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 budynki" sheetId="1" state="visible" r:id="rId2"/>
    <sheet name="2. inwestycja w obcym " sheetId="2" state="visible" r:id="rId3"/>
    <sheet name="3. środki trwałe " sheetId="3" state="visible" r:id="rId4"/>
    <sheet name="4.wyposażenie" sheetId="4" state="visible" r:id="rId5"/>
    <sheet name="5.wyposażenie karetki" sheetId="5" state="visible" r:id="rId6"/>
    <sheet name="6.Ultrasonograf cesja" sheetId="6" state="visible" r:id="rId7"/>
  </sheets>
  <definedNames>
    <definedName function="false" hidden="false" localSheetId="2" name="Excel_BuiltIn__FilterDatabase" vbProcedure="false">'3. środki trwałe '!$A$6:$F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1445">
  <si>
    <t xml:space="preserve">Powiatowe Centrum Medyczne Sp. zo.o.</t>
  </si>
  <si>
    <t xml:space="preserve">Załącznik nr 1_ Budynki </t>
  </si>
  <si>
    <t xml:space="preserve">Właścicielem mienia jest: Powiat Braniewski, pl. Piłsudskiego 2, 14-500 Braniewo NIP: 582-16-08-053</t>
  </si>
  <si>
    <t xml:space="preserve"> </t>
  </si>
  <si>
    <t xml:space="preserve">rok budowy</t>
  </si>
  <si>
    <t xml:space="preserve">wartość budynku rodzaj</t>
  </si>
  <si>
    <t xml:space="preserve">wartości (KB - księgowa brutto, O - odtworzeniowa)</t>
  </si>
  <si>
    <t xml:space="preserve">adres</t>
  </si>
  <si>
    <t xml:space="preserve">powierzchnia m2</t>
  </si>
  <si>
    <t xml:space="preserve">budynek główny szpitala</t>
  </si>
  <si>
    <t xml:space="preserve"> księgowa brutto </t>
  </si>
  <si>
    <t xml:space="preserve">Braniewo ul.Moniuszki 13</t>
  </si>
  <si>
    <t xml:space="preserve">budynek administracyjny </t>
  </si>
  <si>
    <t xml:space="preserve">budynek tlenowni</t>
  </si>
  <si>
    <t xml:space="preserve">Braniewo ul. Moniuszki 13</t>
  </si>
  <si>
    <t xml:space="preserve">garaż murowany</t>
  </si>
  <si>
    <t xml:space="preserve">budynek bakteriologii</t>
  </si>
  <si>
    <t xml:space="preserve">piwnica na warzywa </t>
  </si>
  <si>
    <t xml:space="preserve">magazyn materiałów łatwopalnych</t>
  </si>
  <si>
    <t xml:space="preserve">portiernia</t>
  </si>
  <si>
    <t xml:space="preserve">wiata na rowery </t>
  </si>
  <si>
    <t xml:space="preserve">Przedmiot ubezpiczenia </t>
  </si>
  <si>
    <t xml:space="preserve">Budynek nr 4: (nazwa budynku - Internat dla młodzieży szkolnej)</t>
  </si>
  <si>
    <t xml:space="preserve">rzeczywista</t>
  </si>
  <si>
    <t xml:space="preserve">Pieniężno ul. Ornecka 1</t>
  </si>
  <si>
    <t xml:space="preserve">Budynek nr 5: Budynek gospodarczy</t>
  </si>
  <si>
    <t xml:space="preserve">Budynek nr 6: Budynek gospodarczy</t>
  </si>
  <si>
    <t xml:space="preserve">Budynek nr 7:garażowanie ciągników</t>
  </si>
  <si>
    <t xml:space="preserve">Budynek nr 8: Budynek gospodarczy</t>
  </si>
  <si>
    <t xml:space="preserve">Budynek nr 9: Budynek gospodarczy</t>
  </si>
  <si>
    <t xml:space="preserve">Łącznie</t>
  </si>
  <si>
    <t xml:space="preserve">Załącznik nr 2_śr. trwały </t>
  </si>
  <si>
    <t xml:space="preserve">Wartość inwestycji w obcym środku trwałym w księgach rachunkowych na dzień 30.11.2023</t>
  </si>
  <si>
    <t xml:space="preserve">Załącznik nr 3_śr. trwałe</t>
  </si>
  <si>
    <t xml:space="preserve">LP</t>
  </si>
  <si>
    <t xml:space="preserve">Nr inwentarzowy</t>
  </si>
  <si>
    <t xml:space="preserve">Przedmiot ubezpieczenia </t>
  </si>
  <si>
    <t xml:space="preserve">Data wprowadzenia/ rok produkcji</t>
  </si>
  <si>
    <t xml:space="preserve">Wartość brutto</t>
  </si>
  <si>
    <t xml:space="preserve">ST-3/310/000030</t>
  </si>
  <si>
    <t xml:space="preserve">Kocioł grzewczy Generator </t>
  </si>
  <si>
    <t xml:space="preserve">2012.09.30</t>
  </si>
  <si>
    <t xml:space="preserve">ST-3/310/000031</t>
  </si>
  <si>
    <t xml:space="preserve">ST-3/310/000244</t>
  </si>
  <si>
    <t xml:space="preserve">KOCIOŁ GRZEWCZY  GENERATOR </t>
  </si>
  <si>
    <t xml:space="preserve">ST-3/314/000664</t>
  </si>
  <si>
    <t xml:space="preserve">Agregat</t>
  </si>
  <si>
    <t xml:space="preserve">ST‑4/486/000838</t>
  </si>
  <si>
    <t xml:space="preserve">Komora chłodnicza</t>
  </si>
  <si>
    <t xml:space="preserve">ST-4/486/000034</t>
  </si>
  <si>
    <t xml:space="preserve">SZAFA  CHŁODNICZA </t>
  </si>
  <si>
    <t xml:space="preserve">2012.11.30</t>
  </si>
  <si>
    <t xml:space="preserve">ST-4/486/000035</t>
  </si>
  <si>
    <t xml:space="preserve">SZAFA CHŁODNICZA </t>
  </si>
  <si>
    <t xml:space="preserve">ST-4/486/000287</t>
  </si>
  <si>
    <t xml:space="preserve">Zamrażarka laboratoryjna</t>
  </si>
  <si>
    <t xml:space="preserve">2018.02.20</t>
  </si>
  <si>
    <t xml:space="preserve">ST-4/486/000327</t>
  </si>
  <si>
    <t xml:space="preserve">Chłodziarka</t>
  </si>
  <si>
    <t xml:space="preserve">2019.05.27</t>
  </si>
  <si>
    <t xml:space="preserve">ST‑4/486/000334</t>
  </si>
  <si>
    <t xml:space="preserve">SZAFA CHŁODNICZA ‑APTEKA</t>
  </si>
  <si>
    <t xml:space="preserve">2019.08.30</t>
  </si>
  <si>
    <t xml:space="preserve">ST-4/486/00641</t>
  </si>
  <si>
    <t xml:space="preserve">ST-4/486/00642</t>
  </si>
  <si>
    <t xml:space="preserve">ZAMRAŻARKASKRZYNIOWA</t>
  </si>
  <si>
    <t xml:space="preserve">ST-4/486/00656</t>
  </si>
  <si>
    <t xml:space="preserve">CHŁODZIARKA FARMACUETYCZNA</t>
  </si>
  <si>
    <t xml:space="preserve">ST-4/486/00662</t>
  </si>
  <si>
    <t xml:space="preserve">ST‑4/487/000341</t>
  </si>
  <si>
    <t xml:space="preserve">TABLET MIOCARE L135‑UE</t>
  </si>
  <si>
    <t xml:space="preserve">2019.07.31</t>
  </si>
  <si>
    <t xml:space="preserve">ST‑4/487/000342</t>
  </si>
  <si>
    <t xml:space="preserve">ST‑4/487/000343</t>
  </si>
  <si>
    <t xml:space="preserve">ST‑4/487/000344</t>
  </si>
  <si>
    <t xml:space="preserve">ST‑4/487/000345</t>
  </si>
  <si>
    <t xml:space="preserve">ST‑4/487/000346</t>
  </si>
  <si>
    <t xml:space="preserve">ST‑4/487/000349</t>
  </si>
  <si>
    <t xml:space="preserve">SERWER PACS‑DO PRZECHOWANIA </t>
  </si>
  <si>
    <t xml:space="preserve">ST‑4/487/000350</t>
  </si>
  <si>
    <t xml:space="preserve">MACIERZ NA POTRZEBY </t>
  </si>
  <si>
    <t xml:space="preserve">ST‑4/487/000351</t>
  </si>
  <si>
    <t xml:space="preserve">SERWER NA POTRZEBY URUCHOM.</t>
  </si>
  <si>
    <t xml:space="preserve">ST‑4/487/000352</t>
  </si>
  <si>
    <t xml:space="preserve">STACJE ROBOCZE NA POTRZEBY </t>
  </si>
  <si>
    <t xml:space="preserve">ST‑4/487/000353</t>
  </si>
  <si>
    <t xml:space="preserve">ST‑4/487/000354</t>
  </si>
  <si>
    <t xml:space="preserve">SKANERY DOKUMENTOWE EPSON</t>
  </si>
  <si>
    <t xml:space="preserve">ST‑4/487/000355</t>
  </si>
  <si>
    <t xml:space="preserve">ST‑4/487/000356</t>
  </si>
  <si>
    <t xml:space="preserve">SKANERY DOKUMENTOWE EPSON DS</t>
  </si>
  <si>
    <t xml:space="preserve">ST‑4/487/000357</t>
  </si>
  <si>
    <t xml:space="preserve">ST‑4/487/000359</t>
  </si>
  <si>
    <t xml:space="preserve">SKANER DOKUMENTOWY EPSON DS </t>
  </si>
  <si>
    <t xml:space="preserve">ST‑4/487/000360</t>
  </si>
  <si>
    <t xml:space="preserve">URZĄDZENIE SIECIOWE</t>
  </si>
  <si>
    <t xml:space="preserve">ST‑4/487/000361</t>
  </si>
  <si>
    <t xml:space="preserve">ST-4/487/000477</t>
  </si>
  <si>
    <t xml:space="preserve">SKANER RTG</t>
  </si>
  <si>
    <t xml:space="preserve">St-4/487/000652</t>
  </si>
  <si>
    <t xml:space="preserve">laptop</t>
  </si>
  <si>
    <t xml:space="preserve">2021.12.31</t>
  </si>
  <si>
    <t xml:space="preserve">ST-4/487/000654</t>
  </si>
  <si>
    <t xml:space="preserve">zestaw</t>
  </si>
  <si>
    <t xml:space="preserve">ST-4/487/000655</t>
  </si>
  <si>
    <t xml:space="preserve">ST-4/486/00658</t>
  </si>
  <si>
    <t xml:space="preserve">ZESTAW KOMPUTEROWY</t>
  </si>
  <si>
    <t xml:space="preserve">ST-4/486/00659</t>
  </si>
  <si>
    <t xml:space="preserve">ST-4/486/00660</t>
  </si>
  <si>
    <t xml:space="preserve">LAPTOP</t>
  </si>
  <si>
    <t xml:space="preserve">ST-4/486/00665</t>
  </si>
  <si>
    <t xml:space="preserve">KOMPUTER </t>
  </si>
  <si>
    <t xml:space="preserve">ST-4/487/000699</t>
  </si>
  <si>
    <t xml:space="preserve">Sprzę sieciowo</t>
  </si>
  <si>
    <t xml:space="preserve">2022.12.31</t>
  </si>
  <si>
    <t xml:space="preserve">ST-4/487/000714</t>
  </si>
  <si>
    <t xml:space="preserve">Tablet zebra</t>
  </si>
  <si>
    <t xml:space="preserve">2023.02.28</t>
  </si>
  <si>
    <t xml:space="preserve">ST-4/487/000715</t>
  </si>
  <si>
    <t xml:space="preserve">ST-4/487/000716</t>
  </si>
  <si>
    <t xml:space="preserve">ST-4/487/000723</t>
  </si>
  <si>
    <t xml:space="preserve">Laptop z pakietem</t>
  </si>
  <si>
    <t xml:space="preserve">2023.07.24</t>
  </si>
  <si>
    <t xml:space="preserve">ST-4/487/000724</t>
  </si>
  <si>
    <t xml:space="preserve">ST-4/487/000725</t>
  </si>
  <si>
    <t xml:space="preserve">ST-4/487/000726</t>
  </si>
  <si>
    <t xml:space="preserve">ST-4/487/000727</t>
  </si>
  <si>
    <t xml:space="preserve">ST-4/487/000728</t>
  </si>
  <si>
    <t xml:space="preserve">ST-4/487/000729</t>
  </si>
  <si>
    <t xml:space="preserve">Monitor</t>
  </si>
  <si>
    <t xml:space="preserve">ST-4/487/000730</t>
  </si>
  <si>
    <t xml:space="preserve">ST-4/487/000731</t>
  </si>
  <si>
    <t xml:space="preserve">ST-4/487/000732</t>
  </si>
  <si>
    <t xml:space="preserve">ST-4/487/000733</t>
  </si>
  <si>
    <t xml:space="preserve">ST-4/487/000734</t>
  </si>
  <si>
    <t xml:space="preserve">ST-4/487/000735</t>
  </si>
  <si>
    <t xml:space="preserve">Czytnik E</t>
  </si>
  <si>
    <t xml:space="preserve">ST-4/487/000736</t>
  </si>
  <si>
    <t xml:space="preserve">ST-4/487/000737</t>
  </si>
  <si>
    <t xml:space="preserve">ST-4/487/000738</t>
  </si>
  <si>
    <t xml:space="preserve">ST-4/487/000739</t>
  </si>
  <si>
    <t xml:space="preserve">ST-4/487/000740</t>
  </si>
  <si>
    <t xml:space="preserve">ST-4/487/000741</t>
  </si>
  <si>
    <t xml:space="preserve">Urządzenie</t>
  </si>
  <si>
    <t xml:space="preserve">ST-4/487/000742</t>
  </si>
  <si>
    <t xml:space="preserve">ST-4/487/000743</t>
  </si>
  <si>
    <t xml:space="preserve">Listwa</t>
  </si>
  <si>
    <t xml:space="preserve">ST-4/487/000769</t>
  </si>
  <si>
    <t xml:space="preserve">KOMPUTER+MONITOR</t>
  </si>
  <si>
    <t xml:space="preserve">2023.12-05</t>
  </si>
  <si>
    <t xml:space="preserve">ST-4/491/000007</t>
  </si>
  <si>
    <t xml:space="preserve">SERWER PRO SE 206- </t>
  </si>
  <si>
    <t xml:space="preserve">2012.01.31</t>
  </si>
  <si>
    <t xml:space="preserve">ST-4/491/000038</t>
  </si>
  <si>
    <t xml:space="preserve">SYSTEM REJESTRACJI </t>
  </si>
  <si>
    <t xml:space="preserve">2012.12.07</t>
  </si>
  <si>
    <t xml:space="preserve">ST-4/491/000085</t>
  </si>
  <si>
    <t xml:space="preserve">Sprzęt do ucyfrowienia pracowni RTG</t>
  </si>
  <si>
    <t xml:space="preserve">2015.02.28</t>
  </si>
  <si>
    <t xml:space="preserve">ST-4/491/000087</t>
  </si>
  <si>
    <t xml:space="preserve">TABLET</t>
  </si>
  <si>
    <t xml:space="preserve">2015.12.31</t>
  </si>
  <si>
    <t xml:space="preserve">ST-4/491/000088</t>
  </si>
  <si>
    <t xml:space="preserve">zestaw komputerowy office</t>
  </si>
  <si>
    <t xml:space="preserve">ST-4/491/000089</t>
  </si>
  <si>
    <t xml:space="preserve">ST-4/491/000090</t>
  </si>
  <si>
    <t xml:space="preserve">ST-4/491/000091</t>
  </si>
  <si>
    <t xml:space="preserve">ST-4/491/000092</t>
  </si>
  <si>
    <t xml:space="preserve">ST-4/491/000093</t>
  </si>
  <si>
    <t xml:space="preserve">ST-4/491/000094</t>
  </si>
  <si>
    <t xml:space="preserve">ST-4/491/000095</t>
  </si>
  <si>
    <t xml:space="preserve">ST-4/491/000096</t>
  </si>
  <si>
    <t xml:space="preserve">ST-4/491/000097</t>
  </si>
  <si>
    <t xml:space="preserve">ST-4/491/000098</t>
  </si>
  <si>
    <t xml:space="preserve">ST-4/491/000099</t>
  </si>
  <si>
    <t xml:space="preserve">ST-4/491/000100</t>
  </si>
  <si>
    <t xml:space="preserve">ST-4/491/000101</t>
  </si>
  <si>
    <t xml:space="preserve">ST-4/491/000102</t>
  </si>
  <si>
    <t xml:space="preserve">ST-4/491/000105</t>
  </si>
  <si>
    <t xml:space="preserve">ST-4/491/000106</t>
  </si>
  <si>
    <t xml:space="preserve">ST-4/491/000107</t>
  </si>
  <si>
    <t xml:space="preserve">ST-4/491/000108</t>
  </si>
  <si>
    <t xml:space="preserve">ST-4/491/000109</t>
  </si>
  <si>
    <t xml:space="preserve">ST-4/491/000110</t>
  </si>
  <si>
    <t xml:space="preserve">ST-4/491/000111</t>
  </si>
  <si>
    <t xml:space="preserve">ST-4/491/000112</t>
  </si>
  <si>
    <t xml:space="preserve">ST-4/491/000113</t>
  </si>
  <si>
    <t xml:space="preserve">ST-4/491/000114</t>
  </si>
  <si>
    <t xml:space="preserve">ST-4/491/000115</t>
  </si>
  <si>
    <t xml:space="preserve">ST‑4/491/000116</t>
  </si>
  <si>
    <t xml:space="preserve">ST-4/491/000117</t>
  </si>
  <si>
    <t xml:space="preserve">DRUKARKA PASKÓW</t>
  </si>
  <si>
    <t xml:space="preserve">ST-4/491/000118</t>
  </si>
  <si>
    <t xml:space="preserve">ST-4/491/000119</t>
  </si>
  <si>
    <t xml:space="preserve">ST-4/491/000120</t>
  </si>
  <si>
    <t xml:space="preserve">ST-4/491/000121</t>
  </si>
  <si>
    <t xml:space="preserve">ST‑4/491/000122</t>
  </si>
  <si>
    <t xml:space="preserve">ST-4/491/000123</t>
  </si>
  <si>
    <t xml:space="preserve">ST‑4/491/000123</t>
  </si>
  <si>
    <t xml:space="preserve">2015.12.32</t>
  </si>
  <si>
    <t xml:space="preserve">ST-4/491/000125</t>
  </si>
  <si>
    <t xml:space="preserve">ST-4/491/000126</t>
  </si>
  <si>
    <t xml:space="preserve">ST-4/491/000127</t>
  </si>
  <si>
    <t xml:space="preserve">ST-4/491/000128</t>
  </si>
  <si>
    <t xml:space="preserve">ST-4/491/000129</t>
  </si>
  <si>
    <t xml:space="preserve">ST-4/491/000130</t>
  </si>
  <si>
    <t xml:space="preserve">ST-4/491/000131</t>
  </si>
  <si>
    <t xml:space="preserve">ST-4/491/000132</t>
  </si>
  <si>
    <t xml:space="preserve">ST-4/491/000133</t>
  </si>
  <si>
    <t xml:space="preserve">ST-4/491/000134</t>
  </si>
  <si>
    <t xml:space="preserve">ST-4/491/000135</t>
  </si>
  <si>
    <t xml:space="preserve">ST-4/491/000136</t>
  </si>
  <si>
    <t xml:space="preserve">ST-4/491/000137</t>
  </si>
  <si>
    <t xml:space="preserve">ST-4/491/000138</t>
  </si>
  <si>
    <t xml:space="preserve">ST-4/491/000139</t>
  </si>
  <si>
    <t xml:space="preserve">ST-4/491/000140</t>
  </si>
  <si>
    <t xml:space="preserve">ST-4/491/000141</t>
  </si>
  <si>
    <t xml:space="preserve">ST-4/491/000142</t>
  </si>
  <si>
    <t xml:space="preserve">ST-4/491/000143</t>
  </si>
  <si>
    <t xml:space="preserve">ST-4/491/000144</t>
  </si>
  <si>
    <t xml:space="preserve">ST-4/491/000145</t>
  </si>
  <si>
    <t xml:space="preserve">ST-4/491/000146</t>
  </si>
  <si>
    <t xml:space="preserve">ST-4/491/000147</t>
  </si>
  <si>
    <t xml:space="preserve">ST-4/491/000148</t>
  </si>
  <si>
    <t xml:space="preserve">ST-4/491/000149</t>
  </si>
  <si>
    <t xml:space="preserve">CZYTNIK KODÓW </t>
  </si>
  <si>
    <t xml:space="preserve">ST-4/491/000150</t>
  </si>
  <si>
    <t xml:space="preserve">CZTNIK KODÓW </t>
  </si>
  <si>
    <t xml:space="preserve">ST-4/491/000151</t>
  </si>
  <si>
    <t xml:space="preserve">ST-4/491/000152</t>
  </si>
  <si>
    <t xml:space="preserve">ST-4/491/000153</t>
  </si>
  <si>
    <t xml:space="preserve">DRUKARKA</t>
  </si>
  <si>
    <t xml:space="preserve">ST-4/491/000154</t>
  </si>
  <si>
    <t xml:space="preserve">DRUKARKA PASKÓW </t>
  </si>
  <si>
    <t xml:space="preserve">ST-4/491/000155</t>
  </si>
  <si>
    <t xml:space="preserve">DRUKARKA ETYKIET </t>
  </si>
  <si>
    <t xml:space="preserve">ST-4/491/000156</t>
  </si>
  <si>
    <t xml:space="preserve">ST-4/491/000157</t>
  </si>
  <si>
    <t xml:space="preserve">SERWER Z </t>
  </si>
  <si>
    <t xml:space="preserve">ST-4/491/000158</t>
  </si>
  <si>
    <t xml:space="preserve">ST-4/491/000162</t>
  </si>
  <si>
    <t xml:space="preserve">ST-4/491/000189</t>
  </si>
  <si>
    <t xml:space="preserve">DUPLIKATOR EPSON </t>
  </si>
  <si>
    <t xml:space="preserve">2016.03.30</t>
  </si>
  <si>
    <t xml:space="preserve">ST-4/493/000001</t>
  </si>
  <si>
    <t xml:space="preserve">URZĄDZENIE </t>
  </si>
  <si>
    <t xml:space="preserve">2011.12.01</t>
  </si>
  <si>
    <t xml:space="preserve">ST-4/493/000062</t>
  </si>
  <si>
    <t xml:space="preserve">WÓZEK SERWISOWY </t>
  </si>
  <si>
    <t xml:space="preserve">2014.07.31</t>
  </si>
  <si>
    <t xml:space="preserve">ST-4/493/000063</t>
  </si>
  <si>
    <t xml:space="preserve">ST-4/493/000064</t>
  </si>
  <si>
    <t xml:space="preserve">ST-4/493/000065</t>
  </si>
  <si>
    <t xml:space="preserve">SZOROWARKA VIPER </t>
  </si>
  <si>
    <t xml:space="preserve">ST-4/493/000066</t>
  </si>
  <si>
    <t xml:space="preserve">SZOROWARKA  VIPER </t>
  </si>
  <si>
    <t xml:space="preserve">ST-4/493/000067</t>
  </si>
  <si>
    <t xml:space="preserve">ST-4/493/000199</t>
  </si>
  <si>
    <t xml:space="preserve">ODKURZACZ NT 65/2-REFUND.</t>
  </si>
  <si>
    <t xml:space="preserve">ST-4/493/000202</t>
  </si>
  <si>
    <t xml:space="preserve">SZOROWARKA BD 50/60 C EP CLASIC</t>
  </si>
  <si>
    <t xml:space="preserve">ST‑5/578/000371</t>
  </si>
  <si>
    <t xml:space="preserve">KOCIOŁ WARZELNY BEK‑80.2‑</t>
  </si>
  <si>
    <t xml:space="preserve">2019.12.30</t>
  </si>
  <si>
    <t xml:space="preserve">ST‑5/578/000379</t>
  </si>
  <si>
    <t xml:space="preserve">SZATKOWNICA DO WARZYW ‑</t>
  </si>
  <si>
    <t xml:space="preserve">2020.01.31</t>
  </si>
  <si>
    <t xml:space="preserve">ST-5/578/000684</t>
  </si>
  <si>
    <t xml:space="preserve">Obieraczka do warzyw</t>
  </si>
  <si>
    <t xml:space="preserve">2022.11.30</t>
  </si>
  <si>
    <t xml:space="preserve">ST-5/578/000685</t>
  </si>
  <si>
    <t xml:space="preserve">Kocioł warzelny</t>
  </si>
  <si>
    <t xml:space="preserve">ST-5/578/000686</t>
  </si>
  <si>
    <t xml:space="preserve">Maszynka do mięsa</t>
  </si>
  <si>
    <t xml:space="preserve">ST-5/578/000768</t>
  </si>
  <si>
    <t xml:space="preserve">PIEC KONWEKCYJNO</t>
  </si>
  <si>
    <t xml:space="preserve">2023.12.05</t>
  </si>
  <si>
    <t xml:space="preserve">ST-6/623/000193</t>
  </si>
  <si>
    <t xml:space="preserve">SYSTEM TELEWIZJI </t>
  </si>
  <si>
    <t xml:space="preserve">2016.05.31</t>
  </si>
  <si>
    <t xml:space="preserve">ST-6/629/000192</t>
  </si>
  <si>
    <t xml:space="preserve">RADIOSTACJA-</t>
  </si>
  <si>
    <t xml:space="preserve">2016.06.10</t>
  </si>
  <si>
    <t xml:space="preserve">ST-6/629/000643</t>
  </si>
  <si>
    <t xml:space="preserve">KAMERY PPRZYŁÓŻKOWE</t>
  </si>
  <si>
    <t xml:space="preserve">ST-6/652/000666</t>
  </si>
  <si>
    <t xml:space="preserve">KLIMATYZATOR+POMPA CIEPŁA</t>
  </si>
  <si>
    <t xml:space="preserve">ST-6/652/000718</t>
  </si>
  <si>
    <t xml:space="preserve">Klimatyzator</t>
  </si>
  <si>
    <t xml:space="preserve">2023.07.11</t>
  </si>
  <si>
    <t xml:space="preserve">ST-6/653/000159</t>
  </si>
  <si>
    <t xml:space="preserve">KLIMATYZATOR</t>
  </si>
  <si>
    <t xml:space="preserve">ST-6/653/000464</t>
  </si>
  <si>
    <t xml:space="preserve">ST-6/653/000465</t>
  </si>
  <si>
    <t xml:space="preserve">ST‑6/661/000380</t>
  </si>
  <si>
    <t xml:space="preserve">PRALKA PRZEMYSŁOWA </t>
  </si>
  <si>
    <t xml:space="preserve">2020.03.31</t>
  </si>
  <si>
    <t xml:space="preserve">ST-6/684/000748</t>
  </si>
  <si>
    <t xml:space="preserve">Kontener</t>
  </si>
  <si>
    <t xml:space="preserve">ST-8/801/000013</t>
  </si>
  <si>
    <t xml:space="preserve">WIRÓWKA MPW 251</t>
  </si>
  <si>
    <t xml:space="preserve">2012.09.12</t>
  </si>
  <si>
    <t xml:space="preserve">ST-8/801/000055</t>
  </si>
  <si>
    <t xml:space="preserve">ANALIZATOR </t>
  </si>
  <si>
    <t xml:space="preserve">2014.01.31</t>
  </si>
  <si>
    <t xml:space="preserve">ST-8/801/000057</t>
  </si>
  <si>
    <t xml:space="preserve">2014.03.31</t>
  </si>
  <si>
    <t xml:space="preserve">ST-8/801/000058</t>
  </si>
  <si>
    <t xml:space="preserve">ST-8/801/000059</t>
  </si>
  <si>
    <t xml:space="preserve">ANALIZATOR ANALIZY </t>
  </si>
  <si>
    <t xml:space="preserve">ST-8/801/000060</t>
  </si>
  <si>
    <t xml:space="preserve">ZESTAW MANUALNY </t>
  </si>
  <si>
    <t xml:space="preserve">ST-8/801/000323</t>
  </si>
  <si>
    <t xml:space="preserve">Wirówka</t>
  </si>
  <si>
    <t xml:space="preserve">2019.05.15</t>
  </si>
  <si>
    <t xml:space="preserve">ST-8/801/000484</t>
  </si>
  <si>
    <t xml:space="preserve">APARAT IMUNOCHEMICZNY</t>
  </si>
  <si>
    <t xml:space="preserve">ST-8/801/000490</t>
  </si>
  <si>
    <t xml:space="preserve">WIRÓWKA LABORATORYJNA</t>
  </si>
  <si>
    <t xml:space="preserve">ST-8/801/000491</t>
  </si>
  <si>
    <t xml:space="preserve">ST-8/801/000492</t>
  </si>
  <si>
    <t xml:space="preserve">WIRNIK KĄTOWY</t>
  </si>
  <si>
    <t xml:space="preserve">ST-8/801/000493</t>
  </si>
  <si>
    <t xml:space="preserve">ST-8/801/000494</t>
  </si>
  <si>
    <t xml:space="preserve">ANALIZATOR PARAM. KRYTYCZNYCH</t>
  </si>
  <si>
    <t xml:space="preserve">ST-8/801/000495</t>
  </si>
  <si>
    <t xml:space="preserve">ST-8/801/000496</t>
  </si>
  <si>
    <t xml:space="preserve">ST-8/801/000592</t>
  </si>
  <si>
    <t xml:space="preserve">ANALIZATOR HEMATOLOGICZNY</t>
  </si>
  <si>
    <t xml:space="preserve">ST-8/802/000001</t>
  </si>
  <si>
    <t xml:space="preserve">Terminal statusów -DTS-</t>
  </si>
  <si>
    <t xml:space="preserve">2012.06.12</t>
  </si>
  <si>
    <t xml:space="preserve">ST-8/802/000002</t>
  </si>
  <si>
    <t xml:space="preserve">APARAT EKG Z </t>
  </si>
  <si>
    <t xml:space="preserve">2011.12.27</t>
  </si>
  <si>
    <t xml:space="preserve">ST-8/802/000003</t>
  </si>
  <si>
    <t xml:space="preserve">POMPA INFUZYJNA </t>
  </si>
  <si>
    <t xml:space="preserve">2011.12.31</t>
  </si>
  <si>
    <t xml:space="preserve">ST-8/802/000004</t>
  </si>
  <si>
    <t xml:space="preserve">AUTOMATYCZNA </t>
  </si>
  <si>
    <t xml:space="preserve">ST-8/802/000005</t>
  </si>
  <si>
    <t xml:space="preserve">ŁÓŻKO  </t>
  </si>
  <si>
    <t xml:space="preserve">ST-8/802/000008</t>
  </si>
  <si>
    <t xml:space="preserve">APARAT RTG </t>
  </si>
  <si>
    <t xml:space="preserve">2012.02.15</t>
  </si>
  <si>
    <t xml:space="preserve">ST-8/802/000009</t>
  </si>
  <si>
    <t xml:space="preserve">Terminal  statusów DTS </t>
  </si>
  <si>
    <t xml:space="preserve">ST-8/802/000011</t>
  </si>
  <si>
    <t xml:space="preserve">Terminal statusów DTS-</t>
  </si>
  <si>
    <t xml:space="preserve">2012.08.20</t>
  </si>
  <si>
    <t xml:space="preserve">ST-8/802/000014</t>
  </si>
  <si>
    <t xml:space="preserve">DEFIBRYLATOR </t>
  </si>
  <si>
    <t xml:space="preserve">ST-8/802/000015</t>
  </si>
  <si>
    <t xml:space="preserve">SSAK OB 1000- Z.R.M.S</t>
  </si>
  <si>
    <t xml:space="preserve">ST-8/802/000016</t>
  </si>
  <si>
    <t xml:space="preserve">POMPA </t>
  </si>
  <si>
    <t xml:space="preserve">ST-8/802/000020</t>
  </si>
  <si>
    <t xml:space="preserve">ST-8/802/000021</t>
  </si>
  <si>
    <t xml:space="preserve">RESPIRATOR PAC 200-</t>
  </si>
  <si>
    <t xml:space="preserve">ST-8/802/000023</t>
  </si>
  <si>
    <t xml:space="preserve">APARAT DO LECZENIA </t>
  </si>
  <si>
    <t xml:space="preserve">ST-8/802/000024</t>
  </si>
  <si>
    <t xml:space="preserve">APARAT DO POMIARU </t>
  </si>
  <si>
    <t xml:space="preserve">ST-8/802/000025</t>
  </si>
  <si>
    <t xml:space="preserve">ST-8/802/000026</t>
  </si>
  <si>
    <t xml:space="preserve">STERYLIZATOR ELEK.</t>
  </si>
  <si>
    <t xml:space="preserve">ST-8/802/000039</t>
  </si>
  <si>
    <t xml:space="preserve">VIDEOGASTROSKOP </t>
  </si>
  <si>
    <t xml:space="preserve">2013.01.16</t>
  </si>
  <si>
    <t xml:space="preserve">ST-8/802/000041</t>
  </si>
  <si>
    <t xml:space="preserve">APARAT </t>
  </si>
  <si>
    <t xml:space="preserve">2013.07.31</t>
  </si>
  <si>
    <t xml:space="preserve">ST-8/802/000042</t>
  </si>
  <si>
    <t xml:space="preserve">VIDEOKOLONOSKOP-  </t>
  </si>
  <si>
    <t xml:space="preserve">2013.08.06</t>
  </si>
  <si>
    <t xml:space="preserve">ST-8/802/000043</t>
  </si>
  <si>
    <t xml:space="preserve">KOMPLET MEBLI -IZBA </t>
  </si>
  <si>
    <t xml:space="preserve">2013.12.05</t>
  </si>
  <si>
    <t xml:space="preserve">ST-8/802/000048</t>
  </si>
  <si>
    <t xml:space="preserve">MONITORY PACJENTA </t>
  </si>
  <si>
    <t xml:space="preserve">2013.12.31</t>
  </si>
  <si>
    <t xml:space="preserve">ST-8/802/000049</t>
  </si>
  <si>
    <t xml:space="preserve">MONITOR PACJENTA -</t>
  </si>
  <si>
    <t xml:space="preserve">ST-8/802/000050</t>
  </si>
  <si>
    <t xml:space="preserve">STACJA </t>
  </si>
  <si>
    <t xml:space="preserve">ST-8/802/000051</t>
  </si>
  <si>
    <t xml:space="preserve">LAMPA BEZCIENIOWA </t>
  </si>
  <si>
    <t xml:space="preserve">ST-8/802/000052</t>
  </si>
  <si>
    <t xml:space="preserve">UNIWERSALNY STÓŁ </t>
  </si>
  <si>
    <t xml:space="preserve">ST-8/802/000053</t>
  </si>
  <si>
    <t xml:space="preserve">WÓZEK ODDZIAŁOWY </t>
  </si>
  <si>
    <t xml:space="preserve">ST-8/802/000056</t>
  </si>
  <si>
    <t xml:space="preserve">ŁÓŻECZKOWA LAMPA </t>
  </si>
  <si>
    <t xml:space="preserve">ST-8/802/000068</t>
  </si>
  <si>
    <t xml:space="preserve">PODNOŚNIK </t>
  </si>
  <si>
    <t xml:space="preserve">ST-8/802/000069</t>
  </si>
  <si>
    <t xml:space="preserve">ST-8/802/000070</t>
  </si>
  <si>
    <t xml:space="preserve">ST-8/802/000071</t>
  </si>
  <si>
    <t xml:space="preserve">WÓZKOWANNA </t>
  </si>
  <si>
    <t xml:space="preserve">ST-8/802/000072</t>
  </si>
  <si>
    <t xml:space="preserve">FOTEL PRYSZNICOWO-</t>
  </si>
  <si>
    <t xml:space="preserve">ST-8/802/000073</t>
  </si>
  <si>
    <t xml:space="preserve">ST-8/802/000074</t>
  </si>
  <si>
    <t xml:space="preserve">ST-8/802/000075</t>
  </si>
  <si>
    <t xml:space="preserve">WÓZEK TRANSP.DUŻY </t>
  </si>
  <si>
    <t xml:space="preserve">ST-8/802/000076</t>
  </si>
  <si>
    <t xml:space="preserve">ST-8/802/000077</t>
  </si>
  <si>
    <t xml:space="preserve">ST-8/802/000078</t>
  </si>
  <si>
    <t xml:space="preserve">ST-8/802/000081</t>
  </si>
  <si>
    <t xml:space="preserve">ST-8/802/000082</t>
  </si>
  <si>
    <t xml:space="preserve">RESPIRATOR PARA PAC </t>
  </si>
  <si>
    <t xml:space="preserve">ST-8/802/000083</t>
  </si>
  <si>
    <t xml:space="preserve">BIEŻNIA DO PRÓB </t>
  </si>
  <si>
    <t xml:space="preserve">ST-8/802/000188</t>
  </si>
  <si>
    <t xml:space="preserve">LASER </t>
  </si>
  <si>
    <t xml:space="preserve">2016.02.26</t>
  </si>
  <si>
    <t xml:space="preserve">ST-8/802/000194</t>
  </si>
  <si>
    <t xml:space="preserve">ULTRASONOGRAF </t>
  </si>
  <si>
    <t xml:space="preserve">2016.07.22</t>
  </si>
  <si>
    <t xml:space="preserve">ST-8/802/000226</t>
  </si>
  <si>
    <t xml:space="preserve">ŁÓŻKA</t>
  </si>
  <si>
    <t xml:space="preserve">ST-8/802/000227</t>
  </si>
  <si>
    <t xml:space="preserve">SSAK ELEKTRYCZNY Z </t>
  </si>
  <si>
    <t xml:space="preserve">ST-8/802/000228</t>
  </si>
  <si>
    <t xml:space="preserve">ZESTAW LAPAROSKOPOWY Z </t>
  </si>
  <si>
    <t xml:space="preserve">ST-8/802/000229</t>
  </si>
  <si>
    <t xml:space="preserve">LAMPA OPERACYJNA SUFITOWA </t>
  </si>
  <si>
    <t xml:space="preserve">ST-8/802/000230</t>
  </si>
  <si>
    <t xml:space="preserve">APARAT ELEKTROCHIRURGICZNY </t>
  </si>
  <si>
    <t xml:space="preserve">ST-8/802/000231</t>
  </si>
  <si>
    <t xml:space="preserve">WIDEOGASTROSKOP</t>
  </si>
  <si>
    <t xml:space="preserve">ST-8/802/000232</t>
  </si>
  <si>
    <t xml:space="preserve">ST-8/802/000233</t>
  </si>
  <si>
    <t xml:space="preserve">SSAK  ELEKTRYCZNY NA WÓZKU </t>
  </si>
  <si>
    <t xml:space="preserve">ST-8/802/000234</t>
  </si>
  <si>
    <t xml:space="preserve">STÓŁ  ZABIEGOWY DELIO</t>
  </si>
  <si>
    <t xml:space="preserve">ST-8/802/000236</t>
  </si>
  <si>
    <t xml:space="preserve">LAPAROSKOP +HYSTEROSKOP </t>
  </si>
  <si>
    <t xml:space="preserve">ST-8/802/000240</t>
  </si>
  <si>
    <t xml:space="preserve">FOTEL KĄPIELOWY WOŚP</t>
  </si>
  <si>
    <t xml:space="preserve">ST-8/802/000242</t>
  </si>
  <si>
    <t xml:space="preserve">KARDIOMONITOR-WOJEWODA</t>
  </si>
  <si>
    <t xml:space="preserve">ST-8/802/000243</t>
  </si>
  <si>
    <t xml:space="preserve">POMPA INFUZYJNA -WOJEWODA</t>
  </si>
  <si>
    <t xml:space="preserve">ST-8/802/000245</t>
  </si>
  <si>
    <t xml:space="preserve">WÓZEK DO PRZEWOŻENIA CHORYCH </t>
  </si>
  <si>
    <t xml:space="preserve">ST-8/802/000246</t>
  </si>
  <si>
    <t xml:space="preserve">Elek. zasilacz</t>
  </si>
  <si>
    <t xml:space="preserve">2017.01.05</t>
  </si>
  <si>
    <t xml:space="preserve">ST-8/802/000247</t>
  </si>
  <si>
    <t xml:space="preserve">Kardiomonitor</t>
  </si>
  <si>
    <t xml:space="preserve">2017.01.11</t>
  </si>
  <si>
    <t xml:space="preserve">ST-8/802/000248</t>
  </si>
  <si>
    <t xml:space="preserve">ST-8/802/000249</t>
  </si>
  <si>
    <t xml:space="preserve">Pompa infuzyjna</t>
  </si>
  <si>
    <t xml:space="preserve">ST-8/802/000251</t>
  </si>
  <si>
    <t xml:space="preserve">Wózek do</t>
  </si>
  <si>
    <t xml:space="preserve">2017.02.07</t>
  </si>
  <si>
    <t xml:space="preserve">ST-8/802/000252</t>
  </si>
  <si>
    <t xml:space="preserve">Łóżko porodowe</t>
  </si>
  <si>
    <t xml:space="preserve">ST-8/802/000257</t>
  </si>
  <si>
    <t xml:space="preserve">Kardiograf CMS</t>
  </si>
  <si>
    <t xml:space="preserve">2017.03.08</t>
  </si>
  <si>
    <t xml:space="preserve">ST-8/802/000258</t>
  </si>
  <si>
    <t xml:space="preserve">Fotel</t>
  </si>
  <si>
    <t xml:space="preserve">ST-8/802/000263</t>
  </si>
  <si>
    <t xml:space="preserve">Aparat EKG z </t>
  </si>
  <si>
    <t xml:space="preserve">2017.04.30</t>
  </si>
  <si>
    <t xml:space="preserve">ST-8/802/000265</t>
  </si>
  <si>
    <t xml:space="preserve">Łóźko szpitalne</t>
  </si>
  <si>
    <t xml:space="preserve">201706.05</t>
  </si>
  <si>
    <t xml:space="preserve">ST-8/802/000270</t>
  </si>
  <si>
    <t xml:space="preserve">Lampa ksenonowa</t>
  </si>
  <si>
    <t xml:space="preserve">2017.07.25</t>
  </si>
  <si>
    <t xml:space="preserve">ST-8/802/000271</t>
  </si>
  <si>
    <t xml:space="preserve">Łóżka szpitalne</t>
  </si>
  <si>
    <t xml:space="preserve">2017.09.11</t>
  </si>
  <si>
    <t xml:space="preserve">ST-8/802/000273</t>
  </si>
  <si>
    <t xml:space="preserve">Aparat do lokalizacji naczyń krwionos. </t>
  </si>
  <si>
    <t xml:space="preserve">2017.09.29</t>
  </si>
  <si>
    <t xml:space="preserve">ST-8/802/000274</t>
  </si>
  <si>
    <t xml:space="preserve">ST-8/802/000279</t>
  </si>
  <si>
    <t xml:space="preserve">Inhalator</t>
  </si>
  <si>
    <t xml:space="preserve">2017.12.12</t>
  </si>
  <si>
    <t xml:space="preserve">ST-8/802/000280</t>
  </si>
  <si>
    <t xml:space="preserve">ST-8/802/000283</t>
  </si>
  <si>
    <t xml:space="preserve">Pulsoksymetr RAD</t>
  </si>
  <si>
    <t xml:space="preserve">2017.12.28</t>
  </si>
  <si>
    <t xml:space="preserve">ST-8/802/000284</t>
  </si>
  <si>
    <t xml:space="preserve">ST-8/802/000289</t>
  </si>
  <si>
    <t xml:space="preserve">Automatyczna myjnia endoskopu</t>
  </si>
  <si>
    <t xml:space="preserve">2018.03.05</t>
  </si>
  <si>
    <t xml:space="preserve">ST-8/802/000290</t>
  </si>
  <si>
    <t xml:space="preserve">Napęd ortopedyczny</t>
  </si>
  <si>
    <t xml:space="preserve">2018.03.07</t>
  </si>
  <si>
    <t xml:space="preserve">ST-8/802/000294</t>
  </si>
  <si>
    <t xml:space="preserve">Aparat do znieczulania Primus</t>
  </si>
  <si>
    <t xml:space="preserve">2018.09.30</t>
  </si>
  <si>
    <t xml:space="preserve">ST-8/802/000299</t>
  </si>
  <si>
    <t xml:space="preserve">URZĄDZENIE DO KOMPRESJI KL. PIER</t>
  </si>
  <si>
    <t xml:space="preserve">2018.12.21</t>
  </si>
  <si>
    <t xml:space="preserve">ST-8/802/000300</t>
  </si>
  <si>
    <t xml:space="preserve">Aparat USG wypos.</t>
  </si>
  <si>
    <t xml:space="preserve">2019.01.31</t>
  </si>
  <si>
    <t xml:space="preserve">ST-8/802/000306</t>
  </si>
  <si>
    <t xml:space="preserve">Bilrubinnometr</t>
  </si>
  <si>
    <t xml:space="preserve">2019.02.07</t>
  </si>
  <si>
    <t xml:space="preserve">ST-8/802/000309</t>
  </si>
  <si>
    <t xml:space="preserve">Pulsoksymetr</t>
  </si>
  <si>
    <t xml:space="preserve">ST-8/802/000315</t>
  </si>
  <si>
    <t xml:space="preserve">Aparat rentgenowski</t>
  </si>
  <si>
    <t xml:space="preserve">2019.02.28</t>
  </si>
  <si>
    <t xml:space="preserve">ST-8/802/000324</t>
  </si>
  <si>
    <t xml:space="preserve">SSAK ELEKTRYCZNY  </t>
  </si>
  <si>
    <t xml:space="preserve">ST-8/802/000325</t>
  </si>
  <si>
    <t xml:space="preserve">Głowica do ultrasonografu</t>
  </si>
  <si>
    <t xml:space="preserve">ST-8/802/000330</t>
  </si>
  <si>
    <t xml:space="preserve">2019.06.26</t>
  </si>
  <si>
    <t xml:space="preserve">ST-8/802/000331</t>
  </si>
  <si>
    <t xml:space="preserve">ST‑8/802/000337</t>
  </si>
  <si>
    <t xml:space="preserve">VIDEOKOLONOSKOP‑ENDOSKOPIA</t>
  </si>
  <si>
    <t xml:space="preserve">2019.09.16</t>
  </si>
  <si>
    <t xml:space="preserve">ST‑8/802/000364</t>
  </si>
  <si>
    <t xml:space="preserve">LAMPA SUFITOWA ZABIEGOWA‑POR.</t>
  </si>
  <si>
    <t xml:space="preserve">2019.09.30</t>
  </si>
  <si>
    <t xml:space="preserve">ST‑8/802/000365</t>
  </si>
  <si>
    <t xml:space="preserve">UNIWERSALNY STÓŁ ZABIEGOWY‑</t>
  </si>
  <si>
    <t xml:space="preserve">ST‑8/802/000367</t>
  </si>
  <si>
    <t xml:space="preserve">KLIPSOWNICA DO LAPAROSKOPU</t>
  </si>
  <si>
    <t xml:space="preserve">2019.10.17</t>
  </si>
  <si>
    <t xml:space="preserve">ST‑8/802/000372</t>
  </si>
  <si>
    <t xml:space="preserve">WÓZEK DO PRZEWOŻENIA ZWŁOK </t>
  </si>
  <si>
    <t xml:space="preserve">ST‑8/802/000373</t>
  </si>
  <si>
    <t xml:space="preserve">MYJNIA DEZYNFEKTOR ‑ZOL PSY‑U.</t>
  </si>
  <si>
    <t xml:space="preserve">ST‑8/802/000374</t>
  </si>
  <si>
    <t xml:space="preserve">MYJNIA DEZYNFEKTOR‑O/WEW.‑ U.P.</t>
  </si>
  <si>
    <t xml:space="preserve">ST‑8/802/000375</t>
  </si>
  <si>
    <t xml:space="preserve">WÓZEK DO PRZEWOŻENIA </t>
  </si>
  <si>
    <t xml:space="preserve">ST‑8/802/000376</t>
  </si>
  <si>
    <t xml:space="preserve">WÓZEK DO TRANSP.CZYSTEJ IBRUD.</t>
  </si>
  <si>
    <t xml:space="preserve">ST‑8/802/000377</t>
  </si>
  <si>
    <t xml:space="preserve">MYJNIA DEZYNFEKTOR‑</t>
  </si>
  <si>
    <t xml:space="preserve">ST‑8/802/000378</t>
  </si>
  <si>
    <t xml:space="preserve">WÓZEK KĄPIELOWY LAMBDA‑ZOL </t>
  </si>
  <si>
    <t xml:space="preserve">ST‑8/802/000381</t>
  </si>
  <si>
    <t xml:space="preserve">APARAT EKG MT PLUS‑IZBA PRZYJĘĆ</t>
  </si>
  <si>
    <t xml:space="preserve">2020.04.10</t>
  </si>
  <si>
    <t xml:space="preserve">ST‑8/802/000391</t>
  </si>
  <si>
    <t xml:space="preserve">URZĄDZENIE DO DEZYNFEKCJI </t>
  </si>
  <si>
    <t xml:space="preserve">2020.04.07</t>
  </si>
  <si>
    <t xml:space="preserve">ST-8/802/000466</t>
  </si>
  <si>
    <t xml:space="preserve">REJESTRATOR HOLTEROWSKI</t>
  </si>
  <si>
    <t xml:space="preserve">ST-8/802/000467</t>
  </si>
  <si>
    <t xml:space="preserve">ST-8/802/000469</t>
  </si>
  <si>
    <t xml:space="preserve">FOTEL GINEKOLOGICZNY</t>
  </si>
  <si>
    <t xml:space="preserve">ST-8/802/000470</t>
  </si>
  <si>
    <t xml:space="preserve">KOMPRESOR POWIETRZA</t>
  </si>
  <si>
    <t xml:space="preserve">ST-8/802/000471</t>
  </si>
  <si>
    <t xml:space="preserve">SZAFA DO ART.. MEDYCZNYCH</t>
  </si>
  <si>
    <t xml:space="preserve">ST-8/802/000472</t>
  </si>
  <si>
    <t xml:space="preserve">MYJNIA DEZYNFEKATOR</t>
  </si>
  <si>
    <t xml:space="preserve">ST-8/802/000473</t>
  </si>
  <si>
    <t xml:space="preserve">WÓZEK OPATRUNKOWY</t>
  </si>
  <si>
    <t xml:space="preserve">ST-8/802/000474</t>
  </si>
  <si>
    <t xml:space="preserve">MATERAC PRZECIWODLEŻYNOWY</t>
  </si>
  <si>
    <t xml:space="preserve">ST-8/802/000476</t>
  </si>
  <si>
    <t xml:space="preserve">ST-8/802/000478</t>
  </si>
  <si>
    <t xml:space="preserve">SZAFA ENDOSKOPOWA</t>
  </si>
  <si>
    <t xml:space="preserve">ST-8/802/000483</t>
  </si>
  <si>
    <t xml:space="preserve">Aparat USG</t>
  </si>
  <si>
    <t xml:space="preserve">2020.12.31</t>
  </si>
  <si>
    <t xml:space="preserve">ST-8/802/000485</t>
  </si>
  <si>
    <t xml:space="preserve">WÓZEK TRANSPORTOWY</t>
  </si>
  <si>
    <t xml:space="preserve">ST-8/802/000486</t>
  </si>
  <si>
    <t xml:space="preserve">DOZOWNIK TLENU</t>
  </si>
  <si>
    <t xml:space="preserve">ST-8/802/000487</t>
  </si>
  <si>
    <t xml:space="preserve">PUNKT POBORU TLENU</t>
  </si>
  <si>
    <t xml:space="preserve">ST-8/802/000488</t>
  </si>
  <si>
    <t xml:space="preserve">APARAT DO WENTYLACJI NIEIWAZY</t>
  </si>
  <si>
    <t xml:space="preserve">ST-8/802/000489</t>
  </si>
  <si>
    <t xml:space="preserve">ST-8/802/000497</t>
  </si>
  <si>
    <t xml:space="preserve">MOBILNA KABINA</t>
  </si>
  <si>
    <t xml:space="preserve">ST-8/802/000498</t>
  </si>
  <si>
    <t xml:space="preserve">ST-8/802/000499</t>
  </si>
  <si>
    <t xml:space="preserve">LAMPA BAKTERIOBÓJCZA</t>
  </si>
  <si>
    <t xml:space="preserve">ST-8/802/000500</t>
  </si>
  <si>
    <t xml:space="preserve">ST-8/802/000501</t>
  </si>
  <si>
    <t xml:space="preserve">ST-8/802/000502</t>
  </si>
  <si>
    <t xml:space="preserve">ST-8/802/000503</t>
  </si>
  <si>
    <t xml:space="preserve">ST-8/802/000504</t>
  </si>
  <si>
    <t xml:space="preserve">ST-8/802/000505</t>
  </si>
  <si>
    <t xml:space="preserve">ST-8/802/000506</t>
  </si>
  <si>
    <t xml:space="preserve">ST-8/802/000507</t>
  </si>
  <si>
    <t xml:space="preserve">ST-8/802/000508</t>
  </si>
  <si>
    <t xml:space="preserve">ST-8/802/000509</t>
  </si>
  <si>
    <t xml:space="preserve">ST-8/802/000510</t>
  </si>
  <si>
    <t xml:space="preserve">ST-8/802/000511</t>
  </si>
  <si>
    <t xml:space="preserve">ST-8/802/000512</t>
  </si>
  <si>
    <t xml:space="preserve">ST-8/802/000513</t>
  </si>
  <si>
    <t xml:space="preserve">ST-8/802/000514</t>
  </si>
  <si>
    <t xml:space="preserve">ST-8/802/000515</t>
  </si>
  <si>
    <t xml:space="preserve">KOMORA IZOLA. DO TRAN. CHORY.</t>
  </si>
  <si>
    <t xml:space="preserve">ST-8/802/000516</t>
  </si>
  <si>
    <t xml:space="preserve">MACERATOR VORTEX</t>
  </si>
  <si>
    <t xml:space="preserve">ST-8/802/000517</t>
  </si>
  <si>
    <t xml:space="preserve">ST-8/802/000518</t>
  </si>
  <si>
    <t xml:space="preserve">WÓZEK ZABIEGOWY</t>
  </si>
  <si>
    <t xml:space="preserve">ST-8/802/000519</t>
  </si>
  <si>
    <t xml:space="preserve">ST-8/802/000520</t>
  </si>
  <si>
    <t xml:space="preserve">ST-8/802/000521</t>
  </si>
  <si>
    <t xml:space="preserve">ST-8/802/000522</t>
  </si>
  <si>
    <t xml:space="preserve">ST-8/802/000531</t>
  </si>
  <si>
    <t xml:space="preserve">SSAK NEW ASKIR</t>
  </si>
  <si>
    <t xml:space="preserve">ST-8/802/000532</t>
  </si>
  <si>
    <t xml:space="preserve">ST-8/802/000533</t>
  </si>
  <si>
    <t xml:space="preserve">ST-8/802/000534</t>
  </si>
  <si>
    <t xml:space="preserve">ST-8/802/000535</t>
  </si>
  <si>
    <t xml:space="preserve">ST-8/802/000536</t>
  </si>
  <si>
    <t xml:space="preserve">ST-8/802/000537</t>
  </si>
  <si>
    <t xml:space="preserve">ST-8/802/000538</t>
  </si>
  <si>
    <t xml:space="preserve">ST-8/802/000539</t>
  </si>
  <si>
    <t xml:space="preserve">ST-8/802/000540</t>
  </si>
  <si>
    <t xml:space="preserve">PULSOKSYMETR</t>
  </si>
  <si>
    <t xml:space="preserve">ST-8/802/000541</t>
  </si>
  <si>
    <t xml:space="preserve">ST-8/802/000542</t>
  </si>
  <si>
    <t xml:space="preserve">ST-8/802/000543</t>
  </si>
  <si>
    <t xml:space="preserve">ST-8/802/000544</t>
  </si>
  <si>
    <t xml:space="preserve">ST-8/802/000545</t>
  </si>
  <si>
    <t xml:space="preserve">ST-8/802/000546</t>
  </si>
  <si>
    <t xml:space="preserve">ST-8/802/000547</t>
  </si>
  <si>
    <t xml:space="preserve">ST-8/802/000548</t>
  </si>
  <si>
    <t xml:space="preserve">ST-8/802/000549</t>
  </si>
  <si>
    <t xml:space="preserve">ST-8/802/000550</t>
  </si>
  <si>
    <t xml:space="preserve">ST-8/802/000551</t>
  </si>
  <si>
    <t xml:space="preserve">ST-8/802/000552</t>
  </si>
  <si>
    <t xml:space="preserve">ST-8/802/000554</t>
  </si>
  <si>
    <t xml:space="preserve">VIDEOLARYNGOSKOP</t>
  </si>
  <si>
    <t xml:space="preserve">ST-8/802/000555</t>
  </si>
  <si>
    <t xml:space="preserve">ST-8/802/000556</t>
  </si>
  <si>
    <t xml:space="preserve">ŁÓŻKO DO INTENTY. OP.</t>
  </si>
  <si>
    <t xml:space="preserve">ST-8/802/000557</t>
  </si>
  <si>
    <t xml:space="preserve">ST-8/802/000558</t>
  </si>
  <si>
    <t xml:space="preserve">ST-8/802/000559</t>
  </si>
  <si>
    <t xml:space="preserve">APARAT DO ZNIECZULENIA</t>
  </si>
  <si>
    <t xml:space="preserve">ST-8/802/000560</t>
  </si>
  <si>
    <t xml:space="preserve">KARDIOMONITOR</t>
  </si>
  <si>
    <t xml:space="preserve">ST-8/802/000561</t>
  </si>
  <si>
    <t xml:space="preserve">ST-8/802/000562</t>
  </si>
  <si>
    <t xml:space="preserve">KOMPRESOR EVITA</t>
  </si>
  <si>
    <t xml:space="preserve">ST-8/802/000563</t>
  </si>
  <si>
    <t xml:space="preserve">ST-8/802/000564</t>
  </si>
  <si>
    <t xml:space="preserve">ST-8/802/000565</t>
  </si>
  <si>
    <t xml:space="preserve">ST-8/802/000566</t>
  </si>
  <si>
    <t xml:space="preserve">RESPIRATOR EVITA</t>
  </si>
  <si>
    <t xml:space="preserve">ST-8/802/000567</t>
  </si>
  <si>
    <t xml:space="preserve">ST-8/802/000568</t>
  </si>
  <si>
    <t xml:space="preserve">ST-8/802/000569</t>
  </si>
  <si>
    <t xml:space="preserve">ST-8/802/000570</t>
  </si>
  <si>
    <t xml:space="preserve">ST-8/802/000572</t>
  </si>
  <si>
    <t xml:space="preserve">ST-8/802/000600</t>
  </si>
  <si>
    <t xml:space="preserve">ERGOMETR ROWEROWY</t>
  </si>
  <si>
    <t xml:space="preserve">ST-8/802/000618</t>
  </si>
  <si>
    <t xml:space="preserve">2021.01.04</t>
  </si>
  <si>
    <t xml:space="preserve">ST-8/802/000622</t>
  </si>
  <si>
    <t xml:space="preserve">PRZYŁÓŻKOWY APARAT RTG</t>
  </si>
  <si>
    <t xml:space="preserve">ST-8/802/000623</t>
  </si>
  <si>
    <t xml:space="preserve">COVID RTG MOBILNA</t>
  </si>
  <si>
    <t xml:space="preserve">ST-8/802/000624</t>
  </si>
  <si>
    <t xml:space="preserve">MEBLE BIUROWE</t>
  </si>
  <si>
    <t xml:space="preserve">ST-8/802/000629</t>
  </si>
  <si>
    <t xml:space="preserve">RESPIRATOR Z TURBINA</t>
  </si>
  <si>
    <t xml:space="preserve">ST-8/802/000630</t>
  </si>
  <si>
    <t xml:space="preserve">ST-8/802/000652</t>
  </si>
  <si>
    <t xml:space="preserve">ST-8/802/000653</t>
  </si>
  <si>
    <t xml:space="preserve">ST-8/802/000654</t>
  </si>
  <si>
    <t xml:space="preserve">ST-8/802/000655</t>
  </si>
  <si>
    <t xml:space="preserve">ŁÓŻKA SZPITALNE SV2</t>
  </si>
  <si>
    <t xml:space="preserve">ST-8/802/000656</t>
  </si>
  <si>
    <t xml:space="preserve">ST-8/802/000657</t>
  </si>
  <si>
    <t xml:space="preserve">PRZYCISKI PRZYŁÓŻKOWE</t>
  </si>
  <si>
    <t xml:space="preserve">ST-8/802/000658</t>
  </si>
  <si>
    <t xml:space="preserve">STANOWISKA CENTRALNEGO MONIT</t>
  </si>
  <si>
    <t xml:space="preserve">ST-8/802/000659</t>
  </si>
  <si>
    <t xml:space="preserve">ST-8/802/000660</t>
  </si>
  <si>
    <t xml:space="preserve">STACJA DOKUJĄCA DO 6 POMP</t>
  </si>
  <si>
    <t xml:space="preserve">ST-8/802/000661</t>
  </si>
  <si>
    <t xml:space="preserve">ŁÓŻKO REHABILITACYJNE</t>
  </si>
  <si>
    <t xml:space="preserve">ST-8/802/000662</t>
  </si>
  <si>
    <t xml:space="preserve">APARAT DO TLENOWEJ WENTYLACJI</t>
  </si>
  <si>
    <t xml:space="preserve">ST-8/802/000663</t>
  </si>
  <si>
    <t xml:space="preserve">APARAT EKG</t>
  </si>
  <si>
    <t xml:space="preserve">ST-8/802/000667</t>
  </si>
  <si>
    <t xml:space="preserve">APARAT MOBILNA</t>
  </si>
  <si>
    <t xml:space="preserve">ST-8/802/000668</t>
  </si>
  <si>
    <t xml:space="preserve">ST-8/802/000669</t>
  </si>
  <si>
    <t xml:space="preserve">ST-8/802/000670</t>
  </si>
  <si>
    <t xml:space="preserve">ŁÓŻKO SZPITALNE</t>
  </si>
  <si>
    <t xml:space="preserve">ST-8/802/000671</t>
  </si>
  <si>
    <t xml:space="preserve">UGUL KABINA DO ĆWICZEŃ</t>
  </si>
  <si>
    <t xml:space="preserve">ST-8/802/000676</t>
  </si>
  <si>
    <t xml:space="preserve">MEBLE NA WYMIAR</t>
  </si>
  <si>
    <t xml:space="preserve">ST-8/802/000677</t>
  </si>
  <si>
    <t xml:space="preserve">SZAFA BIUROWA</t>
  </si>
  <si>
    <t xml:space="preserve">ST-8/802/000683</t>
  </si>
  <si>
    <t xml:space="preserve">Ssak</t>
  </si>
  <si>
    <t xml:space="preserve">2022.10.26</t>
  </si>
  <si>
    <t xml:space="preserve">ST-8/802/000687</t>
  </si>
  <si>
    <t xml:space="preserve">aparat mulitronic</t>
  </si>
  <si>
    <t xml:space="preserve">ST-8/802/000689</t>
  </si>
  <si>
    <t xml:space="preserve">myjnia</t>
  </si>
  <si>
    <t xml:space="preserve">ST-8/802/000690</t>
  </si>
  <si>
    <t xml:space="preserve">lampa</t>
  </si>
  <si>
    <t xml:space="preserve">ST-8/802/000691</t>
  </si>
  <si>
    <t xml:space="preserve">materace</t>
  </si>
  <si>
    <t xml:space="preserve">ST-8/802/000692</t>
  </si>
  <si>
    <t xml:space="preserve">materac</t>
  </si>
  <si>
    <t xml:space="preserve">ST-8/802/000693</t>
  </si>
  <si>
    <t xml:space="preserve">łóżka elektryczne</t>
  </si>
  <si>
    <t xml:space="preserve">ST-8/802/000694</t>
  </si>
  <si>
    <t xml:space="preserve">ST-8/802/000701</t>
  </si>
  <si>
    <t xml:space="preserve">wózek</t>
  </si>
  <si>
    <t xml:space="preserve">ST-8/802/000702</t>
  </si>
  <si>
    <t xml:space="preserve">ST-8/802/000713</t>
  </si>
  <si>
    <t xml:space="preserve">urządzenie do </t>
  </si>
  <si>
    <t xml:space="preserve">2023.02.27</t>
  </si>
  <si>
    <t xml:space="preserve">ST-8/802/000717</t>
  </si>
  <si>
    <t xml:space="preserve">łóżka</t>
  </si>
  <si>
    <t xml:space="preserve">2023.04.27</t>
  </si>
  <si>
    <t xml:space="preserve">ST-8/802/000744</t>
  </si>
  <si>
    <t xml:space="preserve">multitronic</t>
  </si>
  <si>
    <t xml:space="preserve">2023.07.31</t>
  </si>
  <si>
    <t xml:space="preserve">ST-8/802/000745</t>
  </si>
  <si>
    <t xml:space="preserve">łóżka rehabilitacji</t>
  </si>
  <si>
    <t xml:space="preserve">ST-8/802/000746</t>
  </si>
  <si>
    <t xml:space="preserve">szafki</t>
  </si>
  <si>
    <t xml:space="preserve">ST-8/802/000747</t>
  </si>
  <si>
    <t xml:space="preserve">ST-8/802/000749</t>
  </si>
  <si>
    <t xml:space="preserve">videkolonoskop</t>
  </si>
  <si>
    <t xml:space="preserve">ST-8/802/000751</t>
  </si>
  <si>
    <t xml:space="preserve">Respirator</t>
  </si>
  <si>
    <t xml:space="preserve">ST-8/802/000752</t>
  </si>
  <si>
    <t xml:space="preserve">Defibrylator</t>
  </si>
  <si>
    <t xml:space="preserve">ST‑8/802/000766</t>
  </si>
  <si>
    <t xml:space="preserve">WIEŻA </t>
  </si>
  <si>
    <t xml:space="preserve">2023.11.15</t>
  </si>
  <si>
    <t xml:space="preserve">ST‑8/802/000767</t>
  </si>
  <si>
    <t xml:space="preserve">SPIROMETR ‑POZ</t>
  </si>
  <si>
    <t xml:space="preserve">2023.11.17</t>
  </si>
  <si>
    <t xml:space="preserve">ST‑8/802/000787</t>
  </si>
  <si>
    <t xml:space="preserve">APARAT DO </t>
  </si>
  <si>
    <t xml:space="preserve">2023.12.29</t>
  </si>
  <si>
    <t xml:space="preserve">ST‑8/802/000788</t>
  </si>
  <si>
    <t xml:space="preserve">LAMPA OPERACYJNA </t>
  </si>
  <si>
    <t xml:space="preserve">ST‑8/802/000789</t>
  </si>
  <si>
    <t xml:space="preserve">KOLUMNA </t>
  </si>
  <si>
    <t xml:space="preserve">ST‑8/802/000790</t>
  </si>
  <si>
    <t xml:space="preserve">WÓZEK DO </t>
  </si>
  <si>
    <t xml:space="preserve">ST‑8/802/000791</t>
  </si>
  <si>
    <t xml:space="preserve">APARAT </t>
  </si>
  <si>
    <t xml:space="preserve">ST‑8/802/000792</t>
  </si>
  <si>
    <t xml:space="preserve">STÓŁ OPERACYJNY </t>
  </si>
  <si>
    <t xml:space="preserve">ST‑8/802/000793</t>
  </si>
  <si>
    <t xml:space="preserve">ST‑8/802/000794</t>
  </si>
  <si>
    <t xml:space="preserve">ŁÓŻKA SZPITALNE Z </t>
  </si>
  <si>
    <t xml:space="preserve">ST‑8/802/000795</t>
  </si>
  <si>
    <t xml:space="preserve">DEFIBRYLATOR </t>
  </si>
  <si>
    <t xml:space="preserve">ST‑8/802/000796</t>
  </si>
  <si>
    <t xml:space="preserve">WÓZEK </t>
  </si>
  <si>
    <t xml:space="preserve">ST‑8/802/000797</t>
  </si>
  <si>
    <t xml:space="preserve">WÓZEK RENIMACYJNY</t>
  </si>
  <si>
    <t xml:space="preserve">ST‑8/802/000798</t>
  </si>
  <si>
    <t xml:space="preserve">PODGRZEWACZ DO </t>
  </si>
  <si>
    <t xml:space="preserve">ST‑8/802/000799</t>
  </si>
  <si>
    <t xml:space="preserve">SSAK CHIRURGICZNY </t>
  </si>
  <si>
    <t xml:space="preserve">ST‑8/802/000806</t>
  </si>
  <si>
    <t xml:space="preserve">OPTYKA </t>
  </si>
  <si>
    <t xml:space="preserve">2024.03.20</t>
  </si>
  <si>
    <t xml:space="preserve">ST‑8/802/000807</t>
  </si>
  <si>
    <t xml:space="preserve">PODWÓJNY </t>
  </si>
  <si>
    <t xml:space="preserve">ST‑8/802/000812</t>
  </si>
  <si>
    <t xml:space="preserve">LEŻANKA DREWNIANA </t>
  </si>
  <si>
    <t xml:space="preserve">2024.04.04</t>
  </si>
  <si>
    <t xml:space="preserve">ST‑8/802/000818</t>
  </si>
  <si>
    <t xml:space="preserve">POMPA </t>
  </si>
  <si>
    <t xml:space="preserve">2024.04.30</t>
  </si>
  <si>
    <t xml:space="preserve">ST‑8/802/000821</t>
  </si>
  <si>
    <t xml:space="preserve">WIRÓWKA DO MASAŻU </t>
  </si>
  <si>
    <t xml:space="preserve">2024.05.15</t>
  </si>
  <si>
    <t xml:space="preserve">ST‑8/802/000822</t>
  </si>
  <si>
    <t xml:space="preserve">ST‑8/802/000835</t>
  </si>
  <si>
    <t xml:space="preserve">AUTOMATYCZNA </t>
  </si>
  <si>
    <t xml:space="preserve">2024.07.22</t>
  </si>
  <si>
    <t xml:space="preserve">ST-8/806/000040</t>
  </si>
  <si>
    <t xml:space="preserve">GARAŻ</t>
  </si>
  <si>
    <t xml:space="preserve">ST-8/806/000362</t>
  </si>
  <si>
    <t xml:space="preserve">ST-8/806/000363</t>
  </si>
  <si>
    <t xml:space="preserve">ST-8/808/000079</t>
  </si>
  <si>
    <t xml:space="preserve">ZESTAW MEBLI</t>
  </si>
  <si>
    <t xml:space="preserve">ST-8/808/000203</t>
  </si>
  <si>
    <t xml:space="preserve">ST-8/808/000224</t>
  </si>
  <si>
    <t xml:space="preserve">ST-8/808/000225</t>
  </si>
  <si>
    <t xml:space="preserve">ST-8/808/000253</t>
  </si>
  <si>
    <t xml:space="preserve">ST-8/808/000332</t>
  </si>
  <si>
    <t xml:space="preserve">ST-8/809/000333</t>
  </si>
  <si>
    <t xml:space="preserve">Meble do POM IP</t>
  </si>
  <si>
    <t xml:space="preserve">2019.07.05</t>
  </si>
  <si>
    <t xml:space="preserve">Środki trwałe </t>
  </si>
  <si>
    <t xml:space="preserve">Załącznik nr 4_śr. trwałe</t>
  </si>
  <si>
    <t xml:space="preserve">Wyposażenie i niskocenne składniki</t>
  </si>
  <si>
    <t xml:space="preserve">WP-3/314/000010</t>
  </si>
  <si>
    <t xml:space="preserve">AGREGAT </t>
  </si>
  <si>
    <t xml:space="preserve">WP-4/486/0000195</t>
  </si>
  <si>
    <t xml:space="preserve">CHŁODZIARKA</t>
  </si>
  <si>
    <t xml:space="preserve">WP-4/486/000041</t>
  </si>
  <si>
    <t xml:space="preserve">ZAMRAŻARKA  </t>
  </si>
  <si>
    <t xml:space="preserve">WP-4/486/000047</t>
  </si>
  <si>
    <t xml:space="preserve">CHŁODZIARKA  </t>
  </si>
  <si>
    <t xml:space="preserve">WP-4/486/000223</t>
  </si>
  <si>
    <t xml:space="preserve">Lodówka LIEBHERR</t>
  </si>
  <si>
    <t xml:space="preserve">2016.10.26</t>
  </si>
  <si>
    <t xml:space="preserve">WP-4/486/000235</t>
  </si>
  <si>
    <t xml:space="preserve">Lodówka ZANUSSI</t>
  </si>
  <si>
    <t xml:space="preserve">2016.11.28</t>
  </si>
  <si>
    <t xml:space="preserve">WP-4/486/000288</t>
  </si>
  <si>
    <t xml:space="preserve">Chłodziarka farmac.</t>
  </si>
  <si>
    <t xml:space="preserve">2018.02.28</t>
  </si>
  <si>
    <t xml:space="preserve">WP‑4/486/000395</t>
  </si>
  <si>
    <t xml:space="preserve">ZAMRAŻARKA HAIER HCE319R‑</t>
  </si>
  <si>
    <t xml:space="preserve">2020.06.18</t>
  </si>
  <si>
    <t xml:space="preserve">WP-4/486/000463</t>
  </si>
  <si>
    <t xml:space="preserve">LODÓWKA</t>
  </si>
  <si>
    <t xml:space="preserve">WP-4/486/000479</t>
  </si>
  <si>
    <t xml:space="preserve">WP-4/486/00048</t>
  </si>
  <si>
    <t xml:space="preserve">WP-4/486/000575</t>
  </si>
  <si>
    <t xml:space="preserve">WP-4/486/000585</t>
  </si>
  <si>
    <t xml:space="preserve">WP-4/486/000611</t>
  </si>
  <si>
    <t xml:space="preserve">WP-4/486/000625</t>
  </si>
  <si>
    <t xml:space="preserve">LODÓWKA AMICA</t>
  </si>
  <si>
    <t xml:space="preserve">WP-4/486/000688</t>
  </si>
  <si>
    <t xml:space="preserve">Expres krups</t>
  </si>
  <si>
    <t xml:space="preserve">WP‑4/486/000773</t>
  </si>
  <si>
    <t xml:space="preserve">LODÓWKA  HISENSE ‑</t>
  </si>
  <si>
    <t xml:space="preserve">2023.12.27</t>
  </si>
  <si>
    <t xml:space="preserve">WP‑4/486/000808</t>
  </si>
  <si>
    <t xml:space="preserve">SZAFA CHŁODNICZA ‑</t>
  </si>
  <si>
    <t xml:space="preserve">WP‑4/486/000816</t>
  </si>
  <si>
    <t xml:space="preserve">ZAMRAŻARKA  </t>
  </si>
  <si>
    <t xml:space="preserve">2024.04.10</t>
  </si>
  <si>
    <t xml:space="preserve">WP‑4/486/000817</t>
  </si>
  <si>
    <t xml:space="preserve">ZMYWARKA  </t>
  </si>
  <si>
    <t xml:space="preserve">WP‑4/486/000827</t>
  </si>
  <si>
    <t xml:space="preserve">LODÓWKA CANDY‑</t>
  </si>
  <si>
    <t xml:space="preserve">2024.05.20</t>
  </si>
  <si>
    <t xml:space="preserve">WP‑4/486/000828</t>
  </si>
  <si>
    <t xml:space="preserve">LODÓWKA  AMICA </t>
  </si>
  <si>
    <t xml:space="preserve">2024.05.17</t>
  </si>
  <si>
    <t xml:space="preserve">WP-4/487/000298</t>
  </si>
  <si>
    <t xml:space="preserve">URZĄDZENIE wielofunkcyjne</t>
  </si>
  <si>
    <t xml:space="preserve">2019.01.14</t>
  </si>
  <si>
    <t xml:space="preserve">WP‑4/487/000392</t>
  </si>
  <si>
    <t xml:space="preserve">ZESTAW KOMPUTEROWY‑DYREKTOR</t>
  </si>
  <si>
    <t xml:space="preserve">2020.04.30</t>
  </si>
  <si>
    <t xml:space="preserve">WP-4/487/000571</t>
  </si>
  <si>
    <t xml:space="preserve">WP-4/487/000572</t>
  </si>
  <si>
    <t xml:space="preserve">WP-4/487/000617</t>
  </si>
  <si>
    <t xml:space="preserve">Laptop dell</t>
  </si>
  <si>
    <t xml:space="preserve">WP-4/487/000627</t>
  </si>
  <si>
    <t xml:space="preserve">MODEM HUAWEI </t>
  </si>
  <si>
    <t xml:space="preserve">WP-4/487/000628</t>
  </si>
  <si>
    <t xml:space="preserve">WP-4/487/000631</t>
  </si>
  <si>
    <t xml:space="preserve">SMARTFON MOTOROLA</t>
  </si>
  <si>
    <t xml:space="preserve">WP-4/487/000709</t>
  </si>
  <si>
    <t xml:space="preserve">Drukarka HP</t>
  </si>
  <si>
    <t xml:space="preserve">WP-4/487/000710</t>
  </si>
  <si>
    <t xml:space="preserve">WP-4/487/000720</t>
  </si>
  <si>
    <t xml:space="preserve">WP-4/487/000721</t>
  </si>
  <si>
    <t xml:space="preserve">WP-4/487/000722</t>
  </si>
  <si>
    <t xml:space="preserve">Drukarka DYMO</t>
  </si>
  <si>
    <t xml:space="preserve">WP-4/487/000754</t>
  </si>
  <si>
    <t xml:space="preserve">2023.09.05</t>
  </si>
  <si>
    <t xml:space="preserve">WP-4/487/000755</t>
  </si>
  <si>
    <t xml:space="preserve">NISZCZARKA</t>
  </si>
  <si>
    <t xml:space="preserve">2023.09.20</t>
  </si>
  <si>
    <t xml:space="preserve">WP‑4/487/000800</t>
  </si>
  <si>
    <t xml:space="preserve">MODUŁ GPS </t>
  </si>
  <si>
    <t xml:space="preserve">2023.12.31</t>
  </si>
  <si>
    <t xml:space="preserve">WP‑4/487/000801</t>
  </si>
  <si>
    <t xml:space="preserve">WP‑4/487/000802</t>
  </si>
  <si>
    <t xml:space="preserve">WP‑4/487/000803</t>
  </si>
  <si>
    <t xml:space="preserve">CZYTNIK KODÓW QR I </t>
  </si>
  <si>
    <t xml:space="preserve">WP‑4/487/000804</t>
  </si>
  <si>
    <t xml:space="preserve">DRUKARKA LASERJET </t>
  </si>
  <si>
    <t xml:space="preserve">WP‑4/487/000810</t>
  </si>
  <si>
    <t xml:space="preserve">DRUKARKA  </t>
  </si>
  <si>
    <t xml:space="preserve">2024.03.25</t>
  </si>
  <si>
    <t xml:space="preserve">WP‑4/487/000811</t>
  </si>
  <si>
    <t xml:space="preserve">KOPIARKA  SHARPMXC </t>
  </si>
  <si>
    <t xml:space="preserve">WP‑4/487/000814</t>
  </si>
  <si>
    <t xml:space="preserve">DRUKARKA  HP LJ </t>
  </si>
  <si>
    <t xml:space="preserve">WP‑4/487/000815</t>
  </si>
  <si>
    <t xml:space="preserve">URZĄDZENIE </t>
  </si>
  <si>
    <t xml:space="preserve">WP-4/491/000008</t>
  </si>
  <si>
    <t xml:space="preserve">SPRZĘT KOMP.UPS</t>
  </si>
  <si>
    <t xml:space="preserve">WP-4/491/000031</t>
  </si>
  <si>
    <t xml:space="preserve">ZESTAW komputerowy</t>
  </si>
  <si>
    <t xml:space="preserve">WP-4/491/000032</t>
  </si>
  <si>
    <t xml:space="preserve">DRUKARKA HP LASER </t>
  </si>
  <si>
    <t xml:space="preserve">WP-4/491/000033</t>
  </si>
  <si>
    <t xml:space="preserve">MONITOR AOC 21,5-</t>
  </si>
  <si>
    <t xml:space="preserve">WP-4/491/000042</t>
  </si>
  <si>
    <t xml:space="preserve">WP-4/491/000164</t>
  </si>
  <si>
    <t xml:space="preserve">DRUKARKA </t>
  </si>
  <si>
    <t xml:space="preserve">WP-4/491/000165</t>
  </si>
  <si>
    <t xml:space="preserve">WP-4/491/000166</t>
  </si>
  <si>
    <t xml:space="preserve">DRUKARKA-</t>
  </si>
  <si>
    <t xml:space="preserve">WP-4/491/000167</t>
  </si>
  <si>
    <t xml:space="preserve">WP-4/491/000168</t>
  </si>
  <si>
    <t xml:space="preserve">WP-4/491/000169</t>
  </si>
  <si>
    <t xml:space="preserve">WP-4/491/000170</t>
  </si>
  <si>
    <t xml:space="preserve">WP-4/491/000171</t>
  </si>
  <si>
    <t xml:space="preserve">WP-4/491/000172</t>
  </si>
  <si>
    <t xml:space="preserve">DRUKARKA  </t>
  </si>
  <si>
    <t xml:space="preserve">WP-4/491/000173</t>
  </si>
  <si>
    <t xml:space="preserve">WP-4/491/000174</t>
  </si>
  <si>
    <t xml:space="preserve">WP-4/491/000175</t>
  </si>
  <si>
    <t xml:space="preserve">WP-4/491/000176</t>
  </si>
  <si>
    <t xml:space="preserve">WP-4/491/000177</t>
  </si>
  <si>
    <t xml:space="preserve">WP-4/491/000178</t>
  </si>
  <si>
    <t xml:space="preserve">DRUKARKA -</t>
  </si>
  <si>
    <t xml:space="preserve">WP-4/491/000179</t>
  </si>
  <si>
    <t xml:space="preserve">WP-4/491/000180</t>
  </si>
  <si>
    <t xml:space="preserve">WP-4/491/000181</t>
  </si>
  <si>
    <t xml:space="preserve">WP-4/491/000182</t>
  </si>
  <si>
    <t xml:space="preserve">WP-4/491/000183</t>
  </si>
  <si>
    <t xml:space="preserve">WP-4/491/000184</t>
  </si>
  <si>
    <t xml:space="preserve">DRUKARKALASEROWA</t>
  </si>
  <si>
    <t xml:space="preserve">WP-4/491/000185</t>
  </si>
  <si>
    <t xml:space="preserve">WP-4/491/000186</t>
  </si>
  <si>
    <t xml:space="preserve">WP-4/491/000187</t>
  </si>
  <si>
    <t xml:space="preserve">WP-4/491/000208</t>
  </si>
  <si>
    <t xml:space="preserve">KOMPUTER LENOWO CENTRE 300S</t>
  </si>
  <si>
    <t xml:space="preserve">WP-4/491/000209</t>
  </si>
  <si>
    <t xml:space="preserve">URZĄDZENIE WIELO.LAS.HP PRO M </t>
  </si>
  <si>
    <t xml:space="preserve">WP-4/491/000211</t>
  </si>
  <si>
    <t xml:space="preserve">DRUKARKA URZĄDZ.WIELOF.LASER</t>
  </si>
  <si>
    <t xml:space="preserve">WP-4/491/000212</t>
  </si>
  <si>
    <t xml:space="preserve">WP-4/491/000215</t>
  </si>
  <si>
    <t xml:space="preserve">MONITOR LED 22</t>
  </si>
  <si>
    <t xml:space="preserve">WP-4/491/000216</t>
  </si>
  <si>
    <t xml:space="preserve">ZASILACZ AWARYJNY UPS</t>
  </si>
  <si>
    <t xml:space="preserve">WP-4/491/000219</t>
  </si>
  <si>
    <t xml:space="preserve">WP-4/491/000220</t>
  </si>
  <si>
    <t xml:space="preserve">WP-4/491/000264</t>
  </si>
  <si>
    <t xml:space="preserve">Drukarka HP KOLOR</t>
  </si>
  <si>
    <t xml:space="preserve">2017.05.31</t>
  </si>
  <si>
    <t xml:space="preserve">WP-4/491/000267</t>
  </si>
  <si>
    <t xml:space="preserve">Zestaw</t>
  </si>
  <si>
    <t xml:space="preserve">2017.06.01</t>
  </si>
  <si>
    <t xml:space="preserve">WP-4/491/000268</t>
  </si>
  <si>
    <t xml:space="preserve">WP-4/491/000269</t>
  </si>
  <si>
    <t xml:space="preserve">Komputer LENOWO</t>
  </si>
  <si>
    <t xml:space="preserve">2017.07.24</t>
  </si>
  <si>
    <t xml:space="preserve">WP-4/493/000198</t>
  </si>
  <si>
    <t xml:space="preserve">WÓZEK PLATFORMOWY GOSPOD.</t>
  </si>
  <si>
    <t xml:space="preserve">WP-4/493/000200</t>
  </si>
  <si>
    <t xml:space="preserve">ODKURZACZ KARCHER T 15/1+HEPA</t>
  </si>
  <si>
    <t xml:space="preserve">WP-4/493/000210</t>
  </si>
  <si>
    <t xml:space="preserve">WÓZEK POŚCIELOWY NUMATIC NB-</t>
  </si>
  <si>
    <t xml:space="preserve">WP-4/493/000277</t>
  </si>
  <si>
    <t xml:space="preserve">Wózek oddziałowy</t>
  </si>
  <si>
    <t xml:space="preserve">2017.11.15</t>
  </si>
  <si>
    <t xml:space="preserve">WP-5/578/000049</t>
  </si>
  <si>
    <t xml:space="preserve">TABORET  GAZOWY -</t>
  </si>
  <si>
    <t xml:space="preserve">WP-5/578/000050</t>
  </si>
  <si>
    <t xml:space="preserve">ZMYWARKA  </t>
  </si>
  <si>
    <t xml:space="preserve">WP-5/578/000191</t>
  </si>
  <si>
    <t xml:space="preserve">KUCHNIA </t>
  </si>
  <si>
    <t xml:space="preserve">WP-5/578/000197</t>
  </si>
  <si>
    <t xml:space="preserve">Zmywarka BEKO DFS</t>
  </si>
  <si>
    <t xml:space="preserve">2016.09.28</t>
  </si>
  <si>
    <t xml:space="preserve">WP-5/578/000259</t>
  </si>
  <si>
    <t xml:space="preserve">Zmywarka O/Poł.</t>
  </si>
  <si>
    <t xml:space="preserve">WP-5/578/000260</t>
  </si>
  <si>
    <t xml:space="preserve">Zmywarka CANDY</t>
  </si>
  <si>
    <t xml:space="preserve">2017.03.21</t>
  </si>
  <si>
    <t xml:space="preserve">WP-5/578/000278</t>
  </si>
  <si>
    <t xml:space="preserve">2017.11.28</t>
  </si>
  <si>
    <t xml:space="preserve">WP-5/578/000285</t>
  </si>
  <si>
    <t xml:space="preserve">2018.02.01</t>
  </si>
  <si>
    <t xml:space="preserve">WP-5/578/000296</t>
  </si>
  <si>
    <t xml:space="preserve">Zmywarka Beko</t>
  </si>
  <si>
    <t xml:space="preserve">2018.11.23</t>
  </si>
  <si>
    <t xml:space="preserve">WP-5/578/000316</t>
  </si>
  <si>
    <t xml:space="preserve">2019.03.12</t>
  </si>
  <si>
    <t xml:space="preserve">WP-5/578/000475</t>
  </si>
  <si>
    <t xml:space="preserve">MIKSER RĘCZNY</t>
  </si>
  <si>
    <t xml:space="preserve">WP-5/578/000578</t>
  </si>
  <si>
    <t xml:space="preserve">TABORET GAZOWY</t>
  </si>
  <si>
    <t xml:space="preserve">WP-5/578/000584</t>
  </si>
  <si>
    <t xml:space="preserve">PRALKA</t>
  </si>
  <si>
    <t xml:space="preserve">WP-5/578/000595</t>
  </si>
  <si>
    <t xml:space="preserve">ZMYWARKA</t>
  </si>
  <si>
    <t xml:space="preserve">WP-5/578/000597</t>
  </si>
  <si>
    <t xml:space="preserve">WP-5/578/000613</t>
  </si>
  <si>
    <t xml:space="preserve">WP-5/578/000708</t>
  </si>
  <si>
    <t xml:space="preserve">WP‑5/578/000756</t>
  </si>
  <si>
    <t xml:space="preserve">TABORET</t>
  </si>
  <si>
    <t xml:space="preserve">WP-5/578/000757</t>
  </si>
  <si>
    <t xml:space="preserve">PATELNIA</t>
  </si>
  <si>
    <t xml:space="preserve">WP-5/578/000758</t>
  </si>
  <si>
    <t xml:space="preserve">KRAJALNICA DO</t>
  </si>
  <si>
    <t xml:space="preserve">WP-5/578/000771</t>
  </si>
  <si>
    <t xml:space="preserve">WP-5/578/000809</t>
  </si>
  <si>
    <t xml:space="preserve">WP-5/592/000750</t>
  </si>
  <si>
    <t xml:space="preserve">KOSIARKA</t>
  </si>
  <si>
    <t xml:space="preserve">WP-6/620/000196</t>
  </si>
  <si>
    <t xml:space="preserve">Telewizor LG LED</t>
  </si>
  <si>
    <t xml:space="preserve">2016.09.30</t>
  </si>
  <si>
    <t xml:space="preserve">WP-6/620/000254</t>
  </si>
  <si>
    <t xml:space="preserve">Telewizor LG LED 43</t>
  </si>
  <si>
    <t xml:space="preserve">2017.03.01</t>
  </si>
  <si>
    <t xml:space="preserve">WP-6/620/000326</t>
  </si>
  <si>
    <t xml:space="preserve">Telewizor Samsung</t>
  </si>
  <si>
    <t xml:space="preserve">WP-6/620/000704</t>
  </si>
  <si>
    <t xml:space="preserve">Telewizor toshiba</t>
  </si>
  <si>
    <t xml:space="preserve">WP-6/620/000707</t>
  </si>
  <si>
    <t xml:space="preserve">Projektor kruger</t>
  </si>
  <si>
    <t xml:space="preserve">WP-6/623/000640</t>
  </si>
  <si>
    <t xml:space="preserve">Smartfon</t>
  </si>
  <si>
    <t xml:space="preserve">WP-6/629/000213</t>
  </si>
  <si>
    <t xml:space="preserve">TELEFAKS  PANASONIC FT 988</t>
  </si>
  <si>
    <t xml:space="preserve">WP-6/629/000214</t>
  </si>
  <si>
    <t xml:space="preserve">WP-6/629/000481</t>
  </si>
  <si>
    <t xml:space="preserve">TELEFONY GSM</t>
  </si>
  <si>
    <t xml:space="preserve">WP-6/629/000592</t>
  </si>
  <si>
    <t xml:space="preserve">SMATFON</t>
  </si>
  <si>
    <t xml:space="preserve">WP-6/629/00587</t>
  </si>
  <si>
    <t xml:space="preserve">WP-6/653/000680</t>
  </si>
  <si>
    <t xml:space="preserve">klimatyzator</t>
  </si>
  <si>
    <t xml:space="preserve">WP‑6/669/000393</t>
  </si>
  <si>
    <t xml:space="preserve">KASA FISKALNA POSNET ERGO ON‑</t>
  </si>
  <si>
    <t xml:space="preserve">2020.05.07</t>
  </si>
  <si>
    <t xml:space="preserve">WP‑6/669/000456</t>
  </si>
  <si>
    <t xml:space="preserve">KASA FISKALNA ON‑LINE ‑RTG</t>
  </si>
  <si>
    <t xml:space="preserve">2020.07.01</t>
  </si>
  <si>
    <t xml:space="preserve">WP-6/669/000573</t>
  </si>
  <si>
    <t xml:space="preserve">DRUKARKA FISKALNA</t>
  </si>
  <si>
    <t xml:space="preserve">WP-6/669/000586</t>
  </si>
  <si>
    <t xml:space="preserve">KASA FISKALNA</t>
  </si>
  <si>
    <t xml:space="preserve">WP-6/669/000823</t>
  </si>
  <si>
    <t xml:space="preserve">WP-6/669/000829</t>
  </si>
  <si>
    <t xml:space="preserve">MASZYNA DO MIĘSA</t>
  </si>
  <si>
    <t xml:space="preserve">WP-7/743/000013</t>
  </si>
  <si>
    <t xml:space="preserve">POLONEZ FSO NBR </t>
  </si>
  <si>
    <t xml:space="preserve">WP-8/802/000001</t>
  </si>
  <si>
    <t xml:space="preserve">APARAT DO </t>
  </si>
  <si>
    <t xml:space="preserve">WP-8/802/000003</t>
  </si>
  <si>
    <t xml:space="preserve">RESPIRATOR  EVITA- </t>
  </si>
  <si>
    <t xml:space="preserve">WP-8/802/000005</t>
  </si>
  <si>
    <t xml:space="preserve">ECHOKARDIOGRAF </t>
  </si>
  <si>
    <t xml:space="preserve">WP-8/802/000006</t>
  </si>
  <si>
    <t xml:space="preserve">STÓŁ RADIOLOG.</t>
  </si>
  <si>
    <t xml:space="preserve">WP-8/802/000007</t>
  </si>
  <si>
    <t xml:space="preserve">WP-8/802/000014</t>
  </si>
  <si>
    <t xml:space="preserve">PODNOŚNIK TRANSP.-</t>
  </si>
  <si>
    <t xml:space="preserve">WP-8/802/000015</t>
  </si>
  <si>
    <t xml:space="preserve">WP-8/802/000016</t>
  </si>
  <si>
    <t xml:space="preserve">ELEKTROKARDIOGRAF </t>
  </si>
  <si>
    <t xml:space="preserve">WP-8/802/000017</t>
  </si>
  <si>
    <t xml:space="preserve">LAMPA DO </t>
  </si>
  <si>
    <t xml:space="preserve">WP-8/802/000018</t>
  </si>
  <si>
    <t xml:space="preserve">PULSOKSYMETR </t>
  </si>
  <si>
    <t xml:space="preserve">WP-8/802/000019</t>
  </si>
  <si>
    <t xml:space="preserve">SSAK BASIC 30  NR.</t>
  </si>
  <si>
    <t xml:space="preserve">WP-8/802/000020</t>
  </si>
  <si>
    <t xml:space="preserve">APARAT SONOTER </t>
  </si>
  <si>
    <t xml:space="preserve">WP-8/802/000021</t>
  </si>
  <si>
    <t xml:space="preserve">WP-8/802/000022</t>
  </si>
  <si>
    <t xml:space="preserve">WIRÓWKA DO </t>
  </si>
  <si>
    <t xml:space="preserve">WP-8/802/000023</t>
  </si>
  <si>
    <t xml:space="preserve">WP-8/802/000024</t>
  </si>
  <si>
    <t xml:space="preserve">STACJONALNY </t>
  </si>
  <si>
    <t xml:space="preserve">WP-8/802/000025</t>
  </si>
  <si>
    <t xml:space="preserve">DIODOWY LASER </t>
  </si>
  <si>
    <t xml:space="preserve">WP-8/802/000027</t>
  </si>
  <si>
    <t xml:space="preserve">KARDIOTOKOGRAF FM </t>
  </si>
  <si>
    <t xml:space="preserve">WP-8/802/000034</t>
  </si>
  <si>
    <t xml:space="preserve">KOZETKA LEKARSKA</t>
  </si>
  <si>
    <t xml:space="preserve">WP-8/802/000035</t>
  </si>
  <si>
    <t xml:space="preserve">PARAWAN</t>
  </si>
  <si>
    <t xml:space="preserve">WP-8/802/000036</t>
  </si>
  <si>
    <t xml:space="preserve">WAGA LEK.ZE </t>
  </si>
  <si>
    <t xml:space="preserve">WP-8/802/000039</t>
  </si>
  <si>
    <t xml:space="preserve">MYJKA </t>
  </si>
  <si>
    <t xml:space="preserve">WP-8/802/000040</t>
  </si>
  <si>
    <t xml:space="preserve">KOMPLET </t>
  </si>
  <si>
    <t xml:space="preserve">WP-8/802/000043</t>
  </si>
  <si>
    <t xml:space="preserve">Łóżka szpitalne 25 szt.</t>
  </si>
  <si>
    <t xml:space="preserve">2014.02.17</t>
  </si>
  <si>
    <t xml:space="preserve">WP-8/802/000044</t>
  </si>
  <si>
    <t xml:space="preserve">SSAK SUPER VEGA NA </t>
  </si>
  <si>
    <t xml:space="preserve">WP-8/802/000045</t>
  </si>
  <si>
    <t xml:space="preserve">LAMPA SOLLUX </t>
  </si>
  <si>
    <t xml:space="preserve">WP-8/802/000051</t>
  </si>
  <si>
    <t xml:space="preserve">NEGATOSKOP 1 </t>
  </si>
  <si>
    <t xml:space="preserve">WP-8/802/000052</t>
  </si>
  <si>
    <t xml:space="preserve">TELESKOPOWY </t>
  </si>
  <si>
    <t xml:space="preserve">WP-8/802/000053</t>
  </si>
  <si>
    <t xml:space="preserve">WP-8/802/000054</t>
  </si>
  <si>
    <t xml:space="preserve">LEŻANKA METALOWA</t>
  </si>
  <si>
    <t xml:space="preserve">WP-8/802/000055</t>
  </si>
  <si>
    <t xml:space="preserve">WP-8/802/000237</t>
  </si>
  <si>
    <t xml:space="preserve">PULSOKSYMETR M 800</t>
  </si>
  <si>
    <t xml:space="preserve">WP-8/802/000238</t>
  </si>
  <si>
    <t xml:space="preserve">LAMPA  HALOGENOWA</t>
  </si>
  <si>
    <t xml:space="preserve">WP-8/802/000239</t>
  </si>
  <si>
    <t xml:space="preserve">SSAK ELEKTRYCZNY NA WÓZKU AGA </t>
  </si>
  <si>
    <t xml:space="preserve">WP-8/802/000241</t>
  </si>
  <si>
    <t xml:space="preserve">Pompa</t>
  </si>
  <si>
    <t xml:space="preserve">WP-8/802/000250</t>
  </si>
  <si>
    <t xml:space="preserve">WP-8/802/000256</t>
  </si>
  <si>
    <t xml:space="preserve">Kabina z wyp. do</t>
  </si>
  <si>
    <t xml:space="preserve">2017.02.23</t>
  </si>
  <si>
    <t xml:space="preserve">WP-8/802/000262</t>
  </si>
  <si>
    <t xml:space="preserve">Rolki do</t>
  </si>
  <si>
    <t xml:space="preserve">2017.03.22</t>
  </si>
  <si>
    <t xml:space="preserve">WP-8/802/000266</t>
  </si>
  <si>
    <t xml:space="preserve">Spirometr O/Wew</t>
  </si>
  <si>
    <t xml:space="preserve">2017.06.05</t>
  </si>
  <si>
    <t xml:space="preserve">WP-8/802/000272</t>
  </si>
  <si>
    <t xml:space="preserve">Łóżeczka 8 szt.</t>
  </si>
  <si>
    <t xml:space="preserve">WP-8/802/000286</t>
  </si>
  <si>
    <t xml:space="preserve">WP-8/802/000292</t>
  </si>
  <si>
    <t xml:space="preserve">Ssak elektryczny</t>
  </si>
  <si>
    <t xml:space="preserve">2018.06.14</t>
  </si>
  <si>
    <t xml:space="preserve">WP-8/802/000294</t>
  </si>
  <si>
    <t xml:space="preserve">2018.10.31</t>
  </si>
  <si>
    <t xml:space="preserve">WP-8/802/000295</t>
  </si>
  <si>
    <t xml:space="preserve">WP‑8/802/000338</t>
  </si>
  <si>
    <t xml:space="preserve">POMPA INFUZYJNA </t>
  </si>
  <si>
    <t xml:space="preserve">WP‑8/802/000339</t>
  </si>
  <si>
    <t xml:space="preserve">WP‑8/802/000370</t>
  </si>
  <si>
    <t xml:space="preserve">ŁÓŻECZKO NOWORODKOWE O/POŁ.</t>
  </si>
  <si>
    <t xml:space="preserve">2019.11.08</t>
  </si>
  <si>
    <t xml:space="preserve">WP‑8/802/000378</t>
  </si>
  <si>
    <t xml:space="preserve">WÓZEK MEDYCZNY IZBA PRZYJĘĆ</t>
  </si>
  <si>
    <t xml:space="preserve">2019.12.31</t>
  </si>
  <si>
    <t xml:space="preserve">WP‑8/802/000385</t>
  </si>
  <si>
    <t xml:space="preserve">KOZETKA LEKARSKA‑POR.CHIRURG.</t>
  </si>
  <si>
    <t xml:space="preserve">2020.03.02</t>
  </si>
  <si>
    <t xml:space="preserve">WP‑8/802/000459</t>
  </si>
  <si>
    <t xml:space="preserve">KOJEC DO ŁÓŻECZKA DLA </t>
  </si>
  <si>
    <t xml:space="preserve">2020.07.08</t>
  </si>
  <si>
    <t xml:space="preserve">WP‑8/802/000460</t>
  </si>
  <si>
    <t xml:space="preserve">MATERAC P/ODLEŻYNOWY ‑ZOL PSY</t>
  </si>
  <si>
    <t xml:space="preserve">2020.07.20</t>
  </si>
  <si>
    <t xml:space="preserve">WP-8/802/000461</t>
  </si>
  <si>
    <t xml:space="preserve">BIURKO</t>
  </si>
  <si>
    <t xml:space="preserve">WP-8/802/000574</t>
  </si>
  <si>
    <t xml:space="preserve">WÓZEK MEDYCZNY</t>
  </si>
  <si>
    <t xml:space="preserve">WP-8/802/000580</t>
  </si>
  <si>
    <t xml:space="preserve">WÓZEK ODDZIAŁOWY</t>
  </si>
  <si>
    <t xml:space="preserve">WP-8/802/000588</t>
  </si>
  <si>
    <t xml:space="preserve">MATERAC P/ODLEŻYNOWY </t>
  </si>
  <si>
    <t xml:space="preserve">WP-8/802/000589</t>
  </si>
  <si>
    <t xml:space="preserve">WÓZEK ECO</t>
  </si>
  <si>
    <t xml:space="preserve">WP-8/802/000591</t>
  </si>
  <si>
    <t xml:space="preserve">WP-8/802/000593</t>
  </si>
  <si>
    <t xml:space="preserve">WP-8/802/000594</t>
  </si>
  <si>
    <t xml:space="preserve">FOTEL DO POBIERANIA KRWII</t>
  </si>
  <si>
    <t xml:space="preserve">WP-8/802/000598</t>
  </si>
  <si>
    <t xml:space="preserve">LEŻANKA</t>
  </si>
  <si>
    <t xml:space="preserve">WP-8/802/000599</t>
  </si>
  <si>
    <t xml:space="preserve">METERAC GIMNASTYCZNY</t>
  </si>
  <si>
    <t xml:space="preserve">WP-8/802/000608</t>
  </si>
  <si>
    <t xml:space="preserve">ROWEREK TRENINGOWY</t>
  </si>
  <si>
    <t xml:space="preserve">WP-8/802/000609</t>
  </si>
  <si>
    <t xml:space="preserve">STEPPER</t>
  </si>
  <si>
    <t xml:space="preserve">WP-8/802/000619</t>
  </si>
  <si>
    <t xml:space="preserve">pulsoksymetr</t>
  </si>
  <si>
    <t xml:space="preserve">WP-8/802/000620</t>
  </si>
  <si>
    <t xml:space="preserve">WP-8/802/000621</t>
  </si>
  <si>
    <t xml:space="preserve">WP-8/802/000632</t>
  </si>
  <si>
    <t xml:space="preserve">WÓZEK INWALIDZKI </t>
  </si>
  <si>
    <t xml:space="preserve">WP-8/802/000636</t>
  </si>
  <si>
    <t xml:space="preserve">WP-8/802/000672</t>
  </si>
  <si>
    <t xml:space="preserve">WP-8/802/000673</t>
  </si>
  <si>
    <t xml:space="preserve">MATERAC P.ODLEŻYNOWY</t>
  </si>
  <si>
    <t xml:space="preserve">WP-8/802/000681</t>
  </si>
  <si>
    <t xml:space="preserve">Aseptor basic</t>
  </si>
  <si>
    <t xml:space="preserve">WP-8/802/000753</t>
  </si>
  <si>
    <t xml:space="preserve">WÓZEK</t>
  </si>
  <si>
    <t xml:space="preserve">WP-8/802/000761</t>
  </si>
  <si>
    <t xml:space="preserve">WP‑8/802/000762</t>
  </si>
  <si>
    <t xml:space="preserve">SZAFKA </t>
  </si>
  <si>
    <t xml:space="preserve">2023.10.20</t>
  </si>
  <si>
    <t xml:space="preserve">WP‑8/802/000763</t>
  </si>
  <si>
    <t xml:space="preserve">MATERAC </t>
  </si>
  <si>
    <t xml:space="preserve">WP‑8/802/000774</t>
  </si>
  <si>
    <t xml:space="preserve">BATERIA LUCAS 3</t>
  </si>
  <si>
    <t xml:space="preserve">WP‑8/802/000775</t>
  </si>
  <si>
    <t xml:space="preserve">TERMOMETR </t>
  </si>
  <si>
    <t xml:space="preserve">WP‑8/802/000776</t>
  </si>
  <si>
    <t xml:space="preserve">PULSOKSYMETR </t>
  </si>
  <si>
    <t xml:space="preserve">WP‑8/802/000777</t>
  </si>
  <si>
    <t xml:space="preserve">ZESTAW  STARTOWY </t>
  </si>
  <si>
    <t xml:space="preserve">WP‑8/802/000778</t>
  </si>
  <si>
    <t xml:space="preserve">SSAK OP +TORBA </t>
  </si>
  <si>
    <t xml:space="preserve">WP‑8/802/000779</t>
  </si>
  <si>
    <t xml:space="preserve">KRZESEŁKO </t>
  </si>
  <si>
    <t xml:space="preserve">WP‑8/802/000780</t>
  </si>
  <si>
    <t xml:space="preserve">DRIWER KLINICZNY </t>
  </si>
  <si>
    <t xml:space="preserve">WP‑8/802/000781</t>
  </si>
  <si>
    <t xml:space="preserve">PRZENOŚNY ZESTAW </t>
  </si>
  <si>
    <t xml:space="preserve">WP‑8/802/000782</t>
  </si>
  <si>
    <t xml:space="preserve">PRZENOŚNY </t>
  </si>
  <si>
    <t xml:space="preserve">WP‑8/802/000783</t>
  </si>
  <si>
    <t xml:space="preserve">MODUŁ  GPS FMC640</t>
  </si>
  <si>
    <t xml:space="preserve">WP‑8/802/000784</t>
  </si>
  <si>
    <t xml:space="preserve">TORBA MEDYCZNA </t>
  </si>
  <si>
    <t xml:space="preserve">WP‑8/802/000785</t>
  </si>
  <si>
    <t xml:space="preserve">UCHWYT KARETKOWY </t>
  </si>
  <si>
    <t xml:space="preserve">WP‑8/802/000786</t>
  </si>
  <si>
    <t xml:space="preserve">DRIVER KLINICZNY</t>
  </si>
  <si>
    <t xml:space="preserve">WP‑8/802/000832</t>
  </si>
  <si>
    <t xml:space="preserve">MATERACE </t>
  </si>
  <si>
    <t xml:space="preserve">2024.06.21</t>
  </si>
  <si>
    <t xml:space="preserve">WP‑8/802/000833</t>
  </si>
  <si>
    <t xml:space="preserve">MATERACE P.</t>
  </si>
  <si>
    <t xml:space="preserve">WP‑8/802/000834</t>
  </si>
  <si>
    <t xml:space="preserve">WAGA </t>
  </si>
  <si>
    <t xml:space="preserve">2024.07.19</t>
  </si>
  <si>
    <t xml:space="preserve">WP‑8/802/000836</t>
  </si>
  <si>
    <t xml:space="preserve">BIURKO ‑ O/WEW.</t>
  </si>
  <si>
    <t xml:space="preserve">2024.07.31</t>
  </si>
  <si>
    <t xml:space="preserve">WP‑8/802/000837</t>
  </si>
  <si>
    <t xml:space="preserve">REGAŁ ‑O /WEW.</t>
  </si>
  <si>
    <t xml:space="preserve">WP-8/803/000046</t>
  </si>
  <si>
    <t xml:space="preserve">KSEROKOPIARKA </t>
  </si>
  <si>
    <t xml:space="preserve">2014.05.31</t>
  </si>
  <si>
    <t xml:space="preserve">2018.05.21</t>
  </si>
  <si>
    <t xml:space="preserve">WP-8/803/000310</t>
  </si>
  <si>
    <t xml:space="preserve">Kopiarka Sharp</t>
  </si>
  <si>
    <t xml:space="preserve">2019.02.22</t>
  </si>
  <si>
    <t xml:space="preserve">WP-8/803/000311</t>
  </si>
  <si>
    <t xml:space="preserve">WP-8/803/000312</t>
  </si>
  <si>
    <t xml:space="preserve">Wp-8/803/000313</t>
  </si>
  <si>
    <t xml:space="preserve">WP-8/803/000314</t>
  </si>
  <si>
    <t xml:space="preserve">WP-8/803/000317</t>
  </si>
  <si>
    <t xml:space="preserve">2019.03.07</t>
  </si>
  <si>
    <t xml:space="preserve">WP-8/803/000318</t>
  </si>
  <si>
    <t xml:space="preserve">WP-8/803/000319</t>
  </si>
  <si>
    <t xml:space="preserve">WP-8/803/000320</t>
  </si>
  <si>
    <t xml:space="preserve">WP-8/803/000321</t>
  </si>
  <si>
    <t xml:space="preserve">WP-8/803/000553</t>
  </si>
  <si>
    <t xml:space="preserve">WP-8/803/000607</t>
  </si>
  <si>
    <t xml:space="preserve">FOTEL BIUROWY</t>
  </si>
  <si>
    <t xml:space="preserve">WP-8/803/000770</t>
  </si>
  <si>
    <t xml:space="preserve">WP-8/808/000028</t>
  </si>
  <si>
    <t xml:space="preserve">WP-8/808/000029</t>
  </si>
  <si>
    <t xml:space="preserve">KRZESŁO</t>
  </si>
  <si>
    <t xml:space="preserve">WP-8/808/000030</t>
  </si>
  <si>
    <t xml:space="preserve">SZAFA KARTOTECZNA</t>
  </si>
  <si>
    <t xml:space="preserve">WP-8/808/000048</t>
  </si>
  <si>
    <t xml:space="preserve">Meble do sekret.</t>
  </si>
  <si>
    <t xml:space="preserve">2014.06.30</t>
  </si>
  <si>
    <t xml:space="preserve">WP-8/808/000204</t>
  </si>
  <si>
    <t xml:space="preserve">Biurko</t>
  </si>
  <si>
    <t xml:space="preserve">2016.10.14</t>
  </si>
  <si>
    <t xml:space="preserve">WP-8/808/000205</t>
  </si>
  <si>
    <t xml:space="preserve">Szafa biurowa na</t>
  </si>
  <si>
    <t xml:space="preserve">WP-8/808/000206</t>
  </si>
  <si>
    <t xml:space="preserve">WP-8/808/000207</t>
  </si>
  <si>
    <t xml:space="preserve">WP-8/808/000261</t>
  </si>
  <si>
    <t xml:space="preserve">Meble na wymiar</t>
  </si>
  <si>
    <t xml:space="preserve">WP-8/808/000275</t>
  </si>
  <si>
    <t xml:space="preserve">Stół kuchenny</t>
  </si>
  <si>
    <t xml:space="preserve">WP‑8/808/000382</t>
  </si>
  <si>
    <t xml:space="preserve">KRZESŁO BIUROWE‑KSIĘGOWOŚĆ</t>
  </si>
  <si>
    <t xml:space="preserve">WP-8/808/000462</t>
  </si>
  <si>
    <t xml:space="preserve">WP-8/808/000468</t>
  </si>
  <si>
    <t xml:space="preserve">WP-8/808/000579</t>
  </si>
  <si>
    <t xml:space="preserve">WP-8/808/000581</t>
  </si>
  <si>
    <t xml:space="preserve">WP-8/808/000612</t>
  </si>
  <si>
    <t xml:space="preserve">WP-8/808/000626</t>
  </si>
  <si>
    <t xml:space="preserve">fotele biurowe</t>
  </si>
  <si>
    <t xml:space="preserve">WP-8/808/000633</t>
  </si>
  <si>
    <t xml:space="preserve">REGAŁ SZAFA BIUROWA</t>
  </si>
  <si>
    <t xml:space="preserve">WP-8/808/000634</t>
  </si>
  <si>
    <t xml:space="preserve">SZFKA DOLNA Z SZUFLADAMI</t>
  </si>
  <si>
    <t xml:space="preserve">WP-8/808/000635</t>
  </si>
  <si>
    <t xml:space="preserve">FOTELE BIUROWE</t>
  </si>
  <si>
    <t xml:space="preserve">WP-8/808/000637</t>
  </si>
  <si>
    <t xml:space="preserve">SZAFKI POKOJOWE</t>
  </si>
  <si>
    <t xml:space="preserve">WP-8/808/000638</t>
  </si>
  <si>
    <t xml:space="preserve">SZAFA</t>
  </si>
  <si>
    <t xml:space="preserve">WP-8/808/000639</t>
  </si>
  <si>
    <t xml:space="preserve">KRZESŁO BIUROWE</t>
  </si>
  <si>
    <t xml:space="preserve">WP-8/808/000649</t>
  </si>
  <si>
    <t xml:space="preserve">WERSALKA</t>
  </si>
  <si>
    <t xml:space="preserve">WP-8/808/000650</t>
  </si>
  <si>
    <t xml:space="preserve">KRZESŁA BIUROWE‑POR.CHIRURG.‑2</t>
  </si>
  <si>
    <t xml:space="preserve">WP-8/808/000651</t>
  </si>
  <si>
    <t xml:space="preserve">WP-8/808/000663</t>
  </si>
  <si>
    <t xml:space="preserve">WP-8/808/000674</t>
  </si>
  <si>
    <t xml:space="preserve">STÓŁ PRZYŚCIENNY</t>
  </si>
  <si>
    <t xml:space="preserve">WP-8/808/000678</t>
  </si>
  <si>
    <t xml:space="preserve">Stół+krzesła</t>
  </si>
  <si>
    <t xml:space="preserve">WP-8/808/000703</t>
  </si>
  <si>
    <t xml:space="preserve">sofa</t>
  </si>
  <si>
    <t xml:space="preserve">WP-8/808/000705</t>
  </si>
  <si>
    <t xml:space="preserve">biurko</t>
  </si>
  <si>
    <t xml:space="preserve">WP-8/808/000706</t>
  </si>
  <si>
    <t xml:space="preserve">szafa na buty</t>
  </si>
  <si>
    <t xml:space="preserve">WP-8/808/000710</t>
  </si>
  <si>
    <t xml:space="preserve">fotel biurowy</t>
  </si>
  <si>
    <t xml:space="preserve">WP‑8/808/000813</t>
  </si>
  <si>
    <t xml:space="preserve">FOTELE BIUROWE‑ </t>
  </si>
  <si>
    <t xml:space="preserve">WP‑8/808/000824</t>
  </si>
  <si>
    <t xml:space="preserve">SZAFA AKTOWA  ‑POZ</t>
  </si>
  <si>
    <t xml:space="preserve">WP‑8/808/000825</t>
  </si>
  <si>
    <t xml:space="preserve">BIURKA O WEWN.</t>
  </si>
  <si>
    <t xml:space="preserve">WP‑8/808/000826</t>
  </si>
  <si>
    <t xml:space="preserve">SZAFA </t>
  </si>
  <si>
    <t xml:space="preserve">WP‑8/809/000384</t>
  </si>
  <si>
    <t xml:space="preserve">TAPCZAN ZRM.S</t>
  </si>
  <si>
    <t xml:space="preserve">WP‑8/809/000386</t>
  </si>
  <si>
    <t xml:space="preserve">KRZESŁO BIUROWE‑POZ BRANIEWO</t>
  </si>
  <si>
    <t xml:space="preserve">WP‑8/809/000387</t>
  </si>
  <si>
    <t xml:space="preserve">KRZESŁO BIUROWE‑</t>
  </si>
  <si>
    <t xml:space="preserve">WP‑8/809/000388</t>
  </si>
  <si>
    <t xml:space="preserve">WP‑8/809/000389</t>
  </si>
  <si>
    <t xml:space="preserve">REGAŁ NA LEKI‑ZRM S</t>
  </si>
  <si>
    <t xml:space="preserve">2020.03.27</t>
  </si>
  <si>
    <t xml:space="preserve">WP‑8/809/000457</t>
  </si>
  <si>
    <t xml:space="preserve">BIURKO KANCELARYJNE ‑</t>
  </si>
  <si>
    <t xml:space="preserve">2020.07.03</t>
  </si>
  <si>
    <t xml:space="preserve">WP-8/809/000482</t>
  </si>
  <si>
    <t xml:space="preserve">WP‑8/809/000582</t>
  </si>
  <si>
    <t xml:space="preserve">ZESTAW MEBLI </t>
  </si>
  <si>
    <t xml:space="preserve">2021.03.06</t>
  </si>
  <si>
    <t xml:space="preserve">WP‑8/809/000583</t>
  </si>
  <si>
    <t xml:space="preserve">SEGMENT KUCHENNY‑</t>
  </si>
  <si>
    <t xml:space="preserve">WP-8/809/000610</t>
  </si>
  <si>
    <t xml:space="preserve">WP‑8/809/000679</t>
  </si>
  <si>
    <t xml:space="preserve">KRZESŁA MANAGER‑</t>
  </si>
  <si>
    <t xml:space="preserve">2022.08.24</t>
  </si>
  <si>
    <t xml:space="preserve">WP-8/809/000711</t>
  </si>
  <si>
    <t xml:space="preserve">fotel obrotowy</t>
  </si>
  <si>
    <t xml:space="preserve">WP‑8/809/000712</t>
  </si>
  <si>
    <t xml:space="preserve">FOTEL OBROTOWY </t>
  </si>
  <si>
    <t xml:space="preserve">WP‑8/809/000772</t>
  </si>
  <si>
    <t xml:space="preserve">WERSALKA ‑ZOL PSY</t>
  </si>
  <si>
    <t xml:space="preserve">WP‑8/809/000805</t>
  </si>
  <si>
    <t xml:space="preserve">FOTEL BIUROWY ‑</t>
  </si>
  <si>
    <t xml:space="preserve">WP‑8/809/000819</t>
  </si>
  <si>
    <t xml:space="preserve">TAPCZAN ‑ZRM.P‑NO</t>
  </si>
  <si>
    <t xml:space="preserve">WP-9/999/000217</t>
  </si>
  <si>
    <t xml:space="preserve">Oprogramowanie</t>
  </si>
  <si>
    <t xml:space="preserve">2016.10.17</t>
  </si>
  <si>
    <t xml:space="preserve">WP-9/999/000218</t>
  </si>
  <si>
    <t xml:space="preserve">Program</t>
  </si>
  <si>
    <t xml:space="preserve">WP-9/999/000221</t>
  </si>
  <si>
    <t xml:space="preserve">WP-9/999/000222</t>
  </si>
  <si>
    <t xml:space="preserve">WP/8/802/000255</t>
  </si>
  <si>
    <t xml:space="preserve">WP/8/802/000458</t>
  </si>
  <si>
    <t xml:space="preserve">ŁÓŻECZKO</t>
  </si>
  <si>
    <t xml:space="preserve">WP-6/629/000695</t>
  </si>
  <si>
    <t xml:space="preserve">URZĄDZENIE WSPOMAGAJACE</t>
  </si>
  <si>
    <t xml:space="preserve">2022.12.30</t>
  </si>
  <si>
    <t xml:space="preserve">WP-6/629/000696</t>
  </si>
  <si>
    <t xml:space="preserve">WP-6/629/000697</t>
  </si>
  <si>
    <t xml:space="preserve">Załącznik nr 5_wyposażenie karetek</t>
  </si>
  <si>
    <r>
      <rPr>
        <b val="true"/>
        <sz val="11"/>
        <color rgb="FF000000"/>
        <rFont val="Arial"/>
        <family val="2"/>
        <charset val="238"/>
      </rPr>
      <t xml:space="preserve">I</t>
    </r>
    <r>
      <rPr>
        <b val="true"/>
        <i val="true"/>
        <sz val="11"/>
        <color rgb="FF000000"/>
        <rFont val="Arial"/>
        <family val="2"/>
        <charset val="238"/>
      </rPr>
      <t xml:space="preserve">. </t>
    </r>
    <r>
      <rPr>
        <b val="true"/>
        <sz val="11"/>
        <color rgb="FF000000"/>
        <rFont val="Arial"/>
        <family val="2"/>
        <charset val="238"/>
      </rPr>
      <t xml:space="preserve">wyposażenie do karetki NBR31727 lub w zastępstwie do karetki NBR12927 (2014) - zastepcza</t>
    </r>
  </si>
  <si>
    <t xml:space="preserve">Przedmiot ubezpieczenia</t>
  </si>
  <si>
    <t xml:space="preserve">Symbol</t>
  </si>
  <si>
    <t xml:space="preserve">ilość</t>
  </si>
  <si>
    <t xml:space="preserve">wartość odtworzeniowa</t>
  </si>
  <si>
    <t xml:space="preserve"> rok produkcji </t>
  </si>
  <si>
    <t xml:space="preserve">Defibryator Eseries z łyżkami</t>
  </si>
  <si>
    <t xml:space="preserve">ES/P/S/12/N/B/DC</t>
  </si>
  <si>
    <t xml:space="preserve">Przewód Sp02 do defibrylatora ZOLL</t>
  </si>
  <si>
    <t xml:space="preserve">8000-0331</t>
  </si>
  <si>
    <t xml:space="preserve">Czujnik Sp02 LNCS dla dorosłych wielorazowy</t>
  </si>
  <si>
    <t xml:space="preserve">8000-0294</t>
  </si>
  <si>
    <t xml:space="preserve">Uchwyt karetkowy do defib. Eseries z adepterem</t>
  </si>
  <si>
    <t xml:space="preserve">Def. E</t>
  </si>
  <si>
    <t xml:space="preserve">Łącznik elektrod CPR</t>
  </si>
  <si>
    <t xml:space="preserve">8000-0370</t>
  </si>
  <si>
    <t xml:space="preserve">Akumultor standardowy do defibrylatora Mseries i AED Pro</t>
  </si>
  <si>
    <t xml:space="preserve">8000-0299-04</t>
  </si>
  <si>
    <t xml:space="preserve">Czujnik CAPNO 5 TM Mainstreampomiary w strumieniu głównym </t>
  </si>
  <si>
    <t xml:space="preserve">8000-0312</t>
  </si>
  <si>
    <t xml:space="preserve">Łącznik do układu oddechowego dorośli</t>
  </si>
  <si>
    <t xml:space="preserve">8000-0260-01</t>
  </si>
  <si>
    <t xml:space="preserve">Łącznik do układu oddechowego dzieci</t>
  </si>
  <si>
    <t xml:space="preserve">8000-0261-01</t>
  </si>
  <si>
    <t xml:space="preserve">Elektrody CPR Stat Padz</t>
  </si>
  <si>
    <t xml:space="preserve">8900-0400</t>
  </si>
  <si>
    <t xml:space="preserve">Torba na defibrylator Eseries SOFT</t>
  </si>
  <si>
    <t xml:space="preserve">Respirator paraPAC 200D</t>
  </si>
  <si>
    <t xml:space="preserve">P2000D/CE/OH</t>
  </si>
  <si>
    <t xml:space="preserve">Pompa infuzyjna jednostrzykowa Medima S</t>
  </si>
  <si>
    <t xml:space="preserve">Nosze podbierające plastikowe Żółte +3 pasy</t>
  </si>
  <si>
    <t xml:space="preserve">65 EXL</t>
  </si>
  <si>
    <t xml:space="preserve">SSAk OB. 1000 + torba + uchwyt ścienny BSU 204 BSU 220</t>
  </si>
  <si>
    <t xml:space="preserve">Krzesełko transportowe</t>
  </si>
  <si>
    <t xml:space="preserve">S 242</t>
  </si>
  <si>
    <t xml:space="preserve">Urządzenie do kompresji klatki piersiowej</t>
  </si>
  <si>
    <t xml:space="preserve">SN.3017K873</t>
  </si>
  <si>
    <r>
      <rPr>
        <b val="true"/>
        <sz val="11"/>
        <rFont val="Arial"/>
        <family val="2"/>
        <charset val="238"/>
      </rPr>
      <t xml:space="preserve">II</t>
    </r>
    <r>
      <rPr>
        <b val="true"/>
        <i val="true"/>
        <sz val="11"/>
        <rFont val="Arial"/>
        <family val="2"/>
        <charset val="238"/>
      </rPr>
      <t xml:space="preserve">. </t>
    </r>
    <r>
      <rPr>
        <b val="true"/>
        <sz val="11"/>
        <rFont val="Arial"/>
        <family val="2"/>
        <charset val="238"/>
      </rPr>
      <t xml:space="preserve">wyposażenie do karetki NBR24999  (karetka 2019) - S </t>
    </r>
  </si>
  <si>
    <t xml:space="preserve">nr FV </t>
  </si>
  <si>
    <t xml:space="preserve">Pompa infuzyjna jednostrzykawkowa</t>
  </si>
  <si>
    <t xml:space="preserve">AP14</t>
  </si>
  <si>
    <t xml:space="preserve">6/06/2019</t>
  </si>
  <si>
    <t xml:space="preserve">respirator transportowy</t>
  </si>
  <si>
    <t xml:space="preserve">Carevent ATV+MRI</t>
  </si>
  <si>
    <t xml:space="preserve">Kapnometr przenośny</t>
  </si>
  <si>
    <t xml:space="preserve">NM200</t>
  </si>
  <si>
    <t xml:space="preserve">Defibrylator transportowy Zoll X Series</t>
  </si>
  <si>
    <t xml:space="preserve">XS/DC/12/PSeNX-z</t>
  </si>
  <si>
    <t xml:space="preserve">F/001609/19/MG</t>
  </si>
  <si>
    <t xml:space="preserve">system LUCAS 3,3.1 Kompresji klatki piersiowej</t>
  </si>
  <si>
    <t xml:space="preserve">99576-000075</t>
  </si>
  <si>
    <t xml:space="preserve">OI478478</t>
  </si>
  <si>
    <t xml:space="preserve">system LUCAS Power supply withc</t>
  </si>
  <si>
    <t xml:space="preserve">11576-000056</t>
  </si>
  <si>
    <t xml:space="preserve">system LUCAS suction cup -ssawki </t>
  </si>
  <si>
    <t xml:space="preserve">11576-000047</t>
  </si>
  <si>
    <t xml:space="preserve">system LUCAS car cable - kabel sam. Lucas</t>
  </si>
  <si>
    <t xml:space="preserve">11576-000048</t>
  </si>
  <si>
    <t xml:space="preserve">3518C857</t>
  </si>
  <si>
    <r>
      <rPr>
        <b val="true"/>
        <sz val="11"/>
        <rFont val="Arial"/>
        <family val="2"/>
        <charset val="238"/>
      </rPr>
      <t xml:space="preserve">III</t>
    </r>
    <r>
      <rPr>
        <b val="true"/>
        <i val="true"/>
        <sz val="11"/>
        <rFont val="Arial"/>
        <family val="2"/>
        <charset val="238"/>
      </rPr>
      <t xml:space="preserve">. </t>
    </r>
    <r>
      <rPr>
        <b val="true"/>
        <sz val="11"/>
        <rFont val="Arial"/>
        <family val="2"/>
        <charset val="238"/>
      </rPr>
      <t xml:space="preserve">wyposażenie do karetki NBR 26999 (karetka 2020) - P podstawowa</t>
    </r>
  </si>
  <si>
    <t xml:space="preserve">Zestaw LUCAS 443</t>
  </si>
  <si>
    <t xml:space="preserve">3519I357</t>
  </si>
  <si>
    <t xml:space="preserve">OI528720</t>
  </si>
  <si>
    <t xml:space="preserve">Defibrylator do zamontowania w ambulansie typ B</t>
  </si>
  <si>
    <t xml:space="preserve">XS/DC/12/PSeNX</t>
  </si>
  <si>
    <t xml:space="preserve">F/000714/20/MG</t>
  </si>
  <si>
    <r>
      <rPr>
        <b val="true"/>
        <sz val="11"/>
        <rFont val="Arial"/>
        <family val="2"/>
        <charset val="238"/>
      </rPr>
      <t xml:space="preserve">III</t>
    </r>
    <r>
      <rPr>
        <b val="true"/>
        <i val="true"/>
        <sz val="11"/>
        <rFont val="Arial"/>
        <family val="2"/>
        <charset val="238"/>
      </rPr>
      <t xml:space="preserve">. </t>
    </r>
    <r>
      <rPr>
        <b val="true"/>
        <sz val="11"/>
        <rFont val="Arial"/>
        <family val="2"/>
        <charset val="238"/>
      </rPr>
      <t xml:space="preserve">wyposażenie do karetki NBR33560 </t>
    </r>
  </si>
  <si>
    <t xml:space="preserve">Videolaryngoskop McGrath Mac </t>
  </si>
  <si>
    <t xml:space="preserve">Załącznik nr 6_wyposażenie karetek</t>
  </si>
  <si>
    <t xml:space="preserve">cesja: MEDFinance SA; AL. Marszałka Józefa Piłsudskiego 76; 90-330 Łódź</t>
  </si>
  <si>
    <t xml:space="preserve">rok produkcji </t>
  </si>
  <si>
    <t xml:space="preserve">Ultrasonograf Logiq P7 konsola S/N 321799SU9 z opcją Dopplera Fali Ciągłej CWD i z wyposażeniem; głowica convex 4C-RS, głowica liniowa L6-12-RS, głowica sektorowa 3Sc-RS, cyfrowy videoprinte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[$zł-415];[RED]\-#,##0.00\ [$zł-415]"/>
    <numFmt numFmtId="166" formatCode="#,##0.00&quot; zł&quot;;[RED]\-#,##0.00&quot; zł&quot;"/>
    <numFmt numFmtId="167" formatCode="_-* #,##0.00\ _z_ł_-;\-* #,##0.00\ _z_ł_-;_-* \-??\ _z_ł_-;_-@_-"/>
    <numFmt numFmtId="168" formatCode="#,##0"/>
    <numFmt numFmtId="169" formatCode="yyyy\-mm\-dd;@"/>
    <numFmt numFmtId="170" formatCode="_-* #,##0.00&quot; zł&quot;_-;\-* #,##0.00&quot; zł&quot;_-;_-* \-??&quot; zł&quot;_-;_-@_-"/>
    <numFmt numFmtId="171" formatCode="#,##0.00"/>
    <numFmt numFmtId="172" formatCode="[$-409]m/d/yyyy"/>
    <numFmt numFmtId="173" formatCode="yyyy\.mm\.dd"/>
    <numFmt numFmtId="174" formatCode="_-* #,##0.00\ _z_ł_-;\-* #,##0.00\ _z_ł_-;_-* \-??\ _z_ł_-;_-@_-"/>
    <numFmt numFmtId="175" formatCode="_-* #,##0\ _z_ł_-;\-* #,##0\ _z_ł_-;_-* &quot;- &quot;_z_ł_-;_-@_-"/>
  </numFmts>
  <fonts count="2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15" fillId="0" borderId="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5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1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0" fillId="0" borderId="0" xfId="24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0" fillId="0" borderId="0" xfId="24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3" borderId="3" xfId="24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4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5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4.11"/>
    <col collapsed="false" customWidth="true" hidden="false" outlineLevel="0" max="4" min="2" style="1" width="17.49"/>
    <col collapsed="false" customWidth="true" hidden="false" outlineLevel="0" max="5" min="5" style="1" width="21.25"/>
    <col collapsed="false" customWidth="true" hidden="false" outlineLevel="0" max="6" min="6" style="1" width="18.37"/>
    <col collapsed="false" customWidth="false" hidden="false" outlineLevel="0" max="257" min="7" style="1" width="8.99"/>
  </cols>
  <sheetData>
    <row r="2" s="1" customFormat="true" ht="15" hidden="false" customHeight="false" outlineLevel="0" collapsed="false">
      <c r="A2" s="2" t="s">
        <v>0</v>
      </c>
    </row>
    <row r="3" s="1" customFormat="true" ht="15" hidden="false" customHeight="false" outlineLevel="0" collapsed="false">
      <c r="A3" s="3" t="s">
        <v>1</v>
      </c>
    </row>
    <row r="4" s="1" customFormat="true" ht="15" hidden="false" customHeight="false" outlineLevel="0" collapsed="false">
      <c r="A4" s="3"/>
    </row>
    <row r="5" s="1" customFormat="true" ht="15" hidden="false" customHeight="false" outlineLevel="0" collapsed="false">
      <c r="A5" s="4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/>
    <row r="7" s="8" customFormat="true" ht="38.25" hidden="false" customHeight="fals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s="8" customFormat="true" ht="12.75" hidden="false" customHeight="false" outlineLevel="0" collapsed="false">
      <c r="A8" s="9" t="s">
        <v>9</v>
      </c>
      <c r="B8" s="10" t="n">
        <v>1975</v>
      </c>
      <c r="C8" s="11" t="n">
        <v>3847804.67</v>
      </c>
      <c r="D8" s="10" t="s">
        <v>10</v>
      </c>
      <c r="E8" s="9" t="s">
        <v>11</v>
      </c>
      <c r="F8" s="12" t="n">
        <v>2752.08</v>
      </c>
    </row>
    <row r="9" s="8" customFormat="true" ht="12.75" hidden="false" customHeight="false" outlineLevel="0" collapsed="false">
      <c r="A9" s="9" t="s">
        <v>12</v>
      </c>
      <c r="B9" s="10" t="n">
        <v>1988</v>
      </c>
      <c r="C9" s="13" t="n">
        <v>679673.95</v>
      </c>
      <c r="D9" s="10" t="s">
        <v>10</v>
      </c>
      <c r="E9" s="9" t="s">
        <v>11</v>
      </c>
      <c r="F9" s="12" t="n">
        <v>1453.05</v>
      </c>
    </row>
    <row r="10" s="8" customFormat="true" ht="12.75" hidden="false" customHeight="false" outlineLevel="0" collapsed="false">
      <c r="A10" s="9" t="s">
        <v>13</v>
      </c>
      <c r="B10" s="10" t="n">
        <v>1990</v>
      </c>
      <c r="C10" s="13" t="n">
        <v>33583.43</v>
      </c>
      <c r="D10" s="10" t="s">
        <v>10</v>
      </c>
      <c r="E10" s="9" t="s">
        <v>14</v>
      </c>
      <c r="F10" s="12" t="n">
        <v>37</v>
      </c>
    </row>
    <row r="11" s="8" customFormat="true" ht="12.75" hidden="false" customHeight="false" outlineLevel="0" collapsed="false">
      <c r="A11" s="9" t="s">
        <v>15</v>
      </c>
      <c r="B11" s="10" t="n">
        <v>1975</v>
      </c>
      <c r="C11" s="13" t="n">
        <v>18373.99</v>
      </c>
      <c r="D11" s="10" t="s">
        <v>10</v>
      </c>
      <c r="E11" s="9" t="s">
        <v>11</v>
      </c>
      <c r="F11" s="12" t="n">
        <v>119</v>
      </c>
    </row>
    <row r="12" s="8" customFormat="true" ht="12.75" hidden="false" customHeight="false" outlineLevel="0" collapsed="false">
      <c r="A12" s="9" t="s">
        <v>16</v>
      </c>
      <c r="B12" s="10" t="n">
        <v>1975</v>
      </c>
      <c r="C12" s="13" t="n">
        <v>24930.16</v>
      </c>
      <c r="D12" s="10" t="s">
        <v>10</v>
      </c>
      <c r="E12" s="9" t="s">
        <v>11</v>
      </c>
      <c r="F12" s="12" t="n">
        <v>111.8</v>
      </c>
    </row>
    <row r="13" s="8" customFormat="true" ht="12.75" hidden="false" customHeight="false" outlineLevel="0" collapsed="false">
      <c r="A13" s="9" t="s">
        <v>17</v>
      </c>
      <c r="B13" s="10" t="n">
        <v>1980</v>
      </c>
      <c r="C13" s="13" t="n">
        <v>1897.01</v>
      </c>
      <c r="D13" s="10" t="s">
        <v>10</v>
      </c>
      <c r="E13" s="9" t="s">
        <v>14</v>
      </c>
      <c r="F13" s="12" t="n">
        <v>53.8</v>
      </c>
    </row>
    <row r="14" s="8" customFormat="true" ht="25.5" hidden="false" customHeight="false" outlineLevel="0" collapsed="false">
      <c r="A14" s="9" t="s">
        <v>18</v>
      </c>
      <c r="B14" s="10" t="n">
        <v>1975</v>
      </c>
      <c r="C14" s="13" t="n">
        <v>21775.36</v>
      </c>
      <c r="D14" s="10" t="s">
        <v>10</v>
      </c>
      <c r="E14" s="9" t="s">
        <v>11</v>
      </c>
      <c r="F14" s="12" t="n">
        <v>68.1</v>
      </c>
    </row>
    <row r="15" s="8" customFormat="true" ht="12.75" hidden="false" customHeight="false" outlineLevel="0" collapsed="false">
      <c r="A15" s="9" t="s">
        <v>19</v>
      </c>
      <c r="B15" s="10" t="n">
        <v>1975</v>
      </c>
      <c r="C15" s="13" t="n">
        <v>5288.3</v>
      </c>
      <c r="D15" s="10" t="s">
        <v>10</v>
      </c>
      <c r="E15" s="9" t="s">
        <v>11</v>
      </c>
      <c r="F15" s="12" t="n">
        <v>13.2</v>
      </c>
    </row>
    <row r="16" s="8" customFormat="true" ht="12.75" hidden="false" customHeight="false" outlineLevel="0" collapsed="false">
      <c r="A16" s="9" t="s">
        <v>20</v>
      </c>
      <c r="B16" s="10" t="n">
        <v>1975</v>
      </c>
      <c r="C16" s="13" t="n">
        <v>3924.22</v>
      </c>
      <c r="D16" s="10" t="s">
        <v>10</v>
      </c>
      <c r="E16" s="9" t="s">
        <v>14</v>
      </c>
      <c r="F16" s="14" t="n">
        <v>12</v>
      </c>
    </row>
    <row r="17" s="8" customFormat="true" ht="12.75" hidden="false" customHeight="false" outlineLevel="0" collapsed="false">
      <c r="A17" s="15"/>
      <c r="B17" s="16"/>
      <c r="C17" s="17" t="n">
        <f aca="false">SUM(C8:C16)</f>
        <v>4637251.09</v>
      </c>
      <c r="D17" s="16"/>
      <c r="E17" s="15"/>
      <c r="F17" s="18"/>
    </row>
    <row r="18" customFormat="false" ht="14.25" hidden="false" customHeight="false" outlineLevel="0" collapsed="false">
      <c r="A18" s="15"/>
      <c r="B18" s="16"/>
      <c r="C18" s="19"/>
      <c r="D18" s="16"/>
      <c r="E18" s="15"/>
      <c r="F18" s="18"/>
    </row>
    <row r="19" customFormat="false" ht="15" hidden="false" customHeight="false" outlineLevel="0" collapsed="false">
      <c r="A19" s="15"/>
      <c r="B19" s="16"/>
      <c r="C19" s="19"/>
      <c r="D19" s="16"/>
      <c r="E19" s="15"/>
      <c r="F19" s="18"/>
    </row>
    <row r="20" customFormat="false" ht="38.25" hidden="false" customHeight="false" outlineLevel="0" collapsed="false">
      <c r="A20" s="20" t="s">
        <v>21</v>
      </c>
      <c r="B20" s="20" t="s">
        <v>4</v>
      </c>
      <c r="C20" s="20" t="s">
        <v>5</v>
      </c>
      <c r="D20" s="20" t="s">
        <v>6</v>
      </c>
      <c r="E20" s="20" t="s">
        <v>7</v>
      </c>
      <c r="F20" s="21" t="s">
        <v>8</v>
      </c>
    </row>
    <row r="21" customFormat="false" ht="24.75" hidden="false" customHeight="true" outlineLevel="0" collapsed="false">
      <c r="A21" s="22" t="s">
        <v>22</v>
      </c>
      <c r="B21" s="10" t="n">
        <v>1970</v>
      </c>
      <c r="C21" s="13" t="n">
        <f aca="false">F21*1000</f>
        <v>1333000</v>
      </c>
      <c r="D21" s="23" t="s">
        <v>23</v>
      </c>
      <c r="E21" s="9" t="s">
        <v>24</v>
      </c>
      <c r="F21" s="24" t="n">
        <v>1333</v>
      </c>
    </row>
    <row r="22" customFormat="false" ht="24.75" hidden="false" customHeight="true" outlineLevel="0" collapsed="false">
      <c r="A22" s="22" t="s">
        <v>25</v>
      </c>
      <c r="B22" s="10" t="n">
        <v>1974</v>
      </c>
      <c r="C22" s="13" t="n">
        <f aca="false">F22*1000</f>
        <v>323000</v>
      </c>
      <c r="D22" s="23" t="s">
        <v>23</v>
      </c>
      <c r="E22" s="9" t="s">
        <v>24</v>
      </c>
      <c r="F22" s="24" t="n">
        <v>323</v>
      </c>
    </row>
    <row r="23" customFormat="false" ht="24.75" hidden="false" customHeight="true" outlineLevel="0" collapsed="false">
      <c r="A23" s="22" t="s">
        <v>26</v>
      </c>
      <c r="B23" s="10" t="n">
        <v>1970</v>
      </c>
      <c r="C23" s="13" t="n">
        <f aca="false">F23*1000</f>
        <v>91000</v>
      </c>
      <c r="D23" s="23" t="s">
        <v>23</v>
      </c>
      <c r="E23" s="9" t="s">
        <v>24</v>
      </c>
      <c r="F23" s="24" t="n">
        <v>91</v>
      </c>
    </row>
    <row r="24" customFormat="false" ht="24.75" hidden="false" customHeight="true" outlineLevel="0" collapsed="false">
      <c r="A24" s="22" t="s">
        <v>27</v>
      </c>
      <c r="B24" s="10" t="n">
        <v>1970</v>
      </c>
      <c r="C24" s="13" t="n">
        <f aca="false">F24*1000</f>
        <v>5000</v>
      </c>
      <c r="D24" s="23" t="s">
        <v>23</v>
      </c>
      <c r="E24" s="9" t="s">
        <v>24</v>
      </c>
      <c r="F24" s="24" t="n">
        <v>5</v>
      </c>
    </row>
    <row r="25" customFormat="false" ht="24.75" hidden="false" customHeight="true" outlineLevel="0" collapsed="false">
      <c r="A25" s="22" t="s">
        <v>28</v>
      </c>
      <c r="B25" s="10" t="n">
        <v>1970</v>
      </c>
      <c r="C25" s="13" t="n">
        <f aca="false">F25*1000</f>
        <v>65000</v>
      </c>
      <c r="D25" s="23" t="s">
        <v>23</v>
      </c>
      <c r="E25" s="9" t="s">
        <v>24</v>
      </c>
      <c r="F25" s="24" t="n">
        <v>65</v>
      </c>
    </row>
    <row r="26" customFormat="false" ht="24.75" hidden="false" customHeight="true" outlineLevel="0" collapsed="false">
      <c r="A26" s="22" t="s">
        <v>29</v>
      </c>
      <c r="B26" s="10" t="n">
        <v>1970</v>
      </c>
      <c r="C26" s="13" t="n">
        <f aca="false">F26*1000</f>
        <v>65000</v>
      </c>
      <c r="D26" s="23" t="s">
        <v>23</v>
      </c>
      <c r="E26" s="9" t="s">
        <v>24</v>
      </c>
      <c r="F26" s="24" t="n">
        <v>65</v>
      </c>
    </row>
    <row r="27" customFormat="false" ht="24.75" hidden="false" customHeight="true" outlineLevel="0" collapsed="false">
      <c r="A27" s="0"/>
      <c r="B27" s="0"/>
      <c r="C27" s="25" t="n">
        <f aca="false">SUM(C21:C26)</f>
        <v>1882000</v>
      </c>
      <c r="D27" s="0"/>
      <c r="E27" s="0"/>
      <c r="F27" s="26"/>
    </row>
    <row r="30" customFormat="false" ht="15" hidden="false" customHeight="false" outlineLevel="0" collapsed="false">
      <c r="B30" s="27" t="s">
        <v>30</v>
      </c>
      <c r="C30" s="28" t="n">
        <f aca="false">C17+C27</f>
        <v>651925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8.37"/>
    <col collapsed="false" customWidth="true" hidden="false" outlineLevel="0" max="3" min="3" style="0" width="15.99"/>
    <col collapsed="false" customWidth="true" hidden="false" outlineLevel="0" max="4" min="4" style="0" width="14.37"/>
    <col collapsed="false" customWidth="true" hidden="false" outlineLevel="0" max="5" min="5" style="0" width="11.87"/>
  </cols>
  <sheetData>
    <row r="2" s="1" customFormat="true" ht="15" hidden="false" customHeight="false" outlineLevel="0" collapsed="false">
      <c r="A2" s="2" t="s">
        <v>0</v>
      </c>
    </row>
    <row r="3" s="1" customFormat="true" ht="15" hidden="false" customHeight="false" outlineLevel="0" collapsed="false">
      <c r="A3" s="3" t="s">
        <v>31</v>
      </c>
    </row>
    <row r="4" customFormat="false" ht="15.75" hidden="false" customHeight="false" outlineLevel="0" collapsed="false">
      <c r="A4" s="3"/>
    </row>
    <row r="5" s="8" customFormat="true" ht="51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</row>
    <row r="6" s="34" customFormat="true" ht="38.25" hidden="false" customHeight="false" outlineLevel="0" collapsed="false">
      <c r="A6" s="29" t="s">
        <v>32</v>
      </c>
      <c r="B6" s="30" t="n">
        <v>2023</v>
      </c>
      <c r="C6" s="31" t="n">
        <f aca="false">2254225.02+223720+21660.45+8894660.6</f>
        <v>11394266.07</v>
      </c>
      <c r="D6" s="32" t="s">
        <v>10</v>
      </c>
      <c r="E6" s="33" t="s">
        <v>14</v>
      </c>
    </row>
    <row r="7" s="8" customFormat="true" ht="12.75" hidden="false" customHeight="false" outlineLevel="0" collapsed="false">
      <c r="C7" s="35" t="n">
        <f aca="false">SUM(C6)</f>
        <v>11394266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0" activeCellId="0" sqref="H250"/>
    </sheetView>
  </sheetViews>
  <sheetFormatPr defaultColWidth="38.9921875" defaultRowHeight="12.75" zeroHeight="false" outlineLevelRow="0" outlineLevelCol="0"/>
  <cols>
    <col collapsed="false" customWidth="true" hidden="false" outlineLevel="0" max="1" min="1" style="16" width="13.62"/>
    <col collapsed="false" customWidth="true" hidden="false" outlineLevel="0" max="2" min="2" style="36" width="23.49"/>
    <col collapsed="false" customWidth="true" hidden="false" outlineLevel="0" max="3" min="3" style="37" width="35.61"/>
    <col collapsed="false" customWidth="true" hidden="false" outlineLevel="0" max="4" min="4" style="38" width="16.99"/>
    <col collapsed="false" customWidth="true" hidden="false" outlineLevel="0" max="5" min="5" style="39" width="15.37"/>
    <col collapsed="false" customWidth="true" hidden="false" outlineLevel="0" max="6" min="6" style="16" width="17.87"/>
    <col collapsed="false" customWidth="true" hidden="false" outlineLevel="0" max="7" min="7" style="16" width="18.75"/>
    <col collapsed="false" customWidth="true" hidden="false" outlineLevel="0" max="8" min="8" style="16" width="26.87"/>
    <col collapsed="false" customWidth="true" hidden="false" outlineLevel="0" max="9" min="9" style="16" width="22.62"/>
    <col collapsed="false" customWidth="true" hidden="false" outlineLevel="0" max="10" min="10" style="16" width="20.49"/>
    <col collapsed="false" customWidth="false" hidden="false" outlineLevel="0" max="257" min="11" style="16" width="38.99"/>
  </cols>
  <sheetData>
    <row r="1" customFormat="false" ht="12.75" hidden="false" customHeight="false" outlineLevel="0" collapsed="false">
      <c r="B1" s="40"/>
    </row>
    <row r="2" s="45" customFormat="true" ht="15" hidden="false" customHeight="false" outlineLevel="0" collapsed="false">
      <c r="A2" s="2" t="s">
        <v>0</v>
      </c>
      <c r="B2" s="41"/>
      <c r="C2" s="42"/>
      <c r="D2" s="43"/>
      <c r="E2" s="44"/>
    </row>
    <row r="3" s="45" customFormat="true" ht="15" hidden="false" customHeight="false" outlineLevel="0" collapsed="false">
      <c r="A3" s="3" t="s">
        <v>33</v>
      </c>
      <c r="B3" s="41"/>
      <c r="C3" s="42"/>
      <c r="D3" s="43"/>
      <c r="E3" s="44"/>
    </row>
    <row r="5" customFormat="false" ht="30.75" hidden="false" customHeight="true" outlineLevel="0" collapsed="false">
      <c r="A5" s="46" t="s">
        <v>34</v>
      </c>
      <c r="B5" s="46" t="s">
        <v>35</v>
      </c>
      <c r="C5" s="47" t="s">
        <v>36</v>
      </c>
      <c r="D5" s="48" t="s">
        <v>37</v>
      </c>
      <c r="E5" s="49" t="s">
        <v>38</v>
      </c>
    </row>
    <row r="6" s="54" customFormat="true" ht="12.75" hidden="false" customHeight="false" outlineLevel="0" collapsed="false">
      <c r="A6" s="10" t="n">
        <v>1</v>
      </c>
      <c r="B6" s="50" t="s">
        <v>39</v>
      </c>
      <c r="C6" s="51" t="s">
        <v>40</v>
      </c>
      <c r="D6" s="52" t="s">
        <v>41</v>
      </c>
      <c r="E6" s="53" t="n">
        <v>40963</v>
      </c>
    </row>
    <row r="7" customFormat="false" ht="12.75" hidden="false" customHeight="false" outlineLevel="0" collapsed="false">
      <c r="A7" s="10" t="n">
        <v>2</v>
      </c>
      <c r="B7" s="50" t="s">
        <v>42</v>
      </c>
      <c r="C7" s="51" t="s">
        <v>40</v>
      </c>
      <c r="D7" s="52" t="s">
        <v>41</v>
      </c>
      <c r="E7" s="53" t="n">
        <v>18513</v>
      </c>
      <c r="F7" s="55"/>
    </row>
    <row r="8" customFormat="false" ht="12.75" hidden="false" customHeight="false" outlineLevel="0" collapsed="false">
      <c r="A8" s="10" t="n">
        <v>3</v>
      </c>
      <c r="B8" s="10" t="s">
        <v>43</v>
      </c>
      <c r="C8" s="51" t="s">
        <v>44</v>
      </c>
      <c r="D8" s="56" t="n">
        <v>42735</v>
      </c>
      <c r="E8" s="57" t="n">
        <v>33579</v>
      </c>
    </row>
    <row r="9" customFormat="false" ht="12.75" hidden="false" customHeight="false" outlineLevel="0" collapsed="false">
      <c r="A9" s="10" t="n">
        <v>4</v>
      </c>
      <c r="B9" s="58" t="s">
        <v>45</v>
      </c>
      <c r="C9" s="59" t="s">
        <v>46</v>
      </c>
      <c r="D9" s="60" t="n">
        <v>44575</v>
      </c>
      <c r="E9" s="61" t="n">
        <v>5313.37</v>
      </c>
    </row>
    <row r="10" customFormat="false" ht="12.75" hidden="false" customHeight="false" outlineLevel="0" collapsed="false">
      <c r="A10" s="10" t="n">
        <v>442</v>
      </c>
      <c r="B10" s="62" t="s">
        <v>47</v>
      </c>
      <c r="C10" s="59" t="s">
        <v>48</v>
      </c>
      <c r="D10" s="60" t="n">
        <v>45503</v>
      </c>
      <c r="E10" s="61" t="n">
        <v>84870</v>
      </c>
    </row>
    <row r="11" customFormat="false" ht="12.75" hidden="false" customHeight="false" outlineLevel="0" collapsed="false">
      <c r="A11" s="10" t="n">
        <v>5</v>
      </c>
      <c r="B11" s="50" t="s">
        <v>49</v>
      </c>
      <c r="C11" s="51" t="s">
        <v>50</v>
      </c>
      <c r="D11" s="52" t="s">
        <v>51</v>
      </c>
      <c r="E11" s="53" t="n">
        <v>4066.33</v>
      </c>
      <c r="F11" s="63"/>
    </row>
    <row r="12" customFormat="false" ht="12.75" hidden="false" customHeight="false" outlineLevel="0" collapsed="false">
      <c r="A12" s="10" t="n">
        <v>6</v>
      </c>
      <c r="B12" s="50" t="s">
        <v>52</v>
      </c>
      <c r="C12" s="51" t="s">
        <v>53</v>
      </c>
      <c r="D12" s="52" t="s">
        <v>51</v>
      </c>
      <c r="E12" s="53" t="n">
        <v>5151.87</v>
      </c>
      <c r="F12" s="63"/>
    </row>
    <row r="13" customFormat="false" ht="12.75" hidden="false" customHeight="false" outlineLevel="0" collapsed="false">
      <c r="A13" s="10" t="n">
        <v>7</v>
      </c>
      <c r="B13" s="50" t="s">
        <v>54</v>
      </c>
      <c r="C13" s="51" t="s">
        <v>55</v>
      </c>
      <c r="D13" s="52" t="s">
        <v>56</v>
      </c>
      <c r="E13" s="53" t="n">
        <v>6765</v>
      </c>
    </row>
    <row r="14" customFormat="false" ht="12.75" hidden="false" customHeight="false" outlineLevel="0" collapsed="false">
      <c r="A14" s="10" t="n">
        <v>8</v>
      </c>
      <c r="B14" s="64" t="s">
        <v>57</v>
      </c>
      <c r="C14" s="51" t="s">
        <v>58</v>
      </c>
      <c r="D14" s="65" t="s">
        <v>59</v>
      </c>
      <c r="E14" s="66" t="n">
        <v>13060.14</v>
      </c>
    </row>
    <row r="15" customFormat="false" ht="12.75" hidden="false" customHeight="false" outlineLevel="0" collapsed="false">
      <c r="A15" s="10" t="n">
        <v>9</v>
      </c>
      <c r="B15" s="58" t="s">
        <v>60</v>
      </c>
      <c r="C15" s="59" t="s">
        <v>61</v>
      </c>
      <c r="D15" s="60" t="s">
        <v>62</v>
      </c>
      <c r="E15" s="57" t="n">
        <v>3567</v>
      </c>
    </row>
    <row r="16" customFormat="false" ht="12.75" hidden="false" customHeight="false" outlineLevel="0" collapsed="false">
      <c r="A16" s="10" t="n">
        <v>10</v>
      </c>
      <c r="B16" s="58" t="s">
        <v>63</v>
      </c>
      <c r="C16" s="59" t="s">
        <v>53</v>
      </c>
      <c r="D16" s="60" t="n">
        <v>44545</v>
      </c>
      <c r="E16" s="61" t="n">
        <v>9961.9</v>
      </c>
    </row>
    <row r="17" customFormat="false" ht="12.75" hidden="false" customHeight="false" outlineLevel="0" collapsed="false">
      <c r="A17" s="10" t="n">
        <v>11</v>
      </c>
      <c r="B17" s="58" t="s">
        <v>64</v>
      </c>
      <c r="C17" s="59" t="s">
        <v>65</v>
      </c>
      <c r="D17" s="60" t="n">
        <v>44545</v>
      </c>
      <c r="E17" s="61" t="n">
        <v>5087.77</v>
      </c>
    </row>
    <row r="18" customFormat="false" ht="12.75" hidden="false" customHeight="false" outlineLevel="0" collapsed="false">
      <c r="A18" s="10" t="n">
        <v>12</v>
      </c>
      <c r="B18" s="58" t="s">
        <v>66</v>
      </c>
      <c r="C18" s="59" t="s">
        <v>67</v>
      </c>
      <c r="D18" s="60" t="n">
        <v>44561</v>
      </c>
      <c r="E18" s="61" t="n">
        <v>7302.24</v>
      </c>
    </row>
    <row r="19" customFormat="false" ht="12.75" hidden="false" customHeight="false" outlineLevel="0" collapsed="false">
      <c r="A19" s="10" t="n">
        <v>18</v>
      </c>
      <c r="B19" s="58" t="s">
        <v>68</v>
      </c>
      <c r="C19" s="59" t="s">
        <v>53</v>
      </c>
      <c r="D19" s="60" t="n">
        <v>44561</v>
      </c>
      <c r="E19" s="61" t="n">
        <v>3800</v>
      </c>
    </row>
    <row r="20" customFormat="false" ht="12.75" hidden="false" customHeight="false" outlineLevel="0" collapsed="false">
      <c r="A20" s="10" t="n">
        <v>20</v>
      </c>
      <c r="B20" s="58" t="s">
        <v>69</v>
      </c>
      <c r="C20" s="59" t="s">
        <v>70</v>
      </c>
      <c r="D20" s="56" t="s">
        <v>71</v>
      </c>
      <c r="E20" s="57" t="n">
        <v>6511.62</v>
      </c>
    </row>
    <row r="21" customFormat="false" ht="12.75" hidden="false" customHeight="false" outlineLevel="0" collapsed="false">
      <c r="A21" s="10" t="n">
        <v>21</v>
      </c>
      <c r="B21" s="58" t="s">
        <v>72</v>
      </c>
      <c r="C21" s="59" t="s">
        <v>70</v>
      </c>
      <c r="D21" s="56" t="s">
        <v>71</v>
      </c>
      <c r="E21" s="57" t="n">
        <v>6511.62</v>
      </c>
    </row>
    <row r="22" customFormat="false" ht="12.75" hidden="false" customHeight="false" outlineLevel="0" collapsed="false">
      <c r="A22" s="10" t="n">
        <v>22</v>
      </c>
      <c r="B22" s="58" t="s">
        <v>73</v>
      </c>
      <c r="C22" s="59" t="s">
        <v>70</v>
      </c>
      <c r="D22" s="56" t="s">
        <v>71</v>
      </c>
      <c r="E22" s="57" t="n">
        <v>6511.62</v>
      </c>
    </row>
    <row r="23" customFormat="false" ht="12.75" hidden="false" customHeight="false" outlineLevel="0" collapsed="false">
      <c r="A23" s="10" t="n">
        <v>23</v>
      </c>
      <c r="B23" s="58" t="s">
        <v>74</v>
      </c>
      <c r="C23" s="59" t="s">
        <v>70</v>
      </c>
      <c r="D23" s="56" t="s">
        <v>71</v>
      </c>
      <c r="E23" s="57" t="n">
        <v>6511.62</v>
      </c>
    </row>
    <row r="24" customFormat="false" ht="12.75" hidden="false" customHeight="false" outlineLevel="0" collapsed="false">
      <c r="A24" s="10" t="n">
        <v>24</v>
      </c>
      <c r="B24" s="58" t="s">
        <v>75</v>
      </c>
      <c r="C24" s="59" t="s">
        <v>70</v>
      </c>
      <c r="D24" s="56" t="s">
        <v>71</v>
      </c>
      <c r="E24" s="57" t="n">
        <v>6511.62</v>
      </c>
    </row>
    <row r="25" customFormat="false" ht="12.75" hidden="false" customHeight="false" outlineLevel="0" collapsed="false">
      <c r="A25" s="10" t="n">
        <v>25</v>
      </c>
      <c r="B25" s="58" t="s">
        <v>76</v>
      </c>
      <c r="C25" s="59" t="s">
        <v>70</v>
      </c>
      <c r="D25" s="56" t="s">
        <v>71</v>
      </c>
      <c r="E25" s="57" t="n">
        <v>6511.62</v>
      </c>
    </row>
    <row r="26" customFormat="false" ht="12.75" hidden="false" customHeight="false" outlineLevel="0" collapsed="false">
      <c r="A26" s="10" t="n">
        <v>26</v>
      </c>
      <c r="B26" s="58" t="s">
        <v>77</v>
      </c>
      <c r="C26" s="59" t="s">
        <v>78</v>
      </c>
      <c r="D26" s="56" t="s">
        <v>71</v>
      </c>
      <c r="E26" s="57" t="n">
        <v>41527.26</v>
      </c>
    </row>
    <row r="27" customFormat="false" ht="12.75" hidden="false" customHeight="false" outlineLevel="0" collapsed="false">
      <c r="A27" s="10" t="n">
        <v>27</v>
      </c>
      <c r="B27" s="58" t="s">
        <v>79</v>
      </c>
      <c r="C27" s="59" t="s">
        <v>80</v>
      </c>
      <c r="D27" s="56" t="s">
        <v>71</v>
      </c>
      <c r="E27" s="57" t="n">
        <v>18450</v>
      </c>
    </row>
    <row r="28" customFormat="false" ht="12.75" hidden="false" customHeight="false" outlineLevel="0" collapsed="false">
      <c r="A28" s="10" t="n">
        <v>28</v>
      </c>
      <c r="B28" s="58" t="s">
        <v>81</v>
      </c>
      <c r="C28" s="59" t="s">
        <v>82</v>
      </c>
      <c r="D28" s="56" t="s">
        <v>71</v>
      </c>
      <c r="E28" s="57" t="n">
        <v>49200</v>
      </c>
    </row>
    <row r="29" customFormat="false" ht="12.75" hidden="false" customHeight="false" outlineLevel="0" collapsed="false">
      <c r="A29" s="10" t="n">
        <v>29</v>
      </c>
      <c r="B29" s="58" t="s">
        <v>83</v>
      </c>
      <c r="C29" s="59" t="s">
        <v>84</v>
      </c>
      <c r="D29" s="56" t="s">
        <v>71</v>
      </c>
      <c r="E29" s="57" t="n">
        <v>27675</v>
      </c>
    </row>
    <row r="30" customFormat="false" ht="12.75" hidden="false" customHeight="false" outlineLevel="0" collapsed="false">
      <c r="A30" s="10" t="n">
        <v>30</v>
      </c>
      <c r="B30" s="58" t="s">
        <v>85</v>
      </c>
      <c r="C30" s="59" t="s">
        <v>84</v>
      </c>
      <c r="D30" s="56" t="s">
        <v>71</v>
      </c>
      <c r="E30" s="57" t="n">
        <v>27675</v>
      </c>
    </row>
    <row r="31" customFormat="false" ht="12.75" hidden="false" customHeight="false" outlineLevel="0" collapsed="false">
      <c r="A31" s="10" t="n">
        <v>31</v>
      </c>
      <c r="B31" s="58" t="s">
        <v>86</v>
      </c>
      <c r="C31" s="59" t="s">
        <v>87</v>
      </c>
      <c r="D31" s="56" t="s">
        <v>71</v>
      </c>
      <c r="E31" s="57" t="n">
        <v>5349.27</v>
      </c>
    </row>
    <row r="32" customFormat="false" ht="12.75" hidden="false" customHeight="false" outlineLevel="0" collapsed="false">
      <c r="A32" s="10" t="n">
        <v>32</v>
      </c>
      <c r="B32" s="58" t="s">
        <v>88</v>
      </c>
      <c r="C32" s="59" t="s">
        <v>87</v>
      </c>
      <c r="D32" s="56" t="s">
        <v>71</v>
      </c>
      <c r="E32" s="57" t="n">
        <v>5349.27</v>
      </c>
    </row>
    <row r="33" customFormat="false" ht="12.75" hidden="false" customHeight="false" outlineLevel="0" collapsed="false">
      <c r="A33" s="10" t="n">
        <v>33</v>
      </c>
      <c r="B33" s="58" t="s">
        <v>89</v>
      </c>
      <c r="C33" s="59" t="s">
        <v>90</v>
      </c>
      <c r="D33" s="56" t="s">
        <v>71</v>
      </c>
      <c r="E33" s="57" t="n">
        <v>5349.27</v>
      </c>
    </row>
    <row r="34" customFormat="false" ht="12.75" hidden="false" customHeight="false" outlineLevel="0" collapsed="false">
      <c r="A34" s="10" t="n">
        <v>34</v>
      </c>
      <c r="B34" s="58" t="s">
        <v>91</v>
      </c>
      <c r="C34" s="59" t="s">
        <v>90</v>
      </c>
      <c r="D34" s="56" t="s">
        <v>71</v>
      </c>
      <c r="E34" s="57" t="n">
        <v>5349.27</v>
      </c>
    </row>
    <row r="35" customFormat="false" ht="12.75" hidden="false" customHeight="false" outlineLevel="0" collapsed="false">
      <c r="A35" s="10" t="n">
        <v>35</v>
      </c>
      <c r="B35" s="58" t="s">
        <v>92</v>
      </c>
      <c r="C35" s="59" t="s">
        <v>93</v>
      </c>
      <c r="D35" s="56" t="s">
        <v>71</v>
      </c>
      <c r="E35" s="57" t="n">
        <v>5349.27</v>
      </c>
    </row>
    <row r="36" customFormat="false" ht="12.75" hidden="false" customHeight="false" outlineLevel="0" collapsed="false">
      <c r="A36" s="10" t="n">
        <v>36</v>
      </c>
      <c r="B36" s="58" t="s">
        <v>94</v>
      </c>
      <c r="C36" s="59" t="s">
        <v>95</v>
      </c>
      <c r="D36" s="56" t="s">
        <v>71</v>
      </c>
      <c r="E36" s="57" t="n">
        <v>69315.42</v>
      </c>
    </row>
    <row r="37" customFormat="false" ht="12.75" hidden="false" customHeight="false" outlineLevel="0" collapsed="false">
      <c r="A37" s="10" t="n">
        <v>37</v>
      </c>
      <c r="B37" s="58" t="s">
        <v>96</v>
      </c>
      <c r="C37" s="59" t="s">
        <v>95</v>
      </c>
      <c r="D37" s="56" t="s">
        <v>71</v>
      </c>
      <c r="E37" s="57" t="n">
        <v>69315.42</v>
      </c>
    </row>
    <row r="38" customFormat="false" ht="12.75" hidden="false" customHeight="false" outlineLevel="0" collapsed="false">
      <c r="A38" s="10" t="n">
        <v>38</v>
      </c>
      <c r="B38" s="58" t="s">
        <v>97</v>
      </c>
      <c r="C38" s="59" t="s">
        <v>98</v>
      </c>
      <c r="D38" s="56" t="n">
        <v>44152</v>
      </c>
      <c r="E38" s="57" t="n">
        <v>59400</v>
      </c>
    </row>
    <row r="39" customFormat="false" ht="12.75" hidden="false" customHeight="false" outlineLevel="0" collapsed="false">
      <c r="A39" s="10" t="n">
        <v>42</v>
      </c>
      <c r="B39" s="58" t="s">
        <v>99</v>
      </c>
      <c r="C39" s="59" t="s">
        <v>100</v>
      </c>
      <c r="D39" s="60" t="s">
        <v>101</v>
      </c>
      <c r="E39" s="61" t="n">
        <v>9488.03</v>
      </c>
    </row>
    <row r="40" customFormat="false" ht="12.75" hidden="false" customHeight="false" outlineLevel="0" collapsed="false">
      <c r="A40" s="10" t="n">
        <v>16</v>
      </c>
      <c r="B40" s="58" t="s">
        <v>102</v>
      </c>
      <c r="C40" s="59" t="s">
        <v>103</v>
      </c>
      <c r="D40" s="60" t="s">
        <v>101</v>
      </c>
      <c r="E40" s="61" t="n">
        <v>2100</v>
      </c>
    </row>
    <row r="41" customFormat="false" ht="12.75" hidden="false" customHeight="false" outlineLevel="0" collapsed="false">
      <c r="B41" s="58" t="s">
        <v>104</v>
      </c>
      <c r="C41" s="59" t="s">
        <v>103</v>
      </c>
      <c r="D41" s="60" t="s">
        <v>101</v>
      </c>
      <c r="E41" s="61" t="n">
        <v>6420</v>
      </c>
    </row>
    <row r="42" customFormat="false" ht="12.75" hidden="false" customHeight="false" outlineLevel="0" collapsed="false">
      <c r="A42" s="10" t="n">
        <v>13</v>
      </c>
      <c r="B42" s="58" t="s">
        <v>105</v>
      </c>
      <c r="C42" s="59" t="s">
        <v>106</v>
      </c>
      <c r="D42" s="60" t="n">
        <v>44561</v>
      </c>
      <c r="E42" s="61" t="n">
        <v>3200</v>
      </c>
    </row>
    <row r="43" customFormat="false" ht="12.75" hidden="false" customHeight="false" outlineLevel="0" collapsed="false">
      <c r="A43" s="10" t="n">
        <v>14</v>
      </c>
      <c r="B43" s="58" t="s">
        <v>107</v>
      </c>
      <c r="C43" s="59" t="s">
        <v>106</v>
      </c>
      <c r="D43" s="60" t="n">
        <v>44561</v>
      </c>
      <c r="E43" s="61" t="n">
        <v>1995</v>
      </c>
    </row>
    <row r="44" customFormat="false" ht="12.75" hidden="false" customHeight="false" outlineLevel="0" collapsed="false">
      <c r="A44" s="10" t="n">
        <v>15</v>
      </c>
      <c r="B44" s="58" t="s">
        <v>108</v>
      </c>
      <c r="C44" s="59" t="s">
        <v>109</v>
      </c>
      <c r="D44" s="60" t="n">
        <v>44561</v>
      </c>
      <c r="E44" s="61" t="n">
        <v>1995</v>
      </c>
    </row>
    <row r="45" customFormat="false" ht="12.75" hidden="false" customHeight="false" outlineLevel="0" collapsed="false">
      <c r="A45" s="10" t="n">
        <v>19</v>
      </c>
      <c r="B45" s="58" t="s">
        <v>110</v>
      </c>
      <c r="C45" s="59" t="s">
        <v>111</v>
      </c>
      <c r="D45" s="60" t="n">
        <v>44592</v>
      </c>
      <c r="E45" s="61" t="n">
        <v>4999.98</v>
      </c>
    </row>
    <row r="46" customFormat="false" ht="12.75" hidden="false" customHeight="false" outlineLevel="0" collapsed="false">
      <c r="A46" s="10" t="n">
        <v>39</v>
      </c>
      <c r="B46" s="58" t="s">
        <v>112</v>
      </c>
      <c r="C46" s="59" t="s">
        <v>113</v>
      </c>
      <c r="D46" s="60" t="s">
        <v>114</v>
      </c>
      <c r="E46" s="61" t="n">
        <v>138058.77</v>
      </c>
    </row>
    <row r="47" customFormat="false" ht="12.75" hidden="false" customHeight="false" outlineLevel="0" collapsed="false">
      <c r="A47" s="10" t="n">
        <v>40</v>
      </c>
      <c r="B47" s="58" t="s">
        <v>115</v>
      </c>
      <c r="C47" s="59" t="s">
        <v>116</v>
      </c>
      <c r="D47" s="60" t="s">
        <v>117</v>
      </c>
      <c r="E47" s="61" t="n">
        <v>9895.35</v>
      </c>
    </row>
    <row r="48" customFormat="false" ht="12.75" hidden="false" customHeight="false" outlineLevel="0" collapsed="false">
      <c r="A48" s="10" t="n">
        <v>41</v>
      </c>
      <c r="B48" s="58" t="s">
        <v>118</v>
      </c>
      <c r="C48" s="59" t="s">
        <v>116</v>
      </c>
      <c r="D48" s="60" t="s">
        <v>117</v>
      </c>
      <c r="E48" s="61" t="n">
        <v>9895.35</v>
      </c>
    </row>
    <row r="49" customFormat="false" ht="12.75" hidden="false" customHeight="false" outlineLevel="0" collapsed="false">
      <c r="A49" s="10" t="n">
        <v>43</v>
      </c>
      <c r="B49" s="58" t="s">
        <v>119</v>
      </c>
      <c r="C49" s="59" t="s">
        <v>116</v>
      </c>
      <c r="D49" s="60" t="s">
        <v>117</v>
      </c>
      <c r="E49" s="61" t="n">
        <v>9895.35</v>
      </c>
    </row>
    <row r="50" customFormat="false" ht="12.75" hidden="false" customHeight="false" outlineLevel="0" collapsed="false">
      <c r="A50" s="10" t="n">
        <v>44</v>
      </c>
      <c r="B50" s="58" t="s">
        <v>120</v>
      </c>
      <c r="C50" s="59" t="s">
        <v>121</v>
      </c>
      <c r="D50" s="60" t="s">
        <v>122</v>
      </c>
      <c r="E50" s="61" t="n">
        <v>9998.67</v>
      </c>
    </row>
    <row r="51" customFormat="false" ht="12.75" hidden="false" customHeight="false" outlineLevel="0" collapsed="false">
      <c r="A51" s="10" t="n">
        <v>45</v>
      </c>
      <c r="B51" s="58" t="s">
        <v>123</v>
      </c>
      <c r="C51" s="59" t="s">
        <v>121</v>
      </c>
      <c r="D51" s="60" t="s">
        <v>122</v>
      </c>
      <c r="E51" s="61" t="n">
        <v>9998.67</v>
      </c>
    </row>
    <row r="52" customFormat="false" ht="12.75" hidden="false" customHeight="false" outlineLevel="0" collapsed="false">
      <c r="A52" s="10" t="n">
        <v>46</v>
      </c>
      <c r="B52" s="58" t="s">
        <v>124</v>
      </c>
      <c r="C52" s="59" t="s">
        <v>121</v>
      </c>
      <c r="D52" s="60" t="s">
        <v>122</v>
      </c>
      <c r="E52" s="61" t="n">
        <v>9998.67</v>
      </c>
    </row>
    <row r="53" customFormat="false" ht="12.75" hidden="false" customHeight="false" outlineLevel="0" collapsed="false">
      <c r="A53" s="10" t="n">
        <v>47</v>
      </c>
      <c r="B53" s="58" t="s">
        <v>125</v>
      </c>
      <c r="C53" s="59" t="s">
        <v>121</v>
      </c>
      <c r="D53" s="60" t="s">
        <v>122</v>
      </c>
      <c r="E53" s="61" t="n">
        <v>9998.67</v>
      </c>
      <c r="F53" s="67"/>
    </row>
    <row r="54" customFormat="false" ht="12.75" hidden="false" customHeight="false" outlineLevel="0" collapsed="false">
      <c r="A54" s="10" t="n">
        <v>48</v>
      </c>
      <c r="B54" s="58" t="s">
        <v>126</v>
      </c>
      <c r="C54" s="59" t="s">
        <v>121</v>
      </c>
      <c r="D54" s="60" t="s">
        <v>122</v>
      </c>
      <c r="E54" s="61" t="n">
        <v>9998.67</v>
      </c>
    </row>
    <row r="55" customFormat="false" ht="12.75" hidden="false" customHeight="false" outlineLevel="0" collapsed="false">
      <c r="A55" s="10" t="n">
        <v>49</v>
      </c>
      <c r="B55" s="58" t="s">
        <v>127</v>
      </c>
      <c r="C55" s="59" t="s">
        <v>121</v>
      </c>
      <c r="D55" s="60" t="s">
        <v>122</v>
      </c>
      <c r="E55" s="61" t="n">
        <v>9998.67</v>
      </c>
    </row>
    <row r="56" customFormat="false" ht="12.75" hidden="false" customHeight="false" outlineLevel="0" collapsed="false">
      <c r="A56" s="10" t="n">
        <v>50</v>
      </c>
      <c r="B56" s="58" t="s">
        <v>128</v>
      </c>
      <c r="C56" s="59" t="s">
        <v>129</v>
      </c>
      <c r="D56" s="60" t="s">
        <v>122</v>
      </c>
      <c r="E56" s="61" t="n">
        <v>1118.07</v>
      </c>
    </row>
    <row r="57" customFormat="false" ht="12.75" hidden="false" customHeight="false" outlineLevel="0" collapsed="false">
      <c r="A57" s="10" t="n">
        <v>51</v>
      </c>
      <c r="B57" s="58" t="s">
        <v>130</v>
      </c>
      <c r="C57" s="59" t="s">
        <v>129</v>
      </c>
      <c r="D57" s="60" t="s">
        <v>122</v>
      </c>
      <c r="E57" s="61" t="n">
        <v>1118.07</v>
      </c>
    </row>
    <row r="58" customFormat="false" ht="12.75" hidden="false" customHeight="false" outlineLevel="0" collapsed="false">
      <c r="A58" s="10" t="n">
        <v>52</v>
      </c>
      <c r="B58" s="58" t="s">
        <v>131</v>
      </c>
      <c r="C58" s="59" t="s">
        <v>129</v>
      </c>
      <c r="D58" s="60" t="s">
        <v>122</v>
      </c>
      <c r="E58" s="61" t="n">
        <v>1118.07</v>
      </c>
    </row>
    <row r="59" customFormat="false" ht="12.75" hidden="false" customHeight="false" outlineLevel="0" collapsed="false">
      <c r="A59" s="10" t="n">
        <v>53</v>
      </c>
      <c r="B59" s="58" t="s">
        <v>132</v>
      </c>
      <c r="C59" s="59" t="s">
        <v>129</v>
      </c>
      <c r="D59" s="60" t="s">
        <v>122</v>
      </c>
      <c r="E59" s="61" t="n">
        <v>1118.07</v>
      </c>
    </row>
    <row r="60" customFormat="false" ht="12.75" hidden="false" customHeight="false" outlineLevel="0" collapsed="false">
      <c r="A60" s="10" t="n">
        <v>54</v>
      </c>
      <c r="B60" s="58" t="s">
        <v>133</v>
      </c>
      <c r="C60" s="59" t="s">
        <v>129</v>
      </c>
      <c r="D60" s="60" t="s">
        <v>122</v>
      </c>
      <c r="E60" s="61" t="n">
        <v>1118.07</v>
      </c>
    </row>
    <row r="61" customFormat="false" ht="12.75" hidden="false" customHeight="false" outlineLevel="0" collapsed="false">
      <c r="A61" s="10" t="n">
        <v>55</v>
      </c>
      <c r="B61" s="58" t="s">
        <v>134</v>
      </c>
      <c r="C61" s="59" t="s">
        <v>129</v>
      </c>
      <c r="D61" s="60" t="s">
        <v>122</v>
      </c>
      <c r="E61" s="61" t="n">
        <v>1118.07</v>
      </c>
    </row>
    <row r="62" customFormat="false" ht="12.75" hidden="false" customHeight="false" outlineLevel="0" collapsed="false">
      <c r="A62" s="10" t="n">
        <v>56</v>
      </c>
      <c r="B62" s="58" t="s">
        <v>135</v>
      </c>
      <c r="C62" s="59" t="s">
        <v>136</v>
      </c>
      <c r="D62" s="60" t="s">
        <v>122</v>
      </c>
      <c r="E62" s="61" t="n">
        <v>1070.1</v>
      </c>
    </row>
    <row r="63" customFormat="false" ht="12.75" hidden="false" customHeight="false" outlineLevel="0" collapsed="false">
      <c r="A63" s="10" t="n">
        <v>57</v>
      </c>
      <c r="B63" s="58" t="s">
        <v>137</v>
      </c>
      <c r="C63" s="59" t="s">
        <v>136</v>
      </c>
      <c r="D63" s="60" t="s">
        <v>122</v>
      </c>
      <c r="E63" s="61" t="n">
        <v>1070.1</v>
      </c>
    </row>
    <row r="64" customFormat="false" ht="12.75" hidden="false" customHeight="false" outlineLevel="0" collapsed="false">
      <c r="A64" s="10" t="n">
        <v>58</v>
      </c>
      <c r="B64" s="58" t="s">
        <v>138</v>
      </c>
      <c r="C64" s="59" t="s">
        <v>136</v>
      </c>
      <c r="D64" s="60" t="s">
        <v>122</v>
      </c>
      <c r="E64" s="61" t="n">
        <v>1070.1</v>
      </c>
    </row>
    <row r="65" customFormat="false" ht="12.75" hidden="false" customHeight="false" outlineLevel="0" collapsed="false">
      <c r="A65" s="10" t="n">
        <v>59</v>
      </c>
      <c r="B65" s="58" t="s">
        <v>139</v>
      </c>
      <c r="C65" s="59" t="s">
        <v>136</v>
      </c>
      <c r="D65" s="60" t="s">
        <v>122</v>
      </c>
      <c r="E65" s="61" t="n">
        <v>1070.1</v>
      </c>
    </row>
    <row r="66" customFormat="false" ht="12.75" hidden="false" customHeight="false" outlineLevel="0" collapsed="false">
      <c r="A66" s="10" t="n">
        <v>60</v>
      </c>
      <c r="B66" s="58" t="s">
        <v>140</v>
      </c>
      <c r="C66" s="59" t="s">
        <v>136</v>
      </c>
      <c r="D66" s="60" t="s">
        <v>122</v>
      </c>
      <c r="E66" s="61" t="n">
        <v>1070.1</v>
      </c>
    </row>
    <row r="67" customFormat="false" ht="12.75" hidden="false" customHeight="false" outlineLevel="0" collapsed="false">
      <c r="A67" s="10" t="n">
        <v>61</v>
      </c>
      <c r="B67" s="58" t="s">
        <v>141</v>
      </c>
      <c r="C67" s="59" t="s">
        <v>136</v>
      </c>
      <c r="D67" s="60" t="s">
        <v>122</v>
      </c>
      <c r="E67" s="61" t="n">
        <v>1070.1</v>
      </c>
    </row>
    <row r="68" customFormat="false" ht="12.75" hidden="false" customHeight="false" outlineLevel="0" collapsed="false">
      <c r="A68" s="10" t="n">
        <v>62</v>
      </c>
      <c r="B68" s="58" t="s">
        <v>142</v>
      </c>
      <c r="C68" s="59" t="s">
        <v>143</v>
      </c>
      <c r="D68" s="60" t="s">
        <v>122</v>
      </c>
      <c r="E68" s="61" t="n">
        <v>8350.47</v>
      </c>
    </row>
    <row r="69" customFormat="false" ht="12.75" hidden="false" customHeight="false" outlineLevel="0" collapsed="false">
      <c r="A69" s="10" t="n">
        <v>63</v>
      </c>
      <c r="B69" s="58" t="s">
        <v>144</v>
      </c>
      <c r="C69" s="59" t="s">
        <v>143</v>
      </c>
      <c r="D69" s="60" t="s">
        <v>122</v>
      </c>
      <c r="E69" s="61" t="n">
        <v>8350.47</v>
      </c>
    </row>
    <row r="70" customFormat="false" ht="12.75" hidden="false" customHeight="false" outlineLevel="0" collapsed="false">
      <c r="A70" s="10" t="n">
        <v>64</v>
      </c>
      <c r="B70" s="58" t="s">
        <v>145</v>
      </c>
      <c r="C70" s="59" t="s">
        <v>146</v>
      </c>
      <c r="D70" s="60" t="s">
        <v>122</v>
      </c>
      <c r="E70" s="61" t="n">
        <v>147.6</v>
      </c>
    </row>
    <row r="71" customFormat="false" ht="12.75" hidden="false" customHeight="false" outlineLevel="0" collapsed="false">
      <c r="A71" s="10"/>
      <c r="B71" s="58" t="s">
        <v>147</v>
      </c>
      <c r="C71" s="59" t="s">
        <v>148</v>
      </c>
      <c r="D71" s="60" t="s">
        <v>149</v>
      </c>
      <c r="E71" s="61" t="n">
        <v>3169</v>
      </c>
    </row>
    <row r="72" customFormat="false" ht="12.75" hidden="false" customHeight="false" outlineLevel="0" collapsed="false">
      <c r="A72" s="10" t="n">
        <v>65</v>
      </c>
      <c r="B72" s="50" t="s">
        <v>150</v>
      </c>
      <c r="C72" s="51" t="s">
        <v>151</v>
      </c>
      <c r="D72" s="52" t="s">
        <v>152</v>
      </c>
      <c r="E72" s="53" t="n">
        <v>6278.51</v>
      </c>
    </row>
    <row r="73" customFormat="false" ht="12.75" hidden="false" customHeight="false" outlineLevel="0" collapsed="false">
      <c r="A73" s="10" t="n">
        <v>66</v>
      </c>
      <c r="B73" s="50" t="s">
        <v>153</v>
      </c>
      <c r="C73" s="51" t="s">
        <v>154</v>
      </c>
      <c r="D73" s="52" t="s">
        <v>155</v>
      </c>
      <c r="E73" s="53" t="n">
        <v>20848.5</v>
      </c>
    </row>
    <row r="74" customFormat="false" ht="12.75" hidden="false" customHeight="false" outlineLevel="0" collapsed="false">
      <c r="A74" s="10" t="n">
        <v>67</v>
      </c>
      <c r="B74" s="68" t="s">
        <v>156</v>
      </c>
      <c r="C74" s="51" t="s">
        <v>157</v>
      </c>
      <c r="D74" s="52" t="s">
        <v>158</v>
      </c>
      <c r="E74" s="53" t="n">
        <v>173016</v>
      </c>
    </row>
    <row r="75" customFormat="false" ht="12.75" hidden="false" customHeight="false" outlineLevel="0" collapsed="false">
      <c r="A75" s="10" t="n">
        <v>68</v>
      </c>
      <c r="B75" s="50" t="s">
        <v>159</v>
      </c>
      <c r="C75" s="51" t="s">
        <v>160</v>
      </c>
      <c r="D75" s="52" t="s">
        <v>161</v>
      </c>
      <c r="E75" s="53" t="n">
        <v>6440.8</v>
      </c>
    </row>
    <row r="76" customFormat="false" ht="12.75" hidden="false" customHeight="false" outlineLevel="0" collapsed="false">
      <c r="A76" s="10" t="n">
        <v>69</v>
      </c>
      <c r="B76" s="50" t="s">
        <v>162</v>
      </c>
      <c r="C76" s="51" t="s">
        <v>163</v>
      </c>
      <c r="D76" s="52" t="s">
        <v>161</v>
      </c>
      <c r="E76" s="53" t="n">
        <v>4604.74</v>
      </c>
    </row>
    <row r="77" customFormat="false" ht="12.75" hidden="false" customHeight="false" outlineLevel="0" collapsed="false">
      <c r="A77" s="10" t="n">
        <v>70</v>
      </c>
      <c r="B77" s="50" t="s">
        <v>164</v>
      </c>
      <c r="C77" s="51" t="s">
        <v>106</v>
      </c>
      <c r="D77" s="52" t="s">
        <v>161</v>
      </c>
      <c r="E77" s="53" t="n">
        <v>3553.97</v>
      </c>
    </row>
    <row r="78" customFormat="false" ht="12.75" hidden="false" customHeight="false" outlineLevel="0" collapsed="false">
      <c r="A78" s="10" t="n">
        <v>71</v>
      </c>
      <c r="B78" s="50" t="s">
        <v>165</v>
      </c>
      <c r="C78" s="51" t="s">
        <v>160</v>
      </c>
      <c r="D78" s="52" t="s">
        <v>161</v>
      </c>
      <c r="E78" s="53" t="n">
        <v>6440.8</v>
      </c>
    </row>
    <row r="79" customFormat="false" ht="12.75" hidden="false" customHeight="false" outlineLevel="0" collapsed="false">
      <c r="A79" s="10" t="n">
        <v>72</v>
      </c>
      <c r="B79" s="50" t="s">
        <v>166</v>
      </c>
      <c r="C79" s="51" t="s">
        <v>106</v>
      </c>
      <c r="D79" s="52" t="s">
        <v>161</v>
      </c>
      <c r="E79" s="53" t="n">
        <v>4604.74</v>
      </c>
    </row>
    <row r="80" customFormat="false" ht="12.75" hidden="false" customHeight="false" outlineLevel="0" collapsed="false">
      <c r="A80" s="10" t="n">
        <v>73</v>
      </c>
      <c r="B80" s="50" t="s">
        <v>167</v>
      </c>
      <c r="C80" s="51" t="s">
        <v>106</v>
      </c>
      <c r="D80" s="52" t="s">
        <v>161</v>
      </c>
      <c r="E80" s="53" t="n">
        <v>3553.97</v>
      </c>
    </row>
    <row r="81" customFormat="false" ht="12.75" hidden="false" customHeight="false" outlineLevel="0" collapsed="false">
      <c r="A81" s="10" t="n">
        <v>74</v>
      </c>
      <c r="B81" s="50" t="s">
        <v>168</v>
      </c>
      <c r="C81" s="51" t="s">
        <v>106</v>
      </c>
      <c r="D81" s="52" t="s">
        <v>161</v>
      </c>
      <c r="E81" s="53" t="n">
        <v>3553.97</v>
      </c>
    </row>
    <row r="82" customFormat="false" ht="12.75" hidden="false" customHeight="false" outlineLevel="0" collapsed="false">
      <c r="A82" s="10" t="n">
        <v>75</v>
      </c>
      <c r="B82" s="50" t="s">
        <v>169</v>
      </c>
      <c r="C82" s="51" t="s">
        <v>106</v>
      </c>
      <c r="D82" s="52" t="s">
        <v>161</v>
      </c>
      <c r="E82" s="53" t="n">
        <v>3553.97</v>
      </c>
    </row>
    <row r="83" customFormat="false" ht="12.75" hidden="false" customHeight="false" outlineLevel="0" collapsed="false">
      <c r="A83" s="10" t="n">
        <v>76</v>
      </c>
      <c r="B83" s="50" t="s">
        <v>170</v>
      </c>
      <c r="C83" s="51" t="s">
        <v>106</v>
      </c>
      <c r="D83" s="52" t="s">
        <v>161</v>
      </c>
      <c r="E83" s="53" t="n">
        <v>3553.97</v>
      </c>
    </row>
    <row r="84" customFormat="false" ht="12.75" hidden="false" customHeight="false" outlineLevel="0" collapsed="false">
      <c r="A84" s="10" t="n">
        <v>77</v>
      </c>
      <c r="B84" s="50" t="s">
        <v>171</v>
      </c>
      <c r="C84" s="51" t="s">
        <v>106</v>
      </c>
      <c r="D84" s="52" t="s">
        <v>161</v>
      </c>
      <c r="E84" s="53" t="n">
        <v>4604.74</v>
      </c>
    </row>
    <row r="85" customFormat="false" ht="12.75" hidden="false" customHeight="false" outlineLevel="0" collapsed="false">
      <c r="A85" s="10" t="n">
        <v>78</v>
      </c>
      <c r="B85" s="50" t="s">
        <v>172</v>
      </c>
      <c r="C85" s="51" t="s">
        <v>106</v>
      </c>
      <c r="D85" s="52" t="s">
        <v>161</v>
      </c>
      <c r="E85" s="53" t="n">
        <v>3553.97</v>
      </c>
    </row>
    <row r="86" customFormat="false" ht="12.75" hidden="false" customHeight="false" outlineLevel="0" collapsed="false">
      <c r="A86" s="10" t="n">
        <v>79</v>
      </c>
      <c r="B86" s="50" t="s">
        <v>173</v>
      </c>
      <c r="C86" s="51" t="s">
        <v>106</v>
      </c>
      <c r="D86" s="52" t="s">
        <v>161</v>
      </c>
      <c r="E86" s="53" t="n">
        <v>3553.97</v>
      </c>
    </row>
    <row r="87" customFormat="false" ht="12.75" hidden="false" customHeight="false" outlineLevel="0" collapsed="false">
      <c r="A87" s="10" t="n">
        <v>80</v>
      </c>
      <c r="B87" s="50" t="s">
        <v>174</v>
      </c>
      <c r="C87" s="51" t="s">
        <v>106</v>
      </c>
      <c r="D87" s="52" t="s">
        <v>161</v>
      </c>
      <c r="E87" s="53" t="n">
        <v>3553.97</v>
      </c>
    </row>
    <row r="88" customFormat="false" ht="12.75" hidden="false" customHeight="false" outlineLevel="0" collapsed="false">
      <c r="A88" s="10" t="n">
        <v>81</v>
      </c>
      <c r="B88" s="50" t="s">
        <v>175</v>
      </c>
      <c r="C88" s="51" t="s">
        <v>106</v>
      </c>
      <c r="D88" s="52" t="s">
        <v>161</v>
      </c>
      <c r="E88" s="53" t="n">
        <v>3553.97</v>
      </c>
    </row>
    <row r="89" customFormat="false" ht="12.75" hidden="false" customHeight="false" outlineLevel="0" collapsed="false">
      <c r="A89" s="10" t="n">
        <v>82</v>
      </c>
      <c r="B89" s="50" t="s">
        <v>176</v>
      </c>
      <c r="C89" s="51" t="s">
        <v>106</v>
      </c>
      <c r="D89" s="52" t="s">
        <v>161</v>
      </c>
      <c r="E89" s="53" t="n">
        <v>3553.97</v>
      </c>
    </row>
    <row r="90" customFormat="false" ht="12.75" hidden="false" customHeight="false" outlineLevel="0" collapsed="false">
      <c r="A90" s="10" t="n">
        <v>83</v>
      </c>
      <c r="B90" s="50" t="s">
        <v>177</v>
      </c>
      <c r="C90" s="51" t="s">
        <v>106</v>
      </c>
      <c r="D90" s="52" t="s">
        <v>161</v>
      </c>
      <c r="E90" s="53" t="n">
        <v>3553.97</v>
      </c>
    </row>
    <row r="91" customFormat="false" ht="12.75" hidden="false" customHeight="false" outlineLevel="0" collapsed="false">
      <c r="A91" s="10" t="n">
        <v>84</v>
      </c>
      <c r="B91" s="50" t="s">
        <v>178</v>
      </c>
      <c r="C91" s="51" t="s">
        <v>160</v>
      </c>
      <c r="D91" s="52" t="s">
        <v>161</v>
      </c>
      <c r="E91" s="53" t="n">
        <v>6440.8</v>
      </c>
    </row>
    <row r="92" customFormat="false" ht="12.75" hidden="false" customHeight="false" outlineLevel="0" collapsed="false">
      <c r="A92" s="10" t="n">
        <v>85</v>
      </c>
      <c r="B92" s="50" t="s">
        <v>179</v>
      </c>
      <c r="C92" s="51" t="s">
        <v>106</v>
      </c>
      <c r="D92" s="52" t="s">
        <v>161</v>
      </c>
      <c r="E92" s="53" t="n">
        <v>4604.74</v>
      </c>
    </row>
    <row r="93" customFormat="false" ht="12.75" hidden="false" customHeight="false" outlineLevel="0" collapsed="false">
      <c r="A93" s="10" t="n">
        <v>86</v>
      </c>
      <c r="B93" s="50" t="s">
        <v>180</v>
      </c>
      <c r="C93" s="51" t="s">
        <v>106</v>
      </c>
      <c r="D93" s="52" t="s">
        <v>161</v>
      </c>
      <c r="E93" s="53" t="n">
        <v>3553.97</v>
      </c>
    </row>
    <row r="94" customFormat="false" ht="12.75" hidden="false" customHeight="false" outlineLevel="0" collapsed="false">
      <c r="A94" s="10" t="n">
        <v>87</v>
      </c>
      <c r="B94" s="50" t="s">
        <v>181</v>
      </c>
      <c r="C94" s="51" t="s">
        <v>106</v>
      </c>
      <c r="D94" s="52" t="s">
        <v>161</v>
      </c>
      <c r="E94" s="53" t="n">
        <v>3553.97</v>
      </c>
    </row>
    <row r="95" customFormat="false" ht="12.75" hidden="false" customHeight="false" outlineLevel="0" collapsed="false">
      <c r="A95" s="10" t="n">
        <v>88</v>
      </c>
      <c r="B95" s="50" t="s">
        <v>182</v>
      </c>
      <c r="C95" s="51" t="s">
        <v>106</v>
      </c>
      <c r="D95" s="52" t="s">
        <v>161</v>
      </c>
      <c r="E95" s="53" t="n">
        <v>3553.97</v>
      </c>
    </row>
    <row r="96" customFormat="false" ht="12.75" hidden="false" customHeight="false" outlineLevel="0" collapsed="false">
      <c r="A96" s="10" t="n">
        <v>89</v>
      </c>
      <c r="B96" s="50" t="s">
        <v>183</v>
      </c>
      <c r="C96" s="51" t="s">
        <v>106</v>
      </c>
      <c r="D96" s="52" t="s">
        <v>161</v>
      </c>
      <c r="E96" s="53" t="n">
        <v>3553.97</v>
      </c>
    </row>
    <row r="97" customFormat="false" ht="12.75" hidden="false" customHeight="false" outlineLevel="0" collapsed="false">
      <c r="A97" s="10" t="n">
        <v>90</v>
      </c>
      <c r="B97" s="50" t="s">
        <v>184</v>
      </c>
      <c r="C97" s="51" t="s">
        <v>106</v>
      </c>
      <c r="D97" s="52" t="s">
        <v>161</v>
      </c>
      <c r="E97" s="53" t="n">
        <v>4604.74</v>
      </c>
    </row>
    <row r="98" customFormat="false" ht="12.75" hidden="false" customHeight="false" outlineLevel="0" collapsed="false">
      <c r="A98" s="10" t="n">
        <v>91</v>
      </c>
      <c r="B98" s="50" t="s">
        <v>185</v>
      </c>
      <c r="C98" s="51" t="s">
        <v>106</v>
      </c>
      <c r="D98" s="52" t="s">
        <v>161</v>
      </c>
      <c r="E98" s="53" t="n">
        <v>3553.97</v>
      </c>
    </row>
    <row r="99" customFormat="false" ht="12.75" hidden="false" customHeight="false" outlineLevel="0" collapsed="false">
      <c r="A99" s="10" t="n">
        <v>92</v>
      </c>
      <c r="B99" s="50" t="s">
        <v>186</v>
      </c>
      <c r="C99" s="51" t="s">
        <v>106</v>
      </c>
      <c r="D99" s="52" t="s">
        <v>161</v>
      </c>
      <c r="E99" s="53" t="n">
        <v>3553.97</v>
      </c>
    </row>
    <row r="100" customFormat="false" ht="12.75" hidden="false" customHeight="false" outlineLevel="0" collapsed="false">
      <c r="A100" s="10" t="n">
        <v>93</v>
      </c>
      <c r="B100" s="50" t="s">
        <v>187</v>
      </c>
      <c r="C100" s="51" t="s">
        <v>106</v>
      </c>
      <c r="D100" s="52" t="s">
        <v>161</v>
      </c>
      <c r="E100" s="53" t="n">
        <v>3553.97</v>
      </c>
    </row>
    <row r="101" customFormat="false" ht="12.75" hidden="false" customHeight="false" outlineLevel="0" collapsed="false">
      <c r="A101" s="10" t="n">
        <v>94</v>
      </c>
      <c r="B101" s="50" t="s">
        <v>188</v>
      </c>
      <c r="C101" s="51" t="s">
        <v>106</v>
      </c>
      <c r="D101" s="52" t="s">
        <v>161</v>
      </c>
      <c r="E101" s="53" t="n">
        <v>4604.74</v>
      </c>
    </row>
    <row r="102" customFormat="false" ht="12.75" hidden="false" customHeight="false" outlineLevel="0" collapsed="false">
      <c r="A102" s="10" t="n">
        <v>95</v>
      </c>
      <c r="B102" s="58" t="s">
        <v>189</v>
      </c>
      <c r="C102" s="59" t="s">
        <v>106</v>
      </c>
      <c r="D102" s="56" t="s">
        <v>161</v>
      </c>
      <c r="E102" s="57" t="n">
        <v>3553.97</v>
      </c>
    </row>
    <row r="103" customFormat="false" ht="12.75" hidden="false" customHeight="false" outlineLevel="0" collapsed="false">
      <c r="A103" s="10" t="n">
        <v>96</v>
      </c>
      <c r="B103" s="50" t="s">
        <v>190</v>
      </c>
      <c r="C103" s="51" t="s">
        <v>191</v>
      </c>
      <c r="D103" s="52" t="s">
        <v>161</v>
      </c>
      <c r="E103" s="53" t="n">
        <v>2123.77</v>
      </c>
    </row>
    <row r="104" customFormat="false" ht="12.75" hidden="false" customHeight="false" outlineLevel="0" collapsed="false">
      <c r="A104" s="10" t="n">
        <v>97</v>
      </c>
      <c r="B104" s="50" t="s">
        <v>192</v>
      </c>
      <c r="C104" s="51" t="s">
        <v>106</v>
      </c>
      <c r="D104" s="52" t="s">
        <v>161</v>
      </c>
      <c r="E104" s="53" t="n">
        <v>4604.74</v>
      </c>
    </row>
    <row r="105" customFormat="false" ht="12.75" hidden="false" customHeight="false" outlineLevel="0" collapsed="false">
      <c r="A105" s="10" t="n">
        <v>98</v>
      </c>
      <c r="B105" s="50" t="s">
        <v>193</v>
      </c>
      <c r="C105" s="51" t="s">
        <v>106</v>
      </c>
      <c r="D105" s="52" t="s">
        <v>161</v>
      </c>
      <c r="E105" s="53" t="n">
        <v>3553.97</v>
      </c>
    </row>
    <row r="106" customFormat="false" ht="12.75" hidden="false" customHeight="false" outlineLevel="0" collapsed="false">
      <c r="A106" s="10" t="n">
        <v>99</v>
      </c>
      <c r="B106" s="50" t="s">
        <v>194</v>
      </c>
      <c r="C106" s="51" t="s">
        <v>106</v>
      </c>
      <c r="D106" s="52" t="s">
        <v>161</v>
      </c>
      <c r="E106" s="53" t="n">
        <v>4604.74</v>
      </c>
    </row>
    <row r="107" customFormat="false" ht="12.75" hidden="false" customHeight="false" outlineLevel="0" collapsed="false">
      <c r="A107" s="10" t="n">
        <v>100</v>
      </c>
      <c r="B107" s="50" t="s">
        <v>195</v>
      </c>
      <c r="C107" s="51" t="s">
        <v>106</v>
      </c>
      <c r="D107" s="52" t="s">
        <v>161</v>
      </c>
      <c r="E107" s="53" t="n">
        <v>3553.97</v>
      </c>
    </row>
    <row r="108" customFormat="false" ht="12.75" hidden="false" customHeight="false" outlineLevel="0" collapsed="false">
      <c r="A108" s="10" t="n">
        <v>101</v>
      </c>
      <c r="B108" s="58" t="s">
        <v>196</v>
      </c>
      <c r="C108" s="59" t="s">
        <v>106</v>
      </c>
      <c r="D108" s="56" t="s">
        <v>161</v>
      </c>
      <c r="E108" s="57" t="n">
        <v>3553.97</v>
      </c>
    </row>
    <row r="109" customFormat="false" ht="12.75" hidden="false" customHeight="false" outlineLevel="0" collapsed="false">
      <c r="A109" s="10" t="n">
        <v>102</v>
      </c>
      <c r="B109" s="50" t="s">
        <v>197</v>
      </c>
      <c r="C109" s="51" t="s">
        <v>106</v>
      </c>
      <c r="D109" s="52" t="s">
        <v>161</v>
      </c>
      <c r="E109" s="53" t="n">
        <v>4604.74</v>
      </c>
    </row>
    <row r="110" customFormat="false" ht="12.75" hidden="false" customHeight="false" outlineLevel="0" collapsed="false">
      <c r="A110" s="10" t="n">
        <v>103</v>
      </c>
      <c r="B110" s="58" t="s">
        <v>198</v>
      </c>
      <c r="C110" s="59" t="s">
        <v>106</v>
      </c>
      <c r="D110" s="56" t="s">
        <v>199</v>
      </c>
      <c r="E110" s="57" t="n">
        <v>3553.97</v>
      </c>
    </row>
    <row r="111" customFormat="false" ht="12.75" hidden="false" customHeight="false" outlineLevel="0" collapsed="false">
      <c r="A111" s="10" t="n">
        <v>104</v>
      </c>
      <c r="B111" s="50" t="s">
        <v>200</v>
      </c>
      <c r="C111" s="51" t="s">
        <v>160</v>
      </c>
      <c r="D111" s="52" t="s">
        <v>161</v>
      </c>
      <c r="E111" s="53" t="n">
        <v>6440.8</v>
      </c>
    </row>
    <row r="112" customFormat="false" ht="12.75" hidden="false" customHeight="false" outlineLevel="0" collapsed="false">
      <c r="A112" s="10" t="n">
        <v>105</v>
      </c>
      <c r="B112" s="50" t="s">
        <v>201</v>
      </c>
      <c r="C112" s="51" t="s">
        <v>106</v>
      </c>
      <c r="D112" s="52" t="s">
        <v>161</v>
      </c>
      <c r="E112" s="53" t="n">
        <v>3553.97</v>
      </c>
    </row>
    <row r="113" customFormat="false" ht="12.75" hidden="false" customHeight="false" outlineLevel="0" collapsed="false">
      <c r="A113" s="10" t="n">
        <v>106</v>
      </c>
      <c r="B113" s="50" t="s">
        <v>202</v>
      </c>
      <c r="C113" s="51" t="s">
        <v>106</v>
      </c>
      <c r="D113" s="52" t="s">
        <v>161</v>
      </c>
      <c r="E113" s="53" t="n">
        <v>4604.74</v>
      </c>
    </row>
    <row r="114" customFormat="false" ht="12.75" hidden="false" customHeight="false" outlineLevel="0" collapsed="false">
      <c r="A114" s="10" t="n">
        <v>107</v>
      </c>
      <c r="B114" s="50" t="s">
        <v>203</v>
      </c>
      <c r="C114" s="51" t="s">
        <v>106</v>
      </c>
      <c r="D114" s="52" t="s">
        <v>161</v>
      </c>
      <c r="E114" s="53" t="n">
        <v>4604.74</v>
      </c>
    </row>
    <row r="115" customFormat="false" ht="12.75" hidden="false" customHeight="false" outlineLevel="0" collapsed="false">
      <c r="A115" s="10" t="n">
        <v>108</v>
      </c>
      <c r="B115" s="50" t="s">
        <v>204</v>
      </c>
      <c r="C115" s="51" t="s">
        <v>106</v>
      </c>
      <c r="D115" s="52" t="s">
        <v>161</v>
      </c>
      <c r="E115" s="53" t="n">
        <v>4604.74</v>
      </c>
    </row>
    <row r="116" customFormat="false" ht="12.75" hidden="false" customHeight="false" outlineLevel="0" collapsed="false">
      <c r="A116" s="10" t="n">
        <v>109</v>
      </c>
      <c r="B116" s="50" t="s">
        <v>205</v>
      </c>
      <c r="C116" s="51" t="s">
        <v>106</v>
      </c>
      <c r="D116" s="52" t="s">
        <v>161</v>
      </c>
      <c r="E116" s="53" t="n">
        <v>4604.74</v>
      </c>
    </row>
    <row r="117" customFormat="false" ht="12.75" hidden="false" customHeight="false" outlineLevel="0" collapsed="false">
      <c r="A117" s="10" t="n">
        <v>110</v>
      </c>
      <c r="B117" s="50" t="s">
        <v>206</v>
      </c>
      <c r="C117" s="51" t="s">
        <v>106</v>
      </c>
      <c r="D117" s="52" t="s">
        <v>161</v>
      </c>
      <c r="E117" s="53" t="n">
        <v>4604.74</v>
      </c>
    </row>
    <row r="118" customFormat="false" ht="15.75" hidden="false" customHeight="true" outlineLevel="0" collapsed="false">
      <c r="A118" s="10" t="n">
        <v>111</v>
      </c>
      <c r="B118" s="50" t="s">
        <v>207</v>
      </c>
      <c r="C118" s="51" t="s">
        <v>106</v>
      </c>
      <c r="D118" s="52" t="s">
        <v>161</v>
      </c>
      <c r="E118" s="53" t="n">
        <v>4604.74</v>
      </c>
    </row>
    <row r="119" customFormat="false" ht="12.75" hidden="false" customHeight="false" outlineLevel="0" collapsed="false">
      <c r="A119" s="10" t="n">
        <v>112</v>
      </c>
      <c r="B119" s="50" t="s">
        <v>208</v>
      </c>
      <c r="C119" s="51" t="s">
        <v>106</v>
      </c>
      <c r="D119" s="52" t="s">
        <v>161</v>
      </c>
      <c r="E119" s="53" t="n">
        <v>4604.74</v>
      </c>
    </row>
    <row r="120" customFormat="false" ht="12.75" hidden="false" customHeight="false" outlineLevel="0" collapsed="false">
      <c r="A120" s="10" t="n">
        <v>113</v>
      </c>
      <c r="B120" s="50" t="s">
        <v>209</v>
      </c>
      <c r="C120" s="51" t="s">
        <v>106</v>
      </c>
      <c r="D120" s="52" t="s">
        <v>161</v>
      </c>
      <c r="E120" s="53" t="n">
        <v>4604.74</v>
      </c>
    </row>
    <row r="121" customFormat="false" ht="12.75" hidden="false" customHeight="false" outlineLevel="0" collapsed="false">
      <c r="A121" s="10" t="n">
        <v>114</v>
      </c>
      <c r="B121" s="50" t="s">
        <v>210</v>
      </c>
      <c r="C121" s="51" t="s">
        <v>106</v>
      </c>
      <c r="D121" s="52" t="s">
        <v>161</v>
      </c>
      <c r="E121" s="53" t="n">
        <v>3553.97</v>
      </c>
    </row>
    <row r="122" customFormat="false" ht="12.75" hidden="false" customHeight="false" outlineLevel="0" collapsed="false">
      <c r="A122" s="10" t="n">
        <v>115</v>
      </c>
      <c r="B122" s="50" t="s">
        <v>211</v>
      </c>
      <c r="C122" s="51" t="s">
        <v>106</v>
      </c>
      <c r="D122" s="52" t="s">
        <v>161</v>
      </c>
      <c r="E122" s="53" t="n">
        <v>3553.97</v>
      </c>
    </row>
    <row r="123" customFormat="false" ht="12.75" hidden="false" customHeight="false" outlineLevel="0" collapsed="false">
      <c r="A123" s="10" t="n">
        <v>116</v>
      </c>
      <c r="B123" s="50" t="s">
        <v>212</v>
      </c>
      <c r="C123" s="51" t="s">
        <v>106</v>
      </c>
      <c r="D123" s="52" t="s">
        <v>161</v>
      </c>
      <c r="E123" s="53" t="n">
        <v>3553.97</v>
      </c>
    </row>
    <row r="124" customFormat="false" ht="12.75" hidden="false" customHeight="false" outlineLevel="0" collapsed="false">
      <c r="A124" s="10" t="n">
        <v>117</v>
      </c>
      <c r="B124" s="50" t="s">
        <v>213</v>
      </c>
      <c r="C124" s="51" t="s">
        <v>109</v>
      </c>
      <c r="D124" s="52" t="s">
        <v>161</v>
      </c>
      <c r="E124" s="53" t="n">
        <v>5490.11</v>
      </c>
    </row>
    <row r="125" customFormat="false" ht="12.75" hidden="false" customHeight="false" outlineLevel="0" collapsed="false">
      <c r="A125" s="10" t="n">
        <v>118</v>
      </c>
      <c r="B125" s="50" t="s">
        <v>214</v>
      </c>
      <c r="C125" s="51" t="s">
        <v>109</v>
      </c>
      <c r="D125" s="52" t="s">
        <v>161</v>
      </c>
      <c r="E125" s="53" t="n">
        <v>5490.11</v>
      </c>
    </row>
    <row r="126" customFormat="false" ht="12.75" hidden="false" customHeight="false" outlineLevel="0" collapsed="false">
      <c r="A126" s="10" t="n">
        <v>119</v>
      </c>
      <c r="B126" s="50" t="s">
        <v>215</v>
      </c>
      <c r="C126" s="51" t="s">
        <v>109</v>
      </c>
      <c r="D126" s="52" t="s">
        <v>161</v>
      </c>
      <c r="E126" s="53" t="n">
        <v>5490.11</v>
      </c>
    </row>
    <row r="127" customFormat="false" ht="12.75" hidden="false" customHeight="false" outlineLevel="0" collapsed="false">
      <c r="A127" s="10" t="n">
        <v>120</v>
      </c>
      <c r="B127" s="50" t="s">
        <v>216</v>
      </c>
      <c r="C127" s="51" t="s">
        <v>109</v>
      </c>
      <c r="D127" s="52" t="s">
        <v>161</v>
      </c>
      <c r="E127" s="53" t="n">
        <v>5490.11</v>
      </c>
    </row>
    <row r="128" customFormat="false" ht="12.75" hidden="false" customHeight="false" outlineLevel="0" collapsed="false">
      <c r="A128" s="10" t="n">
        <v>121</v>
      </c>
      <c r="B128" s="50" t="s">
        <v>217</v>
      </c>
      <c r="C128" s="51" t="s">
        <v>106</v>
      </c>
      <c r="D128" s="52" t="s">
        <v>161</v>
      </c>
      <c r="E128" s="53" t="n">
        <v>3553.97</v>
      </c>
    </row>
    <row r="129" customFormat="false" ht="12.75" hidden="false" customHeight="false" outlineLevel="0" collapsed="false">
      <c r="A129" s="10" t="n">
        <v>122</v>
      </c>
      <c r="B129" s="50" t="s">
        <v>218</v>
      </c>
      <c r="C129" s="51" t="s">
        <v>106</v>
      </c>
      <c r="D129" s="52" t="s">
        <v>161</v>
      </c>
      <c r="E129" s="53" t="n">
        <v>3553.97</v>
      </c>
    </row>
    <row r="130" customFormat="false" ht="12.75" hidden="false" customHeight="false" outlineLevel="0" collapsed="false">
      <c r="A130" s="10" t="n">
        <v>123</v>
      </c>
      <c r="B130" s="50" t="s">
        <v>219</v>
      </c>
      <c r="C130" s="51" t="s">
        <v>106</v>
      </c>
      <c r="D130" s="52" t="s">
        <v>161</v>
      </c>
      <c r="E130" s="53" t="n">
        <v>3553.97</v>
      </c>
    </row>
    <row r="131" customFormat="false" ht="12.75" hidden="false" customHeight="false" outlineLevel="0" collapsed="false">
      <c r="A131" s="10" t="n">
        <v>124</v>
      </c>
      <c r="B131" s="50" t="s">
        <v>220</v>
      </c>
      <c r="C131" s="51" t="s">
        <v>106</v>
      </c>
      <c r="D131" s="52" t="s">
        <v>161</v>
      </c>
      <c r="E131" s="53" t="n">
        <v>3553.97</v>
      </c>
    </row>
    <row r="132" customFormat="false" ht="12.75" hidden="false" customHeight="false" outlineLevel="0" collapsed="false">
      <c r="A132" s="10" t="n">
        <v>125</v>
      </c>
      <c r="B132" s="50" t="s">
        <v>221</v>
      </c>
      <c r="C132" s="51" t="s">
        <v>106</v>
      </c>
      <c r="D132" s="52" t="s">
        <v>161</v>
      </c>
      <c r="E132" s="53" t="n">
        <v>3553.97</v>
      </c>
    </row>
    <row r="133" customFormat="false" ht="12.75" hidden="false" customHeight="false" outlineLevel="0" collapsed="false">
      <c r="A133" s="10" t="n">
        <v>126</v>
      </c>
      <c r="B133" s="50" t="s">
        <v>222</v>
      </c>
      <c r="C133" s="51" t="s">
        <v>106</v>
      </c>
      <c r="D133" s="52" t="s">
        <v>161</v>
      </c>
      <c r="E133" s="53" t="n">
        <v>3553.97</v>
      </c>
    </row>
    <row r="134" customFormat="false" ht="12.75" hidden="false" customHeight="false" outlineLevel="0" collapsed="false">
      <c r="A134" s="10" t="n">
        <v>127</v>
      </c>
      <c r="B134" s="50" t="s">
        <v>223</v>
      </c>
      <c r="C134" s="51" t="s">
        <v>106</v>
      </c>
      <c r="D134" s="52" t="s">
        <v>161</v>
      </c>
      <c r="E134" s="53" t="n">
        <v>3553.97</v>
      </c>
    </row>
    <row r="135" customFormat="false" ht="12.75" hidden="false" customHeight="false" outlineLevel="0" collapsed="false">
      <c r="A135" s="10" t="n">
        <v>128</v>
      </c>
      <c r="B135" s="50" t="s">
        <v>224</v>
      </c>
      <c r="C135" s="51" t="s">
        <v>225</v>
      </c>
      <c r="D135" s="52" t="s">
        <v>161</v>
      </c>
      <c r="E135" s="53" t="n">
        <v>2209.94</v>
      </c>
    </row>
    <row r="136" customFormat="false" ht="12.75" hidden="false" customHeight="false" outlineLevel="0" collapsed="false">
      <c r="A136" s="10" t="n">
        <v>129</v>
      </c>
      <c r="B136" s="50" t="s">
        <v>226</v>
      </c>
      <c r="C136" s="51" t="s">
        <v>227</v>
      </c>
      <c r="D136" s="52" t="s">
        <v>161</v>
      </c>
      <c r="E136" s="53" t="n">
        <v>2209.94</v>
      </c>
    </row>
    <row r="137" customFormat="false" ht="12.75" hidden="false" customHeight="false" outlineLevel="0" collapsed="false">
      <c r="A137" s="10" t="n">
        <v>130</v>
      </c>
      <c r="B137" s="50" t="s">
        <v>228</v>
      </c>
      <c r="C137" s="51" t="s">
        <v>225</v>
      </c>
      <c r="D137" s="52" t="s">
        <v>161</v>
      </c>
      <c r="E137" s="53" t="n">
        <v>2209.94</v>
      </c>
    </row>
    <row r="138" customFormat="false" ht="12.75" hidden="false" customHeight="false" outlineLevel="0" collapsed="false">
      <c r="A138" s="10" t="n">
        <v>131</v>
      </c>
      <c r="B138" s="50" t="s">
        <v>229</v>
      </c>
      <c r="C138" s="51" t="s">
        <v>225</v>
      </c>
      <c r="D138" s="52" t="s">
        <v>161</v>
      </c>
      <c r="E138" s="53" t="n">
        <v>2209.94</v>
      </c>
    </row>
    <row r="139" customFormat="false" ht="12.75" hidden="false" customHeight="false" outlineLevel="0" collapsed="false">
      <c r="A139" s="10" t="n">
        <v>132</v>
      </c>
      <c r="B139" s="50" t="s">
        <v>230</v>
      </c>
      <c r="C139" s="51" t="s">
        <v>231</v>
      </c>
      <c r="D139" s="52" t="s">
        <v>161</v>
      </c>
      <c r="E139" s="53" t="n">
        <v>1189.76</v>
      </c>
    </row>
    <row r="140" customFormat="false" ht="12.75" hidden="false" customHeight="false" outlineLevel="0" collapsed="false">
      <c r="A140" s="10" t="n">
        <v>133</v>
      </c>
      <c r="B140" s="50" t="s">
        <v>232</v>
      </c>
      <c r="C140" s="51" t="s">
        <v>233</v>
      </c>
      <c r="D140" s="52" t="s">
        <v>161</v>
      </c>
      <c r="E140" s="53" t="n">
        <v>2123.77</v>
      </c>
    </row>
    <row r="141" customFormat="false" ht="12.75" hidden="false" customHeight="false" outlineLevel="0" collapsed="false">
      <c r="A141" s="10" t="n">
        <v>134</v>
      </c>
      <c r="B141" s="50" t="s">
        <v>234</v>
      </c>
      <c r="C141" s="51" t="s">
        <v>235</v>
      </c>
      <c r="D141" s="52" t="s">
        <v>161</v>
      </c>
      <c r="E141" s="53" t="n">
        <v>3431.67</v>
      </c>
    </row>
    <row r="142" customFormat="false" ht="12.75" hidden="false" customHeight="false" outlineLevel="0" collapsed="false">
      <c r="A142" s="10" t="n">
        <v>135</v>
      </c>
      <c r="B142" s="50" t="s">
        <v>236</v>
      </c>
      <c r="C142" s="51" t="s">
        <v>160</v>
      </c>
      <c r="D142" s="52" t="s">
        <v>161</v>
      </c>
      <c r="E142" s="53" t="n">
        <v>6440.8</v>
      </c>
    </row>
    <row r="143" customFormat="false" ht="12.75" hidden="false" customHeight="false" outlineLevel="0" collapsed="false">
      <c r="A143" s="10" t="n">
        <v>136</v>
      </c>
      <c r="B143" s="50" t="s">
        <v>237</v>
      </c>
      <c r="C143" s="51" t="s">
        <v>238</v>
      </c>
      <c r="D143" s="52" t="s">
        <v>161</v>
      </c>
      <c r="E143" s="53" t="n">
        <v>50144.3</v>
      </c>
    </row>
    <row r="144" customFormat="false" ht="12.75" hidden="false" customHeight="false" outlineLevel="0" collapsed="false">
      <c r="A144" s="10" t="n">
        <v>137</v>
      </c>
      <c r="B144" s="50" t="s">
        <v>239</v>
      </c>
      <c r="C144" s="51" t="s">
        <v>238</v>
      </c>
      <c r="D144" s="52" t="s">
        <v>161</v>
      </c>
      <c r="E144" s="53" t="n">
        <v>50144.29</v>
      </c>
    </row>
    <row r="145" customFormat="false" ht="12.75" hidden="false" customHeight="false" outlineLevel="0" collapsed="false">
      <c r="A145" s="10" t="n">
        <v>138</v>
      </c>
      <c r="B145" s="50" t="s">
        <v>240</v>
      </c>
      <c r="C145" s="51" t="s">
        <v>231</v>
      </c>
      <c r="D145" s="52" t="s">
        <v>161</v>
      </c>
      <c r="E145" s="53" t="n">
        <v>1189.76</v>
      </c>
    </row>
    <row r="146" customFormat="false" ht="12.75" hidden="false" customHeight="false" outlineLevel="0" collapsed="false">
      <c r="A146" s="10" t="n">
        <v>139</v>
      </c>
      <c r="B146" s="50" t="s">
        <v>241</v>
      </c>
      <c r="C146" s="51" t="s">
        <v>242</v>
      </c>
      <c r="D146" s="52" t="s">
        <v>243</v>
      </c>
      <c r="E146" s="53" t="n">
        <v>17835</v>
      </c>
    </row>
    <row r="147" customFormat="false" ht="12.75" hidden="false" customHeight="false" outlineLevel="0" collapsed="false">
      <c r="A147" s="10" t="n">
        <v>140</v>
      </c>
      <c r="B147" s="50" t="s">
        <v>244</v>
      </c>
      <c r="C147" s="51" t="s">
        <v>245</v>
      </c>
      <c r="D147" s="52" t="s">
        <v>246</v>
      </c>
      <c r="E147" s="53" t="n">
        <v>9102</v>
      </c>
    </row>
    <row r="148" customFormat="false" ht="12.75" hidden="false" customHeight="false" outlineLevel="0" collapsed="false">
      <c r="A148" s="10" t="n">
        <v>141</v>
      </c>
      <c r="B148" s="50" t="s">
        <v>247</v>
      </c>
      <c r="C148" s="51" t="s">
        <v>248</v>
      </c>
      <c r="D148" s="52" t="s">
        <v>249</v>
      </c>
      <c r="E148" s="53" t="n">
        <v>1366.78</v>
      </c>
    </row>
    <row r="149" customFormat="false" ht="12.75" hidden="false" customHeight="false" outlineLevel="0" collapsed="false">
      <c r="A149" s="10" t="n">
        <v>142</v>
      </c>
      <c r="B149" s="50" t="s">
        <v>250</v>
      </c>
      <c r="C149" s="51" t="s">
        <v>248</v>
      </c>
      <c r="D149" s="52" t="s">
        <v>249</v>
      </c>
      <c r="E149" s="53" t="n">
        <v>1366.78</v>
      </c>
    </row>
    <row r="150" customFormat="false" ht="12.75" hidden="false" customHeight="false" outlineLevel="0" collapsed="false">
      <c r="A150" s="10" t="n">
        <v>143</v>
      </c>
      <c r="B150" s="50" t="s">
        <v>251</v>
      </c>
      <c r="C150" s="51" t="s">
        <v>248</v>
      </c>
      <c r="D150" s="52" t="s">
        <v>249</v>
      </c>
      <c r="E150" s="53" t="n">
        <v>1366.77</v>
      </c>
    </row>
    <row r="151" customFormat="false" ht="12.75" hidden="false" customHeight="false" outlineLevel="0" collapsed="false">
      <c r="A151" s="10" t="n">
        <v>144</v>
      </c>
      <c r="B151" s="50" t="s">
        <v>252</v>
      </c>
      <c r="C151" s="51" t="s">
        <v>253</v>
      </c>
      <c r="D151" s="52" t="s">
        <v>249</v>
      </c>
      <c r="E151" s="53" t="n">
        <v>4292.7</v>
      </c>
    </row>
    <row r="152" customFormat="false" ht="12.75" hidden="false" customHeight="false" outlineLevel="0" collapsed="false">
      <c r="A152" s="10" t="n">
        <v>145</v>
      </c>
      <c r="B152" s="50" t="s">
        <v>254</v>
      </c>
      <c r="C152" s="51" t="s">
        <v>255</v>
      </c>
      <c r="D152" s="52" t="s">
        <v>249</v>
      </c>
      <c r="E152" s="53" t="n">
        <v>4292.7</v>
      </c>
    </row>
    <row r="153" customFormat="false" ht="12.75" hidden="false" customHeight="false" outlineLevel="0" collapsed="false">
      <c r="A153" s="10" t="n">
        <v>146</v>
      </c>
      <c r="B153" s="50" t="s">
        <v>256</v>
      </c>
      <c r="C153" s="51" t="s">
        <v>253</v>
      </c>
      <c r="D153" s="52" t="s">
        <v>249</v>
      </c>
      <c r="E153" s="53" t="n">
        <v>4292.7</v>
      </c>
    </row>
    <row r="154" customFormat="false" ht="12.75" hidden="false" customHeight="false" outlineLevel="0" collapsed="false">
      <c r="A154" s="10" t="n">
        <v>147</v>
      </c>
      <c r="B154" s="10" t="s">
        <v>257</v>
      </c>
      <c r="C154" s="51" t="s">
        <v>258</v>
      </c>
      <c r="D154" s="56" t="n">
        <v>42654</v>
      </c>
      <c r="E154" s="57" t="n">
        <v>3936</v>
      </c>
    </row>
    <row r="155" customFormat="false" ht="18.75" hidden="false" customHeight="true" outlineLevel="0" collapsed="false">
      <c r="A155" s="10" t="n">
        <v>148</v>
      </c>
      <c r="B155" s="10" t="s">
        <v>259</v>
      </c>
      <c r="C155" s="51" t="s">
        <v>260</v>
      </c>
      <c r="D155" s="56" t="n">
        <v>42654</v>
      </c>
      <c r="E155" s="57" t="n">
        <v>8487</v>
      </c>
      <c r="F155" s="55"/>
    </row>
    <row r="156" customFormat="false" ht="12.75" hidden="false" customHeight="false" outlineLevel="0" collapsed="false">
      <c r="A156" s="10" t="n">
        <v>149</v>
      </c>
      <c r="B156" s="58" t="s">
        <v>261</v>
      </c>
      <c r="C156" s="59" t="s">
        <v>262</v>
      </c>
      <c r="D156" s="56" t="s">
        <v>263</v>
      </c>
      <c r="E156" s="57" t="n">
        <v>13528.27</v>
      </c>
      <c r="F156" s="63"/>
    </row>
    <row r="157" customFormat="false" ht="12.75" hidden="false" customHeight="false" outlineLevel="0" collapsed="false">
      <c r="A157" s="10" t="n">
        <v>150</v>
      </c>
      <c r="B157" s="58" t="s">
        <v>264</v>
      </c>
      <c r="C157" s="59" t="s">
        <v>265</v>
      </c>
      <c r="D157" s="56" t="s">
        <v>266</v>
      </c>
      <c r="E157" s="57" t="n">
        <v>7798.45</v>
      </c>
      <c r="F157" s="55"/>
    </row>
    <row r="158" customFormat="false" ht="12.75" hidden="false" customHeight="false" outlineLevel="0" collapsed="false">
      <c r="A158" s="10" t="n">
        <v>151</v>
      </c>
      <c r="B158" s="58" t="s">
        <v>267</v>
      </c>
      <c r="C158" s="59" t="s">
        <v>268</v>
      </c>
      <c r="D158" s="60" t="s">
        <v>269</v>
      </c>
      <c r="E158" s="61" t="n">
        <v>9840</v>
      </c>
    </row>
    <row r="159" customFormat="false" ht="12.75" hidden="false" customHeight="false" outlineLevel="0" collapsed="false">
      <c r="A159" s="10" t="n">
        <v>152</v>
      </c>
      <c r="B159" s="58" t="s">
        <v>270</v>
      </c>
      <c r="C159" s="59" t="s">
        <v>271</v>
      </c>
      <c r="D159" s="60" t="s">
        <v>269</v>
      </c>
      <c r="E159" s="61" t="n">
        <v>21500</v>
      </c>
    </row>
    <row r="160" customFormat="false" ht="12.75" hidden="false" customHeight="false" outlineLevel="0" collapsed="false">
      <c r="A160" s="10" t="n">
        <v>153</v>
      </c>
      <c r="B160" s="58" t="s">
        <v>272</v>
      </c>
      <c r="C160" s="59" t="s">
        <v>273</v>
      </c>
      <c r="D160" s="60" t="s">
        <v>269</v>
      </c>
      <c r="E160" s="61" t="n">
        <v>2832.08</v>
      </c>
    </row>
    <row r="161" customFormat="false" ht="12.75" hidden="false" customHeight="false" outlineLevel="0" collapsed="false">
      <c r="A161" s="10"/>
      <c r="B161" s="58" t="s">
        <v>274</v>
      </c>
      <c r="C161" s="59" t="s">
        <v>275</v>
      </c>
      <c r="D161" s="60" t="s">
        <v>276</v>
      </c>
      <c r="E161" s="61" t="n">
        <v>26445</v>
      </c>
    </row>
    <row r="162" customFormat="false" ht="12.75" hidden="false" customHeight="false" outlineLevel="0" collapsed="false">
      <c r="A162" s="10" t="n">
        <v>154</v>
      </c>
      <c r="B162" s="50" t="s">
        <v>277</v>
      </c>
      <c r="C162" s="51" t="s">
        <v>278</v>
      </c>
      <c r="D162" s="52" t="s">
        <v>279</v>
      </c>
      <c r="E162" s="53" t="n">
        <v>4290.24</v>
      </c>
      <c r="F162" s="63"/>
    </row>
    <row r="163" customFormat="false" ht="15.75" hidden="false" customHeight="true" outlineLevel="0" collapsed="false">
      <c r="A163" s="10" t="n">
        <v>155</v>
      </c>
      <c r="B163" s="50" t="s">
        <v>280</v>
      </c>
      <c r="C163" s="51" t="s">
        <v>281</v>
      </c>
      <c r="D163" s="52" t="s">
        <v>282</v>
      </c>
      <c r="E163" s="53" t="n">
        <v>5689.98</v>
      </c>
    </row>
    <row r="164" customFormat="false" ht="18.75" hidden="false" customHeight="true" outlineLevel="0" collapsed="false">
      <c r="A164" s="10" t="n">
        <v>156</v>
      </c>
      <c r="B164" s="58" t="s">
        <v>283</v>
      </c>
      <c r="C164" s="59" t="s">
        <v>284</v>
      </c>
      <c r="D164" s="60" t="n">
        <v>44559</v>
      </c>
      <c r="E164" s="61" t="n">
        <v>12100</v>
      </c>
    </row>
    <row r="165" customFormat="false" ht="12.75" hidden="false" customHeight="false" outlineLevel="0" collapsed="false">
      <c r="A165" s="10" t="n">
        <v>157</v>
      </c>
      <c r="B165" s="58" t="s">
        <v>285</v>
      </c>
      <c r="C165" s="59" t="s">
        <v>286</v>
      </c>
      <c r="D165" s="60" t="n">
        <v>44649</v>
      </c>
      <c r="E165" s="61" t="n">
        <v>17982.6</v>
      </c>
    </row>
    <row r="166" customFormat="false" ht="12.75" hidden="false" customHeight="false" outlineLevel="0" collapsed="false">
      <c r="A166" s="10" t="n">
        <v>158</v>
      </c>
      <c r="B166" s="58" t="s">
        <v>287</v>
      </c>
      <c r="C166" s="59" t="s">
        <v>288</v>
      </c>
      <c r="D166" s="60" t="s">
        <v>289</v>
      </c>
      <c r="E166" s="61" t="n">
        <v>26937</v>
      </c>
    </row>
    <row r="167" customFormat="false" ht="12.75" hidden="false" customHeight="false" outlineLevel="0" collapsed="false">
      <c r="A167" s="10" t="n">
        <v>159</v>
      </c>
      <c r="B167" s="50" t="s">
        <v>290</v>
      </c>
      <c r="C167" s="51" t="s">
        <v>291</v>
      </c>
      <c r="D167" s="52" t="s">
        <v>161</v>
      </c>
      <c r="E167" s="53" t="n">
        <v>2234.96</v>
      </c>
    </row>
    <row r="168" customFormat="false" ht="12.75" hidden="false" customHeight="false" outlineLevel="0" collapsed="false">
      <c r="A168" s="10" t="n">
        <v>160</v>
      </c>
      <c r="B168" s="58" t="s">
        <v>292</v>
      </c>
      <c r="C168" s="59" t="s">
        <v>291</v>
      </c>
      <c r="D168" s="56" t="n">
        <v>44068</v>
      </c>
      <c r="E168" s="57" t="n">
        <v>9471</v>
      </c>
    </row>
    <row r="169" customFormat="false" ht="12.75" hidden="false" customHeight="false" outlineLevel="0" collapsed="false">
      <c r="A169" s="10" t="n">
        <v>161</v>
      </c>
      <c r="B169" s="58" t="s">
        <v>293</v>
      </c>
      <c r="C169" s="59" t="s">
        <v>291</v>
      </c>
      <c r="D169" s="56" t="n">
        <v>44068</v>
      </c>
      <c r="E169" s="57" t="n">
        <v>9471</v>
      </c>
    </row>
    <row r="170" customFormat="false" ht="12.75" hidden="false" customHeight="false" outlineLevel="0" collapsed="false">
      <c r="A170" s="10" t="n">
        <v>162</v>
      </c>
      <c r="B170" s="58" t="s">
        <v>294</v>
      </c>
      <c r="C170" s="59" t="s">
        <v>295</v>
      </c>
      <c r="D170" s="56" t="s">
        <v>296</v>
      </c>
      <c r="E170" s="69" t="n">
        <v>5150</v>
      </c>
      <c r="F170" s="70"/>
      <c r="G170" s="71"/>
      <c r="H170" s="72"/>
      <c r="I170" s="73"/>
      <c r="J170" s="74"/>
    </row>
    <row r="171" customFormat="false" ht="12.75" hidden="false" customHeight="false" outlineLevel="0" collapsed="false">
      <c r="A171" s="10" t="n">
        <v>164</v>
      </c>
      <c r="B171" s="58" t="s">
        <v>297</v>
      </c>
      <c r="C171" s="59" t="s">
        <v>298</v>
      </c>
      <c r="D171" s="60" t="s">
        <v>122</v>
      </c>
      <c r="E171" s="61" t="n">
        <v>24275.46</v>
      </c>
    </row>
    <row r="172" customFormat="false" ht="12.75" hidden="false" customHeight="false" outlineLevel="0" collapsed="false">
      <c r="A172" s="10" t="n">
        <v>165</v>
      </c>
      <c r="B172" s="50" t="s">
        <v>299</v>
      </c>
      <c r="C172" s="51" t="s">
        <v>300</v>
      </c>
      <c r="D172" s="52" t="s">
        <v>301</v>
      </c>
      <c r="E172" s="53" t="n">
        <v>8602.2</v>
      </c>
      <c r="F172" s="55"/>
    </row>
    <row r="173" customFormat="false" ht="12.75" hidden="false" customHeight="false" outlineLevel="0" collapsed="false">
      <c r="A173" s="10" t="n">
        <v>166</v>
      </c>
      <c r="B173" s="50" t="s">
        <v>302</v>
      </c>
      <c r="C173" s="51" t="s">
        <v>303</v>
      </c>
      <c r="D173" s="52" t="s">
        <v>304</v>
      </c>
      <c r="E173" s="53" t="n">
        <v>39960</v>
      </c>
    </row>
    <row r="174" customFormat="false" ht="12.75" hidden="false" customHeight="false" outlineLevel="0" collapsed="false">
      <c r="A174" s="10" t="n">
        <v>167</v>
      </c>
      <c r="B174" s="50" t="s">
        <v>305</v>
      </c>
      <c r="C174" s="51" t="s">
        <v>303</v>
      </c>
      <c r="D174" s="52" t="s">
        <v>306</v>
      </c>
      <c r="E174" s="53" t="n">
        <v>6069.2</v>
      </c>
      <c r="F174" s="55"/>
    </row>
    <row r="175" customFormat="false" ht="12.75" hidden="false" customHeight="false" outlineLevel="0" collapsed="false">
      <c r="A175" s="10" t="n">
        <v>168</v>
      </c>
      <c r="B175" s="50" t="s">
        <v>307</v>
      </c>
      <c r="C175" s="51" t="s">
        <v>303</v>
      </c>
      <c r="D175" s="52" t="s">
        <v>306</v>
      </c>
      <c r="E175" s="53" t="n">
        <v>32162.4</v>
      </c>
    </row>
    <row r="176" customFormat="false" ht="12.75" hidden="false" customHeight="false" outlineLevel="0" collapsed="false">
      <c r="A176" s="10" t="n">
        <v>169</v>
      </c>
      <c r="B176" s="50" t="s">
        <v>308</v>
      </c>
      <c r="C176" s="51" t="s">
        <v>309</v>
      </c>
      <c r="D176" s="52" t="s">
        <v>306</v>
      </c>
      <c r="E176" s="53" t="n">
        <v>3600.72</v>
      </c>
    </row>
    <row r="177" customFormat="false" ht="12.75" hidden="false" customHeight="false" outlineLevel="0" collapsed="false">
      <c r="A177" s="10" t="n">
        <v>170</v>
      </c>
      <c r="B177" s="50" t="s">
        <v>310</v>
      </c>
      <c r="C177" s="51" t="s">
        <v>311</v>
      </c>
      <c r="D177" s="52" t="s">
        <v>306</v>
      </c>
      <c r="E177" s="53" t="n">
        <v>19116</v>
      </c>
    </row>
    <row r="178" customFormat="false" ht="12.75" hidden="false" customHeight="false" outlineLevel="0" collapsed="false">
      <c r="A178" s="10" t="n">
        <v>171</v>
      </c>
      <c r="B178" s="64" t="s">
        <v>312</v>
      </c>
      <c r="C178" s="51" t="s">
        <v>313</v>
      </c>
      <c r="D178" s="65" t="s">
        <v>314</v>
      </c>
      <c r="E178" s="75" t="n">
        <v>8262</v>
      </c>
    </row>
    <row r="179" customFormat="false" ht="12.75" hidden="false" customHeight="false" outlineLevel="0" collapsed="false">
      <c r="A179" s="10" t="n">
        <v>172</v>
      </c>
      <c r="B179" s="58" t="s">
        <v>315</v>
      </c>
      <c r="C179" s="59" t="s">
        <v>316</v>
      </c>
      <c r="D179" s="56" t="n">
        <v>44196</v>
      </c>
      <c r="E179" s="57" t="n">
        <v>166320</v>
      </c>
    </row>
    <row r="180" customFormat="false" ht="12.75" hidden="false" customHeight="false" outlineLevel="0" collapsed="false">
      <c r="A180" s="10" t="n">
        <v>173</v>
      </c>
      <c r="B180" s="58" t="s">
        <v>317</v>
      </c>
      <c r="C180" s="59" t="s">
        <v>318</v>
      </c>
      <c r="D180" s="56" t="n">
        <v>44196</v>
      </c>
      <c r="E180" s="57" t="n">
        <v>8856</v>
      </c>
    </row>
    <row r="181" customFormat="false" ht="12.75" hidden="false" customHeight="false" outlineLevel="0" collapsed="false">
      <c r="A181" s="10" t="n">
        <v>174</v>
      </c>
      <c r="B181" s="58" t="s">
        <v>319</v>
      </c>
      <c r="C181" s="59" t="s">
        <v>318</v>
      </c>
      <c r="D181" s="56" t="n">
        <v>44196</v>
      </c>
      <c r="E181" s="57" t="n">
        <v>8856</v>
      </c>
    </row>
    <row r="182" customFormat="false" ht="12.75" hidden="false" customHeight="false" outlineLevel="0" collapsed="false">
      <c r="A182" s="10" t="n">
        <v>175</v>
      </c>
      <c r="B182" s="58" t="s">
        <v>320</v>
      </c>
      <c r="C182" s="59" t="s">
        <v>321</v>
      </c>
      <c r="D182" s="56" t="n">
        <v>44196</v>
      </c>
      <c r="E182" s="57" t="n">
        <v>2829</v>
      </c>
    </row>
    <row r="183" customFormat="false" ht="12.75" hidden="false" customHeight="false" outlineLevel="0" collapsed="false">
      <c r="A183" s="10" t="n">
        <v>176</v>
      </c>
      <c r="B183" s="58" t="s">
        <v>322</v>
      </c>
      <c r="C183" s="59" t="s">
        <v>321</v>
      </c>
      <c r="D183" s="56" t="n">
        <v>44196</v>
      </c>
      <c r="E183" s="57" t="n">
        <v>2829</v>
      </c>
    </row>
    <row r="184" customFormat="false" ht="12.75" hidden="false" customHeight="false" outlineLevel="0" collapsed="false">
      <c r="A184" s="10" t="n">
        <v>177</v>
      </c>
      <c r="B184" s="58" t="s">
        <v>323</v>
      </c>
      <c r="C184" s="59" t="s">
        <v>324</v>
      </c>
      <c r="D184" s="56" t="n">
        <v>44196</v>
      </c>
      <c r="E184" s="57" t="n">
        <v>45360</v>
      </c>
    </row>
    <row r="185" customFormat="false" ht="12.75" hidden="false" customHeight="false" outlineLevel="0" collapsed="false">
      <c r="A185" s="10" t="n">
        <v>178</v>
      </c>
      <c r="B185" s="58" t="s">
        <v>325</v>
      </c>
      <c r="C185" s="59" t="s">
        <v>324</v>
      </c>
      <c r="D185" s="56" t="n">
        <v>44196</v>
      </c>
      <c r="E185" s="57" t="n">
        <v>45360</v>
      </c>
    </row>
    <row r="186" customFormat="false" ht="12.75" hidden="false" customHeight="false" outlineLevel="0" collapsed="false">
      <c r="A186" s="10" t="n">
        <v>179</v>
      </c>
      <c r="B186" s="58" t="s">
        <v>326</v>
      </c>
      <c r="C186" s="59" t="s">
        <v>324</v>
      </c>
      <c r="D186" s="56" t="n">
        <v>44196</v>
      </c>
      <c r="E186" s="57" t="n">
        <v>45360</v>
      </c>
    </row>
    <row r="187" customFormat="false" ht="12.75" hidden="false" customHeight="false" outlineLevel="0" collapsed="false">
      <c r="A187" s="10" t="n">
        <v>180</v>
      </c>
      <c r="B187" s="58" t="s">
        <v>327</v>
      </c>
      <c r="C187" s="59" t="s">
        <v>328</v>
      </c>
      <c r="D187" s="56" t="n">
        <v>44330</v>
      </c>
      <c r="E187" s="57" t="n">
        <v>65545.2</v>
      </c>
    </row>
    <row r="188" customFormat="false" ht="12.75" hidden="false" customHeight="false" outlineLevel="0" collapsed="false">
      <c r="A188" s="10" t="n">
        <v>181</v>
      </c>
      <c r="B188" s="50" t="s">
        <v>329</v>
      </c>
      <c r="C188" s="51" t="s">
        <v>330</v>
      </c>
      <c r="D188" s="52" t="s">
        <v>331</v>
      </c>
      <c r="E188" s="53" t="n">
        <v>4674</v>
      </c>
    </row>
    <row r="189" customFormat="false" ht="12.75" hidden="false" customHeight="false" outlineLevel="0" collapsed="false">
      <c r="A189" s="10" t="n">
        <v>182</v>
      </c>
      <c r="B189" s="50" t="s">
        <v>332</v>
      </c>
      <c r="C189" s="51" t="s">
        <v>333</v>
      </c>
      <c r="D189" s="52" t="s">
        <v>334</v>
      </c>
      <c r="E189" s="53" t="n">
        <v>4754.3</v>
      </c>
    </row>
    <row r="190" customFormat="false" ht="12.75" hidden="false" customHeight="false" outlineLevel="0" collapsed="false">
      <c r="A190" s="10" t="n">
        <v>183</v>
      </c>
      <c r="B190" s="50" t="s">
        <v>335</v>
      </c>
      <c r="C190" s="51" t="s">
        <v>336</v>
      </c>
      <c r="D190" s="52" t="s">
        <v>337</v>
      </c>
      <c r="E190" s="53" t="n">
        <v>4428</v>
      </c>
    </row>
    <row r="191" customFormat="false" ht="12.75" hidden="false" customHeight="false" outlineLevel="0" collapsed="false">
      <c r="A191" s="10" t="n">
        <v>184</v>
      </c>
      <c r="B191" s="50" t="s">
        <v>338</v>
      </c>
      <c r="C191" s="51" t="s">
        <v>339</v>
      </c>
      <c r="D191" s="52" t="s">
        <v>337</v>
      </c>
      <c r="E191" s="53" t="n">
        <v>72896.76</v>
      </c>
    </row>
    <row r="192" customFormat="false" ht="12.75" hidden="false" customHeight="false" outlineLevel="0" collapsed="false">
      <c r="A192" s="10" t="n">
        <v>185</v>
      </c>
      <c r="B192" s="50" t="s">
        <v>340</v>
      </c>
      <c r="C192" s="51" t="s">
        <v>341</v>
      </c>
      <c r="D192" s="52" t="s">
        <v>337</v>
      </c>
      <c r="E192" s="53" t="n">
        <v>5472.6</v>
      </c>
    </row>
    <row r="193" customFormat="false" ht="12.75" hidden="false" customHeight="false" outlineLevel="0" collapsed="false">
      <c r="A193" s="10" t="n">
        <v>186</v>
      </c>
      <c r="B193" s="50" t="s">
        <v>342</v>
      </c>
      <c r="C193" s="51" t="s">
        <v>343</v>
      </c>
      <c r="D193" s="52" t="s">
        <v>344</v>
      </c>
      <c r="E193" s="53" t="n">
        <v>13500</v>
      </c>
    </row>
    <row r="194" customFormat="false" ht="12.75" hidden="false" customHeight="false" outlineLevel="0" collapsed="false">
      <c r="A194" s="10" t="n">
        <v>187</v>
      </c>
      <c r="B194" s="50" t="s">
        <v>345</v>
      </c>
      <c r="C194" s="51" t="s">
        <v>346</v>
      </c>
      <c r="D194" s="52" t="s">
        <v>331</v>
      </c>
      <c r="E194" s="53" t="n">
        <v>4674</v>
      </c>
    </row>
    <row r="195" customFormat="false" ht="12.75" hidden="false" customHeight="false" outlineLevel="0" collapsed="false">
      <c r="A195" s="10" t="n">
        <v>188</v>
      </c>
      <c r="B195" s="50" t="s">
        <v>347</v>
      </c>
      <c r="C195" s="51" t="s">
        <v>348</v>
      </c>
      <c r="D195" s="52" t="s">
        <v>349</v>
      </c>
      <c r="E195" s="53" t="n">
        <v>4674</v>
      </c>
    </row>
    <row r="196" customFormat="false" ht="12.75" hidden="false" customHeight="false" outlineLevel="0" collapsed="false">
      <c r="A196" s="10" t="n">
        <v>189</v>
      </c>
      <c r="B196" s="50" t="s">
        <v>350</v>
      </c>
      <c r="C196" s="51" t="s">
        <v>351</v>
      </c>
      <c r="D196" s="52" t="s">
        <v>41</v>
      </c>
      <c r="E196" s="53" t="n">
        <v>46806.84</v>
      </c>
    </row>
    <row r="197" customFormat="false" ht="12.75" hidden="false" customHeight="false" outlineLevel="0" collapsed="false">
      <c r="A197" s="10" t="n">
        <v>190</v>
      </c>
      <c r="B197" s="50" t="s">
        <v>352</v>
      </c>
      <c r="C197" s="51" t="s">
        <v>353</v>
      </c>
      <c r="D197" s="52" t="s">
        <v>41</v>
      </c>
      <c r="E197" s="53" t="n">
        <v>3557.32</v>
      </c>
    </row>
    <row r="198" customFormat="false" ht="12.75" hidden="false" customHeight="false" outlineLevel="0" collapsed="false">
      <c r="A198" s="10" t="n">
        <v>191</v>
      </c>
      <c r="B198" s="50" t="s">
        <v>354</v>
      </c>
      <c r="C198" s="51" t="s">
        <v>355</v>
      </c>
      <c r="D198" s="52" t="s">
        <v>41</v>
      </c>
      <c r="E198" s="53" t="n">
        <v>4084.56</v>
      </c>
    </row>
    <row r="199" customFormat="false" ht="12.75" hidden="false" customHeight="false" outlineLevel="0" collapsed="false">
      <c r="A199" s="10" t="n">
        <v>192</v>
      </c>
      <c r="B199" s="50" t="s">
        <v>356</v>
      </c>
      <c r="C199" s="51" t="s">
        <v>351</v>
      </c>
      <c r="D199" s="52" t="s">
        <v>41</v>
      </c>
      <c r="E199" s="53" t="n">
        <v>11900.03</v>
      </c>
    </row>
    <row r="200" customFormat="false" ht="15.75" hidden="false" customHeight="true" outlineLevel="0" collapsed="false">
      <c r="A200" s="10" t="n">
        <v>193</v>
      </c>
      <c r="B200" s="50" t="s">
        <v>357</v>
      </c>
      <c r="C200" s="51" t="s">
        <v>358</v>
      </c>
      <c r="D200" s="52" t="s">
        <v>41</v>
      </c>
      <c r="E200" s="53" t="n">
        <v>8499.97</v>
      </c>
    </row>
    <row r="201" customFormat="false" ht="12.75" hidden="false" customHeight="false" outlineLevel="0" collapsed="false">
      <c r="A201" s="10" t="n">
        <v>194</v>
      </c>
      <c r="B201" s="50" t="s">
        <v>359</v>
      </c>
      <c r="C201" s="51" t="s">
        <v>360</v>
      </c>
      <c r="D201" s="52" t="s">
        <v>41</v>
      </c>
      <c r="E201" s="53" t="n">
        <v>5100</v>
      </c>
    </row>
    <row r="202" customFormat="false" ht="12.75" hidden="false" customHeight="false" outlineLevel="0" collapsed="false">
      <c r="A202" s="10" t="n">
        <v>195</v>
      </c>
      <c r="B202" s="50" t="s">
        <v>361</v>
      </c>
      <c r="C202" s="51" t="s">
        <v>362</v>
      </c>
      <c r="D202" s="52" t="s">
        <v>41</v>
      </c>
      <c r="E202" s="53" t="n">
        <v>3654.97</v>
      </c>
    </row>
    <row r="203" customFormat="false" ht="12.75" hidden="false" customHeight="false" outlineLevel="0" collapsed="false">
      <c r="A203" s="10" t="n">
        <v>196</v>
      </c>
      <c r="B203" s="50" t="s">
        <v>363</v>
      </c>
      <c r="C203" s="51" t="s">
        <v>362</v>
      </c>
      <c r="D203" s="52" t="s">
        <v>41</v>
      </c>
      <c r="E203" s="53" t="n">
        <v>3654.97</v>
      </c>
    </row>
    <row r="204" customFormat="false" ht="12.75" hidden="false" customHeight="false" outlineLevel="0" collapsed="false">
      <c r="A204" s="10" t="n">
        <v>197</v>
      </c>
      <c r="B204" s="50" t="s">
        <v>364</v>
      </c>
      <c r="C204" s="51" t="s">
        <v>365</v>
      </c>
      <c r="D204" s="52" t="s">
        <v>41</v>
      </c>
      <c r="E204" s="53" t="n">
        <v>17000.03</v>
      </c>
    </row>
    <row r="205" customFormat="false" ht="12.75" hidden="false" customHeight="false" outlineLevel="0" collapsed="false">
      <c r="A205" s="10" t="n">
        <v>198</v>
      </c>
      <c r="B205" s="50" t="s">
        <v>366</v>
      </c>
      <c r="C205" s="51" t="s">
        <v>367</v>
      </c>
      <c r="D205" s="52" t="s">
        <v>368</v>
      </c>
      <c r="E205" s="53" t="n">
        <v>75060</v>
      </c>
    </row>
    <row r="206" customFormat="false" ht="12.75" hidden="false" customHeight="false" outlineLevel="0" collapsed="false">
      <c r="A206" s="10" t="n">
        <v>199</v>
      </c>
      <c r="B206" s="50" t="s">
        <v>369</v>
      </c>
      <c r="C206" s="51" t="s">
        <v>370</v>
      </c>
      <c r="D206" s="52" t="s">
        <v>371</v>
      </c>
      <c r="E206" s="53" t="n">
        <v>31001.88</v>
      </c>
    </row>
    <row r="207" customFormat="false" ht="12.75" hidden="false" customHeight="false" outlineLevel="0" collapsed="false">
      <c r="A207" s="10" t="n">
        <v>200</v>
      </c>
      <c r="B207" s="50" t="s">
        <v>372</v>
      </c>
      <c r="C207" s="51" t="s">
        <v>373</v>
      </c>
      <c r="D207" s="52" t="s">
        <v>374</v>
      </c>
      <c r="E207" s="53" t="n">
        <v>44000</v>
      </c>
    </row>
    <row r="208" customFormat="false" ht="12.75" hidden="false" customHeight="false" outlineLevel="0" collapsed="false">
      <c r="A208" s="10" t="n">
        <v>201</v>
      </c>
      <c r="B208" s="50" t="s">
        <v>375</v>
      </c>
      <c r="C208" s="51" t="s">
        <v>376</v>
      </c>
      <c r="D208" s="52" t="s">
        <v>377</v>
      </c>
      <c r="E208" s="53" t="n">
        <v>4800</v>
      </c>
    </row>
    <row r="209" customFormat="false" ht="12.75" hidden="false" customHeight="false" outlineLevel="0" collapsed="false">
      <c r="A209" s="10" t="n">
        <v>202</v>
      </c>
      <c r="B209" s="50" t="s">
        <v>378</v>
      </c>
      <c r="C209" s="51" t="s">
        <v>379</v>
      </c>
      <c r="D209" s="52" t="s">
        <v>380</v>
      </c>
      <c r="E209" s="53" t="n">
        <v>43534.8</v>
      </c>
    </row>
    <row r="210" customFormat="false" ht="12.75" hidden="false" customHeight="false" outlineLevel="0" collapsed="false">
      <c r="A210" s="10" t="n">
        <v>203</v>
      </c>
      <c r="B210" s="50" t="s">
        <v>381</v>
      </c>
      <c r="C210" s="51" t="s">
        <v>382</v>
      </c>
      <c r="D210" s="52" t="s">
        <v>380</v>
      </c>
      <c r="E210" s="53" t="n">
        <v>12727.8</v>
      </c>
    </row>
    <row r="211" customFormat="false" ht="12.75" hidden="false" customHeight="false" outlineLevel="0" collapsed="false">
      <c r="A211" s="10" t="n">
        <v>204</v>
      </c>
      <c r="B211" s="50" t="s">
        <v>383</v>
      </c>
      <c r="C211" s="51" t="s">
        <v>384</v>
      </c>
      <c r="D211" s="52" t="s">
        <v>380</v>
      </c>
      <c r="E211" s="53" t="n">
        <v>22680</v>
      </c>
    </row>
    <row r="212" customFormat="false" ht="12.75" hidden="false" customHeight="false" outlineLevel="0" collapsed="false">
      <c r="A212" s="10" t="n">
        <v>205</v>
      </c>
      <c r="B212" s="50" t="s">
        <v>385</v>
      </c>
      <c r="C212" s="51" t="s">
        <v>386</v>
      </c>
      <c r="D212" s="52" t="s">
        <v>380</v>
      </c>
      <c r="E212" s="53" t="n">
        <v>5724</v>
      </c>
    </row>
    <row r="213" customFormat="false" ht="12.75" hidden="false" customHeight="false" outlineLevel="0" collapsed="false">
      <c r="A213" s="10" t="n">
        <v>206</v>
      </c>
      <c r="B213" s="50" t="s">
        <v>387</v>
      </c>
      <c r="C213" s="51" t="s">
        <v>388</v>
      </c>
      <c r="D213" s="52" t="s">
        <v>380</v>
      </c>
      <c r="E213" s="53" t="n">
        <v>12538.8</v>
      </c>
    </row>
    <row r="214" customFormat="false" ht="12.75" hidden="false" customHeight="false" outlineLevel="0" collapsed="false">
      <c r="A214" s="10" t="n">
        <v>207</v>
      </c>
      <c r="B214" s="50" t="s">
        <v>389</v>
      </c>
      <c r="C214" s="51" t="s">
        <v>390</v>
      </c>
      <c r="D214" s="52" t="s">
        <v>380</v>
      </c>
      <c r="E214" s="53" t="n">
        <v>1674</v>
      </c>
    </row>
    <row r="215" customFormat="false" ht="12.75" hidden="false" customHeight="false" outlineLevel="0" collapsed="false">
      <c r="A215" s="10" t="n">
        <v>208</v>
      </c>
      <c r="B215" s="50" t="s">
        <v>391</v>
      </c>
      <c r="C215" s="51" t="s">
        <v>392</v>
      </c>
      <c r="D215" s="52" t="s">
        <v>306</v>
      </c>
      <c r="E215" s="53" t="n">
        <v>10825.68</v>
      </c>
    </row>
    <row r="216" customFormat="false" ht="12.75" hidden="false" customHeight="false" outlineLevel="0" collapsed="false">
      <c r="A216" s="10" t="n">
        <v>209</v>
      </c>
      <c r="B216" s="50" t="s">
        <v>393</v>
      </c>
      <c r="C216" s="51" t="s">
        <v>394</v>
      </c>
      <c r="D216" s="52" t="s">
        <v>249</v>
      </c>
      <c r="E216" s="53" t="n">
        <v>4773.6</v>
      </c>
    </row>
    <row r="217" customFormat="false" ht="12.75" hidden="false" customHeight="false" outlineLevel="0" collapsed="false">
      <c r="A217" s="10" t="n">
        <v>210</v>
      </c>
      <c r="B217" s="50" t="s">
        <v>395</v>
      </c>
      <c r="C217" s="51" t="s">
        <v>394</v>
      </c>
      <c r="D217" s="52" t="s">
        <v>249</v>
      </c>
      <c r="E217" s="53" t="n">
        <v>4773.6</v>
      </c>
    </row>
    <row r="218" customFormat="false" ht="12.75" hidden="false" customHeight="false" outlineLevel="0" collapsed="false">
      <c r="A218" s="10" t="n">
        <v>211</v>
      </c>
      <c r="B218" s="50" t="s">
        <v>396</v>
      </c>
      <c r="C218" s="51" t="s">
        <v>394</v>
      </c>
      <c r="D218" s="52" t="s">
        <v>249</v>
      </c>
      <c r="E218" s="53" t="n">
        <v>4773.6</v>
      </c>
    </row>
    <row r="219" customFormat="false" ht="12.75" hidden="false" customHeight="false" outlineLevel="0" collapsed="false">
      <c r="A219" s="10" t="n">
        <v>212</v>
      </c>
      <c r="B219" s="50" t="s">
        <v>397</v>
      </c>
      <c r="C219" s="51" t="s">
        <v>398</v>
      </c>
      <c r="D219" s="52" t="s">
        <v>249</v>
      </c>
      <c r="E219" s="53" t="n">
        <v>12420</v>
      </c>
    </row>
    <row r="220" customFormat="false" ht="12.75" hidden="false" customHeight="false" outlineLevel="0" collapsed="false">
      <c r="A220" s="10" t="n">
        <v>213</v>
      </c>
      <c r="B220" s="50" t="s">
        <v>399</v>
      </c>
      <c r="C220" s="51" t="s">
        <v>400</v>
      </c>
      <c r="D220" s="52" t="s">
        <v>249</v>
      </c>
      <c r="E220" s="53" t="n">
        <v>4309</v>
      </c>
    </row>
    <row r="221" customFormat="false" ht="12.75" hidden="false" customHeight="false" outlineLevel="0" collapsed="false">
      <c r="A221" s="10" t="n">
        <v>214</v>
      </c>
      <c r="B221" s="50" t="s">
        <v>401</v>
      </c>
      <c r="C221" s="51" t="s">
        <v>400</v>
      </c>
      <c r="D221" s="52" t="s">
        <v>249</v>
      </c>
      <c r="E221" s="53" t="n">
        <v>4309</v>
      </c>
    </row>
    <row r="222" customFormat="false" ht="12.75" hidden="false" customHeight="false" outlineLevel="0" collapsed="false">
      <c r="A222" s="10" t="n">
        <v>215</v>
      </c>
      <c r="B222" s="50" t="s">
        <v>402</v>
      </c>
      <c r="C222" s="51" t="s">
        <v>400</v>
      </c>
      <c r="D222" s="52" t="s">
        <v>249</v>
      </c>
      <c r="E222" s="53" t="n">
        <v>4309</v>
      </c>
    </row>
    <row r="223" customFormat="false" ht="12.75" hidden="false" customHeight="false" outlineLevel="0" collapsed="false">
      <c r="A223" s="10" t="n">
        <v>216</v>
      </c>
      <c r="B223" s="50" t="s">
        <v>403</v>
      </c>
      <c r="C223" s="51" t="s">
        <v>404</v>
      </c>
      <c r="D223" s="52" t="s">
        <v>249</v>
      </c>
      <c r="E223" s="53" t="n">
        <v>8756.64</v>
      </c>
    </row>
    <row r="224" customFormat="false" ht="12.75" hidden="false" customHeight="false" outlineLevel="0" collapsed="false">
      <c r="A224" s="10" t="n">
        <v>217</v>
      </c>
      <c r="B224" s="50" t="s">
        <v>405</v>
      </c>
      <c r="C224" s="51" t="s">
        <v>404</v>
      </c>
      <c r="D224" s="52" t="s">
        <v>249</v>
      </c>
      <c r="E224" s="53" t="n">
        <v>8756.64</v>
      </c>
    </row>
    <row r="225" customFormat="false" ht="12.75" hidden="false" customHeight="false" outlineLevel="0" collapsed="false">
      <c r="A225" s="10" t="n">
        <v>218</v>
      </c>
      <c r="B225" s="50" t="s">
        <v>406</v>
      </c>
      <c r="C225" s="51" t="s">
        <v>404</v>
      </c>
      <c r="D225" s="52" t="s">
        <v>249</v>
      </c>
      <c r="E225" s="53" t="n">
        <v>9588.24</v>
      </c>
    </row>
    <row r="226" customFormat="false" ht="12.75" hidden="false" customHeight="false" outlineLevel="0" collapsed="false">
      <c r="A226" s="10" t="n">
        <v>219</v>
      </c>
      <c r="B226" s="50" t="s">
        <v>407</v>
      </c>
      <c r="C226" s="51" t="s">
        <v>404</v>
      </c>
      <c r="D226" s="52" t="s">
        <v>249</v>
      </c>
      <c r="E226" s="53" t="n">
        <v>9588.24</v>
      </c>
    </row>
    <row r="227" customFormat="false" ht="12.75" hidden="false" customHeight="false" outlineLevel="0" collapsed="false">
      <c r="A227" s="10" t="n">
        <v>220</v>
      </c>
      <c r="B227" s="50" t="s">
        <v>408</v>
      </c>
      <c r="C227" s="51" t="s">
        <v>351</v>
      </c>
      <c r="D227" s="52" t="s">
        <v>249</v>
      </c>
      <c r="E227" s="53" t="n">
        <v>53739.72</v>
      </c>
    </row>
    <row r="228" customFormat="false" ht="12.75" hidden="false" customHeight="false" outlineLevel="0" collapsed="false">
      <c r="A228" s="10" t="n">
        <v>221</v>
      </c>
      <c r="B228" s="50" t="s">
        <v>409</v>
      </c>
      <c r="C228" s="51" t="s">
        <v>410</v>
      </c>
      <c r="D228" s="52" t="s">
        <v>249</v>
      </c>
      <c r="E228" s="53" t="n">
        <v>21629.51</v>
      </c>
    </row>
    <row r="229" customFormat="false" ht="12.75" hidden="false" customHeight="false" outlineLevel="0" collapsed="false">
      <c r="A229" s="10" t="n">
        <v>222</v>
      </c>
      <c r="B229" s="50" t="s">
        <v>411</v>
      </c>
      <c r="C229" s="51" t="s">
        <v>412</v>
      </c>
      <c r="D229" s="52" t="s">
        <v>249</v>
      </c>
      <c r="E229" s="53" t="n">
        <v>30849.44</v>
      </c>
    </row>
    <row r="230" customFormat="false" ht="12.75" hidden="false" customHeight="false" outlineLevel="0" collapsed="false">
      <c r="A230" s="10" t="n">
        <v>223</v>
      </c>
      <c r="B230" s="50" t="s">
        <v>413</v>
      </c>
      <c r="C230" s="51" t="s">
        <v>414</v>
      </c>
      <c r="D230" s="52" t="s">
        <v>415</v>
      </c>
      <c r="E230" s="53" t="n">
        <v>6830</v>
      </c>
    </row>
    <row r="231" customFormat="false" ht="12.75" hidden="false" customHeight="false" outlineLevel="0" collapsed="false">
      <c r="A231" s="10" t="n">
        <v>224</v>
      </c>
      <c r="B231" s="50" t="s">
        <v>416</v>
      </c>
      <c r="C231" s="51" t="s">
        <v>417</v>
      </c>
      <c r="D231" s="52" t="s">
        <v>418</v>
      </c>
      <c r="E231" s="53" t="n">
        <v>197700</v>
      </c>
    </row>
    <row r="232" customFormat="false" ht="12.75" hidden="false" customHeight="false" outlineLevel="0" collapsed="false">
      <c r="A232" s="10" t="n">
        <v>225</v>
      </c>
      <c r="B232" s="10" t="s">
        <v>419</v>
      </c>
      <c r="C232" s="51" t="s">
        <v>420</v>
      </c>
      <c r="D232" s="52" t="n">
        <v>42674</v>
      </c>
      <c r="E232" s="53" t="n">
        <v>49680</v>
      </c>
    </row>
    <row r="233" customFormat="false" ht="12.75" hidden="false" customHeight="false" outlineLevel="0" collapsed="false">
      <c r="A233" s="10" t="n">
        <v>226</v>
      </c>
      <c r="B233" s="10" t="s">
        <v>421</v>
      </c>
      <c r="C233" s="51" t="s">
        <v>422</v>
      </c>
      <c r="D233" s="56" t="n">
        <v>42674</v>
      </c>
      <c r="E233" s="57" t="n">
        <v>6800</v>
      </c>
    </row>
    <row r="234" customFormat="false" ht="12.75" hidden="false" customHeight="false" outlineLevel="0" collapsed="false">
      <c r="A234" s="10" t="n">
        <v>227</v>
      </c>
      <c r="B234" s="10" t="s">
        <v>423</v>
      </c>
      <c r="C234" s="51" t="s">
        <v>424</v>
      </c>
      <c r="D234" s="56" t="n">
        <v>42674</v>
      </c>
      <c r="E234" s="57" t="n">
        <v>344077.29</v>
      </c>
    </row>
    <row r="235" customFormat="false" ht="12.75" hidden="false" customHeight="false" outlineLevel="0" collapsed="false">
      <c r="A235" s="10" t="n">
        <v>228</v>
      </c>
      <c r="B235" s="10" t="s">
        <v>425</v>
      </c>
      <c r="C235" s="51" t="s">
        <v>426</v>
      </c>
      <c r="D235" s="56" t="n">
        <v>42674</v>
      </c>
      <c r="E235" s="57" t="n">
        <v>120703.08</v>
      </c>
    </row>
    <row r="236" customFormat="false" ht="12.75" hidden="false" customHeight="false" outlineLevel="0" collapsed="false">
      <c r="A236" s="10" t="n">
        <v>229</v>
      </c>
      <c r="B236" s="10" t="s">
        <v>427</v>
      </c>
      <c r="C236" s="51" t="s">
        <v>428</v>
      </c>
      <c r="D236" s="56" t="n">
        <v>42674</v>
      </c>
      <c r="E236" s="57" t="n">
        <v>76788.19</v>
      </c>
    </row>
    <row r="237" customFormat="false" ht="12.75" hidden="false" customHeight="false" outlineLevel="0" collapsed="false">
      <c r="A237" s="10" t="n">
        <v>230</v>
      </c>
      <c r="B237" s="10" t="s">
        <v>429</v>
      </c>
      <c r="C237" s="59" t="s">
        <v>430</v>
      </c>
      <c r="D237" s="60" t="n">
        <v>42674</v>
      </c>
      <c r="E237" s="57" t="n">
        <v>59067.84</v>
      </c>
    </row>
    <row r="238" customFormat="false" ht="12.75" hidden="false" customHeight="false" outlineLevel="0" collapsed="false">
      <c r="A238" s="10" t="n">
        <v>231</v>
      </c>
      <c r="B238" s="58" t="s">
        <v>431</v>
      </c>
      <c r="C238" s="51" t="s">
        <v>336</v>
      </c>
      <c r="D238" s="60" t="n">
        <v>42674</v>
      </c>
      <c r="E238" s="53" t="n">
        <v>8346.55</v>
      </c>
    </row>
    <row r="239" customFormat="false" ht="12.75" hidden="false" customHeight="false" outlineLevel="0" collapsed="false">
      <c r="A239" s="10" t="n">
        <v>232</v>
      </c>
      <c r="B239" s="58" t="s">
        <v>432</v>
      </c>
      <c r="C239" s="59" t="s">
        <v>433</v>
      </c>
      <c r="D239" s="60" t="n">
        <v>42674</v>
      </c>
      <c r="E239" s="53" t="n">
        <v>7280.76</v>
      </c>
    </row>
    <row r="240" customFormat="false" ht="12.75" hidden="false" customHeight="false" outlineLevel="0" collapsed="false">
      <c r="A240" s="10" t="n">
        <v>233</v>
      </c>
      <c r="B240" s="58" t="s">
        <v>434</v>
      </c>
      <c r="C240" s="51" t="s">
        <v>435</v>
      </c>
      <c r="D240" s="60" t="n">
        <v>42674</v>
      </c>
      <c r="E240" s="53" t="n">
        <v>8855.3</v>
      </c>
    </row>
    <row r="241" customFormat="false" ht="12.75" hidden="false" customHeight="false" outlineLevel="0" collapsed="false">
      <c r="A241" s="10" t="n">
        <v>234</v>
      </c>
      <c r="B241" s="58" t="s">
        <v>436</v>
      </c>
      <c r="C241" s="51" t="s">
        <v>437</v>
      </c>
      <c r="D241" s="60" t="n">
        <v>42704</v>
      </c>
      <c r="E241" s="53" t="n">
        <v>15000</v>
      </c>
    </row>
    <row r="242" customFormat="false" ht="12.75" hidden="false" customHeight="false" outlineLevel="0" collapsed="false">
      <c r="A242" s="10" t="n">
        <v>235</v>
      </c>
      <c r="B242" s="58" t="s">
        <v>438</v>
      </c>
      <c r="C242" s="51" t="s">
        <v>439</v>
      </c>
      <c r="D242" s="60" t="n">
        <v>42704</v>
      </c>
      <c r="E242" s="53" t="n">
        <v>13726.99</v>
      </c>
    </row>
    <row r="243" customFormat="false" ht="12.75" hidden="false" customHeight="false" outlineLevel="0" collapsed="false">
      <c r="A243" s="10" t="n">
        <v>236</v>
      </c>
      <c r="B243" s="58" t="s">
        <v>440</v>
      </c>
      <c r="C243" s="51" t="s">
        <v>441</v>
      </c>
      <c r="D243" s="60" t="n">
        <v>42716</v>
      </c>
      <c r="E243" s="53" t="n">
        <v>14276</v>
      </c>
    </row>
    <row r="244" customFormat="false" ht="12.75" hidden="false" customHeight="false" outlineLevel="0" collapsed="false">
      <c r="A244" s="10" t="n">
        <v>237</v>
      </c>
      <c r="B244" s="10" t="s">
        <v>442</v>
      </c>
      <c r="C244" s="51" t="s">
        <v>443</v>
      </c>
      <c r="D244" s="56" t="n">
        <v>42716</v>
      </c>
      <c r="E244" s="57" t="n">
        <v>3524</v>
      </c>
    </row>
    <row r="245" customFormat="false" ht="19.5" hidden="false" customHeight="true" outlineLevel="0" collapsed="false">
      <c r="A245" s="10" t="n">
        <v>238</v>
      </c>
      <c r="B245" s="10" t="s">
        <v>444</v>
      </c>
      <c r="C245" s="51" t="s">
        <v>445</v>
      </c>
      <c r="D245" s="56" t="n">
        <v>42735</v>
      </c>
      <c r="E245" s="57" t="n">
        <v>7252.2</v>
      </c>
    </row>
    <row r="246" customFormat="false" ht="12.75" hidden="false" customHeight="false" outlineLevel="0" collapsed="false">
      <c r="A246" s="10" t="n">
        <v>239</v>
      </c>
      <c r="B246" s="64" t="s">
        <v>446</v>
      </c>
      <c r="C246" s="51" t="s">
        <v>447</v>
      </c>
      <c r="D246" s="65" t="s">
        <v>448</v>
      </c>
      <c r="E246" s="66" t="n">
        <v>9720</v>
      </c>
    </row>
    <row r="247" customFormat="false" ht="12.75" hidden="false" customHeight="false" outlineLevel="0" collapsed="false">
      <c r="A247" s="10" t="n">
        <v>240</v>
      </c>
      <c r="B247" s="64" t="s">
        <v>449</v>
      </c>
      <c r="C247" s="51" t="s">
        <v>450</v>
      </c>
      <c r="D247" s="65" t="s">
        <v>451</v>
      </c>
      <c r="E247" s="66" t="n">
        <v>4000</v>
      </c>
    </row>
    <row r="248" customFormat="false" ht="12.75" hidden="false" customHeight="false" outlineLevel="0" collapsed="false">
      <c r="A248" s="10" t="n">
        <v>241</v>
      </c>
      <c r="B248" s="64" t="s">
        <v>452</v>
      </c>
      <c r="C248" s="51" t="s">
        <v>450</v>
      </c>
      <c r="D248" s="65" t="s">
        <v>451</v>
      </c>
      <c r="E248" s="66" t="n">
        <v>4000</v>
      </c>
    </row>
    <row r="249" customFormat="false" ht="12.75" hidden="false" customHeight="false" outlineLevel="0" collapsed="false">
      <c r="A249" s="10" t="n">
        <v>242</v>
      </c>
      <c r="B249" s="64" t="s">
        <v>453</v>
      </c>
      <c r="C249" s="51" t="s">
        <v>454</v>
      </c>
      <c r="D249" s="65" t="s">
        <v>451</v>
      </c>
      <c r="E249" s="66" t="n">
        <v>3800</v>
      </c>
    </row>
    <row r="250" customFormat="false" ht="12.75" hidden="false" customHeight="false" outlineLevel="0" collapsed="false">
      <c r="A250" s="10" t="n">
        <v>243</v>
      </c>
      <c r="B250" s="64" t="s">
        <v>455</v>
      </c>
      <c r="C250" s="51" t="s">
        <v>456</v>
      </c>
      <c r="D250" s="65" t="s">
        <v>457</v>
      </c>
      <c r="E250" s="66" t="n">
        <v>9000</v>
      </c>
    </row>
    <row r="251" customFormat="false" ht="12.75" hidden="false" customHeight="false" outlineLevel="0" collapsed="false">
      <c r="A251" s="10" t="n">
        <v>244</v>
      </c>
      <c r="B251" s="64" t="s">
        <v>458</v>
      </c>
      <c r="C251" s="51" t="s">
        <v>459</v>
      </c>
      <c r="D251" s="65" t="s">
        <v>457</v>
      </c>
      <c r="E251" s="66" t="n">
        <v>9765</v>
      </c>
    </row>
    <row r="252" customFormat="false" ht="12.75" hidden="false" customHeight="false" outlineLevel="0" collapsed="false">
      <c r="A252" s="10" t="n">
        <v>245</v>
      </c>
      <c r="B252" s="64" t="s">
        <v>460</v>
      </c>
      <c r="C252" s="51" t="s">
        <v>461</v>
      </c>
      <c r="D252" s="65" t="s">
        <v>462</v>
      </c>
      <c r="E252" s="66" t="n">
        <v>6385</v>
      </c>
    </row>
    <row r="253" customFormat="false" ht="12.75" hidden="false" customHeight="false" outlineLevel="0" collapsed="false">
      <c r="A253" s="10" t="n">
        <v>246</v>
      </c>
      <c r="B253" s="64" t="s">
        <v>463</v>
      </c>
      <c r="C253" s="51" t="s">
        <v>464</v>
      </c>
      <c r="D253" s="65" t="s">
        <v>462</v>
      </c>
      <c r="E253" s="66" t="n">
        <v>5600</v>
      </c>
    </row>
    <row r="254" customFormat="false" ht="12.75" hidden="false" customHeight="false" outlineLevel="0" collapsed="false">
      <c r="A254" s="10" t="n">
        <v>247</v>
      </c>
      <c r="B254" s="64" t="s">
        <v>465</v>
      </c>
      <c r="C254" s="51" t="s">
        <v>466</v>
      </c>
      <c r="D254" s="65" t="s">
        <v>467</v>
      </c>
      <c r="E254" s="66" t="n">
        <v>7797.6</v>
      </c>
    </row>
    <row r="255" customFormat="false" ht="12.75" hidden="false" customHeight="false" outlineLevel="0" collapsed="false">
      <c r="A255" s="10" t="n">
        <v>248</v>
      </c>
      <c r="B255" s="64" t="s">
        <v>468</v>
      </c>
      <c r="C255" s="51" t="s">
        <v>469</v>
      </c>
      <c r="D255" s="65" t="s">
        <v>470</v>
      </c>
      <c r="E255" s="66" t="n">
        <v>5799.6</v>
      </c>
    </row>
    <row r="256" customFormat="false" ht="12.75" hidden="false" customHeight="false" outlineLevel="0" collapsed="false">
      <c r="A256" s="10" t="n">
        <v>249</v>
      </c>
      <c r="B256" s="64" t="s">
        <v>471</v>
      </c>
      <c r="C256" s="51" t="s">
        <v>472</v>
      </c>
      <c r="D256" s="65" t="s">
        <v>473</v>
      </c>
      <c r="E256" s="66" t="n">
        <v>3600</v>
      </c>
    </row>
    <row r="257" customFormat="false" ht="12.75" hidden="false" customHeight="false" outlineLevel="0" collapsed="false">
      <c r="A257" s="10" t="n">
        <v>250</v>
      </c>
      <c r="B257" s="58" t="s">
        <v>474</v>
      </c>
      <c r="C257" s="59" t="s">
        <v>475</v>
      </c>
      <c r="D257" s="60" t="s">
        <v>476</v>
      </c>
      <c r="E257" s="53" t="n">
        <v>18306</v>
      </c>
    </row>
    <row r="258" customFormat="false" ht="12.75" hidden="false" customHeight="false" outlineLevel="0" collapsed="false">
      <c r="A258" s="10" t="n">
        <v>251</v>
      </c>
      <c r="B258" s="58" t="s">
        <v>477</v>
      </c>
      <c r="C258" s="59" t="s">
        <v>478</v>
      </c>
      <c r="D258" s="60" t="s">
        <v>479</v>
      </c>
      <c r="E258" s="53" t="n">
        <v>20500</v>
      </c>
    </row>
    <row r="259" customFormat="false" ht="12.75" hidden="false" customHeight="false" outlineLevel="0" collapsed="false">
      <c r="A259" s="10" t="n">
        <v>252</v>
      </c>
      <c r="B259" s="58" t="s">
        <v>480</v>
      </c>
      <c r="C259" s="59" t="s">
        <v>478</v>
      </c>
      <c r="D259" s="60" t="s">
        <v>479</v>
      </c>
      <c r="E259" s="53" t="n">
        <v>20500</v>
      </c>
    </row>
    <row r="260" customFormat="false" ht="12.75" hidden="false" customHeight="false" outlineLevel="0" collapsed="false">
      <c r="A260" s="10" t="n">
        <v>253</v>
      </c>
      <c r="B260" s="58" t="s">
        <v>481</v>
      </c>
      <c r="C260" s="59" t="s">
        <v>482</v>
      </c>
      <c r="D260" s="60" t="s">
        <v>483</v>
      </c>
      <c r="E260" s="53" t="n">
        <v>6174.96</v>
      </c>
    </row>
    <row r="261" customFormat="false" ht="12.75" hidden="false" customHeight="false" outlineLevel="0" collapsed="false">
      <c r="A261" s="10" t="n">
        <v>254</v>
      </c>
      <c r="B261" s="58" t="s">
        <v>484</v>
      </c>
      <c r="C261" s="59" t="s">
        <v>482</v>
      </c>
      <c r="D261" s="60" t="s">
        <v>483</v>
      </c>
      <c r="E261" s="53" t="n">
        <v>6174.96</v>
      </c>
    </row>
    <row r="262" s="80" customFormat="true" ht="12.75" hidden="false" customHeight="false" outlineLevel="0" collapsed="false">
      <c r="A262" s="76" t="n">
        <v>256</v>
      </c>
      <c r="B262" s="77" t="s">
        <v>485</v>
      </c>
      <c r="C262" s="78" t="s">
        <v>486</v>
      </c>
      <c r="D262" s="79" t="s">
        <v>487</v>
      </c>
      <c r="E262" s="53" t="n">
        <v>16740</v>
      </c>
    </row>
    <row r="263" customFormat="false" ht="12.75" hidden="false" customHeight="false" outlineLevel="0" collapsed="false">
      <c r="A263" s="10" t="n">
        <v>257</v>
      </c>
      <c r="B263" s="58" t="s">
        <v>488</v>
      </c>
      <c r="C263" s="59" t="s">
        <v>486</v>
      </c>
      <c r="D263" s="60" t="s">
        <v>487</v>
      </c>
      <c r="E263" s="53" t="n">
        <v>16740</v>
      </c>
    </row>
    <row r="264" customFormat="false" ht="12.75" hidden="false" customHeight="false" outlineLevel="0" collapsed="false">
      <c r="A264" s="10" t="n">
        <v>258</v>
      </c>
      <c r="B264" s="58" t="s">
        <v>489</v>
      </c>
      <c r="C264" s="59" t="s">
        <v>490</v>
      </c>
      <c r="D264" s="60" t="s">
        <v>491</v>
      </c>
      <c r="E264" s="53" t="n">
        <v>29160</v>
      </c>
    </row>
    <row r="265" customFormat="false" ht="12.75" hidden="false" customHeight="false" outlineLevel="0" collapsed="false">
      <c r="A265" s="10" t="n">
        <v>259</v>
      </c>
      <c r="B265" s="58" t="s">
        <v>492</v>
      </c>
      <c r="C265" s="59" t="s">
        <v>493</v>
      </c>
      <c r="D265" s="60" t="s">
        <v>494</v>
      </c>
      <c r="E265" s="53" t="n">
        <v>30877.2</v>
      </c>
    </row>
    <row r="266" customFormat="false" ht="12.75" hidden="false" customHeight="false" outlineLevel="0" collapsed="false">
      <c r="A266" s="10" t="n">
        <v>260</v>
      </c>
      <c r="B266" s="10" t="s">
        <v>495</v>
      </c>
      <c r="C266" s="59" t="s">
        <v>496</v>
      </c>
      <c r="D266" s="56" t="s">
        <v>497</v>
      </c>
      <c r="E266" s="57" t="n">
        <v>81000</v>
      </c>
    </row>
    <row r="267" customFormat="false" ht="12.75" hidden="false" customHeight="false" outlineLevel="0" collapsed="false">
      <c r="A267" s="10" t="n">
        <v>416</v>
      </c>
      <c r="B267" s="58" t="s">
        <v>498</v>
      </c>
      <c r="C267" s="59" t="s">
        <v>499</v>
      </c>
      <c r="D267" s="56" t="s">
        <v>500</v>
      </c>
      <c r="E267" s="57" t="n">
        <v>52547.4</v>
      </c>
    </row>
    <row r="268" customFormat="false" ht="12.75" hidden="false" customHeight="false" outlineLevel="0" collapsed="false">
      <c r="A268" s="10" t="n">
        <v>261</v>
      </c>
      <c r="B268" s="10" t="s">
        <v>501</v>
      </c>
      <c r="C268" s="59" t="s">
        <v>502</v>
      </c>
      <c r="D268" s="56" t="s">
        <v>503</v>
      </c>
      <c r="E268" s="57" t="n">
        <v>61569.94</v>
      </c>
    </row>
    <row r="269" customFormat="false" ht="12.75" hidden="false" customHeight="false" outlineLevel="0" collapsed="false">
      <c r="A269" s="10" t="n">
        <v>262</v>
      </c>
      <c r="B269" s="10" t="s">
        <v>504</v>
      </c>
      <c r="C269" s="59" t="s">
        <v>505</v>
      </c>
      <c r="D269" s="56" t="s">
        <v>506</v>
      </c>
      <c r="E269" s="57" t="n">
        <v>14000</v>
      </c>
    </row>
    <row r="270" customFormat="false" ht="12.75" hidden="false" customHeight="false" outlineLevel="0" collapsed="false">
      <c r="A270" s="10" t="n">
        <v>413</v>
      </c>
      <c r="B270" s="58" t="s">
        <v>507</v>
      </c>
      <c r="C270" s="59" t="s">
        <v>508</v>
      </c>
      <c r="D270" s="56" t="n">
        <v>43523</v>
      </c>
      <c r="E270" s="57" t="n">
        <v>9995.65</v>
      </c>
    </row>
    <row r="271" customFormat="false" ht="12.75" hidden="false" customHeight="false" outlineLevel="0" collapsed="false">
      <c r="A271" s="10" t="n">
        <v>263</v>
      </c>
      <c r="B271" s="10" t="s">
        <v>509</v>
      </c>
      <c r="C271" s="59" t="s">
        <v>510</v>
      </c>
      <c r="D271" s="56" t="s">
        <v>511</v>
      </c>
      <c r="E271" s="57" t="n">
        <v>278031</v>
      </c>
    </row>
    <row r="272" customFormat="false" ht="12.75" hidden="false" customHeight="false" outlineLevel="0" collapsed="false">
      <c r="A272" s="10" t="n">
        <v>264</v>
      </c>
      <c r="B272" s="10" t="s">
        <v>512</v>
      </c>
      <c r="C272" s="59" t="s">
        <v>513</v>
      </c>
      <c r="D272" s="56" t="s">
        <v>59</v>
      </c>
      <c r="E272" s="57" t="n">
        <v>11414.52</v>
      </c>
    </row>
    <row r="273" customFormat="false" ht="12.75" hidden="false" customHeight="false" outlineLevel="0" collapsed="false">
      <c r="A273" s="10" t="n">
        <v>265</v>
      </c>
      <c r="B273" s="10" t="s">
        <v>514</v>
      </c>
      <c r="C273" s="59" t="s">
        <v>515</v>
      </c>
      <c r="D273" s="56" t="s">
        <v>59</v>
      </c>
      <c r="E273" s="57" t="n">
        <v>19700</v>
      </c>
    </row>
    <row r="274" customFormat="false" ht="12.75" hidden="false" customHeight="false" outlineLevel="0" collapsed="false">
      <c r="A274" s="10" t="n">
        <v>266</v>
      </c>
      <c r="B274" s="10" t="s">
        <v>516</v>
      </c>
      <c r="C274" s="59" t="s">
        <v>508</v>
      </c>
      <c r="D274" s="56" t="s">
        <v>517</v>
      </c>
      <c r="E274" s="57" t="n">
        <v>6588</v>
      </c>
    </row>
    <row r="275" customFormat="false" ht="12.75" hidden="false" customHeight="false" outlineLevel="0" collapsed="false">
      <c r="A275" s="10" t="n">
        <v>267</v>
      </c>
      <c r="B275" s="10" t="s">
        <v>518</v>
      </c>
      <c r="C275" s="59" t="s">
        <v>508</v>
      </c>
      <c r="D275" s="56" t="s">
        <v>517</v>
      </c>
      <c r="E275" s="57" t="n">
        <v>6588</v>
      </c>
    </row>
    <row r="276" customFormat="false" ht="12.75" hidden="false" customHeight="false" outlineLevel="0" collapsed="false">
      <c r="A276" s="10" t="n">
        <v>268</v>
      </c>
      <c r="B276" s="58" t="s">
        <v>519</v>
      </c>
      <c r="C276" s="59" t="s">
        <v>520</v>
      </c>
      <c r="D276" s="56" t="s">
        <v>521</v>
      </c>
      <c r="E276" s="57" t="n">
        <v>55734.48</v>
      </c>
    </row>
    <row r="277" customFormat="false" ht="12.75" hidden="false" customHeight="false" outlineLevel="0" collapsed="false">
      <c r="A277" s="10" t="n">
        <v>269</v>
      </c>
      <c r="B277" s="58" t="s">
        <v>522</v>
      </c>
      <c r="C277" s="59" t="s">
        <v>523</v>
      </c>
      <c r="D277" s="56" t="s">
        <v>524</v>
      </c>
      <c r="E277" s="57" t="n">
        <v>12958.92</v>
      </c>
    </row>
    <row r="278" customFormat="false" ht="12.75" hidden="false" customHeight="false" outlineLevel="0" collapsed="false">
      <c r="A278" s="10" t="n">
        <v>270</v>
      </c>
      <c r="B278" s="58" t="s">
        <v>525</v>
      </c>
      <c r="C278" s="59" t="s">
        <v>526</v>
      </c>
      <c r="D278" s="56" t="s">
        <v>524</v>
      </c>
      <c r="E278" s="57" t="n">
        <v>14999.04</v>
      </c>
    </row>
    <row r="279" customFormat="false" ht="12.75" hidden="false" customHeight="false" outlineLevel="0" collapsed="false">
      <c r="A279" s="10" t="n">
        <v>271</v>
      </c>
      <c r="B279" s="58" t="s">
        <v>527</v>
      </c>
      <c r="C279" s="59" t="s">
        <v>528</v>
      </c>
      <c r="D279" s="56" t="s">
        <v>529</v>
      </c>
      <c r="E279" s="57" t="n">
        <v>5356.91</v>
      </c>
    </row>
    <row r="280" customFormat="false" ht="12.75" hidden="false" customHeight="false" outlineLevel="0" collapsed="false">
      <c r="A280" s="10" t="n">
        <v>272</v>
      </c>
      <c r="B280" s="58" t="s">
        <v>530</v>
      </c>
      <c r="C280" s="59" t="s">
        <v>531</v>
      </c>
      <c r="D280" s="56" t="s">
        <v>263</v>
      </c>
      <c r="E280" s="57" t="n">
        <v>6150</v>
      </c>
    </row>
    <row r="281" customFormat="false" ht="12.75" hidden="false" customHeight="false" outlineLevel="0" collapsed="false">
      <c r="A281" s="10" t="n">
        <v>273</v>
      </c>
      <c r="B281" s="58" t="s">
        <v>532</v>
      </c>
      <c r="C281" s="59" t="s">
        <v>533</v>
      </c>
      <c r="D281" s="56" t="s">
        <v>263</v>
      </c>
      <c r="E281" s="57" t="n">
        <v>22140</v>
      </c>
    </row>
    <row r="282" customFormat="false" ht="12.75" hidden="false" customHeight="false" outlineLevel="0" collapsed="false">
      <c r="A282" s="10" t="n">
        <v>274</v>
      </c>
      <c r="B282" s="58" t="s">
        <v>534</v>
      </c>
      <c r="C282" s="59" t="s">
        <v>535</v>
      </c>
      <c r="D282" s="56" t="s">
        <v>263</v>
      </c>
      <c r="E282" s="57" t="n">
        <v>22140</v>
      </c>
    </row>
    <row r="283" customFormat="false" ht="12.75" hidden="false" customHeight="false" outlineLevel="0" collapsed="false">
      <c r="A283" s="10" t="n">
        <v>275</v>
      </c>
      <c r="B283" s="58" t="s">
        <v>536</v>
      </c>
      <c r="C283" s="59" t="s">
        <v>537</v>
      </c>
      <c r="D283" s="56" t="s">
        <v>263</v>
      </c>
      <c r="E283" s="57" t="n">
        <v>6987.71</v>
      </c>
    </row>
    <row r="284" customFormat="false" ht="12.75" hidden="false" customHeight="false" outlineLevel="0" collapsed="false">
      <c r="A284" s="10" t="n">
        <v>276</v>
      </c>
      <c r="B284" s="58" t="s">
        <v>538</v>
      </c>
      <c r="C284" s="59" t="s">
        <v>539</v>
      </c>
      <c r="D284" s="56" t="s">
        <v>263</v>
      </c>
      <c r="E284" s="57" t="n">
        <v>3591.6</v>
      </c>
    </row>
    <row r="285" customFormat="false" ht="12.75" hidden="false" customHeight="false" outlineLevel="0" collapsed="false">
      <c r="A285" s="10" t="n">
        <v>277</v>
      </c>
      <c r="B285" s="58" t="s">
        <v>540</v>
      </c>
      <c r="C285" s="59" t="s">
        <v>541</v>
      </c>
      <c r="D285" s="56" t="s">
        <v>263</v>
      </c>
      <c r="E285" s="57" t="n">
        <v>88018.61</v>
      </c>
    </row>
    <row r="286" customFormat="false" ht="12.75" hidden="false" customHeight="false" outlineLevel="0" collapsed="false">
      <c r="A286" s="10" t="n">
        <v>278</v>
      </c>
      <c r="B286" s="58" t="s">
        <v>542</v>
      </c>
      <c r="C286" s="59" t="s">
        <v>543</v>
      </c>
      <c r="D286" s="56" t="s">
        <v>263</v>
      </c>
      <c r="E286" s="57" t="n">
        <v>15876</v>
      </c>
    </row>
    <row r="287" customFormat="false" ht="12.75" hidden="false" customHeight="false" outlineLevel="0" collapsed="false">
      <c r="A287" s="10" t="n">
        <v>279</v>
      </c>
      <c r="B287" s="58" t="s">
        <v>544</v>
      </c>
      <c r="C287" s="59" t="s">
        <v>545</v>
      </c>
      <c r="D287" s="56" t="s">
        <v>546</v>
      </c>
      <c r="E287" s="57" t="n">
        <v>5500</v>
      </c>
    </row>
    <row r="288" customFormat="false" ht="12.75" hidden="false" customHeight="false" outlineLevel="0" collapsed="false">
      <c r="A288" s="10" t="n">
        <v>280</v>
      </c>
      <c r="B288" s="58" t="s">
        <v>547</v>
      </c>
      <c r="C288" s="59" t="s">
        <v>548</v>
      </c>
      <c r="D288" s="56" t="s">
        <v>549</v>
      </c>
      <c r="E288" s="57" t="n">
        <v>15244.5</v>
      </c>
    </row>
    <row r="289" customFormat="false" ht="12.75" hidden="false" customHeight="false" outlineLevel="0" collapsed="false">
      <c r="A289" s="10" t="n">
        <v>281</v>
      </c>
      <c r="B289" s="58" t="s">
        <v>550</v>
      </c>
      <c r="C289" s="59" t="s">
        <v>551</v>
      </c>
      <c r="D289" s="56" t="n">
        <v>44095</v>
      </c>
      <c r="E289" s="57" t="n">
        <v>6480</v>
      </c>
    </row>
    <row r="290" customFormat="false" ht="12.75" hidden="false" customHeight="false" outlineLevel="0" collapsed="false">
      <c r="A290" s="10" t="n">
        <v>282</v>
      </c>
      <c r="B290" s="58" t="s">
        <v>552</v>
      </c>
      <c r="C290" s="59" t="s">
        <v>551</v>
      </c>
      <c r="D290" s="56" t="n">
        <v>44096</v>
      </c>
      <c r="E290" s="57" t="n">
        <v>6480</v>
      </c>
    </row>
    <row r="291" customFormat="false" ht="12.75" hidden="false" customHeight="false" outlineLevel="0" collapsed="false">
      <c r="A291" s="10" t="n">
        <v>283</v>
      </c>
      <c r="B291" s="58" t="s">
        <v>553</v>
      </c>
      <c r="C291" s="59" t="s">
        <v>554</v>
      </c>
      <c r="D291" s="56" t="n">
        <v>44104</v>
      </c>
      <c r="E291" s="57" t="n">
        <v>5748.32</v>
      </c>
    </row>
    <row r="292" customFormat="false" ht="12.75" hidden="false" customHeight="false" outlineLevel="0" collapsed="false">
      <c r="A292" s="10" t="n">
        <v>284</v>
      </c>
      <c r="B292" s="58" t="s">
        <v>555</v>
      </c>
      <c r="C292" s="59" t="s">
        <v>556</v>
      </c>
      <c r="D292" s="56" t="n">
        <v>44113</v>
      </c>
      <c r="E292" s="57" t="n">
        <v>23220</v>
      </c>
    </row>
    <row r="293" customFormat="false" ht="12.75" hidden="false" customHeight="false" outlineLevel="0" collapsed="false">
      <c r="A293" s="10" t="n">
        <v>285</v>
      </c>
      <c r="B293" s="58" t="s">
        <v>557</v>
      </c>
      <c r="C293" s="59" t="s">
        <v>558</v>
      </c>
      <c r="D293" s="56" t="n">
        <v>44113</v>
      </c>
      <c r="E293" s="57" t="n">
        <v>5000</v>
      </c>
    </row>
    <row r="294" customFormat="false" ht="12.75" hidden="false" customHeight="false" outlineLevel="0" collapsed="false">
      <c r="A294" s="10" t="n">
        <v>286</v>
      </c>
      <c r="B294" s="58" t="s">
        <v>559</v>
      </c>
      <c r="C294" s="59" t="s">
        <v>560</v>
      </c>
      <c r="D294" s="56" t="n">
        <v>44113</v>
      </c>
      <c r="E294" s="57" t="n">
        <v>22140</v>
      </c>
    </row>
    <row r="295" customFormat="false" ht="12.75" hidden="false" customHeight="false" outlineLevel="0" collapsed="false">
      <c r="A295" s="10" t="n">
        <v>287</v>
      </c>
      <c r="B295" s="58" t="s">
        <v>561</v>
      </c>
      <c r="C295" s="59" t="s">
        <v>562</v>
      </c>
      <c r="D295" s="56" t="n">
        <v>44113</v>
      </c>
      <c r="E295" s="57" t="n">
        <v>3800</v>
      </c>
    </row>
    <row r="296" customFormat="false" ht="12.75" hidden="false" customHeight="false" outlineLevel="0" collapsed="false">
      <c r="A296" s="10" t="n">
        <v>288</v>
      </c>
      <c r="B296" s="58" t="s">
        <v>563</v>
      </c>
      <c r="C296" s="59" t="s">
        <v>564</v>
      </c>
      <c r="D296" s="56" t="n">
        <v>44113</v>
      </c>
      <c r="E296" s="57" t="n">
        <v>1149</v>
      </c>
    </row>
    <row r="297" customFormat="false" ht="12.75" hidden="false" customHeight="false" outlineLevel="0" collapsed="false">
      <c r="A297" s="10" t="n">
        <v>289</v>
      </c>
      <c r="B297" s="58" t="s">
        <v>565</v>
      </c>
      <c r="C297" s="59" t="s">
        <v>343</v>
      </c>
      <c r="D297" s="56" t="n">
        <v>44152</v>
      </c>
      <c r="E297" s="57" t="n">
        <v>59400</v>
      </c>
    </row>
    <row r="298" customFormat="false" ht="12.75" hidden="false" customHeight="false" outlineLevel="0" collapsed="false">
      <c r="A298" s="10" t="n">
        <v>290</v>
      </c>
      <c r="B298" s="58" t="s">
        <v>566</v>
      </c>
      <c r="C298" s="59" t="s">
        <v>567</v>
      </c>
      <c r="D298" s="56" t="n">
        <v>44140</v>
      </c>
      <c r="E298" s="57" t="n">
        <v>14317.2</v>
      </c>
    </row>
    <row r="299" customFormat="false" ht="12.75" hidden="false" customHeight="false" outlineLevel="0" collapsed="false">
      <c r="A299" s="10" t="n">
        <v>412</v>
      </c>
      <c r="B299" s="58" t="s">
        <v>568</v>
      </c>
      <c r="C299" s="59" t="s">
        <v>569</v>
      </c>
      <c r="D299" s="56" t="s">
        <v>570</v>
      </c>
      <c r="E299" s="57" t="n">
        <v>156896.48</v>
      </c>
    </row>
    <row r="300" customFormat="false" ht="12.75" hidden="false" customHeight="false" outlineLevel="0" collapsed="false">
      <c r="A300" s="10" t="n">
        <v>291</v>
      </c>
      <c r="B300" s="58" t="s">
        <v>571</v>
      </c>
      <c r="C300" s="59" t="s">
        <v>572</v>
      </c>
      <c r="D300" s="56" t="n">
        <v>44196</v>
      </c>
      <c r="E300" s="57" t="n">
        <v>4961.82</v>
      </c>
    </row>
    <row r="301" customFormat="false" ht="12.75" hidden="false" customHeight="false" outlineLevel="0" collapsed="false">
      <c r="A301" s="10" t="n">
        <v>292</v>
      </c>
      <c r="B301" s="58" t="s">
        <v>573</v>
      </c>
      <c r="C301" s="59" t="s">
        <v>574</v>
      </c>
      <c r="D301" s="56" t="n">
        <v>44196</v>
      </c>
      <c r="E301" s="57" t="n">
        <v>6091.2</v>
      </c>
    </row>
    <row r="302" customFormat="false" ht="12.75" hidden="false" customHeight="false" outlineLevel="0" collapsed="false">
      <c r="A302" s="10" t="n">
        <v>293</v>
      </c>
      <c r="B302" s="58" t="s">
        <v>575</v>
      </c>
      <c r="C302" s="59" t="s">
        <v>576</v>
      </c>
      <c r="D302" s="56" t="n">
        <v>44196</v>
      </c>
      <c r="E302" s="57" t="n">
        <v>6393.6</v>
      </c>
    </row>
    <row r="303" customFormat="false" ht="12.75" hidden="false" customHeight="false" outlineLevel="0" collapsed="false">
      <c r="A303" s="10" t="n">
        <v>294</v>
      </c>
      <c r="B303" s="58" t="s">
        <v>577</v>
      </c>
      <c r="C303" s="59" t="s">
        <v>578</v>
      </c>
      <c r="D303" s="56" t="n">
        <v>44196</v>
      </c>
      <c r="E303" s="57" t="n">
        <v>16119</v>
      </c>
    </row>
    <row r="304" customFormat="false" ht="12.75" hidden="false" customHeight="false" outlineLevel="0" collapsed="false">
      <c r="A304" s="10" t="n">
        <v>295</v>
      </c>
      <c r="B304" s="58" t="s">
        <v>579</v>
      </c>
      <c r="C304" s="59" t="s">
        <v>578</v>
      </c>
      <c r="D304" s="56" t="n">
        <v>44196</v>
      </c>
      <c r="E304" s="57" t="n">
        <v>16119</v>
      </c>
    </row>
    <row r="305" customFormat="false" ht="12.75" hidden="false" customHeight="false" outlineLevel="0" collapsed="false">
      <c r="A305" s="10" t="n">
        <v>296</v>
      </c>
      <c r="B305" s="58" t="s">
        <v>580</v>
      </c>
      <c r="C305" s="59" t="s">
        <v>581</v>
      </c>
      <c r="D305" s="56" t="n">
        <v>44196</v>
      </c>
      <c r="E305" s="57" t="n">
        <v>24800</v>
      </c>
    </row>
    <row r="306" customFormat="false" ht="12.75" hidden="false" customHeight="false" outlineLevel="0" collapsed="false">
      <c r="A306" s="10" t="n">
        <v>297</v>
      </c>
      <c r="B306" s="58" t="s">
        <v>582</v>
      </c>
      <c r="C306" s="59" t="s">
        <v>581</v>
      </c>
      <c r="D306" s="56" t="n">
        <v>44196</v>
      </c>
      <c r="E306" s="57" t="n">
        <v>24800</v>
      </c>
    </row>
    <row r="307" customFormat="false" ht="12.75" hidden="false" customHeight="false" outlineLevel="0" collapsed="false">
      <c r="A307" s="10" t="n">
        <v>298</v>
      </c>
      <c r="B307" s="58" t="s">
        <v>583</v>
      </c>
      <c r="C307" s="59" t="s">
        <v>584</v>
      </c>
      <c r="D307" s="56" t="n">
        <v>44196</v>
      </c>
      <c r="E307" s="57" t="n">
        <v>1100</v>
      </c>
    </row>
    <row r="308" customFormat="false" ht="12.75" hidden="false" customHeight="false" outlineLevel="0" collapsed="false">
      <c r="A308" s="10" t="n">
        <v>299</v>
      </c>
      <c r="B308" s="58" t="s">
        <v>585</v>
      </c>
      <c r="C308" s="59" t="s">
        <v>584</v>
      </c>
      <c r="D308" s="56" t="n">
        <v>44196</v>
      </c>
      <c r="E308" s="57" t="n">
        <v>4400</v>
      </c>
    </row>
    <row r="309" customFormat="false" ht="12.75" hidden="false" customHeight="false" outlineLevel="0" collapsed="false">
      <c r="A309" s="10" t="n">
        <v>300</v>
      </c>
      <c r="B309" s="58" t="s">
        <v>586</v>
      </c>
      <c r="C309" s="59" t="s">
        <v>584</v>
      </c>
      <c r="D309" s="56" t="n">
        <v>44196</v>
      </c>
      <c r="E309" s="57" t="n">
        <v>1100</v>
      </c>
    </row>
    <row r="310" customFormat="false" ht="12.75" hidden="false" customHeight="false" outlineLevel="0" collapsed="false">
      <c r="A310" s="10" t="n">
        <v>301</v>
      </c>
      <c r="B310" s="58" t="s">
        <v>587</v>
      </c>
      <c r="C310" s="59" t="s">
        <v>584</v>
      </c>
      <c r="D310" s="56" t="n">
        <v>44196</v>
      </c>
      <c r="E310" s="57" t="n">
        <v>1100</v>
      </c>
    </row>
    <row r="311" customFormat="false" ht="12.75" hidden="false" customHeight="false" outlineLevel="0" collapsed="false">
      <c r="A311" s="10" t="n">
        <v>302</v>
      </c>
      <c r="B311" s="58" t="s">
        <v>588</v>
      </c>
      <c r="C311" s="59" t="s">
        <v>584</v>
      </c>
      <c r="D311" s="56" t="n">
        <v>44196</v>
      </c>
      <c r="E311" s="57" t="n">
        <v>1100</v>
      </c>
    </row>
    <row r="312" customFormat="false" ht="12.75" hidden="false" customHeight="false" outlineLevel="0" collapsed="false">
      <c r="A312" s="10" t="n">
        <v>303</v>
      </c>
      <c r="B312" s="58" t="s">
        <v>589</v>
      </c>
      <c r="C312" s="59" t="s">
        <v>584</v>
      </c>
      <c r="D312" s="56" t="n">
        <v>44196</v>
      </c>
      <c r="E312" s="57" t="n">
        <v>1100</v>
      </c>
    </row>
    <row r="313" customFormat="false" ht="12.75" hidden="false" customHeight="false" outlineLevel="0" collapsed="false">
      <c r="A313" s="10" t="n">
        <v>304</v>
      </c>
      <c r="B313" s="58" t="s">
        <v>590</v>
      </c>
      <c r="C313" s="59" t="s">
        <v>584</v>
      </c>
      <c r="D313" s="56" t="n">
        <v>44196</v>
      </c>
      <c r="E313" s="57" t="n">
        <v>1100</v>
      </c>
    </row>
    <row r="314" customFormat="false" ht="12.75" hidden="false" customHeight="false" outlineLevel="0" collapsed="false">
      <c r="A314" s="10" t="n">
        <v>305</v>
      </c>
      <c r="B314" s="58" t="s">
        <v>591</v>
      </c>
      <c r="C314" s="59" t="s">
        <v>584</v>
      </c>
      <c r="D314" s="56" t="n">
        <v>44196</v>
      </c>
      <c r="E314" s="57" t="n">
        <v>1100</v>
      </c>
    </row>
    <row r="315" customFormat="false" ht="12.75" hidden="false" customHeight="false" outlineLevel="0" collapsed="false">
      <c r="A315" s="10" t="n">
        <v>306</v>
      </c>
      <c r="B315" s="58" t="s">
        <v>592</v>
      </c>
      <c r="C315" s="59" t="s">
        <v>584</v>
      </c>
      <c r="D315" s="56" t="n">
        <v>44196</v>
      </c>
      <c r="E315" s="57" t="n">
        <v>1100</v>
      </c>
    </row>
    <row r="316" customFormat="false" ht="12.75" hidden="false" customHeight="false" outlineLevel="0" collapsed="false">
      <c r="A316" s="10" t="n">
        <v>307</v>
      </c>
      <c r="B316" s="58" t="s">
        <v>593</v>
      </c>
      <c r="C316" s="59" t="s">
        <v>584</v>
      </c>
      <c r="D316" s="56" t="n">
        <v>44196</v>
      </c>
      <c r="E316" s="57" t="n">
        <v>1100</v>
      </c>
    </row>
    <row r="317" customFormat="false" ht="12.75" hidden="false" customHeight="false" outlineLevel="0" collapsed="false">
      <c r="A317" s="10" t="n">
        <v>308</v>
      </c>
      <c r="B317" s="58" t="s">
        <v>594</v>
      </c>
      <c r="C317" s="59" t="s">
        <v>584</v>
      </c>
      <c r="D317" s="56" t="n">
        <v>44196</v>
      </c>
      <c r="E317" s="57" t="n">
        <v>1100</v>
      </c>
    </row>
    <row r="318" customFormat="false" ht="12.75" hidden="false" customHeight="false" outlineLevel="0" collapsed="false">
      <c r="A318" s="10" t="n">
        <v>309</v>
      </c>
      <c r="B318" s="58" t="s">
        <v>595</v>
      </c>
      <c r="C318" s="59" t="s">
        <v>584</v>
      </c>
      <c r="D318" s="56" t="n">
        <v>44196</v>
      </c>
      <c r="E318" s="57" t="n">
        <v>1100</v>
      </c>
    </row>
    <row r="319" customFormat="false" ht="12.75" hidden="false" customHeight="false" outlineLevel="0" collapsed="false">
      <c r="A319" s="10" t="n">
        <v>310</v>
      </c>
      <c r="B319" s="58" t="s">
        <v>596</v>
      </c>
      <c r="C319" s="59" t="s">
        <v>584</v>
      </c>
      <c r="D319" s="56" t="n">
        <v>44196</v>
      </c>
      <c r="E319" s="57" t="n">
        <v>1100</v>
      </c>
    </row>
    <row r="320" customFormat="false" ht="12.75" hidden="false" customHeight="false" outlineLevel="0" collapsed="false">
      <c r="A320" s="10" t="n">
        <v>311</v>
      </c>
      <c r="B320" s="58" t="s">
        <v>597</v>
      </c>
      <c r="C320" s="59" t="s">
        <v>584</v>
      </c>
      <c r="D320" s="56" t="n">
        <v>44196</v>
      </c>
      <c r="E320" s="57" t="n">
        <v>1100</v>
      </c>
    </row>
    <row r="321" customFormat="false" ht="12.75" hidden="false" customHeight="false" outlineLevel="0" collapsed="false">
      <c r="A321" s="10" t="n">
        <v>312</v>
      </c>
      <c r="B321" s="58" t="s">
        <v>598</v>
      </c>
      <c r="C321" s="59" t="s">
        <v>584</v>
      </c>
      <c r="D321" s="56" t="n">
        <v>44196</v>
      </c>
      <c r="E321" s="57" t="n">
        <v>1100</v>
      </c>
    </row>
    <row r="322" customFormat="false" ht="12.75" hidden="false" customHeight="false" outlineLevel="0" collapsed="false">
      <c r="A322" s="10" t="n">
        <v>313</v>
      </c>
      <c r="B322" s="58" t="s">
        <v>599</v>
      </c>
      <c r="C322" s="59" t="s">
        <v>584</v>
      </c>
      <c r="D322" s="56" t="n">
        <v>44196</v>
      </c>
      <c r="E322" s="57" t="n">
        <v>1100</v>
      </c>
    </row>
    <row r="323" customFormat="false" ht="12.75" hidden="false" customHeight="false" outlineLevel="0" collapsed="false">
      <c r="A323" s="10" t="n">
        <v>314</v>
      </c>
      <c r="B323" s="58" t="s">
        <v>600</v>
      </c>
      <c r="C323" s="59" t="s">
        <v>601</v>
      </c>
      <c r="D323" s="56" t="n">
        <v>44196</v>
      </c>
      <c r="E323" s="57" t="n">
        <v>23000</v>
      </c>
    </row>
    <row r="324" customFormat="false" ht="12.75" hidden="false" customHeight="false" outlineLevel="0" collapsed="false">
      <c r="A324" s="10" t="n">
        <v>315</v>
      </c>
      <c r="B324" s="58" t="s">
        <v>602</v>
      </c>
      <c r="C324" s="59" t="s">
        <v>603</v>
      </c>
      <c r="D324" s="56" t="n">
        <v>44196</v>
      </c>
      <c r="E324" s="57" t="n">
        <v>25000</v>
      </c>
    </row>
    <row r="325" customFormat="false" ht="12.75" hidden="false" customHeight="false" outlineLevel="0" collapsed="false">
      <c r="A325" s="10" t="n">
        <v>316</v>
      </c>
      <c r="B325" s="58" t="s">
        <v>604</v>
      </c>
      <c r="C325" s="59" t="s">
        <v>603</v>
      </c>
      <c r="D325" s="56" t="n">
        <v>44196</v>
      </c>
      <c r="E325" s="57" t="n">
        <v>25000</v>
      </c>
    </row>
    <row r="326" customFormat="false" ht="12.75" hidden="false" customHeight="false" outlineLevel="0" collapsed="false">
      <c r="A326" s="10" t="n">
        <v>317</v>
      </c>
      <c r="B326" s="58" t="s">
        <v>605</v>
      </c>
      <c r="C326" s="59" t="s">
        <v>606</v>
      </c>
      <c r="D326" s="56" t="n">
        <v>44196</v>
      </c>
      <c r="E326" s="57" t="n">
        <v>5380.02</v>
      </c>
    </row>
    <row r="327" customFormat="false" ht="12.75" hidden="false" customHeight="false" outlineLevel="0" collapsed="false">
      <c r="A327" s="10" t="n">
        <v>318</v>
      </c>
      <c r="B327" s="58" t="s">
        <v>607</v>
      </c>
      <c r="C327" s="59" t="s">
        <v>606</v>
      </c>
      <c r="D327" s="56" t="n">
        <v>44196</v>
      </c>
      <c r="E327" s="57" t="n">
        <v>5380.02</v>
      </c>
    </row>
    <row r="328" customFormat="false" ht="12.75" hidden="false" customHeight="false" outlineLevel="0" collapsed="false">
      <c r="A328" s="10" t="n">
        <v>319</v>
      </c>
      <c r="B328" s="58" t="s">
        <v>608</v>
      </c>
      <c r="C328" s="37" t="s">
        <v>606</v>
      </c>
      <c r="D328" s="56" t="n">
        <v>44196</v>
      </c>
      <c r="E328" s="57" t="n">
        <v>5380.02</v>
      </c>
    </row>
    <row r="329" customFormat="false" ht="12.75" hidden="false" customHeight="false" outlineLevel="0" collapsed="false">
      <c r="A329" s="10" t="n">
        <v>320</v>
      </c>
      <c r="B329" s="58" t="s">
        <v>609</v>
      </c>
      <c r="C329" s="59" t="s">
        <v>606</v>
      </c>
      <c r="D329" s="56" t="n">
        <v>44196</v>
      </c>
      <c r="E329" s="57" t="n">
        <v>5380.02</v>
      </c>
    </row>
    <row r="330" customFormat="false" ht="12.75" hidden="false" customHeight="false" outlineLevel="0" collapsed="false">
      <c r="A330" s="10" t="n">
        <v>321</v>
      </c>
      <c r="B330" s="58" t="s">
        <v>610</v>
      </c>
      <c r="C330" s="59" t="s">
        <v>606</v>
      </c>
      <c r="D330" s="56" t="n">
        <v>44196</v>
      </c>
      <c r="E330" s="57" t="n">
        <v>5380.02</v>
      </c>
    </row>
    <row r="331" customFormat="false" ht="12.75" hidden="false" customHeight="false" outlineLevel="0" collapsed="false">
      <c r="A331" s="10" t="n">
        <v>322</v>
      </c>
      <c r="B331" s="58" t="s">
        <v>611</v>
      </c>
      <c r="C331" s="59" t="s">
        <v>612</v>
      </c>
      <c r="D331" s="56" t="n">
        <v>44196</v>
      </c>
      <c r="E331" s="57" t="n">
        <v>19818</v>
      </c>
    </row>
    <row r="332" customFormat="false" ht="12.75" hidden="false" customHeight="false" outlineLevel="0" collapsed="false">
      <c r="A332" s="10" t="n">
        <v>323</v>
      </c>
      <c r="B332" s="58" t="s">
        <v>613</v>
      </c>
      <c r="C332" s="59" t="s">
        <v>612</v>
      </c>
      <c r="D332" s="56" t="n">
        <v>44196</v>
      </c>
      <c r="E332" s="57" t="n">
        <v>19818</v>
      </c>
    </row>
    <row r="333" customFormat="false" ht="12.75" hidden="false" customHeight="false" outlineLevel="0" collapsed="false">
      <c r="A333" s="10" t="n">
        <v>324</v>
      </c>
      <c r="B333" s="58" t="s">
        <v>614</v>
      </c>
      <c r="C333" s="59" t="s">
        <v>612</v>
      </c>
      <c r="D333" s="56" t="n">
        <v>44196</v>
      </c>
      <c r="E333" s="57" t="n">
        <v>19818</v>
      </c>
    </row>
    <row r="334" customFormat="false" ht="12.75" hidden="false" customHeight="false" outlineLevel="0" collapsed="false">
      <c r="A334" s="10" t="n">
        <v>325</v>
      </c>
      <c r="B334" s="58" t="s">
        <v>615</v>
      </c>
      <c r="C334" s="59" t="s">
        <v>612</v>
      </c>
      <c r="D334" s="56" t="n">
        <v>44196</v>
      </c>
      <c r="E334" s="57" t="n">
        <v>3963.6</v>
      </c>
    </row>
    <row r="335" customFormat="false" ht="12.75" hidden="false" customHeight="false" outlineLevel="0" collapsed="false">
      <c r="A335" s="10" t="n">
        <v>326</v>
      </c>
      <c r="B335" s="58" t="s">
        <v>616</v>
      </c>
      <c r="C335" s="59" t="s">
        <v>612</v>
      </c>
      <c r="D335" s="56" t="n">
        <v>44196</v>
      </c>
      <c r="E335" s="57" t="n">
        <v>1981.8</v>
      </c>
    </row>
    <row r="336" customFormat="false" ht="12.75" hidden="false" customHeight="false" outlineLevel="0" collapsed="false">
      <c r="A336" s="10" t="n">
        <v>327</v>
      </c>
      <c r="B336" s="58" t="s">
        <v>617</v>
      </c>
      <c r="C336" s="59" t="s">
        <v>612</v>
      </c>
      <c r="D336" s="56" t="n">
        <v>44196</v>
      </c>
      <c r="E336" s="57" t="n">
        <v>3963.6</v>
      </c>
    </row>
    <row r="337" customFormat="false" ht="12.75" hidden="false" customHeight="false" outlineLevel="0" collapsed="false">
      <c r="A337" s="10" t="n">
        <v>328</v>
      </c>
      <c r="B337" s="58" t="s">
        <v>618</v>
      </c>
      <c r="C337" s="59" t="s">
        <v>612</v>
      </c>
      <c r="D337" s="56" t="n">
        <v>44196</v>
      </c>
      <c r="E337" s="57" t="n">
        <v>3963.6</v>
      </c>
    </row>
    <row r="338" customFormat="false" ht="12.75" hidden="false" customHeight="false" outlineLevel="0" collapsed="false">
      <c r="A338" s="10" t="n">
        <v>329</v>
      </c>
      <c r="B338" s="58" t="s">
        <v>619</v>
      </c>
      <c r="C338" s="59" t="s">
        <v>612</v>
      </c>
      <c r="D338" s="56" t="n">
        <v>44196</v>
      </c>
      <c r="E338" s="57" t="n">
        <v>3963.6</v>
      </c>
    </row>
    <row r="339" customFormat="false" ht="12.75" hidden="false" customHeight="false" outlineLevel="0" collapsed="false">
      <c r="A339" s="10" t="n">
        <v>330</v>
      </c>
      <c r="B339" s="58" t="s">
        <v>620</v>
      </c>
      <c r="C339" s="59" t="s">
        <v>612</v>
      </c>
      <c r="D339" s="56" t="n">
        <v>44196</v>
      </c>
      <c r="E339" s="57" t="n">
        <v>1981.8</v>
      </c>
    </row>
    <row r="340" customFormat="false" ht="12.75" hidden="false" customHeight="false" outlineLevel="0" collapsed="false">
      <c r="A340" s="10" t="n">
        <v>331</v>
      </c>
      <c r="B340" s="58" t="s">
        <v>621</v>
      </c>
      <c r="C340" s="59" t="s">
        <v>622</v>
      </c>
      <c r="D340" s="56" t="n">
        <v>44196</v>
      </c>
      <c r="E340" s="57" t="n">
        <v>2041.2</v>
      </c>
    </row>
    <row r="341" customFormat="false" ht="12.75" hidden="false" customHeight="false" outlineLevel="0" collapsed="false">
      <c r="A341" s="10" t="n">
        <v>332</v>
      </c>
      <c r="B341" s="58" t="s">
        <v>623</v>
      </c>
      <c r="C341" s="59" t="s">
        <v>622</v>
      </c>
      <c r="D341" s="56" t="n">
        <v>44196</v>
      </c>
      <c r="E341" s="57" t="n">
        <v>2041.2</v>
      </c>
    </row>
    <row r="342" customFormat="false" ht="12.75" hidden="false" customHeight="false" outlineLevel="0" collapsed="false">
      <c r="A342" s="10" t="n">
        <v>333</v>
      </c>
      <c r="B342" s="58" t="s">
        <v>624</v>
      </c>
      <c r="C342" s="59" t="s">
        <v>622</v>
      </c>
      <c r="D342" s="56" t="n">
        <v>44196</v>
      </c>
      <c r="E342" s="57" t="n">
        <v>2041.2</v>
      </c>
    </row>
    <row r="343" customFormat="false" ht="12.75" hidden="false" customHeight="false" outlineLevel="0" collapsed="false">
      <c r="A343" s="10" t="n">
        <v>334</v>
      </c>
      <c r="B343" s="58" t="s">
        <v>625</v>
      </c>
      <c r="C343" s="59" t="s">
        <v>622</v>
      </c>
      <c r="D343" s="56" t="n">
        <v>44196</v>
      </c>
      <c r="E343" s="57" t="n">
        <v>2041.2</v>
      </c>
    </row>
    <row r="344" customFormat="false" ht="12.75" hidden="false" customHeight="false" outlineLevel="0" collapsed="false">
      <c r="A344" s="10" t="n">
        <v>335</v>
      </c>
      <c r="B344" s="58" t="s">
        <v>626</v>
      </c>
      <c r="C344" s="59" t="s">
        <v>622</v>
      </c>
      <c r="D344" s="56" t="n">
        <v>44196</v>
      </c>
      <c r="E344" s="57" t="n">
        <v>2041.2</v>
      </c>
    </row>
    <row r="345" customFormat="false" ht="12.75" hidden="false" customHeight="false" outlineLevel="0" collapsed="false">
      <c r="A345" s="10" t="n">
        <v>336</v>
      </c>
      <c r="B345" s="58" t="s">
        <v>627</v>
      </c>
      <c r="C345" s="59" t="s">
        <v>622</v>
      </c>
      <c r="D345" s="56" t="n">
        <v>44196</v>
      </c>
      <c r="E345" s="57" t="n">
        <v>4082.4</v>
      </c>
    </row>
    <row r="346" customFormat="false" ht="12.75" hidden="false" customHeight="false" outlineLevel="0" collapsed="false">
      <c r="A346" s="10" t="n">
        <v>337</v>
      </c>
      <c r="B346" s="58" t="s">
        <v>628</v>
      </c>
      <c r="C346" s="59" t="s">
        <v>622</v>
      </c>
      <c r="D346" s="56" t="n">
        <v>44196</v>
      </c>
      <c r="E346" s="57" t="n">
        <v>8164.8</v>
      </c>
    </row>
    <row r="347" customFormat="false" ht="12.75" hidden="false" customHeight="false" outlineLevel="0" collapsed="false">
      <c r="A347" s="10" t="n">
        <v>338</v>
      </c>
      <c r="B347" s="58" t="s">
        <v>629</v>
      </c>
      <c r="C347" s="59" t="s">
        <v>622</v>
      </c>
      <c r="D347" s="56" t="n">
        <v>44196</v>
      </c>
      <c r="E347" s="57" t="n">
        <v>8164.8</v>
      </c>
    </row>
    <row r="348" customFormat="false" ht="12.75" hidden="false" customHeight="false" outlineLevel="0" collapsed="false">
      <c r="A348" s="10" t="n">
        <v>339</v>
      </c>
      <c r="B348" s="58" t="s">
        <v>630</v>
      </c>
      <c r="C348" s="59" t="s">
        <v>622</v>
      </c>
      <c r="D348" s="56" t="n">
        <v>44196</v>
      </c>
      <c r="E348" s="57" t="n">
        <v>4082.4</v>
      </c>
    </row>
    <row r="349" customFormat="false" ht="12.75" hidden="false" customHeight="false" outlineLevel="0" collapsed="false">
      <c r="A349" s="10" t="n">
        <v>340</v>
      </c>
      <c r="B349" s="58" t="s">
        <v>631</v>
      </c>
      <c r="C349" s="59" t="s">
        <v>622</v>
      </c>
      <c r="D349" s="56" t="n">
        <v>44196</v>
      </c>
      <c r="E349" s="57" t="n">
        <v>4082.4</v>
      </c>
    </row>
    <row r="350" customFormat="false" ht="12.75" hidden="false" customHeight="false" outlineLevel="0" collapsed="false">
      <c r="A350" s="10" t="n">
        <v>341</v>
      </c>
      <c r="B350" s="58" t="s">
        <v>632</v>
      </c>
      <c r="C350" s="59" t="s">
        <v>622</v>
      </c>
      <c r="D350" s="56" t="n">
        <v>44196</v>
      </c>
      <c r="E350" s="57" t="n">
        <v>4082.4</v>
      </c>
    </row>
    <row r="351" customFormat="false" ht="12.75" hidden="false" customHeight="false" outlineLevel="0" collapsed="false">
      <c r="A351" s="10" t="n">
        <v>342</v>
      </c>
      <c r="B351" s="58" t="s">
        <v>633</v>
      </c>
      <c r="C351" s="59" t="s">
        <v>622</v>
      </c>
      <c r="D351" s="56" t="n">
        <v>44196</v>
      </c>
      <c r="E351" s="57" t="n">
        <v>4082.4</v>
      </c>
    </row>
    <row r="352" customFormat="false" ht="12.75" hidden="false" customHeight="false" outlineLevel="0" collapsed="false">
      <c r="A352" s="10" t="n">
        <v>343</v>
      </c>
      <c r="B352" s="58" t="s">
        <v>634</v>
      </c>
      <c r="C352" s="59" t="s">
        <v>622</v>
      </c>
      <c r="D352" s="56" t="n">
        <v>44196</v>
      </c>
      <c r="E352" s="57" t="n">
        <v>4082.4</v>
      </c>
    </row>
    <row r="353" customFormat="false" ht="12.75" hidden="false" customHeight="false" outlineLevel="0" collapsed="false">
      <c r="A353" s="10" t="n">
        <v>344</v>
      </c>
      <c r="B353" s="58" t="s">
        <v>635</v>
      </c>
      <c r="C353" s="59" t="s">
        <v>636</v>
      </c>
      <c r="D353" s="56" t="n">
        <v>44196</v>
      </c>
      <c r="E353" s="57" t="n">
        <v>8424</v>
      </c>
    </row>
    <row r="354" customFormat="false" ht="12.75" hidden="false" customHeight="false" outlineLevel="0" collapsed="false">
      <c r="A354" s="10" t="n">
        <v>345</v>
      </c>
      <c r="B354" s="58" t="s">
        <v>637</v>
      </c>
      <c r="C354" s="59" t="s">
        <v>499</v>
      </c>
      <c r="D354" s="56" t="n">
        <v>44196</v>
      </c>
      <c r="E354" s="57" t="n">
        <v>51867</v>
      </c>
    </row>
    <row r="355" customFormat="false" ht="12.75" hidden="false" customHeight="false" outlineLevel="0" collapsed="false">
      <c r="A355" s="10" t="n">
        <v>346</v>
      </c>
      <c r="B355" s="58" t="s">
        <v>638</v>
      </c>
      <c r="C355" s="59" t="s">
        <v>639</v>
      </c>
      <c r="D355" s="56" t="n">
        <v>44196</v>
      </c>
      <c r="E355" s="57" t="n">
        <v>28620</v>
      </c>
      <c r="F355" s="67"/>
    </row>
    <row r="356" customFormat="false" ht="12.75" hidden="false" customHeight="false" outlineLevel="0" collapsed="false">
      <c r="A356" s="10" t="n">
        <v>347</v>
      </c>
      <c r="B356" s="58" t="s">
        <v>640</v>
      </c>
      <c r="C356" s="59" t="s">
        <v>639</v>
      </c>
      <c r="D356" s="56" t="n">
        <v>44196</v>
      </c>
      <c r="E356" s="57" t="n">
        <v>28620</v>
      </c>
    </row>
    <row r="357" customFormat="false" ht="12.75" hidden="false" customHeight="false" outlineLevel="0" collapsed="false">
      <c r="A357" s="10" t="n">
        <v>348</v>
      </c>
      <c r="B357" s="58" t="s">
        <v>641</v>
      </c>
      <c r="C357" s="59" t="s">
        <v>445</v>
      </c>
      <c r="D357" s="56" t="n">
        <v>44196</v>
      </c>
      <c r="E357" s="57" t="n">
        <v>9072</v>
      </c>
    </row>
    <row r="358" customFormat="false" ht="12.75" hidden="false" customHeight="false" outlineLevel="0" collapsed="false">
      <c r="A358" s="10" t="n">
        <v>349</v>
      </c>
      <c r="B358" s="58" t="s">
        <v>642</v>
      </c>
      <c r="C358" s="59" t="s">
        <v>643</v>
      </c>
      <c r="D358" s="56" t="n">
        <v>44196</v>
      </c>
      <c r="E358" s="57" t="n">
        <v>136080</v>
      </c>
    </row>
    <row r="359" customFormat="false" ht="12.75" hidden="false" customHeight="false" outlineLevel="0" collapsed="false">
      <c r="A359" s="10" t="n">
        <v>350</v>
      </c>
      <c r="B359" s="58" t="s">
        <v>644</v>
      </c>
      <c r="C359" s="59" t="s">
        <v>645</v>
      </c>
      <c r="D359" s="56" t="n">
        <v>44196</v>
      </c>
      <c r="E359" s="57" t="n">
        <v>19602</v>
      </c>
    </row>
    <row r="360" customFormat="false" ht="12.75" hidden="false" customHeight="false" outlineLevel="0" collapsed="false">
      <c r="A360" s="10" t="n">
        <v>351</v>
      </c>
      <c r="B360" s="58" t="s">
        <v>646</v>
      </c>
      <c r="C360" s="59" t="s">
        <v>645</v>
      </c>
      <c r="D360" s="56" t="n">
        <v>44196</v>
      </c>
      <c r="E360" s="57" t="n">
        <v>19602</v>
      </c>
    </row>
    <row r="361" customFormat="false" ht="12.75" hidden="false" customHeight="false" outlineLevel="0" collapsed="false">
      <c r="A361" s="10" t="n">
        <v>352</v>
      </c>
      <c r="B361" s="58" t="s">
        <v>647</v>
      </c>
      <c r="C361" s="59" t="s">
        <v>648</v>
      </c>
      <c r="D361" s="56" t="n">
        <v>44196</v>
      </c>
      <c r="E361" s="57" t="n">
        <v>12959.99</v>
      </c>
    </row>
    <row r="362" customFormat="false" ht="12.75" hidden="false" customHeight="false" outlineLevel="0" collapsed="false">
      <c r="A362" s="10" t="n">
        <v>353</v>
      </c>
      <c r="B362" s="58" t="s">
        <v>649</v>
      </c>
      <c r="C362" s="59" t="s">
        <v>648</v>
      </c>
      <c r="D362" s="56" t="n">
        <v>44196</v>
      </c>
      <c r="E362" s="57" t="n">
        <v>12960</v>
      </c>
    </row>
    <row r="363" customFormat="false" ht="12.75" hidden="false" customHeight="false" outlineLevel="0" collapsed="false">
      <c r="A363" s="10" t="n">
        <v>354</v>
      </c>
      <c r="B363" s="58" t="s">
        <v>650</v>
      </c>
      <c r="C363" s="59" t="s">
        <v>648</v>
      </c>
      <c r="D363" s="56" t="n">
        <v>44196</v>
      </c>
      <c r="E363" s="57" t="n">
        <v>12960</v>
      </c>
    </row>
    <row r="364" customFormat="false" ht="12.75" hidden="false" customHeight="false" outlineLevel="0" collapsed="false">
      <c r="A364" s="10" t="n">
        <v>355</v>
      </c>
      <c r="B364" s="58" t="s">
        <v>651</v>
      </c>
      <c r="C364" s="59" t="s">
        <v>648</v>
      </c>
      <c r="D364" s="56" t="n">
        <v>44196</v>
      </c>
      <c r="E364" s="57" t="n">
        <v>12960</v>
      </c>
    </row>
    <row r="365" customFormat="false" ht="12.75" hidden="false" customHeight="false" outlineLevel="0" collapsed="false">
      <c r="A365" s="10" t="n">
        <v>356</v>
      </c>
      <c r="B365" s="58" t="s">
        <v>652</v>
      </c>
      <c r="C365" s="59" t="s">
        <v>653</v>
      </c>
      <c r="D365" s="56" t="n">
        <v>44196</v>
      </c>
      <c r="E365" s="57" t="n">
        <v>50760</v>
      </c>
    </row>
    <row r="366" customFormat="false" ht="12.75" hidden="false" customHeight="false" outlineLevel="0" collapsed="false">
      <c r="A366" s="10" t="n">
        <v>357</v>
      </c>
      <c r="B366" s="58" t="s">
        <v>654</v>
      </c>
      <c r="C366" s="59" t="s">
        <v>653</v>
      </c>
      <c r="D366" s="56" t="n">
        <v>44196</v>
      </c>
      <c r="E366" s="57" t="n">
        <v>50760</v>
      </c>
    </row>
    <row r="367" customFormat="false" ht="12.75" hidden="false" customHeight="false" outlineLevel="0" collapsed="false">
      <c r="A367" s="10" t="n">
        <v>358</v>
      </c>
      <c r="B367" s="58" t="s">
        <v>655</v>
      </c>
      <c r="C367" s="59" t="s">
        <v>653</v>
      </c>
      <c r="D367" s="56" t="n">
        <v>44196</v>
      </c>
      <c r="E367" s="57" t="n">
        <v>50760</v>
      </c>
    </row>
    <row r="368" customFormat="false" ht="12.75" hidden="false" customHeight="false" outlineLevel="0" collapsed="false">
      <c r="A368" s="10" t="n">
        <v>359</v>
      </c>
      <c r="B368" s="58" t="s">
        <v>656</v>
      </c>
      <c r="C368" s="59" t="s">
        <v>653</v>
      </c>
      <c r="D368" s="56" t="n">
        <v>44196</v>
      </c>
      <c r="E368" s="57" t="n">
        <v>50760</v>
      </c>
    </row>
    <row r="369" customFormat="false" ht="12.75" hidden="false" customHeight="false" outlineLevel="0" collapsed="false">
      <c r="A369" s="10" t="n">
        <v>360</v>
      </c>
      <c r="B369" s="58" t="s">
        <v>657</v>
      </c>
      <c r="C369" s="59" t="s">
        <v>653</v>
      </c>
      <c r="D369" s="56" t="n">
        <v>44196</v>
      </c>
      <c r="E369" s="57" t="n">
        <v>45360</v>
      </c>
      <c r="F369" s="67"/>
    </row>
    <row r="370" customFormat="false" ht="12.75" hidden="false" customHeight="false" outlineLevel="0" collapsed="false">
      <c r="A370" s="10" t="n">
        <v>361</v>
      </c>
      <c r="B370" s="58" t="s">
        <v>658</v>
      </c>
      <c r="C370" s="59" t="s">
        <v>584</v>
      </c>
      <c r="D370" s="56" t="n">
        <v>44196</v>
      </c>
      <c r="E370" s="57" t="n">
        <v>1100</v>
      </c>
      <c r="F370" s="67"/>
    </row>
    <row r="371" customFormat="false" ht="12.75" hidden="false" customHeight="false" outlineLevel="0" collapsed="false">
      <c r="A371" s="10" t="n">
        <v>362</v>
      </c>
      <c r="B371" s="58" t="s">
        <v>659</v>
      </c>
      <c r="C371" s="59" t="s">
        <v>660</v>
      </c>
      <c r="D371" s="56" t="n">
        <v>44368</v>
      </c>
      <c r="E371" s="57" t="n">
        <v>11880</v>
      </c>
    </row>
    <row r="372" customFormat="false" ht="12.75" hidden="false" customHeight="false" outlineLevel="0" collapsed="false">
      <c r="A372" s="10" t="n">
        <v>414</v>
      </c>
      <c r="B372" s="58" t="s">
        <v>661</v>
      </c>
      <c r="C372" s="59" t="s">
        <v>450</v>
      </c>
      <c r="D372" s="56" t="s">
        <v>662</v>
      </c>
      <c r="E372" s="57" t="n">
        <v>21728.15</v>
      </c>
    </row>
    <row r="373" customFormat="false" ht="12.75" hidden="false" customHeight="false" outlineLevel="0" collapsed="false">
      <c r="A373" s="10" t="n">
        <v>363</v>
      </c>
      <c r="B373" s="58" t="s">
        <v>663</v>
      </c>
      <c r="C373" s="59" t="s">
        <v>664</v>
      </c>
      <c r="D373" s="60" t="n">
        <v>44408</v>
      </c>
      <c r="E373" s="61" t="n">
        <v>300000</v>
      </c>
    </row>
    <row r="374" customFormat="false" ht="12.75" hidden="false" customHeight="false" outlineLevel="0" collapsed="false">
      <c r="A374" s="10" t="n">
        <v>364</v>
      </c>
      <c r="B374" s="58" t="s">
        <v>665</v>
      </c>
      <c r="C374" s="59" t="s">
        <v>666</v>
      </c>
      <c r="D374" s="60" t="n">
        <v>44408</v>
      </c>
      <c r="E374" s="61" t="n">
        <v>350000</v>
      </c>
      <c r="F374" s="67"/>
    </row>
    <row r="375" customFormat="false" ht="12.75" hidden="false" customHeight="false" outlineLevel="0" collapsed="false">
      <c r="A375" s="10" t="n">
        <v>365</v>
      </c>
      <c r="B375" s="58" t="s">
        <v>667</v>
      </c>
      <c r="C375" s="59" t="s">
        <v>668</v>
      </c>
      <c r="D375" s="60" t="n">
        <v>44439</v>
      </c>
      <c r="E375" s="61" t="n">
        <v>21500.4</v>
      </c>
    </row>
    <row r="376" customFormat="false" ht="12.75" hidden="false" customHeight="false" outlineLevel="0" collapsed="false">
      <c r="A376" s="10" t="n">
        <v>366</v>
      </c>
      <c r="B376" s="58" t="s">
        <v>669</v>
      </c>
      <c r="C376" s="59" t="s">
        <v>670</v>
      </c>
      <c r="D376" s="60" t="n">
        <v>44498</v>
      </c>
      <c r="E376" s="61" t="n">
        <v>41700</v>
      </c>
      <c r="F376" s="67"/>
    </row>
    <row r="377" customFormat="false" ht="12.75" hidden="false" customHeight="false" outlineLevel="0" collapsed="false">
      <c r="A377" s="10" t="n">
        <v>367</v>
      </c>
      <c r="B377" s="58" t="s">
        <v>671</v>
      </c>
      <c r="C377" s="59" t="s">
        <v>670</v>
      </c>
      <c r="D377" s="60" t="n">
        <v>44498</v>
      </c>
      <c r="E377" s="61" t="n">
        <v>41700</v>
      </c>
      <c r="F377" s="67"/>
    </row>
    <row r="378" customFormat="false" ht="12.75" hidden="false" customHeight="false" outlineLevel="0" collapsed="false">
      <c r="A378" s="10" t="n">
        <v>368</v>
      </c>
      <c r="B378" s="58" t="s">
        <v>672</v>
      </c>
      <c r="C378" s="59" t="s">
        <v>670</v>
      </c>
      <c r="D378" s="60" t="n">
        <v>44565</v>
      </c>
      <c r="E378" s="61" t="n">
        <v>324000</v>
      </c>
    </row>
    <row r="379" customFormat="false" ht="12.75" hidden="false" customHeight="false" outlineLevel="0" collapsed="false">
      <c r="A379" s="10" t="n">
        <v>369</v>
      </c>
      <c r="B379" s="58" t="s">
        <v>673</v>
      </c>
      <c r="C379" s="59" t="s">
        <v>445</v>
      </c>
      <c r="D379" s="60" t="n">
        <v>44561</v>
      </c>
      <c r="E379" s="61" t="n">
        <v>5781</v>
      </c>
    </row>
    <row r="380" customFormat="false" ht="12.75" hidden="false" customHeight="false" outlineLevel="0" collapsed="false">
      <c r="A380" s="10" t="n">
        <v>370</v>
      </c>
      <c r="B380" s="58" t="s">
        <v>674</v>
      </c>
      <c r="C380" s="59" t="s">
        <v>645</v>
      </c>
      <c r="D380" s="60" t="n">
        <v>44565</v>
      </c>
      <c r="E380" s="61" t="n">
        <v>321300</v>
      </c>
    </row>
    <row r="381" customFormat="false" ht="12.75" hidden="false" customHeight="false" outlineLevel="0" collapsed="false">
      <c r="A381" s="10" t="n">
        <v>371</v>
      </c>
      <c r="B381" s="58" t="s">
        <v>675</v>
      </c>
      <c r="C381" s="59" t="s">
        <v>676</v>
      </c>
      <c r="D381" s="60" t="n">
        <v>44565</v>
      </c>
      <c r="E381" s="61" t="n">
        <v>120707.3</v>
      </c>
      <c r="F381" s="67"/>
    </row>
    <row r="382" customFormat="false" ht="12.75" hidden="false" customHeight="false" outlineLevel="0" collapsed="false">
      <c r="A382" s="10" t="n">
        <v>372</v>
      </c>
      <c r="B382" s="58" t="s">
        <v>677</v>
      </c>
      <c r="C382" s="59" t="s">
        <v>636</v>
      </c>
      <c r="D382" s="60" t="n">
        <v>44565</v>
      </c>
      <c r="E382" s="61" t="n">
        <v>6156</v>
      </c>
      <c r="F382" s="67"/>
    </row>
    <row r="383" customFormat="false" ht="12.75" hidden="false" customHeight="false" outlineLevel="0" collapsed="false">
      <c r="A383" s="10" t="n">
        <v>373</v>
      </c>
      <c r="B383" s="58" t="s">
        <v>678</v>
      </c>
      <c r="C383" s="59" t="s">
        <v>679</v>
      </c>
      <c r="D383" s="60" t="n">
        <v>44561</v>
      </c>
      <c r="E383" s="61" t="n">
        <v>12839.48</v>
      </c>
    </row>
    <row r="384" customFormat="false" ht="12.75" hidden="false" customHeight="false" outlineLevel="0" collapsed="false">
      <c r="A384" s="10" t="n">
        <v>374</v>
      </c>
      <c r="B384" s="58" t="s">
        <v>680</v>
      </c>
      <c r="C384" s="59" t="s">
        <v>681</v>
      </c>
      <c r="D384" s="60" t="n">
        <v>44565</v>
      </c>
      <c r="E384" s="61" t="n">
        <v>38000</v>
      </c>
      <c r="F384" s="67"/>
    </row>
    <row r="385" customFormat="false" ht="12.75" hidden="false" customHeight="false" outlineLevel="0" collapsed="false">
      <c r="A385" s="10" t="n">
        <v>375</v>
      </c>
      <c r="B385" s="58" t="s">
        <v>682</v>
      </c>
      <c r="C385" s="59" t="s">
        <v>645</v>
      </c>
      <c r="D385" s="60" t="n">
        <v>44565</v>
      </c>
      <c r="E385" s="61" t="n">
        <v>124000</v>
      </c>
    </row>
    <row r="386" customFormat="false" ht="12.75" hidden="false" customHeight="false" outlineLevel="0" collapsed="false">
      <c r="A386" s="10" t="n">
        <v>376</v>
      </c>
      <c r="B386" s="58" t="s">
        <v>683</v>
      </c>
      <c r="C386" s="59" t="s">
        <v>684</v>
      </c>
      <c r="D386" s="60" t="n">
        <v>44565</v>
      </c>
      <c r="E386" s="61" t="n">
        <v>156168</v>
      </c>
      <c r="F386" s="67"/>
    </row>
    <row r="387" customFormat="false" ht="12.75" hidden="false" customHeight="false" outlineLevel="0" collapsed="false">
      <c r="A387" s="10" t="n">
        <v>377</v>
      </c>
      <c r="B387" s="58" t="s">
        <v>685</v>
      </c>
      <c r="C387" s="59" t="s">
        <v>686</v>
      </c>
      <c r="D387" s="60" t="n">
        <v>44561</v>
      </c>
      <c r="E387" s="61" t="n">
        <v>5500</v>
      </c>
    </row>
    <row r="388" customFormat="false" ht="12.75" hidden="false" customHeight="false" outlineLevel="0" collapsed="false">
      <c r="A388" s="10" t="n">
        <v>378</v>
      </c>
      <c r="B388" s="58" t="s">
        <v>687</v>
      </c>
      <c r="C388" s="59" t="s">
        <v>688</v>
      </c>
      <c r="D388" s="60" t="n">
        <v>44565</v>
      </c>
      <c r="E388" s="61" t="n">
        <v>101893.8</v>
      </c>
    </row>
    <row r="389" customFormat="false" ht="12.75" hidden="false" customHeight="false" outlineLevel="0" collapsed="false">
      <c r="A389" s="10" t="n">
        <v>379</v>
      </c>
      <c r="B389" s="58" t="s">
        <v>689</v>
      </c>
      <c r="C389" s="59" t="s">
        <v>690</v>
      </c>
      <c r="D389" s="60" t="n">
        <v>44561</v>
      </c>
      <c r="E389" s="61" t="n">
        <v>8316</v>
      </c>
    </row>
    <row r="390" customFormat="false" ht="12.75" hidden="false" customHeight="false" outlineLevel="0" collapsed="false">
      <c r="A390" s="10" t="n">
        <v>380</v>
      </c>
      <c r="B390" s="58" t="s">
        <v>691</v>
      </c>
      <c r="C390" s="59" t="s">
        <v>692</v>
      </c>
      <c r="D390" s="60" t="n">
        <v>44651</v>
      </c>
      <c r="E390" s="61" t="n">
        <v>106500</v>
      </c>
    </row>
    <row r="391" customFormat="false" ht="12.75" hidden="false" customHeight="false" outlineLevel="0" collapsed="false">
      <c r="A391" s="10" t="n">
        <v>381</v>
      </c>
      <c r="B391" s="58" t="s">
        <v>693</v>
      </c>
      <c r="C391" s="59" t="s">
        <v>351</v>
      </c>
      <c r="D391" s="60" t="n">
        <v>44651</v>
      </c>
      <c r="E391" s="61" t="n">
        <v>28607.04</v>
      </c>
    </row>
    <row r="392" customFormat="false" ht="12.75" hidden="false" customHeight="false" outlineLevel="0" collapsed="false">
      <c r="A392" s="10" t="n">
        <v>382</v>
      </c>
      <c r="B392" s="58" t="s">
        <v>694</v>
      </c>
      <c r="C392" s="59" t="s">
        <v>351</v>
      </c>
      <c r="D392" s="60" t="n">
        <v>44651</v>
      </c>
      <c r="E392" s="61" t="n">
        <v>28607.04</v>
      </c>
    </row>
    <row r="393" customFormat="false" ht="12.75" hidden="false" customHeight="false" outlineLevel="0" collapsed="false">
      <c r="A393" s="10" t="n">
        <v>383</v>
      </c>
      <c r="B393" s="58" t="s">
        <v>695</v>
      </c>
      <c r="C393" s="59" t="s">
        <v>696</v>
      </c>
      <c r="D393" s="60" t="n">
        <v>44706</v>
      </c>
      <c r="E393" s="61" t="n">
        <v>12636</v>
      </c>
    </row>
    <row r="394" customFormat="false" ht="12.75" hidden="false" customHeight="false" outlineLevel="0" collapsed="false">
      <c r="A394" s="10" t="n">
        <v>384</v>
      </c>
      <c r="B394" s="58" t="s">
        <v>697</v>
      </c>
      <c r="C394" s="59" t="s">
        <v>698</v>
      </c>
      <c r="D394" s="60" t="n">
        <v>44712</v>
      </c>
      <c r="E394" s="61" t="n">
        <v>5536</v>
      </c>
    </row>
    <row r="395" customFormat="false" ht="12.75" hidden="false" customHeight="false" outlineLevel="0" collapsed="false">
      <c r="A395" s="10" t="n">
        <v>385</v>
      </c>
      <c r="B395" s="58" t="s">
        <v>699</v>
      </c>
      <c r="C395" s="59" t="s">
        <v>700</v>
      </c>
      <c r="D395" s="60" t="n">
        <v>44749</v>
      </c>
      <c r="E395" s="61" t="n">
        <v>32500</v>
      </c>
    </row>
    <row r="396" customFormat="false" ht="12.75" hidden="false" customHeight="false" outlineLevel="0" collapsed="false">
      <c r="A396" s="10" t="n">
        <v>386</v>
      </c>
      <c r="B396" s="58" t="s">
        <v>701</v>
      </c>
      <c r="C396" s="59" t="s">
        <v>702</v>
      </c>
      <c r="D396" s="60" t="n">
        <v>44771</v>
      </c>
      <c r="E396" s="61" t="n">
        <v>6000</v>
      </c>
    </row>
    <row r="397" customFormat="false" ht="12.75" hidden="false" customHeight="false" outlineLevel="0" collapsed="false">
      <c r="A397" s="10" t="n">
        <v>387</v>
      </c>
      <c r="B397" s="58" t="s">
        <v>703</v>
      </c>
      <c r="C397" s="59" t="s">
        <v>704</v>
      </c>
      <c r="D397" s="60" t="s">
        <v>705</v>
      </c>
      <c r="E397" s="61" t="n">
        <v>5292</v>
      </c>
    </row>
    <row r="398" customFormat="false" ht="12.75" hidden="false" customHeight="false" outlineLevel="0" collapsed="false">
      <c r="A398" s="10" t="n">
        <v>388</v>
      </c>
      <c r="B398" s="58" t="s">
        <v>706</v>
      </c>
      <c r="C398" s="59" t="s">
        <v>707</v>
      </c>
      <c r="D398" s="60" t="s">
        <v>269</v>
      </c>
      <c r="E398" s="61" t="n">
        <v>8137</v>
      </c>
    </row>
    <row r="399" customFormat="false" ht="12.75" hidden="false" customHeight="false" outlineLevel="0" collapsed="false">
      <c r="A399" s="10" t="n">
        <v>389</v>
      </c>
      <c r="B399" s="58" t="s">
        <v>708</v>
      </c>
      <c r="C399" s="59" t="s">
        <v>709</v>
      </c>
      <c r="D399" s="60" t="s">
        <v>269</v>
      </c>
      <c r="E399" s="61" t="n">
        <v>26460</v>
      </c>
    </row>
    <row r="400" customFormat="false" ht="12.75" hidden="false" customHeight="false" outlineLevel="0" collapsed="false">
      <c r="A400" s="10" t="n">
        <v>390</v>
      </c>
      <c r="B400" s="58" t="s">
        <v>710</v>
      </c>
      <c r="C400" s="59" t="s">
        <v>711</v>
      </c>
      <c r="D400" s="60" t="s">
        <v>269</v>
      </c>
      <c r="E400" s="61" t="n">
        <v>1611.3</v>
      </c>
    </row>
    <row r="401" customFormat="false" ht="12.75" hidden="false" customHeight="false" outlineLevel="0" collapsed="false">
      <c r="A401" s="10" t="n">
        <v>391</v>
      </c>
      <c r="B401" s="58" t="s">
        <v>712</v>
      </c>
      <c r="C401" s="59" t="s">
        <v>713</v>
      </c>
      <c r="D401" s="60" t="s">
        <v>269</v>
      </c>
      <c r="E401" s="61" t="n">
        <v>2800</v>
      </c>
    </row>
    <row r="402" customFormat="false" ht="12.75" hidden="false" customHeight="false" outlineLevel="0" collapsed="false">
      <c r="A402" s="10" t="n">
        <v>392</v>
      </c>
      <c r="B402" s="58" t="s">
        <v>714</v>
      </c>
      <c r="C402" s="59" t="s">
        <v>715</v>
      </c>
      <c r="D402" s="60" t="s">
        <v>269</v>
      </c>
      <c r="E402" s="61" t="n">
        <v>749</v>
      </c>
    </row>
    <row r="403" customFormat="false" ht="12.75" hidden="false" customHeight="false" outlineLevel="0" collapsed="false">
      <c r="A403" s="10" t="n">
        <v>393</v>
      </c>
      <c r="B403" s="58" t="s">
        <v>716</v>
      </c>
      <c r="C403" s="59" t="s">
        <v>717</v>
      </c>
      <c r="D403" s="60" t="s">
        <v>269</v>
      </c>
      <c r="E403" s="61" t="n">
        <v>12600</v>
      </c>
    </row>
    <row r="404" customFormat="false" ht="12.75" hidden="false" customHeight="false" outlineLevel="0" collapsed="false">
      <c r="A404" s="10" t="n">
        <v>394</v>
      </c>
      <c r="B404" s="58" t="s">
        <v>718</v>
      </c>
      <c r="C404" s="59" t="s">
        <v>717</v>
      </c>
      <c r="D404" s="60" t="s">
        <v>269</v>
      </c>
      <c r="E404" s="61" t="n">
        <v>28000</v>
      </c>
    </row>
    <row r="405" customFormat="false" ht="12.75" hidden="false" customHeight="false" outlineLevel="0" collapsed="false">
      <c r="A405" s="10" t="n">
        <v>395</v>
      </c>
      <c r="B405" s="58" t="s">
        <v>719</v>
      </c>
      <c r="C405" s="59" t="s">
        <v>720</v>
      </c>
      <c r="D405" s="60" t="s">
        <v>114</v>
      </c>
      <c r="E405" s="61" t="n">
        <v>6320</v>
      </c>
    </row>
    <row r="406" customFormat="false" ht="12.75" hidden="false" customHeight="false" outlineLevel="0" collapsed="false">
      <c r="A406" s="10" t="n">
        <v>396</v>
      </c>
      <c r="B406" s="58" t="s">
        <v>721</v>
      </c>
      <c r="C406" s="59" t="s">
        <v>709</v>
      </c>
      <c r="D406" s="60" t="s">
        <v>114</v>
      </c>
      <c r="E406" s="61" t="n">
        <v>26460</v>
      </c>
    </row>
    <row r="407" customFormat="false" ht="12.75" hidden="false" customHeight="false" outlineLevel="0" collapsed="false">
      <c r="A407" s="10" t="n">
        <v>397</v>
      </c>
      <c r="B407" s="58" t="s">
        <v>722</v>
      </c>
      <c r="C407" s="59" t="s">
        <v>723</v>
      </c>
      <c r="D407" s="60" t="s">
        <v>724</v>
      </c>
      <c r="E407" s="61" t="n">
        <v>8664.3</v>
      </c>
    </row>
    <row r="408" customFormat="false" ht="12.75" hidden="false" customHeight="false" outlineLevel="0" collapsed="false">
      <c r="A408" s="10" t="n">
        <v>398</v>
      </c>
      <c r="B408" s="58" t="s">
        <v>725</v>
      </c>
      <c r="C408" s="59" t="s">
        <v>726</v>
      </c>
      <c r="D408" s="60" t="s">
        <v>727</v>
      </c>
      <c r="E408" s="61" t="n">
        <v>32750</v>
      </c>
    </row>
    <row r="409" customFormat="false" ht="12.75" hidden="false" customHeight="false" outlineLevel="0" collapsed="false">
      <c r="A409" s="10" t="n">
        <v>399</v>
      </c>
      <c r="B409" s="58" t="s">
        <v>728</v>
      </c>
      <c r="C409" s="59" t="s">
        <v>729</v>
      </c>
      <c r="D409" s="60" t="s">
        <v>730</v>
      </c>
      <c r="E409" s="61" t="n">
        <v>7221</v>
      </c>
    </row>
    <row r="410" customFormat="false" ht="12.75" hidden="false" customHeight="false" outlineLevel="0" collapsed="false">
      <c r="A410" s="10" t="n">
        <v>400</v>
      </c>
      <c r="B410" s="58" t="s">
        <v>731</v>
      </c>
      <c r="C410" s="59" t="s">
        <v>732</v>
      </c>
      <c r="D410" s="60" t="s">
        <v>122</v>
      </c>
      <c r="E410" s="61" t="n">
        <v>10800.02</v>
      </c>
    </row>
    <row r="411" customFormat="false" ht="12.75" hidden="false" customHeight="false" outlineLevel="0" collapsed="false">
      <c r="A411" s="10" t="n">
        <v>401</v>
      </c>
      <c r="B411" s="58" t="s">
        <v>733</v>
      </c>
      <c r="C411" s="59" t="s">
        <v>734</v>
      </c>
      <c r="D411" s="60" t="s">
        <v>122</v>
      </c>
      <c r="E411" s="61" t="n">
        <v>4000</v>
      </c>
    </row>
    <row r="412" customFormat="false" ht="12.75" hidden="false" customHeight="false" outlineLevel="0" collapsed="false">
      <c r="A412" s="10" t="n">
        <v>402</v>
      </c>
      <c r="B412" s="58" t="s">
        <v>735</v>
      </c>
      <c r="C412" s="59" t="s">
        <v>732</v>
      </c>
      <c r="D412" s="60" t="s">
        <v>122</v>
      </c>
      <c r="E412" s="61" t="n">
        <v>4200</v>
      </c>
    </row>
    <row r="413" customFormat="false" ht="12.75" hidden="false" customHeight="false" outlineLevel="0" collapsed="false">
      <c r="A413" s="10" t="n">
        <v>403</v>
      </c>
      <c r="B413" s="58" t="s">
        <v>736</v>
      </c>
      <c r="C413" s="59" t="s">
        <v>737</v>
      </c>
      <c r="D413" s="60" t="s">
        <v>730</v>
      </c>
      <c r="E413" s="61" t="n">
        <v>187380</v>
      </c>
    </row>
    <row r="414" customFormat="false" ht="12.75" hidden="false" customHeight="false" outlineLevel="0" collapsed="false">
      <c r="A414" s="10" t="n">
        <v>418</v>
      </c>
      <c r="B414" s="58" t="s">
        <v>738</v>
      </c>
      <c r="C414" s="59" t="s">
        <v>739</v>
      </c>
      <c r="D414" s="60" t="n">
        <v>45160</v>
      </c>
      <c r="E414" s="57" t="n">
        <v>29760</v>
      </c>
    </row>
    <row r="415" customFormat="false" ht="12.75" hidden="false" customHeight="false" outlineLevel="0" collapsed="false">
      <c r="A415" s="10" t="n">
        <v>419</v>
      </c>
      <c r="B415" s="58" t="s">
        <v>740</v>
      </c>
      <c r="C415" s="59" t="s">
        <v>741</v>
      </c>
      <c r="D415" s="60" t="n">
        <v>45160</v>
      </c>
      <c r="E415" s="57" t="n">
        <v>63041.62</v>
      </c>
    </row>
    <row r="416" customFormat="false" ht="12.75" hidden="false" customHeight="false" outlineLevel="0" collapsed="false">
      <c r="A416" s="10" t="n">
        <v>420</v>
      </c>
      <c r="B416" s="62" t="s">
        <v>742</v>
      </c>
      <c r="C416" s="81" t="s">
        <v>743</v>
      </c>
      <c r="D416" s="82" t="s">
        <v>744</v>
      </c>
      <c r="E416" s="83" t="n">
        <v>339660</v>
      </c>
      <c r="F416" s="84"/>
    </row>
    <row r="417" customFormat="false" ht="12.75" hidden="false" customHeight="false" outlineLevel="0" collapsed="false">
      <c r="A417" s="10" t="n">
        <v>421</v>
      </c>
      <c r="B417" s="62" t="s">
        <v>745</v>
      </c>
      <c r="C417" s="81" t="s">
        <v>746</v>
      </c>
      <c r="D417" s="82" t="s">
        <v>747</v>
      </c>
      <c r="E417" s="83" t="n">
        <v>6700</v>
      </c>
      <c r="F417" s="84"/>
    </row>
    <row r="418" customFormat="false" ht="12.75" hidden="false" customHeight="false" outlineLevel="0" collapsed="false">
      <c r="A418" s="10" t="n">
        <v>422</v>
      </c>
      <c r="B418" s="62" t="s">
        <v>748</v>
      </c>
      <c r="C418" s="81" t="s">
        <v>749</v>
      </c>
      <c r="D418" s="82" t="s">
        <v>750</v>
      </c>
      <c r="E418" s="83" t="n">
        <v>533952</v>
      </c>
      <c r="F418" s="84"/>
    </row>
    <row r="419" customFormat="false" ht="12.75" hidden="false" customHeight="false" outlineLevel="0" collapsed="false">
      <c r="A419" s="10" t="n">
        <v>423</v>
      </c>
      <c r="B419" s="62" t="s">
        <v>751</v>
      </c>
      <c r="C419" s="81" t="s">
        <v>752</v>
      </c>
      <c r="D419" s="82" t="s">
        <v>750</v>
      </c>
      <c r="E419" s="83" t="n">
        <v>253800</v>
      </c>
      <c r="F419" s="84"/>
    </row>
    <row r="420" customFormat="false" ht="12.75" hidden="false" customHeight="false" outlineLevel="0" collapsed="false">
      <c r="A420" s="10" t="n">
        <v>424</v>
      </c>
      <c r="B420" s="62" t="s">
        <v>753</v>
      </c>
      <c r="C420" s="81" t="s">
        <v>754</v>
      </c>
      <c r="D420" s="82" t="s">
        <v>750</v>
      </c>
      <c r="E420" s="83" t="n">
        <v>129816</v>
      </c>
      <c r="F420" s="84"/>
    </row>
    <row r="421" customFormat="false" ht="12.75" hidden="false" customHeight="false" outlineLevel="0" collapsed="false">
      <c r="A421" s="10" t="n">
        <v>425</v>
      </c>
      <c r="B421" s="62" t="s">
        <v>755</v>
      </c>
      <c r="C421" s="81" t="s">
        <v>756</v>
      </c>
      <c r="D421" s="82" t="s">
        <v>750</v>
      </c>
      <c r="E421" s="83" t="n">
        <v>9439.2</v>
      </c>
      <c r="F421" s="84"/>
    </row>
    <row r="422" customFormat="false" ht="12.75" hidden="false" customHeight="false" outlineLevel="0" collapsed="false">
      <c r="A422" s="10" t="n">
        <v>426</v>
      </c>
      <c r="B422" s="62" t="s">
        <v>757</v>
      </c>
      <c r="C422" s="81" t="s">
        <v>758</v>
      </c>
      <c r="D422" s="82" t="s">
        <v>750</v>
      </c>
      <c r="E422" s="83" t="n">
        <v>107460</v>
      </c>
      <c r="F422" s="84"/>
    </row>
    <row r="423" customFormat="false" ht="12.75" hidden="false" customHeight="false" outlineLevel="0" collapsed="false">
      <c r="A423" s="10" t="n">
        <v>427</v>
      </c>
      <c r="B423" s="62" t="s">
        <v>759</v>
      </c>
      <c r="C423" s="81" t="s">
        <v>760</v>
      </c>
      <c r="D423" s="82" t="s">
        <v>750</v>
      </c>
      <c r="E423" s="83" t="n">
        <v>40500</v>
      </c>
      <c r="F423" s="84"/>
    </row>
    <row r="424" customFormat="false" ht="12.75" hidden="false" customHeight="false" outlineLevel="0" collapsed="false">
      <c r="A424" s="10" t="n">
        <v>428</v>
      </c>
      <c r="B424" s="62" t="s">
        <v>761</v>
      </c>
      <c r="C424" s="81" t="s">
        <v>760</v>
      </c>
      <c r="D424" s="82" t="s">
        <v>750</v>
      </c>
      <c r="E424" s="83" t="n">
        <v>533746.8</v>
      </c>
      <c r="F424" s="84"/>
    </row>
    <row r="425" customFormat="false" ht="12.75" hidden="false" customHeight="false" outlineLevel="0" collapsed="false">
      <c r="A425" s="10" t="n">
        <v>429</v>
      </c>
      <c r="B425" s="62" t="s">
        <v>762</v>
      </c>
      <c r="C425" s="81" t="s">
        <v>763</v>
      </c>
      <c r="D425" s="82" t="s">
        <v>750</v>
      </c>
      <c r="E425" s="83" t="n">
        <v>152409.6</v>
      </c>
      <c r="F425" s="84"/>
    </row>
    <row r="426" customFormat="false" ht="12.75" hidden="false" customHeight="false" outlineLevel="0" collapsed="false">
      <c r="A426" s="10" t="n">
        <v>430</v>
      </c>
      <c r="B426" s="62" t="s">
        <v>764</v>
      </c>
      <c r="C426" s="81" t="s">
        <v>765</v>
      </c>
      <c r="D426" s="82" t="s">
        <v>750</v>
      </c>
      <c r="E426" s="83" t="n">
        <v>16740</v>
      </c>
      <c r="F426" s="84"/>
    </row>
    <row r="427" customFormat="false" ht="12.75" hidden="false" customHeight="false" outlineLevel="0" collapsed="false">
      <c r="A427" s="10" t="n">
        <v>431</v>
      </c>
      <c r="B427" s="62" t="s">
        <v>766</v>
      </c>
      <c r="C427" s="81" t="s">
        <v>767</v>
      </c>
      <c r="D427" s="82" t="s">
        <v>750</v>
      </c>
      <c r="E427" s="83" t="n">
        <v>15228</v>
      </c>
      <c r="F427" s="84"/>
    </row>
    <row r="428" customFormat="false" ht="12.75" hidden="false" customHeight="false" outlineLevel="0" collapsed="false">
      <c r="A428" s="10" t="n">
        <v>432</v>
      </c>
      <c r="B428" s="62" t="s">
        <v>768</v>
      </c>
      <c r="C428" s="81" t="s">
        <v>769</v>
      </c>
      <c r="D428" s="82" t="s">
        <v>750</v>
      </c>
      <c r="E428" s="83" t="n">
        <v>7560</v>
      </c>
      <c r="F428" s="84"/>
    </row>
    <row r="429" customFormat="false" ht="12.75" hidden="false" customHeight="false" outlineLevel="0" collapsed="false">
      <c r="A429" s="10" t="n">
        <v>433</v>
      </c>
      <c r="B429" s="62" t="s">
        <v>770</v>
      </c>
      <c r="C429" s="81" t="s">
        <v>771</v>
      </c>
      <c r="D429" s="82" t="s">
        <v>750</v>
      </c>
      <c r="E429" s="83" t="n">
        <v>11296.8</v>
      </c>
      <c r="F429" s="84"/>
    </row>
    <row r="430" customFormat="false" ht="12.75" hidden="false" customHeight="false" outlineLevel="0" collapsed="false">
      <c r="A430" s="10" t="n">
        <v>434</v>
      </c>
      <c r="B430" s="62" t="s">
        <v>772</v>
      </c>
      <c r="C430" s="81" t="s">
        <v>773</v>
      </c>
      <c r="D430" s="82" t="s">
        <v>750</v>
      </c>
      <c r="E430" s="83" t="n">
        <v>7938</v>
      </c>
      <c r="F430" s="84"/>
    </row>
    <row r="431" customFormat="false" ht="12.75" hidden="false" customHeight="false" outlineLevel="0" collapsed="false">
      <c r="A431" s="10" t="n">
        <v>435</v>
      </c>
      <c r="B431" s="62" t="s">
        <v>774</v>
      </c>
      <c r="C431" s="81" t="s">
        <v>775</v>
      </c>
      <c r="D431" s="82" t="s">
        <v>776</v>
      </c>
      <c r="E431" s="83" t="n">
        <v>14418</v>
      </c>
      <c r="F431" s="84"/>
    </row>
    <row r="432" customFormat="false" ht="12.75" hidden="false" customHeight="false" outlineLevel="0" collapsed="false">
      <c r="A432" s="10" t="n">
        <v>436</v>
      </c>
      <c r="B432" s="62" t="s">
        <v>777</v>
      </c>
      <c r="C432" s="81" t="s">
        <v>778</v>
      </c>
      <c r="D432" s="82" t="s">
        <v>776</v>
      </c>
      <c r="E432" s="83" t="n">
        <v>22680</v>
      </c>
      <c r="F432" s="84"/>
    </row>
    <row r="433" customFormat="false" ht="12.75" hidden="false" customHeight="false" outlineLevel="0" collapsed="false">
      <c r="A433" s="10" t="n">
        <v>437</v>
      </c>
      <c r="B433" s="62" t="s">
        <v>779</v>
      </c>
      <c r="C433" s="81" t="s">
        <v>780</v>
      </c>
      <c r="D433" s="82" t="s">
        <v>781</v>
      </c>
      <c r="E433" s="83" t="n">
        <v>10432.8</v>
      </c>
      <c r="F433" s="84"/>
    </row>
    <row r="434" customFormat="false" ht="12.75" hidden="false" customHeight="false" outlineLevel="0" collapsed="false">
      <c r="A434" s="10" t="n">
        <v>438</v>
      </c>
      <c r="B434" s="62" t="s">
        <v>782</v>
      </c>
      <c r="C434" s="81" t="s">
        <v>783</v>
      </c>
      <c r="D434" s="82" t="s">
        <v>784</v>
      </c>
      <c r="E434" s="83" t="n">
        <v>12096</v>
      </c>
      <c r="F434" s="84"/>
    </row>
    <row r="435" customFormat="false" ht="12.75" hidden="false" customHeight="false" outlineLevel="0" collapsed="false">
      <c r="A435" s="10" t="n">
        <v>439</v>
      </c>
      <c r="B435" s="62" t="s">
        <v>785</v>
      </c>
      <c r="C435" s="81" t="s">
        <v>786</v>
      </c>
      <c r="D435" s="82" t="s">
        <v>787</v>
      </c>
      <c r="E435" s="83" t="n">
        <v>14960</v>
      </c>
      <c r="F435" s="84"/>
    </row>
    <row r="436" customFormat="false" ht="12.75" hidden="false" customHeight="false" outlineLevel="0" collapsed="false">
      <c r="A436" s="10" t="n">
        <v>440</v>
      </c>
      <c r="B436" s="62" t="s">
        <v>788</v>
      </c>
      <c r="C436" s="81" t="s">
        <v>786</v>
      </c>
      <c r="D436" s="82" t="s">
        <v>787</v>
      </c>
      <c r="E436" s="83" t="n">
        <v>17420</v>
      </c>
      <c r="F436" s="84"/>
    </row>
    <row r="437" customFormat="false" ht="12.75" hidden="false" customHeight="false" outlineLevel="0" collapsed="false">
      <c r="A437" s="10" t="n">
        <v>441</v>
      </c>
      <c r="B437" s="62" t="s">
        <v>789</v>
      </c>
      <c r="C437" s="81" t="s">
        <v>790</v>
      </c>
      <c r="D437" s="82" t="s">
        <v>791</v>
      </c>
      <c r="E437" s="83" t="n">
        <v>58320</v>
      </c>
      <c r="F437" s="84"/>
    </row>
    <row r="438" customFormat="false" ht="12.75" hidden="false" customHeight="false" outlineLevel="0" collapsed="false">
      <c r="A438" s="10" t="n">
        <v>404</v>
      </c>
      <c r="B438" s="58" t="s">
        <v>792</v>
      </c>
      <c r="C438" s="59" t="s">
        <v>793</v>
      </c>
      <c r="D438" s="56" t="n">
        <v>41346</v>
      </c>
      <c r="E438" s="57" t="n">
        <v>10350.81</v>
      </c>
    </row>
    <row r="439" customFormat="false" ht="12.75" hidden="false" customHeight="false" outlineLevel="0" collapsed="false">
      <c r="A439" s="10" t="n">
        <v>405</v>
      </c>
      <c r="B439" s="58" t="s">
        <v>794</v>
      </c>
      <c r="C439" s="59" t="s">
        <v>793</v>
      </c>
      <c r="D439" s="56" t="n">
        <v>43677</v>
      </c>
      <c r="E439" s="57" t="n">
        <v>23412.9</v>
      </c>
    </row>
    <row r="440" customFormat="false" ht="12.75" hidden="false" customHeight="false" outlineLevel="0" collapsed="false">
      <c r="A440" s="10" t="n">
        <v>406</v>
      </c>
      <c r="B440" s="58" t="s">
        <v>795</v>
      </c>
      <c r="C440" s="59" t="s">
        <v>793</v>
      </c>
      <c r="D440" s="56" t="n">
        <v>43677</v>
      </c>
      <c r="E440" s="57" t="n">
        <v>23412.89</v>
      </c>
    </row>
    <row r="441" customFormat="false" ht="12.75" hidden="false" customHeight="false" outlineLevel="0" collapsed="false">
      <c r="A441" s="10" t="n">
        <v>407</v>
      </c>
      <c r="B441" s="58" t="s">
        <v>796</v>
      </c>
      <c r="C441" s="59" t="s">
        <v>797</v>
      </c>
      <c r="D441" s="56" t="n">
        <v>41940</v>
      </c>
      <c r="E441" s="57" t="n">
        <v>17650.5</v>
      </c>
    </row>
    <row r="442" customFormat="false" ht="12.75" hidden="false" customHeight="false" outlineLevel="0" collapsed="false">
      <c r="A442" s="10" t="n">
        <v>408</v>
      </c>
      <c r="B442" s="58" t="s">
        <v>798</v>
      </c>
      <c r="C442" s="59" t="s">
        <v>797</v>
      </c>
      <c r="D442" s="60" t="n">
        <v>42674</v>
      </c>
      <c r="E442" s="57" t="n">
        <v>10332</v>
      </c>
    </row>
    <row r="443" customFormat="false" ht="12.75" hidden="false" customHeight="false" outlineLevel="0" collapsed="false">
      <c r="A443" s="10" t="n">
        <v>409</v>
      </c>
      <c r="B443" s="58" t="s">
        <v>799</v>
      </c>
      <c r="C443" s="59" t="s">
        <v>700</v>
      </c>
      <c r="D443" s="56" t="n">
        <v>42674</v>
      </c>
      <c r="E443" s="57" t="n">
        <v>9874</v>
      </c>
    </row>
    <row r="444" customFormat="false" ht="12.75" hidden="false" customHeight="false" outlineLevel="0" collapsed="false">
      <c r="A444" s="10" t="n">
        <v>410</v>
      </c>
      <c r="B444" s="58" t="s">
        <v>800</v>
      </c>
      <c r="C444" s="59" t="s">
        <v>700</v>
      </c>
      <c r="D444" s="56" t="n">
        <v>42674</v>
      </c>
      <c r="E444" s="57" t="n">
        <v>4920</v>
      </c>
    </row>
    <row r="445" customFormat="false" ht="12.75" hidden="false" customHeight="false" outlineLevel="0" collapsed="false">
      <c r="A445" s="10" t="n">
        <v>411</v>
      </c>
      <c r="B445" s="58" t="s">
        <v>801</v>
      </c>
      <c r="C445" s="59" t="s">
        <v>797</v>
      </c>
      <c r="D445" s="56" t="n">
        <v>42794</v>
      </c>
      <c r="E445" s="57" t="n">
        <v>10400</v>
      </c>
      <c r="F445" s="34"/>
      <c r="G445" s="34"/>
      <c r="H445" s="34"/>
      <c r="I445" s="34"/>
      <c r="J445" s="8"/>
      <c r="K445" s="8"/>
    </row>
    <row r="446" customFormat="false" ht="12.75" hidden="false" customHeight="false" outlineLevel="0" collapsed="false">
      <c r="A446" s="10" t="n">
        <v>417</v>
      </c>
      <c r="B446" s="58" t="s">
        <v>802</v>
      </c>
      <c r="C446" s="59" t="s">
        <v>797</v>
      </c>
      <c r="D446" s="60" t="n">
        <v>43651</v>
      </c>
      <c r="E446" s="57" t="n">
        <v>11100</v>
      </c>
      <c r="F446" s="34"/>
      <c r="G446" s="34"/>
      <c r="H446" s="34"/>
      <c r="I446" s="34"/>
      <c r="J446" s="34"/>
      <c r="K446" s="34"/>
    </row>
    <row r="447" customFormat="false" ht="12.75" hidden="false" customHeight="false" outlineLevel="0" collapsed="false">
      <c r="A447" s="10" t="n">
        <v>415</v>
      </c>
      <c r="B447" s="58" t="s">
        <v>803</v>
      </c>
      <c r="C447" s="59" t="s">
        <v>804</v>
      </c>
      <c r="D447" s="56" t="s">
        <v>805</v>
      </c>
      <c r="E447" s="57" t="n">
        <v>4700</v>
      </c>
      <c r="F447" s="34"/>
      <c r="G447" s="34"/>
      <c r="H447" s="34"/>
      <c r="I447" s="34"/>
      <c r="J447" s="34"/>
      <c r="K447" s="34"/>
    </row>
    <row r="448" customFormat="false" ht="12.75" hidden="false" customHeight="false" outlineLevel="0" collapsed="false">
      <c r="A448" s="85"/>
      <c r="B448" s="86" t="s">
        <v>806</v>
      </c>
      <c r="C448" s="87"/>
      <c r="D448" s="88"/>
      <c r="E448" s="89" t="n">
        <f aca="false">SUM(E6:E447)</f>
        <v>11356968.2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87" activeCellId="0" sqref="B287"/>
    </sheetView>
  </sheetViews>
  <sheetFormatPr defaultColWidth="16.1171875" defaultRowHeight="12.75" zeroHeight="false" outlineLevelRow="0" outlineLevelCol="0"/>
  <cols>
    <col collapsed="false" customWidth="true" hidden="false" outlineLevel="0" max="1" min="1" style="16" width="7.75"/>
    <col collapsed="false" customWidth="true" hidden="false" outlineLevel="0" max="2" min="2" style="16" width="19.11"/>
    <col collapsed="false" customWidth="true" hidden="false" outlineLevel="0" max="3" min="3" style="90" width="34.11"/>
    <col collapsed="false" customWidth="true" hidden="false" outlineLevel="0" max="4" min="4" style="16" width="15.49"/>
    <col collapsed="false" customWidth="true" hidden="false" outlineLevel="0" max="5" min="5" style="91" width="13.24"/>
    <col collapsed="false" customWidth="false" hidden="false" outlineLevel="0" max="257" min="6" style="16" width="16.12"/>
  </cols>
  <sheetData>
    <row r="2" s="45" customFormat="true" ht="15" hidden="false" customHeight="false" outlineLevel="0" collapsed="false">
      <c r="A2" s="2" t="s">
        <v>0</v>
      </c>
      <c r="B2" s="92"/>
      <c r="C2" s="93"/>
      <c r="E2" s="94"/>
    </row>
    <row r="3" s="45" customFormat="true" ht="15" hidden="false" customHeight="false" outlineLevel="0" collapsed="false">
      <c r="A3" s="3" t="s">
        <v>807</v>
      </c>
      <c r="B3" s="41"/>
      <c r="C3" s="93"/>
      <c r="E3" s="94"/>
    </row>
    <row r="5" customFormat="false" ht="26.25" hidden="false" customHeight="true" outlineLevel="0" collapsed="false">
      <c r="A5" s="95"/>
      <c r="B5" s="96" t="s">
        <v>808</v>
      </c>
      <c r="C5" s="97"/>
      <c r="D5" s="95"/>
      <c r="E5" s="98"/>
    </row>
    <row r="6" customFormat="false" ht="38.25" hidden="false" customHeight="false" outlineLevel="0" collapsed="false">
      <c r="A6" s="46" t="s">
        <v>34</v>
      </c>
      <c r="B6" s="46" t="s">
        <v>35</v>
      </c>
      <c r="C6" s="46" t="s">
        <v>36</v>
      </c>
      <c r="D6" s="46" t="s">
        <v>37</v>
      </c>
      <c r="E6" s="99" t="s">
        <v>38</v>
      </c>
    </row>
    <row r="7" customFormat="false" ht="13.9" hidden="false" customHeight="true" outlineLevel="0" collapsed="false">
      <c r="A7" s="10" t="n">
        <v>1</v>
      </c>
      <c r="B7" s="50" t="s">
        <v>809</v>
      </c>
      <c r="C7" s="100" t="s">
        <v>810</v>
      </c>
      <c r="D7" s="50" t="s">
        <v>41</v>
      </c>
      <c r="E7" s="53" t="n">
        <v>2290.72</v>
      </c>
    </row>
    <row r="8" customFormat="false" ht="13.9" hidden="false" customHeight="true" outlineLevel="0" collapsed="false">
      <c r="A8" s="10" t="n">
        <v>2</v>
      </c>
      <c r="B8" s="10" t="s">
        <v>811</v>
      </c>
      <c r="C8" s="101" t="s">
        <v>812</v>
      </c>
      <c r="D8" s="102" t="n">
        <v>42585</v>
      </c>
      <c r="E8" s="57" t="n">
        <v>989</v>
      </c>
    </row>
    <row r="9" customFormat="false" ht="13.9" hidden="false" customHeight="true" outlineLevel="0" collapsed="false">
      <c r="A9" s="10" t="n">
        <v>3</v>
      </c>
      <c r="B9" s="50" t="s">
        <v>813</v>
      </c>
      <c r="C9" s="100" t="s">
        <v>814</v>
      </c>
      <c r="D9" s="103" t="n">
        <v>41670</v>
      </c>
      <c r="E9" s="53" t="n">
        <v>1549</v>
      </c>
    </row>
    <row r="10" customFormat="false" ht="13.9" hidden="false" customHeight="true" outlineLevel="0" collapsed="false">
      <c r="A10" s="10" t="n">
        <v>4</v>
      </c>
      <c r="B10" s="50" t="s">
        <v>815</v>
      </c>
      <c r="C10" s="100" t="s">
        <v>816</v>
      </c>
      <c r="D10" s="103" t="n">
        <v>41820</v>
      </c>
      <c r="E10" s="53" t="n">
        <v>1249</v>
      </c>
    </row>
    <row r="11" customFormat="false" ht="13.9" hidden="false" customHeight="true" outlineLevel="0" collapsed="false">
      <c r="A11" s="10" t="n">
        <v>5</v>
      </c>
      <c r="B11" s="64" t="s">
        <v>817</v>
      </c>
      <c r="C11" s="104" t="s">
        <v>818</v>
      </c>
      <c r="D11" s="64" t="s">
        <v>819</v>
      </c>
      <c r="E11" s="66" t="n">
        <v>1010</v>
      </c>
    </row>
    <row r="12" customFormat="false" ht="13.9" hidden="false" customHeight="true" outlineLevel="0" collapsed="false">
      <c r="A12" s="10" t="n">
        <v>6</v>
      </c>
      <c r="B12" s="64" t="s">
        <v>820</v>
      </c>
      <c r="C12" s="104" t="s">
        <v>821</v>
      </c>
      <c r="D12" s="64" t="s">
        <v>822</v>
      </c>
      <c r="E12" s="66" t="n">
        <v>856.08</v>
      </c>
    </row>
    <row r="13" customFormat="false" ht="13.9" hidden="false" customHeight="true" outlineLevel="0" collapsed="false">
      <c r="A13" s="10" t="n">
        <v>7</v>
      </c>
      <c r="B13" s="10" t="s">
        <v>823</v>
      </c>
      <c r="C13" s="105" t="s">
        <v>824</v>
      </c>
      <c r="D13" s="10" t="s">
        <v>825</v>
      </c>
      <c r="E13" s="57" t="n">
        <v>2850</v>
      </c>
    </row>
    <row r="14" customFormat="false" ht="13.9" hidden="false" customHeight="true" outlineLevel="0" collapsed="false">
      <c r="A14" s="10" t="n">
        <v>8</v>
      </c>
      <c r="B14" s="10" t="s">
        <v>826</v>
      </c>
      <c r="C14" s="101" t="s">
        <v>827</v>
      </c>
      <c r="D14" s="10" t="s">
        <v>828</v>
      </c>
      <c r="E14" s="57" t="n">
        <v>1199.99</v>
      </c>
    </row>
    <row r="15" customFormat="false" ht="13.9" hidden="false" customHeight="true" outlineLevel="0" collapsed="false">
      <c r="A15" s="10" t="n">
        <v>9</v>
      </c>
      <c r="B15" s="10" t="s">
        <v>829</v>
      </c>
      <c r="C15" s="101" t="s">
        <v>830</v>
      </c>
      <c r="D15" s="102" t="n">
        <v>44046</v>
      </c>
      <c r="E15" s="57" t="n">
        <v>378.89</v>
      </c>
    </row>
    <row r="16" customFormat="false" ht="13.9" hidden="false" customHeight="true" outlineLevel="0" collapsed="false">
      <c r="A16" s="10" t="n">
        <v>10</v>
      </c>
      <c r="B16" s="10" t="s">
        <v>831</v>
      </c>
      <c r="C16" s="101" t="s">
        <v>830</v>
      </c>
      <c r="D16" s="102" t="n">
        <v>44158</v>
      </c>
      <c r="E16" s="57" t="n">
        <v>549</v>
      </c>
    </row>
    <row r="17" customFormat="false" ht="13.9" hidden="false" customHeight="true" outlineLevel="0" collapsed="false">
      <c r="A17" s="10" t="n">
        <v>11</v>
      </c>
      <c r="B17" s="10" t="s">
        <v>832</v>
      </c>
      <c r="C17" s="101" t="s">
        <v>830</v>
      </c>
      <c r="D17" s="102" t="n">
        <v>44158</v>
      </c>
      <c r="E17" s="57" t="n">
        <v>1899</v>
      </c>
    </row>
    <row r="18" customFormat="false" ht="13.9" hidden="false" customHeight="true" outlineLevel="0" collapsed="false">
      <c r="A18" s="10" t="n">
        <v>12</v>
      </c>
      <c r="B18" s="10" t="s">
        <v>833</v>
      </c>
      <c r="C18" s="101" t="s">
        <v>830</v>
      </c>
      <c r="D18" s="102" t="n">
        <v>44277</v>
      </c>
      <c r="E18" s="57" t="n">
        <v>1788</v>
      </c>
    </row>
    <row r="19" customFormat="false" ht="13.9" hidden="false" customHeight="true" outlineLevel="0" collapsed="false">
      <c r="A19" s="10" t="n">
        <v>13</v>
      </c>
      <c r="B19" s="10" t="s">
        <v>834</v>
      </c>
      <c r="C19" s="101" t="s">
        <v>830</v>
      </c>
      <c r="D19" s="102" t="n">
        <v>44285</v>
      </c>
      <c r="E19" s="57" t="n">
        <v>4330.54</v>
      </c>
    </row>
    <row r="20" customFormat="false" ht="13.9" hidden="false" customHeight="true" outlineLevel="0" collapsed="false">
      <c r="A20" s="10" t="n">
        <v>14</v>
      </c>
      <c r="B20" s="10" t="s">
        <v>835</v>
      </c>
      <c r="C20" s="101" t="s">
        <v>830</v>
      </c>
      <c r="D20" s="102" t="n">
        <v>44393</v>
      </c>
      <c r="E20" s="57" t="n">
        <v>729.99</v>
      </c>
    </row>
    <row r="21" customFormat="false" ht="13.9" hidden="false" customHeight="true" outlineLevel="0" collapsed="false">
      <c r="A21" s="10" t="n">
        <v>15</v>
      </c>
      <c r="B21" s="10" t="s">
        <v>836</v>
      </c>
      <c r="C21" s="101" t="s">
        <v>837</v>
      </c>
      <c r="D21" s="102" t="n">
        <v>44473</v>
      </c>
      <c r="E21" s="57" t="n">
        <v>799</v>
      </c>
    </row>
    <row r="22" customFormat="false" ht="13.9" hidden="false" customHeight="true" outlineLevel="0" collapsed="false">
      <c r="A22" s="10" t="n">
        <v>16</v>
      </c>
      <c r="B22" s="10" t="s">
        <v>838</v>
      </c>
      <c r="C22" s="101" t="s">
        <v>839</v>
      </c>
      <c r="D22" s="102" t="s">
        <v>269</v>
      </c>
      <c r="E22" s="57" t="n">
        <v>1999.99</v>
      </c>
    </row>
    <row r="23" customFormat="false" ht="13.9" hidden="false" customHeight="true" outlineLevel="0" collapsed="false">
      <c r="A23" s="10" t="n">
        <v>17</v>
      </c>
      <c r="B23" s="62" t="s">
        <v>840</v>
      </c>
      <c r="C23" s="81" t="s">
        <v>841</v>
      </c>
      <c r="D23" s="62" t="s">
        <v>842</v>
      </c>
      <c r="E23" s="106" t="n">
        <v>1549.99</v>
      </c>
    </row>
    <row r="24" customFormat="false" ht="13.9" hidden="false" customHeight="true" outlineLevel="0" collapsed="false">
      <c r="A24" s="10" t="n">
        <v>18</v>
      </c>
      <c r="B24" s="62" t="s">
        <v>843</v>
      </c>
      <c r="C24" s="81" t="s">
        <v>844</v>
      </c>
      <c r="D24" s="62" t="s">
        <v>776</v>
      </c>
      <c r="E24" s="106" t="n">
        <v>8100.01</v>
      </c>
    </row>
    <row r="25" customFormat="false" ht="13.9" hidden="false" customHeight="true" outlineLevel="0" collapsed="false">
      <c r="A25" s="10" t="n">
        <v>19</v>
      </c>
      <c r="B25" s="62" t="s">
        <v>845</v>
      </c>
      <c r="C25" s="81" t="s">
        <v>846</v>
      </c>
      <c r="D25" s="62" t="s">
        <v>847</v>
      </c>
      <c r="E25" s="106" t="n">
        <v>1899.99</v>
      </c>
    </row>
    <row r="26" customFormat="false" ht="13.9" hidden="false" customHeight="true" outlineLevel="0" collapsed="false">
      <c r="A26" s="10" t="n">
        <v>20</v>
      </c>
      <c r="B26" s="62" t="s">
        <v>848</v>
      </c>
      <c r="C26" s="81" t="s">
        <v>849</v>
      </c>
      <c r="D26" s="62" t="s">
        <v>784</v>
      </c>
      <c r="E26" s="106" t="n">
        <v>1589</v>
      </c>
    </row>
    <row r="27" customFormat="false" ht="13.9" hidden="false" customHeight="true" outlineLevel="0" collapsed="false">
      <c r="A27" s="10" t="n">
        <v>21</v>
      </c>
      <c r="B27" s="62" t="s">
        <v>850</v>
      </c>
      <c r="C27" s="81" t="s">
        <v>851</v>
      </c>
      <c r="D27" s="62" t="s">
        <v>852</v>
      </c>
      <c r="E27" s="106" t="n">
        <v>499</v>
      </c>
    </row>
    <row r="28" customFormat="false" ht="13.9" hidden="false" customHeight="true" outlineLevel="0" collapsed="false">
      <c r="A28" s="10" t="n">
        <v>22</v>
      </c>
      <c r="B28" s="62" t="s">
        <v>853</v>
      </c>
      <c r="C28" s="81" t="s">
        <v>854</v>
      </c>
      <c r="D28" s="62" t="s">
        <v>855</v>
      </c>
      <c r="E28" s="106" t="n">
        <v>729</v>
      </c>
    </row>
    <row r="29" customFormat="false" ht="13.9" hidden="false" customHeight="true" outlineLevel="0" collapsed="false">
      <c r="A29" s="10" t="n">
        <v>23</v>
      </c>
      <c r="B29" s="10" t="s">
        <v>856</v>
      </c>
      <c r="C29" s="105" t="s">
        <v>857</v>
      </c>
      <c r="D29" s="10" t="s">
        <v>858</v>
      </c>
      <c r="E29" s="57" t="n">
        <v>1650</v>
      </c>
    </row>
    <row r="30" customFormat="false" ht="13.9" hidden="false" customHeight="true" outlineLevel="0" collapsed="false">
      <c r="A30" s="10" t="n">
        <v>24</v>
      </c>
      <c r="B30" s="10" t="s">
        <v>859</v>
      </c>
      <c r="C30" s="101" t="s">
        <v>860</v>
      </c>
      <c r="D30" s="10" t="s">
        <v>861</v>
      </c>
      <c r="E30" s="57" t="n">
        <v>2775</v>
      </c>
    </row>
    <row r="31" customFormat="false" ht="13.9" hidden="false" customHeight="true" outlineLevel="0" collapsed="false">
      <c r="A31" s="10" t="n">
        <v>25</v>
      </c>
      <c r="B31" s="10" t="s">
        <v>862</v>
      </c>
      <c r="C31" s="101" t="s">
        <v>109</v>
      </c>
      <c r="D31" s="102" t="n">
        <v>44196</v>
      </c>
      <c r="E31" s="57" t="n">
        <v>2100</v>
      </c>
    </row>
    <row r="32" customFormat="false" ht="13.9" hidden="false" customHeight="true" outlineLevel="0" collapsed="false">
      <c r="A32" s="10" t="n">
        <v>26</v>
      </c>
      <c r="B32" s="10" t="s">
        <v>863</v>
      </c>
      <c r="C32" s="101" t="s">
        <v>103</v>
      </c>
      <c r="D32" s="102" t="s">
        <v>570</v>
      </c>
      <c r="E32" s="57" t="n">
        <v>3600</v>
      </c>
    </row>
    <row r="33" customFormat="false" ht="13.9" hidden="false" customHeight="true" outlineLevel="0" collapsed="false">
      <c r="A33" s="10" t="n">
        <v>27</v>
      </c>
      <c r="B33" s="10" t="s">
        <v>864</v>
      </c>
      <c r="C33" s="101" t="s">
        <v>865</v>
      </c>
      <c r="D33" s="102" t="n">
        <v>44408</v>
      </c>
      <c r="E33" s="57" t="n">
        <v>1823.28</v>
      </c>
    </row>
    <row r="34" customFormat="false" ht="13.9" hidden="false" customHeight="true" outlineLevel="0" collapsed="false">
      <c r="A34" s="10" t="n">
        <v>28</v>
      </c>
      <c r="B34" s="10" t="s">
        <v>866</v>
      </c>
      <c r="C34" s="105" t="s">
        <v>867</v>
      </c>
      <c r="D34" s="102" t="n">
        <v>44470</v>
      </c>
      <c r="E34" s="57" t="n">
        <v>1</v>
      </c>
    </row>
    <row r="35" customFormat="false" ht="13.9" hidden="false" customHeight="true" outlineLevel="0" collapsed="false">
      <c r="A35" s="10" t="n">
        <v>29</v>
      </c>
      <c r="B35" s="10" t="s">
        <v>868</v>
      </c>
      <c r="C35" s="105" t="s">
        <v>867</v>
      </c>
      <c r="D35" s="102" t="n">
        <v>44470</v>
      </c>
      <c r="E35" s="57" t="n">
        <v>1</v>
      </c>
    </row>
    <row r="36" customFormat="false" ht="13.9" hidden="false" customHeight="true" outlineLevel="0" collapsed="false">
      <c r="A36" s="10" t="n">
        <v>30</v>
      </c>
      <c r="B36" s="10" t="s">
        <v>869</v>
      </c>
      <c r="C36" s="101" t="s">
        <v>870</v>
      </c>
      <c r="D36" s="102" t="n">
        <v>44505</v>
      </c>
      <c r="E36" s="57" t="n">
        <v>3299.94</v>
      </c>
    </row>
    <row r="37" customFormat="false" ht="13.9" hidden="false" customHeight="true" outlineLevel="0" collapsed="false">
      <c r="A37" s="10" t="n">
        <v>31</v>
      </c>
      <c r="B37" s="10" t="s">
        <v>871</v>
      </c>
      <c r="C37" s="101" t="s">
        <v>872</v>
      </c>
      <c r="D37" s="102" t="n">
        <v>44965</v>
      </c>
      <c r="E37" s="57" t="n">
        <v>999.01</v>
      </c>
    </row>
    <row r="38" customFormat="false" ht="13.9" hidden="false" customHeight="true" outlineLevel="0" collapsed="false">
      <c r="A38" s="10" t="n">
        <v>32</v>
      </c>
      <c r="B38" s="10" t="s">
        <v>873</v>
      </c>
      <c r="C38" s="101" t="s">
        <v>872</v>
      </c>
      <c r="D38" s="102" t="n">
        <v>45127</v>
      </c>
      <c r="E38" s="57" t="n">
        <v>675.27</v>
      </c>
    </row>
    <row r="39" customFormat="false" ht="13.9" hidden="false" customHeight="true" outlineLevel="0" collapsed="false">
      <c r="A39" s="10" t="n">
        <v>33</v>
      </c>
      <c r="B39" s="10" t="s">
        <v>874</v>
      </c>
      <c r="C39" s="101" t="s">
        <v>872</v>
      </c>
      <c r="D39" s="102" t="n">
        <v>45127</v>
      </c>
      <c r="E39" s="57" t="n">
        <v>1350.54</v>
      </c>
    </row>
    <row r="40" customFormat="false" ht="13.9" hidden="false" customHeight="true" outlineLevel="0" collapsed="false">
      <c r="A40" s="10" t="n">
        <v>34</v>
      </c>
      <c r="B40" s="10" t="s">
        <v>875</v>
      </c>
      <c r="C40" s="101" t="s">
        <v>872</v>
      </c>
      <c r="D40" s="102" t="n">
        <v>45127</v>
      </c>
      <c r="E40" s="57" t="n">
        <v>1350.54</v>
      </c>
    </row>
    <row r="41" customFormat="false" ht="13.9" hidden="false" customHeight="true" outlineLevel="0" collapsed="false">
      <c r="A41" s="10" t="n">
        <v>35</v>
      </c>
      <c r="B41" s="10" t="s">
        <v>876</v>
      </c>
      <c r="C41" s="101" t="s">
        <v>877</v>
      </c>
      <c r="D41" s="102" t="n">
        <v>45133</v>
      </c>
      <c r="E41" s="57" t="n">
        <v>922.5</v>
      </c>
    </row>
    <row r="42" customFormat="false" ht="13.9" hidden="false" customHeight="true" outlineLevel="0" collapsed="false">
      <c r="A42" s="10" t="n">
        <v>36</v>
      </c>
      <c r="B42" s="10" t="s">
        <v>878</v>
      </c>
      <c r="C42" s="101" t="s">
        <v>225</v>
      </c>
      <c r="D42" s="102" t="s">
        <v>879</v>
      </c>
      <c r="E42" s="57" t="n">
        <v>1149</v>
      </c>
    </row>
    <row r="43" customFormat="false" ht="13.9" hidden="false" customHeight="true" outlineLevel="0" collapsed="false">
      <c r="A43" s="10" t="n">
        <v>37</v>
      </c>
      <c r="B43" s="10" t="s">
        <v>880</v>
      </c>
      <c r="C43" s="101" t="s">
        <v>881</v>
      </c>
      <c r="D43" s="102" t="s">
        <v>882</v>
      </c>
      <c r="E43" s="57" t="n">
        <v>2257.05</v>
      </c>
    </row>
    <row r="44" customFormat="false" ht="13.9" hidden="false" customHeight="true" outlineLevel="0" collapsed="false">
      <c r="A44" s="10" t="n">
        <v>38</v>
      </c>
      <c r="B44" s="62" t="s">
        <v>883</v>
      </c>
      <c r="C44" s="81" t="s">
        <v>884</v>
      </c>
      <c r="D44" s="62" t="s">
        <v>885</v>
      </c>
      <c r="E44" s="106" t="n">
        <v>756.45</v>
      </c>
    </row>
    <row r="45" customFormat="false" ht="12.75" hidden="false" customHeight="false" outlineLevel="0" collapsed="false">
      <c r="A45" s="10" t="n">
        <v>39</v>
      </c>
      <c r="B45" s="62" t="s">
        <v>886</v>
      </c>
      <c r="C45" s="81" t="s">
        <v>884</v>
      </c>
      <c r="D45" s="62" t="s">
        <v>885</v>
      </c>
      <c r="E45" s="106" t="n">
        <v>756.45</v>
      </c>
    </row>
    <row r="46" customFormat="false" ht="13.9" hidden="false" customHeight="true" outlineLevel="0" collapsed="false">
      <c r="A46" s="10" t="n">
        <v>40</v>
      </c>
      <c r="B46" s="62" t="s">
        <v>887</v>
      </c>
      <c r="C46" s="81" t="s">
        <v>884</v>
      </c>
      <c r="D46" s="62" t="s">
        <v>885</v>
      </c>
      <c r="E46" s="106" t="n">
        <v>756.45</v>
      </c>
    </row>
    <row r="47" customFormat="false" ht="13.9" hidden="false" customHeight="true" outlineLevel="0" collapsed="false">
      <c r="A47" s="10" t="n">
        <v>41</v>
      </c>
      <c r="B47" s="62" t="s">
        <v>888</v>
      </c>
      <c r="C47" s="81" t="s">
        <v>889</v>
      </c>
      <c r="D47" s="62" t="s">
        <v>885</v>
      </c>
      <c r="E47" s="106" t="n">
        <v>437.88</v>
      </c>
    </row>
    <row r="48" customFormat="false" ht="13.9" hidden="false" customHeight="true" outlineLevel="0" collapsed="false">
      <c r="A48" s="10" t="n">
        <v>42</v>
      </c>
      <c r="B48" s="62" t="s">
        <v>890</v>
      </c>
      <c r="C48" s="81" t="s">
        <v>891</v>
      </c>
      <c r="D48" s="62" t="s">
        <v>885</v>
      </c>
      <c r="E48" s="106" t="n">
        <v>1337.01</v>
      </c>
    </row>
    <row r="49" customFormat="false" ht="13.9" hidden="false" customHeight="true" outlineLevel="0" collapsed="false">
      <c r="A49" s="10" t="n">
        <v>43</v>
      </c>
      <c r="B49" s="62" t="s">
        <v>892</v>
      </c>
      <c r="C49" s="81" t="s">
        <v>893</v>
      </c>
      <c r="D49" s="62" t="s">
        <v>894</v>
      </c>
      <c r="E49" s="106" t="n">
        <v>725.7</v>
      </c>
    </row>
    <row r="50" customFormat="false" ht="13.9" hidden="false" customHeight="true" outlineLevel="0" collapsed="false">
      <c r="A50" s="10" t="n">
        <v>44</v>
      </c>
      <c r="B50" s="62" t="s">
        <v>895</v>
      </c>
      <c r="C50" s="81" t="s">
        <v>896</v>
      </c>
      <c r="D50" s="62" t="s">
        <v>894</v>
      </c>
      <c r="E50" s="106" t="n">
        <v>3073.77</v>
      </c>
    </row>
    <row r="51" customFormat="false" ht="13.9" hidden="false" customHeight="true" outlineLevel="0" collapsed="false">
      <c r="A51" s="10" t="n">
        <v>45</v>
      </c>
      <c r="B51" s="62" t="s">
        <v>897</v>
      </c>
      <c r="C51" s="81" t="s">
        <v>898</v>
      </c>
      <c r="D51" s="62" t="s">
        <v>781</v>
      </c>
      <c r="E51" s="106" t="n">
        <v>725.7</v>
      </c>
    </row>
    <row r="52" customFormat="false" ht="13.9" hidden="false" customHeight="true" outlineLevel="0" collapsed="false">
      <c r="A52" s="10" t="n">
        <v>46</v>
      </c>
      <c r="B52" s="62" t="s">
        <v>899</v>
      </c>
      <c r="C52" s="81" t="s">
        <v>900</v>
      </c>
      <c r="D52" s="62" t="s">
        <v>781</v>
      </c>
      <c r="E52" s="106" t="n">
        <v>1474.77</v>
      </c>
    </row>
    <row r="53" customFormat="false" ht="13.9" hidden="false" customHeight="true" outlineLevel="0" collapsed="false">
      <c r="A53" s="10" t="n">
        <v>47</v>
      </c>
      <c r="B53" s="50" t="s">
        <v>901</v>
      </c>
      <c r="C53" s="100" t="s">
        <v>902</v>
      </c>
      <c r="D53" s="50"/>
      <c r="E53" s="53" t="n">
        <v>1358.56</v>
      </c>
    </row>
    <row r="54" customFormat="false" ht="13.9" hidden="false" customHeight="true" outlineLevel="0" collapsed="false">
      <c r="A54" s="10" t="n">
        <v>48</v>
      </c>
      <c r="B54" s="50" t="s">
        <v>903</v>
      </c>
      <c r="C54" s="100" t="s">
        <v>904</v>
      </c>
      <c r="D54" s="50"/>
      <c r="E54" s="53" t="n">
        <v>2596</v>
      </c>
    </row>
    <row r="55" customFormat="false" ht="13.9" hidden="false" customHeight="true" outlineLevel="0" collapsed="false">
      <c r="A55" s="10" t="n">
        <v>49</v>
      </c>
      <c r="B55" s="50" t="s">
        <v>905</v>
      </c>
      <c r="C55" s="100" t="s">
        <v>906</v>
      </c>
      <c r="D55" s="50"/>
      <c r="E55" s="53" t="n">
        <v>829</v>
      </c>
    </row>
    <row r="56" customFormat="false" ht="13.9" hidden="false" customHeight="true" outlineLevel="0" collapsed="false">
      <c r="A56" s="10" t="n">
        <v>50</v>
      </c>
      <c r="B56" s="50" t="s">
        <v>907</v>
      </c>
      <c r="C56" s="100" t="s">
        <v>908</v>
      </c>
      <c r="D56" s="50"/>
      <c r="E56" s="53" t="n">
        <v>517.43</v>
      </c>
    </row>
    <row r="57" customFormat="false" ht="13.9" hidden="false" customHeight="true" outlineLevel="0" collapsed="false">
      <c r="A57" s="10" t="n">
        <v>51</v>
      </c>
      <c r="B57" s="50" t="s">
        <v>909</v>
      </c>
      <c r="C57" s="100" t="s">
        <v>857</v>
      </c>
      <c r="D57" s="50"/>
      <c r="E57" s="53" t="n">
        <v>1023.99</v>
      </c>
    </row>
    <row r="58" customFormat="false" ht="13.9" hidden="false" customHeight="true" outlineLevel="0" collapsed="false">
      <c r="A58" s="10" t="n">
        <v>52</v>
      </c>
      <c r="B58" s="50" t="s">
        <v>910</v>
      </c>
      <c r="C58" s="100" t="s">
        <v>911</v>
      </c>
      <c r="D58" s="50"/>
      <c r="E58" s="53" t="n">
        <v>411.41</v>
      </c>
    </row>
    <row r="59" customFormat="false" ht="13.9" hidden="false" customHeight="true" outlineLevel="0" collapsed="false">
      <c r="A59" s="10" t="n">
        <v>53</v>
      </c>
      <c r="B59" s="50" t="s">
        <v>912</v>
      </c>
      <c r="C59" s="100" t="s">
        <v>911</v>
      </c>
      <c r="D59" s="50"/>
      <c r="E59" s="53" t="n">
        <v>411.41</v>
      </c>
    </row>
    <row r="60" customFormat="false" ht="13.9" hidden="false" customHeight="true" outlineLevel="0" collapsed="false">
      <c r="A60" s="10" t="n">
        <v>54</v>
      </c>
      <c r="B60" s="50" t="s">
        <v>913</v>
      </c>
      <c r="C60" s="100" t="s">
        <v>914</v>
      </c>
      <c r="D60" s="50"/>
      <c r="E60" s="53" t="n">
        <v>735.26</v>
      </c>
    </row>
    <row r="61" customFormat="false" ht="13.9" hidden="false" customHeight="true" outlineLevel="0" collapsed="false">
      <c r="A61" s="10" t="n">
        <v>55</v>
      </c>
      <c r="B61" s="50" t="s">
        <v>915</v>
      </c>
      <c r="C61" s="100" t="s">
        <v>911</v>
      </c>
      <c r="D61" s="50"/>
      <c r="E61" s="53" t="n">
        <v>411.41</v>
      </c>
    </row>
    <row r="62" customFormat="false" ht="13.9" hidden="false" customHeight="true" outlineLevel="0" collapsed="false">
      <c r="A62" s="10" t="n">
        <v>56</v>
      </c>
      <c r="B62" s="50" t="s">
        <v>916</v>
      </c>
      <c r="C62" s="100" t="s">
        <v>911</v>
      </c>
      <c r="D62" s="50"/>
      <c r="E62" s="53" t="n">
        <v>411.41</v>
      </c>
    </row>
    <row r="63" customFormat="false" ht="13.9" hidden="false" customHeight="true" outlineLevel="0" collapsed="false">
      <c r="A63" s="10" t="n">
        <v>57</v>
      </c>
      <c r="B63" s="50" t="s">
        <v>917</v>
      </c>
      <c r="C63" s="100" t="s">
        <v>911</v>
      </c>
      <c r="D63" s="50"/>
      <c r="E63" s="53" t="n">
        <v>411.41</v>
      </c>
    </row>
    <row r="64" customFormat="false" ht="13.9" hidden="false" customHeight="true" outlineLevel="0" collapsed="false">
      <c r="A64" s="10" t="n">
        <v>58</v>
      </c>
      <c r="B64" s="50" t="s">
        <v>918</v>
      </c>
      <c r="C64" s="100" t="s">
        <v>911</v>
      </c>
      <c r="D64" s="50"/>
      <c r="E64" s="53" t="n">
        <v>411.41</v>
      </c>
    </row>
    <row r="65" customFormat="false" ht="13.9" hidden="false" customHeight="true" outlineLevel="0" collapsed="false">
      <c r="A65" s="10" t="n">
        <v>59</v>
      </c>
      <c r="B65" s="50" t="s">
        <v>919</v>
      </c>
      <c r="C65" s="100" t="s">
        <v>914</v>
      </c>
      <c r="D65" s="50"/>
      <c r="E65" s="53" t="n">
        <v>735.26</v>
      </c>
    </row>
    <row r="66" customFormat="false" ht="13.9" hidden="false" customHeight="true" outlineLevel="0" collapsed="false">
      <c r="A66" s="10" t="n">
        <v>60</v>
      </c>
      <c r="B66" s="50" t="s">
        <v>920</v>
      </c>
      <c r="C66" s="100" t="s">
        <v>921</v>
      </c>
      <c r="D66" s="50"/>
      <c r="E66" s="53" t="n">
        <v>411.41</v>
      </c>
    </row>
    <row r="67" customFormat="false" ht="13.9" hidden="false" customHeight="true" outlineLevel="0" collapsed="false">
      <c r="A67" s="10" t="n">
        <v>61</v>
      </c>
      <c r="B67" s="50" t="s">
        <v>922</v>
      </c>
      <c r="C67" s="100" t="s">
        <v>911</v>
      </c>
      <c r="D67" s="50"/>
      <c r="E67" s="53" t="n">
        <v>411.41</v>
      </c>
    </row>
    <row r="68" customFormat="false" ht="13.9" hidden="false" customHeight="true" outlineLevel="0" collapsed="false">
      <c r="A68" s="10" t="n">
        <v>62</v>
      </c>
      <c r="B68" s="50" t="s">
        <v>923</v>
      </c>
      <c r="C68" s="100" t="s">
        <v>914</v>
      </c>
      <c r="D68" s="50"/>
      <c r="E68" s="53" t="n">
        <v>735.26</v>
      </c>
    </row>
    <row r="69" customFormat="false" ht="13.9" hidden="false" customHeight="true" outlineLevel="0" collapsed="false">
      <c r="A69" s="10" t="n">
        <v>63</v>
      </c>
      <c r="B69" s="50" t="s">
        <v>924</v>
      </c>
      <c r="C69" s="100" t="s">
        <v>914</v>
      </c>
      <c r="D69" s="50"/>
      <c r="E69" s="53" t="n">
        <v>735.26</v>
      </c>
    </row>
    <row r="70" customFormat="false" ht="13.9" hidden="false" customHeight="true" outlineLevel="0" collapsed="false">
      <c r="A70" s="10" t="n">
        <v>64</v>
      </c>
      <c r="B70" s="50" t="s">
        <v>925</v>
      </c>
      <c r="C70" s="100" t="s">
        <v>911</v>
      </c>
      <c r="D70" s="50"/>
      <c r="E70" s="53" t="n">
        <v>411.41</v>
      </c>
    </row>
    <row r="71" customFormat="false" ht="13.9" hidden="false" customHeight="true" outlineLevel="0" collapsed="false">
      <c r="A71" s="10" t="n">
        <v>65</v>
      </c>
      <c r="B71" s="50" t="s">
        <v>926</v>
      </c>
      <c r="C71" s="100" t="s">
        <v>914</v>
      </c>
      <c r="D71" s="50"/>
      <c r="E71" s="53" t="n">
        <v>735.26</v>
      </c>
    </row>
    <row r="72" customFormat="false" ht="13.9" hidden="false" customHeight="true" outlineLevel="0" collapsed="false">
      <c r="A72" s="10" t="n">
        <v>66</v>
      </c>
      <c r="B72" s="50" t="s">
        <v>927</v>
      </c>
      <c r="C72" s="100" t="s">
        <v>928</v>
      </c>
      <c r="D72" s="50"/>
      <c r="E72" s="53" t="n">
        <v>735.26</v>
      </c>
    </row>
    <row r="73" customFormat="false" ht="13.9" hidden="false" customHeight="true" outlineLevel="0" collapsed="false">
      <c r="A73" s="10" t="n">
        <v>67</v>
      </c>
      <c r="B73" s="50" t="s">
        <v>929</v>
      </c>
      <c r="C73" s="100" t="s">
        <v>928</v>
      </c>
      <c r="D73" s="50"/>
      <c r="E73" s="53" t="n">
        <v>735.26</v>
      </c>
    </row>
    <row r="74" customFormat="false" ht="13.9" hidden="false" customHeight="true" outlineLevel="0" collapsed="false">
      <c r="A74" s="10" t="n">
        <v>68</v>
      </c>
      <c r="B74" s="50" t="s">
        <v>930</v>
      </c>
      <c r="C74" s="100" t="s">
        <v>225</v>
      </c>
      <c r="D74" s="50"/>
      <c r="E74" s="53" t="n">
        <v>735.25</v>
      </c>
    </row>
    <row r="75" customFormat="false" ht="20.1" hidden="false" customHeight="true" outlineLevel="0" collapsed="false">
      <c r="A75" s="10" t="n">
        <v>69</v>
      </c>
      <c r="B75" s="50" t="s">
        <v>931</v>
      </c>
      <c r="C75" s="100" t="s">
        <v>225</v>
      </c>
      <c r="D75" s="50"/>
      <c r="E75" s="53" t="n">
        <v>735.25</v>
      </c>
    </row>
    <row r="76" customFormat="false" ht="20.1" hidden="false" customHeight="true" outlineLevel="0" collapsed="false">
      <c r="A76" s="10" t="n">
        <v>70</v>
      </c>
      <c r="B76" s="50" t="s">
        <v>932</v>
      </c>
      <c r="C76" s="100" t="s">
        <v>911</v>
      </c>
      <c r="D76" s="50"/>
      <c r="E76" s="53" t="n">
        <v>411.41</v>
      </c>
    </row>
    <row r="77" customFormat="false" ht="20.1" hidden="false" customHeight="true" outlineLevel="0" collapsed="false">
      <c r="A77" s="10" t="n">
        <v>71</v>
      </c>
      <c r="B77" s="50" t="s">
        <v>933</v>
      </c>
      <c r="C77" s="100" t="s">
        <v>911</v>
      </c>
      <c r="D77" s="50"/>
      <c r="E77" s="53" t="n">
        <v>411.41</v>
      </c>
    </row>
    <row r="78" customFormat="false" ht="20.1" hidden="false" customHeight="true" outlineLevel="0" collapsed="false">
      <c r="A78" s="10" t="n">
        <v>72</v>
      </c>
      <c r="B78" s="50" t="s">
        <v>934</v>
      </c>
      <c r="C78" s="100" t="s">
        <v>935</v>
      </c>
      <c r="D78" s="50"/>
      <c r="E78" s="53" t="n">
        <v>411.41</v>
      </c>
    </row>
    <row r="79" customFormat="false" ht="20.1" hidden="false" customHeight="true" outlineLevel="0" collapsed="false">
      <c r="A79" s="10" t="n">
        <v>73</v>
      </c>
      <c r="B79" s="50" t="s">
        <v>936</v>
      </c>
      <c r="C79" s="100" t="s">
        <v>911</v>
      </c>
      <c r="D79" s="50"/>
      <c r="E79" s="53" t="n">
        <v>411.41</v>
      </c>
    </row>
    <row r="80" customFormat="false" ht="13.5" hidden="false" customHeight="true" outlineLevel="0" collapsed="false">
      <c r="A80" s="10" t="n">
        <v>74</v>
      </c>
      <c r="B80" s="50" t="s">
        <v>937</v>
      </c>
      <c r="C80" s="100" t="s">
        <v>928</v>
      </c>
      <c r="D80" s="50"/>
      <c r="E80" s="53" t="n">
        <v>735.26</v>
      </c>
    </row>
    <row r="81" customFormat="false" ht="12.75" hidden="false" customHeight="false" outlineLevel="0" collapsed="false">
      <c r="A81" s="10" t="n">
        <v>75</v>
      </c>
      <c r="B81" s="50" t="s">
        <v>938</v>
      </c>
      <c r="C81" s="100" t="s">
        <v>911</v>
      </c>
      <c r="D81" s="50"/>
      <c r="E81" s="53" t="n">
        <v>411.41</v>
      </c>
    </row>
    <row r="82" customFormat="false" ht="12.75" hidden="false" customHeight="false" outlineLevel="0" collapsed="false">
      <c r="A82" s="10" t="n">
        <v>76</v>
      </c>
      <c r="B82" s="10" t="s">
        <v>939</v>
      </c>
      <c r="C82" s="107" t="s">
        <v>940</v>
      </c>
      <c r="D82" s="108" t="n">
        <v>42704</v>
      </c>
      <c r="E82" s="57" t="n">
        <v>949</v>
      </c>
    </row>
    <row r="83" s="80" customFormat="true" ht="12.75" hidden="false" customHeight="false" outlineLevel="0" collapsed="false">
      <c r="A83" s="10" t="n">
        <v>77</v>
      </c>
      <c r="B83" s="10" t="s">
        <v>941</v>
      </c>
      <c r="C83" s="107" t="s">
        <v>942</v>
      </c>
      <c r="D83" s="108" t="n">
        <v>42657</v>
      </c>
      <c r="E83" s="57" t="n">
        <v>565</v>
      </c>
    </row>
    <row r="84" s="80" customFormat="true" ht="12.75" hidden="false" customHeight="false" outlineLevel="0" collapsed="false">
      <c r="A84" s="10" t="n">
        <v>78</v>
      </c>
      <c r="B84" s="10" t="s">
        <v>943</v>
      </c>
      <c r="C84" s="107" t="s">
        <v>944</v>
      </c>
      <c r="D84" s="108" t="n">
        <v>42657</v>
      </c>
      <c r="E84" s="57" t="n">
        <v>565</v>
      </c>
    </row>
    <row r="85" s="80" customFormat="true" ht="12.75" hidden="false" customHeight="false" outlineLevel="0" collapsed="false">
      <c r="A85" s="10" t="n">
        <v>79</v>
      </c>
      <c r="B85" s="10" t="s">
        <v>945</v>
      </c>
      <c r="C85" s="107" t="s">
        <v>940</v>
      </c>
      <c r="D85" s="108" t="n">
        <v>42660</v>
      </c>
      <c r="E85" s="57" t="n">
        <v>949</v>
      </c>
    </row>
    <row r="86" s="80" customFormat="true" ht="12.75" hidden="false" customHeight="false" outlineLevel="0" collapsed="false">
      <c r="A86" s="10" t="n">
        <v>80</v>
      </c>
      <c r="B86" s="10" t="s">
        <v>946</v>
      </c>
      <c r="C86" s="100" t="s">
        <v>947</v>
      </c>
      <c r="D86" s="109" t="n">
        <v>42660</v>
      </c>
      <c r="E86" s="53" t="n">
        <v>619</v>
      </c>
    </row>
    <row r="87" s="80" customFormat="true" ht="12.75" hidden="false" customHeight="false" outlineLevel="0" collapsed="false">
      <c r="A87" s="10" t="n">
        <v>81</v>
      </c>
      <c r="B87" s="10" t="s">
        <v>948</v>
      </c>
      <c r="C87" s="100" t="s">
        <v>949</v>
      </c>
      <c r="D87" s="109" t="n">
        <v>42660</v>
      </c>
      <c r="E87" s="53" t="n">
        <v>279</v>
      </c>
    </row>
    <row r="88" s="80" customFormat="true" ht="12.75" hidden="false" customHeight="false" outlineLevel="0" collapsed="false">
      <c r="A88" s="10" t="n">
        <v>82</v>
      </c>
      <c r="B88" s="10" t="s">
        <v>950</v>
      </c>
      <c r="C88" s="100" t="s">
        <v>947</v>
      </c>
      <c r="D88" s="109" t="n">
        <v>42660</v>
      </c>
      <c r="E88" s="53" t="n">
        <v>619</v>
      </c>
    </row>
    <row r="89" s="80" customFormat="true" ht="12.75" hidden="false" customHeight="false" outlineLevel="0" collapsed="false">
      <c r="A89" s="10" t="n">
        <v>83</v>
      </c>
      <c r="B89" s="10" t="s">
        <v>951</v>
      </c>
      <c r="C89" s="100" t="s">
        <v>949</v>
      </c>
      <c r="D89" s="109" t="n">
        <v>42660</v>
      </c>
      <c r="E89" s="53" t="n">
        <v>279</v>
      </c>
    </row>
    <row r="90" customFormat="false" ht="12.75" hidden="false" customHeight="false" outlineLevel="0" collapsed="false">
      <c r="A90" s="10" t="n">
        <v>84</v>
      </c>
      <c r="B90" s="64" t="s">
        <v>952</v>
      </c>
      <c r="C90" s="104" t="s">
        <v>953</v>
      </c>
      <c r="D90" s="64" t="s">
        <v>954</v>
      </c>
      <c r="E90" s="66" t="n">
        <v>1290.27</v>
      </c>
    </row>
    <row r="91" customFormat="false" ht="12.75" hidden="false" customHeight="false" outlineLevel="0" collapsed="false">
      <c r="A91" s="10" t="n">
        <v>85</v>
      </c>
      <c r="B91" s="64" t="s">
        <v>955</v>
      </c>
      <c r="C91" s="104" t="s">
        <v>956</v>
      </c>
      <c r="D91" s="64" t="s">
        <v>957</v>
      </c>
      <c r="E91" s="66" t="n">
        <v>2708.33</v>
      </c>
    </row>
    <row r="92" customFormat="false" ht="12.75" hidden="false" customHeight="false" outlineLevel="0" collapsed="false">
      <c r="A92" s="10" t="n">
        <v>86</v>
      </c>
      <c r="B92" s="64" t="s">
        <v>958</v>
      </c>
      <c r="C92" s="104" t="s">
        <v>956</v>
      </c>
      <c r="D92" s="64" t="s">
        <v>957</v>
      </c>
      <c r="E92" s="66" t="n">
        <v>1600</v>
      </c>
    </row>
    <row r="93" customFormat="false" ht="12.75" hidden="false" customHeight="false" outlineLevel="0" collapsed="false">
      <c r="A93" s="10" t="n">
        <v>87</v>
      </c>
      <c r="B93" s="64" t="s">
        <v>959</v>
      </c>
      <c r="C93" s="104" t="s">
        <v>960</v>
      </c>
      <c r="D93" s="64" t="s">
        <v>961</v>
      </c>
      <c r="E93" s="66" t="n">
        <v>823.34</v>
      </c>
    </row>
    <row r="94" customFormat="false" ht="12.75" hidden="false" customHeight="false" outlineLevel="0" collapsed="false">
      <c r="A94" s="10" t="n">
        <v>88</v>
      </c>
      <c r="B94" s="76" t="s">
        <v>962</v>
      </c>
      <c r="C94" s="110" t="s">
        <v>963</v>
      </c>
      <c r="D94" s="109" t="n">
        <v>42660</v>
      </c>
      <c r="E94" s="53" t="n">
        <v>1635.9</v>
      </c>
    </row>
    <row r="95" customFormat="false" ht="12.75" hidden="false" customHeight="false" outlineLevel="0" collapsed="false">
      <c r="A95" s="10" t="n">
        <v>89</v>
      </c>
      <c r="B95" s="76" t="s">
        <v>964</v>
      </c>
      <c r="C95" s="110" t="s">
        <v>965</v>
      </c>
      <c r="D95" s="111" t="n">
        <v>42656</v>
      </c>
      <c r="E95" s="53" t="n">
        <v>1599</v>
      </c>
    </row>
    <row r="96" customFormat="false" ht="12.75" hidden="false" customHeight="false" outlineLevel="0" collapsed="false">
      <c r="A96" s="10" t="n">
        <v>90</v>
      </c>
      <c r="B96" s="76" t="s">
        <v>966</v>
      </c>
      <c r="C96" s="112" t="s">
        <v>967</v>
      </c>
      <c r="D96" s="111" t="n">
        <v>42654</v>
      </c>
      <c r="E96" s="53" t="n">
        <v>2624</v>
      </c>
    </row>
    <row r="97" customFormat="false" ht="12.75" hidden="false" customHeight="false" outlineLevel="0" collapsed="false">
      <c r="A97" s="10" t="n">
        <v>91</v>
      </c>
      <c r="B97" s="76" t="s">
        <v>968</v>
      </c>
      <c r="C97" s="112" t="s">
        <v>969</v>
      </c>
      <c r="D97" s="111" t="s">
        <v>970</v>
      </c>
      <c r="E97" s="53" t="n">
        <v>829</v>
      </c>
    </row>
    <row r="98" customFormat="false" ht="12.75" hidden="false" customHeight="false" outlineLevel="0" collapsed="false">
      <c r="A98" s="10" t="n">
        <v>92</v>
      </c>
      <c r="B98" s="50" t="s">
        <v>971</v>
      </c>
      <c r="C98" s="100" t="s">
        <v>972</v>
      </c>
      <c r="D98" s="50"/>
      <c r="E98" s="53" t="n">
        <v>1253.37</v>
      </c>
    </row>
    <row r="99" customFormat="false" ht="12.75" hidden="false" customHeight="false" outlineLevel="0" collapsed="false">
      <c r="A99" s="10" t="n">
        <v>93</v>
      </c>
      <c r="B99" s="50" t="s">
        <v>973</v>
      </c>
      <c r="C99" s="100" t="s">
        <v>974</v>
      </c>
      <c r="D99" s="50"/>
      <c r="E99" s="53" t="n">
        <v>1313.32</v>
      </c>
    </row>
    <row r="100" customFormat="false" ht="12.75" hidden="false" customHeight="false" outlineLevel="0" collapsed="false">
      <c r="A100" s="10" t="n">
        <v>94</v>
      </c>
      <c r="B100" s="50" t="s">
        <v>975</v>
      </c>
      <c r="C100" s="100" t="s">
        <v>976</v>
      </c>
      <c r="D100" s="50"/>
      <c r="E100" s="53" t="n">
        <v>3073.77</v>
      </c>
    </row>
    <row r="101" customFormat="false" ht="12.75" hidden="false" customHeight="false" outlineLevel="0" collapsed="false">
      <c r="A101" s="10" t="n">
        <v>95</v>
      </c>
      <c r="B101" s="64" t="s">
        <v>977</v>
      </c>
      <c r="C101" s="104" t="s">
        <v>978</v>
      </c>
      <c r="D101" s="64" t="s">
        <v>979</v>
      </c>
      <c r="E101" s="66" t="n">
        <v>1369.89</v>
      </c>
    </row>
    <row r="102" customFormat="false" ht="12.75" hidden="false" customHeight="false" outlineLevel="0" collapsed="false">
      <c r="A102" s="10" t="n">
        <v>96</v>
      </c>
      <c r="B102" s="64" t="s">
        <v>980</v>
      </c>
      <c r="C102" s="104" t="s">
        <v>981</v>
      </c>
      <c r="D102" s="64" t="s">
        <v>462</v>
      </c>
      <c r="E102" s="66" t="n">
        <v>578</v>
      </c>
    </row>
    <row r="103" customFormat="false" ht="12.75" hidden="false" customHeight="false" outlineLevel="0" collapsed="false">
      <c r="A103" s="10" t="n">
        <v>97</v>
      </c>
      <c r="B103" s="64" t="s">
        <v>982</v>
      </c>
      <c r="C103" s="104" t="s">
        <v>983</v>
      </c>
      <c r="D103" s="64" t="s">
        <v>984</v>
      </c>
      <c r="E103" s="66" t="n">
        <v>896.99</v>
      </c>
    </row>
    <row r="104" customFormat="false" ht="12.75" hidden="false" customHeight="false" outlineLevel="0" collapsed="false">
      <c r="A104" s="10" t="n">
        <v>98</v>
      </c>
      <c r="B104" s="50" t="s">
        <v>985</v>
      </c>
      <c r="C104" s="100" t="s">
        <v>974</v>
      </c>
      <c r="D104" s="50" t="s">
        <v>986</v>
      </c>
      <c r="E104" s="53" t="n">
        <v>1099.99</v>
      </c>
    </row>
    <row r="105" customFormat="false" ht="12.75" hidden="false" customHeight="false" outlineLevel="0" collapsed="false">
      <c r="A105" s="10" t="n">
        <v>99</v>
      </c>
      <c r="B105" s="50" t="s">
        <v>987</v>
      </c>
      <c r="C105" s="100" t="s">
        <v>974</v>
      </c>
      <c r="D105" s="50" t="s">
        <v>988</v>
      </c>
      <c r="E105" s="53" t="n">
        <v>1149</v>
      </c>
    </row>
    <row r="106" customFormat="false" ht="12.75" hidden="false" customHeight="false" outlineLevel="0" collapsed="false">
      <c r="A106" s="10" t="n">
        <v>100</v>
      </c>
      <c r="B106" s="10" t="s">
        <v>989</v>
      </c>
      <c r="C106" s="105" t="s">
        <v>990</v>
      </c>
      <c r="D106" s="10" t="s">
        <v>991</v>
      </c>
      <c r="E106" s="57" t="n">
        <v>1548</v>
      </c>
    </row>
    <row r="107" customFormat="false" ht="12.75" hidden="false" customHeight="false" outlineLevel="0" collapsed="false">
      <c r="A107" s="10" t="n">
        <v>101</v>
      </c>
      <c r="B107" s="10" t="s">
        <v>992</v>
      </c>
      <c r="C107" s="105" t="s">
        <v>972</v>
      </c>
      <c r="D107" s="10" t="s">
        <v>993</v>
      </c>
      <c r="E107" s="57" t="n">
        <v>1265.67</v>
      </c>
    </row>
    <row r="108" customFormat="false" ht="12.75" hidden="false" customHeight="false" outlineLevel="0" collapsed="false">
      <c r="A108" s="10" t="n">
        <v>102</v>
      </c>
      <c r="B108" s="10" t="s">
        <v>994</v>
      </c>
      <c r="C108" s="101" t="s">
        <v>995</v>
      </c>
      <c r="D108" s="102" t="n">
        <v>44148</v>
      </c>
      <c r="E108" s="57" t="n">
        <v>2321.01</v>
      </c>
    </row>
    <row r="109" customFormat="false" ht="12.75" hidden="false" customHeight="false" outlineLevel="0" collapsed="false">
      <c r="A109" s="10" t="n">
        <v>103</v>
      </c>
      <c r="B109" s="10" t="s">
        <v>996</v>
      </c>
      <c r="C109" s="101" t="s">
        <v>997</v>
      </c>
      <c r="D109" s="102" t="n">
        <v>44266</v>
      </c>
      <c r="E109" s="57" t="n">
        <v>3118.05</v>
      </c>
    </row>
    <row r="110" customFormat="false" ht="12.75" hidden="false" customHeight="false" outlineLevel="0" collapsed="false">
      <c r="A110" s="10" t="n">
        <v>104</v>
      </c>
      <c r="B110" s="10" t="s">
        <v>998</v>
      </c>
      <c r="C110" s="101" t="s">
        <v>999</v>
      </c>
      <c r="D110" s="102" t="n">
        <v>44266</v>
      </c>
      <c r="E110" s="57" t="n">
        <v>944.1</v>
      </c>
    </row>
    <row r="111" customFormat="false" ht="12.75" hidden="false" customHeight="false" outlineLevel="0" collapsed="false">
      <c r="A111" s="10" t="n">
        <v>105</v>
      </c>
      <c r="B111" s="10" t="s">
        <v>1000</v>
      </c>
      <c r="C111" s="101" t="s">
        <v>1001</v>
      </c>
      <c r="D111" s="102" t="n">
        <v>44347</v>
      </c>
      <c r="E111" s="57" t="n">
        <v>1449.98</v>
      </c>
    </row>
    <row r="112" customFormat="false" ht="12.75" hidden="false" customHeight="false" outlineLevel="0" collapsed="false">
      <c r="A112" s="10" t="n">
        <v>106</v>
      </c>
      <c r="B112" s="10" t="s">
        <v>1002</v>
      </c>
      <c r="C112" s="101" t="s">
        <v>1001</v>
      </c>
      <c r="D112" s="102" t="n">
        <v>44358</v>
      </c>
      <c r="E112" s="57" t="n">
        <v>1239.96</v>
      </c>
    </row>
    <row r="113" customFormat="false" ht="12.75" hidden="false" customHeight="false" outlineLevel="0" collapsed="false">
      <c r="A113" s="10" t="n">
        <v>107</v>
      </c>
      <c r="B113" s="10" t="s">
        <v>1003</v>
      </c>
      <c r="C113" s="101" t="s">
        <v>1001</v>
      </c>
      <c r="D113" s="102" t="n">
        <v>44408</v>
      </c>
      <c r="E113" s="57" t="n">
        <v>1799.99</v>
      </c>
    </row>
    <row r="114" customFormat="false" ht="12.75" hidden="false" customHeight="false" outlineLevel="0" collapsed="false">
      <c r="A114" s="10" t="n">
        <v>108</v>
      </c>
      <c r="B114" s="10" t="s">
        <v>1004</v>
      </c>
      <c r="C114" s="101" t="s">
        <v>1001</v>
      </c>
      <c r="D114" s="102" t="n">
        <v>44965</v>
      </c>
      <c r="E114" s="57" t="n">
        <v>1588.9</v>
      </c>
    </row>
    <row r="115" customFormat="false" ht="12.75" hidden="false" customHeight="false" outlineLevel="0" collapsed="false">
      <c r="A115" s="10" t="n">
        <v>109</v>
      </c>
      <c r="B115" s="10" t="s">
        <v>1005</v>
      </c>
      <c r="C115" s="113" t="s">
        <v>1006</v>
      </c>
      <c r="D115" s="102" t="n">
        <v>45196</v>
      </c>
      <c r="E115" s="57" t="n">
        <v>5658</v>
      </c>
    </row>
    <row r="116" customFormat="false" ht="12.75" hidden="false" customHeight="false" outlineLevel="0" collapsed="false">
      <c r="A116" s="10" t="n">
        <v>110</v>
      </c>
      <c r="B116" s="10" t="s">
        <v>1007</v>
      </c>
      <c r="C116" s="113" t="s">
        <v>1008</v>
      </c>
      <c r="D116" s="102" t="n">
        <v>45196</v>
      </c>
      <c r="E116" s="57" t="n">
        <v>9998.67</v>
      </c>
    </row>
    <row r="117" customFormat="false" ht="12.75" hidden="false" customHeight="false" outlineLevel="0" collapsed="false">
      <c r="A117" s="10" t="n">
        <v>111</v>
      </c>
      <c r="B117" s="10" t="s">
        <v>1009</v>
      </c>
      <c r="C117" s="113" t="s">
        <v>1010</v>
      </c>
      <c r="D117" s="102" t="n">
        <v>45196</v>
      </c>
      <c r="E117" s="57" t="n">
        <v>8536.29</v>
      </c>
    </row>
    <row r="118" customFormat="false" ht="12.75" hidden="false" customHeight="false" outlineLevel="0" collapsed="false">
      <c r="A118" s="10" t="n">
        <v>112</v>
      </c>
      <c r="B118" s="10" t="s">
        <v>1011</v>
      </c>
      <c r="C118" s="101" t="s">
        <v>976</v>
      </c>
      <c r="D118" s="102" t="n">
        <v>45281</v>
      </c>
      <c r="E118" s="57" t="n">
        <v>275</v>
      </c>
    </row>
    <row r="119" customFormat="false" ht="12.75" hidden="false" customHeight="false" outlineLevel="0" collapsed="false">
      <c r="A119" s="10" t="n">
        <v>113</v>
      </c>
      <c r="B119" s="10" t="s">
        <v>1012</v>
      </c>
      <c r="C119" s="101" t="s">
        <v>1001</v>
      </c>
      <c r="D119" s="102" t="n">
        <v>45369</v>
      </c>
      <c r="E119" s="57" t="n">
        <v>1799</v>
      </c>
    </row>
    <row r="120" customFormat="false" ht="12.75" hidden="false" customHeight="false" outlineLevel="0" collapsed="false">
      <c r="A120" s="10" t="n">
        <v>114</v>
      </c>
      <c r="B120" s="10" t="s">
        <v>1013</v>
      </c>
      <c r="C120" s="101" t="s">
        <v>1014</v>
      </c>
      <c r="D120" s="102" t="n">
        <v>45139</v>
      </c>
      <c r="E120" s="57" t="n">
        <v>3749</v>
      </c>
    </row>
    <row r="121" customFormat="false" ht="12.75" hidden="false" customHeight="false" outlineLevel="0" collapsed="false">
      <c r="A121" s="10" t="n">
        <v>115</v>
      </c>
      <c r="B121" s="64" t="s">
        <v>1015</v>
      </c>
      <c r="C121" s="104" t="s">
        <v>1016</v>
      </c>
      <c r="D121" s="64" t="s">
        <v>1017</v>
      </c>
      <c r="E121" s="66" t="n">
        <v>1497.98</v>
      </c>
    </row>
    <row r="122" customFormat="false" ht="12.75" hidden="false" customHeight="false" outlineLevel="0" collapsed="false">
      <c r="A122" s="10" t="n">
        <v>116</v>
      </c>
      <c r="B122" s="64" t="s">
        <v>1018</v>
      </c>
      <c r="C122" s="104" t="s">
        <v>1019</v>
      </c>
      <c r="D122" s="64" t="s">
        <v>1020</v>
      </c>
      <c r="E122" s="66" t="n">
        <v>1573.98</v>
      </c>
    </row>
    <row r="123" customFormat="false" ht="12.75" hidden="false" customHeight="false" outlineLevel="0" collapsed="false">
      <c r="A123" s="10" t="n">
        <v>117</v>
      </c>
      <c r="B123" s="10" t="s">
        <v>1021</v>
      </c>
      <c r="C123" s="105" t="s">
        <v>1022</v>
      </c>
      <c r="D123" s="10" t="s">
        <v>517</v>
      </c>
      <c r="E123" s="57" t="n">
        <v>1699.98</v>
      </c>
    </row>
    <row r="124" customFormat="false" ht="12.75" hidden="false" customHeight="false" outlineLevel="0" collapsed="false">
      <c r="A124" s="10" t="n">
        <v>118</v>
      </c>
      <c r="B124" s="10" t="s">
        <v>1023</v>
      </c>
      <c r="C124" s="105" t="s">
        <v>1024</v>
      </c>
      <c r="D124" s="102" t="n">
        <v>44944</v>
      </c>
      <c r="E124" s="57" t="n">
        <v>1499</v>
      </c>
    </row>
    <row r="125" customFormat="false" ht="12.75" hidden="false" customHeight="false" outlineLevel="0" collapsed="false">
      <c r="A125" s="10" t="n">
        <v>119</v>
      </c>
      <c r="B125" s="10" t="s">
        <v>1025</v>
      </c>
      <c r="C125" s="105" t="s">
        <v>1026</v>
      </c>
      <c r="D125" s="102" t="n">
        <v>44937</v>
      </c>
      <c r="E125" s="57" t="n">
        <v>533.9</v>
      </c>
    </row>
    <row r="126" customFormat="false" ht="12.75" hidden="false" customHeight="false" outlineLevel="0" collapsed="false">
      <c r="A126" s="10" t="n">
        <v>120</v>
      </c>
      <c r="B126" s="10" t="s">
        <v>1027</v>
      </c>
      <c r="C126" s="105" t="s">
        <v>1028</v>
      </c>
      <c r="D126" s="102" t="n">
        <v>44530</v>
      </c>
      <c r="E126" s="57" t="n">
        <v>499.99</v>
      </c>
    </row>
    <row r="127" customFormat="false" ht="12.75" hidden="false" customHeight="false" outlineLevel="0" collapsed="false">
      <c r="A127" s="10" t="n">
        <v>121</v>
      </c>
      <c r="B127" s="76" t="s">
        <v>1029</v>
      </c>
      <c r="C127" s="112" t="s">
        <v>1030</v>
      </c>
      <c r="D127" s="111" t="n">
        <v>42660</v>
      </c>
      <c r="E127" s="53" t="n">
        <v>375</v>
      </c>
    </row>
    <row r="128" customFormat="false" ht="12.75" hidden="false" customHeight="false" outlineLevel="0" collapsed="false">
      <c r="A128" s="10" t="n">
        <v>122</v>
      </c>
      <c r="B128" s="76" t="s">
        <v>1031</v>
      </c>
      <c r="C128" s="112" t="s">
        <v>1030</v>
      </c>
      <c r="D128" s="111" t="n">
        <v>42661</v>
      </c>
      <c r="E128" s="53" t="n">
        <v>375</v>
      </c>
    </row>
    <row r="129" customFormat="false" ht="12.75" hidden="false" customHeight="false" outlineLevel="0" collapsed="false">
      <c r="A129" s="10" t="n">
        <v>123</v>
      </c>
      <c r="B129" s="10" t="s">
        <v>1032</v>
      </c>
      <c r="C129" s="101" t="s">
        <v>1033</v>
      </c>
      <c r="D129" s="102" t="n">
        <v>44162</v>
      </c>
      <c r="E129" s="57" t="n">
        <v>809.92</v>
      </c>
    </row>
    <row r="130" customFormat="false" ht="12.75" hidden="false" customHeight="false" outlineLevel="0" collapsed="false">
      <c r="A130" s="10" t="n">
        <v>124</v>
      </c>
      <c r="B130" s="10" t="s">
        <v>1034</v>
      </c>
      <c r="C130" s="101" t="s">
        <v>1035</v>
      </c>
      <c r="D130" s="102" t="n">
        <v>44316</v>
      </c>
      <c r="E130" s="57" t="n">
        <v>399</v>
      </c>
    </row>
    <row r="131" customFormat="false" ht="12.75" hidden="false" customHeight="false" outlineLevel="0" collapsed="false">
      <c r="A131" s="10" t="n">
        <v>125</v>
      </c>
      <c r="B131" s="10" t="s">
        <v>1036</v>
      </c>
      <c r="C131" s="101" t="s">
        <v>1033</v>
      </c>
      <c r="D131" s="102" t="n">
        <v>44314</v>
      </c>
      <c r="E131" s="57" t="n">
        <v>170</v>
      </c>
    </row>
    <row r="132" customFormat="false" ht="12.75" hidden="false" customHeight="false" outlineLevel="0" collapsed="false">
      <c r="A132" s="10" t="n">
        <v>126</v>
      </c>
      <c r="B132" s="10" t="s">
        <v>1037</v>
      </c>
      <c r="C132" s="101" t="s">
        <v>1038</v>
      </c>
      <c r="D132" s="102" t="n">
        <v>44792</v>
      </c>
      <c r="E132" s="57" t="n">
        <v>1899</v>
      </c>
    </row>
    <row r="133" customFormat="false" ht="12.75" hidden="false" customHeight="false" outlineLevel="0" collapsed="false">
      <c r="A133" s="10" t="n">
        <v>127</v>
      </c>
      <c r="B133" s="10" t="s">
        <v>1039</v>
      </c>
      <c r="C133" s="101" t="s">
        <v>1040</v>
      </c>
      <c r="D133" s="10" t="s">
        <v>1041</v>
      </c>
      <c r="E133" s="57" t="n">
        <v>1749.5</v>
      </c>
    </row>
    <row r="134" customFormat="false" ht="12.75" hidden="false" customHeight="false" outlineLevel="0" collapsed="false">
      <c r="A134" s="10" t="n">
        <v>128</v>
      </c>
      <c r="B134" s="10" t="s">
        <v>1042</v>
      </c>
      <c r="C134" s="101" t="s">
        <v>1043</v>
      </c>
      <c r="D134" s="10" t="s">
        <v>1044</v>
      </c>
      <c r="E134" s="57" t="n">
        <v>1749.5</v>
      </c>
    </row>
    <row r="135" customFormat="false" ht="12.75" hidden="false" customHeight="false" outlineLevel="0" collapsed="false">
      <c r="A135" s="10" t="n">
        <v>129</v>
      </c>
      <c r="B135" s="10" t="s">
        <v>1045</v>
      </c>
      <c r="C135" s="101" t="s">
        <v>1046</v>
      </c>
      <c r="D135" s="102" t="n">
        <v>44221</v>
      </c>
      <c r="E135" s="57" t="n">
        <v>3099.72</v>
      </c>
    </row>
    <row r="136" customFormat="false" ht="12.75" hidden="false" customHeight="false" outlineLevel="0" collapsed="false">
      <c r="A136" s="10" t="n">
        <v>130</v>
      </c>
      <c r="B136" s="10" t="s">
        <v>1047</v>
      </c>
      <c r="C136" s="101" t="s">
        <v>1048</v>
      </c>
      <c r="D136" s="102" t="n">
        <v>44288</v>
      </c>
      <c r="E136" s="57" t="n">
        <v>1749.5</v>
      </c>
    </row>
    <row r="137" customFormat="false" ht="12.75" hidden="false" customHeight="false" outlineLevel="0" collapsed="false">
      <c r="A137" s="10" t="n">
        <v>131</v>
      </c>
      <c r="B137" s="10" t="s">
        <v>1049</v>
      </c>
      <c r="C137" s="101" t="s">
        <v>1048</v>
      </c>
      <c r="D137" s="102" t="n">
        <v>45420</v>
      </c>
      <c r="E137" s="57" t="n">
        <v>1943.4</v>
      </c>
    </row>
    <row r="138" customFormat="false" ht="12.75" hidden="false" customHeight="false" outlineLevel="0" collapsed="false">
      <c r="A138" s="10" t="n">
        <v>132</v>
      </c>
      <c r="B138" s="10" t="s">
        <v>1050</v>
      </c>
      <c r="C138" s="101" t="s">
        <v>1051</v>
      </c>
      <c r="D138" s="102" t="n">
        <v>45443</v>
      </c>
      <c r="E138" s="57" t="n">
        <v>4511.82</v>
      </c>
    </row>
    <row r="139" customFormat="false" ht="12.75" hidden="false" customHeight="false" outlineLevel="0" collapsed="false">
      <c r="A139" s="10" t="n">
        <v>133</v>
      </c>
      <c r="B139" s="50" t="s">
        <v>1052</v>
      </c>
      <c r="C139" s="100" t="s">
        <v>1053</v>
      </c>
      <c r="D139" s="50"/>
      <c r="E139" s="53" t="n">
        <v>1530</v>
      </c>
    </row>
    <row r="140" customFormat="false" ht="12.75" hidden="false" customHeight="false" outlineLevel="0" collapsed="false">
      <c r="A140" s="10" t="n">
        <v>134</v>
      </c>
      <c r="B140" s="50" t="s">
        <v>1054</v>
      </c>
      <c r="C140" s="100" t="s">
        <v>1055</v>
      </c>
      <c r="D140" s="50"/>
      <c r="E140" s="53" t="n">
        <v>560</v>
      </c>
    </row>
    <row r="141" customFormat="false" ht="12.75" hidden="false" customHeight="false" outlineLevel="0" collapsed="false">
      <c r="A141" s="10" t="n">
        <v>135</v>
      </c>
      <c r="B141" s="50" t="s">
        <v>1056</v>
      </c>
      <c r="C141" s="100" t="s">
        <v>1057</v>
      </c>
      <c r="D141" s="50"/>
      <c r="E141" s="53" t="n">
        <v>600</v>
      </c>
    </row>
    <row r="142" customFormat="false" ht="12.75" hidden="false" customHeight="false" outlineLevel="0" collapsed="false">
      <c r="A142" s="10" t="n">
        <v>136</v>
      </c>
      <c r="B142" s="50" t="s">
        <v>1058</v>
      </c>
      <c r="C142" s="100" t="s">
        <v>1059</v>
      </c>
      <c r="D142" s="50"/>
      <c r="E142" s="53" t="n">
        <v>1500</v>
      </c>
    </row>
    <row r="143" customFormat="false" ht="12.75" hidden="false" customHeight="false" outlineLevel="0" collapsed="false">
      <c r="A143" s="10" t="n">
        <v>137</v>
      </c>
      <c r="B143" s="50" t="s">
        <v>1060</v>
      </c>
      <c r="C143" s="100" t="s">
        <v>1061</v>
      </c>
      <c r="D143" s="50"/>
      <c r="E143" s="53" t="n">
        <v>2000</v>
      </c>
    </row>
    <row r="144" customFormat="false" ht="12.75" hidden="false" customHeight="false" outlineLevel="0" collapsed="false">
      <c r="A144" s="10" t="n">
        <v>138</v>
      </c>
      <c r="B144" s="50" t="s">
        <v>1062</v>
      </c>
      <c r="C144" s="100" t="s">
        <v>355</v>
      </c>
      <c r="D144" s="50"/>
      <c r="E144" s="53" t="n">
        <v>3229.2</v>
      </c>
    </row>
    <row r="145" customFormat="false" ht="12.75" hidden="false" customHeight="false" outlineLevel="0" collapsed="false">
      <c r="A145" s="10" t="n">
        <v>139</v>
      </c>
      <c r="B145" s="50" t="s">
        <v>1063</v>
      </c>
      <c r="C145" s="100" t="s">
        <v>1064</v>
      </c>
      <c r="D145" s="50"/>
      <c r="E145" s="53" t="n">
        <v>2550</v>
      </c>
    </row>
    <row r="146" customFormat="false" ht="12.75" hidden="false" customHeight="false" outlineLevel="0" collapsed="false">
      <c r="A146" s="10" t="n">
        <v>140</v>
      </c>
      <c r="B146" s="50" t="s">
        <v>1065</v>
      </c>
      <c r="C146" s="100" t="s">
        <v>1055</v>
      </c>
      <c r="D146" s="50"/>
      <c r="E146" s="53" t="n">
        <v>2465.03</v>
      </c>
    </row>
    <row r="147" customFormat="false" ht="12.75" hidden="false" customHeight="false" outlineLevel="0" collapsed="false">
      <c r="A147" s="10" t="n">
        <v>141</v>
      </c>
      <c r="B147" s="50" t="s">
        <v>1066</v>
      </c>
      <c r="C147" s="100" t="s">
        <v>1067</v>
      </c>
      <c r="D147" s="50"/>
      <c r="E147" s="53" t="n">
        <v>2550</v>
      </c>
    </row>
    <row r="148" customFormat="false" ht="12.75" hidden="false" customHeight="false" outlineLevel="0" collapsed="false">
      <c r="A148" s="10" t="n">
        <v>142</v>
      </c>
      <c r="B148" s="50" t="s">
        <v>1068</v>
      </c>
      <c r="C148" s="100" t="s">
        <v>1069</v>
      </c>
      <c r="D148" s="50"/>
      <c r="E148" s="53" t="n">
        <v>2124.97</v>
      </c>
    </row>
    <row r="149" customFormat="false" ht="12.75" hidden="false" customHeight="false" outlineLevel="0" collapsed="false">
      <c r="A149" s="10" t="n">
        <v>143</v>
      </c>
      <c r="B149" s="50" t="s">
        <v>1070</v>
      </c>
      <c r="C149" s="100" t="s">
        <v>1071</v>
      </c>
      <c r="D149" s="50"/>
      <c r="E149" s="53" t="n">
        <v>1955.03</v>
      </c>
    </row>
    <row r="150" customFormat="false" ht="12.75" hidden="false" customHeight="false" outlineLevel="0" collapsed="false">
      <c r="A150" s="10" t="n">
        <v>144</v>
      </c>
      <c r="B150" s="50" t="s">
        <v>1072</v>
      </c>
      <c r="C150" s="100" t="s">
        <v>1073</v>
      </c>
      <c r="D150" s="50"/>
      <c r="E150" s="53" t="n">
        <v>2124.97</v>
      </c>
    </row>
    <row r="151" customFormat="false" ht="12.75" hidden="false" customHeight="false" outlineLevel="0" collapsed="false">
      <c r="A151" s="10" t="n">
        <v>145</v>
      </c>
      <c r="B151" s="50" t="s">
        <v>1074</v>
      </c>
      <c r="C151" s="100" t="s">
        <v>1075</v>
      </c>
      <c r="D151" s="50"/>
      <c r="E151" s="53" t="n">
        <v>849.97</v>
      </c>
    </row>
    <row r="152" customFormat="false" ht="12.75" hidden="false" customHeight="false" outlineLevel="0" collapsed="false">
      <c r="A152" s="10" t="n">
        <v>146</v>
      </c>
      <c r="B152" s="50" t="s">
        <v>1076</v>
      </c>
      <c r="C152" s="100" t="s">
        <v>1055</v>
      </c>
      <c r="D152" s="50"/>
      <c r="E152" s="53" t="n">
        <v>807.53</v>
      </c>
    </row>
    <row r="153" customFormat="false" ht="12.75" hidden="false" customHeight="false" outlineLevel="0" collapsed="false">
      <c r="A153" s="10" t="n">
        <v>147</v>
      </c>
      <c r="B153" s="50" t="s">
        <v>1077</v>
      </c>
      <c r="C153" s="100" t="s">
        <v>1078</v>
      </c>
      <c r="D153" s="50"/>
      <c r="E153" s="53" t="n">
        <v>595.06</v>
      </c>
    </row>
    <row r="154" customFormat="false" ht="12.75" hidden="false" customHeight="false" outlineLevel="0" collapsed="false">
      <c r="A154" s="10" t="n">
        <v>148</v>
      </c>
      <c r="B154" s="50" t="s">
        <v>1079</v>
      </c>
      <c r="C154" s="100" t="s">
        <v>1078</v>
      </c>
      <c r="D154" s="50"/>
      <c r="E154" s="53" t="n">
        <v>595.06</v>
      </c>
    </row>
    <row r="155" customFormat="false" ht="12.75" hidden="false" customHeight="false" outlineLevel="0" collapsed="false">
      <c r="A155" s="10" t="n">
        <v>149</v>
      </c>
      <c r="B155" s="50" t="s">
        <v>1080</v>
      </c>
      <c r="C155" s="100" t="s">
        <v>1081</v>
      </c>
      <c r="D155" s="50"/>
      <c r="E155" s="53" t="n">
        <v>425.03</v>
      </c>
    </row>
    <row r="156" customFormat="false" ht="12.75" hidden="false" customHeight="false" outlineLevel="0" collapsed="false">
      <c r="A156" s="10" t="n">
        <v>150</v>
      </c>
      <c r="B156" s="50" t="s">
        <v>1082</v>
      </c>
      <c r="C156" s="100" t="s">
        <v>1083</v>
      </c>
      <c r="D156" s="50"/>
      <c r="E156" s="53" t="n">
        <v>849.97</v>
      </c>
    </row>
    <row r="157" customFormat="false" ht="12.75" hidden="false" customHeight="false" outlineLevel="0" collapsed="false">
      <c r="A157" s="10" t="n">
        <v>151</v>
      </c>
      <c r="B157" s="50" t="s">
        <v>1084</v>
      </c>
      <c r="C157" s="100" t="s">
        <v>1085</v>
      </c>
      <c r="D157" s="50"/>
      <c r="E157" s="53" t="n">
        <v>1020</v>
      </c>
    </row>
    <row r="158" customFormat="false" ht="12.75" hidden="false" customHeight="false" outlineLevel="0" collapsed="false">
      <c r="A158" s="10" t="n">
        <v>152</v>
      </c>
      <c r="B158" s="10" t="s">
        <v>1086</v>
      </c>
      <c r="C158" s="101" t="s">
        <v>1087</v>
      </c>
      <c r="D158" s="102" t="n">
        <v>41182</v>
      </c>
      <c r="E158" s="57" t="n">
        <v>330</v>
      </c>
    </row>
    <row r="159" customFormat="false" ht="12.75" hidden="false" customHeight="false" outlineLevel="0" collapsed="false">
      <c r="A159" s="10" t="n">
        <v>153</v>
      </c>
      <c r="B159" s="10" t="s">
        <v>1088</v>
      </c>
      <c r="C159" s="101" t="s">
        <v>1089</v>
      </c>
      <c r="D159" s="102" t="n">
        <v>41182</v>
      </c>
      <c r="E159" s="57" t="n">
        <v>200</v>
      </c>
    </row>
    <row r="160" customFormat="false" ht="12.75" hidden="false" customHeight="false" outlineLevel="0" collapsed="false">
      <c r="A160" s="10" t="n">
        <v>154</v>
      </c>
      <c r="B160" s="50" t="s">
        <v>1090</v>
      </c>
      <c r="C160" s="100" t="s">
        <v>1091</v>
      </c>
      <c r="D160" s="50"/>
      <c r="E160" s="53" t="n">
        <v>1560</v>
      </c>
    </row>
    <row r="161" customFormat="false" ht="12.75" hidden="false" customHeight="false" outlineLevel="0" collapsed="false">
      <c r="A161" s="10" t="n">
        <v>155</v>
      </c>
      <c r="B161" s="50" t="s">
        <v>1092</v>
      </c>
      <c r="C161" s="100" t="s">
        <v>1093</v>
      </c>
      <c r="D161" s="50"/>
      <c r="E161" s="53" t="n">
        <v>2228.33</v>
      </c>
      <c r="F161" s="114"/>
    </row>
    <row r="162" customFormat="false" ht="12.75" hidden="false" customHeight="false" outlineLevel="0" collapsed="false">
      <c r="A162" s="10" t="n">
        <v>156</v>
      </c>
      <c r="B162" s="50" t="s">
        <v>1094</v>
      </c>
      <c r="C162" s="100" t="s">
        <v>1095</v>
      </c>
      <c r="D162" s="50"/>
      <c r="E162" s="53" t="n">
        <v>1350</v>
      </c>
    </row>
    <row r="163" customFormat="false" ht="12.75" hidden="false" customHeight="false" outlineLevel="0" collapsed="false">
      <c r="A163" s="10" t="n">
        <v>157</v>
      </c>
      <c r="B163" s="50" t="s">
        <v>1096</v>
      </c>
      <c r="C163" s="100" t="s">
        <v>1097</v>
      </c>
      <c r="D163" s="50" t="s">
        <v>1098</v>
      </c>
      <c r="E163" s="53" t="n">
        <v>34500</v>
      </c>
    </row>
    <row r="164" customFormat="false" ht="12.75" hidden="false" customHeight="false" outlineLevel="0" collapsed="false">
      <c r="A164" s="10" t="n">
        <v>158</v>
      </c>
      <c r="B164" s="50" t="s">
        <v>1099</v>
      </c>
      <c r="C164" s="100" t="s">
        <v>1100</v>
      </c>
      <c r="D164" s="50"/>
      <c r="E164" s="53" t="n">
        <v>1513.99</v>
      </c>
    </row>
    <row r="165" customFormat="false" ht="12.75" hidden="false" customHeight="false" outlineLevel="0" collapsed="false">
      <c r="A165" s="10" t="n">
        <v>159</v>
      </c>
      <c r="B165" s="50" t="s">
        <v>1101</v>
      </c>
      <c r="C165" s="100" t="s">
        <v>1102</v>
      </c>
      <c r="D165" s="50"/>
      <c r="E165" s="53" t="n">
        <v>2218.59</v>
      </c>
    </row>
    <row r="166" customFormat="false" ht="12.75" hidden="false" customHeight="false" outlineLevel="0" collapsed="false">
      <c r="A166" s="10" t="n">
        <v>160</v>
      </c>
      <c r="B166" s="50" t="s">
        <v>1103</v>
      </c>
      <c r="C166" s="100" t="s">
        <v>1104</v>
      </c>
      <c r="D166" s="50"/>
      <c r="E166" s="53" t="n">
        <v>1238.55</v>
      </c>
    </row>
    <row r="167" customFormat="false" ht="12.75" hidden="false" customHeight="false" outlineLevel="0" collapsed="false">
      <c r="A167" s="10" t="n">
        <v>161</v>
      </c>
      <c r="B167" s="50" t="s">
        <v>1105</v>
      </c>
      <c r="C167" s="100" t="s">
        <v>1106</v>
      </c>
      <c r="D167" s="50"/>
      <c r="E167" s="53" t="n">
        <v>1702.13</v>
      </c>
    </row>
    <row r="168" customFormat="false" ht="12.75" hidden="false" customHeight="false" outlineLevel="0" collapsed="false">
      <c r="A168" s="10" t="n">
        <v>162</v>
      </c>
      <c r="B168" s="50" t="s">
        <v>1107</v>
      </c>
      <c r="C168" s="100" t="s">
        <v>1106</v>
      </c>
      <c r="D168" s="50"/>
      <c r="E168" s="53" t="n">
        <v>1702.13</v>
      </c>
    </row>
    <row r="169" customFormat="false" ht="12.75" hidden="false" customHeight="false" outlineLevel="0" collapsed="false">
      <c r="A169" s="10" t="n">
        <v>163</v>
      </c>
      <c r="B169" s="10" t="s">
        <v>1108</v>
      </c>
      <c r="C169" s="101" t="s">
        <v>1109</v>
      </c>
      <c r="D169" s="102" t="n">
        <v>41940</v>
      </c>
      <c r="E169" s="57" t="n">
        <v>535.5</v>
      </c>
    </row>
    <row r="170" customFormat="false" ht="12.75" hidden="false" customHeight="false" outlineLevel="0" collapsed="false">
      <c r="A170" s="10" t="n">
        <v>164</v>
      </c>
      <c r="B170" s="10" t="s">
        <v>1110</v>
      </c>
      <c r="C170" s="101" t="s">
        <v>1109</v>
      </c>
      <c r="D170" s="102" t="n">
        <v>41940</v>
      </c>
      <c r="E170" s="57" t="n">
        <v>535.5</v>
      </c>
    </row>
    <row r="171" customFormat="false" ht="12.75" hidden="false" customHeight="false" outlineLevel="0" collapsed="false">
      <c r="A171" s="10" t="n">
        <v>165</v>
      </c>
      <c r="B171" s="76" t="s">
        <v>1111</v>
      </c>
      <c r="C171" s="112" t="s">
        <v>1112</v>
      </c>
      <c r="D171" s="111" t="n">
        <v>42661</v>
      </c>
      <c r="E171" s="53" t="n">
        <v>1500</v>
      </c>
    </row>
    <row r="172" customFormat="false" ht="12.75" hidden="false" customHeight="false" outlineLevel="0" collapsed="false">
      <c r="A172" s="10" t="n">
        <v>166</v>
      </c>
      <c r="B172" s="76" t="s">
        <v>1113</v>
      </c>
      <c r="C172" s="112" t="s">
        <v>1114</v>
      </c>
      <c r="D172" s="111" t="n">
        <v>42704</v>
      </c>
      <c r="E172" s="53" t="n">
        <v>800</v>
      </c>
    </row>
    <row r="173" customFormat="false" ht="12.75" hidden="false" customHeight="false" outlineLevel="0" collapsed="false">
      <c r="A173" s="10" t="n">
        <v>167</v>
      </c>
      <c r="B173" s="76" t="s">
        <v>1115</v>
      </c>
      <c r="C173" s="112" t="s">
        <v>1116</v>
      </c>
      <c r="D173" s="111" t="n">
        <v>42704</v>
      </c>
      <c r="E173" s="53" t="n">
        <v>1465</v>
      </c>
    </row>
    <row r="174" customFormat="false" ht="12.75" hidden="false" customHeight="false" outlineLevel="0" collapsed="false">
      <c r="A174" s="10" t="n">
        <v>168</v>
      </c>
      <c r="B174" s="76" t="s">
        <v>1117</v>
      </c>
      <c r="C174" s="112" t="s">
        <v>1118</v>
      </c>
      <c r="D174" s="111" t="n">
        <v>42704</v>
      </c>
      <c r="E174" s="53" t="n">
        <v>2754</v>
      </c>
    </row>
    <row r="175" customFormat="false" ht="12.75" hidden="false" customHeight="false" outlineLevel="0" collapsed="false">
      <c r="A175" s="10" t="n">
        <v>169</v>
      </c>
      <c r="B175" s="64" t="s">
        <v>1119</v>
      </c>
      <c r="C175" s="104" t="s">
        <v>456</v>
      </c>
      <c r="D175" s="64" t="s">
        <v>451</v>
      </c>
      <c r="E175" s="66" t="n">
        <v>3400</v>
      </c>
    </row>
    <row r="176" customFormat="false" ht="12.75" hidden="false" customHeight="false" outlineLevel="0" collapsed="false">
      <c r="A176" s="10" t="n">
        <v>170</v>
      </c>
      <c r="B176" s="64" t="s">
        <v>1120</v>
      </c>
      <c r="C176" s="104" t="s">
        <v>1121</v>
      </c>
      <c r="D176" s="64" t="s">
        <v>1122</v>
      </c>
      <c r="E176" s="66" t="n">
        <v>3129.24</v>
      </c>
    </row>
    <row r="177" customFormat="false" ht="12.75" hidden="false" customHeight="false" outlineLevel="0" collapsed="false">
      <c r="A177" s="10" t="n">
        <v>171</v>
      </c>
      <c r="B177" s="64" t="s">
        <v>1123</v>
      </c>
      <c r="C177" s="104" t="s">
        <v>1124</v>
      </c>
      <c r="D177" s="64" t="s">
        <v>1125</v>
      </c>
      <c r="E177" s="66" t="n">
        <v>1350</v>
      </c>
    </row>
    <row r="178" customFormat="false" ht="12.75" hidden="false" customHeight="false" outlineLevel="0" collapsed="false">
      <c r="A178" s="10" t="n">
        <v>172</v>
      </c>
      <c r="B178" s="64" t="s">
        <v>1126</v>
      </c>
      <c r="C178" s="104" t="s">
        <v>1127</v>
      </c>
      <c r="D178" s="64" t="s">
        <v>1128</v>
      </c>
      <c r="E178" s="66" t="n">
        <v>2702</v>
      </c>
    </row>
    <row r="179" customFormat="false" ht="12.75" hidden="false" customHeight="false" outlineLevel="0" collapsed="false">
      <c r="A179" s="10" t="n">
        <v>173</v>
      </c>
      <c r="B179" s="64" t="s">
        <v>1129</v>
      </c>
      <c r="C179" s="104" t="s">
        <v>1130</v>
      </c>
      <c r="D179" s="64" t="s">
        <v>476</v>
      </c>
      <c r="E179" s="66" t="n">
        <v>24969.6</v>
      </c>
    </row>
    <row r="180" customFormat="false" ht="12.75" hidden="false" customHeight="false" outlineLevel="0" collapsed="false">
      <c r="A180" s="10" t="n">
        <v>174</v>
      </c>
      <c r="B180" s="64" t="s">
        <v>1131</v>
      </c>
      <c r="C180" s="104" t="s">
        <v>508</v>
      </c>
      <c r="D180" s="64" t="s">
        <v>988</v>
      </c>
      <c r="E180" s="66" t="n">
        <v>2203.2</v>
      </c>
    </row>
    <row r="181" customFormat="false" ht="12.75" hidden="false" customHeight="false" outlineLevel="0" collapsed="false">
      <c r="A181" s="10" t="n">
        <v>175</v>
      </c>
      <c r="B181" s="10" t="s">
        <v>1132</v>
      </c>
      <c r="C181" s="105" t="s">
        <v>1133</v>
      </c>
      <c r="D181" s="10" t="s">
        <v>1134</v>
      </c>
      <c r="E181" s="57" t="n">
        <v>875</v>
      </c>
    </row>
    <row r="182" customFormat="false" ht="12.75" hidden="false" customHeight="false" outlineLevel="0" collapsed="false">
      <c r="A182" s="10" t="n">
        <v>176</v>
      </c>
      <c r="B182" s="10" t="s">
        <v>1135</v>
      </c>
      <c r="C182" s="105" t="s">
        <v>969</v>
      </c>
      <c r="D182" s="10" t="s">
        <v>1136</v>
      </c>
      <c r="E182" s="57" t="n">
        <v>819</v>
      </c>
    </row>
    <row r="183" customFormat="false" ht="12.75" hidden="false" customHeight="false" outlineLevel="0" collapsed="false">
      <c r="A183" s="10" t="n">
        <v>177</v>
      </c>
      <c r="B183" s="10" t="s">
        <v>1137</v>
      </c>
      <c r="C183" s="105" t="s">
        <v>969</v>
      </c>
      <c r="D183" s="10" t="s">
        <v>1136</v>
      </c>
      <c r="E183" s="57" t="n">
        <v>818.99</v>
      </c>
    </row>
    <row r="184" customFormat="false" ht="12.75" hidden="false" customHeight="false" outlineLevel="0" collapsed="false">
      <c r="A184" s="10" t="n">
        <v>178</v>
      </c>
      <c r="B184" s="10" t="s">
        <v>1138</v>
      </c>
      <c r="C184" s="101" t="s">
        <v>1139</v>
      </c>
      <c r="D184" s="10" t="s">
        <v>521</v>
      </c>
      <c r="E184" s="57" t="n">
        <v>2600</v>
      </c>
    </row>
    <row r="185" customFormat="false" ht="12.75" hidden="false" customHeight="false" outlineLevel="0" collapsed="false">
      <c r="A185" s="10" t="n">
        <v>179</v>
      </c>
      <c r="B185" s="10" t="s">
        <v>1140</v>
      </c>
      <c r="C185" s="101" t="s">
        <v>1139</v>
      </c>
      <c r="D185" s="10" t="s">
        <v>521</v>
      </c>
      <c r="E185" s="57" t="n">
        <v>2600</v>
      </c>
    </row>
    <row r="186" customFormat="false" ht="12.75" hidden="false" customHeight="false" outlineLevel="0" collapsed="false">
      <c r="A186" s="10" t="n">
        <v>180</v>
      </c>
      <c r="B186" s="10" t="s">
        <v>1141</v>
      </c>
      <c r="C186" s="101" t="s">
        <v>1142</v>
      </c>
      <c r="D186" s="10" t="s">
        <v>1143</v>
      </c>
      <c r="E186" s="57" t="n">
        <v>3000</v>
      </c>
    </row>
    <row r="187" customFormat="false" ht="12.75" hidden="false" customHeight="false" outlineLevel="0" collapsed="false">
      <c r="A187" s="10" t="n">
        <v>181</v>
      </c>
      <c r="B187" s="10" t="s">
        <v>1144</v>
      </c>
      <c r="C187" s="115" t="s">
        <v>1145</v>
      </c>
      <c r="D187" s="10" t="s">
        <v>1146</v>
      </c>
      <c r="E187" s="57" t="n">
        <v>2141.2</v>
      </c>
    </row>
    <row r="188" customFormat="false" ht="12.75" hidden="false" customHeight="false" outlineLevel="0" collapsed="false">
      <c r="A188" s="10" t="n">
        <v>182</v>
      </c>
      <c r="B188" s="10" t="s">
        <v>1147</v>
      </c>
      <c r="C188" s="101" t="s">
        <v>1148</v>
      </c>
      <c r="D188" s="10" t="s">
        <v>1149</v>
      </c>
      <c r="E188" s="57" t="n">
        <v>947</v>
      </c>
    </row>
    <row r="189" customFormat="false" ht="12.75" hidden="false" customHeight="false" outlineLevel="0" collapsed="false">
      <c r="A189" s="10" t="n">
        <v>183</v>
      </c>
      <c r="B189" s="10" t="s">
        <v>1150</v>
      </c>
      <c r="C189" s="101" t="s">
        <v>1151</v>
      </c>
      <c r="D189" s="10" t="s">
        <v>1152</v>
      </c>
      <c r="E189" s="57" t="n">
        <v>750</v>
      </c>
    </row>
    <row r="190" customFormat="false" ht="12.75" hidden="false" customHeight="false" outlineLevel="0" collapsed="false">
      <c r="A190" s="10" t="n">
        <v>184</v>
      </c>
      <c r="B190" s="10" t="s">
        <v>1153</v>
      </c>
      <c r="C190" s="101" t="s">
        <v>1154</v>
      </c>
      <c r="D190" s="10" t="s">
        <v>1155</v>
      </c>
      <c r="E190" s="57" t="n">
        <v>779.99</v>
      </c>
    </row>
    <row r="191" customFormat="false" ht="12.75" hidden="false" customHeight="false" outlineLevel="0" collapsed="false">
      <c r="A191" s="10" t="n">
        <v>185</v>
      </c>
      <c r="B191" s="10" t="s">
        <v>1156</v>
      </c>
      <c r="C191" s="101" t="s">
        <v>1157</v>
      </c>
      <c r="D191" s="102" t="n">
        <v>44068</v>
      </c>
      <c r="E191" s="57" t="n">
        <v>434</v>
      </c>
    </row>
    <row r="192" customFormat="false" ht="12.75" hidden="false" customHeight="false" outlineLevel="0" collapsed="false">
      <c r="A192" s="10" t="n">
        <v>186</v>
      </c>
      <c r="B192" s="10" t="s">
        <v>1158</v>
      </c>
      <c r="C192" s="101" t="s">
        <v>1159</v>
      </c>
      <c r="D192" s="102" t="n">
        <v>44232</v>
      </c>
      <c r="E192" s="57" t="n">
        <v>2123</v>
      </c>
    </row>
    <row r="193" customFormat="false" ht="12.75" hidden="false" customHeight="false" outlineLevel="0" collapsed="false">
      <c r="A193" s="10" t="n">
        <v>187</v>
      </c>
      <c r="B193" s="10" t="s">
        <v>1160</v>
      </c>
      <c r="C193" s="101" t="s">
        <v>1161</v>
      </c>
      <c r="D193" s="102" t="n">
        <v>44271</v>
      </c>
      <c r="E193" s="57" t="n">
        <v>815</v>
      </c>
    </row>
    <row r="194" customFormat="false" ht="12.75" hidden="false" customHeight="false" outlineLevel="0" collapsed="false">
      <c r="A194" s="10" t="n">
        <v>188</v>
      </c>
      <c r="B194" s="10" t="s">
        <v>1162</v>
      </c>
      <c r="C194" s="101" t="s">
        <v>1163</v>
      </c>
      <c r="D194" s="102" t="n">
        <v>44316</v>
      </c>
      <c r="E194" s="57" t="n">
        <v>840</v>
      </c>
    </row>
    <row r="195" customFormat="false" ht="12.75" hidden="false" customHeight="false" outlineLevel="0" collapsed="false">
      <c r="A195" s="10" t="n">
        <v>189</v>
      </c>
      <c r="B195" s="10" t="s">
        <v>1164</v>
      </c>
      <c r="C195" s="101" t="s">
        <v>1165</v>
      </c>
      <c r="D195" s="102" t="n">
        <v>44316</v>
      </c>
      <c r="E195" s="57" t="n">
        <v>1296</v>
      </c>
    </row>
    <row r="196" customFormat="false" ht="12.75" hidden="false" customHeight="false" outlineLevel="0" collapsed="false">
      <c r="A196" s="10" t="n">
        <v>190</v>
      </c>
      <c r="B196" s="10" t="s">
        <v>1166</v>
      </c>
      <c r="C196" s="101" t="s">
        <v>572</v>
      </c>
      <c r="D196" s="102" t="n">
        <v>44316</v>
      </c>
      <c r="E196" s="57" t="n">
        <v>357.59</v>
      </c>
    </row>
    <row r="197" customFormat="false" ht="12.75" hidden="false" customHeight="false" outlineLevel="0" collapsed="false">
      <c r="A197" s="10" t="n">
        <v>191</v>
      </c>
      <c r="B197" s="10" t="s">
        <v>1167</v>
      </c>
      <c r="C197" s="101" t="s">
        <v>1109</v>
      </c>
      <c r="D197" s="102" t="n">
        <v>44316</v>
      </c>
      <c r="E197" s="57" t="n">
        <v>2020</v>
      </c>
    </row>
    <row r="198" customFormat="false" ht="12.75" hidden="false" customHeight="false" outlineLevel="0" collapsed="false">
      <c r="A198" s="10" t="n">
        <v>192</v>
      </c>
      <c r="B198" s="10" t="s">
        <v>1168</v>
      </c>
      <c r="C198" s="101" t="s">
        <v>1169</v>
      </c>
      <c r="D198" s="102" t="n">
        <v>44316</v>
      </c>
      <c r="E198" s="57" t="n">
        <v>1702.01</v>
      </c>
    </row>
    <row r="199" customFormat="false" ht="12.75" hidden="false" customHeight="false" outlineLevel="0" collapsed="false">
      <c r="A199" s="10" t="n">
        <v>193</v>
      </c>
      <c r="B199" s="10" t="s">
        <v>1170</v>
      </c>
      <c r="C199" s="101" t="s">
        <v>1171</v>
      </c>
      <c r="D199" s="102" t="n">
        <v>44355</v>
      </c>
      <c r="E199" s="57" t="n">
        <v>1099</v>
      </c>
    </row>
    <row r="200" customFormat="false" ht="12.75" hidden="false" customHeight="false" outlineLevel="0" collapsed="false">
      <c r="A200" s="10" t="n">
        <v>194</v>
      </c>
      <c r="B200" s="10" t="s">
        <v>1172</v>
      </c>
      <c r="C200" s="101" t="s">
        <v>1173</v>
      </c>
      <c r="D200" s="102" t="n">
        <v>44368</v>
      </c>
      <c r="E200" s="57" t="n">
        <v>614.4</v>
      </c>
    </row>
    <row r="201" customFormat="false" ht="12.75" hidden="false" customHeight="false" outlineLevel="0" collapsed="false">
      <c r="A201" s="10" t="n">
        <v>195</v>
      </c>
      <c r="B201" s="10" t="s">
        <v>1174</v>
      </c>
      <c r="C201" s="101" t="s">
        <v>1175</v>
      </c>
      <c r="D201" s="102" t="n">
        <v>44377</v>
      </c>
      <c r="E201" s="57" t="n">
        <v>2829</v>
      </c>
    </row>
    <row r="202" customFormat="false" ht="12.75" hidden="false" customHeight="false" outlineLevel="0" collapsed="false">
      <c r="A202" s="10" t="n">
        <v>196</v>
      </c>
      <c r="B202" s="10" t="s">
        <v>1176</v>
      </c>
      <c r="C202" s="101" t="s">
        <v>1177</v>
      </c>
      <c r="D202" s="102" t="n">
        <v>44377</v>
      </c>
      <c r="E202" s="57" t="n">
        <v>589.99</v>
      </c>
    </row>
    <row r="203" customFormat="false" ht="12.75" hidden="false" customHeight="false" outlineLevel="0" collapsed="false">
      <c r="A203" s="10" t="n">
        <v>197</v>
      </c>
      <c r="B203" s="10" t="s">
        <v>1178</v>
      </c>
      <c r="C203" s="101" t="s">
        <v>1179</v>
      </c>
      <c r="D203" s="102" t="n">
        <v>44200</v>
      </c>
      <c r="E203" s="57" t="n">
        <v>3564</v>
      </c>
    </row>
    <row r="204" customFormat="false" ht="12.75" hidden="false" customHeight="false" outlineLevel="0" collapsed="false">
      <c r="A204" s="10" t="n">
        <v>198</v>
      </c>
      <c r="B204" s="10" t="s">
        <v>1180</v>
      </c>
      <c r="C204" s="101" t="s">
        <v>1179</v>
      </c>
      <c r="D204" s="102" t="n">
        <v>44200</v>
      </c>
      <c r="E204" s="57" t="n">
        <v>3564</v>
      </c>
    </row>
    <row r="205" customFormat="false" ht="12.75" hidden="false" customHeight="false" outlineLevel="0" collapsed="false">
      <c r="A205" s="10" t="n">
        <v>199</v>
      </c>
      <c r="B205" s="10" t="s">
        <v>1181</v>
      </c>
      <c r="C205" s="101" t="s">
        <v>390</v>
      </c>
      <c r="D205" s="102" t="n">
        <v>44449</v>
      </c>
      <c r="E205" s="57" t="n">
        <v>701.1</v>
      </c>
    </row>
    <row r="206" customFormat="false" ht="12.75" hidden="false" customHeight="false" outlineLevel="0" collapsed="false">
      <c r="A206" s="10" t="n">
        <v>200</v>
      </c>
      <c r="B206" s="10" t="s">
        <v>1182</v>
      </c>
      <c r="C206" s="101" t="s">
        <v>1183</v>
      </c>
      <c r="D206" s="102" t="n">
        <v>44509</v>
      </c>
      <c r="E206" s="57" t="n">
        <v>929.92</v>
      </c>
    </row>
    <row r="207" customFormat="false" ht="12.75" hidden="false" customHeight="false" outlineLevel="0" collapsed="false">
      <c r="A207" s="10" t="n">
        <v>201</v>
      </c>
      <c r="B207" s="10" t="s">
        <v>1184</v>
      </c>
      <c r="C207" s="101" t="s">
        <v>1161</v>
      </c>
      <c r="D207" s="102" t="n">
        <v>44517</v>
      </c>
      <c r="E207" s="57" t="n">
        <v>2693.7</v>
      </c>
    </row>
    <row r="208" customFormat="false" ht="12.75" hidden="false" customHeight="false" outlineLevel="0" collapsed="false">
      <c r="A208" s="10" t="n">
        <v>202</v>
      </c>
      <c r="B208" s="10" t="s">
        <v>1185</v>
      </c>
      <c r="C208" s="101" t="s">
        <v>1183</v>
      </c>
      <c r="D208" s="102" t="n">
        <v>44720</v>
      </c>
      <c r="E208" s="57" t="n">
        <v>1690</v>
      </c>
    </row>
    <row r="209" customFormat="false" ht="12.75" hidden="false" customHeight="false" outlineLevel="0" collapsed="false">
      <c r="A209" s="10" t="n">
        <v>203</v>
      </c>
      <c r="B209" s="10" t="s">
        <v>1186</v>
      </c>
      <c r="C209" s="101" t="s">
        <v>1187</v>
      </c>
      <c r="D209" s="102" t="n">
        <v>44715</v>
      </c>
      <c r="E209" s="57" t="n">
        <v>2180</v>
      </c>
    </row>
    <row r="210" customFormat="false" ht="12.75" hidden="false" customHeight="false" outlineLevel="0" collapsed="false">
      <c r="A210" s="10" t="n">
        <v>204</v>
      </c>
      <c r="B210" s="10" t="s">
        <v>1188</v>
      </c>
      <c r="C210" s="101" t="s">
        <v>1189</v>
      </c>
      <c r="D210" s="102" t="n">
        <v>44792</v>
      </c>
      <c r="E210" s="57" t="n">
        <v>2570.7</v>
      </c>
    </row>
    <row r="211" customFormat="false" ht="12.75" hidden="false" customHeight="false" outlineLevel="0" collapsed="false">
      <c r="A211" s="10" t="n">
        <v>205</v>
      </c>
      <c r="B211" s="10" t="s">
        <v>1190</v>
      </c>
      <c r="C211" s="101" t="s">
        <v>1191</v>
      </c>
      <c r="D211" s="102" t="n">
        <v>45169</v>
      </c>
      <c r="E211" s="57" t="n">
        <v>1329.63</v>
      </c>
    </row>
    <row r="212" customFormat="false" ht="12.75" hidden="false" customHeight="false" outlineLevel="0" collapsed="false">
      <c r="A212" s="10" t="n">
        <v>206</v>
      </c>
      <c r="B212" s="10" t="s">
        <v>1192</v>
      </c>
      <c r="C212" s="101" t="s">
        <v>420</v>
      </c>
      <c r="D212" s="102" t="n">
        <v>45219</v>
      </c>
      <c r="E212" s="57" t="n">
        <v>8800</v>
      </c>
    </row>
    <row r="213" customFormat="false" ht="12.75" hidden="false" customHeight="false" outlineLevel="0" collapsed="false">
      <c r="A213" s="10" t="n">
        <v>207</v>
      </c>
      <c r="B213" s="62" t="s">
        <v>1193</v>
      </c>
      <c r="C213" s="81" t="s">
        <v>1194</v>
      </c>
      <c r="D213" s="62" t="s">
        <v>1195</v>
      </c>
      <c r="E213" s="106" t="n">
        <v>1600</v>
      </c>
    </row>
    <row r="214" customFormat="false" ht="12.75" hidden="false" customHeight="false" outlineLevel="0" collapsed="false">
      <c r="A214" s="10" t="n">
        <v>208</v>
      </c>
      <c r="B214" s="62" t="s">
        <v>1196</v>
      </c>
      <c r="C214" s="81" t="s">
        <v>1197</v>
      </c>
      <c r="D214" s="62" t="s">
        <v>1195</v>
      </c>
      <c r="E214" s="106" t="n">
        <v>2560</v>
      </c>
    </row>
    <row r="215" customFormat="false" ht="12.75" hidden="false" customHeight="false" outlineLevel="0" collapsed="false">
      <c r="A215" s="10" t="n">
        <v>209</v>
      </c>
      <c r="B215" s="62" t="s">
        <v>1198</v>
      </c>
      <c r="C215" s="81" t="s">
        <v>1199</v>
      </c>
      <c r="D215" s="62" t="s">
        <v>750</v>
      </c>
      <c r="E215" s="106" t="n">
        <v>4527.36</v>
      </c>
    </row>
    <row r="216" customFormat="false" ht="12.75" hidden="false" customHeight="false" outlineLevel="0" collapsed="false">
      <c r="A216" s="10" t="n">
        <v>210</v>
      </c>
      <c r="B216" s="62" t="s">
        <v>1200</v>
      </c>
      <c r="C216" s="81" t="s">
        <v>1201</v>
      </c>
      <c r="D216" s="62" t="s">
        <v>750</v>
      </c>
      <c r="E216" s="106" t="n">
        <v>268.92</v>
      </c>
    </row>
    <row r="217" customFormat="false" ht="12.75" hidden="false" customHeight="false" outlineLevel="0" collapsed="false">
      <c r="A217" s="10" t="n">
        <v>211</v>
      </c>
      <c r="B217" s="62" t="s">
        <v>1202</v>
      </c>
      <c r="C217" s="81" t="s">
        <v>1203</v>
      </c>
      <c r="D217" s="62" t="s">
        <v>750</v>
      </c>
      <c r="E217" s="106" t="n">
        <v>6984.36</v>
      </c>
    </row>
    <row r="218" customFormat="false" ht="12.75" hidden="false" customHeight="false" outlineLevel="0" collapsed="false">
      <c r="A218" s="10" t="n">
        <v>212</v>
      </c>
      <c r="B218" s="62" t="s">
        <v>1204</v>
      </c>
      <c r="C218" s="81" t="s">
        <v>1205</v>
      </c>
      <c r="D218" s="62" t="s">
        <v>750</v>
      </c>
      <c r="E218" s="106" t="n">
        <v>3672</v>
      </c>
    </row>
    <row r="219" customFormat="false" ht="12.75" hidden="false" customHeight="false" outlineLevel="0" collapsed="false">
      <c r="A219" s="10" t="n">
        <v>213</v>
      </c>
      <c r="B219" s="62" t="s">
        <v>1206</v>
      </c>
      <c r="C219" s="81" t="s">
        <v>1207</v>
      </c>
      <c r="D219" s="62" t="s">
        <v>750</v>
      </c>
      <c r="E219" s="106" t="n">
        <v>4990.68</v>
      </c>
    </row>
    <row r="220" customFormat="false" ht="12.75" hidden="false" customHeight="false" outlineLevel="0" collapsed="false">
      <c r="A220" s="10" t="n">
        <v>214</v>
      </c>
      <c r="B220" s="62" t="s">
        <v>1208</v>
      </c>
      <c r="C220" s="81" t="s">
        <v>1209</v>
      </c>
      <c r="D220" s="62" t="s">
        <v>750</v>
      </c>
      <c r="E220" s="106" t="n">
        <v>8513.29</v>
      </c>
    </row>
    <row r="221" customFormat="false" ht="12.75" hidden="false" customHeight="false" outlineLevel="0" collapsed="false">
      <c r="A221" s="10" t="n">
        <v>215</v>
      </c>
      <c r="B221" s="62" t="s">
        <v>1210</v>
      </c>
      <c r="C221" s="81" t="s">
        <v>1211</v>
      </c>
      <c r="D221" s="62" t="s">
        <v>750</v>
      </c>
      <c r="E221" s="106" t="n">
        <v>853.2</v>
      </c>
    </row>
    <row r="222" customFormat="false" ht="12.75" hidden="false" customHeight="false" outlineLevel="0" collapsed="false">
      <c r="A222" s="10" t="n">
        <v>216</v>
      </c>
      <c r="B222" s="62" t="s">
        <v>1212</v>
      </c>
      <c r="C222" s="81" t="s">
        <v>1213</v>
      </c>
      <c r="D222" s="62" t="s">
        <v>750</v>
      </c>
      <c r="E222" s="106" t="n">
        <v>571.56</v>
      </c>
    </row>
    <row r="223" customFormat="false" ht="12.75" hidden="false" customHeight="false" outlineLevel="0" collapsed="false">
      <c r="A223" s="10" t="n">
        <v>217</v>
      </c>
      <c r="B223" s="62" t="s">
        <v>1214</v>
      </c>
      <c r="C223" s="81" t="s">
        <v>1215</v>
      </c>
      <c r="D223" s="62" t="s">
        <v>750</v>
      </c>
      <c r="E223" s="106" t="n">
        <v>936.03</v>
      </c>
      <c r="G223" s="80"/>
    </row>
    <row r="224" customFormat="false" ht="12.75" hidden="false" customHeight="false" outlineLevel="0" collapsed="false">
      <c r="A224" s="10" t="n">
        <v>218</v>
      </c>
      <c r="B224" s="62" t="s">
        <v>1216</v>
      </c>
      <c r="C224" s="81" t="s">
        <v>1217</v>
      </c>
      <c r="D224" s="62" t="s">
        <v>750</v>
      </c>
      <c r="E224" s="106" t="n">
        <v>1122.38</v>
      </c>
    </row>
    <row r="225" customFormat="false" ht="12.75" hidden="false" customHeight="false" outlineLevel="0" collapsed="false">
      <c r="A225" s="10" t="n">
        <v>219</v>
      </c>
      <c r="B225" s="62" t="s">
        <v>1218</v>
      </c>
      <c r="C225" s="81" t="s">
        <v>1219</v>
      </c>
      <c r="D225" s="62" t="s">
        <v>750</v>
      </c>
      <c r="E225" s="106" t="n">
        <v>1058</v>
      </c>
    </row>
    <row r="226" customFormat="false" ht="12.75" hidden="false" customHeight="false" outlineLevel="0" collapsed="false">
      <c r="A226" s="10" t="n">
        <v>220</v>
      </c>
      <c r="B226" s="62" t="s">
        <v>1220</v>
      </c>
      <c r="C226" s="81" t="s">
        <v>1221</v>
      </c>
      <c r="D226" s="62" t="s">
        <v>750</v>
      </c>
      <c r="E226" s="106" t="n">
        <v>615</v>
      </c>
    </row>
    <row r="227" customFormat="false" ht="12.75" hidden="false" customHeight="false" outlineLevel="0" collapsed="false">
      <c r="A227" s="10" t="n">
        <v>221</v>
      </c>
      <c r="B227" s="62" t="s">
        <v>1222</v>
      </c>
      <c r="C227" s="81" t="s">
        <v>1223</v>
      </c>
      <c r="D227" s="62" t="s">
        <v>750</v>
      </c>
      <c r="E227" s="106" t="n">
        <v>1458</v>
      </c>
    </row>
    <row r="228" customFormat="false" ht="12.75" hidden="false" customHeight="false" outlineLevel="0" collapsed="false">
      <c r="A228" s="10" t="n">
        <v>222</v>
      </c>
      <c r="B228" s="62" t="s">
        <v>1224</v>
      </c>
      <c r="C228" s="81" t="s">
        <v>1225</v>
      </c>
      <c r="D228" s="62" t="s">
        <v>1226</v>
      </c>
      <c r="E228" s="106" t="n">
        <v>4336.2</v>
      </c>
    </row>
    <row r="229" customFormat="false" ht="16.5" hidden="false" customHeight="true" outlineLevel="0" collapsed="false">
      <c r="A229" s="10" t="n">
        <v>223</v>
      </c>
      <c r="B229" s="62" t="s">
        <v>1227</v>
      </c>
      <c r="C229" s="81" t="s">
        <v>1228</v>
      </c>
      <c r="D229" s="62" t="s">
        <v>1226</v>
      </c>
      <c r="E229" s="106" t="n">
        <v>2365.2</v>
      </c>
    </row>
    <row r="230" customFormat="false" ht="16.5" hidden="false" customHeight="true" outlineLevel="0" collapsed="false">
      <c r="A230" s="10" t="n">
        <v>224</v>
      </c>
      <c r="B230" s="62" t="s">
        <v>1229</v>
      </c>
      <c r="C230" s="81" t="s">
        <v>1230</v>
      </c>
      <c r="D230" s="62" t="s">
        <v>1231</v>
      </c>
      <c r="E230" s="106" t="n">
        <v>1490</v>
      </c>
    </row>
    <row r="231" customFormat="false" ht="16.5" hidden="false" customHeight="true" outlineLevel="0" collapsed="false">
      <c r="A231" s="10" t="n">
        <v>225</v>
      </c>
      <c r="B231" s="62" t="s">
        <v>1232</v>
      </c>
      <c r="C231" s="81" t="s">
        <v>1233</v>
      </c>
      <c r="D231" s="62" t="s">
        <v>1234</v>
      </c>
      <c r="E231" s="106" t="n">
        <v>718</v>
      </c>
    </row>
    <row r="232" customFormat="false" ht="16.5" hidden="false" customHeight="true" outlineLevel="0" collapsed="false">
      <c r="A232" s="10" t="n">
        <v>226</v>
      </c>
      <c r="B232" s="62" t="s">
        <v>1235</v>
      </c>
      <c r="C232" s="81" t="s">
        <v>1236</v>
      </c>
      <c r="D232" s="62" t="s">
        <v>1234</v>
      </c>
      <c r="E232" s="106" t="n">
        <v>589</v>
      </c>
    </row>
    <row r="233" customFormat="false" ht="12.75" hidden="false" customHeight="false" outlineLevel="0" collapsed="false">
      <c r="A233" s="10" t="n">
        <v>227</v>
      </c>
      <c r="B233" s="50" t="s">
        <v>1237</v>
      </c>
      <c r="C233" s="100" t="s">
        <v>1238</v>
      </c>
      <c r="D233" s="50" t="s">
        <v>1239</v>
      </c>
      <c r="E233" s="53" t="n">
        <v>2298.87</v>
      </c>
    </row>
    <row r="234" customFormat="false" ht="12.75" hidden="false" customHeight="false" outlineLevel="0" collapsed="false">
      <c r="A234" s="10" t="n">
        <v>228</v>
      </c>
      <c r="B234" s="50" t="s">
        <v>1237</v>
      </c>
      <c r="C234" s="100" t="s">
        <v>1238</v>
      </c>
      <c r="D234" s="50" t="s">
        <v>1240</v>
      </c>
      <c r="E234" s="53" t="n">
        <v>1537.5</v>
      </c>
    </row>
    <row r="235" customFormat="false" ht="12.75" hidden="false" customHeight="false" outlineLevel="0" collapsed="false">
      <c r="A235" s="10" t="n">
        <v>229</v>
      </c>
      <c r="B235" s="10" t="s">
        <v>1241</v>
      </c>
      <c r="C235" s="105" t="s">
        <v>1242</v>
      </c>
      <c r="D235" s="10" t="s">
        <v>1243</v>
      </c>
      <c r="E235" s="57" t="n">
        <v>2829</v>
      </c>
    </row>
    <row r="236" customFormat="false" ht="12.75" hidden="false" customHeight="false" outlineLevel="0" collapsed="false">
      <c r="A236" s="10" t="n">
        <v>230</v>
      </c>
      <c r="B236" s="10" t="s">
        <v>1244</v>
      </c>
      <c r="C236" s="105" t="s">
        <v>1242</v>
      </c>
      <c r="D236" s="10" t="s">
        <v>1243</v>
      </c>
      <c r="E236" s="57" t="n">
        <v>2829</v>
      </c>
    </row>
    <row r="237" customFormat="false" ht="12.75" hidden="false" customHeight="false" outlineLevel="0" collapsed="false">
      <c r="A237" s="10" t="n">
        <v>231</v>
      </c>
      <c r="B237" s="10" t="s">
        <v>1245</v>
      </c>
      <c r="C237" s="105" t="s">
        <v>1242</v>
      </c>
      <c r="D237" s="10" t="s">
        <v>1243</v>
      </c>
      <c r="E237" s="57" t="n">
        <v>2829</v>
      </c>
    </row>
    <row r="238" customFormat="false" ht="12.75" hidden="false" customHeight="false" outlineLevel="0" collapsed="false">
      <c r="A238" s="10" t="n">
        <v>232</v>
      </c>
      <c r="B238" s="10" t="s">
        <v>1246</v>
      </c>
      <c r="C238" s="105" t="s">
        <v>1242</v>
      </c>
      <c r="D238" s="10" t="s">
        <v>1243</v>
      </c>
      <c r="E238" s="57" t="n">
        <v>2829</v>
      </c>
    </row>
    <row r="239" customFormat="false" ht="12.75" hidden="false" customHeight="false" outlineLevel="0" collapsed="false">
      <c r="A239" s="10" t="n">
        <v>233</v>
      </c>
      <c r="B239" s="10" t="s">
        <v>1247</v>
      </c>
      <c r="C239" s="105" t="s">
        <v>1242</v>
      </c>
      <c r="D239" s="10" t="s">
        <v>1243</v>
      </c>
      <c r="E239" s="57" t="n">
        <v>2829</v>
      </c>
    </row>
    <row r="240" customFormat="false" ht="12.75" hidden="false" customHeight="false" outlineLevel="0" collapsed="false">
      <c r="A240" s="10" t="n">
        <v>234</v>
      </c>
      <c r="B240" s="10" t="s">
        <v>1248</v>
      </c>
      <c r="C240" s="105" t="s">
        <v>1242</v>
      </c>
      <c r="D240" s="10" t="s">
        <v>1249</v>
      </c>
      <c r="E240" s="57" t="n">
        <v>2829</v>
      </c>
    </row>
    <row r="241" customFormat="false" ht="12.75" hidden="false" customHeight="false" outlineLevel="0" collapsed="false">
      <c r="A241" s="10" t="n">
        <v>235</v>
      </c>
      <c r="B241" s="10" t="s">
        <v>1250</v>
      </c>
      <c r="C241" s="105" t="s">
        <v>1242</v>
      </c>
      <c r="D241" s="10" t="s">
        <v>1249</v>
      </c>
      <c r="E241" s="57" t="n">
        <v>2829</v>
      </c>
    </row>
    <row r="242" customFormat="false" ht="12.75" hidden="false" customHeight="false" outlineLevel="0" collapsed="false">
      <c r="A242" s="10" t="n">
        <v>236</v>
      </c>
      <c r="B242" s="10" t="s">
        <v>1251</v>
      </c>
      <c r="C242" s="105" t="s">
        <v>1242</v>
      </c>
      <c r="D242" s="10" t="s">
        <v>1249</v>
      </c>
      <c r="E242" s="57" t="n">
        <v>2829</v>
      </c>
    </row>
    <row r="243" customFormat="false" ht="12.75" hidden="false" customHeight="false" outlineLevel="0" collapsed="false">
      <c r="A243" s="10" t="n">
        <v>237</v>
      </c>
      <c r="B243" s="10" t="s">
        <v>1252</v>
      </c>
      <c r="C243" s="105" t="s">
        <v>1242</v>
      </c>
      <c r="D243" s="10" t="s">
        <v>1249</v>
      </c>
      <c r="E243" s="57" t="n">
        <v>2829</v>
      </c>
    </row>
    <row r="244" customFormat="false" ht="12.75" hidden="false" customHeight="false" outlineLevel="0" collapsed="false">
      <c r="A244" s="10" t="n">
        <v>238</v>
      </c>
      <c r="B244" s="10" t="s">
        <v>1253</v>
      </c>
      <c r="C244" s="105" t="s">
        <v>1242</v>
      </c>
      <c r="D244" s="10" t="s">
        <v>1249</v>
      </c>
      <c r="E244" s="57" t="n">
        <v>2829</v>
      </c>
    </row>
    <row r="245" customFormat="false" ht="12.75" hidden="false" customHeight="false" outlineLevel="0" collapsed="false">
      <c r="A245" s="10" t="n">
        <v>239</v>
      </c>
      <c r="B245" s="10" t="s">
        <v>1254</v>
      </c>
      <c r="C245" s="101" t="s">
        <v>881</v>
      </c>
      <c r="D245" s="102" t="n">
        <v>44196</v>
      </c>
      <c r="E245" s="57" t="n">
        <v>2100</v>
      </c>
    </row>
    <row r="246" customFormat="false" ht="12.75" hidden="false" customHeight="false" outlineLevel="0" collapsed="false">
      <c r="A246" s="10" t="n">
        <v>240</v>
      </c>
      <c r="B246" s="10" t="s">
        <v>1255</v>
      </c>
      <c r="C246" s="101" t="s">
        <v>1256</v>
      </c>
      <c r="D246" s="102" t="n">
        <v>44377</v>
      </c>
      <c r="E246" s="57" t="n">
        <v>511.99</v>
      </c>
    </row>
    <row r="247" customFormat="false" ht="12.75" hidden="false" customHeight="false" outlineLevel="0" collapsed="false">
      <c r="A247" s="10" t="n">
        <v>241</v>
      </c>
      <c r="B247" s="10" t="s">
        <v>1257</v>
      </c>
      <c r="C247" s="101" t="s">
        <v>1238</v>
      </c>
      <c r="D247" s="102" t="n">
        <v>45287</v>
      </c>
      <c r="E247" s="57" t="n">
        <v>6148.77</v>
      </c>
    </row>
    <row r="248" customFormat="false" ht="12.75" hidden="false" customHeight="false" outlineLevel="0" collapsed="false">
      <c r="A248" s="10" t="n">
        <v>242</v>
      </c>
      <c r="B248" s="10" t="s">
        <v>1258</v>
      </c>
      <c r="C248" s="101" t="s">
        <v>1157</v>
      </c>
      <c r="D248" s="102" t="n">
        <v>41182</v>
      </c>
      <c r="E248" s="57" t="n">
        <v>559</v>
      </c>
    </row>
    <row r="249" customFormat="false" ht="12.75" hidden="false" customHeight="false" outlineLevel="0" collapsed="false">
      <c r="A249" s="10" t="n">
        <v>243</v>
      </c>
      <c r="B249" s="10" t="s">
        <v>1259</v>
      </c>
      <c r="C249" s="101" t="s">
        <v>1260</v>
      </c>
      <c r="D249" s="102" t="n">
        <v>41182</v>
      </c>
      <c r="E249" s="57" t="n">
        <v>169</v>
      </c>
    </row>
    <row r="250" customFormat="false" ht="12.75" hidden="false" customHeight="false" outlineLevel="0" collapsed="false">
      <c r="A250" s="10" t="n">
        <v>244</v>
      </c>
      <c r="B250" s="10" t="s">
        <v>1261</v>
      </c>
      <c r="C250" s="101" t="s">
        <v>1262</v>
      </c>
      <c r="D250" s="102" t="n">
        <v>41182</v>
      </c>
      <c r="E250" s="57" t="n">
        <v>5390</v>
      </c>
    </row>
    <row r="251" customFormat="false" ht="12.75" hidden="false" customHeight="false" outlineLevel="0" collapsed="false">
      <c r="A251" s="10" t="n">
        <v>245</v>
      </c>
      <c r="B251" s="64" t="s">
        <v>1263</v>
      </c>
      <c r="C251" s="104" t="s">
        <v>1264</v>
      </c>
      <c r="D251" s="64" t="s">
        <v>1265</v>
      </c>
      <c r="E251" s="66" t="n">
        <v>2033.91</v>
      </c>
    </row>
    <row r="252" customFormat="false" ht="12.75" hidden="false" customHeight="false" outlineLevel="0" collapsed="false">
      <c r="A252" s="10" t="n">
        <v>246</v>
      </c>
      <c r="B252" s="64" t="s">
        <v>1266</v>
      </c>
      <c r="C252" s="104" t="s">
        <v>1267</v>
      </c>
      <c r="D252" s="64" t="s">
        <v>1268</v>
      </c>
      <c r="E252" s="66" t="n">
        <v>660</v>
      </c>
      <c r="F252" s="70"/>
    </row>
    <row r="253" customFormat="false" ht="12.75" hidden="false" customHeight="false" outlineLevel="0" collapsed="false">
      <c r="A253" s="10" t="n">
        <v>247</v>
      </c>
      <c r="B253" s="64" t="s">
        <v>1269</v>
      </c>
      <c r="C253" s="104" t="s">
        <v>1270</v>
      </c>
      <c r="D253" s="64" t="s">
        <v>1268</v>
      </c>
      <c r="E253" s="66" t="n">
        <v>950</v>
      </c>
      <c r="F253" s="116"/>
      <c r="H253" s="34"/>
      <c r="I253" s="8"/>
      <c r="L253" s="34"/>
      <c r="M253" s="34"/>
      <c r="P253" s="34"/>
      <c r="Q253" s="34"/>
    </row>
    <row r="254" customFormat="false" ht="12.75" hidden="false" customHeight="false" outlineLevel="0" collapsed="false">
      <c r="A254" s="10" t="n">
        <v>248</v>
      </c>
      <c r="B254" s="64" t="s">
        <v>1271</v>
      </c>
      <c r="C254" s="104" t="s">
        <v>1267</v>
      </c>
      <c r="D254" s="64" t="s">
        <v>1268</v>
      </c>
      <c r="E254" s="66" t="n">
        <v>660</v>
      </c>
      <c r="F254" s="116"/>
      <c r="G254" s="8"/>
      <c r="H254" s="34"/>
      <c r="I254" s="8"/>
      <c r="L254" s="34"/>
      <c r="M254" s="34"/>
      <c r="P254" s="34"/>
      <c r="Q254" s="34"/>
    </row>
    <row r="255" customFormat="false" ht="12.75" hidden="false" customHeight="false" outlineLevel="0" collapsed="false">
      <c r="A255" s="10" t="n">
        <v>249</v>
      </c>
      <c r="B255" s="64" t="s">
        <v>1272</v>
      </c>
      <c r="C255" s="104" t="s">
        <v>1270</v>
      </c>
      <c r="D255" s="64" t="s">
        <v>1268</v>
      </c>
      <c r="E255" s="66" t="n">
        <v>950</v>
      </c>
      <c r="F255" s="116"/>
      <c r="G255" s="8"/>
      <c r="H255" s="34"/>
      <c r="I255" s="8"/>
      <c r="L255" s="34"/>
      <c r="M255" s="34"/>
      <c r="P255" s="34"/>
      <c r="Q255" s="34"/>
    </row>
    <row r="256" customFormat="false" ht="12.75" hidden="false" customHeight="false" outlineLevel="0" collapsed="false">
      <c r="A256" s="10" t="n">
        <v>250</v>
      </c>
      <c r="B256" s="64" t="s">
        <v>1273</v>
      </c>
      <c r="C256" s="104" t="s">
        <v>1274</v>
      </c>
      <c r="D256" s="64" t="s">
        <v>984</v>
      </c>
      <c r="E256" s="66" t="n">
        <v>3075</v>
      </c>
      <c r="F256" s="116"/>
      <c r="G256" s="8"/>
      <c r="H256" s="34"/>
      <c r="I256" s="8"/>
      <c r="L256" s="34"/>
      <c r="M256" s="34"/>
      <c r="P256" s="34"/>
      <c r="Q256" s="34"/>
    </row>
    <row r="257" customFormat="false" ht="12.75" hidden="false" customHeight="false" outlineLevel="0" collapsed="false">
      <c r="A257" s="10" t="n">
        <v>251</v>
      </c>
      <c r="B257" s="64" t="s">
        <v>1275</v>
      </c>
      <c r="C257" s="104" t="s">
        <v>1276</v>
      </c>
      <c r="D257" s="64" t="s">
        <v>970</v>
      </c>
      <c r="E257" s="66" t="n">
        <v>1283.66</v>
      </c>
      <c r="F257" s="116"/>
      <c r="G257" s="8"/>
      <c r="H257" s="34"/>
      <c r="I257" s="8"/>
      <c r="L257" s="34"/>
      <c r="M257" s="34"/>
      <c r="P257" s="34"/>
      <c r="Q257" s="34"/>
    </row>
    <row r="258" customFormat="false" ht="12.75" hidden="false" customHeight="false" outlineLevel="0" collapsed="false">
      <c r="A258" s="10" t="n">
        <v>252</v>
      </c>
      <c r="B258" s="64" t="s">
        <v>1275</v>
      </c>
      <c r="C258" s="104" t="s">
        <v>1276</v>
      </c>
      <c r="D258" s="64" t="s">
        <v>970</v>
      </c>
      <c r="E258" s="66" t="n">
        <v>1116</v>
      </c>
      <c r="F258" s="116"/>
      <c r="G258" s="8"/>
      <c r="H258" s="34"/>
      <c r="I258" s="8"/>
      <c r="L258" s="34"/>
      <c r="M258" s="34"/>
      <c r="P258" s="34"/>
      <c r="Q258" s="34"/>
    </row>
    <row r="259" customFormat="false" ht="12.75" hidden="false" customHeight="false" outlineLevel="0" collapsed="false">
      <c r="A259" s="10" t="n">
        <v>253</v>
      </c>
      <c r="B259" s="10" t="s">
        <v>1277</v>
      </c>
      <c r="C259" s="101" t="s">
        <v>1278</v>
      </c>
      <c r="D259" s="10" t="s">
        <v>1149</v>
      </c>
      <c r="E259" s="57" t="n">
        <v>990</v>
      </c>
      <c r="F259" s="116"/>
      <c r="G259" s="8"/>
      <c r="H259" s="34"/>
      <c r="I259" s="8"/>
      <c r="L259" s="34"/>
      <c r="M259" s="34"/>
      <c r="P259" s="34"/>
      <c r="Q259" s="34"/>
    </row>
    <row r="260" customFormat="false" ht="12.75" hidden="false" customHeight="false" outlineLevel="0" collapsed="false">
      <c r="A260" s="10" t="n">
        <v>254</v>
      </c>
      <c r="B260" s="10" t="s">
        <v>1279</v>
      </c>
      <c r="C260" s="101" t="s">
        <v>1256</v>
      </c>
      <c r="D260" s="102" t="n">
        <v>44074</v>
      </c>
      <c r="E260" s="57" t="n">
        <v>303</v>
      </c>
      <c r="F260" s="116"/>
      <c r="G260" s="8"/>
      <c r="H260" s="34"/>
      <c r="I260" s="8"/>
      <c r="L260" s="34"/>
      <c r="M260" s="34"/>
      <c r="P260" s="34"/>
      <c r="Q260" s="34"/>
    </row>
    <row r="261" customFormat="false" ht="12.75" hidden="false" customHeight="false" outlineLevel="0" collapsed="false">
      <c r="A261" s="10" t="n">
        <v>255</v>
      </c>
      <c r="B261" s="10" t="s">
        <v>1280</v>
      </c>
      <c r="C261" s="101" t="s">
        <v>1256</v>
      </c>
      <c r="D261" s="102" t="n">
        <v>44095</v>
      </c>
      <c r="E261" s="57" t="n">
        <v>342</v>
      </c>
      <c r="F261" s="116"/>
      <c r="G261" s="8"/>
      <c r="H261" s="34"/>
      <c r="I261" s="8"/>
      <c r="L261" s="34"/>
      <c r="M261" s="34"/>
      <c r="P261" s="34"/>
      <c r="Q261" s="34"/>
    </row>
    <row r="262" customFormat="false" ht="12.75" hidden="false" customHeight="false" outlineLevel="0" collapsed="false">
      <c r="A262" s="10" t="n">
        <v>256</v>
      </c>
      <c r="B262" s="10" t="s">
        <v>1281</v>
      </c>
      <c r="C262" s="101" t="s">
        <v>797</v>
      </c>
      <c r="D262" s="102" t="n">
        <v>44274</v>
      </c>
      <c r="E262" s="57" t="n">
        <v>4000</v>
      </c>
      <c r="F262" s="116"/>
    </row>
    <row r="263" customFormat="false" ht="12.75" hidden="false" customHeight="false" outlineLevel="0" collapsed="false">
      <c r="A263" s="10" t="n">
        <v>257</v>
      </c>
      <c r="B263" s="10" t="s">
        <v>1282</v>
      </c>
      <c r="C263" s="101" t="s">
        <v>797</v>
      </c>
      <c r="D263" s="102" t="n">
        <v>44267</v>
      </c>
      <c r="E263" s="57" t="n">
        <v>3286</v>
      </c>
      <c r="F263" s="116"/>
    </row>
    <row r="264" customFormat="false" ht="12.75" hidden="false" customHeight="false" outlineLevel="0" collapsed="false">
      <c r="A264" s="10" t="n">
        <v>258</v>
      </c>
      <c r="B264" s="10" t="s">
        <v>1283</v>
      </c>
      <c r="C264" s="101" t="s">
        <v>1157</v>
      </c>
      <c r="D264" s="102" t="n">
        <v>44393</v>
      </c>
      <c r="E264" s="57" t="n">
        <v>1446</v>
      </c>
      <c r="F264" s="116"/>
    </row>
    <row r="265" customFormat="false" ht="12.75" hidden="false" customHeight="false" outlineLevel="0" collapsed="false">
      <c r="A265" s="10" t="n">
        <v>259</v>
      </c>
      <c r="B265" s="10" t="s">
        <v>1284</v>
      </c>
      <c r="C265" s="101" t="s">
        <v>1285</v>
      </c>
      <c r="D265" s="102" t="n">
        <v>44483</v>
      </c>
      <c r="E265" s="57" t="n">
        <v>794.94</v>
      </c>
      <c r="F265" s="116"/>
    </row>
    <row r="266" customFormat="false" ht="12.75" hidden="false" customHeight="false" outlineLevel="0" collapsed="false">
      <c r="A266" s="10" t="n">
        <v>260</v>
      </c>
      <c r="B266" s="10" t="s">
        <v>1286</v>
      </c>
      <c r="C266" s="101" t="s">
        <v>1287</v>
      </c>
      <c r="D266" s="102" t="n">
        <v>44510</v>
      </c>
      <c r="E266" s="57" t="n">
        <v>1986</v>
      </c>
      <c r="F266" s="116"/>
    </row>
    <row r="267" customFormat="false" ht="12.75" hidden="false" customHeight="false" outlineLevel="0" collapsed="false">
      <c r="A267" s="10" t="n">
        <v>261</v>
      </c>
      <c r="B267" s="10" t="s">
        <v>1288</v>
      </c>
      <c r="C267" s="101" t="s">
        <v>1289</v>
      </c>
      <c r="D267" s="102" t="n">
        <v>44512</v>
      </c>
      <c r="E267" s="57" t="n">
        <v>1634</v>
      </c>
      <c r="F267" s="116"/>
    </row>
    <row r="268" customFormat="false" ht="12.75" hidden="false" customHeight="false" outlineLevel="0" collapsed="false">
      <c r="A268" s="10" t="n">
        <v>262</v>
      </c>
      <c r="B268" s="10" t="s">
        <v>1290</v>
      </c>
      <c r="C268" s="101" t="s">
        <v>1291</v>
      </c>
      <c r="D268" s="102" t="n">
        <v>44512</v>
      </c>
      <c r="E268" s="57" t="n">
        <v>1059.92</v>
      </c>
      <c r="F268" s="117"/>
    </row>
    <row r="269" customFormat="false" ht="12.75" hidden="false" customHeight="false" outlineLevel="0" collapsed="false">
      <c r="A269" s="10" t="n">
        <v>263</v>
      </c>
      <c r="B269" s="10" t="s">
        <v>1292</v>
      </c>
      <c r="C269" s="101" t="s">
        <v>1293</v>
      </c>
      <c r="D269" s="102" t="n">
        <v>44519</v>
      </c>
      <c r="E269" s="57" t="n">
        <v>3740</v>
      </c>
      <c r="F269" s="117"/>
    </row>
    <row r="270" customFormat="false" ht="12.75" hidden="false" customHeight="false" outlineLevel="0" collapsed="false">
      <c r="A270" s="10" t="n">
        <v>264</v>
      </c>
      <c r="B270" s="10" t="s">
        <v>1294</v>
      </c>
      <c r="C270" s="101" t="s">
        <v>1295</v>
      </c>
      <c r="D270" s="102" t="n">
        <v>44523</v>
      </c>
      <c r="E270" s="57" t="n">
        <v>549</v>
      </c>
      <c r="F270" s="117"/>
    </row>
    <row r="271" customFormat="false" ht="12.75" hidden="false" customHeight="false" outlineLevel="0" collapsed="false">
      <c r="A271" s="10" t="n">
        <v>265</v>
      </c>
      <c r="B271" s="10" t="s">
        <v>1296</v>
      </c>
      <c r="C271" s="101" t="s">
        <v>1297</v>
      </c>
      <c r="D271" s="102" t="n">
        <v>44523</v>
      </c>
      <c r="E271" s="57" t="n">
        <v>329</v>
      </c>
      <c r="F271" s="117"/>
    </row>
    <row r="272" customFormat="false" ht="12.75" hidden="false" customHeight="false" outlineLevel="0" collapsed="false">
      <c r="A272" s="10" t="n">
        <v>266</v>
      </c>
      <c r="B272" s="10" t="s">
        <v>1298</v>
      </c>
      <c r="C272" s="101" t="s">
        <v>1299</v>
      </c>
      <c r="D272" s="102" t="n">
        <v>44560</v>
      </c>
      <c r="E272" s="57" t="n">
        <v>900</v>
      </c>
      <c r="F272" s="117"/>
    </row>
    <row r="273" customFormat="false" ht="12.75" hidden="false" customHeight="false" outlineLevel="0" collapsed="false">
      <c r="A273" s="10" t="n">
        <v>267</v>
      </c>
      <c r="B273" s="10" t="s">
        <v>1300</v>
      </c>
      <c r="C273" s="101" t="s">
        <v>1301</v>
      </c>
      <c r="D273" s="102" t="n">
        <v>44560</v>
      </c>
      <c r="E273" s="57" t="n">
        <v>1624</v>
      </c>
      <c r="F273" s="117"/>
    </row>
    <row r="274" customFormat="false" ht="12.75" hidden="false" customHeight="false" outlineLevel="0" collapsed="false">
      <c r="A274" s="10" t="n">
        <v>268</v>
      </c>
      <c r="B274" s="10" t="s">
        <v>1302</v>
      </c>
      <c r="C274" s="101" t="s">
        <v>1301</v>
      </c>
      <c r="D274" s="102" t="n">
        <v>44560</v>
      </c>
      <c r="E274" s="57" t="n">
        <v>1624</v>
      </c>
      <c r="F274" s="117"/>
    </row>
    <row r="275" customFormat="false" ht="12.75" hidden="false" customHeight="false" outlineLevel="0" collapsed="false">
      <c r="A275" s="10" t="n">
        <v>269</v>
      </c>
      <c r="B275" s="10" t="s">
        <v>1303</v>
      </c>
      <c r="C275" s="101" t="s">
        <v>1299</v>
      </c>
      <c r="D275" s="102" t="n">
        <v>44565</v>
      </c>
      <c r="E275" s="57" t="n">
        <v>900</v>
      </c>
      <c r="F275" s="117"/>
    </row>
    <row r="276" customFormat="false" ht="12.75" hidden="false" customHeight="false" outlineLevel="0" collapsed="false">
      <c r="A276" s="10" t="n">
        <v>270</v>
      </c>
      <c r="B276" s="10" t="s">
        <v>1304</v>
      </c>
      <c r="C276" s="101" t="s">
        <v>1305</v>
      </c>
      <c r="D276" s="102" t="n">
        <v>44736</v>
      </c>
      <c r="E276" s="57" t="n">
        <v>2161.11</v>
      </c>
      <c r="F276" s="116"/>
    </row>
    <row r="277" customFormat="false" ht="12.75" hidden="false" customHeight="false" outlineLevel="0" collapsed="false">
      <c r="A277" s="10" t="n">
        <v>271</v>
      </c>
      <c r="B277" s="10" t="s">
        <v>1306</v>
      </c>
      <c r="C277" s="101" t="s">
        <v>1307</v>
      </c>
      <c r="D277" s="102" t="n">
        <v>44797</v>
      </c>
      <c r="E277" s="57" t="n">
        <v>1722</v>
      </c>
      <c r="F277" s="116"/>
      <c r="G277" s="34"/>
      <c r="H277" s="8"/>
      <c r="K277" s="34"/>
      <c r="L277" s="34"/>
      <c r="O277" s="34"/>
      <c r="P277" s="34"/>
    </row>
    <row r="278" customFormat="false" ht="12.75" hidden="false" customHeight="false" outlineLevel="0" collapsed="false">
      <c r="A278" s="10" t="n">
        <v>272</v>
      </c>
      <c r="B278" s="10" t="s">
        <v>1308</v>
      </c>
      <c r="C278" s="101" t="s">
        <v>1309</v>
      </c>
      <c r="D278" s="102" t="n">
        <v>44936</v>
      </c>
      <c r="E278" s="57" t="n">
        <v>2541.68</v>
      </c>
      <c r="F278" s="116"/>
      <c r="G278" s="34"/>
      <c r="H278" s="8"/>
      <c r="K278" s="34"/>
      <c r="L278" s="34"/>
      <c r="O278" s="34"/>
      <c r="P278" s="34"/>
    </row>
    <row r="279" customFormat="false" ht="12.75" hidden="false" customHeight="false" outlineLevel="0" collapsed="false">
      <c r="A279" s="10" t="n">
        <v>273</v>
      </c>
      <c r="B279" s="10" t="s">
        <v>1310</v>
      </c>
      <c r="C279" s="101" t="s">
        <v>1311</v>
      </c>
      <c r="D279" s="102" t="n">
        <v>44944</v>
      </c>
      <c r="E279" s="57" t="n">
        <v>630</v>
      </c>
      <c r="F279" s="116"/>
      <c r="G279" s="34"/>
      <c r="H279" s="8"/>
      <c r="K279" s="34"/>
      <c r="L279" s="34"/>
      <c r="O279" s="34"/>
      <c r="P279" s="34"/>
    </row>
    <row r="280" customFormat="false" ht="12.75" hidden="false" customHeight="false" outlineLevel="0" collapsed="false">
      <c r="A280" s="10" t="n">
        <v>274</v>
      </c>
      <c r="B280" s="10" t="s">
        <v>1312</v>
      </c>
      <c r="C280" s="101" t="s">
        <v>1313</v>
      </c>
      <c r="D280" s="102" t="n">
        <v>44944</v>
      </c>
      <c r="E280" s="57" t="n">
        <v>780</v>
      </c>
      <c r="F280" s="116"/>
      <c r="G280" s="34"/>
      <c r="H280" s="8"/>
      <c r="K280" s="34"/>
      <c r="L280" s="34"/>
      <c r="O280" s="34"/>
      <c r="P280" s="34"/>
    </row>
    <row r="281" customFormat="false" ht="12.75" hidden="false" customHeight="false" outlineLevel="0" collapsed="false">
      <c r="A281" s="10" t="n">
        <v>275</v>
      </c>
      <c r="B281" s="10" t="s">
        <v>1314</v>
      </c>
      <c r="C281" s="101" t="s">
        <v>1315</v>
      </c>
      <c r="D281" s="102" t="n">
        <v>44974</v>
      </c>
      <c r="E281" s="57" t="n">
        <v>251.29</v>
      </c>
      <c r="F281" s="116"/>
      <c r="G281" s="34"/>
      <c r="H281" s="8"/>
      <c r="K281" s="34"/>
      <c r="L281" s="34"/>
      <c r="O281" s="34"/>
      <c r="P281" s="34"/>
    </row>
    <row r="282" customFormat="false" ht="12.75" hidden="false" customHeight="false" outlineLevel="0" collapsed="false">
      <c r="A282" s="10" t="n">
        <v>276</v>
      </c>
      <c r="B282" s="62" t="s">
        <v>1316</v>
      </c>
      <c r="C282" s="81" t="s">
        <v>1317</v>
      </c>
      <c r="D282" s="62" t="s">
        <v>776</v>
      </c>
      <c r="E282" s="106" t="n">
        <v>1436</v>
      </c>
      <c r="F282" s="116"/>
      <c r="G282" s="34"/>
      <c r="H282" s="8"/>
      <c r="K282" s="34"/>
      <c r="L282" s="34"/>
      <c r="O282" s="34"/>
      <c r="P282" s="34"/>
    </row>
    <row r="283" customFormat="false" ht="12.75" hidden="false" customHeight="false" outlineLevel="0" collapsed="false">
      <c r="A283" s="10" t="n">
        <v>277</v>
      </c>
      <c r="B283" s="62" t="s">
        <v>1318</v>
      </c>
      <c r="C283" s="81" t="s">
        <v>1319</v>
      </c>
      <c r="D283" s="62" t="s">
        <v>787</v>
      </c>
      <c r="E283" s="106" t="n">
        <v>930</v>
      </c>
      <c r="F283" s="116"/>
      <c r="G283" s="34"/>
      <c r="H283" s="8"/>
      <c r="K283" s="34"/>
      <c r="L283" s="34"/>
      <c r="O283" s="34"/>
      <c r="P283" s="34"/>
    </row>
    <row r="284" customFormat="false" ht="12.75" hidden="false" customHeight="false" outlineLevel="0" collapsed="false">
      <c r="A284" s="10" t="n">
        <v>278</v>
      </c>
      <c r="B284" s="62" t="s">
        <v>1320</v>
      </c>
      <c r="C284" s="81" t="s">
        <v>1321</v>
      </c>
      <c r="D284" s="62" t="s">
        <v>855</v>
      </c>
      <c r="E284" s="106" t="n">
        <v>2258</v>
      </c>
      <c r="F284" s="116"/>
      <c r="G284" s="34"/>
      <c r="H284" s="8"/>
      <c r="K284" s="34"/>
      <c r="L284" s="34"/>
      <c r="O284" s="34"/>
      <c r="P284" s="34"/>
    </row>
    <row r="285" customFormat="false" ht="12.75" hidden="false" customHeight="false" outlineLevel="0" collapsed="false">
      <c r="A285" s="10" t="n">
        <v>279</v>
      </c>
      <c r="B285" s="62" t="s">
        <v>1322</v>
      </c>
      <c r="C285" s="81" t="s">
        <v>1323</v>
      </c>
      <c r="D285" s="62" t="s">
        <v>855</v>
      </c>
      <c r="E285" s="106" t="n">
        <v>3516</v>
      </c>
      <c r="F285" s="116"/>
      <c r="G285" s="34"/>
      <c r="H285" s="8"/>
      <c r="K285" s="34"/>
      <c r="L285" s="34"/>
      <c r="O285" s="34"/>
      <c r="P285" s="34"/>
    </row>
    <row r="286" customFormat="false" ht="12.75" hidden="false" customHeight="false" outlineLevel="0" collapsed="false">
      <c r="A286" s="10" t="n">
        <v>280</v>
      </c>
      <c r="B286" s="62" t="s">
        <v>1324</v>
      </c>
      <c r="C286" s="81" t="s">
        <v>1325</v>
      </c>
      <c r="D286" s="62" t="s">
        <v>1149</v>
      </c>
      <c r="E286" s="106" t="n">
        <v>679</v>
      </c>
      <c r="F286" s="116"/>
      <c r="G286" s="34"/>
      <c r="H286" s="8"/>
      <c r="K286" s="34"/>
      <c r="L286" s="34"/>
      <c r="O286" s="34"/>
      <c r="P286" s="34"/>
    </row>
    <row r="287" customFormat="false" ht="12.75" hidden="false" customHeight="false" outlineLevel="0" collapsed="false">
      <c r="A287" s="10" t="n">
        <v>281</v>
      </c>
      <c r="B287" s="10" t="s">
        <v>1326</v>
      </c>
      <c r="C287" s="101" t="s">
        <v>1327</v>
      </c>
      <c r="D287" s="10" t="s">
        <v>1149</v>
      </c>
      <c r="E287" s="57" t="n">
        <v>969</v>
      </c>
      <c r="F287" s="116"/>
      <c r="G287" s="34"/>
      <c r="H287" s="8"/>
      <c r="K287" s="34"/>
      <c r="L287" s="34"/>
      <c r="O287" s="34"/>
      <c r="P287" s="34"/>
    </row>
    <row r="288" customFormat="false" ht="12.75" hidden="false" customHeight="false" outlineLevel="0" collapsed="false">
      <c r="A288" s="10" t="n">
        <v>282</v>
      </c>
      <c r="B288" s="62" t="s">
        <v>1328</v>
      </c>
      <c r="C288" s="81" t="s">
        <v>1329</v>
      </c>
      <c r="D288" s="62" t="s">
        <v>1149</v>
      </c>
      <c r="E288" s="106" t="n">
        <v>969</v>
      </c>
      <c r="F288" s="116"/>
      <c r="G288" s="34"/>
      <c r="H288" s="8"/>
      <c r="K288" s="34"/>
      <c r="L288" s="34"/>
      <c r="O288" s="34"/>
      <c r="P288" s="34"/>
    </row>
    <row r="289" customFormat="false" ht="12.75" hidden="false" customHeight="false" outlineLevel="0" collapsed="false">
      <c r="A289" s="10" t="n">
        <v>283</v>
      </c>
      <c r="B289" s="10" t="s">
        <v>1330</v>
      </c>
      <c r="C289" s="101" t="s">
        <v>1301</v>
      </c>
      <c r="D289" s="10" t="s">
        <v>1149</v>
      </c>
      <c r="E289" s="57" t="n">
        <v>1938</v>
      </c>
      <c r="F289" s="116"/>
      <c r="G289" s="34"/>
      <c r="H289" s="8"/>
      <c r="K289" s="34"/>
      <c r="L289" s="34"/>
      <c r="O289" s="34"/>
      <c r="P289" s="34"/>
    </row>
    <row r="290" customFormat="false" ht="12.75" hidden="false" customHeight="false" outlineLevel="0" collapsed="false">
      <c r="A290" s="10" t="n">
        <v>284</v>
      </c>
      <c r="B290" s="62" t="s">
        <v>1331</v>
      </c>
      <c r="C290" s="81" t="s">
        <v>1332</v>
      </c>
      <c r="D290" s="62" t="s">
        <v>1333</v>
      </c>
      <c r="E290" s="106" t="n">
        <v>218</v>
      </c>
      <c r="F290" s="116"/>
      <c r="G290" s="34"/>
      <c r="H290" s="8"/>
      <c r="K290" s="34"/>
      <c r="L290" s="34"/>
      <c r="O290" s="34"/>
      <c r="P290" s="34"/>
    </row>
    <row r="291" customFormat="false" ht="12.75" hidden="false" customHeight="false" outlineLevel="0" collapsed="false">
      <c r="A291" s="10" t="n">
        <v>285</v>
      </c>
      <c r="B291" s="10" t="s">
        <v>1334</v>
      </c>
      <c r="C291" s="101" t="s">
        <v>1335</v>
      </c>
      <c r="D291" s="10" t="s">
        <v>1336</v>
      </c>
      <c r="E291" s="57" t="n">
        <v>3727</v>
      </c>
      <c r="F291" s="116"/>
      <c r="G291" s="34"/>
      <c r="H291" s="8"/>
      <c r="K291" s="34"/>
      <c r="L291" s="34"/>
      <c r="O291" s="34"/>
      <c r="P291" s="8"/>
    </row>
    <row r="292" customFormat="false" ht="12.75" hidden="false" customHeight="false" outlineLevel="0" collapsed="false">
      <c r="A292" s="10" t="n">
        <v>286</v>
      </c>
      <c r="B292" s="10" t="s">
        <v>1337</v>
      </c>
      <c r="C292" s="101" t="s">
        <v>1299</v>
      </c>
      <c r="D292" s="102" t="n">
        <v>44527</v>
      </c>
      <c r="E292" s="57" t="n">
        <v>800</v>
      </c>
      <c r="F292" s="116"/>
      <c r="G292" s="34"/>
      <c r="H292" s="8"/>
      <c r="K292" s="34"/>
      <c r="L292" s="34"/>
      <c r="O292" s="34"/>
      <c r="P292" s="34"/>
    </row>
    <row r="293" customFormat="false" ht="12.75" hidden="false" customHeight="false" outlineLevel="0" collapsed="false">
      <c r="A293" s="10" t="n">
        <v>287</v>
      </c>
      <c r="B293" s="62" t="s">
        <v>1338</v>
      </c>
      <c r="C293" s="81" t="s">
        <v>1339</v>
      </c>
      <c r="D293" s="62" t="s">
        <v>1340</v>
      </c>
      <c r="E293" s="106" t="n">
        <v>1727</v>
      </c>
      <c r="F293" s="116"/>
      <c r="G293" s="34"/>
      <c r="H293" s="8"/>
      <c r="K293" s="34"/>
      <c r="L293" s="34"/>
      <c r="O293" s="34"/>
      <c r="P293" s="34"/>
    </row>
    <row r="294" customFormat="false" ht="12.75" hidden="false" customHeight="false" outlineLevel="0" collapsed="false">
      <c r="A294" s="10" t="n">
        <v>288</v>
      </c>
      <c r="B294" s="62" t="s">
        <v>1341</v>
      </c>
      <c r="C294" s="81" t="s">
        <v>1342</v>
      </c>
      <c r="D294" s="62" t="s">
        <v>1340</v>
      </c>
      <c r="E294" s="106" t="n">
        <v>1480</v>
      </c>
      <c r="F294" s="116"/>
      <c r="G294" s="34"/>
      <c r="H294" s="8"/>
      <c r="K294" s="34"/>
      <c r="L294" s="34"/>
      <c r="O294" s="34"/>
      <c r="P294" s="34"/>
    </row>
    <row r="295" customFormat="false" ht="12.75" hidden="false" customHeight="false" outlineLevel="0" collapsed="false">
      <c r="A295" s="10" t="n">
        <v>289</v>
      </c>
      <c r="B295" s="10" t="s">
        <v>1343</v>
      </c>
      <c r="C295" s="101" t="s">
        <v>797</v>
      </c>
      <c r="D295" s="102" t="n">
        <v>44389</v>
      </c>
      <c r="E295" s="57" t="n">
        <v>609</v>
      </c>
      <c r="F295" s="116"/>
      <c r="G295" s="34"/>
      <c r="H295" s="8"/>
      <c r="K295" s="34"/>
      <c r="L295" s="34"/>
      <c r="O295" s="34"/>
      <c r="P295" s="34"/>
    </row>
    <row r="296" customFormat="false" ht="12.75" hidden="false" customHeight="false" outlineLevel="0" collapsed="false">
      <c r="A296" s="10" t="n">
        <v>290</v>
      </c>
      <c r="B296" s="62" t="s">
        <v>1344</v>
      </c>
      <c r="C296" s="81" t="s">
        <v>1345</v>
      </c>
      <c r="D296" s="62" t="s">
        <v>1346</v>
      </c>
      <c r="E296" s="106" t="n">
        <v>731.98</v>
      </c>
      <c r="F296" s="116"/>
      <c r="G296" s="34"/>
      <c r="H296" s="8"/>
      <c r="K296" s="34"/>
      <c r="L296" s="34"/>
      <c r="O296" s="34"/>
      <c r="P296" s="34"/>
    </row>
    <row r="297" customFormat="false" ht="12.75" hidden="false" customHeight="false" outlineLevel="0" collapsed="false">
      <c r="A297" s="10" t="n">
        <v>291</v>
      </c>
      <c r="B297" s="10" t="s">
        <v>1347</v>
      </c>
      <c r="C297" s="101" t="s">
        <v>1348</v>
      </c>
      <c r="D297" s="102" t="n">
        <v>44977</v>
      </c>
      <c r="E297" s="57" t="n">
        <v>828</v>
      </c>
      <c r="F297" s="116"/>
      <c r="G297" s="34"/>
      <c r="H297" s="8"/>
      <c r="K297" s="34"/>
      <c r="L297" s="34"/>
      <c r="O297" s="34"/>
      <c r="P297" s="34"/>
    </row>
    <row r="298" customFormat="false" ht="12.75" hidden="false" customHeight="false" outlineLevel="0" collapsed="false">
      <c r="A298" s="10" t="n">
        <v>292</v>
      </c>
      <c r="B298" s="62" t="s">
        <v>1349</v>
      </c>
      <c r="C298" s="81" t="s">
        <v>1350</v>
      </c>
      <c r="D298" s="62" t="s">
        <v>117</v>
      </c>
      <c r="E298" s="106" t="n">
        <v>2300</v>
      </c>
      <c r="F298" s="116"/>
      <c r="G298" s="34"/>
      <c r="H298" s="8"/>
      <c r="K298" s="34"/>
      <c r="L298" s="34"/>
      <c r="O298" s="34"/>
      <c r="P298" s="34"/>
    </row>
    <row r="299" customFormat="false" ht="12.75" hidden="false" customHeight="false" outlineLevel="0" collapsed="false">
      <c r="A299" s="10" t="n">
        <v>293</v>
      </c>
      <c r="B299" s="62" t="s">
        <v>1351</v>
      </c>
      <c r="C299" s="81" t="s">
        <v>1352</v>
      </c>
      <c r="D299" s="62" t="s">
        <v>842</v>
      </c>
      <c r="E299" s="106" t="n">
        <v>1200</v>
      </c>
      <c r="F299" s="116"/>
      <c r="G299" s="34"/>
      <c r="H299" s="8"/>
      <c r="K299" s="34"/>
      <c r="L299" s="34"/>
      <c r="O299" s="34"/>
      <c r="P299" s="34"/>
    </row>
    <row r="300" customFormat="false" ht="12.75" hidden="false" customHeight="false" outlineLevel="0" collapsed="false">
      <c r="A300" s="10" t="n">
        <v>294</v>
      </c>
      <c r="B300" s="62" t="s">
        <v>1353</v>
      </c>
      <c r="C300" s="81" t="s">
        <v>1354</v>
      </c>
      <c r="D300" s="62" t="s">
        <v>885</v>
      </c>
      <c r="E300" s="106" t="n">
        <v>3699</v>
      </c>
      <c r="F300" s="116"/>
      <c r="G300" s="34"/>
      <c r="H300" s="8"/>
      <c r="K300" s="34"/>
      <c r="L300" s="34"/>
      <c r="O300" s="34"/>
      <c r="P300" s="34"/>
    </row>
    <row r="301" customFormat="false" ht="12.75" hidden="false" customHeight="false" outlineLevel="0" collapsed="false">
      <c r="A301" s="10" t="n">
        <v>295</v>
      </c>
      <c r="B301" s="10" t="s">
        <v>1355</v>
      </c>
      <c r="C301" s="113" t="s">
        <v>1356</v>
      </c>
      <c r="D301" s="10" t="s">
        <v>784</v>
      </c>
      <c r="E301" s="57" t="n">
        <v>1780</v>
      </c>
      <c r="F301" s="116"/>
      <c r="G301" s="34"/>
      <c r="H301" s="8"/>
      <c r="K301" s="34"/>
      <c r="L301" s="34"/>
      <c r="O301" s="34"/>
      <c r="P301" s="34"/>
    </row>
    <row r="302" customFormat="false" ht="12.75" hidden="false" customHeight="false" outlineLevel="0" collapsed="false">
      <c r="A302" s="10" t="n">
        <v>296</v>
      </c>
      <c r="B302" s="64" t="s">
        <v>1357</v>
      </c>
      <c r="C302" s="104" t="s">
        <v>1358</v>
      </c>
      <c r="D302" s="64" t="s">
        <v>1359</v>
      </c>
      <c r="E302" s="66" t="n">
        <v>619</v>
      </c>
      <c r="F302" s="117"/>
      <c r="G302" s="8"/>
      <c r="H302" s="8"/>
      <c r="K302" s="8"/>
      <c r="L302" s="8"/>
      <c r="O302" s="8"/>
      <c r="P302" s="8"/>
    </row>
    <row r="303" customFormat="false" ht="12.75" hidden="false" customHeight="false" outlineLevel="0" collapsed="false">
      <c r="A303" s="10" t="n">
        <v>297</v>
      </c>
      <c r="B303" s="64" t="s">
        <v>1360</v>
      </c>
      <c r="C303" s="104" t="s">
        <v>1361</v>
      </c>
      <c r="D303" s="64" t="s">
        <v>1359</v>
      </c>
      <c r="E303" s="66" t="n">
        <v>159</v>
      </c>
    </row>
    <row r="304" customFormat="false" ht="12.75" hidden="false" customHeight="false" outlineLevel="0" collapsed="false">
      <c r="A304" s="10" t="n">
        <v>298</v>
      </c>
      <c r="B304" s="64" t="s">
        <v>1362</v>
      </c>
      <c r="C304" s="104" t="s">
        <v>1358</v>
      </c>
      <c r="D304" s="64" t="s">
        <v>1359</v>
      </c>
      <c r="E304" s="66" t="n">
        <v>619</v>
      </c>
    </row>
    <row r="305" customFormat="false" ht="12.75" hidden="false" customHeight="false" outlineLevel="0" collapsed="false">
      <c r="A305" s="10" t="n">
        <v>299</v>
      </c>
      <c r="B305" s="64" t="s">
        <v>1363</v>
      </c>
      <c r="C305" s="104" t="s">
        <v>1361</v>
      </c>
      <c r="D305" s="64" t="s">
        <v>1359</v>
      </c>
      <c r="E305" s="66" t="n">
        <v>159</v>
      </c>
    </row>
    <row r="306" customFormat="false" ht="12.75" hidden="false" customHeight="false" outlineLevel="0" collapsed="false">
      <c r="A306" s="10" t="n">
        <v>300</v>
      </c>
      <c r="B306" s="10" t="s">
        <v>1364</v>
      </c>
      <c r="C306" s="105" t="s">
        <v>1171</v>
      </c>
      <c r="D306" s="10" t="s">
        <v>1122</v>
      </c>
      <c r="E306" s="118" t="n">
        <v>645</v>
      </c>
    </row>
    <row r="307" customFormat="false" ht="12.75" hidden="false" customHeight="false" outlineLevel="0" collapsed="false">
      <c r="A307" s="10" t="n">
        <v>301</v>
      </c>
      <c r="B307" s="10" t="s">
        <v>1365</v>
      </c>
      <c r="C307" s="105" t="s">
        <v>1366</v>
      </c>
      <c r="D307" s="10" t="s">
        <v>1152</v>
      </c>
      <c r="E307" s="118" t="n">
        <v>1600</v>
      </c>
    </row>
    <row r="308" customFormat="false" ht="12.75" hidden="false" customHeight="false" outlineLevel="0" collapsed="false">
      <c r="A308" s="10" t="n">
        <v>302</v>
      </c>
      <c r="B308" s="10" t="s">
        <v>1367</v>
      </c>
      <c r="C308" s="105" t="s">
        <v>1368</v>
      </c>
      <c r="D308" s="10" t="s">
        <v>1369</v>
      </c>
      <c r="E308" s="118" t="n">
        <v>2</v>
      </c>
    </row>
    <row r="309" customFormat="false" ht="12.75" hidden="false" customHeight="false" outlineLevel="0" collapsed="false">
      <c r="A309" s="10" t="n">
        <v>303</v>
      </c>
      <c r="B309" s="10" t="s">
        <v>1370</v>
      </c>
      <c r="C309" s="105" t="s">
        <v>1368</v>
      </c>
      <c r="D309" s="10" t="s">
        <v>1369</v>
      </c>
      <c r="E309" s="118" t="n">
        <v>2</v>
      </c>
    </row>
    <row r="310" customFormat="false" ht="12.75" hidden="false" customHeight="false" outlineLevel="0" collapsed="false">
      <c r="A310" s="10" t="n">
        <v>304</v>
      </c>
      <c r="B310" s="10" t="s">
        <v>1371</v>
      </c>
      <c r="C310" s="105" t="s">
        <v>1368</v>
      </c>
      <c r="D310" s="10" t="s">
        <v>1369</v>
      </c>
      <c r="E310" s="57" t="n">
        <v>3</v>
      </c>
    </row>
    <row r="311" customFormat="false" ht="12.75" hidden="false" customHeight="false" outlineLevel="0" collapsed="false">
      <c r="E311" s="114" t="n">
        <f aca="false">SUM(E7:E310)</f>
        <v>548820.38</v>
      </c>
    </row>
    <row r="313" customFormat="false" ht="12.75" hidden="false" customHeight="false" outlineLevel="0" collapsed="false">
      <c r="E313" s="119"/>
    </row>
  </sheetData>
  <printOptions headings="false" gridLines="false" gridLinesSet="true" horizontalCentered="false" verticalCentered="false"/>
  <pageMargins left="0.39375" right="0.315277777777778" top="0.551388888888889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6" activeCellId="0" sqref="E56"/>
    </sheetView>
  </sheetViews>
  <sheetFormatPr defaultColWidth="28.75" defaultRowHeight="12.75" zeroHeight="false" outlineLevelRow="0" outlineLevelCol="0"/>
  <cols>
    <col collapsed="false" customWidth="true" hidden="false" outlineLevel="0" max="1" min="1" style="120" width="7.24"/>
    <col collapsed="false" customWidth="true" hidden="false" outlineLevel="0" max="2" min="2" style="8" width="41.37"/>
    <col collapsed="false" customWidth="true" hidden="false" outlineLevel="0" max="3" min="3" style="8" width="17.75"/>
    <col collapsed="false" customWidth="true" hidden="false" outlineLevel="0" max="4" min="4" style="16" width="8.87"/>
    <col collapsed="false" customWidth="true" hidden="false" outlineLevel="0" max="5" min="5" style="121" width="15.99"/>
    <col collapsed="false" customWidth="true" hidden="false" outlineLevel="0" max="6" min="6" style="8" width="19.25"/>
    <col collapsed="false" customWidth="true" hidden="false" outlineLevel="0" max="7" min="7" style="8" width="14.99"/>
    <col collapsed="false" customWidth="false" hidden="false" outlineLevel="0" max="257" min="8" style="8" width="28.75"/>
  </cols>
  <sheetData>
    <row r="1" customFormat="false" ht="12.75" hidden="false" customHeight="false" outlineLevel="0" collapsed="false">
      <c r="A1" s="122"/>
    </row>
    <row r="2" s="1" customFormat="true" ht="15" hidden="false" customHeight="false" outlineLevel="0" collapsed="false">
      <c r="A2" s="2" t="s">
        <v>0</v>
      </c>
      <c r="B2" s="123"/>
      <c r="C2" s="124"/>
      <c r="D2" s="124"/>
      <c r="E2" s="125"/>
    </row>
    <row r="3" s="1" customFormat="true" ht="15" hidden="false" customHeight="false" outlineLevel="0" collapsed="false">
      <c r="A3" s="3" t="s">
        <v>1372</v>
      </c>
      <c r="B3" s="123"/>
      <c r="C3" s="124"/>
      <c r="D3" s="124"/>
      <c r="E3" s="125"/>
    </row>
    <row r="4" customFormat="false" ht="12.75" hidden="false" customHeight="false" outlineLevel="0" collapsed="false">
      <c r="A4" s="126"/>
      <c r="B4" s="127"/>
      <c r="C4" s="128"/>
      <c r="D4" s="128"/>
      <c r="E4" s="129"/>
    </row>
    <row r="5" s="134" customFormat="true" ht="21.75" hidden="false" customHeight="true" outlineLevel="0" collapsed="false">
      <c r="A5" s="130" t="s">
        <v>1373</v>
      </c>
      <c r="B5" s="131"/>
      <c r="C5" s="132"/>
      <c r="D5" s="132"/>
      <c r="E5" s="133"/>
    </row>
    <row r="6" customFormat="false" ht="25.5" hidden="false" customHeight="false" outlineLevel="0" collapsed="false">
      <c r="A6" s="135" t="s">
        <v>34</v>
      </c>
      <c r="B6" s="136" t="s">
        <v>1374</v>
      </c>
      <c r="C6" s="136" t="s">
        <v>1375</v>
      </c>
      <c r="D6" s="136" t="s">
        <v>1376</v>
      </c>
      <c r="E6" s="137" t="s">
        <v>1377</v>
      </c>
      <c r="F6" s="138" t="s">
        <v>1378</v>
      </c>
    </row>
    <row r="7" customFormat="false" ht="12.75" hidden="false" customHeight="false" outlineLevel="0" collapsed="false">
      <c r="A7" s="139" t="n">
        <v>1</v>
      </c>
      <c r="B7" s="140" t="s">
        <v>1379</v>
      </c>
      <c r="C7" s="141" t="s">
        <v>1380</v>
      </c>
      <c r="D7" s="141" t="n">
        <v>2</v>
      </c>
      <c r="E7" s="142" t="n">
        <v>84812.4</v>
      </c>
      <c r="F7" s="141" t="n">
        <v>2014</v>
      </c>
    </row>
    <row r="8" customFormat="false" ht="12.75" hidden="false" customHeight="false" outlineLevel="0" collapsed="false">
      <c r="A8" s="139" t="n">
        <v>2</v>
      </c>
      <c r="B8" s="140" t="s">
        <v>1381</v>
      </c>
      <c r="C8" s="143" t="s">
        <v>1382</v>
      </c>
      <c r="D8" s="143" t="n">
        <v>2</v>
      </c>
      <c r="E8" s="142" t="n">
        <v>2516.4</v>
      </c>
      <c r="F8" s="141" t="n">
        <v>2014</v>
      </c>
    </row>
    <row r="9" customFormat="false" ht="12.75" hidden="false" customHeight="false" outlineLevel="0" collapsed="false">
      <c r="A9" s="139" t="n">
        <v>3</v>
      </c>
      <c r="B9" s="140" t="s">
        <v>1383</v>
      </c>
      <c r="C9" s="143" t="s">
        <v>1384</v>
      </c>
      <c r="D9" s="143" t="n">
        <v>2</v>
      </c>
      <c r="E9" s="142" t="n">
        <v>2164.32</v>
      </c>
      <c r="F9" s="141" t="n">
        <v>2014</v>
      </c>
    </row>
    <row r="10" customFormat="false" ht="12.75" hidden="false" customHeight="false" outlineLevel="0" collapsed="false">
      <c r="A10" s="139" t="n">
        <v>4</v>
      </c>
      <c r="B10" s="140" t="s">
        <v>1385</v>
      </c>
      <c r="C10" s="143" t="s">
        <v>1386</v>
      </c>
      <c r="D10" s="143" t="n">
        <v>2</v>
      </c>
      <c r="E10" s="142" t="n">
        <v>5500.56</v>
      </c>
      <c r="F10" s="141" t="n">
        <v>2014</v>
      </c>
    </row>
    <row r="11" customFormat="false" ht="12.75" hidden="false" customHeight="false" outlineLevel="0" collapsed="false">
      <c r="A11" s="139" t="n">
        <v>5</v>
      </c>
      <c r="B11" s="140" t="s">
        <v>1387</v>
      </c>
      <c r="C11" s="143" t="s">
        <v>1388</v>
      </c>
      <c r="D11" s="143" t="n">
        <v>2</v>
      </c>
      <c r="E11" s="142" t="n">
        <v>2084.4</v>
      </c>
      <c r="F11" s="141" t="n">
        <v>2014</v>
      </c>
    </row>
    <row r="12" customFormat="false" ht="25.5" hidden="false" customHeight="false" outlineLevel="0" collapsed="false">
      <c r="A12" s="139" t="n">
        <v>6</v>
      </c>
      <c r="B12" s="140" t="s">
        <v>1389</v>
      </c>
      <c r="C12" s="143" t="s">
        <v>1390</v>
      </c>
      <c r="D12" s="143" t="n">
        <v>2</v>
      </c>
      <c r="E12" s="142" t="n">
        <v>948.24</v>
      </c>
      <c r="F12" s="141" t="n">
        <v>2014</v>
      </c>
    </row>
    <row r="13" customFormat="false" ht="25.5" hidden="false" customHeight="false" outlineLevel="0" collapsed="false">
      <c r="A13" s="139" t="n">
        <v>7</v>
      </c>
      <c r="B13" s="140" t="s">
        <v>1391</v>
      </c>
      <c r="C13" s="143" t="s">
        <v>1392</v>
      </c>
      <c r="D13" s="143" t="n">
        <v>2</v>
      </c>
      <c r="E13" s="142" t="n">
        <v>10828.08</v>
      </c>
      <c r="F13" s="141" t="n">
        <v>2014</v>
      </c>
    </row>
    <row r="14" customFormat="false" ht="12.75" hidden="false" customHeight="false" outlineLevel="0" collapsed="false">
      <c r="A14" s="139" t="n">
        <v>8</v>
      </c>
      <c r="B14" s="140" t="s">
        <v>1393</v>
      </c>
      <c r="C14" s="143" t="s">
        <v>1394</v>
      </c>
      <c r="D14" s="143" t="n">
        <v>2</v>
      </c>
      <c r="E14" s="142" t="n">
        <v>730.08</v>
      </c>
      <c r="F14" s="141" t="n">
        <v>2014</v>
      </c>
    </row>
    <row r="15" customFormat="false" ht="12.75" hidden="false" customHeight="false" outlineLevel="0" collapsed="false">
      <c r="A15" s="139" t="n">
        <v>9</v>
      </c>
      <c r="B15" s="140" t="s">
        <v>1395</v>
      </c>
      <c r="C15" s="143" t="s">
        <v>1396</v>
      </c>
      <c r="D15" s="143" t="n">
        <v>2</v>
      </c>
      <c r="E15" s="142" t="n">
        <v>730.08</v>
      </c>
      <c r="F15" s="141" t="n">
        <v>2014</v>
      </c>
    </row>
    <row r="16" customFormat="false" ht="12.75" hidden="false" customHeight="false" outlineLevel="0" collapsed="false">
      <c r="A16" s="139" t="n">
        <v>10</v>
      </c>
      <c r="B16" s="140" t="s">
        <v>1397</v>
      </c>
      <c r="C16" s="143" t="s">
        <v>1398</v>
      </c>
      <c r="D16" s="143" t="n">
        <v>4</v>
      </c>
      <c r="E16" s="142" t="n">
        <v>708.48</v>
      </c>
      <c r="F16" s="141" t="n">
        <v>2014</v>
      </c>
    </row>
    <row r="17" customFormat="false" ht="12.75" hidden="false" customHeight="false" outlineLevel="0" collapsed="false">
      <c r="A17" s="139" t="n">
        <v>11</v>
      </c>
      <c r="B17" s="140" t="s">
        <v>1399</v>
      </c>
      <c r="C17" s="143"/>
      <c r="D17" s="143" t="n">
        <v>2</v>
      </c>
      <c r="E17" s="142" t="n">
        <v>794.58</v>
      </c>
      <c r="F17" s="141" t="n">
        <v>2014</v>
      </c>
    </row>
    <row r="18" customFormat="false" ht="12.75" hidden="false" customHeight="false" outlineLevel="0" collapsed="false">
      <c r="A18" s="139" t="n">
        <v>12</v>
      </c>
      <c r="B18" s="140" t="s">
        <v>1400</v>
      </c>
      <c r="C18" s="143" t="s">
        <v>1401</v>
      </c>
      <c r="D18" s="143" t="n">
        <v>1</v>
      </c>
      <c r="E18" s="142" t="n">
        <v>22968.31</v>
      </c>
      <c r="F18" s="141" t="n">
        <v>2014</v>
      </c>
    </row>
    <row r="19" customFormat="false" ht="12.75" hidden="false" customHeight="false" outlineLevel="0" collapsed="false">
      <c r="A19" s="139" t="n">
        <v>13</v>
      </c>
      <c r="B19" s="140" t="s">
        <v>1402</v>
      </c>
      <c r="C19" s="143"/>
      <c r="D19" s="143" t="n">
        <v>1</v>
      </c>
      <c r="E19" s="142" t="n">
        <v>3726</v>
      </c>
      <c r="F19" s="141" t="n">
        <v>2014</v>
      </c>
    </row>
    <row r="20" customFormat="false" ht="12.75" hidden="false" customHeight="false" outlineLevel="0" collapsed="false">
      <c r="A20" s="139" t="n">
        <v>14</v>
      </c>
      <c r="B20" s="140" t="s">
        <v>1403</v>
      </c>
      <c r="C20" s="143" t="s">
        <v>1404</v>
      </c>
      <c r="D20" s="143" t="n">
        <v>1</v>
      </c>
      <c r="E20" s="142" t="n">
        <v>3676.64</v>
      </c>
      <c r="F20" s="141" t="n">
        <v>2014</v>
      </c>
    </row>
    <row r="21" customFormat="false" ht="25.5" hidden="false" customHeight="false" outlineLevel="0" collapsed="false">
      <c r="A21" s="139" t="n">
        <v>15</v>
      </c>
      <c r="B21" s="140" t="s">
        <v>1405</v>
      </c>
      <c r="C21" s="143"/>
      <c r="D21" s="143" t="n">
        <v>1</v>
      </c>
      <c r="E21" s="142" t="n">
        <v>2629.8</v>
      </c>
      <c r="F21" s="141" t="n">
        <v>2014</v>
      </c>
    </row>
    <row r="22" customFormat="false" ht="12.75" hidden="false" customHeight="false" outlineLevel="0" collapsed="false">
      <c r="A22" s="144" t="n">
        <v>16</v>
      </c>
      <c r="B22" s="145" t="s">
        <v>1406</v>
      </c>
      <c r="C22" s="146" t="s">
        <v>1407</v>
      </c>
      <c r="D22" s="146" t="n">
        <v>1</v>
      </c>
      <c r="E22" s="147" t="n">
        <v>2323.08</v>
      </c>
      <c r="F22" s="141" t="n">
        <v>2014</v>
      </c>
    </row>
    <row r="23" customFormat="false" ht="12.75" hidden="false" customHeight="false" outlineLevel="0" collapsed="false">
      <c r="A23" s="139" t="n">
        <v>17</v>
      </c>
      <c r="B23" s="140" t="s">
        <v>1408</v>
      </c>
      <c r="C23" s="143" t="s">
        <v>1409</v>
      </c>
      <c r="D23" s="143" t="n">
        <v>1</v>
      </c>
      <c r="E23" s="142" t="n">
        <v>53460</v>
      </c>
      <c r="F23" s="141" t="n">
        <v>2014</v>
      </c>
    </row>
    <row r="24" customFormat="false" ht="12.75" hidden="false" customHeight="false" outlineLevel="0" collapsed="false">
      <c r="A24" s="139" t="n">
        <v>18</v>
      </c>
      <c r="B24" s="140" t="s">
        <v>1408</v>
      </c>
      <c r="C24" s="143" t="s">
        <v>498</v>
      </c>
      <c r="D24" s="143" t="n">
        <v>1</v>
      </c>
      <c r="E24" s="142" t="n">
        <v>52547.2</v>
      </c>
      <c r="F24" s="141" t="n">
        <v>2014</v>
      </c>
    </row>
    <row r="25" customFormat="false" ht="12.75" hidden="false" customHeight="false" outlineLevel="0" collapsed="false">
      <c r="E25" s="148" t="n">
        <f aca="false">SUM(E7:E24)</f>
        <v>253148.65</v>
      </c>
    </row>
    <row r="26" customFormat="false" ht="12.75" hidden="false" customHeight="false" outlineLevel="0" collapsed="false">
      <c r="E26" s="149"/>
    </row>
    <row r="27" s="1" customFormat="true" ht="21.75" hidden="false" customHeight="true" outlineLevel="0" collapsed="false">
      <c r="A27" s="150" t="s">
        <v>1410</v>
      </c>
      <c r="B27" s="151"/>
      <c r="C27" s="152"/>
      <c r="D27" s="152"/>
      <c r="E27" s="125"/>
      <c r="F27" s="153"/>
    </row>
    <row r="28" customFormat="false" ht="25.5" hidden="false" customHeight="false" outlineLevel="0" collapsed="false">
      <c r="A28" s="154" t="s">
        <v>34</v>
      </c>
      <c r="B28" s="155" t="s">
        <v>1374</v>
      </c>
      <c r="C28" s="155" t="s">
        <v>1375</v>
      </c>
      <c r="D28" s="155" t="s">
        <v>1376</v>
      </c>
      <c r="E28" s="156" t="s">
        <v>1377</v>
      </c>
      <c r="F28" s="157" t="s">
        <v>1411</v>
      </c>
      <c r="G28" s="136" t="s">
        <v>1378</v>
      </c>
    </row>
    <row r="29" customFormat="false" ht="12.75" hidden="false" customHeight="false" outlineLevel="0" collapsed="false">
      <c r="A29" s="158" t="n">
        <v>1</v>
      </c>
      <c r="B29" s="159" t="s">
        <v>1412</v>
      </c>
      <c r="C29" s="159" t="s">
        <v>1413</v>
      </c>
      <c r="D29" s="160" t="n">
        <v>1</v>
      </c>
      <c r="E29" s="161" t="n">
        <v>3240</v>
      </c>
      <c r="F29" s="159" t="s">
        <v>1414</v>
      </c>
      <c r="G29" s="10" t="n">
        <v>2019</v>
      </c>
    </row>
    <row r="30" customFormat="false" ht="12.75" hidden="false" customHeight="false" outlineLevel="0" collapsed="false">
      <c r="A30" s="158" t="n">
        <v>2</v>
      </c>
      <c r="B30" s="159" t="s">
        <v>1415</v>
      </c>
      <c r="C30" s="159" t="s">
        <v>1416</v>
      </c>
      <c r="D30" s="160" t="n">
        <v>1</v>
      </c>
      <c r="E30" s="161" t="n">
        <v>32400</v>
      </c>
      <c r="F30" s="159" t="s">
        <v>1414</v>
      </c>
      <c r="G30" s="10" t="n">
        <v>2019</v>
      </c>
    </row>
    <row r="31" customFormat="false" ht="12.75" hidden="false" customHeight="false" outlineLevel="0" collapsed="false">
      <c r="A31" s="158" t="n">
        <v>3</v>
      </c>
      <c r="B31" s="159" t="s">
        <v>1417</v>
      </c>
      <c r="C31" s="159" t="s">
        <v>1418</v>
      </c>
      <c r="D31" s="160" t="n">
        <v>1</v>
      </c>
      <c r="E31" s="161" t="n">
        <v>5400</v>
      </c>
      <c r="F31" s="159" t="s">
        <v>1414</v>
      </c>
      <c r="G31" s="10" t="n">
        <v>2019</v>
      </c>
    </row>
    <row r="32" customFormat="false" ht="12.75" hidden="false" customHeight="false" outlineLevel="0" collapsed="false">
      <c r="A32" s="158" t="n">
        <v>4</v>
      </c>
      <c r="B32" s="159" t="s">
        <v>1419</v>
      </c>
      <c r="C32" s="159" t="s">
        <v>1420</v>
      </c>
      <c r="D32" s="160" t="n">
        <v>1</v>
      </c>
      <c r="E32" s="161" t="n">
        <v>85459.32</v>
      </c>
      <c r="F32" s="162" t="s">
        <v>1421</v>
      </c>
      <c r="G32" s="10" t="n">
        <v>2019</v>
      </c>
    </row>
    <row r="33" customFormat="false" ht="12.75" hidden="false" customHeight="false" outlineLevel="0" collapsed="false">
      <c r="A33" s="158" t="n">
        <v>5</v>
      </c>
      <c r="B33" s="159" t="s">
        <v>1422</v>
      </c>
      <c r="C33" s="159" t="s">
        <v>1423</v>
      </c>
      <c r="D33" s="160" t="n">
        <v>1</v>
      </c>
      <c r="E33" s="161" t="n">
        <v>49980.24</v>
      </c>
      <c r="F33" s="162" t="s">
        <v>1424</v>
      </c>
      <c r="G33" s="10" t="n">
        <v>2019</v>
      </c>
    </row>
    <row r="34" customFormat="false" ht="12.75" hidden="false" customHeight="false" outlineLevel="0" collapsed="false">
      <c r="A34" s="158" t="n">
        <v>6</v>
      </c>
      <c r="B34" s="159" t="s">
        <v>1425</v>
      </c>
      <c r="C34" s="159" t="s">
        <v>1426</v>
      </c>
      <c r="D34" s="160" t="n">
        <v>1</v>
      </c>
      <c r="E34" s="161" t="n">
        <v>1479.6</v>
      </c>
      <c r="F34" s="162" t="s">
        <v>1424</v>
      </c>
      <c r="G34" s="10" t="n">
        <v>2019</v>
      </c>
    </row>
    <row r="35" customFormat="false" ht="12.75" hidden="false" customHeight="false" outlineLevel="0" collapsed="false">
      <c r="A35" s="158" t="n">
        <v>7</v>
      </c>
      <c r="B35" s="159" t="s">
        <v>1427</v>
      </c>
      <c r="C35" s="159" t="s">
        <v>1428</v>
      </c>
      <c r="D35" s="160" t="n">
        <v>1</v>
      </c>
      <c r="E35" s="161" t="n">
        <v>680.4</v>
      </c>
      <c r="F35" s="162" t="s">
        <v>1424</v>
      </c>
      <c r="G35" s="10" t="n">
        <v>2019</v>
      </c>
    </row>
    <row r="36" customFormat="false" ht="12.75" hidden="false" customHeight="false" outlineLevel="0" collapsed="false">
      <c r="A36" s="158" t="n">
        <v>8</v>
      </c>
      <c r="B36" s="159" t="s">
        <v>1429</v>
      </c>
      <c r="C36" s="159" t="s">
        <v>1430</v>
      </c>
      <c r="D36" s="160" t="n">
        <v>1</v>
      </c>
      <c r="E36" s="161" t="n">
        <v>407.16</v>
      </c>
      <c r="F36" s="162" t="s">
        <v>1424</v>
      </c>
      <c r="G36" s="10" t="n">
        <v>2019</v>
      </c>
    </row>
    <row r="37" customFormat="false" ht="12.75" hidden="false" customHeight="false" outlineLevel="0" collapsed="false">
      <c r="A37" s="158" t="n">
        <v>9</v>
      </c>
      <c r="B37" s="159" t="s">
        <v>1408</v>
      </c>
      <c r="C37" s="159" t="s">
        <v>1431</v>
      </c>
      <c r="D37" s="160" t="n">
        <v>1</v>
      </c>
      <c r="E37" s="161" t="n">
        <v>52547.4</v>
      </c>
      <c r="F37" s="162"/>
      <c r="G37" s="10" t="n">
        <v>2019</v>
      </c>
    </row>
    <row r="38" customFormat="false" ht="12.75" hidden="false" customHeight="false" outlineLevel="0" collapsed="false">
      <c r="A38" s="163"/>
      <c r="B38" s="164"/>
      <c r="C38" s="164"/>
      <c r="D38" s="165"/>
      <c r="E38" s="166" t="n">
        <f aca="false">SUM(E29:E37)</f>
        <v>231594.12</v>
      </c>
      <c r="F38" s="164"/>
    </row>
    <row r="41" s="1" customFormat="true" ht="15" hidden="false" customHeight="false" outlineLevel="0" collapsed="false">
      <c r="A41" s="150" t="s">
        <v>1432</v>
      </c>
      <c r="B41" s="151"/>
      <c r="C41" s="152"/>
      <c r="D41" s="152"/>
      <c r="E41" s="125"/>
      <c r="F41" s="153"/>
    </row>
    <row r="42" customFormat="false" ht="25.5" hidden="false" customHeight="false" outlineLevel="0" collapsed="false">
      <c r="A42" s="154" t="s">
        <v>34</v>
      </c>
      <c r="B42" s="155" t="s">
        <v>1374</v>
      </c>
      <c r="C42" s="155" t="s">
        <v>1375</v>
      </c>
      <c r="D42" s="155" t="s">
        <v>1376</v>
      </c>
      <c r="E42" s="156" t="s">
        <v>1377</v>
      </c>
      <c r="F42" s="157" t="s">
        <v>1411</v>
      </c>
      <c r="G42" s="136" t="s">
        <v>1378</v>
      </c>
    </row>
    <row r="43" customFormat="false" ht="12.75" hidden="false" customHeight="false" outlineLevel="0" collapsed="false">
      <c r="A43" s="158" t="n">
        <v>1</v>
      </c>
      <c r="B43" s="159" t="s">
        <v>1433</v>
      </c>
      <c r="C43" s="159" t="s">
        <v>1434</v>
      </c>
      <c r="D43" s="160" t="n">
        <v>1</v>
      </c>
      <c r="E43" s="161" t="n">
        <v>52547.4</v>
      </c>
      <c r="F43" s="159" t="s">
        <v>1435</v>
      </c>
      <c r="G43" s="10" t="n">
        <v>2020</v>
      </c>
    </row>
    <row r="44" customFormat="false" ht="12.75" hidden="false" customHeight="false" outlineLevel="0" collapsed="false">
      <c r="A44" s="158" t="n">
        <v>2</v>
      </c>
      <c r="B44" s="159" t="s">
        <v>1436</v>
      </c>
      <c r="C44" s="159" t="s">
        <v>1437</v>
      </c>
      <c r="D44" s="160" t="n">
        <v>1</v>
      </c>
      <c r="E44" s="161" t="n">
        <v>84279.96</v>
      </c>
      <c r="F44" s="159" t="s">
        <v>1438</v>
      </c>
      <c r="G44" s="10" t="n">
        <v>2020</v>
      </c>
    </row>
    <row r="45" customFormat="false" ht="12.75" hidden="false" customHeight="false" outlineLevel="0" collapsed="false">
      <c r="E45" s="166" t="n">
        <f aca="false">SUM(E43:E44)</f>
        <v>136827.36</v>
      </c>
    </row>
    <row r="49" s="1" customFormat="true" ht="15" hidden="false" customHeight="false" outlineLevel="0" collapsed="false">
      <c r="A49" s="150" t="s">
        <v>1439</v>
      </c>
      <c r="B49" s="151"/>
      <c r="C49" s="152"/>
      <c r="D49" s="152"/>
      <c r="E49" s="125"/>
      <c r="F49" s="153"/>
    </row>
    <row r="50" customFormat="false" ht="25.5" hidden="false" customHeight="false" outlineLevel="0" collapsed="false">
      <c r="A50" s="154" t="s">
        <v>34</v>
      </c>
      <c r="B50" s="155" t="s">
        <v>1374</v>
      </c>
      <c r="C50" s="155" t="s">
        <v>1375</v>
      </c>
      <c r="D50" s="155" t="s">
        <v>1376</v>
      </c>
      <c r="E50" s="156" t="s">
        <v>1377</v>
      </c>
      <c r="F50" s="157" t="s">
        <v>1411</v>
      </c>
      <c r="G50" s="136" t="s">
        <v>1378</v>
      </c>
    </row>
    <row r="51" s="164" customFormat="true" ht="12.75" hidden="false" customHeight="false" outlineLevel="0" collapsed="false">
      <c r="A51" s="158" t="n">
        <v>1</v>
      </c>
      <c r="B51" s="159" t="s">
        <v>1440</v>
      </c>
      <c r="C51" s="159"/>
      <c r="D51" s="160" t="n">
        <v>1</v>
      </c>
      <c r="E51" s="167" t="n">
        <v>13024.8</v>
      </c>
      <c r="F51" s="159"/>
      <c r="G51" s="168" t="n">
        <v>45401</v>
      </c>
    </row>
    <row r="52" customFormat="false" ht="12.75" hidden="false" customHeight="false" outlineLevel="0" collapsed="false">
      <c r="E52" s="166" t="n">
        <f aca="false">SUM(E51:E51)</f>
        <v>13024.8</v>
      </c>
    </row>
    <row r="55" customFormat="false" ht="12.75" hidden="false" customHeight="false" outlineLevel="0" collapsed="false">
      <c r="D55" s="169" t="s">
        <v>30</v>
      </c>
      <c r="E55" s="166" t="n">
        <f aca="false">E25+E38+E45+E52</f>
        <v>634594.9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50.74"/>
    <col collapsed="false" customWidth="true" hidden="false" outlineLevel="0" max="3" min="3" style="8" width="12.11"/>
    <col collapsed="false" customWidth="true" hidden="false" outlineLevel="0" max="4" min="4" style="8" width="17.37"/>
    <col collapsed="false" customWidth="true" hidden="false" outlineLevel="0" max="5" min="5" style="8" width="14.11"/>
    <col collapsed="false" customWidth="false" hidden="false" outlineLevel="0" max="257" min="6" style="8" width="8.99"/>
  </cols>
  <sheetData>
    <row r="1" customFormat="false" ht="12.75" hidden="false" customHeight="false" outlineLevel="0" collapsed="false">
      <c r="A1" s="170"/>
    </row>
    <row r="2" s="1" customFormat="true" ht="15" hidden="false" customHeight="false" outlineLevel="0" collapsed="false">
      <c r="A2" s="2" t="s">
        <v>0</v>
      </c>
    </row>
    <row r="3" s="1" customFormat="true" ht="15" hidden="false" customHeight="false" outlineLevel="0" collapsed="false">
      <c r="A3" s="3" t="s">
        <v>1441</v>
      </c>
    </row>
    <row r="4" s="1" customFormat="true" ht="24.75" hidden="false" customHeight="true" outlineLevel="0" collapsed="false">
      <c r="A4" s="171" t="s">
        <v>1442</v>
      </c>
      <c r="B4" s="171"/>
      <c r="C4" s="171"/>
    </row>
    <row r="5" customFormat="false" ht="25.5" hidden="false" customHeight="false" outlineLevel="0" collapsed="false">
      <c r="A5" s="136" t="s">
        <v>34</v>
      </c>
      <c r="B5" s="136" t="s">
        <v>1374</v>
      </c>
      <c r="C5" s="136" t="s">
        <v>1376</v>
      </c>
      <c r="D5" s="172" t="s">
        <v>1377</v>
      </c>
      <c r="E5" s="173" t="s">
        <v>1443</v>
      </c>
    </row>
    <row r="6" s="178" customFormat="true" ht="51" hidden="false" customHeight="false" outlineLevel="0" collapsed="false">
      <c r="A6" s="143" t="n">
        <v>1</v>
      </c>
      <c r="B6" s="174" t="s">
        <v>1444</v>
      </c>
      <c r="C6" s="175" t="n">
        <v>1</v>
      </c>
      <c r="D6" s="176" t="n">
        <v>197700</v>
      </c>
      <c r="E6" s="177" t="n">
        <v>201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6T08:57:27Z</dcterms:created>
  <dc:creator>Ewa M</dc:creator>
  <dc:description/>
  <dc:language>en-US</dc:language>
  <cp:lastModifiedBy>Ewa Malec</cp:lastModifiedBy>
  <cp:lastPrinted>2024-08-07T06:20:31Z</cp:lastPrinted>
  <dcterms:modified xsi:type="dcterms:W3CDTF">2024-08-22T08:18:09Z</dcterms:modified>
  <cp:revision>0</cp:revision>
  <dc:subject/>
  <dc:title/>
</cp:coreProperties>
</file>