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O$67</definedName>
    <definedName function="false" hidden="false" localSheetId="0" name="Excel_BuiltIn__FilterDatabase" vbProcedure="false">Arkusz1!$A$1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01.00.00. ROBOTY PRZYGOTOWAWCZE</t>
  </si>
  <si>
    <t xml:space="preserve">01.02.02. Zdjęcie warstwy humusu</t>
  </si>
  <si>
    <t xml:space="preserve">02.00.00. ROBOTY ZIEMNE</t>
  </si>
  <si>
    <t xml:space="preserve">02.01.01. Wykonywanie wykopów</t>
  </si>
  <si>
    <t xml:space="preserve">02.03.01. Wykonywanie nasypów</t>
  </si>
  <si>
    <t xml:space="preserve">06.00.00. ROBOTY WYKOŃCZENIOWE</t>
  </si>
  <si>
    <t xml:space="preserve">06.01.01. Umocnienie skarp, rowów i pasów zieleni</t>
  </si>
  <si>
    <t xml:space="preserve">LOKALIZACJA</t>
  </si>
  <si>
    <t xml:space="preserve">długość</t>
  </si>
  <si>
    <t xml:space="preserve">powierzchnia humusu</t>
  </si>
  <si>
    <t xml:space="preserve">objętość humusu zdjętego gr.20cm</t>
  </si>
  <si>
    <t xml:space="preserve">szerokość humusu</t>
  </si>
  <si>
    <t xml:space="preserve">powierzchnia humusu nałożonego  gr.10cm</t>
  </si>
  <si>
    <t xml:space="preserve">wg  kilometracji</t>
  </si>
  <si>
    <t xml:space="preserve">powierzchnia</t>
  </si>
  <si>
    <t xml:space="preserve">objętość</t>
  </si>
  <si>
    <t xml:space="preserve">od</t>
  </si>
  <si>
    <t xml:space="preserve">do</t>
  </si>
  <si>
    <t xml:space="preserve">    wykop</t>
  </si>
  <si>
    <t xml:space="preserve">wartość</t>
  </si>
  <si>
    <t xml:space="preserve">nasyp</t>
  </si>
  <si>
    <t xml:space="preserve">wykop</t>
  </si>
  <si>
    <t xml:space="preserve">zdjętego</t>
  </si>
  <si>
    <t xml:space="preserve">nałożonego</t>
  </si>
  <si>
    <t xml:space="preserve">m</t>
  </si>
  <si>
    <t xml:space="preserve">      m2</t>
  </si>
  <si>
    <t xml:space="preserve">średnia</t>
  </si>
  <si>
    <t xml:space="preserve">m2</t>
  </si>
  <si>
    <t xml:space="preserve">m3</t>
  </si>
  <si>
    <t xml:space="preserve">RAZEM</t>
  </si>
  <si>
    <t xml:space="preserve">UWAGA:</t>
  </si>
  <si>
    <t xml:space="preserve">Obliczenia powierzchniowe wykonano przy pomocy programu Auto CAD</t>
  </si>
  <si>
    <t xml:space="preserve">wg rys.Przekroje poprzecz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\+000.00"/>
    <numFmt numFmtId="167" formatCode="0.00"/>
    <numFmt numFmtId="168" formatCode="0.00;[RED]0.00"/>
    <numFmt numFmtId="169" formatCode="General"/>
    <numFmt numFmtId="170" formatCode="#,##0"/>
    <numFmt numFmtId="171" formatCode="0\+00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1" width="7.7"/>
    <col collapsed="false" customWidth="true" hidden="false" outlineLevel="0" max="7" min="7" style="0" width="7.7"/>
    <col collapsed="false" customWidth="true" hidden="false" outlineLevel="0" max="9" min="8" style="0" width="9.7"/>
    <col collapsed="false" customWidth="true" hidden="false" outlineLevel="0" max="10" min="10" style="1" width="10.71"/>
    <col collapsed="false" customWidth="true" hidden="false" outlineLevel="0" max="11" min="11" style="0" width="10.71"/>
    <col collapsed="false" customWidth="true" hidden="false" outlineLevel="0" max="12" min="12" style="0" width="12.7"/>
    <col collapsed="false" customWidth="true" hidden="false" outlineLevel="0" max="13" min="13" style="1" width="12.7"/>
    <col collapsed="false" customWidth="true" hidden="false" outlineLevel="0" max="15" min="14" style="0" width="12.7"/>
  </cols>
  <sheetData>
    <row r="1" customFormat="false" ht="18" hidden="false" customHeight="false" outlineLevel="0" collapsed="false">
      <c r="A1" s="3" t="s">
        <v>0</v>
      </c>
      <c r="C1" s="4"/>
      <c r="D1" s="5"/>
      <c r="E1" s="6"/>
      <c r="F1" s="7"/>
      <c r="J1" s="8"/>
      <c r="K1" s="9"/>
      <c r="L1" s="9"/>
      <c r="M1" s="8"/>
    </row>
    <row r="2" s="11" customFormat="true" ht="12.75" hidden="false" customHeight="false" outlineLevel="0" collapsed="false">
      <c r="A2" s="10" t="s">
        <v>1</v>
      </c>
      <c r="C2" s="12"/>
      <c r="D2" s="13"/>
      <c r="E2" s="14"/>
      <c r="F2" s="13"/>
      <c r="J2" s="15"/>
      <c r="M2" s="15"/>
    </row>
    <row r="3" customFormat="false" ht="18" hidden="false" customHeight="false" outlineLevel="0" collapsed="false">
      <c r="A3" s="3" t="s">
        <v>2</v>
      </c>
      <c r="C3" s="4"/>
      <c r="D3" s="5"/>
      <c r="E3" s="6"/>
      <c r="F3" s="7"/>
      <c r="G3" s="16"/>
      <c r="J3" s="5"/>
      <c r="K3" s="16"/>
    </row>
    <row r="4" s="11" customFormat="true" ht="12.75" hidden="false" customHeight="false" outlineLevel="0" collapsed="false">
      <c r="A4" s="10" t="s">
        <v>3</v>
      </c>
      <c r="C4" s="12"/>
      <c r="D4" s="13"/>
      <c r="E4" s="14"/>
      <c r="F4" s="13"/>
      <c r="G4" s="12"/>
      <c r="J4" s="13"/>
      <c r="K4" s="12"/>
      <c r="M4" s="15"/>
    </row>
    <row r="5" s="11" customFormat="true" ht="12.75" hidden="false" customHeight="false" outlineLevel="0" collapsed="false">
      <c r="A5" s="10" t="s">
        <v>4</v>
      </c>
      <c r="C5" s="12"/>
      <c r="D5" s="13"/>
      <c r="E5" s="14"/>
      <c r="F5" s="13"/>
      <c r="G5" s="12"/>
      <c r="J5" s="17"/>
      <c r="K5" s="18"/>
      <c r="L5" s="9"/>
      <c r="M5" s="8"/>
    </row>
    <row r="6" s="11" customFormat="true" ht="18" hidden="false" customHeight="false" outlineLevel="0" collapsed="false">
      <c r="A6" s="3" t="s">
        <v>5</v>
      </c>
      <c r="C6" s="12"/>
      <c r="D6" s="13"/>
      <c r="E6" s="14"/>
      <c r="F6" s="13"/>
      <c r="G6" s="12"/>
      <c r="J6" s="17"/>
      <c r="K6" s="18"/>
      <c r="L6" s="9"/>
      <c r="M6" s="8"/>
    </row>
    <row r="7" s="11" customFormat="true" ht="12.75" hidden="false" customHeight="false" outlineLevel="0" collapsed="false">
      <c r="A7" s="10" t="s">
        <v>6</v>
      </c>
      <c r="C7" s="12"/>
      <c r="D7" s="13"/>
      <c r="E7" s="14"/>
      <c r="F7" s="13"/>
      <c r="G7" s="12"/>
      <c r="J7" s="17"/>
      <c r="K7" s="18"/>
      <c r="L7" s="9"/>
      <c r="M7" s="8"/>
    </row>
    <row r="8" s="11" customFormat="true" ht="12.75" hidden="false" customHeight="false" outlineLevel="0" collapsed="false">
      <c r="A8" s="12"/>
      <c r="C8" s="12"/>
      <c r="D8" s="13"/>
      <c r="E8" s="14"/>
      <c r="F8" s="13"/>
      <c r="G8" s="12"/>
      <c r="J8" s="17"/>
      <c r="K8" s="18"/>
      <c r="L8" s="9"/>
      <c r="M8" s="8"/>
    </row>
    <row r="9" s="11" customFormat="true" ht="18" hidden="false" customHeight="false" outlineLevel="0" collapsed="false">
      <c r="A9" s="19"/>
      <c r="B9" s="19"/>
      <c r="C9" s="19"/>
      <c r="D9" s="19"/>
      <c r="E9" s="19"/>
      <c r="F9" s="19"/>
      <c r="G9" s="19"/>
      <c r="J9" s="17"/>
      <c r="K9" s="18"/>
      <c r="L9" s="9"/>
      <c r="M9" s="8"/>
    </row>
    <row r="10" customFormat="false" ht="13.5" hidden="false" customHeight="false" outlineLevel="0" collapsed="false">
      <c r="A10" s="16"/>
      <c r="B10" s="16"/>
      <c r="C10" s="16"/>
      <c r="D10" s="20"/>
      <c r="E10" s="21"/>
      <c r="F10" s="20"/>
      <c r="G10" s="22"/>
      <c r="H10" s="23"/>
      <c r="I10" s="23"/>
    </row>
    <row r="11" customFormat="false" ht="20.1" hidden="false" customHeight="true" outlineLevel="0" collapsed="false">
      <c r="A11" s="24" t="s">
        <v>7</v>
      </c>
      <c r="B11" s="24"/>
      <c r="C11" s="25" t="s">
        <v>8</v>
      </c>
      <c r="D11" s="26"/>
      <c r="E11" s="26"/>
      <c r="F11" s="26"/>
      <c r="G11" s="26"/>
      <c r="H11" s="26"/>
      <c r="I11" s="26"/>
      <c r="J11" s="27" t="s">
        <v>9</v>
      </c>
      <c r="K11" s="27"/>
      <c r="L11" s="27" t="s">
        <v>10</v>
      </c>
      <c r="M11" s="28" t="s">
        <v>11</v>
      </c>
      <c r="N11" s="28"/>
      <c r="O11" s="27" t="s">
        <v>12</v>
      </c>
    </row>
    <row r="12" customFormat="false" ht="20.1" hidden="false" customHeight="true" outlineLevel="0" collapsed="false">
      <c r="A12" s="29" t="s">
        <v>13</v>
      </c>
      <c r="B12" s="29"/>
      <c r="C12" s="25"/>
      <c r="D12" s="30" t="s">
        <v>14</v>
      </c>
      <c r="E12" s="30"/>
      <c r="F12" s="30"/>
      <c r="G12" s="30"/>
      <c r="H12" s="31" t="s">
        <v>15</v>
      </c>
      <c r="I12" s="31"/>
      <c r="J12" s="27"/>
      <c r="K12" s="27"/>
      <c r="L12" s="27"/>
      <c r="M12" s="28"/>
      <c r="N12" s="28"/>
      <c r="O12" s="27"/>
    </row>
    <row r="13" customFormat="false" ht="16.15" hidden="false" customHeight="true" outlineLevel="0" collapsed="false">
      <c r="A13" s="32" t="s">
        <v>16</v>
      </c>
      <c r="B13" s="33" t="s">
        <v>17</v>
      </c>
      <c r="C13" s="34"/>
      <c r="D13" s="35" t="s">
        <v>18</v>
      </c>
      <c r="E13" s="36" t="s">
        <v>19</v>
      </c>
      <c r="F13" s="37" t="s">
        <v>20</v>
      </c>
      <c r="G13" s="34" t="s">
        <v>19</v>
      </c>
      <c r="H13" s="38" t="s">
        <v>21</v>
      </c>
      <c r="I13" s="34" t="s">
        <v>20</v>
      </c>
      <c r="J13" s="39" t="s">
        <v>22</v>
      </c>
      <c r="K13" s="40" t="s">
        <v>19</v>
      </c>
      <c r="L13" s="27"/>
      <c r="M13" s="39" t="s">
        <v>23</v>
      </c>
      <c r="N13" s="41" t="s">
        <v>19</v>
      </c>
      <c r="O13" s="27"/>
      <c r="Q13" s="42"/>
    </row>
    <row r="14" customFormat="false" ht="16.15" hidden="false" customHeight="true" outlineLevel="0" collapsed="false">
      <c r="A14" s="43" t="s">
        <v>24</v>
      </c>
      <c r="B14" s="44" t="s">
        <v>24</v>
      </c>
      <c r="C14" s="45" t="s">
        <v>24</v>
      </c>
      <c r="D14" s="46" t="s">
        <v>25</v>
      </c>
      <c r="E14" s="47" t="s">
        <v>26</v>
      </c>
      <c r="F14" s="48" t="s">
        <v>27</v>
      </c>
      <c r="G14" s="45" t="s">
        <v>26</v>
      </c>
      <c r="H14" s="49" t="s">
        <v>28</v>
      </c>
      <c r="I14" s="45" t="s">
        <v>28</v>
      </c>
      <c r="J14" s="50" t="s">
        <v>27</v>
      </c>
      <c r="K14" s="51" t="s">
        <v>26</v>
      </c>
      <c r="L14" s="52" t="s">
        <v>28</v>
      </c>
      <c r="M14" s="50" t="s">
        <v>27</v>
      </c>
      <c r="N14" s="53" t="s">
        <v>26</v>
      </c>
      <c r="O14" s="54" t="s">
        <v>28</v>
      </c>
    </row>
    <row r="15" customFormat="false" ht="14.1" hidden="false" customHeight="true" outlineLevel="0" collapsed="false">
      <c r="A15" s="55"/>
      <c r="B15" s="56" t="n">
        <v>0</v>
      </c>
      <c r="C15" s="57"/>
      <c r="D15" s="58" t="n">
        <v>1.19</v>
      </c>
      <c r="E15" s="59"/>
      <c r="F15" s="60" t="n">
        <v>3.42</v>
      </c>
      <c r="G15" s="57"/>
      <c r="H15" s="61"/>
      <c r="I15" s="62"/>
      <c r="J15" s="58" t="n">
        <v>3.75</v>
      </c>
      <c r="K15" s="63"/>
      <c r="L15" s="64"/>
      <c r="M15" s="65" t="n">
        <v>0.84</v>
      </c>
      <c r="N15" s="66"/>
      <c r="O15" s="67"/>
    </row>
    <row r="16" customFormat="false" ht="14.1" hidden="false" customHeight="true" outlineLevel="0" collapsed="false">
      <c r="A16" s="68" t="n">
        <v>0</v>
      </c>
      <c r="B16" s="69" t="n">
        <v>10.5</v>
      </c>
      <c r="C16" s="70" t="n">
        <f aca="false">B16-A16</f>
        <v>10.5</v>
      </c>
      <c r="D16" s="71" t="n">
        <v>4.96</v>
      </c>
      <c r="E16" s="72" t="n">
        <f aca="false">(D15+D16)/2</f>
        <v>3.075</v>
      </c>
      <c r="F16" s="73" t="n">
        <v>0.1</v>
      </c>
      <c r="G16" s="74" t="n">
        <f aca="false">(F15+F16)/2</f>
        <v>1.76</v>
      </c>
      <c r="H16" s="75" t="n">
        <f aca="false">E16*C16</f>
        <v>32.2875</v>
      </c>
      <c r="I16" s="76" t="n">
        <f aca="false">G16*C16</f>
        <v>18.48</v>
      </c>
      <c r="J16" s="71" t="n">
        <v>2.06</v>
      </c>
      <c r="K16" s="77" t="n">
        <f aca="false">(J15+J16)/2</f>
        <v>2.905</v>
      </c>
      <c r="L16" s="78" t="n">
        <f aca="false">K16*C16</f>
        <v>30.5025</v>
      </c>
      <c r="M16" s="71" t="n">
        <v>0.16</v>
      </c>
      <c r="N16" s="79" t="n">
        <f aca="false">(M15+M16)/2</f>
        <v>0.5</v>
      </c>
      <c r="O16" s="80" t="n">
        <f aca="false">N16*C16</f>
        <v>5.25</v>
      </c>
    </row>
    <row r="17" customFormat="false" ht="14.1" hidden="false" customHeight="true" outlineLevel="0" collapsed="false">
      <c r="A17" s="75" t="n">
        <f aca="false">B16</f>
        <v>10.5</v>
      </c>
      <c r="B17" s="56" t="n">
        <v>20</v>
      </c>
      <c r="C17" s="74" t="n">
        <f aca="false">B17-A17</f>
        <v>9.5</v>
      </c>
      <c r="D17" s="71" t="n">
        <v>4.54</v>
      </c>
      <c r="E17" s="72" t="n">
        <f aca="false">(D16+D17)/2</f>
        <v>4.75</v>
      </c>
      <c r="F17" s="73" t="n">
        <v>0.1</v>
      </c>
      <c r="G17" s="74" t="n">
        <f aca="false">(F16+F17)/2</f>
        <v>0.1</v>
      </c>
      <c r="H17" s="75" t="n">
        <f aca="false">E17*C17</f>
        <v>45.125</v>
      </c>
      <c r="I17" s="76" t="n">
        <f aca="false">G17*C17</f>
        <v>0.95</v>
      </c>
      <c r="J17" s="71" t="n">
        <v>2.11</v>
      </c>
      <c r="K17" s="77" t="n">
        <f aca="false">(J16+J17)/2</f>
        <v>2.085</v>
      </c>
      <c r="L17" s="78" t="n">
        <f aca="false">K17*C17</f>
        <v>19.8075</v>
      </c>
      <c r="M17" s="71" t="n">
        <v>0.2</v>
      </c>
      <c r="N17" s="79" t="n">
        <f aca="false">(M16+M17)/2</f>
        <v>0.18</v>
      </c>
      <c r="O17" s="80" t="n">
        <f aca="false">N17*C17</f>
        <v>1.71</v>
      </c>
    </row>
    <row r="18" customFormat="false" ht="14.1" hidden="false" customHeight="true" outlineLevel="0" collapsed="false">
      <c r="A18" s="68" t="n">
        <f aca="false">B17</f>
        <v>20</v>
      </c>
      <c r="B18" s="56" t="n">
        <v>40</v>
      </c>
      <c r="C18" s="74" t="n">
        <f aca="false">B18-A18</f>
        <v>20</v>
      </c>
      <c r="D18" s="71" t="n">
        <v>4</v>
      </c>
      <c r="E18" s="72" t="n">
        <f aca="false">(D17+D18)/2</f>
        <v>4.27</v>
      </c>
      <c r="F18" s="73" t="n">
        <v>0.1</v>
      </c>
      <c r="G18" s="74" t="n">
        <f aca="false">(F17+F18)/2</f>
        <v>0.1</v>
      </c>
      <c r="H18" s="75" t="n">
        <f aca="false">E18*C18</f>
        <v>85.4</v>
      </c>
      <c r="I18" s="76" t="n">
        <f aca="false">G18*C18</f>
        <v>2</v>
      </c>
      <c r="J18" s="71" t="n">
        <v>2.05</v>
      </c>
      <c r="K18" s="77" t="n">
        <f aca="false">(J17+J18)/2</f>
        <v>2.08</v>
      </c>
      <c r="L18" s="78" t="n">
        <f aca="false">K18*C18</f>
        <v>41.6</v>
      </c>
      <c r="M18" s="71" t="n">
        <v>0.16</v>
      </c>
      <c r="N18" s="79" t="n">
        <f aca="false">(M17+M18)/2</f>
        <v>0.18</v>
      </c>
      <c r="O18" s="80" t="n">
        <f aca="false">N18*C18</f>
        <v>3.6</v>
      </c>
    </row>
    <row r="19" customFormat="false" ht="14.1" hidden="false" customHeight="true" outlineLevel="0" collapsed="false">
      <c r="A19" s="68" t="n">
        <f aca="false">B18</f>
        <v>40</v>
      </c>
      <c r="B19" s="56" t="n">
        <v>70</v>
      </c>
      <c r="C19" s="74" t="n">
        <f aca="false">B19-A19</f>
        <v>30</v>
      </c>
      <c r="D19" s="71" t="n">
        <v>6.2</v>
      </c>
      <c r="E19" s="72" t="n">
        <f aca="false">(D18+D19)/2</f>
        <v>5.1</v>
      </c>
      <c r="F19" s="73" t="n">
        <v>0.1</v>
      </c>
      <c r="G19" s="74" t="n">
        <f aca="false">(F18+F19)/2</f>
        <v>0.1</v>
      </c>
      <c r="H19" s="75" t="n">
        <f aca="false">E19*C19</f>
        <v>153</v>
      </c>
      <c r="I19" s="76" t="n">
        <f aca="false">G19*C19</f>
        <v>3</v>
      </c>
      <c r="J19" s="71" t="n">
        <v>2.76</v>
      </c>
      <c r="K19" s="77" t="n">
        <f aca="false">(J18+J19)/2</f>
        <v>2.405</v>
      </c>
      <c r="L19" s="78" t="n">
        <f aca="false">K19*C19</f>
        <v>72.15</v>
      </c>
      <c r="M19" s="71" t="n">
        <v>0.44</v>
      </c>
      <c r="N19" s="79" t="n">
        <f aca="false">(M18+M19)/2</f>
        <v>0.3</v>
      </c>
      <c r="O19" s="80" t="n">
        <f aca="false">N19*C19</f>
        <v>9</v>
      </c>
    </row>
    <row r="20" customFormat="false" ht="14.1" hidden="false" customHeight="true" outlineLevel="0" collapsed="false">
      <c r="A20" s="68" t="n">
        <f aca="false">B19</f>
        <v>70</v>
      </c>
      <c r="B20" s="56" t="n">
        <v>110</v>
      </c>
      <c r="C20" s="74" t="n">
        <f aca="false">B20-A20</f>
        <v>40</v>
      </c>
      <c r="D20" s="71" t="n">
        <v>2.62</v>
      </c>
      <c r="E20" s="72" t="n">
        <f aca="false">(D19+D20)/2</f>
        <v>4.41</v>
      </c>
      <c r="F20" s="73" t="n">
        <v>1.23</v>
      </c>
      <c r="G20" s="74" t="n">
        <f aca="false">(F19+F20)/2</f>
        <v>0.665</v>
      </c>
      <c r="H20" s="75" t="n">
        <f aca="false">E20*C20</f>
        <v>176.4</v>
      </c>
      <c r="I20" s="76" t="n">
        <f aca="false">G20*C20</f>
        <v>26.6</v>
      </c>
      <c r="J20" s="71" t="n">
        <v>0.72</v>
      </c>
      <c r="K20" s="77" t="n">
        <f aca="false">(J19+J20)/2</f>
        <v>1.74</v>
      </c>
      <c r="L20" s="78" t="n">
        <f aca="false">K20*C20</f>
        <v>69.6</v>
      </c>
      <c r="M20" s="71" t="n">
        <v>0.41</v>
      </c>
      <c r="N20" s="79" t="n">
        <f aca="false">(M19+M20)/2</f>
        <v>0.425</v>
      </c>
      <c r="O20" s="80" t="n">
        <f aca="false">N20*C20</f>
        <v>17</v>
      </c>
    </row>
    <row r="21" customFormat="false" ht="14.1" hidden="false" customHeight="true" outlineLevel="0" collapsed="false">
      <c r="A21" s="68" t="n">
        <f aca="false">B20</f>
        <v>110</v>
      </c>
      <c r="B21" s="56" t="n">
        <v>140</v>
      </c>
      <c r="C21" s="74" t="n">
        <f aca="false">B21-A21</f>
        <v>30</v>
      </c>
      <c r="D21" s="71" t="n">
        <v>2.47</v>
      </c>
      <c r="E21" s="72" t="n">
        <f aca="false">(D20+D21)/2</f>
        <v>2.545</v>
      </c>
      <c r="F21" s="73" t="n">
        <v>1.13</v>
      </c>
      <c r="G21" s="74" t="n">
        <f aca="false">(F20+F21)/2</f>
        <v>1.18</v>
      </c>
      <c r="H21" s="75" t="n">
        <f aca="false">E21*C21</f>
        <v>76.35</v>
      </c>
      <c r="I21" s="76" t="n">
        <f aca="false">G21*C21</f>
        <v>35.4</v>
      </c>
      <c r="J21" s="71" t="n">
        <v>2.74</v>
      </c>
      <c r="K21" s="77" t="n">
        <f aca="false">(J20+J21)/2</f>
        <v>1.73</v>
      </c>
      <c r="L21" s="78" t="n">
        <f aca="false">K21*C21</f>
        <v>51.9</v>
      </c>
      <c r="M21" s="71" t="n">
        <v>0.41</v>
      </c>
      <c r="N21" s="79" t="n">
        <f aca="false">(M20+M21)/2</f>
        <v>0.41</v>
      </c>
      <c r="O21" s="80" t="n">
        <f aca="false">N21*C21</f>
        <v>12.3</v>
      </c>
    </row>
    <row r="22" customFormat="false" ht="14.1" hidden="false" customHeight="true" outlineLevel="0" collapsed="false">
      <c r="A22" s="68" t="n">
        <f aca="false">B21</f>
        <v>140</v>
      </c>
      <c r="B22" s="56" t="n">
        <v>170</v>
      </c>
      <c r="C22" s="74" t="n">
        <f aca="false">B22-A22</f>
        <v>30</v>
      </c>
      <c r="D22" s="71" t="n">
        <v>2.91</v>
      </c>
      <c r="E22" s="72" t="n">
        <f aca="false">(D21+D22)/2</f>
        <v>2.69</v>
      </c>
      <c r="F22" s="73" t="n">
        <v>1.04</v>
      </c>
      <c r="G22" s="74" t="n">
        <f aca="false">(F21+F22)/2</f>
        <v>1.085</v>
      </c>
      <c r="H22" s="75" t="n">
        <f aca="false">E22*C22</f>
        <v>80.7</v>
      </c>
      <c r="I22" s="76" t="n">
        <f aca="false">G22*C22</f>
        <v>32.55</v>
      </c>
      <c r="J22" s="71" t="n">
        <v>2.75</v>
      </c>
      <c r="K22" s="77" t="n">
        <f aca="false">(J21+J22)/2</f>
        <v>2.745</v>
      </c>
      <c r="L22" s="78" t="n">
        <f aca="false">K22*C22</f>
        <v>82.35</v>
      </c>
      <c r="M22" s="71" t="n">
        <v>0.41</v>
      </c>
      <c r="N22" s="79" t="n">
        <f aca="false">(M21+M22)/2</f>
        <v>0.41</v>
      </c>
      <c r="O22" s="80" t="n">
        <f aca="false">N22*C22</f>
        <v>12.3</v>
      </c>
    </row>
    <row r="23" customFormat="false" ht="14.1" hidden="false" customHeight="true" outlineLevel="0" collapsed="false">
      <c r="A23" s="68" t="n">
        <f aca="false">B22</f>
        <v>170</v>
      </c>
      <c r="B23" s="56" t="n">
        <v>200</v>
      </c>
      <c r="C23" s="74" t="n">
        <f aca="false">B23-A23</f>
        <v>30</v>
      </c>
      <c r="D23" s="71" t="n">
        <v>2.29</v>
      </c>
      <c r="E23" s="72" t="n">
        <f aca="false">(D22+D23)/2</f>
        <v>2.6</v>
      </c>
      <c r="F23" s="73" t="n">
        <v>0.87</v>
      </c>
      <c r="G23" s="74" t="n">
        <f aca="false">(F22+F23)/2</f>
        <v>0.955</v>
      </c>
      <c r="H23" s="75" t="n">
        <f aca="false">E23*C23</f>
        <v>78</v>
      </c>
      <c r="I23" s="76" t="n">
        <f aca="false">G23*C23</f>
        <v>28.65</v>
      </c>
      <c r="J23" s="71" t="n">
        <v>2.72</v>
      </c>
      <c r="K23" s="77" t="n">
        <f aca="false">(J22+J23)/2</f>
        <v>2.735</v>
      </c>
      <c r="L23" s="78" t="n">
        <f aca="false">K23*C23</f>
        <v>82.05</v>
      </c>
      <c r="M23" s="71" t="n">
        <v>0.39</v>
      </c>
      <c r="N23" s="79" t="n">
        <f aca="false">(M22+M23)/2</f>
        <v>0.4</v>
      </c>
      <c r="O23" s="80" t="n">
        <f aca="false">N23*C23</f>
        <v>12</v>
      </c>
    </row>
    <row r="24" customFormat="false" ht="14.1" hidden="false" customHeight="true" outlineLevel="0" collapsed="false">
      <c r="A24" s="68" t="n">
        <f aca="false">B23</f>
        <v>200</v>
      </c>
      <c r="B24" s="56" t="n">
        <v>230</v>
      </c>
      <c r="C24" s="74" t="n">
        <f aca="false">B24-A24</f>
        <v>30</v>
      </c>
      <c r="D24" s="71" t="n">
        <v>2.07</v>
      </c>
      <c r="E24" s="72" t="n">
        <f aca="false">(D23+D24)/2</f>
        <v>2.18</v>
      </c>
      <c r="F24" s="73" t="n">
        <v>0.96</v>
      </c>
      <c r="G24" s="74" t="n">
        <f aca="false">(F23+F24)/2</f>
        <v>0.915</v>
      </c>
      <c r="H24" s="75" t="n">
        <f aca="false">E24*C24</f>
        <v>65.4</v>
      </c>
      <c r="I24" s="76" t="n">
        <f aca="false">G24*C24</f>
        <v>27.45</v>
      </c>
      <c r="J24" s="71" t="n">
        <v>2</v>
      </c>
      <c r="K24" s="77" t="n">
        <f aca="false">(J23+J24)/2</f>
        <v>2.36</v>
      </c>
      <c r="L24" s="78" t="n">
        <f aca="false">K24*C24</f>
        <v>70.8</v>
      </c>
      <c r="M24" s="71" t="n">
        <v>0.4</v>
      </c>
      <c r="N24" s="79" t="n">
        <f aca="false">(M23+M24)/2</f>
        <v>0.395</v>
      </c>
      <c r="O24" s="80" t="n">
        <f aca="false">N24*C24</f>
        <v>11.85</v>
      </c>
    </row>
    <row r="25" customFormat="false" ht="14.1" hidden="false" customHeight="true" outlineLevel="0" collapsed="false">
      <c r="A25" s="68" t="n">
        <f aca="false">B24</f>
        <v>230</v>
      </c>
      <c r="B25" s="56" t="n">
        <v>260</v>
      </c>
      <c r="C25" s="74" t="n">
        <f aca="false">B25-A25</f>
        <v>30</v>
      </c>
      <c r="D25" s="71" t="n">
        <v>3.57</v>
      </c>
      <c r="E25" s="72" t="n">
        <f aca="false">(D24+D25)/2</f>
        <v>2.82</v>
      </c>
      <c r="F25" s="73" t="n">
        <v>0.05</v>
      </c>
      <c r="G25" s="74" t="n">
        <f aca="false">(F24+F25)/2</f>
        <v>0.505</v>
      </c>
      <c r="H25" s="75" t="n">
        <f aca="false">E25*C25</f>
        <v>84.6</v>
      </c>
      <c r="I25" s="76" t="n">
        <f aca="false">G25*C25</f>
        <v>15.15</v>
      </c>
      <c r="J25" s="71" t="n">
        <v>1.95</v>
      </c>
      <c r="K25" s="77" t="n">
        <f aca="false">(J24+J25)/2</f>
        <v>1.975</v>
      </c>
      <c r="L25" s="78" t="n">
        <f aca="false">K25*C25</f>
        <v>59.25</v>
      </c>
      <c r="M25" s="71" t="n">
        <v>0.36</v>
      </c>
      <c r="N25" s="79" t="n">
        <f aca="false">(M24+M25)/2</f>
        <v>0.38</v>
      </c>
      <c r="O25" s="80" t="n">
        <f aca="false">N25*C25</f>
        <v>11.4</v>
      </c>
    </row>
    <row r="26" customFormat="false" ht="14.1" hidden="false" customHeight="true" outlineLevel="0" collapsed="false">
      <c r="A26" s="68" t="n">
        <f aca="false">B25</f>
        <v>260</v>
      </c>
      <c r="B26" s="56" t="n">
        <v>290</v>
      </c>
      <c r="C26" s="74" t="n">
        <f aca="false">B26-A26</f>
        <v>30</v>
      </c>
      <c r="D26" s="71" t="n">
        <v>3.81</v>
      </c>
      <c r="E26" s="72" t="n">
        <f aca="false">(D25+D26)/2</f>
        <v>3.69</v>
      </c>
      <c r="F26" s="73" t="n">
        <v>0.05</v>
      </c>
      <c r="G26" s="74" t="n">
        <f aca="false">(F25+F26)/2</f>
        <v>0.05</v>
      </c>
      <c r="H26" s="75" t="n">
        <f aca="false">E26*C26</f>
        <v>110.7</v>
      </c>
      <c r="I26" s="76" t="n">
        <f aca="false">G26*C26</f>
        <v>1.5</v>
      </c>
      <c r="J26" s="71" t="n">
        <v>1.95</v>
      </c>
      <c r="K26" s="77" t="n">
        <f aca="false">(J25+J26)/2</f>
        <v>1.95</v>
      </c>
      <c r="L26" s="78" t="n">
        <f aca="false">K26*C26</f>
        <v>58.5</v>
      </c>
      <c r="M26" s="71" t="n">
        <v>0.36</v>
      </c>
      <c r="N26" s="79" t="n">
        <f aca="false">(M25+M26)/2</f>
        <v>0.36</v>
      </c>
      <c r="O26" s="80" t="n">
        <f aca="false">N26*C26</f>
        <v>10.8</v>
      </c>
    </row>
    <row r="27" customFormat="false" ht="14.1" hidden="false" customHeight="true" outlineLevel="0" collapsed="false">
      <c r="A27" s="68" t="n">
        <f aca="false">B26</f>
        <v>290</v>
      </c>
      <c r="B27" s="56" t="n">
        <v>320</v>
      </c>
      <c r="C27" s="74" t="n">
        <f aca="false">B27-A27</f>
        <v>30</v>
      </c>
      <c r="D27" s="71" t="n">
        <v>3.32</v>
      </c>
      <c r="E27" s="72" t="n">
        <f aca="false">(D26+D27)/2</f>
        <v>3.565</v>
      </c>
      <c r="F27" s="73" t="n">
        <v>0.28</v>
      </c>
      <c r="G27" s="74" t="n">
        <f aca="false">(F26+F27)/2</f>
        <v>0.165</v>
      </c>
      <c r="H27" s="75" t="n">
        <f aca="false">E27*C27</f>
        <v>106.95</v>
      </c>
      <c r="I27" s="76" t="n">
        <f aca="false">G27*C27</f>
        <v>4.95</v>
      </c>
      <c r="J27" s="71" t="n">
        <v>1.95</v>
      </c>
      <c r="K27" s="77" t="n">
        <f aca="false">(J26+J27)/2</f>
        <v>1.95</v>
      </c>
      <c r="L27" s="78" t="n">
        <f aca="false">K27*C27</f>
        <v>58.5</v>
      </c>
      <c r="M27" s="71" t="n">
        <v>0.36</v>
      </c>
      <c r="N27" s="79" t="n">
        <f aca="false">(M26+M27)/2</f>
        <v>0.36</v>
      </c>
      <c r="O27" s="80" t="n">
        <f aca="false">N27*C27</f>
        <v>10.8</v>
      </c>
    </row>
    <row r="28" customFormat="false" ht="14.1" hidden="false" customHeight="true" outlineLevel="0" collapsed="false">
      <c r="A28" s="68" t="n">
        <f aca="false">B27</f>
        <v>320</v>
      </c>
      <c r="B28" s="56" t="n">
        <v>370</v>
      </c>
      <c r="C28" s="74" t="n">
        <f aca="false">B28-A28</f>
        <v>50</v>
      </c>
      <c r="D28" s="71" t="n">
        <v>3.62</v>
      </c>
      <c r="E28" s="72" t="n">
        <f aca="false">(D27+D28)/2</f>
        <v>3.47</v>
      </c>
      <c r="F28" s="73" t="n">
        <v>0.03</v>
      </c>
      <c r="G28" s="74" t="n">
        <f aca="false">(F27+F28)/2</f>
        <v>0.155</v>
      </c>
      <c r="H28" s="75" t="n">
        <f aca="false">E28*C28</f>
        <v>173.5</v>
      </c>
      <c r="I28" s="76" t="n">
        <f aca="false">G28*C28</f>
        <v>7.75</v>
      </c>
      <c r="J28" s="71" t="n">
        <v>1.82</v>
      </c>
      <c r="K28" s="77" t="n">
        <f aca="false">(J27+J28)/2</f>
        <v>1.885</v>
      </c>
      <c r="L28" s="78" t="n">
        <f aca="false">K28*C28</f>
        <v>94.25</v>
      </c>
      <c r="M28" s="71" t="n">
        <v>0.37</v>
      </c>
      <c r="N28" s="79" t="n">
        <f aca="false">(M27+M28)/2</f>
        <v>0.365</v>
      </c>
      <c r="O28" s="80" t="n">
        <f aca="false">N28*C28</f>
        <v>18.25</v>
      </c>
    </row>
    <row r="29" customFormat="false" ht="14.1" hidden="false" customHeight="true" outlineLevel="0" collapsed="false">
      <c r="A29" s="68" t="n">
        <f aca="false">B28</f>
        <v>370</v>
      </c>
      <c r="B29" s="56" t="n">
        <v>381.3</v>
      </c>
      <c r="C29" s="74" t="n">
        <f aca="false">B29-A29</f>
        <v>11.3</v>
      </c>
      <c r="D29" s="71" t="n">
        <v>3.62</v>
      </c>
      <c r="E29" s="72" t="n">
        <f aca="false">(D28+D29)/2</f>
        <v>3.62</v>
      </c>
      <c r="F29" s="73" t="n">
        <v>0.03</v>
      </c>
      <c r="G29" s="74" t="n">
        <f aca="false">(F28+F29)/2</f>
        <v>0.03</v>
      </c>
      <c r="H29" s="75" t="n">
        <f aca="false">E29*C29</f>
        <v>40.906</v>
      </c>
      <c r="I29" s="76" t="n">
        <f aca="false">G29*C29</f>
        <v>0.339</v>
      </c>
      <c r="J29" s="71" t="n">
        <v>1.82</v>
      </c>
      <c r="K29" s="77" t="n">
        <f aca="false">(J28+J29)/2</f>
        <v>1.82</v>
      </c>
      <c r="L29" s="78" t="n">
        <f aca="false">K29*C29</f>
        <v>20.566</v>
      </c>
      <c r="M29" s="71" t="n">
        <v>0.37</v>
      </c>
      <c r="N29" s="79" t="n">
        <f aca="false">(M28+M29)/2</f>
        <v>0.37</v>
      </c>
      <c r="O29" s="80" t="n">
        <f aca="false">N29*C29</f>
        <v>4.181</v>
      </c>
    </row>
    <row r="30" customFormat="false" ht="14.1" hidden="false" customHeight="true" outlineLevel="0" collapsed="false">
      <c r="A30" s="68"/>
      <c r="B30" s="56"/>
      <c r="C30" s="74"/>
      <c r="D30" s="71"/>
      <c r="E30" s="72"/>
      <c r="F30" s="73"/>
      <c r="G30" s="74"/>
      <c r="H30" s="75"/>
      <c r="I30" s="76"/>
      <c r="J30" s="71"/>
      <c r="K30" s="77"/>
      <c r="L30" s="78"/>
      <c r="M30" s="71"/>
      <c r="N30" s="79"/>
      <c r="O30" s="80"/>
    </row>
    <row r="31" customFormat="false" ht="14.1" hidden="false" customHeight="true" outlineLevel="0" collapsed="false">
      <c r="A31" s="68"/>
      <c r="B31" s="56"/>
      <c r="C31" s="74"/>
      <c r="D31" s="71"/>
      <c r="E31" s="72"/>
      <c r="F31" s="73"/>
      <c r="G31" s="74"/>
      <c r="H31" s="75"/>
      <c r="I31" s="76"/>
      <c r="J31" s="71"/>
      <c r="K31" s="77"/>
      <c r="L31" s="78"/>
      <c r="M31" s="71"/>
      <c r="N31" s="79"/>
      <c r="O31" s="80"/>
    </row>
    <row r="32" customFormat="false" ht="14.1" hidden="false" customHeight="true" outlineLevel="0" collapsed="false">
      <c r="A32" s="68"/>
      <c r="B32" s="56"/>
      <c r="C32" s="74"/>
      <c r="D32" s="71"/>
      <c r="E32" s="72"/>
      <c r="F32" s="73"/>
      <c r="G32" s="74"/>
      <c r="H32" s="75"/>
      <c r="I32" s="76"/>
      <c r="J32" s="71"/>
      <c r="K32" s="77"/>
      <c r="L32" s="78"/>
      <c r="M32" s="71"/>
      <c r="N32" s="79"/>
      <c r="O32" s="80"/>
    </row>
    <row r="33" customFormat="false" ht="14.1" hidden="false" customHeight="true" outlineLevel="0" collapsed="false">
      <c r="A33" s="81"/>
      <c r="B33" s="82"/>
      <c r="C33" s="74"/>
      <c r="D33" s="71"/>
      <c r="E33" s="72"/>
      <c r="F33" s="73"/>
      <c r="G33" s="74"/>
      <c r="H33" s="75"/>
      <c r="I33" s="76"/>
      <c r="J33" s="71"/>
      <c r="K33" s="77"/>
      <c r="L33" s="78"/>
      <c r="M33" s="71"/>
      <c r="N33" s="79"/>
      <c r="O33" s="80"/>
    </row>
    <row r="34" customFormat="false" ht="14.1" hidden="false" customHeight="true" outlineLevel="0" collapsed="false">
      <c r="A34" s="81"/>
      <c r="B34" s="82"/>
      <c r="C34" s="74"/>
      <c r="D34" s="71"/>
      <c r="E34" s="72"/>
      <c r="F34" s="73"/>
      <c r="G34" s="74"/>
      <c r="H34" s="75"/>
      <c r="I34" s="76"/>
      <c r="J34" s="71"/>
      <c r="K34" s="77"/>
      <c r="L34" s="78"/>
      <c r="M34" s="71"/>
      <c r="N34" s="79"/>
      <c r="O34" s="80"/>
    </row>
    <row r="35" customFormat="false" ht="14.1" hidden="false" customHeight="true" outlineLevel="0" collapsed="false">
      <c r="A35" s="81"/>
      <c r="B35" s="82"/>
      <c r="C35" s="74"/>
      <c r="D35" s="71"/>
      <c r="E35" s="72"/>
      <c r="F35" s="73"/>
      <c r="G35" s="74"/>
      <c r="H35" s="75"/>
      <c r="I35" s="76"/>
      <c r="J35" s="71"/>
      <c r="K35" s="77"/>
      <c r="L35" s="78"/>
      <c r="M35" s="71"/>
      <c r="N35" s="79"/>
      <c r="O35" s="80"/>
    </row>
    <row r="36" customFormat="false" ht="14.1" hidden="false" customHeight="true" outlineLevel="0" collapsed="false">
      <c r="A36" s="81"/>
      <c r="B36" s="82"/>
      <c r="C36" s="74"/>
      <c r="D36" s="71"/>
      <c r="E36" s="72"/>
      <c r="F36" s="73"/>
      <c r="G36" s="74"/>
      <c r="H36" s="75"/>
      <c r="I36" s="76"/>
      <c r="J36" s="71"/>
      <c r="K36" s="77"/>
      <c r="L36" s="78"/>
      <c r="M36" s="71"/>
      <c r="N36" s="79"/>
      <c r="O36" s="80"/>
    </row>
    <row r="37" customFormat="false" ht="14.1" hidden="false" customHeight="true" outlineLevel="0" collapsed="false">
      <c r="A37" s="81"/>
      <c r="B37" s="82"/>
      <c r="C37" s="74"/>
      <c r="D37" s="71"/>
      <c r="E37" s="72"/>
      <c r="F37" s="73"/>
      <c r="G37" s="74"/>
      <c r="H37" s="75"/>
      <c r="I37" s="76"/>
      <c r="J37" s="71"/>
      <c r="K37" s="77"/>
      <c r="L37" s="78"/>
      <c r="M37" s="71"/>
      <c r="N37" s="79"/>
      <c r="O37" s="80"/>
    </row>
    <row r="38" customFormat="false" ht="14.1" hidden="false" customHeight="true" outlineLevel="0" collapsed="false">
      <c r="A38" s="81"/>
      <c r="B38" s="82"/>
      <c r="C38" s="74"/>
      <c r="D38" s="71"/>
      <c r="E38" s="72"/>
      <c r="F38" s="73"/>
      <c r="G38" s="74"/>
      <c r="H38" s="75"/>
      <c r="I38" s="76"/>
      <c r="J38" s="71"/>
      <c r="K38" s="77"/>
      <c r="L38" s="78"/>
      <c r="M38" s="71"/>
      <c r="N38" s="79"/>
      <c r="O38" s="80"/>
    </row>
    <row r="39" customFormat="false" ht="14.1" hidden="false" customHeight="true" outlineLevel="0" collapsed="false">
      <c r="A39" s="81"/>
      <c r="B39" s="82"/>
      <c r="C39" s="74"/>
      <c r="D39" s="71"/>
      <c r="E39" s="72"/>
      <c r="F39" s="73"/>
      <c r="G39" s="74"/>
      <c r="H39" s="75"/>
      <c r="I39" s="76"/>
      <c r="J39" s="71"/>
      <c r="K39" s="77"/>
      <c r="L39" s="78"/>
      <c r="M39" s="71"/>
      <c r="N39" s="79"/>
      <c r="O39" s="80"/>
    </row>
    <row r="40" customFormat="false" ht="14.1" hidden="false" customHeight="true" outlineLevel="0" collapsed="false">
      <c r="A40" s="81"/>
      <c r="B40" s="82"/>
      <c r="C40" s="74"/>
      <c r="D40" s="71"/>
      <c r="E40" s="72"/>
      <c r="F40" s="73"/>
      <c r="G40" s="74"/>
      <c r="H40" s="75"/>
      <c r="I40" s="76"/>
      <c r="J40" s="71"/>
      <c r="K40" s="77"/>
      <c r="L40" s="78"/>
      <c r="M40" s="71"/>
      <c r="N40" s="79"/>
      <c r="O40" s="80"/>
    </row>
    <row r="41" customFormat="false" ht="14.1" hidden="false" customHeight="true" outlineLevel="0" collapsed="false">
      <c r="A41" s="81"/>
      <c r="B41" s="82"/>
      <c r="C41" s="74"/>
      <c r="D41" s="71"/>
      <c r="E41" s="72"/>
      <c r="F41" s="73"/>
      <c r="G41" s="74"/>
      <c r="H41" s="75"/>
      <c r="I41" s="76"/>
      <c r="J41" s="71"/>
      <c r="K41" s="77"/>
      <c r="L41" s="78"/>
      <c r="M41" s="71"/>
      <c r="N41" s="79"/>
      <c r="O41" s="80"/>
    </row>
    <row r="42" customFormat="false" ht="14.1" hidden="false" customHeight="true" outlineLevel="0" collapsed="false">
      <c r="A42" s="81"/>
      <c r="B42" s="82"/>
      <c r="C42" s="74"/>
      <c r="D42" s="71"/>
      <c r="E42" s="72"/>
      <c r="F42" s="73"/>
      <c r="G42" s="74"/>
      <c r="H42" s="75"/>
      <c r="I42" s="76"/>
      <c r="J42" s="71"/>
      <c r="K42" s="77"/>
      <c r="L42" s="78"/>
      <c r="M42" s="71"/>
      <c r="N42" s="79"/>
      <c r="O42" s="80"/>
    </row>
    <row r="43" customFormat="false" ht="14.1" hidden="false" customHeight="true" outlineLevel="0" collapsed="false">
      <c r="A43" s="81"/>
      <c r="B43" s="82"/>
      <c r="C43" s="74"/>
      <c r="D43" s="71"/>
      <c r="E43" s="72"/>
      <c r="F43" s="73"/>
      <c r="G43" s="74"/>
      <c r="H43" s="75"/>
      <c r="I43" s="76"/>
      <c r="J43" s="71"/>
      <c r="K43" s="77"/>
      <c r="L43" s="78"/>
      <c r="M43" s="71"/>
      <c r="N43" s="79"/>
      <c r="O43" s="80"/>
    </row>
    <row r="44" customFormat="false" ht="14.1" hidden="false" customHeight="true" outlineLevel="0" collapsed="false">
      <c r="A44" s="81"/>
      <c r="B44" s="82"/>
      <c r="C44" s="74"/>
      <c r="D44" s="71"/>
      <c r="E44" s="72"/>
      <c r="F44" s="73"/>
      <c r="G44" s="74"/>
      <c r="H44" s="75"/>
      <c r="I44" s="76"/>
      <c r="J44" s="71"/>
      <c r="K44" s="77"/>
      <c r="L44" s="78"/>
      <c r="M44" s="71"/>
      <c r="N44" s="79"/>
      <c r="O44" s="80"/>
    </row>
    <row r="45" customFormat="false" ht="14.1" hidden="false" customHeight="true" outlineLevel="0" collapsed="false">
      <c r="A45" s="81"/>
      <c r="B45" s="82"/>
      <c r="C45" s="74"/>
      <c r="D45" s="71"/>
      <c r="E45" s="72"/>
      <c r="F45" s="73"/>
      <c r="G45" s="74"/>
      <c r="H45" s="75"/>
      <c r="I45" s="76"/>
      <c r="J45" s="71"/>
      <c r="K45" s="77"/>
      <c r="L45" s="78"/>
      <c r="M45" s="71"/>
      <c r="N45" s="79"/>
      <c r="O45" s="80"/>
    </row>
    <row r="46" customFormat="false" ht="14.1" hidden="false" customHeight="true" outlineLevel="0" collapsed="false">
      <c r="A46" s="81"/>
      <c r="B46" s="82"/>
      <c r="C46" s="74"/>
      <c r="D46" s="71"/>
      <c r="E46" s="72"/>
      <c r="F46" s="73"/>
      <c r="G46" s="74"/>
      <c r="H46" s="75"/>
      <c r="I46" s="76"/>
      <c r="J46" s="71"/>
      <c r="K46" s="77"/>
      <c r="L46" s="78"/>
      <c r="M46" s="71"/>
      <c r="N46" s="79"/>
      <c r="O46" s="80"/>
    </row>
    <row r="47" customFormat="false" ht="14.1" hidden="false" customHeight="true" outlineLevel="0" collapsed="false">
      <c r="A47" s="81"/>
      <c r="B47" s="82"/>
      <c r="C47" s="74"/>
      <c r="D47" s="71"/>
      <c r="E47" s="72"/>
      <c r="F47" s="73"/>
      <c r="G47" s="74"/>
      <c r="H47" s="75"/>
      <c r="I47" s="76"/>
      <c r="J47" s="71"/>
      <c r="K47" s="77"/>
      <c r="L47" s="78"/>
      <c r="M47" s="71"/>
      <c r="N47" s="79"/>
      <c r="O47" s="80"/>
    </row>
    <row r="48" customFormat="false" ht="14.1" hidden="false" customHeight="true" outlineLevel="0" collapsed="false">
      <c r="A48" s="81"/>
      <c r="B48" s="82"/>
      <c r="C48" s="74"/>
      <c r="D48" s="71"/>
      <c r="E48" s="72"/>
      <c r="F48" s="73"/>
      <c r="G48" s="74"/>
      <c r="H48" s="75"/>
      <c r="I48" s="76"/>
      <c r="J48" s="71"/>
      <c r="K48" s="77"/>
      <c r="L48" s="78"/>
      <c r="M48" s="71"/>
      <c r="N48" s="79"/>
      <c r="O48" s="80"/>
    </row>
    <row r="49" customFormat="false" ht="14.1" hidden="false" customHeight="true" outlineLevel="0" collapsed="false">
      <c r="A49" s="81"/>
      <c r="B49" s="82"/>
      <c r="C49" s="74"/>
      <c r="D49" s="71"/>
      <c r="E49" s="72"/>
      <c r="F49" s="73"/>
      <c r="G49" s="74"/>
      <c r="H49" s="75"/>
      <c r="I49" s="76"/>
      <c r="J49" s="71"/>
      <c r="K49" s="77"/>
      <c r="L49" s="78"/>
      <c r="M49" s="71"/>
      <c r="N49" s="79"/>
      <c r="O49" s="80"/>
    </row>
    <row r="50" customFormat="false" ht="14.1" hidden="false" customHeight="true" outlineLevel="0" collapsed="false">
      <c r="A50" s="81"/>
      <c r="B50" s="82"/>
      <c r="C50" s="74"/>
      <c r="D50" s="71"/>
      <c r="E50" s="72"/>
      <c r="F50" s="73"/>
      <c r="G50" s="74"/>
      <c r="H50" s="75"/>
      <c r="I50" s="76"/>
      <c r="J50" s="71"/>
      <c r="K50" s="77"/>
      <c r="L50" s="78"/>
      <c r="M50" s="71"/>
      <c r="N50" s="79"/>
      <c r="O50" s="80"/>
    </row>
    <row r="51" customFormat="false" ht="14.1" hidden="false" customHeight="true" outlineLevel="0" collapsed="false">
      <c r="A51" s="81"/>
      <c r="B51" s="82"/>
      <c r="C51" s="74"/>
      <c r="D51" s="71"/>
      <c r="E51" s="72"/>
      <c r="F51" s="73"/>
      <c r="G51" s="74"/>
      <c r="H51" s="75"/>
      <c r="I51" s="76"/>
      <c r="J51" s="71"/>
      <c r="K51" s="77"/>
      <c r="L51" s="78"/>
      <c r="M51" s="71"/>
      <c r="N51" s="79"/>
      <c r="O51" s="80"/>
    </row>
    <row r="52" customFormat="false" ht="14.1" hidden="false" customHeight="true" outlineLevel="0" collapsed="false">
      <c r="A52" s="81"/>
      <c r="B52" s="82"/>
      <c r="C52" s="74"/>
      <c r="D52" s="71"/>
      <c r="E52" s="72"/>
      <c r="F52" s="73"/>
      <c r="G52" s="74"/>
      <c r="H52" s="75"/>
      <c r="I52" s="76"/>
      <c r="J52" s="71"/>
      <c r="K52" s="77"/>
      <c r="L52" s="78"/>
      <c r="M52" s="71"/>
      <c r="N52" s="79"/>
      <c r="O52" s="80"/>
    </row>
    <row r="53" customFormat="false" ht="14.1" hidden="false" customHeight="true" outlineLevel="0" collapsed="false">
      <c r="A53" s="81"/>
      <c r="B53" s="82"/>
      <c r="C53" s="74"/>
      <c r="D53" s="71"/>
      <c r="E53" s="72"/>
      <c r="F53" s="73"/>
      <c r="G53" s="74"/>
      <c r="H53" s="75"/>
      <c r="I53" s="76"/>
      <c r="J53" s="71"/>
      <c r="K53" s="77"/>
      <c r="L53" s="78"/>
      <c r="M53" s="71"/>
      <c r="N53" s="79"/>
      <c r="O53" s="80"/>
    </row>
    <row r="54" customFormat="false" ht="14.1" hidden="false" customHeight="true" outlineLevel="0" collapsed="false">
      <c r="A54" s="81"/>
      <c r="B54" s="82"/>
      <c r="C54" s="74"/>
      <c r="D54" s="71"/>
      <c r="E54" s="72"/>
      <c r="F54" s="73"/>
      <c r="G54" s="74"/>
      <c r="H54" s="75"/>
      <c r="I54" s="76"/>
      <c r="J54" s="71"/>
      <c r="K54" s="77"/>
      <c r="L54" s="78"/>
      <c r="M54" s="71"/>
      <c r="N54" s="79"/>
      <c r="O54" s="80"/>
    </row>
    <row r="55" customFormat="false" ht="14.1" hidden="false" customHeight="true" outlineLevel="0" collapsed="false">
      <c r="A55" s="81"/>
      <c r="B55" s="82"/>
      <c r="C55" s="74"/>
      <c r="D55" s="71"/>
      <c r="E55" s="72"/>
      <c r="F55" s="73"/>
      <c r="G55" s="74"/>
      <c r="H55" s="75"/>
      <c r="I55" s="76"/>
      <c r="J55" s="71"/>
      <c r="K55" s="77"/>
      <c r="L55" s="78"/>
      <c r="M55" s="71"/>
      <c r="N55" s="79"/>
      <c r="O55" s="80"/>
    </row>
    <row r="56" customFormat="false" ht="14.1" hidden="false" customHeight="true" outlineLevel="0" collapsed="false">
      <c r="A56" s="81"/>
      <c r="B56" s="83"/>
      <c r="C56" s="74"/>
      <c r="D56" s="71"/>
      <c r="E56" s="72"/>
      <c r="F56" s="73"/>
      <c r="G56" s="74"/>
      <c r="H56" s="75"/>
      <c r="I56" s="76"/>
      <c r="J56" s="71"/>
      <c r="K56" s="77"/>
      <c r="L56" s="78"/>
      <c r="M56" s="71"/>
      <c r="N56" s="79"/>
      <c r="O56" s="80"/>
    </row>
    <row r="57" customFormat="false" ht="14.1" hidden="false" customHeight="true" outlineLevel="0" collapsed="false">
      <c r="A57" s="84"/>
      <c r="B57" s="82"/>
      <c r="C57" s="74"/>
      <c r="D57" s="71"/>
      <c r="E57" s="72"/>
      <c r="F57" s="73"/>
      <c r="G57" s="74"/>
      <c r="H57" s="75"/>
      <c r="I57" s="76"/>
      <c r="J57" s="71"/>
      <c r="K57" s="77"/>
      <c r="L57" s="78"/>
      <c r="M57" s="71"/>
      <c r="N57" s="79"/>
      <c r="O57" s="80"/>
    </row>
    <row r="58" customFormat="false" ht="14.1" hidden="false" customHeight="true" outlineLevel="0" collapsed="false">
      <c r="A58" s="81"/>
      <c r="B58" s="82"/>
      <c r="C58" s="74"/>
      <c r="D58" s="71"/>
      <c r="E58" s="72"/>
      <c r="F58" s="73"/>
      <c r="G58" s="74"/>
      <c r="H58" s="75"/>
      <c r="I58" s="76"/>
      <c r="J58" s="71"/>
      <c r="K58" s="77"/>
      <c r="L58" s="78"/>
      <c r="M58" s="71"/>
      <c r="N58" s="79"/>
      <c r="O58" s="80"/>
    </row>
    <row r="59" customFormat="false" ht="14.1" hidden="false" customHeight="true" outlineLevel="0" collapsed="false">
      <c r="A59" s="81"/>
      <c r="B59" s="82"/>
      <c r="C59" s="74"/>
      <c r="D59" s="71"/>
      <c r="E59" s="72"/>
      <c r="F59" s="73"/>
      <c r="G59" s="74"/>
      <c r="H59" s="75"/>
      <c r="I59" s="76"/>
      <c r="J59" s="71"/>
      <c r="K59" s="77"/>
      <c r="L59" s="78"/>
      <c r="M59" s="71"/>
      <c r="N59" s="79"/>
      <c r="O59" s="80"/>
    </row>
    <row r="60" customFormat="false" ht="14.1" hidden="false" customHeight="true" outlineLevel="0" collapsed="false">
      <c r="A60" s="81"/>
      <c r="B60" s="82"/>
      <c r="C60" s="74"/>
      <c r="D60" s="71"/>
      <c r="E60" s="72"/>
      <c r="F60" s="73"/>
      <c r="G60" s="74"/>
      <c r="H60" s="75"/>
      <c r="I60" s="76"/>
      <c r="J60" s="71"/>
      <c r="K60" s="77"/>
      <c r="L60" s="78"/>
      <c r="M60" s="71"/>
      <c r="N60" s="79"/>
      <c r="O60" s="80"/>
    </row>
    <row r="61" customFormat="false" ht="14.1" hidden="false" customHeight="true" outlineLevel="0" collapsed="false">
      <c r="A61" s="81"/>
      <c r="B61" s="82"/>
      <c r="C61" s="74"/>
      <c r="D61" s="71"/>
      <c r="E61" s="72"/>
      <c r="F61" s="73"/>
      <c r="G61" s="74"/>
      <c r="H61" s="75"/>
      <c r="I61" s="76"/>
      <c r="J61" s="71"/>
      <c r="K61" s="77"/>
      <c r="L61" s="78"/>
      <c r="M61" s="71"/>
      <c r="N61" s="79"/>
      <c r="O61" s="80"/>
    </row>
    <row r="62" customFormat="false" ht="14.1" hidden="false" customHeight="true" outlineLevel="0" collapsed="false">
      <c r="A62" s="81"/>
      <c r="B62" s="82"/>
      <c r="C62" s="74"/>
      <c r="D62" s="71"/>
      <c r="E62" s="72"/>
      <c r="F62" s="73"/>
      <c r="G62" s="74"/>
      <c r="H62" s="75"/>
      <c r="I62" s="76"/>
      <c r="J62" s="71"/>
      <c r="K62" s="77"/>
      <c r="L62" s="78"/>
      <c r="M62" s="71"/>
      <c r="N62" s="79"/>
      <c r="O62" s="80"/>
    </row>
    <row r="63" customFormat="false" ht="15.95" hidden="false" customHeight="true" outlineLevel="0" collapsed="false">
      <c r="A63" s="85" t="s">
        <v>29</v>
      </c>
      <c r="B63" s="85"/>
      <c r="C63" s="85"/>
      <c r="D63" s="85"/>
      <c r="E63" s="85"/>
      <c r="F63" s="85"/>
      <c r="G63" s="85"/>
      <c r="H63" s="86" t="n">
        <f aca="false">SUM(H16:H29)</f>
        <v>1309.3185</v>
      </c>
      <c r="I63" s="87" t="n">
        <f aca="false">SUM(I16:I29)</f>
        <v>204.769</v>
      </c>
      <c r="J63" s="88"/>
      <c r="K63" s="88"/>
      <c r="L63" s="89" t="n">
        <f aca="false">SUM(L16:L29,)</f>
        <v>811.826</v>
      </c>
      <c r="M63" s="88"/>
      <c r="N63" s="88"/>
      <c r="O63" s="90" t="n">
        <f aca="false">SUM(O16:O29)</f>
        <v>140.441</v>
      </c>
    </row>
    <row r="64" customFormat="false" ht="13.5" hidden="false" customHeight="false" outlineLevel="0" collapsed="false">
      <c r="J64" s="91"/>
      <c r="K64" s="92"/>
      <c r="L64" s="93"/>
      <c r="M64" s="94"/>
    </row>
    <row r="65" customFormat="false" ht="12.75" hidden="false" customHeight="false" outlineLevel="0" collapsed="false">
      <c r="A65" s="95" t="s">
        <v>30</v>
      </c>
      <c r="B65" s="96" t="s">
        <v>31</v>
      </c>
      <c r="J65" s="91"/>
      <c r="K65" s="92"/>
      <c r="L65" s="97"/>
      <c r="M65" s="98"/>
    </row>
    <row r="66" customFormat="false" ht="12.75" hidden="false" customHeight="false" outlineLevel="0" collapsed="false">
      <c r="A66" s="95"/>
      <c r="B66" s="96" t="s">
        <v>32</v>
      </c>
    </row>
    <row r="67" customFormat="false" ht="10.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>
      <c r="B69" s="99"/>
      <c r="C69" s="100"/>
      <c r="D69" s="94"/>
      <c r="E69" s="101"/>
      <c r="F69" s="94"/>
      <c r="G69" s="100"/>
      <c r="H69" s="100"/>
      <c r="I69" s="92"/>
      <c r="J69" s="94"/>
      <c r="K69" s="100"/>
      <c r="L69" s="100"/>
      <c r="M69" s="94"/>
    </row>
    <row r="70" customFormat="false" ht="15" hidden="false" customHeight="true" outlineLevel="0" collapsed="false">
      <c r="A70" s="102"/>
      <c r="B70" s="99"/>
      <c r="C70" s="100"/>
      <c r="D70" s="94"/>
      <c r="E70" s="101"/>
      <c r="F70" s="94"/>
      <c r="G70" s="100"/>
      <c r="H70" s="100"/>
      <c r="I70" s="92"/>
      <c r="J70" s="94"/>
      <c r="K70" s="100"/>
      <c r="L70" s="100"/>
      <c r="M70" s="94"/>
    </row>
    <row r="71" customFormat="false" ht="15" hidden="false" customHeight="true" outlineLevel="0" collapsed="false">
      <c r="A71" s="9"/>
      <c r="B71" s="103"/>
      <c r="C71" s="9"/>
      <c r="D71" s="8"/>
      <c r="E71" s="104"/>
      <c r="F71" s="105"/>
      <c r="G71" s="106"/>
      <c r="H71" s="106"/>
      <c r="I71" s="9"/>
      <c r="J71" s="8"/>
      <c r="K71" s="107"/>
      <c r="L71" s="106"/>
      <c r="M71" s="108"/>
    </row>
    <row r="72" customFormat="false" ht="15" hidden="false" customHeight="true" outlineLevel="0" collapsed="false">
      <c r="A72" s="109"/>
      <c r="B72" s="110"/>
      <c r="C72" s="111"/>
      <c r="D72" s="112"/>
      <c r="E72" s="113"/>
      <c r="F72" s="8"/>
      <c r="G72" s="9"/>
      <c r="H72" s="9"/>
      <c r="I72" s="114"/>
      <c r="J72" s="112"/>
      <c r="K72" s="9"/>
      <c r="L72" s="9"/>
      <c r="M72" s="8"/>
    </row>
    <row r="73" customFormat="false" ht="15" hidden="false" customHeight="true" outlineLevel="0" collapsed="false">
      <c r="A73" s="109"/>
      <c r="B73" s="110"/>
      <c r="C73" s="111"/>
      <c r="D73" s="115"/>
      <c r="E73" s="116"/>
      <c r="F73" s="8"/>
      <c r="G73" s="9"/>
      <c r="H73" s="9"/>
      <c r="I73" s="109"/>
      <c r="J73" s="115"/>
      <c r="K73" s="110"/>
      <c r="L73" s="9"/>
      <c r="M73" s="8"/>
    </row>
    <row r="74" customFormat="false" ht="15" hidden="false" customHeight="true" outlineLevel="0" collapsed="false">
      <c r="A74" s="117"/>
      <c r="B74" s="117"/>
      <c r="C74" s="117"/>
      <c r="D74" s="118"/>
      <c r="E74" s="116"/>
      <c r="I74" s="106"/>
      <c r="J74" s="118"/>
      <c r="K74" s="110"/>
    </row>
    <row r="75" customFormat="false" ht="12.75" hidden="false" customHeight="false" outlineLevel="0" collapsed="false">
      <c r="A75" s="117"/>
      <c r="D75" s="119"/>
      <c r="E75" s="120"/>
      <c r="F75" s="108"/>
      <c r="G75" s="106"/>
      <c r="H75" s="106"/>
      <c r="I75" s="106"/>
      <c r="J75" s="119"/>
      <c r="K75" s="106"/>
      <c r="L75" s="106"/>
      <c r="M75" s="108"/>
    </row>
    <row r="76" customFormat="false" ht="12.75" hidden="false" customHeight="false" outlineLevel="0" collapsed="false">
      <c r="A76" s="9"/>
      <c r="D76" s="8"/>
      <c r="E76" s="113"/>
      <c r="F76" s="8"/>
      <c r="G76" s="9"/>
      <c r="H76" s="9"/>
      <c r="I76" s="9"/>
      <c r="J76" s="8"/>
      <c r="K76" s="9"/>
      <c r="L76" s="9"/>
      <c r="M76" s="8"/>
    </row>
    <row r="77" customFormat="false" ht="12.75" hidden="false" customHeight="false" outlineLevel="0" collapsed="false">
      <c r="A77" s="9"/>
      <c r="D77" s="8"/>
      <c r="E77" s="113"/>
      <c r="F77" s="8"/>
      <c r="G77" s="9"/>
      <c r="H77" s="9"/>
      <c r="I77" s="9"/>
      <c r="J77" s="8"/>
      <c r="K77" s="9"/>
      <c r="L77" s="9"/>
      <c r="M77" s="8"/>
    </row>
    <row r="85" customFormat="false" ht="18.75" hidden="false" customHeight="true" outlineLevel="0" collapsed="false"/>
  </sheetData>
  <mergeCells count="14">
    <mergeCell ref="A9:G9"/>
    <mergeCell ref="A11:B11"/>
    <mergeCell ref="C11:C12"/>
    <mergeCell ref="D11:I11"/>
    <mergeCell ref="J11:K12"/>
    <mergeCell ref="L11:L13"/>
    <mergeCell ref="M11:N12"/>
    <mergeCell ref="O11:O13"/>
    <mergeCell ref="A12:B12"/>
    <mergeCell ref="D12:G12"/>
    <mergeCell ref="H12:I12"/>
    <mergeCell ref="A63:G63"/>
    <mergeCell ref="J63:K63"/>
    <mergeCell ref="M63:N63"/>
  </mergeCells>
  <printOptions headings="false" gridLines="false" gridLinesSet="true" horizontalCentered="true" verticalCentered="false"/>
  <pageMargins left="0.315277777777778" right="0" top="1.61388888888889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1:51:24Z</dcterms:created>
  <dc:creator>x</dc:creator>
  <dc:description/>
  <dc:language>en-US</dc:language>
  <cp:lastModifiedBy>DOM</cp:lastModifiedBy>
  <cp:lastPrinted>2012-12-07T18:38:51Z</cp:lastPrinted>
  <dcterms:modified xsi:type="dcterms:W3CDTF">2021-06-18T07:06:57Z</dcterms:modified>
  <cp:revision>0</cp:revision>
  <dc:subject/>
  <dc:title/>
</cp:coreProperties>
</file>