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5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2" activeTab="2"/>
  </bookViews>
  <sheets>
    <sheet name="DaneZrodlowe" sheetId="1" state="hidden" r:id="rId2"/>
    <sheet name="DaneZrodloweDoWsk" sheetId="2" state="hidden" r:id="rId3"/>
    <sheet name="WPF_bazowy" sheetId="3" state="visible" r:id="rId4"/>
    <sheet name="WskArt_31zl" sheetId="4" state="hidden" r:id="rId5"/>
    <sheet name="WPF_Analiza" sheetId="5" state="visible" r:id="rId6"/>
    <sheet name="definicja" sheetId="6" state="hidden" r:id="rId7"/>
    <sheet name="rysunki" sheetId="7" state="visible" r:id="rId8"/>
    <sheet name="opis zmian" sheetId="8" state="visible" r:id="rId9"/>
  </sheets>
  <definedNames>
    <definedName function="false" hidden="true" localSheetId="0" name="_xlnm._FilterDatabase" vbProcedure="false">DaneZrodlowe!$A$6:$Q$7</definedName>
    <definedName function="false" hidden="true" localSheetId="1" name="_xlnm._FilterDatabase" vbProcedure="false">DaneZrodloweDoWsk!$A$3:$S$4</definedName>
    <definedName function="false" hidden="false" localSheetId="4" name="_xlnm.Print_Area" vbProcedure="false">WPF_Analiza!$C$8:$AM$116</definedName>
    <definedName function="false" hidden="false" localSheetId="4" name="_xlnm.Print_Titles" vbProcedure="false">WPF_Analiza!$C:$E,WPF_Analiza!$8:$9</definedName>
    <definedName function="false" hidden="true" localSheetId="4" name="_xlnm._FilterDatabase" vbProcedure="false">WPF_Analiza!$A$9:$B$116</definedName>
    <definedName function="false" hidden="false" localSheetId="2" name="_xlnm.Print_Area" vbProcedure="false">WPF_bazowy!$C$8:$AM$116</definedName>
    <definedName function="false" hidden="false" localSheetId="2" name="_xlnm.Print_Titles" vbProcedure="false">WPF_bazowy!$C:$E,WPF_bazowy!$8:$9</definedName>
    <definedName function="false" hidden="true" localSheetId="2" name="_xlnm._FilterDatabase" vbProcedure="false">WPF_bazowy!$A$9:$B$116</definedName>
    <definedName function="false" hidden="false" name="do_importu" vbProcedure="false">WPF_Analiza!$C$9:$AW$116</definedName>
    <definedName function="false" hidden="false" name="IdWzor" vbProcedure="false">DaneZrodlowe!$N$3</definedName>
    <definedName function="false" hidden="false" name="Ostatni_rok_analizy" vbProcedure="false">WPF_Analiza!$M$1</definedName>
    <definedName function="false" hidden="false" name="RokBazowy" vbProcedure="false">DaneZrodlowe!$N$1</definedName>
    <definedName function="false" hidden="false" name="RokMaxProg" vbProcedure="false">DaneZrodlowe!$N$2</definedName>
    <definedName function="false" hidden="false" name="version" vbProcedure="false">definicja!$D$1</definedName>
    <definedName function="false" hidden="false" localSheetId="2" name="Z_9360F695_77C0_4418_82C5_829A762C44E9__wvu_Cols" vbProcedure="false">WPF_bazowy!$A:$A,WPF_bazowy!$D:$D</definedName>
    <definedName function="false" hidden="false" localSheetId="2" name="Z_9360F695_77C0_4418_82C5_829A762C44E9__wvu_FilterData" vbProcedure="false">WPF_bazowy!$A$9:$A$116</definedName>
    <definedName function="false" hidden="false" localSheetId="2" name="Z_9360F695_77C0_4418_82C5_829A762C44E9__wvu_PrintArea" vbProcedure="false">WPF_bazowy!$C$8:$AM$116</definedName>
    <definedName function="false" hidden="false" localSheetId="2" name="Z_9360F695_77C0_4418_82C5_829A762C44E9__wvu_PrintTitles" vbProcedure="false">WPF_bazowy!$C:$E,WPF_bazowy!$8:$9</definedName>
    <definedName function="false" hidden="false" localSheetId="4" name="Z_9360F695_77C0_4418_82C5_829A762C44E9__wvu_Cols" vbProcedure="false">WPF_Analiza!$A:$A,WPF_Analiza!$D:$D</definedName>
    <definedName function="false" hidden="false" localSheetId="4" name="Z_9360F695_77C0_4418_82C5_829A762C44E9__wvu_FilterData" vbProcedure="false">WPF_Analiza!$A$9:$A$116</definedName>
    <definedName function="false" hidden="false" localSheetId="4" name="Z_9360F695_77C0_4418_82C5_829A762C44E9__wvu_PrintArea" vbProcedure="false">WPF_Analiza!$C$8:$AM$116</definedName>
    <definedName function="false" hidden="false" localSheetId="4" name="Z_9360F695_77C0_4418_82C5_829A762C44E9__wvu_PrintTitles" vbProcedure="false">WPF_Analiza!$C:$E,WPF_Analiza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21" uniqueCount="702">
  <si>
    <t xml:space="preserve">Wyciąg danych z tabeli "Wieloletnia prognoza finansowa" wprowadzonych do systemu BESTI@ z wybranej uchwały </t>
  </si>
  <si>
    <t xml:space="preserve">RokBazowy</t>
  </si>
  <si>
    <t xml:space="preserve">RokMaxProg</t>
  </si>
  <si>
    <t xml:space="preserve">IdWzor</t>
  </si>
  <si>
    <t xml:space="preserve">budzet</t>
  </si>
  <si>
    <t xml:space="preserve">numer</t>
  </si>
  <si>
    <t xml:space="preserve">nazwajst</t>
  </si>
  <si>
    <t xml:space="preserve">kodgus</t>
  </si>
  <si>
    <t xml:space="preserve">gt</t>
  </si>
  <si>
    <t xml:space="preserve">mswia</t>
  </si>
  <si>
    <t xml:space="preserve">lp</t>
  </si>
  <si>
    <t xml:space="preserve">symbol</t>
  </si>
  <si>
    <t xml:space="preserve">formula</t>
  </si>
  <si>
    <t xml:space="preserve">wyszczegolnienie</t>
  </si>
  <si>
    <t xml:space="preserve">wsk243</t>
  </si>
  <si>
    <t xml:space="preserve">rokwzgl</t>
  </si>
  <si>
    <t xml:space="preserve">rokprognozy</t>
  </si>
  <si>
    <t xml:space="preserve">prognoza</t>
  </si>
  <si>
    <t xml:space="preserve">DataPodjecia</t>
  </si>
  <si>
    <t xml:space="preserve">DataWejscia</t>
  </si>
  <si>
    <t xml:space="preserve">nrWer</t>
  </si>
  <si>
    <t xml:space="preserve">URM Nr XXI/177/21 z dnia 25.02.2021r.</t>
  </si>
  <si>
    <t xml:space="preserve">RESKO</t>
  </si>
  <si>
    <t xml:space="preserve">  Nadwyżka budżetowa z lat ubiegłych, w tym:</t>
  </si>
  <si>
    <t xml:space="preserve">  Spłaty rat kapitałowych kredytów i pożyczek oraz wykup papierów wartościowych, w tym:</t>
  </si>
  <si>
    <t xml:space="preserve">  Wydatki majątkowe, w tym:</t>
  </si>
  <si>
    <t xml:space="preserve">2.2.1.1</t>
  </si>
  <si>
    <t xml:space="preserve">      wydatki o charakterze dotacyjnym na inwestycje i zakupy inwestycyjne</t>
  </si>
  <si>
    <t xml:space="preserve">  Wykup papierów wartościowych, spłaty rat kredytów i pożyczek wraz z należnymi odsetkami i dyskontem, odpowiednio emitowanych lub zaciągniętych do równowartości kwoty ubytku w wykonanych dochodach jednostki samorządu terytorialnego będącego skutkiem wystąpienia COVID-19</t>
  </si>
  <si>
    <t xml:space="preserve">  Wydatki bieżące, w tym:</t>
  </si>
  <si>
    <t xml:space="preserve">5.1.1.2</t>
  </si>
  <si>
    <t xml:space="preserve">      kwota przypadających na dany rok kwot wyłączeń określonych w art. 243 ust. 3a ustawy</t>
  </si>
  <si>
    <t xml:space="preserve">5.1.1</t>
  </si>
  <si>
    <t xml:space="preserve">[5.1.1.1] + [5.1.1.2] + [5.1.1.3] + [5.1.1.4]
</t>
  </si>
  <si>
    <t xml:space="preserve">    łączna kwota przypadających na dany rok kwot ustawowych wyłączeń z limitu spłaty zobowiązań, z tego:</t>
  </si>
  <si>
    <t xml:space="preserve">1.1.2</t>
  </si>
  <si>
    <t xml:space="preserve">    dochody z tytułu udziału we wpływach z podatku dochodowego od osób prawnych</t>
  </si>
  <si>
    <t xml:space="preserve">1.1.5</t>
  </si>
  <si>
    <t xml:space="preserve">    pozostałe dochody bieżące, w tym:</t>
  </si>
  <si>
    <t xml:space="preserve">2.1.3.2</t>
  </si>
  <si>
    <t xml:space="preserve">      odsetki i dyskonto podlegające wyłączeniu z limitu spłaty zobowiązań, o którym mowa w art. 243 ustawy, z tytułu zobowiązań  zaciągniętych na wkład krajowy</t>
  </si>
  <si>
    <t xml:space="preserve">10.1.1</t>
  </si>
  <si>
    <t xml:space="preserve">  bieżące</t>
  </si>
  <si>
    <t xml:space="preserve">10.7.2.1.1</t>
  </si>
  <si>
    <t xml:space="preserve">        dokonywana w formie wydatku bieżącego</t>
  </si>
  <si>
    <t xml:space="preserve">5.1.1.3.1</t>
  </si>
  <si>
    <t xml:space="preserve">        środkami nowego zobowiązania</t>
  </si>
  <si>
    <t xml:space="preserve">Finansowanie programów, projektów lub zadań realizowanych z udziałem środków, o których mowa w art. 5 ust. 1 pkt 2 i 3  ustawy</t>
  </si>
  <si>
    <t xml:space="preserve">  Kredyty, pożyczki, emisja papierów wartościowych, w tym:</t>
  </si>
  <si>
    <t xml:space="preserve">Relacja zrównoważenia wydatków bieżących, o której mowa w art. 242 ustawy</t>
  </si>
  <si>
    <t xml:space="preserve">[1.1] + [1.2]</t>
  </si>
  <si>
    <t xml:space="preserve">Dochody ogółem</t>
  </si>
  <si>
    <t xml:space="preserve">Wskaźnik spłaty zobowiązań</t>
  </si>
  <si>
    <t xml:space="preserve">  Spłaty, o których mowa w poz. 5.1, wynikające wyłącznie z tytułu zobowiązań już zaciągniętych</t>
  </si>
  <si>
    <t xml:space="preserve">  Kwota prognozowanej nadwyżki budżetu przeznaczana na spłatę kredytów, pożyczek i wykup papierów wartościowych</t>
  </si>
  <si>
    <t xml:space="preserve">10.1.2</t>
  </si>
  <si>
    <t xml:space="preserve">  majątkowe</t>
  </si>
  <si>
    <t xml:space="preserve">9.1.1</t>
  </si>
  <si>
    <t xml:space="preserve">    Dotacje i środki o charakterze bieżącym na realizację programu, projektu lub zadania finansowanego z udziałem środków, o których mowa w art. 5 ust. 1 pkt 2 ustawy, w tym:</t>
  </si>
  <si>
    <t xml:space="preserve">  kwota długu, którego planowana spłata dokona się z wydatków</t>
  </si>
  <si>
    <t xml:space="preserve">4.5.1</t>
  </si>
  <si>
    <t xml:space="preserve">    na pokrycie deficytu budżetu</t>
  </si>
  <si>
    <t xml:space="preserve">  Dochody majątkowe na programy, projekty lub zadania finansowane z udziałem środków, o których mowa w art. 5 ust. 1 pkt 2 i 3 ustawy</t>
  </si>
  <si>
    <t xml:space="preserve">1.1.1</t>
  </si>
  <si>
    <t xml:space="preserve">    dochody z tytułu udziału we wpływach z podatku dochodowego od osób fizycznych</t>
  </si>
  <si>
    <t xml:space="preserve">2.1.2.1</t>
  </si>
  <si>
    <t xml:space="preserve">      gwarancje i poręczenia podlegające wyłączeniu z limitu spłaty zobowiązań, o którym mowa w art. 243 ustawy</t>
  </si>
  <si>
    <t xml:space="preserve">[1] - [2]</t>
  </si>
  <si>
    <t xml:space="preserve">Wynik budżetu</t>
  </si>
  <si>
    <t xml:space="preserve">  Wydatki bieżące na programy, projekty lub zadania finansowane z udziałem środków, o których mowa w art. 5 ust. 1 pkt 2 i 3 ustawy</t>
  </si>
  <si>
    <t xml:space="preserve">4.3.1</t>
  </si>
  <si>
    <t xml:space="preserve">  Relacja określona po prawej stronie nierówności we wzorze, o którym mowa w art. 243 ust. 1 ustawy, ustalona dla danego roku (wskaźnik jednoroczny)</t>
  </si>
  <si>
    <t xml:space="preserve">  Dochody majątkowe, w tym:</t>
  </si>
  <si>
    <t xml:space="preserve">[10.1.1] + [10.1.2]</t>
  </si>
  <si>
    <t xml:space="preserve">Wydatki objęte limitem, o którym mowa w art. 226 ust. 3 pkt 4 ustawy, z tego:</t>
  </si>
  <si>
    <t xml:space="preserve">Kwota długu, w tym:</t>
  </si>
  <si>
    <t xml:space="preserve">  Kwota wzrostu(+)/spadku(-) kwoty długu wynikająca z operacji niekasowych (m.in. umorzenia, różnice kursowe)</t>
  </si>
  <si>
    <t xml:space="preserve">9.4.1.1</t>
  </si>
  <si>
    <t xml:space="preserve">      finansowane środkami określonymi w art. 5 ust. 1 pkt 2 ustawy</t>
  </si>
  <si>
    <t xml:space="preserve">9.2.1.1</t>
  </si>
  <si>
    <t xml:space="preserve">      środki określone w art. 5 ust. 1 pkt 2 ustawy</t>
  </si>
  <si>
    <t xml:space="preserve">5.1.1.4</t>
  </si>
  <si>
    <t xml:space="preserve">      kwota przypadających na dany rok kwot pozostałych ustawowych wyłączeń z limitu spłaty zobowiązań</t>
  </si>
  <si>
    <t xml:space="preserve">2.1.3.1</t>
  </si>
  <si>
    <t xml:space="preserve">      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[8.3]-[8.1]</t>
  </si>
  <si>
    <t xml:space="preserve">  Stopień niezachowania wskaźnika spłaty zobowiązań, o którym mowa w poz. 8.4</t>
  </si>
  <si>
    <t xml:space="preserve">1.2.2</t>
  </si>
  <si>
    <t xml:space="preserve">    z tytułu dotacji oraz środków przeznaczonych na inwestycje</t>
  </si>
  <si>
    <t xml:space="preserve">  Wolne środki, o których mowa w art. 217 ust. 2 pkt 6 ustawy, w tym:</t>
  </si>
  <si>
    <t xml:space="preserve">Informacje uzupełniające o wybranych kategoriach finansowych</t>
  </si>
  <si>
    <t xml:space="preserve">Dane dotyczące emitowanych obligacji przychodowych</t>
  </si>
  <si>
    <t xml:space="preserve">9.4.1</t>
  </si>
  <si>
    <t xml:space="preserve">    Wydatki majątkowe na programy, projekty lub zadania finansowane z udziałem środków, o których mowa w art. 5 ust. 1 pkt 2 ustawy, w tym:</t>
  </si>
  <si>
    <t xml:space="preserve">  Wydatki zmniejszające dług, w tym:</t>
  </si>
  <si>
    <t xml:space="preserve">4.1.1</t>
  </si>
  <si>
    <t xml:space="preserve">    na pokrycie deficytu budżetu </t>
  </si>
  <si>
    <t xml:space="preserve">5.1.1.3</t>
  </si>
  <si>
    <t xml:space="preserve">[5.1.1.3.1] + [5.1.1.3.2] + [5.1.1.3.3]</t>
  </si>
  <si>
    <t xml:space="preserve">      kwota wyłączeń z tytułu wcześniejszej spłaty zobowiązań, określonych w art. 243 ust. 3b  ustawy, z tego:</t>
  </si>
  <si>
    <t xml:space="preserve">  Wcześniejsza spłata zobowiązań, wyłączona z limitu spłaty zobowiązań, dokonywana w formie wydatków budżetowych</t>
  </si>
  <si>
    <t xml:space="preserve">2.1.1</t>
  </si>
  <si>
    <t xml:space="preserve">    na wynagrodzenia i składki od nich naliczane</t>
  </si>
  <si>
    <t xml:space="preserve">9.2.1</t>
  </si>
  <si>
    <t xml:space="preserve">    Dochody majątkowe na programy, projekty lub zadania finansowane z udziałem środków, o których mowa w art. 5 ust. 1 pkt 2 ustawy, w tym:</t>
  </si>
  <si>
    <t xml:space="preserve">4.4.1</t>
  </si>
  <si>
    <t xml:space="preserve">2.2.1</t>
  </si>
  <si>
    <t xml:space="preserve">    Inwestycje i zakupy inwestycyjne, o których mowa w art. 236 ust. 4 pkt 1 ustawy, w tym:</t>
  </si>
  <si>
    <t xml:space="preserve">  Inne rozchody niezwiązane ze spłatą długu</t>
  </si>
  <si>
    <t xml:space="preserve">  Wydatki bieżące podlegające ustawowemu wyłączeniu z limitu spłaty zobowiązań</t>
  </si>
  <si>
    <t xml:space="preserve">  Dopuszczalny limit spłaty zobowiązań określony po prawej stronie nierówności we wzorze, o którym mowa w art. 243 ustawy, po uwzględnieniu ustawowych wyłączeń, obliczony w oparciu o plan 3 kwartału roku poprzedzającego pierwszy rok prognozy (wskaźnik ustalony w oparciu o średnią arytmetyczną z poprzednich lat)</t>
  </si>
  <si>
    <t xml:space="preserve">art15zoc_8.4.1</t>
  </si>
  <si>
    <t xml:space="preserve">[8.3.1]-[art15zoc_8.1_ROD]
</t>
  </si>
  <si>
    <t xml:space="preserve">[2.1] + [2.2]</t>
  </si>
  <si>
    <t xml:space="preserve">Wydatki ogółem</t>
  </si>
  <si>
    <t xml:space="preserve">8.2_v2026</t>
  </si>
  <si>
    <t xml:space="preserve">(([1.1]-[9.1.1]-[11.1.1])-([2.1]-[9.3.1]-[10.7.2.1.1]-[2.1.3]-[10.11]))/([1.1]-[1.1.4]-[11.1.1])</t>
  </si>
  <si>
    <t xml:space="preserve">  8.2_v2026</t>
  </si>
  <si>
    <t xml:space="preserve">[8.3.1]-[8.1]</t>
  </si>
  <si>
    <t xml:space="preserve">  Stopień niezachowania wskaźnika spłaty zobowiązań, o którym mowa w poz. 8.4.1</t>
  </si>
  <si>
    <t xml:space="preserve">4.2.1</t>
  </si>
  <si>
    <t xml:space="preserve">[5.1] + [5.2]</t>
  </si>
  <si>
    <t xml:space="preserve">Rozchody budżetu</t>
  </si>
  <si>
    <t xml:space="preserve">  Wydatki bieżące na pokrycie ujemnego wyniku finansowego samodzielnego publicznego zakładu opieki zdrowotnej </t>
  </si>
  <si>
    <t xml:space="preserve">5.1.1.3.3</t>
  </si>
  <si>
    <t xml:space="preserve">        innymi środkami</t>
  </si>
  <si>
    <t xml:space="preserve">  Wydatki na spłatę zobowiązań przejmowanych w związku z likwidacją lub przekształceniem samodzielnego publicznego zakładu opieki zdrowotnej </t>
  </si>
  <si>
    <t xml:space="preserve">10.7.2</t>
  </si>
  <si>
    <t xml:space="preserve">    spłata zobowiązań zaliczanych do tytułu dłużnego – kredyt i pożyczka, w tym:</t>
  </si>
  <si>
    <t xml:space="preserve">  Inne przychody niezwiązane z zaciągnięciem długu, w tym:</t>
  </si>
  <si>
    <t xml:space="preserve">2.1.2</t>
  </si>
  <si>
    <t xml:space="preserve">    z tytułu poręczeń i gwarancji, w tym:</t>
  </si>
  <si>
    <t xml:space="preserve">  Środki z przedsięwzięcia gromadzone na rachunku bankowym, w tym:</t>
  </si>
  <si>
    <t xml:space="preserve">5.1.1.3.2</t>
  </si>
  <si>
    <t xml:space="preserve">        wolnymi środkami, o których mowa w art. 217 ust. 2 pkt 6 ustawy</t>
  </si>
  <si>
    <t xml:space="preserve">1.1.3</t>
  </si>
  <si>
    <t xml:space="preserve">    z subwencji ogólnej</t>
  </si>
  <si>
    <t xml:space="preserve">[4.1] + [4.2] + [4.3] + [4.4] + [4.5]</t>
  </si>
  <si>
    <t xml:space="preserve">Przychody budżetu</t>
  </si>
  <si>
    <t xml:space="preserve">10.7.2.1</t>
  </si>
  <si>
    <t xml:space="preserve">      zobowiązań zaciągniętych po dniu 1 stycznia 2019 r. ,w tym:</t>
  </si>
  <si>
    <t xml:space="preserve">10.7.3</t>
  </si>
  <si>
    <t xml:space="preserve">    wypłaty z tytułu wymagalnych poręczeń i gwarancji </t>
  </si>
  <si>
    <t xml:space="preserve">5.1.1.1</t>
  </si>
  <si>
    <t xml:space="preserve">      kwota przypadających na dany rok kwot wyłączeń określonych w art. 243 ust. 3 ustawy</t>
  </si>
  <si>
    <t xml:space="preserve">8.2_v2020</t>
  </si>
  <si>
    <t xml:space="preserve">(([1.1]-[9.1.1]-[11.1.1])-([2.1]-[9.3.1]-[10.7.2.1.1]-[2.1.3]-[10.11])+[1.2.1])/([1.1]-[1.1.4]-[11.1.1])</t>
  </si>
  <si>
    <t xml:space="preserve">  8.2_v2020</t>
  </si>
  <si>
    <t xml:space="preserve">9.3.1.1</t>
  </si>
  <si>
    <t xml:space="preserve">art15zoc_ZD</t>
  </si>
  <si>
    <t xml:space="preserve">[6]/[1]</t>
  </si>
  <si>
    <t xml:space="preserve">9.1.1.1</t>
  </si>
  <si>
    <t xml:space="preserve">8.3.1</t>
  </si>
  <si>
    <t xml:space="preserve">    Dopuszczalny limit spłaty zobowiązań określony po prawej stronie nierówności we wzorze, o którym mowa w art. 243 ustawy, po uwzględnieniu ustawowych wyłączeń, obliczony w oparciu o wykonanie roku poprzedzającego pierwszy rok prognozy (wskaźnik ustalony w oparciu o średnią arytmetyczną z poprzednich lat)</t>
  </si>
  <si>
    <t xml:space="preserve">2.1.3</t>
  </si>
  <si>
    <t xml:space="preserve">    wydatki na obsługę długu, w tym:</t>
  </si>
  <si>
    <t xml:space="preserve">  Spłaty udzielonych pożyczek w latach ubiegłych, w tym:</t>
  </si>
  <si>
    <t xml:space="preserve">  Kwota zobowiązań związku współtworzonego przez jednostkę samorządu terytorialnego przypadających do spłaty w danym roku budżetowym, podlegająca doliczeniu zgodnie z art. 244 ustawy </t>
  </si>
  <si>
    <t xml:space="preserve">art15zoc_8.4</t>
  </si>
  <si>
    <t xml:space="preserve">[8.3]-[art15zoc_8.1_ROD]
</t>
  </si>
  <si>
    <t xml:space="preserve">  Relacja określona po lewej stronie nierówności we wzorze, o którym mowa w art. 243 ust. 1 ustawy (po uwzględnieniu zobowiązań związku współtworzonego przez jednostkę samorządu terytorialnego oraz po uwzględnieniu ustawowych wyłączeń przypadających na dany rok)</t>
  </si>
  <si>
    <t xml:space="preserve">  Kwota zobowiązań wynikających z przejęcia przez jednostkę samorządu terytorialnego zobowiązań po likwidowanych i przekształcanych samorządowych osobach prawnych</t>
  </si>
  <si>
    <t xml:space="preserve">  Różnica między dochodami bieżącymi, skorygowanymi o środki a wydatkami bieżącymi</t>
  </si>
  <si>
    <t xml:space="preserve">  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  Wydatki bieżące z tytułu świadczenia emitenta należnego obligatariuszom, nieuwzględniane w limicie spłaty zobowiązań</t>
  </si>
  <si>
    <t xml:space="preserve">8.1_vROD_2026</t>
  </si>
  <si>
    <t xml:space="preserve">([5.1]-[5.1.1]+([10.7.2.1]-[10.9])+([2.1.2]-[2.1.2.1])+([2.1.3]-([2.1.3.1]+[2.1.3.2]+[2.1.3.3])+[10.4]))/([1.1]-[1.1.4]-[11.1.1])</t>
  </si>
  <si>
    <t xml:space="preserve">  8.1_vROD_2026</t>
  </si>
  <si>
    <t xml:space="preserve">1.1.5.1</t>
  </si>
  <si>
    <t xml:space="preserve">      z podatku od nieruchomości</t>
  </si>
  <si>
    <t xml:space="preserve">2.1.3.3</t>
  </si>
  <si>
    <t xml:space="preserve">      pozostałe odsetki i dyskonto podlegające wyłączeniu z limitu spłaty zobowiązań, o którym mowa w art. 243 ustawy</t>
  </si>
  <si>
    <t xml:space="preserve">  Dochody bieżące, z tego:</t>
  </si>
  <si>
    <t xml:space="preserve">11.1.1</t>
  </si>
  <si>
    <t xml:space="preserve">    środki na zaspokojenie roszczeń obligatariuszy </t>
  </si>
  <si>
    <t xml:space="preserve">8.4.1</t>
  </si>
  <si>
    <t xml:space="preserve">    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[1.1] - [2.1]</t>
  </si>
  <si>
    <t xml:space="preserve">  Różnica między dochodami bieżącymi a  wydatkami bieżącymi</t>
  </si>
  <si>
    <t xml:space="preserve">8.1_vROD_2020</t>
  </si>
  <si>
    <t xml:space="preserve">  8.1_vROD_2020</t>
  </si>
  <si>
    <t xml:space="preserve">  Dochody bieżące na programy, projekty lub zadania finansowane z udziałem środków, o których mowa w art. 5 ust. 1 pkt 2 i 3 ustawy</t>
  </si>
  <si>
    <t xml:space="preserve">art15zoc_8.1_ROD</t>
  </si>
  <si>
    <t xml:space="preserve">([5.1]-[5.1.1]+([10.7.2.1]-[10.9])+([2.1.2]-[2.1.2.1])+([2.1.3]-([2.1.3.1]+[2.1.3.2]+[2.1.3.3])-[11.2]+[10.4]+[10.10] ))/([1.1]-[1.1.4]-[11.1.1])</t>
  </si>
  <si>
    <t xml:space="preserve">[7.2]</t>
  </si>
  <si>
    <t xml:space="preserve">  Stopień niezachowania relacji zrównoważenia wydatków bieżących, o której mowa w poz. 7.2</t>
  </si>
  <si>
    <t xml:space="preserve">9.3.1</t>
  </si>
  <si>
    <t xml:space="preserve">    Wydatki bieżące na programy, projekty lub zadania finansowane z udziałem środków, o których mowa w art. 5 ust. 1 pkt 2 ustawy, w tym:</t>
  </si>
  <si>
    <t xml:space="preserve">  Wydatki majątkowe na programy, projekty lub zadania finansowane z udziałem środków, o których mowa w art. 5 ust. 1 pkt 2 i 3 ustawy</t>
  </si>
  <si>
    <t xml:space="preserve">Stopnie niezachowania relacji określonych w art. 242-244 ustawy w przypadku określonym w ... ustawy</t>
  </si>
  <si>
    <t xml:space="preserve">1.1.4</t>
  </si>
  <si>
    <t xml:space="preserve">    z tytułu dotacji i środków przeznaczonych na cele bieżące</t>
  </si>
  <si>
    <t xml:space="preserve">10.7.1</t>
  </si>
  <si>
    <t xml:space="preserve">    spłata zobowiązań wymagalnych z lat poprzednich, innych niż w poz. 10.7.3</t>
  </si>
  <si>
    <t xml:space="preserve">1.2.1</t>
  </si>
  <si>
    <t xml:space="preserve">    ze sprzedaży majątku</t>
  </si>
  <si>
    <t xml:space="preserve">Rok bazowy:</t>
  </si>
  <si>
    <t xml:space="preserve">WYK_N_3</t>
  </si>
  <si>
    <t xml:space="preserve">WYK_N_2</t>
  </si>
  <si>
    <t xml:space="preserve">PLN_N_1</t>
  </si>
  <si>
    <t xml:space="preserve">WYK_N_1</t>
  </si>
  <si>
    <t xml:space="preserve">WPF wg [Dz.U. 2020.1381]</t>
  </si>
  <si>
    <t xml:space="preserve">Model analizy opracowany przez: Zespół ds. IT przy KR RIO przy współpracy z ZMP</t>
  </si>
  <si>
    <t xml:space="preserve">Poniższej tabeli WPF nie należy modyfikować. </t>
  </si>
  <si>
    <t xml:space="preserve">UWAGA:  Do szacowania i analiz służy arkusz "WPF_Analiza"</t>
  </si>
  <si>
    <t xml:space="preserve">Nr Uchwały:</t>
  </si>
  <si>
    <t xml:space="preserve">Nazwa JST:</t>
  </si>
  <si>
    <t xml:space="preserve">WPF za lata:</t>
  </si>
  <si>
    <t xml:space="preserve">nr wersji:</t>
  </si>
  <si>
    <t xml:space="preserve">z eWPF</t>
  </si>
  <si>
    <t xml:space="preserve">Wykonanie </t>
  </si>
  <si>
    <t xml:space="preserve">Plan 3 kw.</t>
  </si>
  <si>
    <t xml:space="preserve">X</t>
  </si>
  <si>
    <t xml:space="preserve">Wsk</t>
  </si>
  <si>
    <t xml:space="preserve">Lp.</t>
  </si>
  <si>
    <t xml:space="preserve">Nazwy serii (rysunki)</t>
  </si>
  <si>
    <t xml:space="preserve">Wyszczególnienie</t>
  </si>
  <si>
    <t xml:space="preserve">x</t>
  </si>
  <si>
    <t xml:space="preserve">1.1</t>
  </si>
  <si>
    <t xml:space="preserve">dochody bieżące</t>
  </si>
  <si>
    <t xml:space="preserve">Dochody bieżące, z tego:</t>
  </si>
  <si>
    <t xml:space="preserve">udziały w PIT</t>
  </si>
  <si>
    <t xml:space="preserve">dochody z tytułu udziału we wpływach z podatku dochodowego od osób fizycznych</t>
  </si>
  <si>
    <t xml:space="preserve">udziały w CIT</t>
  </si>
  <si>
    <t xml:space="preserve">dochody z tytułu udziału we wpływach z podatku dochodowego od osób prawnych</t>
  </si>
  <si>
    <t xml:space="preserve">subwencja ogólna</t>
  </si>
  <si>
    <t xml:space="preserve">z subwencji ogólnej</t>
  </si>
  <si>
    <t xml:space="preserve">dotacje i środki na cele bieżące</t>
  </si>
  <si>
    <t xml:space="preserve">z tytułu dotacji i środków przeznaczonych na cele bieżące</t>
  </si>
  <si>
    <t xml:space="preserve">pozostałe dochody bieżące, w tym:</t>
  </si>
  <si>
    <t xml:space="preserve">podatek od nieruchomości</t>
  </si>
  <si>
    <t xml:space="preserve">z podatku od nieruchomości</t>
  </si>
  <si>
    <t xml:space="preserve">1.2</t>
  </si>
  <si>
    <t xml:space="preserve">dochody majątkowe</t>
  </si>
  <si>
    <t xml:space="preserve">Dochody majątkowe, w tym:</t>
  </si>
  <si>
    <t xml:space="preserve">dochody ze sprzedaży majątku</t>
  </si>
  <si>
    <t xml:space="preserve">ze sprzedaży majątku</t>
  </si>
  <si>
    <t xml:space="preserve">z tytułu dotacji oraz środków przeznaczonych na inwestycje</t>
  </si>
  <si>
    <t xml:space="preserve">2.1</t>
  </si>
  <si>
    <t xml:space="preserve">wydatki bieżące</t>
  </si>
  <si>
    <t xml:space="preserve">Wydatki bieżące, w tym:</t>
  </si>
  <si>
    <t xml:space="preserve">wydatki na wynagrodzenia i pochodne</t>
  </si>
  <si>
    <t xml:space="preserve">na wynagrodzenia i składki od nich naliczane</t>
  </si>
  <si>
    <t xml:space="preserve">z tytułu poręczeń i gwarancji, w tym:</t>
  </si>
  <si>
    <t xml:space="preserve">gwarancje i poręczenia podlegające wyłączeniu z limitu spłaty zobowiązań, o którym mowa w art. 243 ustawy</t>
  </si>
  <si>
    <t xml:space="preserve">wydatki na obsługę długu</t>
  </si>
  <si>
    <t xml:space="preserve">wydatki na obsługę długu, w tym:</t>
  </si>
  <si>
    <t xml:space="preserve">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odsetki i dyskonto podlegające wyłączeniu z limitu spłaty zobowiązań, o którym mowa w art. 243 ustawy, z tytułu zobowiązań zaciągniętych na wkład krajowy</t>
  </si>
  <si>
    <t xml:space="preserve">pozostałe odsetki i dyskonto podlegające wyłączeniu z limitu spłaty zobowiązań, o którym mowa w art. 243 ustawy </t>
  </si>
  <si>
    <t xml:space="preserve">2.2</t>
  </si>
  <si>
    <t xml:space="preserve">wydatki majątkowe</t>
  </si>
  <si>
    <t xml:space="preserve">Wydatki majątkowe, w tym:</t>
  </si>
  <si>
    <t xml:space="preserve">Inwestycje i zakupy inwestycyjne, o których mowa w art. 236 ust. 4 pkt 1 ustawy, w tym:</t>
  </si>
  <si>
    <t xml:space="preserve">wydatki o charakterze dotacyjnym na inwestycje i zakupy inwestycyjne</t>
  </si>
  <si>
    <t xml:space="preserve">3.1</t>
  </si>
  <si>
    <t xml:space="preserve">Kwota prognozowanej nadwyżki budżetu przeznaczana na spłatę kredytów, pożyczek i wykup papierów wartościowych</t>
  </si>
  <si>
    <t xml:space="preserve">4.1</t>
  </si>
  <si>
    <t xml:space="preserve">Kredyty, pożyczki, emisja papierów wartościowych, w tym:</t>
  </si>
  <si>
    <t xml:space="preserve">na pokrycie deficytu budżetu</t>
  </si>
  <si>
    <t xml:space="preserve">4.2</t>
  </si>
  <si>
    <t xml:space="preserve">Nadwyżka budżetowa z lat ubiegłych, w tym:</t>
  </si>
  <si>
    <t xml:space="preserve">4.3</t>
  </si>
  <si>
    <t xml:space="preserve">Wolne środki, o których mowa w art. 217 ust. 2 pkt 6 ustawy, w tym:</t>
  </si>
  <si>
    <t xml:space="preserve">4.4</t>
  </si>
  <si>
    <t xml:space="preserve">Spłaty udzielonych pożyczek w latach ubiegłych, w tym:</t>
  </si>
  <si>
    <t xml:space="preserve">4.5</t>
  </si>
  <si>
    <t xml:space="preserve">Inne przychody niezwiązane z zaciągnięciem długu, w tym:</t>
  </si>
  <si>
    <t xml:space="preserve">5.1</t>
  </si>
  <si>
    <t xml:space="preserve">spłata rat kapitałowych (kredyty, pożyczki, obligacje)</t>
  </si>
  <si>
    <t xml:space="preserve">Spłaty rat kapitałowych kredytów i pożyczek oraz wykup papierów wartościowych, w tym:</t>
  </si>
  <si>
    <t xml:space="preserve">łączna kwota przypadających na dany rok kwot ustawowych wyłączeń z limitu spłaty zobowiązań, w tym:</t>
  </si>
  <si>
    <t xml:space="preserve">kwota przypadających na dany rok kwot wyłączeń określonych w art. 243 ust. 3 ustawy</t>
  </si>
  <si>
    <t xml:space="preserve">kwota przypadających na dany rok kwot wyłączeń określonych w art. 243 ust. 3a ustawy</t>
  </si>
  <si>
    <t xml:space="preserve">kwota wyłączeń z tytułu wcześniejszej spłaty zobowiązań, określonych w art. 243 ust. 3b ustawy, z tego:</t>
  </si>
  <si>
    <t xml:space="preserve">środkami nowego zobowiązania</t>
  </si>
  <si>
    <t xml:space="preserve">wolnymi środkami, o których mowa w art. 217 ust. 2 pkt 6 ustawy</t>
  </si>
  <si>
    <t xml:space="preserve">innymi środkami</t>
  </si>
  <si>
    <t xml:space="preserve">kwota przypadających na dany rok kwot pozostałych ustawowych wyłączeń z limitu spłaty zobowiązań</t>
  </si>
  <si>
    <t xml:space="preserve">5.2</t>
  </si>
  <si>
    <t xml:space="preserve">Inne rozchody niezwiązane ze spłatą długu</t>
  </si>
  <si>
    <t xml:space="preserve">6</t>
  </si>
  <si>
    <t xml:space="preserve">kwota długu</t>
  </si>
  <si>
    <t xml:space="preserve">6.1</t>
  </si>
  <si>
    <t xml:space="preserve">kwota długu, którego planowana spłata dokona się z wydatków</t>
  </si>
  <si>
    <t xml:space="preserve">7.1</t>
  </si>
  <si>
    <t xml:space="preserve">nadwyżka operacyjna (Db-Wb)</t>
  </si>
  <si>
    <t xml:space="preserve">Różnica między dochodami bieżącymi a wydatkami bieżącymi</t>
  </si>
  <si>
    <t xml:space="preserve">7.2</t>
  </si>
  <si>
    <t xml:space="preserve">Różnica między dochodami bieżącymi, skorygowanymi o środki a wydatkami bieżącymi</t>
  </si>
  <si>
    <t xml:space="preserve">8.1</t>
  </si>
  <si>
    <t xml:space="preserve">(R + O) / Db</t>
  </si>
  <si>
    <t xml:space="preserve">Relacja określona po lewej stronie nierówności we wzorze, o którym mowa w art. 243 ust. 1 ustawy (po uwzględnieniu zobowiązań związku współtworzonego przez jednostkę samorządu terytorialnego oraz po uwzględnieniu ustawowych wyłączeń przypadających na dany rok)</t>
  </si>
  <si>
    <t xml:space="preserve">[(5.1-5.1.1+(10.7.2.1-10.9)+(2.1.2-2.1.2.1)+(2.1.3-(2.1.3.1+2.1.3.2 + 2.1.3.3.)+10.4)]/(1.1-1.1.4-11.1.1)</t>
  </si>
  <si>
    <t xml:space="preserve">8.2</t>
  </si>
  <si>
    <t xml:space="preserve">Relacja określona po prawej stronie nierówności we wzorze, o którym mowa w art. 243 ust. 1 ustawy, ustalona dla danego roku (wskaźnik jednoroczny)</t>
  </si>
  <si>
    <t xml:space="preserve">do 2024 r. włącznie([1.1-9.1.1-11.1.1]-[2.1-9.3.1-10.7.2.1.1-11.2]+1.2.1)/[1.1- 1.1.4-11.1.1]
do 2024 r. włącznie (art.. 31zl)   ([1.1-9.1.1-11.1.1]-[2.1-9.3.1-10.7.2.1.1-2.1.3]+1.2.1)/[1.1- 1.1.4-11.1.1]
do 2024 r. włącznie (art.15zob) ([1.1-9.1.1-11.1.1]-[2.1-9.3.1-10.7.2.1.1-2.1.3 - 10.11]+1.2.1)/[1.1- 1.1.4-11.1.1]</t>
  </si>
  <si>
    <t xml:space="preserve">art. 15zob ust. 1 ([1.1-9.1.1-11.1.1]-[2.1-9.3.1-10.7.2.1.1-2.1.3  - 10.11])/[1.1-1.1.4-11.1.1]</t>
  </si>
  <si>
    <t xml:space="preserve">8.3</t>
  </si>
  <si>
    <t xml:space="preserve">średnia z art. 243 (plan III kw N-1)</t>
  </si>
  <si>
    <t xml:space="preserve">Dopuszczalny limit spłaty zobowiązań określony po prawej stronie nierówności we wzorze, o którym mowa w art. 243 ustawy, po uwzględnieniu ustawowych wyłączeń, obliczony w oparciu o plan 3 kwartału roku poprzedzającego pierwszy rok prognozy (wskaźnik ustalony w oparciu o średnią arytmetyczną z poprzednich lat)</t>
  </si>
  <si>
    <t xml:space="preserve">średnia z art. 243 (wykonanie IV kw N-1)</t>
  </si>
  <si>
    <t xml:space="preserve">Dopuszczalny limit spłaty zobowiązań określony po prawej stronie nierówności we wzorze, o którym mowa w art. 243 ustawy, po uwzględnieniu ustawowych wyłączeń, obliczony w oparciu o wykonanie roku poprzedzającego pierwszy rok prognozy (wskaźnik ustalony w oparciu o średnią arytmetyczną z poprzednich lat)</t>
  </si>
  <si>
    <t xml:space="preserve">8.4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relacja kwoty długu do dochodów ogółem</t>
  </si>
  <si>
    <t xml:space="preserve">Relacja kwoty długu do dochodów ogółem </t>
  </si>
  <si>
    <t xml:space="preserve">[(5.1-5.1.1+(10.7.2.1-10.9)+(2.1.2-2.1.2.1)+(2.1.3-(2.1.3.1+2.1.3.2 + 2.1.3.3.)+10.4+10.10)]/(1.1-1.1.4-11.1.1)</t>
  </si>
  <si>
    <r>
      <rPr>
        <sz val="9"/>
        <color rgb="FF000000"/>
        <rFont val="Times New Roman"/>
        <family val="1"/>
        <charset val="238"/>
      </rPr>
      <t xml:space="preserve">Relacja określona po lewej stronie nierówności we wzorze, o którym mowa w art. 243 ust. 1 ustawy (po uwzględnieniu zobowiązań związku współtworzonego przez jednostkę samorządu terytorialnego oraz po uwzględnieniu ustawowych wyłączeń </t>
    </r>
    <r>
      <rPr>
        <b val="true"/>
        <u val="single"/>
        <sz val="9"/>
        <color rgb="FF000000"/>
        <rFont val="Times New Roman"/>
        <family val="1"/>
        <charset val="238"/>
      </rPr>
      <t xml:space="preserve">bez art. 15zob ust. 1</t>
    </r>
    <r>
      <rPr>
        <sz val="9"/>
        <color rgb="FF000000"/>
        <rFont val="Times New Roman"/>
        <family val="1"/>
        <charset val="238"/>
      </rPr>
      <t xml:space="preserve"> przypadających na dany rok)</t>
    </r>
  </si>
  <si>
    <r>
      <rPr>
        <sz val="9"/>
        <color rgb="FF000000"/>
        <rFont val="Times New Roman"/>
        <family val="1"/>
        <charset val="238"/>
      </rPr>
      <t xml:space="preserve">Informacja o spełnieniu wskaźnika spłaty zobowiązań określonego w art. 243 ustawy, po uwzględnieniu zobowiązań związku współtworzonego przez jednostkę samorządu terytorialnego oraz po uwzględnieniu ustawowych wyłączeń </t>
    </r>
    <r>
      <rPr>
        <b val="true"/>
        <u val="single"/>
        <sz val="9"/>
        <color rgb="FF000000"/>
        <rFont val="Times New Roman"/>
        <family val="1"/>
        <charset val="238"/>
      </rPr>
      <t xml:space="preserve">bez art. 15zob ust. 1</t>
    </r>
    <r>
      <rPr>
        <sz val="9"/>
        <color rgb="FF000000"/>
        <rFont val="Times New Roman"/>
        <family val="1"/>
        <charset val="238"/>
      </rPr>
      <t xml:space="preserve">, obliczonego w oparciu o plan 3 kwartałów roku poprzedzającego rok budżetowy</t>
    </r>
  </si>
  <si>
    <r>
      <rPr>
        <sz val="9"/>
        <color rgb="FF000000"/>
        <rFont val="Times New Roman"/>
        <family val="1"/>
        <charset val="238"/>
      </rPr>
      <t xml:space="preserve">Informacja o spełnieniu wskaźnika spłaty zobowiązań określonego w art. 243 ustawy, po uwzględnieniu zobowiązań związku współtworzonego przez jednostkę samorządu terytorialnego oraz po uwzględnieniu ustawowych wyłączeń </t>
    </r>
    <r>
      <rPr>
        <b val="true"/>
        <u val="single"/>
        <sz val="9"/>
        <color rgb="FF000000"/>
        <rFont val="Times New Roman"/>
        <family val="1"/>
        <charset val="238"/>
      </rPr>
      <t xml:space="preserve">bez art. 15zob ust. 1</t>
    </r>
    <r>
      <rPr>
        <sz val="9"/>
        <color rgb="FF000000"/>
        <rFont val="Times New Roman"/>
        <family val="1"/>
        <charset val="238"/>
      </rPr>
      <t xml:space="preserve">, obliczonego w oparciu o wykonanie roku poprzedzającego rok budżetowy</t>
    </r>
  </si>
  <si>
    <t xml:space="preserve">Finansowanie programów, projektów lub zadań realizowanych z udziałem środków, o których mowa w art. 5 ust. 1 pkt 2 i 3 ustawy</t>
  </si>
  <si>
    <t xml:space="preserve">9.1</t>
  </si>
  <si>
    <t xml:space="preserve">Dochody bieżące na programy, projekty lub zadania finansowane z udziałem środków, o których mowa w art. 5 ust. 1 pkt 2 i 3 ustawy</t>
  </si>
  <si>
    <t xml:space="preserve">Dotacje i środki o charakterze bieżącym na realizację programu, projektu lub zadania finansowanego z udziałem środków, o których mowa w art. 5 ust. 1 pkt 2 ustawy, w tym:</t>
  </si>
  <si>
    <t xml:space="preserve">środki określone w art. 5 ust. 1 pkt 2 ustawy</t>
  </si>
  <si>
    <t xml:space="preserve">9.2</t>
  </si>
  <si>
    <t xml:space="preserve">Dochody majątkowe na programy, projekty lub zadania finansowane z udziałem środków, o których mowa w art. 5 ust. 1 pkt 2 i 3 ustawy</t>
  </si>
  <si>
    <t xml:space="preserve">Dochody majątkowe na programy, projekty lub zadania finansowane z udziałem środków, o których mowa w art. 5 ust. 1 pkt 2 ustawy, w tym:</t>
  </si>
  <si>
    <t xml:space="preserve">9.3</t>
  </si>
  <si>
    <t xml:space="preserve">Wydatki bieżące na programy, projekty lub zadania finansowane z udziałem środków, o których mowa w art. 5 ust. 1 pkt 2 i 3 ustawy</t>
  </si>
  <si>
    <t xml:space="preserve">Wydatki bieżące na programy, projekty lub zadania finansowane z udziałem środków, o których mowa w art. 5 ust. 1 pkt 2 ustawy, w tym:</t>
  </si>
  <si>
    <t xml:space="preserve">finansowane środkami określonymi w art. 5 ust. 1 pkt 2 ustawy</t>
  </si>
  <si>
    <t xml:space="preserve">9.4</t>
  </si>
  <si>
    <t xml:space="preserve">Wydatki majątkowe na programy, projekty lub zadania finansowane z udziałem środków, o których mowa w art. 5 ust. 1 pkt 2 i 3 ustawy</t>
  </si>
  <si>
    <t xml:space="preserve">Wydatki majątkowe na programy, projekty lub zadania finansowane z udziałem środków, o których mowa w art. 5 ust. 1 pkt 2 ustawy, w tym:</t>
  </si>
  <si>
    <t xml:space="preserve">10.1</t>
  </si>
  <si>
    <t xml:space="preserve">   wydatki bieżące na przedsięwzięcia</t>
  </si>
  <si>
    <t xml:space="preserve">bieżące</t>
  </si>
  <si>
    <t xml:space="preserve">   wydatki majątkowe na przedsięwzięcia</t>
  </si>
  <si>
    <t xml:space="preserve">majątkowe</t>
  </si>
  <si>
    <t xml:space="preserve">10.2</t>
  </si>
  <si>
    <t xml:space="preserve">Wydatki bieżące na pokrycie ujemnego wyniku finansowego samodzielnego publicznego zakładu opieki zdrowotnej</t>
  </si>
  <si>
    <t xml:space="preserve">10.3</t>
  </si>
  <si>
    <t xml:space="preserve">Wydatki na spłatę zobowiązań przejmowanych w związku z likwidacją lub przekształceniem samodzielnego publicznego zakładu opieki zdrowotnej</t>
  </si>
  <si>
    <t xml:space="preserve">10.4</t>
  </si>
  <si>
    <t xml:space="preserve">Kwota zobowiązań związku współtworzonego przez jednostkę samorządu terytorialnego przypadających do spłaty w danym roku budżetowym, podlegająca doliczeniu zgodnie z art. 244 ustawy</t>
  </si>
  <si>
    <t xml:space="preserve">10.5</t>
  </si>
  <si>
    <t xml:space="preserve">Kwota zobowiązań wynikających z przejęcia przez jednostkę samorządu terytorialnego zobowiązań po likwidowanych i przekształcanych samorządowych osobach prawnych</t>
  </si>
  <si>
    <t xml:space="preserve">10.6</t>
  </si>
  <si>
    <t xml:space="preserve">Spłaty, o których mowa w pkt. 5.1., wynikające wyłącznie z tytułu zobowiązań już zaciągniętych</t>
  </si>
  <si>
    <t xml:space="preserve">10.7</t>
  </si>
  <si>
    <t xml:space="preserve">Wydatki zmniejszające dług, w tym:</t>
  </si>
  <si>
    <t xml:space="preserve">spłata zobowiązań wymagalnych z lat poprzednich, innych niż w pkt 10.7.3.</t>
  </si>
  <si>
    <t xml:space="preserve">spłata zobowiązań zaliczanych do tytułu dłużnego – kredyt i pożyczka, w tym:</t>
  </si>
  <si>
    <t xml:space="preserve">zobowiązań zaciągniętych po dniu 1 stycznia 2019 r. ,w tym:</t>
  </si>
  <si>
    <t xml:space="preserve">dokonywana w formie wydatku bieżącego</t>
  </si>
  <si>
    <t xml:space="preserve">wypłaty z tytułu wymagalnych poręczeń i gwarancji</t>
  </si>
  <si>
    <t xml:space="preserve">10.8</t>
  </si>
  <si>
    <t xml:space="preserve">Kwota wzrostu(+)/spadku(-) kwoty długu wynikająca z operacji niekasowych (m.in. umorzenia, różnice kursowe)</t>
  </si>
  <si>
    <t xml:space="preserve">10.9</t>
  </si>
  <si>
    <t xml:space="preserve">Wcześniejsza spłata zobowiązań, wyłączona z limitu spłaty zobowiązań, dokonywana w formie wydatków budżetowych</t>
  </si>
  <si>
    <t xml:space="preserve">10.10</t>
  </si>
  <si>
    <t xml:space="preserve">Wykup papierów wartościowych, spłaty rat kredytów i pożyczek wraz z należnymi odsetkami i dyskontem, odpowiednio emitowanych lub zaciągniętych do równowartości kwoty ubytku w wykonanych dochodach jednostki samorządu terytorialnego będącego skutkiem wystąpienia COVID-19 </t>
  </si>
  <si>
    <t xml:space="preserve">10.11</t>
  </si>
  <si>
    <t xml:space="preserve">Wydatki bieżące podlegające ustawowemu wyłączeniu z limitu spłaty zobowiązań</t>
  </si>
  <si>
    <t xml:space="preserve">11.1</t>
  </si>
  <si>
    <t xml:space="preserve">Środki z przedsięwzięcia gromadzone na rachunku bankowym, w tym:</t>
  </si>
  <si>
    <t xml:space="preserve">środki na zaspokojenie roszczeń obligatariuszy</t>
  </si>
  <si>
    <t xml:space="preserve">11.2</t>
  </si>
  <si>
    <t xml:space="preserve">Wydatki bieżące z tytułu świadczenia emitenta należnego obligatariuszom, nieuwzględniane w limicie spłaty zobowiązań</t>
  </si>
  <si>
    <t xml:space="preserve">Stopnie niezachowania relacji określonych w art. 242-244 w przypadku określonym w ... ustawy</t>
  </si>
  <si>
    <t xml:space="preserve">12.1</t>
  </si>
  <si>
    <t xml:space="preserve">Stopień niezachowania relacji zrównoważenia wydatków bieżących, o której mowa w poz. 7.2.</t>
  </si>
  <si>
    <t xml:space="preserve">12.2</t>
  </si>
  <si>
    <t xml:space="preserve">Stopień niezachowania wskaźnika spłaty zobowiązań, o którym mowa w poz. 8.4.</t>
  </si>
  <si>
    <t xml:space="preserve">12.3</t>
  </si>
  <si>
    <t xml:space="preserve">Stopień niezachowania wskaźnika spłaty zobowiązań, o którym mowa w poz. 8.4.1.</t>
  </si>
  <si>
    <t xml:space="preserve">1. Analiza ryzyka niespełnienia wskaźnika z art. 243</t>
  </si>
  <si>
    <t xml:space="preserve">Analiza składowych wzoru wskaźnika z art. 243</t>
  </si>
  <si>
    <r>
      <rPr>
        <sz val="9"/>
        <color rgb="FF000000"/>
        <rFont val="Arial Narrow"/>
        <family val="2"/>
        <charset val="238"/>
      </rPr>
      <t xml:space="preserve">max. limit spłat </t>
    </r>
    <r>
      <rPr>
        <b val="true"/>
        <sz val="9"/>
        <color rgb="FF000000"/>
        <rFont val="Arial Narrow"/>
        <family val="2"/>
        <charset val="238"/>
      </rPr>
      <t xml:space="preserve">(planistyczny)</t>
    </r>
    <r>
      <rPr>
        <sz val="9"/>
        <color rgb="FF000000"/>
        <rFont val="Arial Narrow"/>
        <family val="2"/>
        <charset val="238"/>
      </rPr>
      <t xml:space="preserve"> - (R+O)/D </t>
    </r>
    <r>
      <rPr>
        <b val="true"/>
        <sz val="9"/>
        <color rgb="FF000000"/>
        <rFont val="Arial Narrow"/>
        <family val="2"/>
        <charset val="238"/>
      </rPr>
      <t xml:space="preserve">(z wyłączeniami) - [8.3] - [8.1]  </t>
    </r>
  </si>
  <si>
    <r>
      <rPr>
        <sz val="9"/>
        <color rgb="FF000000"/>
        <rFont val="Arial Narrow"/>
        <family val="2"/>
        <charset val="238"/>
      </rPr>
      <t xml:space="preserve">max. limit spłat </t>
    </r>
    <r>
      <rPr>
        <b val="true"/>
        <sz val="9"/>
        <color rgb="FF000000"/>
        <rFont val="Arial Narrow"/>
        <family val="2"/>
        <charset val="238"/>
      </rPr>
      <t xml:space="preserve">(wg wykonania)</t>
    </r>
    <r>
      <rPr>
        <sz val="9"/>
        <color rgb="FF000000"/>
        <rFont val="Arial Narrow"/>
        <family val="2"/>
        <charset val="238"/>
      </rPr>
      <t xml:space="preserve"> - (R+O)/D </t>
    </r>
    <r>
      <rPr>
        <b val="true"/>
        <sz val="9"/>
        <color rgb="FF000000"/>
        <rFont val="Arial Narrow"/>
        <family val="2"/>
        <charset val="238"/>
      </rPr>
      <t xml:space="preserve">(z wyłączeniami) - [8.3.1] - [8.1]  </t>
    </r>
  </si>
  <si>
    <r>
      <rPr>
        <sz val="9"/>
        <color rgb="FF000000"/>
        <rFont val="Arial Narrow"/>
        <family val="2"/>
        <charset val="238"/>
      </rPr>
      <t xml:space="preserve">korekta (R+O)/D o zobowiązania związków JST: </t>
    </r>
    <r>
      <rPr>
        <b val="true"/>
        <sz val="9"/>
        <color rgb="FF000000"/>
        <rFont val="Arial Narrow"/>
        <family val="2"/>
        <charset val="238"/>
      </rPr>
      <t xml:space="preserve">-[10.4 / (1.1-1.1.4-11.1.1)]</t>
    </r>
  </si>
  <si>
    <r>
      <rPr>
        <sz val="9"/>
        <rFont val="Arial Narrow"/>
        <family val="2"/>
        <charset val="238"/>
      </rPr>
      <t xml:space="preserve">korekta (R+O)/D o wyłączenia (UE/COVID)
:  </t>
    </r>
    <r>
      <rPr>
        <b val="true"/>
        <sz val="9"/>
        <rFont val="Arial Narrow"/>
        <family val="2"/>
        <charset val="238"/>
      </rPr>
      <t xml:space="preserve">+[(5.1.1.1+5.1.1.2.+5.1.1.4+2.1.2.1+(2.1.3.1+2.1.3.2 + 2.1.3.3) / (1.1-1.1.4-11.1.1)]</t>
    </r>
  </si>
  <si>
    <r>
      <rPr>
        <sz val="9"/>
        <color rgb="FF000000"/>
        <rFont val="Arial Narrow"/>
        <family val="2"/>
        <charset val="238"/>
      </rPr>
      <t xml:space="preserve">max. limit spłat </t>
    </r>
    <r>
      <rPr>
        <b val="true"/>
        <sz val="9"/>
        <color rgb="FF000000"/>
        <rFont val="Arial Narrow"/>
        <family val="2"/>
        <charset val="238"/>
      </rPr>
      <t xml:space="preserve">(planistyczny)</t>
    </r>
    <r>
      <rPr>
        <sz val="9"/>
        <color rgb="FF000000"/>
        <rFont val="Arial Narrow"/>
        <family val="2"/>
        <charset val="238"/>
      </rPr>
      <t xml:space="preserve"> - (R+O)/D </t>
    </r>
    <r>
      <rPr>
        <b val="true"/>
        <sz val="9"/>
        <color rgb="FF000000"/>
        <rFont val="Arial Narrow"/>
        <family val="2"/>
        <charset val="238"/>
      </rPr>
      <t xml:space="preserve">(bez wyłączeń) - skorygowane [8.3] - [8.1]  </t>
    </r>
  </si>
  <si>
    <r>
      <rPr>
        <sz val="9"/>
        <color rgb="FF000000"/>
        <rFont val="Arial Narrow"/>
        <family val="2"/>
        <charset val="238"/>
      </rPr>
      <t xml:space="preserve">max. limit spłat </t>
    </r>
    <r>
      <rPr>
        <b val="true"/>
        <sz val="9"/>
        <color rgb="FF000000"/>
        <rFont val="Arial Narrow"/>
        <family val="2"/>
        <charset val="238"/>
      </rPr>
      <t xml:space="preserve">(wg wykonania)</t>
    </r>
    <r>
      <rPr>
        <sz val="9"/>
        <color rgb="FF000000"/>
        <rFont val="Arial Narrow"/>
        <family val="2"/>
        <charset val="238"/>
      </rPr>
      <t xml:space="preserve"> - (R+O)/D </t>
    </r>
    <r>
      <rPr>
        <b val="true"/>
        <sz val="9"/>
        <color rgb="FF000000"/>
        <rFont val="Arial Narrow"/>
        <family val="2"/>
        <charset val="238"/>
      </rPr>
      <t xml:space="preserve">(bez wyłączeń) - skorygowane [8.3.1] - [8.1]  </t>
    </r>
  </si>
  <si>
    <t xml:space="preserve">2. Weryfikacja danych wykazanych w tabeli Wieloletnia Prognoza Finansowa</t>
  </si>
  <si>
    <t xml:space="preserve">Reguła formalna</t>
  </si>
  <si>
    <t xml:space="preserve">Reguła rachunkowa</t>
  </si>
  <si>
    <t xml:space="preserve">Reguła logiczna</t>
  </si>
  <si>
    <t xml:space="preserve">Reguła informacyjna</t>
  </si>
  <si>
    <t xml:space="preserve">Reguły kontrolne</t>
  </si>
  <si>
    <t xml:space="preserve">[1.1] + [4.1] + [4.2] &gt;= ([2.1] - [2.1.2])</t>
  </si>
  <si>
    <t xml:space="preserve">[7.2] &gt;= 0</t>
  </si>
  <si>
    <t xml:space="preserve">Spełnienie wskaźnika z art. 242
 - jeśli wystąpi "NIE" wówczas sprawdź dodatkowo wyłączenia w zw. z COVD-19</t>
  </si>
  <si>
    <t xml:space="preserve">[1] + [4] - [2] - [5] = 0</t>
  </si>
  <si>
    <t xml:space="preserve">Kontrola poprawności zbilansowania budżetu</t>
  </si>
  <si>
    <t xml:space="preserve">[6]"n" = [6]"n-1" + [4.3]"n" - [5.1]"n" +  ([14.2]"n"-[14.2]"n-1") + [14.4]</t>
  </si>
  <si>
    <t xml:space="preserve">([6]  = [6]"n-1" + [4.1] - [5.1] + ([6.1] - [6.1]"n-1")  + [10.8])</t>
  </si>
  <si>
    <r>
      <rPr>
        <sz val="9"/>
        <rFont val="Arial Narrow"/>
        <family val="2"/>
        <charset val="238"/>
      </rPr>
      <t xml:space="preserve">Kontrola poprawności wyliczenia kwoty długu (</t>
    </r>
    <r>
      <rPr>
        <b val="true"/>
        <sz val="9"/>
        <rFont val="Arial Narrow"/>
        <family val="2"/>
        <charset val="238"/>
      </rPr>
      <t xml:space="preserve">poz. 6</t>
    </r>
    <r>
      <rPr>
        <sz val="9"/>
        <rFont val="Arial Narrow"/>
        <family val="2"/>
        <charset val="238"/>
      </rPr>
      <t xml:space="preserve">) </t>
    </r>
  </si>
  <si>
    <t xml:space="preserve">[14.2] "n" =  ( [14.2]  "n-1" -  [14.3] "n" ) </t>
  </si>
  <si>
    <t xml:space="preserve">[6.1] "n" =  ( [6.1]  "n-1" -  [10.7] "n" ) </t>
  </si>
  <si>
    <r>
      <rPr>
        <b val="true"/>
        <u val="single"/>
        <sz val="9"/>
        <rFont val="Arial Narrow"/>
        <family val="2"/>
        <charset val="238"/>
      </rPr>
      <t xml:space="preserve">Analiza zmiany kwoty długu spłacanego wydatkami budżetu</t>
    </r>
    <r>
      <rPr>
        <sz val="9"/>
        <rFont val="Arial Narrow"/>
        <family val="2"/>
        <charset val="238"/>
      </rPr>
      <t xml:space="preserve"> wg reguły </t>
    </r>
    <r>
      <rPr>
        <b val="true"/>
        <sz val="9"/>
        <rFont val="Arial Narrow"/>
        <family val="2"/>
        <charset val="238"/>
      </rPr>
      <t xml:space="preserve">6.1 n = 6.1 n-1 - 10.7n 
- wartości różne od zera wymagają objaśnienia 
</t>
    </r>
    <r>
      <rPr>
        <sz val="9"/>
        <rFont val="Arial Narrow"/>
        <family val="2"/>
        <charset val="238"/>
      </rPr>
      <t xml:space="preserve">   - wartości większe od zera wskazują na powstanie w roku prognozy nowego długu tego typu
   - wartości mniejsze od zera co do zasady nie powinny wystąpić</t>
    </r>
  </si>
  <si>
    <t xml:space="preserve">[12.4] &gt;= [12.4.1]</t>
  </si>
  <si>
    <t xml:space="preserve">[10.7] &gt;= [10.7.1] + [10.7.2] + [10.7.3] </t>
  </si>
  <si>
    <r>
      <rPr>
        <b val="true"/>
        <u val="single"/>
        <sz val="9"/>
        <rFont val="Arial Narrow"/>
        <family val="2"/>
        <charset val="238"/>
      </rPr>
      <t xml:space="preserve">Analiza sumy wydatków na spłatę długu </t>
    </r>
    <r>
      <rPr>
        <sz val="9"/>
        <rFont val="Arial Narrow"/>
        <family val="2"/>
        <charset val="238"/>
      </rPr>
      <t xml:space="preserve"> [10.7] = [10.7.1] + [10.7.2] + [10.7.3] 
   - </t>
    </r>
    <r>
      <rPr>
        <b val="true"/>
        <sz val="9"/>
        <rFont val="Arial Narrow"/>
        <family val="2"/>
        <charset val="238"/>
      </rPr>
      <t xml:space="preserve">wartości większe od zera wymagają wyjaśnienia 
</t>
    </r>
    <r>
      <rPr>
        <sz val="9"/>
        <rFont val="Arial Narrow"/>
        <family val="2"/>
        <charset val="238"/>
      </rPr>
      <t xml:space="preserve">   </t>
    </r>
    <r>
      <rPr>
        <b val="true"/>
        <sz val="9"/>
        <rFont val="Arial Narrow"/>
        <family val="2"/>
        <charset val="238"/>
      </rPr>
      <t xml:space="preserve">- wartości mniejsze od zera </t>
    </r>
    <r>
      <rPr>
        <b val="true"/>
        <u val="single"/>
        <sz val="9"/>
        <rFont val="Arial Narrow"/>
        <family val="2"/>
        <charset val="238"/>
      </rPr>
      <t xml:space="preserve">nie mogą wystąpić</t>
    </r>
    <r>
      <rPr>
        <b val="true"/>
        <sz val="9"/>
        <rFont val="Arial Narrow"/>
        <family val="2"/>
        <charset val="238"/>
      </rPr>
      <t xml:space="preserve"> </t>
    </r>
    <r>
      <rPr>
        <b val="true"/>
        <sz val="9"/>
        <color rgb="FFFF0000"/>
        <rFont val="Arial Narrow"/>
        <family val="2"/>
        <charset val="238"/>
      </rPr>
      <t xml:space="preserve">(błąd logiczny)</t>
    </r>
  </si>
  <si>
    <t xml:space="preserve">[10.7.2] &gt; [10.7.2.1]</t>
  </si>
  <si>
    <t xml:space="preserve">Reguła logiczna:  [10.7.2] &gt; [10.7.2.1]</t>
  </si>
  <si>
    <t xml:space="preserve">[10.7.2.1] &gt; [10.7.2.1.1]</t>
  </si>
  <si>
    <t xml:space="preserve">Reguła logiczna:  [10.7.2.1] &gt; [10.7.2.1.1]</t>
  </si>
  <si>
    <t xml:space="preserve">[13.1] &gt;= [13.3]</t>
  </si>
  <si>
    <t xml:space="preserve">[10.7.2.1] &gt;= [10.9]</t>
  </si>
  <si>
    <t xml:space="preserve">Reguła logiczna:  [10.7.2.1] &gt;= [10.9]</t>
  </si>
  <si>
    <t xml:space="preserve">jeśli [3] &lt; 0 to sprawdź czy [4.1.1] + [4.2.1] + [4.3.1] + [4.4.1] + [3] = 0</t>
  </si>
  <si>
    <t xml:space="preserve">Kontrola poprawności wykazania źródeł pokrycia deficytu</t>
  </si>
  <si>
    <t xml:space="preserve">jeśli [3] &gt;= 0 to sprawdź czy [4.1.1]=0 i [4.2.1]=0 i [4.3.1]=0 i  [4.4.1] = 0</t>
  </si>
  <si>
    <t xml:space="preserve">Kontrola poprawności niewykazania źródeł pokrycia deficytu przy nadwyżce budżetu</t>
  </si>
  <si>
    <t xml:space="preserve">[10] &gt;= [10.1]</t>
  </si>
  <si>
    <t xml:space="preserve">jeśli [3] &gt;= 0 to gdy ([3] - [3.1]) &gt; 0 wtedy kwotę różnicy znajdź w objaśnieniach</t>
  </si>
  <si>
    <r>
      <rPr>
        <b val="true"/>
        <u val="single"/>
        <sz val="9"/>
        <rFont val="Arial Narrow"/>
        <family val="2"/>
        <charset val="238"/>
      </rPr>
      <t xml:space="preserve">Kontrola rozdysponowania nadwyżki budżetowej 
</t>
    </r>
    <r>
      <rPr>
        <b val="true"/>
        <sz val="9"/>
        <rFont val="Arial Narrow"/>
        <family val="2"/>
        <charset val="238"/>
      </rPr>
      <t xml:space="preserve"> - jeśli [3] &gt; 0 to wylicz [3] - [3.1] 
      </t>
    </r>
    <r>
      <rPr>
        <sz val="9"/>
        <rFont val="Arial Narrow"/>
        <family val="2"/>
        <charset val="238"/>
      </rPr>
      <t xml:space="preserve">a) [3.1] </t>
    </r>
    <r>
      <rPr>
        <b val="true"/>
        <u val="single"/>
        <sz val="9"/>
        <color rgb="FFFF0000"/>
        <rFont val="Arial Narrow"/>
        <family val="2"/>
        <charset val="238"/>
      </rPr>
      <t xml:space="preserve">nie może być większe niż</t>
    </r>
    <r>
      <rPr>
        <sz val="9"/>
        <color rgb="FFFF0000"/>
        <rFont val="Arial Narrow"/>
        <family val="2"/>
        <charset val="238"/>
      </rPr>
      <t xml:space="preserve"> </t>
    </r>
    <r>
      <rPr>
        <sz val="9"/>
        <rFont val="Arial Narrow"/>
        <family val="2"/>
        <charset val="238"/>
      </rPr>
      <t xml:space="preserve">[3]  b) jeśli [3] - [3.1] &gt; 0 to różnica musi być w objaśnieniach
</t>
    </r>
    <r>
      <rPr>
        <b val="true"/>
        <sz val="9"/>
        <rFont val="Arial Narrow"/>
        <family val="2"/>
        <charset val="238"/>
      </rPr>
      <t xml:space="preserve">- jeśli [3] &lt;0 to [3.1] musi być równe 0</t>
    </r>
  </si>
  <si>
    <t xml:space="preserve">[1.1] &gt;=  ([1.1.1] + [1.1.2] + [1.1.3] + [1.1.4] + [1.1.5])</t>
  </si>
  <si>
    <t xml:space="preserve">[1.1] =  ([1.1.1] + [1.1.2] + [1.1.3] + [1.1.4] + [1.1.5]) od (N do N+3)</t>
  </si>
  <si>
    <t xml:space="preserve">Reguła logiczna:  [1.1] =  ([1.1.1] + [1.1.2] + [1.1.3] + [1.1.4] + [1.1.5]) {od N do N+3}</t>
  </si>
  <si>
    <t xml:space="preserve">[1.1] &gt;=  ([1.1.1] + [1.1.2] + [1.1.3] + [1.1.4] + [1.1.5]) (od N+4)</t>
  </si>
  <si>
    <t xml:space="preserve">Reguła logiczna:  [1.1] &gt;=  ([1.1.1] + [1.1.2] + [1.1.3] + [1.1.4] + [1.1.5]) {od N+4}</t>
  </si>
  <si>
    <t xml:space="preserve">[1.1] &gt;= [12.1]</t>
  </si>
  <si>
    <t xml:space="preserve">[1.1] &gt;= [9.1]</t>
  </si>
  <si>
    <t xml:space="preserve">Reguła logiczna:  [1.1] &gt;= [9.1]</t>
  </si>
  <si>
    <t xml:space="preserve">[1.1] &gt;= [11.1.1]</t>
  </si>
  <si>
    <t xml:space="preserve">Reguła logiczna:  [1.1] &gt;= [11.1.1]</t>
  </si>
  <si>
    <t xml:space="preserve">[1.1.5] &gt;= [1.1.5.1]</t>
  </si>
  <si>
    <t xml:space="preserve">Reguła logiczna:  [1.1.5] &gt;= [1.1.5.1]</t>
  </si>
  <si>
    <t xml:space="preserve">Reguła logiczna:  [1.2] &gt;= ([1.2.1]+[1.2.2])</t>
  </si>
  <si>
    <t xml:space="preserve">[1.2] &gt;= [1.2.1]</t>
  </si>
  <si>
    <t xml:space="preserve">Reguła logiczna:  [1.2] &gt;= [1.2.1]</t>
  </si>
  <si>
    <t xml:space="preserve">[1.2] &gt;= [1.2.2]</t>
  </si>
  <si>
    <t xml:space="preserve">Reguła logiczna:  [1.2] &gt;= [1.2.2]</t>
  </si>
  <si>
    <t xml:space="preserve">[1.2] &gt;= [12.2]</t>
  </si>
  <si>
    <t xml:space="preserve">[1.2] &gt;= [9.2]</t>
  </si>
  <si>
    <t xml:space="preserve">Reguła logiczna:  [1.2] &gt;= [9.2]</t>
  </si>
  <si>
    <t xml:space="preserve">[2.1] &gt;= ([2.1.1] + [2.1.2] + [2.1.3])</t>
  </si>
  <si>
    <t xml:space="preserve">Reguła logiczna:  [2.1] &gt;= ([2.1.1] + [2.1.2] + [2.1.3])</t>
  </si>
  <si>
    <t xml:space="preserve">[2.1] &gt;= [11.1]</t>
  </si>
  <si>
    <t xml:space="preserve">[2.1] &gt;= [9.3]</t>
  </si>
  <si>
    <t xml:space="preserve">Reguła logiczna:  [2.1] &gt;= [9.3]</t>
  </si>
  <si>
    <t xml:space="preserve">[2.1] &gt;= [11.3.1]</t>
  </si>
  <si>
    <t xml:space="preserve">[2.1] &gt;= [10.1.1]</t>
  </si>
  <si>
    <t xml:space="preserve">Reguła logiczna:  [2.1] &gt;= [10.1.1]</t>
  </si>
  <si>
    <t xml:space="preserve">[2.1] &gt;= [12.3]</t>
  </si>
  <si>
    <t xml:space="preserve">[2.1] &gt;= [10.2]</t>
  </si>
  <si>
    <t xml:space="preserve">Reguła logiczna:  [2.1] &gt;= [10.2]</t>
  </si>
  <si>
    <t xml:space="preserve">[2.1] &gt;= [13.7]</t>
  </si>
  <si>
    <t xml:space="preserve">[2.1] &gt;= [10.3]</t>
  </si>
  <si>
    <t xml:space="preserve">Reguła logiczna:  [2.1] &gt;= [10.3]</t>
  </si>
  <si>
    <t xml:space="preserve">[2.1] &gt;= [10.7.2.1.1]</t>
  </si>
  <si>
    <t xml:space="preserve">Reguła logiczna:  [2.1] &gt;= [10.7.2.1.1]</t>
  </si>
  <si>
    <t xml:space="preserve">[2.1] &gt;= [11.2]</t>
  </si>
  <si>
    <t xml:space="preserve">Reguła logiczna:  [2.1] &gt;= [11.2]</t>
  </si>
  <si>
    <t xml:space="preserve">[2.1.1] &gt;= [2.1.1.1]</t>
  </si>
  <si>
    <t xml:space="preserve">[2.1.2] &gt;= [2.1.2.1]</t>
  </si>
  <si>
    <t xml:space="preserve">Reguła logiczna:  [2.1.2] &gt;= [2.1.2.1]</t>
  </si>
  <si>
    <t xml:space="preserve">[2.1.1] &gt;= [14.3.3]</t>
  </si>
  <si>
    <t xml:space="preserve">[2.1.2] &gt;= [10.7.3]</t>
  </si>
  <si>
    <t xml:space="preserve">Reguła logiczna:  [2.1.2] &gt;= [10.7.3]</t>
  </si>
  <si>
    <t xml:space="preserve">[2.1.3] &gt;= [2.1.3.1] </t>
  </si>
  <si>
    <t xml:space="preserve">[2.1.3] &gt;= [2.1.3.1] + [2.1.3.2]</t>
  </si>
  <si>
    <t xml:space="preserve">Reguła logiczna:  [2.1.3] &gt;= [2.1.3.1] + [2.1.3.2] + [2.1.3.3]</t>
  </si>
  <si>
    <t xml:space="preserve">[2.2] &gt;= [11.3.2]</t>
  </si>
  <si>
    <t xml:space="preserve">[2.2] &gt;= [2.2.1]</t>
  </si>
  <si>
    <t xml:space="preserve">Reguła logiczna:  [2.2] &gt;= [2.2.1]</t>
  </si>
  <si>
    <t xml:space="preserve">[2.2] &gt;= [11.4] + [11.5]</t>
  </si>
  <si>
    <t xml:space="preserve">[2.2] &gt;= [9.4] </t>
  </si>
  <si>
    <t xml:space="preserve">Reguła logiczna:  [2.2] &gt;= [9.4] </t>
  </si>
  <si>
    <t xml:space="preserve">[2.2] &gt;= [11.6]</t>
  </si>
  <si>
    <t xml:space="preserve">[2.2] &gt;= [10.1.2]</t>
  </si>
  <si>
    <t xml:space="preserve">Reguła logiczna:  [2.2] &gt;= [10.1.2]</t>
  </si>
  <si>
    <t xml:space="preserve">[2.2] &gt;= [12.4]</t>
  </si>
  <si>
    <t xml:space="preserve">[2.2] &gt;= ([10.7.2.1]  - [10.7.2.1.1])</t>
  </si>
  <si>
    <t xml:space="preserve">Reguła logiczna:  [2.2] &gt;= ([10.7.2.1]  - [10.7.2.1.1])</t>
  </si>
  <si>
    <t xml:space="preserve">[2.2.1] &gt;= [2.2.1.1]</t>
  </si>
  <si>
    <t xml:space="preserve">Reguła logiczna:  [2.2.1] &gt;= [2.2.1.1]</t>
  </si>
  <si>
    <t xml:space="preserve">[4.1] &gt;= [4.1.1]</t>
  </si>
  <si>
    <t xml:space="preserve">Reguła logiczna:  [4.1] &gt;= [4.1.1]</t>
  </si>
  <si>
    <t xml:space="preserve">[4.2] &gt;= [4.2.1]</t>
  </si>
  <si>
    <t xml:space="preserve">Reguła logiczna:  [4.2] &gt;= [4.2.1]</t>
  </si>
  <si>
    <t xml:space="preserve">[4.3] &gt;= [4.3.1]</t>
  </si>
  <si>
    <t xml:space="preserve">Reguła logiczna:  [4.3] &gt;= [4.3.1]</t>
  </si>
  <si>
    <t xml:space="preserve">[4.4] &gt;= [4.4.1]</t>
  </si>
  <si>
    <t xml:space="preserve">Reguła logiczna:  [4.4] &gt;= [4.4.1]</t>
  </si>
  <si>
    <t xml:space="preserve">[4.5] &gt;= [4.5.1]</t>
  </si>
  <si>
    <t xml:space="preserve">Reguła logiczna:  [4.5] &gt;= [4.5.1]</t>
  </si>
  <si>
    <t xml:space="preserve">[5.1] &gt;= [5.1.1]</t>
  </si>
  <si>
    <t xml:space="preserve">Reguła logiczna:  [5.1] &gt;= [5.1.1]</t>
  </si>
  <si>
    <t xml:space="preserve">[5.1] &gt;= [10.1]</t>
  </si>
  <si>
    <t xml:space="preserve">[5.1] &gt;= [3.1]</t>
  </si>
  <si>
    <t xml:space="preserve">Reguła logiczna:  [5.1] &gt;= [3.1]</t>
  </si>
  <si>
    <t xml:space="preserve">[5.1] &gt;= [14.1]</t>
  </si>
  <si>
    <t xml:space="preserve">[5.1] &lt;&gt; [10.6] (zmiana umów?)</t>
  </si>
  <si>
    <r>
      <rPr>
        <sz val="9"/>
        <rFont val="Arial Narrow"/>
        <family val="2"/>
        <charset val="238"/>
      </rPr>
      <t xml:space="preserve">Reguła informacyjna:  [5.1] &lt;&gt; [10.6] (prognoza spłat rat &lt;&gt; harmonogramu umów? ( </t>
    </r>
    <r>
      <rPr>
        <b val="true"/>
        <sz val="9"/>
        <rFont val="Arial Narrow"/>
        <family val="2"/>
        <charset val="238"/>
      </rPr>
      <t xml:space="preserve">[5.1] - [10.6]</t>
    </r>
    <r>
      <rPr>
        <sz val="9"/>
        <rFont val="Arial Narrow"/>
        <family val="2"/>
        <charset val="238"/>
      </rPr>
      <t xml:space="preserve"> )</t>
    </r>
  </si>
  <si>
    <t xml:space="preserve">[6] &gt;=[7]</t>
  </si>
  <si>
    <t xml:space="preserve">[5.1.1] &gt;=[5.1.1.1] + [5.1.1.2] + [5.1.1.3] (inne wyłączenia?)</t>
  </si>
  <si>
    <r>
      <rPr>
        <sz val="9"/>
        <rFont val="Arial Narrow"/>
        <family val="2"/>
        <charset val="238"/>
      </rPr>
      <t xml:space="preserve">Reguła logiczna:  [5.1.1]  &lt;&gt; ([5.1.1.1] + [5.1.1.2] + [5.1.1.3]) 
</t>
    </r>
    <r>
      <rPr>
        <b val="true"/>
        <sz val="9"/>
        <rFont val="Arial Narrow"/>
        <family val="2"/>
        <charset val="238"/>
      </rPr>
      <t xml:space="preserve">wartości różne od zera wymagają wyjaśnienia 
</t>
    </r>
    <r>
      <rPr>
        <sz val="9"/>
        <rFont val="Arial Narrow"/>
        <family val="2"/>
        <charset val="238"/>
      </rPr>
      <t xml:space="preserve">- jeśłi większe niż zero to są </t>
    </r>
    <r>
      <rPr>
        <b val="true"/>
        <sz val="9"/>
        <rFont val="Arial Narrow"/>
        <family val="2"/>
        <charset val="238"/>
      </rPr>
      <t xml:space="preserve">inne wyłączenia np.. zawarte w poz. 5.1.1.4 wzoru z Dz.U. 2020.1381
</t>
    </r>
    <r>
      <rPr>
        <sz val="9"/>
        <rFont val="Arial Narrow"/>
        <family val="2"/>
        <charset val="238"/>
      </rPr>
      <t xml:space="preserve">-  jeśli mniejsze niż zero to BŁĄD</t>
    </r>
  </si>
  <si>
    <t xml:space="preserve">Reguła logiczna:  [5.1.1]  = ([5.1.1.1] + [5.1.1.2] + [5.1.1.3] + [5.1.1.4]) (tylko dla najnowszego wzoru)</t>
  </si>
  <si>
    <t xml:space="preserve">[6] &gt;= [14.2]</t>
  </si>
  <si>
    <t xml:space="preserve">[5.1.1.3] = [5.1.1.3.1]+[5.1.1.3.2]+[5.1.1.3.3]</t>
  </si>
  <si>
    <t xml:space="preserve">Reguła logiczna:  [5.1.1.3] = [5.1.1.3.1]+[5.1.1.3.2]+[5.1.1.3.3]</t>
  </si>
  <si>
    <t xml:space="preserve">7&gt;=13.1</t>
  </si>
  <si>
    <t xml:space="preserve">[6] &gt;= [6.1]</t>
  </si>
  <si>
    <t xml:space="preserve">Reguła logiczna:  [6] &gt;= [6.1]</t>
  </si>
  <si>
    <t xml:space="preserve">[12.1] &gt;= [12.1.1]</t>
  </si>
  <si>
    <t xml:space="preserve">[9.1] &gt;= [9.1.1]</t>
  </si>
  <si>
    <t xml:space="preserve">Reguła logiczna:  [9.1] &gt;= [9.1.1]</t>
  </si>
  <si>
    <t xml:space="preserve">[12.1.1] &gt;= [12.1.1.1]</t>
  </si>
  <si>
    <t xml:space="preserve">[9.1.1] &gt;= [9.1.1.1]</t>
  </si>
  <si>
    <t xml:space="preserve">Reguła logiczna:  [9.1.1] &gt;= [9.1.1.1]</t>
  </si>
  <si>
    <t xml:space="preserve">[12.2] &gt;= [12.2.1]</t>
  </si>
  <si>
    <t xml:space="preserve">[9.2] &gt;= [9.2.1]</t>
  </si>
  <si>
    <t xml:space="preserve">Reguła logiczna:  [9.2] &gt;= [9.2.1]</t>
  </si>
  <si>
    <t xml:space="preserve">[12.2.1] &gt;= [12.2.1.1]</t>
  </si>
  <si>
    <t xml:space="preserve">[9.2.1] &gt;= [9.2.1.1]</t>
  </si>
  <si>
    <t xml:space="preserve">Reguła logiczna:  [9.2.1] &gt;= [9.2.1.1]</t>
  </si>
  <si>
    <t xml:space="preserve">[12.3] &gt;= [12.3.1]</t>
  </si>
  <si>
    <t xml:space="preserve">[9.3] &gt;= [9.3.1]</t>
  </si>
  <si>
    <t xml:space="preserve">Reguła logiczna:  [9.3] &gt;= [9.3.1]</t>
  </si>
  <si>
    <t xml:space="preserve">[12.3] &gt;= [12.3.2]</t>
  </si>
  <si>
    <t xml:space="preserve">[9.3.1] &gt;= [9.3.1.1]</t>
  </si>
  <si>
    <t xml:space="preserve">Reguła logiczna:  [9.3.1] &gt;= [9.3.1.1]</t>
  </si>
  <si>
    <t xml:space="preserve">[9.4] &gt;= [9.4.1]</t>
  </si>
  <si>
    <t xml:space="preserve">Reguła logiczna:  [9.4] &gt;= [9.4.1]</t>
  </si>
  <si>
    <t xml:space="preserve">[12.4] &gt;= [12.4.2]</t>
  </si>
  <si>
    <t xml:space="preserve">[9.4.1] &gt;= [9.4.1.1]</t>
  </si>
  <si>
    <t xml:space="preserve">Reguła logiczna:  [9.4.1] &gt;= [9.4.1.1]</t>
  </si>
  <si>
    <t xml:space="preserve">[10.1] = [10.1.1] + [10.1.2]</t>
  </si>
  <si>
    <t xml:space="preserve">Reguła logiczna:  [10.1] = [10.1.1] + [10.1.2]</t>
  </si>
  <si>
    <t xml:space="preserve">Reguła logiczna:  [10.10] = [5.1.1.4] +[ 2.1.3.3]  (tylko dla WPF bez obligacji przychodowych)</t>
  </si>
  <si>
    <t xml:space="preserve">jeżeli [2.1.3] &lt;&gt; 0 to  [2.1.3.1] &lt;&gt; 0 </t>
  </si>
  <si>
    <t xml:space="preserve">[11.1] &gt;= [11.1.1]</t>
  </si>
  <si>
    <t xml:space="preserve">Reguła logiczna:  [11.1] &gt;= [11.1.1]</t>
  </si>
  <si>
    <t xml:space="preserve">3. Analiza WPF wg przepływu środków pieniężnych</t>
  </si>
  <si>
    <t xml:space="preserve">Dochody ogółem </t>
  </si>
  <si>
    <t xml:space="preserve">- Wydatki bieżące (bez wydatków na obsługę długu i spłat rat zobowiązań z poz. 10.7.2.1.1)</t>
  </si>
  <si>
    <t xml:space="preserve">+ Nadwyżka budżetowa z lat ubiegłych i wolne środki</t>
  </si>
  <si>
    <t xml:space="preserve">+ przychody bezwrotne (np. spłata pożyczek udzielonych)</t>
  </si>
  <si>
    <t xml:space="preserve">= środki do dyspozycji na spłatę i obsługę długu</t>
  </si>
  <si>
    <t xml:space="preserve"> - Spłata długu (rozchody)</t>
  </si>
  <si>
    <t xml:space="preserve"> - Spłata długu (wydatki majątkowe [10.7.2.1 - 10.7.2.1.1])</t>
  </si>
  <si>
    <t xml:space="preserve"> - Spłata długu (wydatki bieżące [10.7.2.1.1])</t>
  </si>
  <si>
    <t xml:space="preserve"> - Obsługa długu (wydatki na obsługę długu)</t>
  </si>
  <si>
    <t xml:space="preserve">= środki budżetu na wydatki majątkowe i inne rozchody</t>
  </si>
  <si>
    <t xml:space="preserve">(kwota dochodów majątkowych z tytułu dotacji oraz środków przeznaczonych na inwestycje - informacyjnie)</t>
  </si>
  <si>
    <t xml:space="preserve">- Wydatki majątkowe (pomniejszone o wydatki majątkowe na spłatę długu)</t>
  </si>
  <si>
    <t xml:space="preserve">- Inne rozchody (np. udzielenie pożyczki)</t>
  </si>
  <si>
    <t xml:space="preserve">= Nadwyżka/deficyt środków finansowych</t>
  </si>
  <si>
    <t xml:space="preserve">+ przychody zwrotne (dług) w formie np. kredytu</t>
  </si>
  <si>
    <t xml:space="preserve">= Wynik finansowy budżetu</t>
  </si>
  <si>
    <t xml:space="preserve">4. Wybrane relacje i wskaźniki ekonomiczne</t>
  </si>
  <si>
    <t xml:space="preserve">Równowagi budżetów </t>
  </si>
  <si>
    <t xml:space="preserve">Wynik budżetu (D - W): [1] - [2]</t>
  </si>
  <si>
    <t xml:space="preserve">Przychody - Rozchody (P - R): [4] - [5]</t>
  </si>
  <si>
    <t xml:space="preserve">Równowaga budżetu (D+P) - (W+R): [1] + [4] - [2] - [5]</t>
  </si>
  <si>
    <t xml:space="preserve">Równowaga budżetu bieżącego (Db - Wb): [1.1] - [2.1]</t>
  </si>
  <si>
    <t xml:space="preserve">Wynik operacyjny po spłacie rat kapitału: [1.1] - [2.1] - [5.1] 
(bez wydatków zmniejszających dług)</t>
  </si>
  <si>
    <t xml:space="preserve">Wynik na zadaniach bieżących finansowanych z udzałem środków zagranicznych: [9.1.1] - [9.3.1]</t>
  </si>
  <si>
    <t xml:space="preserve">Wynik na zadaniach majątkowych finansowanych z udziałem środków zagranicznych: [9.2.1] - [9.4.1]</t>
  </si>
  <si>
    <t xml:space="preserve">Maksymalna kwota dodatkowych spłat nie naruszająca (R+O)/Db
[8.3] - [8.1] ) * ([1.1] - [1.1.4] - [11.1.1])</t>
  </si>
  <si>
    <t xml:space="preserve">Maksymalna kwota dodatkowych spłat nie naruszająca (R+O)/Db
[8.3.1] - [8.1] ) * ([1.1] - [1.1.4] - [11.1.1])</t>
  </si>
  <si>
    <t xml:space="preserve">Struktura budżetów </t>
  </si>
  <si>
    <t xml:space="preserve">Udział dochodów bieżących w dochodach ogółem [1.1] / [1]</t>
  </si>
  <si>
    <t xml:space="preserve">Udział udziałów w PIT/CIT w dochodach bieżących ([1.1.1]+[1.1.2]) / [1.1]</t>
  </si>
  <si>
    <r>
      <rPr>
        <i val="true"/>
        <sz val="9"/>
        <color rgb="FF000000"/>
        <rFont val="Czcionka tekstu podstawowego"/>
        <family val="0"/>
        <charset val="238"/>
      </rPr>
      <t xml:space="preserve">Udział </t>
    </r>
    <r>
      <rPr>
        <b val="true"/>
        <i val="true"/>
        <sz val="9"/>
        <color rgb="FF000000"/>
        <rFont val="Czcionka tekstu podstawowego"/>
        <family val="0"/>
        <charset val="238"/>
      </rPr>
      <t xml:space="preserve">transferów bieżących do budżetu</t>
    </r>
    <r>
      <rPr>
        <i val="true"/>
        <sz val="9"/>
        <color rgb="FF000000"/>
        <rFont val="Czcionka tekstu podstawowego"/>
        <family val="0"/>
        <charset val="238"/>
      </rPr>
      <t xml:space="preserve"> w dochodach bieżących 
([1.1.1]+[1.1.2] + [1.1.3] + [1.1.4]) / [1.1]</t>
    </r>
  </si>
  <si>
    <t xml:space="preserve">Udział dochodów majątkowych w dochodach ogółem [1.2] / [1]</t>
  </si>
  <si>
    <t xml:space="preserve">Udział dochodów ze sprzedaży mienia w dochodach majątkowych 
[1.2.1] / [1.2]</t>
  </si>
  <si>
    <t xml:space="preserve">Udział wydatków bieżących w wydatkach ogółem [2.1] / [2]</t>
  </si>
  <si>
    <t xml:space="preserve">Udział wydatków majątkowych w wydatkach ogółem [2.2] / [2]</t>
  </si>
  <si>
    <t xml:space="preserve">Udział wydatków na wynagrodzenia w wydatkach bieżących [2.1.1] / [2.1]</t>
  </si>
  <si>
    <t xml:space="preserve">Udział wydatków na obsługę długu w wydatkach bieżących [2.1.3] / [2.1]</t>
  </si>
  <si>
    <t xml:space="preserve">Pozostałe informacje</t>
  </si>
  <si>
    <t xml:space="preserve">Zmiana kwoty długu [6n] - [6n-1]</t>
  </si>
  <si>
    <t xml:space="preserve">Zmiana kwoty długu spłacanego wydatkami [6.1 n] - [6.1 n-1]</t>
  </si>
  <si>
    <t xml:space="preserve">Wydatki majątkowe nie objęte limitem na przedsięwzięcia [2.2] - [10.1.2]</t>
  </si>
  <si>
    <t xml:space="preserve">Spłaty rat kapitału (kredytu/pożyczki/obligacj) nie objęte jeszcze umowami [5.1] - [10.6]</t>
  </si>
  <si>
    <t xml:space="preserve">Wskażniki</t>
  </si>
  <si>
    <t xml:space="preserve"> Relacja zobowiązań zaliczanych do kwoty długu do dochodów ogółem 
[6] / [1]</t>
  </si>
  <si>
    <t xml:space="preserve">Relacja wydatków na obsługę długu do kwoty długu [2.1.3] / [6]</t>
  </si>
  <si>
    <t xml:space="preserve">Relacja wydatków na obsługę długu do rozchodów na spłatę długu 
[2.1.3] / [5.1]</t>
  </si>
  <si>
    <t xml:space="preserve">Relacja wyniku operacyjnego do dochodów ogółem [7.1] / [1]</t>
  </si>
  <si>
    <t xml:space="preserve">Relacja wyniku operacyjnego do dochodów bieżących [7.1] / [1.1]</t>
  </si>
  <si>
    <t xml:space="preserve">Wskaźnik rotacji zobowiązań (w latach)
liczony jako relacja kwoty długu na koniec danego roku do nadwyżki operacyjnej danego roku [6] / [7.1]</t>
  </si>
  <si>
    <t xml:space="preserve">5. Analiza prognoz w kwotach skumulowanych (od roku N)</t>
  </si>
  <si>
    <t xml:space="preserve">Skumulowane dochody bieżące (1.1)</t>
  </si>
  <si>
    <t xml:space="preserve">Skumulowane wydatki bieżące (w tym odsetki, poręczenia i gwarancje) (2.1) </t>
  </si>
  <si>
    <t xml:space="preserve">Skumulowany wynik operacyjny (7.1)</t>
  </si>
  <si>
    <t xml:space="preserve">Skumulowane spłaty R (5.1)</t>
  </si>
  <si>
    <t xml:space="preserve">Skumulowana spłata długu wydatkami R (10.7.2)</t>
  </si>
  <si>
    <t xml:space="preserve">Skumulowany wynik operacyjny (7.1) minus skumulowane R</t>
  </si>
  <si>
    <t xml:space="preserve">Skumulowana sprzedaż majątku (1.2.1)</t>
  </si>
  <si>
    <t xml:space="preserve">Skumulowane dotacje i środki na cele majątkowe (1.2.2)</t>
  </si>
  <si>
    <t xml:space="preserve">Skumulowane wydatki majątkowe (2.2)</t>
  </si>
  <si>
    <t xml:space="preserve">Skumulowany wynik majątkowy (1.2. - 2.2.)</t>
  </si>
  <si>
    <t xml:space="preserve">6. Analiza dynamiki wybranych pozycji WPF (w %)</t>
  </si>
  <si>
    <t xml:space="preserve">(kolor tła dla wartości procentowych wykraczających poza przedział -x% do x%)
można samodzielnie zmieniać wartości graniczne</t>
  </si>
  <si>
    <t xml:space="preserve">ukryć zakładkę</t>
  </si>
  <si>
    <t xml:space="preserve">Wyk.</t>
  </si>
  <si>
    <t xml:space="preserve">Plan 
3 kw.</t>
  </si>
  <si>
    <t xml:space="preserve">Korekta wkaźnika jednorocznego wg formuły obowiązującej do 2024 r. 
w związku z art. 31zl   [(-11.2.+2.1.3) / (1.1-1.1.4-11.1.1)]</t>
  </si>
  <si>
    <r>
      <rPr>
        <sz val="9"/>
        <color rgb="FF000000"/>
        <rFont val="Times New Roman"/>
        <family val="1"/>
        <charset val="238"/>
      </rPr>
      <t xml:space="preserve">Relacja określona po lewej stronie nierówności we wzorze, o którym mowa w art. 243 ust. 1 ustawy (po uwzględnieniu zobowiązań związku współtworzonego przez jednostkę samorządu terytorialnego oraz po uwzględnieniu ustawowych wyłączeń przypadających na dany rok)
</t>
    </r>
    <r>
      <rPr>
        <b val="true"/>
        <sz val="9"/>
        <color rgb="FF000000"/>
        <rFont val="Times New Roman"/>
        <family val="1"/>
        <charset val="238"/>
      </rPr>
      <t xml:space="preserve"> (jednolity wskaźnik dla całego okresu WPF w wariancie 8.1_v2026)</t>
    </r>
  </si>
  <si>
    <t xml:space="preserve">8.2. </t>
  </si>
  <si>
    <r>
      <rPr>
        <sz val="9"/>
        <color rgb="FF000000"/>
        <rFont val="Times New Roman"/>
        <family val="1"/>
        <charset val="238"/>
      </rPr>
      <t xml:space="preserve">Relacja określona po prawej stronie nierówności we wzorze, o którym mowa w art. 243 ust. 1 ustawy, ustalona dla danego roku (wskaźnik jednoroczny) 
</t>
    </r>
    <r>
      <rPr>
        <b val="true"/>
        <sz val="9"/>
        <color rgb="FF000000"/>
        <rFont val="Times New Roman"/>
        <family val="1"/>
        <charset val="238"/>
      </rPr>
      <t xml:space="preserve">- po korekcie dla lat do 2024 włącznie (8.2 + korekta wskaźnika)</t>
    </r>
  </si>
  <si>
    <r>
      <rPr>
        <sz val="9"/>
        <color rgb="FF000000"/>
        <rFont val="Times New Roman"/>
        <family val="1"/>
        <charset val="238"/>
      </rPr>
      <t xml:space="preserve">Dopuszczalny limit spłaty zobowiązań określony po prawej stronie nierówności we wzorze, o którym mowa w art. 243 ustawy, po uwzględnieniu ustawowych wyłączeń, obliczony w oparciu o plan 3 kwartału roku poprzedzającego pierwszy rok prognozy (wskaźnik ustalony w oparciu o średnią arytmetyczną z poprzednich lat)
</t>
    </r>
    <r>
      <rPr>
        <b val="true"/>
        <sz val="9"/>
        <color rgb="FF000000"/>
        <rFont val="Times New Roman"/>
        <family val="1"/>
        <charset val="238"/>
      </rPr>
      <t xml:space="preserve">- po korekcie w zw. z art. 31zl </t>
    </r>
  </si>
  <si>
    <r>
      <rPr>
        <sz val="9"/>
        <color rgb="FF000000"/>
        <rFont val="Times New Roman"/>
        <family val="1"/>
        <charset val="238"/>
      </rPr>
      <t xml:space="preserve">Dopuszczalny limit spłaty zobowiązań określony po prawej stronie nierówności we wzorze, o którym mowa w art. 243 ustawy, po uwzględnieniu ustawowych wyłączeń, obliczony w oparciu o wykonanie roku poprzedzającego pierwszy rok prognozy (wskaźnik ustalony w oparciu o średnią arytmetyczną z poprzednich lat)
</t>
    </r>
    <r>
      <rPr>
        <b val="true"/>
        <sz val="9"/>
        <color rgb="FF000000"/>
        <rFont val="Times New Roman"/>
        <family val="1"/>
        <charset val="238"/>
      </rPr>
      <t xml:space="preserve">- po korekcie w zw. z art. 31zl </t>
    </r>
  </si>
  <si>
    <t xml:space="preserve">8.4.</t>
  </si>
  <si>
    <r>
      <rPr>
        <sz val="9"/>
        <color rgb="FF000000"/>
        <rFont val="Times New Roman"/>
        <family val="1"/>
        <charset val="238"/>
      </rPr>
  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
</t>
    </r>
    <r>
      <rPr>
        <b val="true"/>
        <sz val="9"/>
        <color rgb="FF000000"/>
        <rFont val="Times New Roman"/>
        <family val="1"/>
        <charset val="238"/>
      </rPr>
      <t xml:space="preserve">- po korekcie w zw. z art. 31zl </t>
    </r>
  </si>
  <si>
    <r>
      <rPr>
        <sz val="9"/>
        <color rgb="FF000000"/>
        <rFont val="Times New Roman"/>
        <family val="1"/>
        <charset val="238"/>
      </rPr>
  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
</t>
    </r>
    <r>
      <rPr>
        <b val="true"/>
        <sz val="9"/>
        <color rgb="FF000000"/>
        <rFont val="Times New Roman"/>
        <family val="1"/>
        <charset val="238"/>
      </rPr>
      <t xml:space="preserve">- po korekcie w zw. z art. 31zl </t>
    </r>
  </si>
  <si>
    <t xml:space="preserve">Analiza WPF na podstawie danych pobranych z poniższego dokumentu:</t>
  </si>
  <si>
    <t xml:space="preserve">Ostatni rok analizy:</t>
  </si>
  <si>
    <t xml:space="preserve">Legenda:</t>
  </si>
  <si>
    <t xml:space="preserve">Niniejsze zestawienie można samodzielnie formatować i modyfikować wartości </t>
  </si>
  <si>
    <t xml:space="preserve">Komórki oznaczone tym tłem są przenoszone z eWPF (nie należy ich edytować)</t>
  </si>
  <si>
    <t xml:space="preserve">(z zachowaniem zasad opisanych legendą dot. tła komórek)</t>
  </si>
  <si>
    <t xml:space="preserve">Komórki oznaczone tym tłem są wyliczane automatycznie (nie edytować)</t>
  </si>
  <si>
    <t xml:space="preserve">Komórki oznaczone tym tłem można edytować przed złożeniem sprawozdań rocznych za rok N-1</t>
  </si>
  <si>
    <t xml:space="preserve">UWAGA: </t>
  </si>
  <si>
    <t xml:space="preserve">Komórki oznaczone tym tłem można edytować w celu analizy zmian sytuacji finansowej JST </t>
  </si>
  <si>
    <t xml:space="preserve">Formuły poz. 8.1 do 8.4.1 uwzględniają zmiany z art. 15zoa-zoc ustawy</t>
  </si>
  <si>
    <t xml:space="preserve">Formuła</t>
  </si>
  <si>
    <r>
      <rPr>
        <sz val="9"/>
        <color rgb="FF000000"/>
        <rFont val="Arial Narrow"/>
        <family val="2"/>
        <charset val="238"/>
      </rPr>
      <t xml:space="preserve">do 2024 r. włącznie([1.1-9.1.1-11.1.1]-[2.1-9.3.1-10.7.2.1.1-11.2]+1.2.1)/[1.1- 1.1.4-11.1.1]
</t>
    </r>
    <r>
      <rPr>
        <b val="true"/>
        <sz val="9"/>
        <color rgb="FF000000"/>
        <rFont val="Arial Narrow"/>
        <family val="2"/>
        <charset val="238"/>
      </rPr>
      <t xml:space="preserve">do 2024 r. włącznie (art.. 31zl)   ([1.1-9.1.1-11.1.1]-[2.1-9.3.1-10.7.2.1.1-2.1.3]+1.2.1)/[1.1- 1.1.4-11.1.1]
do 2024 r. włącznie (art.15zob) ([1.1-9.1.1-11.1.1]-[2.1-9.3.1-10.7.2.1.1-2.1.3 - 10.11]+1.2.1)/[1.1- 1.1.4-11.1.1]</t>
    </r>
  </si>
  <si>
    <r>
      <rPr>
        <b val="true"/>
        <sz val="9"/>
        <color rgb="FF000000"/>
        <rFont val="Arial Narrow"/>
        <family val="2"/>
        <charset val="238"/>
      </rPr>
      <t xml:space="preserve">art. 15zob ust. 1</t>
    </r>
    <r>
      <rPr>
        <sz val="9"/>
        <color rgb="FF000000"/>
        <rFont val="Arial Narrow"/>
        <family val="2"/>
        <charset val="238"/>
      </rPr>
      <t xml:space="preserve"> ([1.1-9.1.1-11.1.1]-[2.1-9.3.1-10.7.2.1.1-2.1.3  - 10.11])/[1.1-1.1.4-11.1.1]</t>
    </r>
  </si>
  <si>
    <r>
      <rPr>
        <sz val="9"/>
        <color rgb="FF000000"/>
        <rFont val="Arial Narrow"/>
        <family val="2"/>
        <charset val="238"/>
      </rPr>
      <t xml:space="preserve">Relacja określona po lewej stronie nierówności we wzorze, o którym mowa w art. 243 ust. 1 ustawy (po uwzględnieniu zobowiązań związku współtworzonego przez jednostkę samorządu terytorialnego oraz po uwzględnieniu ustawowych wyłączeń </t>
    </r>
    <r>
      <rPr>
        <b val="true"/>
        <u val="single"/>
        <sz val="9"/>
        <color rgb="FF000000"/>
        <rFont val="Arial Narrow"/>
        <family val="2"/>
        <charset val="238"/>
      </rPr>
      <t xml:space="preserve">bez art. 15zob ust. 1</t>
    </r>
    <r>
      <rPr>
        <sz val="9"/>
        <color rgb="FF000000"/>
        <rFont val="Arial Narrow"/>
        <family val="2"/>
        <charset val="238"/>
      </rPr>
      <t xml:space="preserve"> przypadających na dany rok)</t>
    </r>
  </si>
  <si>
    <r>
      <rPr>
        <sz val="9"/>
        <color rgb="FF000000"/>
        <rFont val="Arial Narrow"/>
        <family val="2"/>
        <charset val="238"/>
      </rPr>
      <t xml:space="preserve">Informacja o spełnieniu wskaźnika spłaty zobowiązań określonego w art. 243 ustawy, po uwzględnieniu zobowiązań związku współtworzonego przez jednostkę samorządu terytorialnego oraz po uwzględnieniu ustawowych wyłączeń </t>
    </r>
    <r>
      <rPr>
        <b val="true"/>
        <u val="single"/>
        <sz val="9"/>
        <color rgb="FF000000"/>
        <rFont val="Arial Narrow"/>
        <family val="2"/>
        <charset val="238"/>
      </rPr>
      <t xml:space="preserve">bez art. 15zob ust. 1</t>
    </r>
    <r>
      <rPr>
        <sz val="9"/>
        <color rgb="FF000000"/>
        <rFont val="Arial Narrow"/>
        <family val="2"/>
        <charset val="238"/>
      </rPr>
      <t xml:space="preserve">, obliczonego w oparciu o plan 3 kwartałów roku poprzedzającego rok budżetowy</t>
    </r>
  </si>
  <si>
    <r>
      <rPr>
        <sz val="9"/>
        <color rgb="FF000000"/>
        <rFont val="Arial Narrow"/>
        <family val="2"/>
        <charset val="238"/>
      </rPr>
      <t xml:space="preserve">Informacja o spełnieniu wskaźnika spłaty zobowiązań określonego w art. 243 ustawy, po uwzględnieniu zobowiązań związku współtworzonego przez jednostkę samorządu terytorialnego oraz po uwzględnieniu ustawowych wyłączeń </t>
    </r>
    <r>
      <rPr>
        <b val="true"/>
        <u val="single"/>
        <sz val="9"/>
        <color rgb="FF000000"/>
        <rFont val="Arial Narrow"/>
        <family val="2"/>
        <charset val="238"/>
      </rPr>
      <t xml:space="preserve">bez art. 15zob ust. 1</t>
    </r>
    <r>
      <rPr>
        <sz val="9"/>
        <color rgb="FF000000"/>
        <rFont val="Arial Narrow"/>
        <family val="2"/>
        <charset val="238"/>
      </rPr>
      <t xml:space="preserve">, obliczonego w oparciu o wykonanie roku poprzedzającego rok budżetowy</t>
    </r>
  </si>
  <si>
    <t xml:space="preserve">`</t>
  </si>
  <si>
    <t xml:space="preserve">2020-09-01a</t>
  </si>
  <si>
    <t xml:space="preserve">dane z eWPF</t>
  </si>
  <si>
    <t xml:space="preserve">E2333918-AEDC-41E2-92D9-42FD8D446858</t>
  </si>
  <si>
    <t xml:space="preserve">DU 2019.1903/DU 2020.568</t>
  </si>
  <si>
    <t xml:space="preserve">poz. 8.2 uwzględnia art. 31zl</t>
  </si>
  <si>
    <t xml:space="preserve">NIE ANALIZOWAĆ PONIŻSZEJ TABELI (dane na "WPF_Bazowy" mają wyliczone wskaźniki z art. 31zl)</t>
  </si>
  <si>
    <t xml:space="preserve">dane z Rb</t>
  </si>
  <si>
    <t xml:space="preserve">A7F0A429-BA06-407F-B3B0-20A4503092D3</t>
  </si>
  <si>
    <t xml:space="preserve">DU 2020.1381</t>
  </si>
  <si>
    <t xml:space="preserve">wskaźniki z uwzględnieniem art. 15zoa-zoc (COVID-19)</t>
  </si>
  <si>
    <t xml:space="preserve">NIE ANALIZOWAĆ PONIŻSZEJ TABELI (dane na "WPF_Bazowy" mają wyliczone wskaźniki z art. 15zoa-zoc)</t>
  </si>
  <si>
    <t xml:space="preserve">61187675-DC89-4B08-9577-422B8F598D98</t>
  </si>
  <si>
    <t xml:space="preserve">DU 2019.1903</t>
  </si>
  <si>
    <t xml:space="preserve">poz. 8.2 bez uwzględnienia art. 31zl</t>
  </si>
  <si>
    <t xml:space="preserve">Wskaźnik spłaty zobowiązań z uwzględnieniem art. 31zl (Dz.U. 2020 poz. 568) wyliczony dla WPF złożonych na wzorze Dz.U. 2019, poz. 1903 przed aktualizacją formuł</t>
  </si>
  <si>
    <t xml:space="preserve">    łączna kwota przypadających na dany rok kwot ustawowych wyłączeń z limitu spłaty zobowiązań, w tym:</t>
  </si>
  <si>
    <t xml:space="preserve">  Różnica między dochodami bieżącymi, skorygowanymi o środki a wydatkami bieżącymi, pomniejszonymi  o wydatki</t>
  </si>
  <si>
    <t xml:space="preserve">  Wskaźnik jednoroczny określony po prawej stronie nierówności we wzorze, o którym mowa w art. 243 ust. 1 ustawy, ustalony dla danego roku (wskaźnik jednoroczny)</t>
  </si>
  <si>
    <t xml:space="preserve">  Dopuszczalny limit spłaty zobowiązań określony po  prawej stronie  nierówności we wzorze, o którym mowa w art. 243 ustawy, po uwzględnieniu ustawowych wyłączeń, obliczony w oparciu o plan 3 kwartału roku poprzedzającego pierwszy rok prognozy (wskaźnik ustalony w oparciu o średnią arytmetyczną z poprzednich lat)</t>
  </si>
  <si>
    <t xml:space="preserve">    Dopuszczalny limit spłaty zobowiązań określony po  prawej stronie  nierówności we wzorze, o którym mowa w art. 243 ustawy, po uwzględnieniu ustawowych wyłączeń, obliczony w oparciu o wykonanie roku poprzedzającego pierwszy rok prognozy (wskaźnik ustalony w oparciu o średnią arytmetyczną z poprzednich lat)</t>
  </si>
  <si>
    <t xml:space="preserve">    Dochody majątkowe  na programy, projekty lub zadania finansowane z udziałem środków, o których mowa w art. 5 ust. 1 pkt 2 ustawy, w tym:</t>
  </si>
  <si>
    <t xml:space="preserve">  Spłaty, o których mowa w pkt. 5.1., wynikające wyłącznie z tytułu zobowiązań już zaciągniętych</t>
  </si>
  <si>
    <t xml:space="preserve">    spłata zobowiązań wymagalnych z lat poprzednich, innych niż w pkt 10.7.3.</t>
  </si>
  <si>
    <t xml:space="preserve">  Środki z przedsięwzięcia gromadzone na rachunku bankowym,  w tym:</t>
  </si>
  <si>
    <t xml:space="preserve">  Wydatki bieżące z tytułu świadczenia emitenta należnego obligatariuszom,  nieuwzględniane  w limicie spłaty zobowiązań </t>
  </si>
  <si>
    <t xml:space="preserve">  Stopień niezachowania relacji zrównoważenia wydatków bieżących,  o której mowa w poz. 7.2.</t>
  </si>
  <si>
    <t xml:space="preserve">  Stopień niezachowania wskaźnika spłaty zobowiązań,  o którym mowa w poz. 8.4.</t>
  </si>
  <si>
    <t xml:space="preserve">  Stopień niezachowania wskaźnika spłaty zobowiązań,  o którym mowa w poz. 8.4.1.</t>
  </si>
  <si>
    <t xml:space="preserve">Analiza graficzna danych z WPF</t>
  </si>
  <si>
    <t xml:space="preserve">Rysunek z wskaźnikiem planistycznym</t>
  </si>
  <si>
    <t xml:space="preserve">Rysunek z wskaźnikiem wg wykonania</t>
  </si>
  <si>
    <t xml:space="preserve">Data</t>
  </si>
  <si>
    <t xml:space="preserve">Wersja</t>
  </si>
  <si>
    <t xml:space="preserve">Opis zmian</t>
  </si>
  <si>
    <t xml:space="preserve">2019-11-23a</t>
  </si>
  <si>
    <t xml:space="preserve">Poprawiono formułę w modelu Analizy wg przepływów (wiersz 122) pomniejszając wydatki majątkowe o ujmowane wcześniej wydati majątkowe na spłatę długu wydatkami majątkowymi</t>
  </si>
  <si>
    <t xml:space="preserve">Zmieniono formułę w wierszu reguły informacyjnej "[5.1] &lt;&gt; [10.6] (prognoza spłat rat &lt;&gt; harmonogramu umów? ( [5.1] - [10.6] )" w celu łatwiejszej interpretacji. Obecnie podaje różnicę między prognozowaną spłatą a harmonogramem wskazując o ile prognoza różni się od faktycznych kwot z harmonogramu. </t>
  </si>
  <si>
    <t xml:space="preserve">Na arkuszach "Zał.1_WPF_bazowy" oraz "WPF_Analiza" dodano kolumnę "Wsk", która umożliwia wyfiltrowanie z WPF wierszy wpływających na wskaźniki i relacje z art. 243 (pozycje te oznaczono symbolem "x")</t>
  </si>
  <si>
    <t xml:space="preserve">Na arkuszach "Zał.1_WPF_bazowy" oraz "WPF_Analiza" wprowadzono regułę weryfikującą rachunek zmian kwoty długu także dla lat historycznych </t>
  </si>
  <si>
    <t xml:space="preserve">Z rysunku prezentującego nadwyżkę operacyjną na tle spłat rat oraz odsetek i kwoty długu usunięto "kwotę długu".</t>
  </si>
  <si>
    <t xml:space="preserve">Zaktualizowano numer wersji w stopkach wydruków</t>
  </si>
  <si>
    <t xml:space="preserve">Zmieniono opis informacji podawanych w wierszu 136 arkuszy WPF - zwrot "nadwyżka operacyjna" zamieniono na "wynik operacyjny"</t>
  </si>
  <si>
    <t xml:space="preserve">2019-11-25a</t>
  </si>
  <si>
    <t xml:space="preserve">Zmodyfikowano formułę w wierszu 135 arkuszy WPF obliczającą kwotę środków nadzwyżki operacyjnej pozostałą po obsłudze spłat rat kapitału z zadłużenia. Obecnie nie jest już pomniejszana o wydatki zmniejszające dług (nie ma bowiem możliwości ustalenia kwot  wydatków majątkowych na spłatę długu zaciągniętego przed 1 stycznia 2019).</t>
  </si>
  <si>
    <t xml:space="preserve">2019-11-26a</t>
  </si>
  <si>
    <t xml:space="preserve">Zmieniono kolejność reguł kontrolnych na obu arkuszach, przestawiając w obszar reguł kluczowych badanie zgodności poz. 10.7 z wydatkami wykazanymi w poz. 10.7.1 do 10.7.3. Poprzednio reguła dopuszczała by 10.7 było większe niż suma składowych wierszy Obecnie przyjęto, że co do zasady wydatki na spłatę długu z poz. 10.7 muszą być całkowicie rozpisane na składowe w poz. 10.7.1, 10.7.2 i 10.7.3.</t>
  </si>
  <si>
    <t xml:space="preserve">Dodano regułę sprawdzającą czy wydatki na spłatę długu z poz. 10.7.1, 10.7.2, 10.7.3 począwszy od roku N 
są równe kwocie długu z poz. 6.1 w roku N-1 </t>
  </si>
  <si>
    <t xml:space="preserve">Dodano w części "Analiza wg przepływów pieniężnych" dwa wiersze prezentujące zmianę kwot długu w stosunku do poprzedniego roku (analiza poz. 6 i poz. 6.1)</t>
  </si>
  <si>
    <t xml:space="preserve">2019-11-26b</t>
  </si>
  <si>
    <t xml:space="preserve">Poprawiono formułę badającą prawidłowość wypełnienia poz. 5.1.1. obecnie pokazywana jest różnica in plus oraz in minus. In plus oznacza dodatkowe wyłączenia (np.. Obligacje przychodowe) zaś in minus wskazuje na błąd. </t>
  </si>
  <si>
    <t xml:space="preserve">2019-12-03a</t>
  </si>
  <si>
    <t xml:space="preserve">Poszerzono sprawdzanie czy poz. 1.1 jest równa sumie poz. 1.1.1 do 1.1.5 w latach historycznych N-3 do N-1 (jeśli nie jest wówczas wskaźniki na WPF_Analiza będą inne niż na WPF_bazowy)</t>
  </si>
  <si>
    <t xml:space="preserve">Zmieniono regułę porównującą poz. 3 i 3.1 - poprzednio wskazywała wyłączenie kwotę wymagającą objaśnień obecnie podaje także błędy logiczne </t>
  </si>
  <si>
    <t xml:space="preserve">2019-12-10a</t>
  </si>
  <si>
    <t xml:space="preserve">Dodano regułę sprawdzającą poz. 1.2 nie może być mniejsza niż suma 1.2.1 i 1.2.2.</t>
  </si>
  <si>
    <r>
      <rPr>
        <sz val="11"/>
        <color rgb="FF000000"/>
        <rFont val="Arial Narrow"/>
        <family val="2"/>
        <charset val="238"/>
      </rPr>
      <t xml:space="preserve">Dodano element sterujący widokiem arkuszy WPF_bazowy oraz WPF_Analiza pozwalający na prezentację wyłącznie lat od </t>
    </r>
    <r>
      <rPr>
        <b val="true"/>
        <sz val="11"/>
        <color rgb="FF000000"/>
        <rFont val="Arial Narrow"/>
        <family val="2"/>
        <charset val="238"/>
      </rPr>
      <t xml:space="preserve">N do N+3</t>
    </r>
  </si>
  <si>
    <t xml:space="preserve">2020-01-03a</t>
  </si>
  <si>
    <r>
      <rPr>
        <sz val="11"/>
        <color rgb="FF000000"/>
        <rFont val="Arial Narrow"/>
        <family val="2"/>
        <charset val="238"/>
      </rPr>
      <t xml:space="preserve">Na arkuszach "WPF_Bazowy" oraz "WPF_Analiza" dodano nowy obszar analityczny "</t>
    </r>
    <r>
      <rPr>
        <b val="true"/>
        <sz val="11"/>
        <color rgb="FF000000"/>
        <rFont val="Arial Narrow"/>
        <family val="2"/>
        <charset val="238"/>
      </rPr>
      <t xml:space="preserve">Analiza prognoz w kwotach skumulowanych (od roku N)</t>
    </r>
    <r>
      <rPr>
        <sz val="11"/>
        <color rgb="FF000000"/>
        <rFont val="Arial Narrow"/>
        <family val="2"/>
        <charset val="238"/>
      </rPr>
      <t xml:space="preserve">" - do oceny łącznych kwot prognozowanych nadwyżek operacyjnych oraz ich przeznaczenia na spłatę długu. Obszar ten będzie się dalej rozwijać.  </t>
    </r>
  </si>
  <si>
    <t xml:space="preserve">2020-01-14a</t>
  </si>
  <si>
    <t xml:space="preserve">Rozszerzono zakres analizy WPF do N+39 (40 lat)</t>
  </si>
  <si>
    <t xml:space="preserve">W obszarze "Analiza ryzyka niespełnienia wskaźnika z art. 243" dodano wskaźniki korygujące wyłączenia UE oraz zobowiązania związków JST oraz dodano porównanie spełnienia relacji bez wyłączeń UE oraz bez związków</t>
  </si>
  <si>
    <t xml:space="preserve">2020-01-24a</t>
  </si>
  <si>
    <t xml:space="preserve">W obszarze "Analiza prognoz w kwotach skumulowanych (od roku N)" poprawiono formułę obliczającą środki do dyspozycji po spłacie kwot kapitału (usunięto odsetki) </t>
  </si>
  <si>
    <t xml:space="preserve">2020-02-18a</t>
  </si>
  <si>
    <t xml:space="preserve">Zmieniono formułę "Analiza zmiany kwoty długu spłacanego wydatkami budżetu wg reguły 6.1 n = 6.1 n-1 - 10.7n" - porównuje obecnie także lata w których dla N-1 poz. 6.1 była równa zero </t>
  </si>
  <si>
    <t xml:space="preserve">Usunięto formułę sprawdzającą sumę kwot wydatków na spłatę długu od n do końca WPF (10.7.1+10.7.2+10.7.3) z kwotą 6.1[n-1]</t>
  </si>
  <si>
    <t xml:space="preserve">Poprawiono opisy w obszarze "Analiza prognoz w kwotach skumulowanych (od roku N)"</t>
  </si>
  <si>
    <t xml:space="preserve">2020-04-04a</t>
  </si>
  <si>
    <r>
      <rPr>
        <sz val="11"/>
        <color rgb="FF000000"/>
        <rFont val="Arial Narrow"/>
        <family val="2"/>
        <charset val="238"/>
      </rPr>
      <t xml:space="preserve">Na arkuszu </t>
    </r>
    <r>
      <rPr>
        <b val="true"/>
        <sz val="11"/>
        <color rgb="FF000000"/>
        <rFont val="Arial Narrow"/>
        <family val="2"/>
        <charset val="238"/>
      </rPr>
      <t xml:space="preserve">WPF_Analiza</t>
    </r>
    <r>
      <rPr>
        <sz val="11"/>
        <color rgb="FF000000"/>
        <rFont val="Arial Narrow"/>
        <family val="2"/>
        <charset val="238"/>
      </rPr>
      <t xml:space="preserve"> wprowadzono zmiany do obliczenia wskaźników wynikające z art. 31zl ustawy (Dz.U. 2020 poz. 568) </t>
    </r>
  </si>
  <si>
    <r>
      <rPr>
        <sz val="11"/>
        <color rgb="FF000000"/>
        <rFont val="Arial Narrow"/>
        <family val="2"/>
        <charset val="238"/>
      </rPr>
      <t xml:space="preserve">Na arkuszu </t>
    </r>
    <r>
      <rPr>
        <b val="true"/>
        <sz val="11"/>
        <color rgb="FF000000"/>
        <rFont val="Arial Narrow"/>
        <family val="2"/>
        <charset val="238"/>
      </rPr>
      <t xml:space="preserve">WPF_Bazowy </t>
    </r>
    <r>
      <rPr>
        <sz val="11"/>
        <color rgb="FF000000"/>
        <rFont val="Arial Narrow"/>
        <family val="2"/>
        <charset val="238"/>
      </rPr>
      <t xml:space="preserve">dodano obszar prezentujący wyliczenia wskaźników uwzględniające art. 31zl ustawy (Dz.U. 2020 poz. 568) </t>
    </r>
  </si>
  <si>
    <t xml:space="preserve">2020-05-20a</t>
  </si>
  <si>
    <t xml:space="preserve">Dostosowano raport do nowego wzoru WPF (Dz.U. 2019, poz. 1903/Dz.U. 2020, poz. 568)</t>
  </si>
  <si>
    <t xml:space="preserve">Poprawiono obszar "Wybrane relacje i wskaźniki ekonomiczne" - relacja D+P=W+R (dodając w formułach nie ujętą odpowiednio poz. 10.7.2.1.1)</t>
  </si>
  <si>
    <t xml:space="preserve">2020-08-12a</t>
  </si>
  <si>
    <t xml:space="preserve">Dostosowano raport do nowego wzoru WPF (Dz.U. 2020, poz. xxxx), przy czym "WPF_Analiza" działa w oparciu o najnowsze formuły i regulacje</t>
  </si>
  <si>
    <t xml:space="preserve">Rozbudowano obszar "Wybrane relacje i wskaźniki ekonomiczne"</t>
  </si>
  <si>
    <t xml:space="preserve">Dodano dwa wykresy na zakładce "rysunki"</t>
  </si>
  <si>
    <t xml:space="preserve">poprawiono wyliczanie wskaźników: Maksymalna kwota dodatkowych spłat nie naruszająca (R+O)/Db</t>
  </si>
  <si>
    <t xml:space="preserve">2020-09-01b</t>
  </si>
  <si>
    <t xml:space="preserve">poprawiono opisy wskaźników: Maksymalna kwota dodatkowych spłat nie naruszająca (R+O)/Db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0"/>
    <numFmt numFmtId="167" formatCode="General"/>
    <numFmt numFmtId="168" formatCode="0.00"/>
    <numFmt numFmtId="169" formatCode="@"/>
    <numFmt numFmtId="170" formatCode="#,##0.00_ ;[RED]\-#,##0.00\ "/>
    <numFmt numFmtId="171" formatCode="[$-409]m/d/yyyy"/>
    <numFmt numFmtId="172" formatCode="0.00%"/>
    <numFmt numFmtId="173" formatCode="0.0%"/>
    <numFmt numFmtId="174" formatCode="#,##0.0"/>
    <numFmt numFmtId="175" formatCode="#,##0"/>
    <numFmt numFmtId="176" formatCode="#,##0_ ;[RED]\-#,##0\ "/>
  </numFmts>
  <fonts count="96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zcionka tekstu podstawowego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9"/>
      <color rgb="FF000000"/>
      <name val="Arial Narrow"/>
      <family val="2"/>
      <charset val="238"/>
    </font>
    <font>
      <sz val="11"/>
      <color rgb="FF000000"/>
      <name val="Arial Narrow"/>
      <family val="2"/>
      <charset val="238"/>
    </font>
    <font>
      <sz val="9"/>
      <color rgb="FF000000"/>
      <name val="Arial Narrow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sz val="9"/>
      <color rgb="FF000000"/>
      <name val="Czcionka tekstu podstawowego"/>
      <family val="0"/>
      <charset val="238"/>
    </font>
    <font>
      <sz val="8"/>
      <color rgb="FF000000"/>
      <name val="Czcionka tekstu podstawowego"/>
      <family val="2"/>
      <charset val="238"/>
    </font>
    <font>
      <b val="true"/>
      <i val="true"/>
      <sz val="9"/>
      <color rgb="FFFF0000"/>
      <name val="Arial Narrow"/>
      <family val="2"/>
      <charset val="238"/>
    </font>
    <font>
      <b val="true"/>
      <i val="true"/>
      <sz val="10"/>
      <color rgb="FFFF0000"/>
      <name val="Czcionka tekstu podstawowego"/>
      <family val="0"/>
      <charset val="238"/>
    </font>
    <font>
      <b val="true"/>
      <sz val="8"/>
      <color rgb="FFFF0000"/>
      <name val="Czcionka tekstu podstawowego"/>
      <family val="0"/>
      <charset val="238"/>
    </font>
    <font>
      <b val="true"/>
      <i val="true"/>
      <sz val="8"/>
      <color rgb="FF000000"/>
      <name val="Arial Narrow"/>
      <family val="2"/>
      <charset val="238"/>
    </font>
    <font>
      <b val="true"/>
      <i val="true"/>
      <sz val="12"/>
      <color rgb="FFFF0000"/>
      <name val="Czcionka tekstu podstawowego"/>
      <family val="0"/>
      <charset val="238"/>
    </font>
    <font>
      <sz val="12"/>
      <color rgb="FF000000"/>
      <name val="Czcionka tekstu podstawowego"/>
      <family val="0"/>
      <charset val="238"/>
    </font>
    <font>
      <b val="true"/>
      <i val="true"/>
      <sz val="10"/>
      <color rgb="FFFF0000"/>
      <name val="Arial Narrow"/>
      <family val="2"/>
      <charset val="238"/>
    </font>
    <font>
      <b val="true"/>
      <i val="true"/>
      <sz val="9"/>
      <color rgb="FFFF0000"/>
      <name val="Czcionka tekstu podstawowego"/>
      <family val="0"/>
      <charset val="238"/>
    </font>
    <font>
      <b val="true"/>
      <sz val="9"/>
      <color rgb="FF0066CC"/>
      <name val="Czcionka tekstu podstawowego"/>
      <family val="0"/>
      <charset val="238"/>
    </font>
    <font>
      <sz val="10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0"/>
      <color rgb="FF000000"/>
      <name val="Czcionka tekstu podstawowego"/>
      <family val="0"/>
      <charset val="238"/>
    </font>
    <font>
      <b val="true"/>
      <i val="true"/>
      <sz val="8"/>
      <color rgb="FF000000"/>
      <name val="Czcionka tekstu podstawowego"/>
      <family val="0"/>
      <charset val="238"/>
    </font>
    <font>
      <b val="true"/>
      <sz val="12"/>
      <color rgb="FF000000"/>
      <name val="Czcionka tekstu podstawowego"/>
      <family val="0"/>
      <charset val="238"/>
    </font>
    <font>
      <b val="true"/>
      <sz val="9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u val="single"/>
      <sz val="9"/>
      <color rgb="FF000000"/>
      <name val="Times New Roman"/>
      <family val="1"/>
      <charset val="238"/>
    </font>
    <font>
      <i val="true"/>
      <sz val="8"/>
      <color rgb="FF000000"/>
      <name val="Czcionka tekstu podstawowego"/>
      <family val="0"/>
      <charset val="238"/>
    </font>
    <font>
      <sz val="9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sz val="9"/>
      <color rgb="FFFF0000"/>
      <name val="Czcionka tekstu podstawowego"/>
      <family val="0"/>
      <charset val="238"/>
    </font>
    <font>
      <b val="true"/>
      <sz val="11"/>
      <name val="Czcionka tekstu podstawowego"/>
      <family val="0"/>
      <charset val="238"/>
    </font>
    <font>
      <sz val="9"/>
      <name val="Czcionka tekstu podstawowego"/>
      <family val="0"/>
      <charset val="238"/>
    </font>
    <font>
      <b val="true"/>
      <sz val="9"/>
      <name val="Czcionka tekstu podstawowego"/>
      <family val="0"/>
      <charset val="238"/>
    </font>
    <font>
      <sz val="9"/>
      <color rgb="FFFFFFFF"/>
      <name val="Calibri"/>
      <family val="2"/>
      <charset val="238"/>
    </font>
    <font>
      <b val="true"/>
      <sz val="9"/>
      <color rgb="FFFFFFFF"/>
      <name val="Calibri"/>
      <family val="2"/>
      <charset val="238"/>
    </font>
    <font>
      <b val="true"/>
      <u val="single"/>
      <sz val="9"/>
      <name val="Arial Narrow"/>
      <family val="2"/>
      <charset val="238"/>
    </font>
    <font>
      <b val="true"/>
      <sz val="9"/>
      <color rgb="FFFF0000"/>
      <name val="Arial Narrow"/>
      <family val="2"/>
      <charset val="238"/>
    </font>
    <font>
      <b val="true"/>
      <u val="single"/>
      <sz val="9"/>
      <color rgb="FFFF0000"/>
      <name val="Arial Narrow"/>
      <family val="2"/>
      <charset val="238"/>
    </font>
    <font>
      <sz val="9"/>
      <color rgb="FFFF0000"/>
      <name val="Arial Narrow"/>
      <family val="2"/>
      <charset val="238"/>
    </font>
    <font>
      <b val="true"/>
      <sz val="9"/>
      <color rgb="FF000000"/>
      <name val="Czcionka tekstu podstawowego"/>
      <family val="2"/>
      <charset val="238"/>
    </font>
    <font>
      <i val="true"/>
      <sz val="9"/>
      <color rgb="FF000000"/>
      <name val="Arial Narrow"/>
      <family val="2"/>
      <charset val="238"/>
    </font>
    <font>
      <sz val="9"/>
      <color rgb="FF000000"/>
      <name val="Czcionka tekstu podstawowego"/>
      <family val="0"/>
      <charset val="238"/>
    </font>
    <font>
      <i val="true"/>
      <sz val="9"/>
      <color rgb="FF000000"/>
      <name val="Czcionka tekstu podstawowego"/>
      <family val="0"/>
      <charset val="238"/>
    </font>
    <font>
      <b val="true"/>
      <sz val="11"/>
      <color rgb="FFFF0000"/>
      <name val="Czcionka tekstu podstawowego"/>
      <family val="0"/>
      <charset val="238"/>
    </font>
    <font>
      <b val="true"/>
      <i val="true"/>
      <sz val="9"/>
      <color rgb="FF000000"/>
      <name val="Czcionka tekstu podstawowego"/>
      <family val="0"/>
      <charset val="238"/>
    </font>
    <font>
      <b val="true"/>
      <sz val="10"/>
      <color rgb="FFFF0000"/>
      <name val="Czcionka tekstu podstawowego"/>
      <family val="0"/>
      <charset val="238"/>
    </font>
    <font>
      <b val="true"/>
      <sz val="10"/>
      <color rgb="FF000000"/>
      <name val="Times New Roman"/>
      <family val="1"/>
      <charset val="238"/>
    </font>
    <font>
      <b val="true"/>
      <sz val="10"/>
      <color rgb="FF000000"/>
      <name val="Arial Narrow"/>
      <family val="2"/>
      <charset val="238"/>
    </font>
    <font>
      <b val="true"/>
      <i val="true"/>
      <sz val="9"/>
      <color rgb="FF000000"/>
      <name val="Arial Narrow"/>
      <family val="2"/>
      <charset val="238"/>
    </font>
    <font>
      <b val="true"/>
      <sz val="10"/>
      <name val="Arial Narrow"/>
      <family val="2"/>
      <charset val="238"/>
    </font>
    <font>
      <sz val="10"/>
      <color rgb="FF000000"/>
      <name val="Arial Narrow"/>
      <family val="2"/>
      <charset val="238"/>
    </font>
    <font>
      <sz val="8"/>
      <color rgb="FF000000"/>
      <name val="Arial Narrow"/>
      <family val="2"/>
      <charset val="238"/>
    </font>
    <font>
      <b val="true"/>
      <sz val="8"/>
      <color rgb="FF000000"/>
      <name val="Arial Narrow"/>
      <family val="2"/>
      <charset val="238"/>
    </font>
    <font>
      <b val="true"/>
      <u val="single"/>
      <sz val="9"/>
      <color rgb="FF000000"/>
      <name val="Arial Narrow"/>
      <family val="2"/>
      <charset val="238"/>
    </font>
    <font>
      <sz val="8"/>
      <color rgb="FF000000"/>
      <name val="Arial Narrow"/>
      <family val="2"/>
    </font>
    <font>
      <sz val="3.65"/>
      <color rgb="FF000000"/>
      <name val="Arial Narrow"/>
      <family val="2"/>
    </font>
    <font>
      <sz val="3.15"/>
      <color rgb="FF000000"/>
      <name val="Arial Narrow"/>
      <family val="2"/>
    </font>
    <font>
      <sz val="10"/>
      <color rgb="FF000000"/>
      <name val="Calibri"/>
      <family val="2"/>
    </font>
    <font>
      <sz val="3.75"/>
      <color rgb="FF000000"/>
      <name val="Arial Narrow"/>
      <family val="2"/>
    </font>
    <font>
      <b val="true"/>
      <sz val="11"/>
      <color rgb="FF000000"/>
      <name val="Arial Narrow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/>
      <top style="thin"/>
      <bottom/>
      <diagonal/>
    </border>
  </borders>
  <cellStyleXfs count="1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2" applyFont="true" applyBorder="true" applyAlignment="false" applyProtection="false"/>
    <xf numFmtId="164" fontId="11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5" fillId="21" borderId="4" applyFont="true" applyBorder="true" applyAlignment="false" applyProtection="false"/>
    <xf numFmtId="164" fontId="16" fillId="21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0" borderId="1" applyFont="true" applyBorder="true" applyAlignment="false" applyProtection="false"/>
    <xf numFmtId="164" fontId="28" fillId="20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9" fillId="0" borderId="8" applyFont="true" applyBorder="true" applyAlignment="false" applyProtection="false"/>
    <xf numFmtId="164" fontId="30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36" fillId="3" borderId="0" applyFont="true" applyBorder="false" applyAlignment="false" applyProtection="false"/>
    <xf numFmtId="164" fontId="37" fillId="3" borderId="0" applyFont="true" applyBorder="false" applyAlignment="false" applyProtection="false"/>
  </cellStyleXfs>
  <cellXfs count="4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5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53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55" fillId="8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5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5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55" fillId="20" borderId="12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5" fillId="20" borderId="13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5" fillId="20" borderId="14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20" borderId="15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5" fillId="20" borderId="13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5" fillId="20" borderId="14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5" fillId="20" borderId="15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20" borderId="1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20" borderId="14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9" fillId="20" borderId="19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9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9" fillId="20" borderId="1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9" fillId="0" borderId="19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9" fillId="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9" fillId="0" borderId="1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24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0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60" fillId="20" borderId="23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60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60" fillId="2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60" fillId="0" borderId="23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60" fillId="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60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0" fillId="0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0" fillId="0" borderId="2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0" fillId="0" borderId="2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5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9" fillId="20" borderId="23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9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9" fillId="2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9" fillId="0" borderId="23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9" fillId="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9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0" fillId="0" borderId="2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70" fontId="59" fillId="20" borderId="23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59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59" fillId="2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59" fillId="0" borderId="23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59" fillId="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59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0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0" fillId="0" borderId="2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2" fontId="60" fillId="0" borderId="23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60" fillId="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60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60" fillId="20" borderId="23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60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60" fillId="2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0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60" fillId="0" borderId="23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60" fillId="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60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60" fillId="0" borderId="23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60" fillId="0" borderId="21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60" fillId="0" borderId="22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0" fillId="0" borderId="2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59" fillId="20" borderId="2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59" fillId="20" borderId="25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59" fillId="20" borderId="26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60" fillId="0" borderId="27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60" fillId="0" borderId="25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60" fillId="0" borderId="26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3" fillId="17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3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3" fillId="11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3" fillId="24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0" fillId="2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0" fillId="2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0" fillId="2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0" fillId="2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0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0" fillId="2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7" fillId="19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7" fillId="11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7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7" fillId="8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9" fillId="0" borderId="37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19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2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41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4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11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41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4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11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4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8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44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45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46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47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24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2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5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5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42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2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6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5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5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7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7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5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5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5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5" fillId="0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3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8" fillId="0" borderId="40" xfId="8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77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7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8" fillId="0" borderId="20" xfId="8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8" fillId="0" borderId="49" xfId="8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77" fillId="0" borderId="5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7" fillId="0" borderId="5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8" fillId="0" borderId="40" xfId="8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8" fillId="0" borderId="24" xfId="8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77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7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0" fillId="0" borderId="16" xfId="8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77" fillId="2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7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7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0" fillId="0" borderId="24" xfId="8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77" fillId="2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0" borderId="52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8" fillId="0" borderId="52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8" fillId="0" borderId="52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67" fillId="0" borderId="30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67" fillId="0" borderId="31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67" fillId="0" borderId="21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67" fillId="0" borderId="22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8" fillId="0" borderId="20" xfId="8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8" fillId="0" borderId="24" xfId="8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67" fillId="0" borderId="25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67" fillId="0" borderId="26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7" fillId="2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7" fillId="2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7" fillId="0" borderId="25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67" fillId="0" borderId="26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42" fillId="24" borderId="0" xfId="10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2" fillId="11" borderId="0" xfId="10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2" fillId="3" borderId="0" xfId="10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9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0" fillId="0" borderId="30" xfId="10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0" fillId="0" borderId="31" xfId="10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0" fillId="0" borderId="21" xfId="10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0" fillId="0" borderId="22" xfId="10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2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0" fillId="0" borderId="25" xfId="10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0" fillId="0" borderId="26" xfId="10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3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7" fontId="8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9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2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9" fillId="20" borderId="15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20" borderId="13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20" borderId="14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9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2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59" fillId="0" borderId="21" xfId="10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9" fillId="0" borderId="22" xfId="10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0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0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0" fillId="2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60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0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59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60" fillId="0" borderId="21" xfId="10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0" fillId="0" borderId="22" xfId="10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0" fillId="0" borderId="2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60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0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0" fillId="0" borderId="2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60" fillId="2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0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3" fillId="6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3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5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6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5" fillId="1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6" fillId="1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5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6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7" fillId="2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5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6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8" fillId="2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8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55" fillId="20" borderId="12" xfId="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5" fillId="20" borderId="13" xfId="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5" fillId="20" borderId="14" xfId="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5" fillId="20" borderId="15" xfId="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5" fillId="20" borderId="13" xfId="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5" fillId="20" borderId="14" xfId="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5" fillId="20" borderId="15" xfId="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5" fillId="20" borderId="13" xfId="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5" fillId="20" borderId="14" xfId="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9" fillId="20" borderId="2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39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39" fillId="10" borderId="18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39" fillId="10" borderId="19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39" fillId="1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1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24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41" fillId="20" borderId="2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41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41" fillId="10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41" fillId="10" borderId="2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41" fillId="1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41" fillId="6" borderId="21" xfId="99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0" fontId="41" fillId="6" borderId="22" xfId="99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1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41" fillId="7" borderId="22" xfId="99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0" fontId="41" fillId="6" borderId="23" xfId="99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1" fillId="0" borderId="2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39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9" fillId="10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39" fillId="10" borderId="2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39" fillId="1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41" fillId="10" borderId="23" xfId="99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0" fontId="41" fillId="10" borderId="21" xfId="99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0" fontId="41" fillId="10" borderId="22" xfId="99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0" fontId="41" fillId="20" borderId="23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41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41" fillId="20" borderId="22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41" fillId="20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1" fillId="0" borderId="2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70" fontId="41" fillId="6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41" fillId="6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39" fillId="7" borderId="22" xfId="99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0" fontId="39" fillId="20" borderId="23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39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39" fillId="20" borderId="22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39" fillId="0" borderId="23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39" fillId="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39" fillId="0" borderId="22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1" fillId="0" borderId="2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2" fontId="41" fillId="10" borderId="2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41" fillId="1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41" fillId="10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1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9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10" borderId="23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41" fillId="1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41" fillId="10" borderId="22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1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1" fillId="10" borderId="23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41" fillId="1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41" fillId="10" borderId="22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41" fillId="10" borderId="23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1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39" fillId="20" borderId="2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39" fillId="20" borderId="25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39" fillId="20" borderId="26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41" fillId="10" borderId="2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41" fillId="10" borderId="25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41" fillId="10" borderId="26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3" xfId="21"/>
    <cellStyle name="20% - akcent 2 2" xfId="22"/>
    <cellStyle name="20% - akcent 2 3" xfId="23"/>
    <cellStyle name="20% - akcent 3 2" xfId="24"/>
    <cellStyle name="20% - akcent 3 3" xfId="25"/>
    <cellStyle name="20% - akcent 4 2" xfId="26"/>
    <cellStyle name="20% - akcent 4 3" xfId="27"/>
    <cellStyle name="20% - akcent 5 2" xfId="28"/>
    <cellStyle name="20% - akcent 5 3" xfId="29"/>
    <cellStyle name="20% - akcent 6 2" xfId="30"/>
    <cellStyle name="20% - akcent 6 3" xfId="31"/>
    <cellStyle name="40% - akcent 1 2" xfId="32"/>
    <cellStyle name="40% - akcent 1 3" xfId="33"/>
    <cellStyle name="40% - akcent 2 2" xfId="34"/>
    <cellStyle name="40% - akcent 2 3" xfId="35"/>
    <cellStyle name="40% - akcent 3 2" xfId="36"/>
    <cellStyle name="40% - akcent 3 3" xfId="37"/>
    <cellStyle name="40% - akcent 4 2" xfId="38"/>
    <cellStyle name="40% - akcent 4 3" xfId="39"/>
    <cellStyle name="40% - akcent 5 2" xfId="40"/>
    <cellStyle name="40% - akcent 5 3" xfId="41"/>
    <cellStyle name="40% - akcent 6 2" xfId="42"/>
    <cellStyle name="40% - akcent 6 3" xfId="43"/>
    <cellStyle name="60% - akcent 1 2" xfId="44"/>
    <cellStyle name="60% - akcent 1 3" xfId="45"/>
    <cellStyle name="60% - akcent 2 2" xfId="46"/>
    <cellStyle name="60% - akcent 2 3" xfId="47"/>
    <cellStyle name="60% - akcent 3 2" xfId="48"/>
    <cellStyle name="60% - akcent 3 3" xfId="49"/>
    <cellStyle name="60% - akcent 4 2" xfId="50"/>
    <cellStyle name="60% - akcent 4 3" xfId="51"/>
    <cellStyle name="60% - akcent 5 2" xfId="52"/>
    <cellStyle name="60% - akcent 5 3" xfId="53"/>
    <cellStyle name="60% - akcent 6 2" xfId="54"/>
    <cellStyle name="60% - akcent 6 3" xfId="55"/>
    <cellStyle name="Akcent 1 2" xfId="56"/>
    <cellStyle name="Akcent 1 3" xfId="57"/>
    <cellStyle name="Akcent 2 2" xfId="58"/>
    <cellStyle name="Akcent 2 3" xfId="59"/>
    <cellStyle name="Akcent 3 2" xfId="60"/>
    <cellStyle name="Akcent 3 3" xfId="61"/>
    <cellStyle name="Akcent 4 2" xfId="62"/>
    <cellStyle name="Akcent 4 3" xfId="63"/>
    <cellStyle name="Akcent 5 2" xfId="64"/>
    <cellStyle name="Akcent 5 3" xfId="65"/>
    <cellStyle name="Akcent 6 2" xfId="66"/>
    <cellStyle name="Akcent 6 3" xfId="67"/>
    <cellStyle name="Dane wejściowe 2" xfId="68"/>
    <cellStyle name="Dane wejściowe 3" xfId="69"/>
    <cellStyle name="Dane wyjściowe 2" xfId="70"/>
    <cellStyle name="Dane wyjściowe 3" xfId="71"/>
    <cellStyle name="Dobre 2" xfId="72"/>
    <cellStyle name="Dobre 3" xfId="73"/>
    <cellStyle name="Komórka połączona 2" xfId="74"/>
    <cellStyle name="Komórka połączona 3" xfId="75"/>
    <cellStyle name="Komórka zaznaczona 2" xfId="76"/>
    <cellStyle name="Komórka zaznaczona 3" xfId="77"/>
    <cellStyle name="Nagłówek 1 2" xfId="78"/>
    <cellStyle name="Nagłówek 1 3" xfId="79"/>
    <cellStyle name="Nagłówek 2 2" xfId="80"/>
    <cellStyle name="Nagłówek 2 3" xfId="81"/>
    <cellStyle name="Nagłówek 3 2" xfId="82"/>
    <cellStyle name="Nagłówek 3 3" xfId="83"/>
    <cellStyle name="Nagłówek 4 2" xfId="84"/>
    <cellStyle name="Nagłówek 4 3" xfId="85"/>
    <cellStyle name="Neutralne 2" xfId="86"/>
    <cellStyle name="Neutralne 3" xfId="87"/>
    <cellStyle name="Normalny 2" xfId="88"/>
    <cellStyle name="Normalny 2 2" xfId="89"/>
    <cellStyle name="Normalny 2 3" xfId="90"/>
    <cellStyle name="Normalny 2 4" xfId="91"/>
    <cellStyle name="Normalny 2 5" xfId="92"/>
    <cellStyle name="Normalny 2 6" xfId="93"/>
    <cellStyle name="Normalny 2 7" xfId="94"/>
    <cellStyle name="Normalny 3" xfId="95"/>
    <cellStyle name="Normalny 4" xfId="96"/>
    <cellStyle name="Normalny 5" xfId="97"/>
    <cellStyle name="Normalny 6" xfId="98"/>
    <cellStyle name="Normalny 6 2" xfId="99"/>
    <cellStyle name="Normalny 7" xfId="100"/>
    <cellStyle name="Normalny 7 2" xfId="101"/>
    <cellStyle name="Normalny 8" xfId="102"/>
    <cellStyle name="Normalny 9" xfId="103"/>
    <cellStyle name="Obliczenia 2" xfId="104"/>
    <cellStyle name="Obliczenia 3" xfId="105"/>
    <cellStyle name="Procentowy 2" xfId="106"/>
    <cellStyle name="Procentowy 2 2" xfId="107"/>
    <cellStyle name="Procentowy 2 3" xfId="108"/>
    <cellStyle name="Procentowy 3" xfId="109"/>
    <cellStyle name="Procentowy 3 2" xfId="110"/>
    <cellStyle name="Procentowy 4" xfId="111"/>
    <cellStyle name="Procentowy 5" xfId="112"/>
    <cellStyle name="Procentowy 6" xfId="113"/>
    <cellStyle name="Suma 2" xfId="114"/>
    <cellStyle name="Suma 3" xfId="115"/>
    <cellStyle name="Tekst objaśnienia 2" xfId="116"/>
    <cellStyle name="Tekst objaśnienia 3" xfId="117"/>
    <cellStyle name="Tekst ostrzeżenia 2" xfId="118"/>
    <cellStyle name="Tekst ostrzeżenia 3" xfId="119"/>
    <cellStyle name="Tytuł 2" xfId="120"/>
    <cellStyle name="Uwaga 2" xfId="121"/>
    <cellStyle name="Uwaga 3" xfId="122"/>
    <cellStyle name="Złe 2" xfId="123"/>
    <cellStyle name="Złe 3" xfId="124"/>
  </cellStyles>
  <dxfs count="30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BBB59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201489729892"/>
          <c:y val="0"/>
          <c:w val="0.75336694003461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WPF_bazowy!$D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bazowy!$J$9:$S$9</c:f>
              <c:strCache>
                <c:ptCount val="10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</c:strCache>
            </c:strRef>
          </c:cat>
          <c:val>
            <c:numRef>
              <c:f>WPF_bazowy!$J$18:$S$18</c:f>
              <c:numCache>
                <c:formatCode>General</c:formatCode>
                <c:ptCount val="10"/>
                <c:pt idx="0">
                  <c:v>5007132.46</c:v>
                </c:pt>
                <c:pt idx="1">
                  <c:v>2747245</c:v>
                </c:pt>
                <c:pt idx="2">
                  <c:v>122595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WPF_bazowy!$D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bazowy!$J$9:$S$9</c:f>
              <c:strCache>
                <c:ptCount val="10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</c:strCache>
            </c:strRef>
          </c:cat>
          <c:val>
            <c:numRef>
              <c:f>WPF_bazowy!$J$19:$T$19</c:f>
              <c:numCache>
                <c:formatCode>General</c:formatCode>
                <c:ptCount val="11"/>
                <c:pt idx="0">
                  <c:v>375005</c:v>
                </c:pt>
                <c:pt idx="1">
                  <c:v>30000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637045"/>
        <c:axId val="88729077"/>
      </c:lineChart>
      <c:catAx>
        <c:axId val="8363704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8729077"/>
        <c:crossesAt val="0"/>
        <c:auto val="1"/>
        <c:lblAlgn val="ctr"/>
        <c:lblOffset val="100"/>
        <c:noMultiLvlLbl val="0"/>
      </c:catAx>
      <c:valAx>
        <c:axId val="887290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36370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9088104732526"/>
          <c:y val="0.903687180160084"/>
          <c:w val="0.368971484463171"/>
          <c:h val="0.0417268075055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6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79412868834"/>
          <c:y val="0.0205982681710837"/>
          <c:w val="0.715819505968917"/>
          <c:h val="0.979401731828916"/>
        </c:manualLayout>
      </c:layout>
      <c:lineChart>
        <c:grouping val="standard"/>
        <c:varyColors val="0"/>
        <c:ser>
          <c:idx val="0"/>
          <c:order val="0"/>
          <c:tx>
            <c:strRef>
              <c:f>WPF_bazowy!$D$7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bazowy!$J$9:$S$9</c:f>
              <c:strCache>
                <c:ptCount val="10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</c:strCache>
            </c:strRef>
          </c:cat>
          <c:val>
            <c:numRef>
              <c:f>WPF_bazowy!$J$70:$S$70</c:f>
              <c:numCache>
                <c:formatCode>General</c:formatCode>
                <c:ptCount val="10"/>
                <c:pt idx="0">
                  <c:v>0.1551</c:v>
                </c:pt>
                <c:pt idx="1">
                  <c:v>0.1339</c:v>
                </c:pt>
                <c:pt idx="2">
                  <c:v>0.1312</c:v>
                </c:pt>
                <c:pt idx="3">
                  <c:v>0.1245</c:v>
                </c:pt>
                <c:pt idx="4">
                  <c:v>0.1375</c:v>
                </c:pt>
                <c:pt idx="5">
                  <c:v>0.1308</c:v>
                </c:pt>
                <c:pt idx="6">
                  <c:v>0.1306</c:v>
                </c:pt>
                <c:pt idx="7">
                  <c:v>0.1328</c:v>
                </c:pt>
                <c:pt idx="8">
                  <c:v>0.1452</c:v>
                </c:pt>
                <c:pt idx="9">
                  <c:v>0.14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WPF_bazowy!$D$6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bazowy!$J$9:$S$9</c:f>
              <c:strCache>
                <c:ptCount val="10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</c:strCache>
            </c:strRef>
          </c:cat>
          <c:val>
            <c:numRef>
              <c:f>WPF_bazowy!$J$63:$S$63</c:f>
              <c:numCache>
                <c:formatCode>General</c:formatCode>
                <c:ptCount val="10"/>
                <c:pt idx="0">
                  <c:v>0.0811</c:v>
                </c:pt>
                <c:pt idx="1">
                  <c:v>0.0737</c:v>
                </c:pt>
                <c:pt idx="2">
                  <c:v>0.0751</c:v>
                </c:pt>
                <c:pt idx="3">
                  <c:v>0.0663</c:v>
                </c:pt>
                <c:pt idx="4">
                  <c:v>0.068</c:v>
                </c:pt>
                <c:pt idx="5">
                  <c:v>0.0652</c:v>
                </c:pt>
                <c:pt idx="6">
                  <c:v>0.062</c:v>
                </c:pt>
                <c:pt idx="7">
                  <c:v>0.0584</c:v>
                </c:pt>
                <c:pt idx="8">
                  <c:v>0.0586</c:v>
                </c:pt>
                <c:pt idx="9">
                  <c:v>0.0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238333"/>
        <c:axId val="81452747"/>
      </c:lineChart>
      <c:catAx>
        <c:axId val="9123833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52747"/>
        <c:crossesAt val="0"/>
        <c:auto val="1"/>
        <c:lblAlgn val="ctr"/>
        <c:lblOffset val="100"/>
        <c:noMultiLvlLbl val="0"/>
      </c:catAx>
      <c:valAx>
        <c:axId val="814527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12383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0608904572415"/>
          <c:y val="0.913670952505904"/>
          <c:w val="0.376079285231624"/>
          <c:h val="0.04172133298346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6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458732192658"/>
          <c:y val="0"/>
          <c:w val="0.767995779000528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WPF_bazowy!$D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PF_bazowy!$J$14:$S$14</c:f>
              <c:numCache>
                <c:formatCode>General</c:formatCode>
                <c:ptCount val="10"/>
                <c:pt idx="0">
                  <c:v>9874367</c:v>
                </c:pt>
                <c:pt idx="1">
                  <c:v>10310095</c:v>
                </c:pt>
                <c:pt idx="2">
                  <c:v>10516398</c:v>
                </c:pt>
                <c:pt idx="3">
                  <c:v>10831890</c:v>
                </c:pt>
                <c:pt idx="4">
                  <c:v>11156847</c:v>
                </c:pt>
                <c:pt idx="5">
                  <c:v>11502709</c:v>
                </c:pt>
                <c:pt idx="6">
                  <c:v>11859293</c:v>
                </c:pt>
                <c:pt idx="7">
                  <c:v>12215072</c:v>
                </c:pt>
                <c:pt idx="8">
                  <c:v>12557094</c:v>
                </c:pt>
                <c:pt idx="9">
                  <c:v>129086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WPF_bazowy!$D$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PF_bazowy!$J$12:$S$12</c:f>
              <c:numCache>
                <c:formatCode>General</c:formatCode>
                <c:ptCount val="10"/>
                <c:pt idx="0">
                  <c:v>6764117</c:v>
                </c:pt>
                <c:pt idx="1">
                  <c:v>6994097</c:v>
                </c:pt>
                <c:pt idx="2">
                  <c:v>7203920</c:v>
                </c:pt>
                <c:pt idx="3">
                  <c:v>7420038</c:v>
                </c:pt>
                <c:pt idx="4">
                  <c:v>7642639</c:v>
                </c:pt>
                <c:pt idx="5">
                  <c:v>7879561</c:v>
                </c:pt>
                <c:pt idx="6">
                  <c:v>8123827</c:v>
                </c:pt>
                <c:pt idx="7">
                  <c:v>8367542</c:v>
                </c:pt>
                <c:pt idx="8">
                  <c:v>8601833</c:v>
                </c:pt>
                <c:pt idx="9">
                  <c:v>884268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WPF_bazowy!$D$1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PF_bazowy!$J$17:$S$17</c:f>
              <c:numCache>
                <c:formatCode>General</c:formatCode>
                <c:ptCount val="10"/>
                <c:pt idx="0">
                  <c:v>5559252.82</c:v>
                </c:pt>
                <c:pt idx="1">
                  <c:v>6105267</c:v>
                </c:pt>
                <c:pt idx="2">
                  <c:v>6270715</c:v>
                </c:pt>
                <c:pt idx="3">
                  <c:v>6198336</c:v>
                </c:pt>
                <c:pt idx="4">
                  <c:v>6281286</c:v>
                </c:pt>
                <c:pt idx="5">
                  <c:v>6476006</c:v>
                </c:pt>
                <c:pt idx="6">
                  <c:v>6676762</c:v>
                </c:pt>
                <c:pt idx="7">
                  <c:v>6877065</c:v>
                </c:pt>
                <c:pt idx="8">
                  <c:v>7069623</c:v>
                </c:pt>
                <c:pt idx="9">
                  <c:v>72675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WPF_bazowy!$D$1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PF_bazowy!$J$13:$S$13</c:f>
              <c:numCache>
                <c:formatCode>General</c:formatCode>
                <c:ptCount val="10"/>
                <c:pt idx="0">
                  <c:v>200000</c:v>
                </c:pt>
                <c:pt idx="1">
                  <c:v>206800</c:v>
                </c:pt>
                <c:pt idx="2">
                  <c:v>213004</c:v>
                </c:pt>
                <c:pt idx="3">
                  <c:v>219394</c:v>
                </c:pt>
                <c:pt idx="4">
                  <c:v>225976</c:v>
                </c:pt>
                <c:pt idx="5">
                  <c:v>232981</c:v>
                </c:pt>
                <c:pt idx="6">
                  <c:v>240203</c:v>
                </c:pt>
                <c:pt idx="7">
                  <c:v>247409</c:v>
                </c:pt>
                <c:pt idx="8">
                  <c:v>254336</c:v>
                </c:pt>
                <c:pt idx="9">
                  <c:v>2614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764499"/>
        <c:axId val="28329131"/>
      </c:lineChart>
      <c:catAx>
        <c:axId val="54764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8329131"/>
        <c:crossesAt val="0"/>
        <c:auto val="1"/>
        <c:lblAlgn val="ctr"/>
        <c:lblOffset val="100"/>
        <c:noMultiLvlLbl val="0"/>
      </c:catAx>
      <c:valAx>
        <c:axId val="283291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47644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6653350418331"/>
          <c:y val="0.904002092597437"/>
          <c:w val="0.608954548880681"/>
          <c:h val="0.04159037405179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6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201489729892"/>
          <c:y val="0"/>
          <c:w val="0.731246708298849"/>
          <c:h val="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WPF_bazowy!$D$5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bazowy!$J$9:$T$9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WPF_bazowy!$J$57:$S$57</c:f>
              <c:numCache>
                <c:formatCode>General</c:formatCode>
                <c:ptCount val="10"/>
                <c:pt idx="0">
                  <c:v>22338344.77</c:v>
                </c:pt>
                <c:pt idx="1">
                  <c:v>20507812.8</c:v>
                </c:pt>
                <c:pt idx="2">
                  <c:v>18581536.8</c:v>
                </c:pt>
                <c:pt idx="3">
                  <c:v>16834960.8</c:v>
                </c:pt>
                <c:pt idx="4">
                  <c:v>14952684.8</c:v>
                </c:pt>
                <c:pt idx="5">
                  <c:v>13063108.8</c:v>
                </c:pt>
                <c:pt idx="6">
                  <c:v>11192432.8</c:v>
                </c:pt>
                <c:pt idx="7">
                  <c:v>9358156.8</c:v>
                </c:pt>
                <c:pt idx="8">
                  <c:v>7436000</c:v>
                </c:pt>
                <c:pt idx="9">
                  <c:v>5418000</c:v>
                </c:pt>
              </c:numCache>
            </c:numRef>
          </c:val>
        </c:ser>
        <c:gapWidth val="150"/>
        <c:overlap val="100"/>
        <c:axId val="2583683"/>
        <c:axId val="57964949"/>
      </c:barChart>
      <c:lineChart>
        <c:grouping val="stacked"/>
        <c:varyColors val="0"/>
        <c:ser>
          <c:idx val="1"/>
          <c:order val="1"/>
          <c:tx>
            <c:strRef>
              <c:f>WPF_bazowy!$D$7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bazowy!$J$9:$T$9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WPF_bazowy!$J$73:$S$73</c:f>
              <c:numCache>
                <c:formatCode>General</c:formatCode>
                <c:ptCount val="10"/>
                <c:pt idx="0">
                  <c:v>0.4979</c:v>
                </c:pt>
                <c:pt idx="1">
                  <c:v>0.4688</c:v>
                </c:pt>
                <c:pt idx="2">
                  <c:v>0.4325</c:v>
                </c:pt>
                <c:pt idx="3">
                  <c:v>0.3924</c:v>
                </c:pt>
                <c:pt idx="4">
                  <c:v>0.3392</c:v>
                </c:pt>
                <c:pt idx="5">
                  <c:v>0.2874</c:v>
                </c:pt>
                <c:pt idx="6">
                  <c:v>0.2389</c:v>
                </c:pt>
                <c:pt idx="7">
                  <c:v>0.1939</c:v>
                </c:pt>
                <c:pt idx="8">
                  <c:v>0.1499</c:v>
                </c:pt>
                <c:pt idx="9">
                  <c:v>0.10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141914"/>
        <c:axId val="57106094"/>
      </c:lineChart>
      <c:catAx>
        <c:axId val="258368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7964949"/>
        <c:crossesAt val="0"/>
        <c:auto val="1"/>
        <c:lblAlgn val="ctr"/>
        <c:lblOffset val="100"/>
        <c:noMultiLvlLbl val="0"/>
      </c:catAx>
      <c:valAx>
        <c:axId val="579649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583683"/>
        <c:crossesAt val="1"/>
        <c:crossBetween val="midCat"/>
      </c:valAx>
      <c:catAx>
        <c:axId val="91141914"/>
        <c:scaling>
          <c:orientation val="minMax"/>
        </c:scaling>
        <c:delete val="1"/>
        <c:axPos val="t"/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7106094"/>
        <c:auto val="1"/>
        <c:lblAlgn val="ctr"/>
        <c:lblOffset val="100"/>
        <c:noMultiLvlLbl val="0"/>
      </c:catAx>
      <c:valAx>
        <c:axId val="57106094"/>
        <c:scaling>
          <c:orientation val="minMax"/>
        </c:scaling>
        <c:delete val="0"/>
        <c:axPos val="r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1141914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9231810999925"/>
          <c:y val="0.904002092597437"/>
          <c:w val="0.384846888872169"/>
          <c:h val="0.04616793094428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7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169399729201"/>
          <c:y val="0.0216507020076106"/>
          <c:w val="0.96171205054912"/>
          <c:h val="0.93452302847395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WPF_bazowy!$D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bazowy!$J$9:$S$9</c:f>
              <c:strCache>
                <c:ptCount val="10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</c:strCache>
            </c:strRef>
          </c:cat>
          <c:val>
            <c:numRef>
              <c:f>WPF_bazowy!$J$11:$S$11</c:f>
              <c:numCache>
                <c:formatCode>General</c:formatCode>
                <c:ptCount val="10"/>
                <c:pt idx="0">
                  <c:v>39854958.03</c:v>
                </c:pt>
                <c:pt idx="1">
                  <c:v>40997557</c:v>
                </c:pt>
                <c:pt idx="2">
                  <c:v>41736454</c:v>
                </c:pt>
                <c:pt idx="3">
                  <c:v>42897298</c:v>
                </c:pt>
                <c:pt idx="4">
                  <c:v>44081217</c:v>
                </c:pt>
                <c:pt idx="5">
                  <c:v>45447734</c:v>
                </c:pt>
                <c:pt idx="6">
                  <c:v>46856613</c:v>
                </c:pt>
                <c:pt idx="7">
                  <c:v>48262312</c:v>
                </c:pt>
                <c:pt idx="8">
                  <c:v>49613656</c:v>
                </c:pt>
                <c:pt idx="9">
                  <c:v>51002838</c:v>
                </c:pt>
              </c:numCache>
            </c:numRef>
          </c:val>
        </c:ser>
        <c:ser>
          <c:idx val="1"/>
          <c:order val="1"/>
          <c:tx>
            <c:strRef>
              <c:f>WPF_bazowy!$D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bazowy!$J$9:$S$9</c:f>
              <c:strCache>
                <c:ptCount val="10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</c:strCache>
            </c:strRef>
          </c:cat>
          <c:val>
            <c:numRef>
              <c:f>WPF_bazowy!$J$18:$S$18</c:f>
              <c:numCache>
                <c:formatCode>General</c:formatCode>
                <c:ptCount val="10"/>
                <c:pt idx="0">
                  <c:v>5007132.46</c:v>
                </c:pt>
                <c:pt idx="1">
                  <c:v>2747245</c:v>
                </c:pt>
                <c:pt idx="2">
                  <c:v>122595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100"/>
        <c:axId val="15905047"/>
        <c:axId val="76330436"/>
      </c:barChart>
      <c:catAx>
        <c:axId val="1590504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6330436"/>
        <c:crossesAt val="0"/>
        <c:auto val="1"/>
        <c:lblAlgn val="ctr"/>
        <c:lblOffset val="100"/>
        <c:noMultiLvlLbl val="0"/>
      </c:catAx>
      <c:valAx>
        <c:axId val="763304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59050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7255904919513"/>
          <c:y val="0.903687180160084"/>
          <c:w val="0.177824582518429"/>
          <c:h val="0.0417268075055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6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169399729201"/>
          <c:y val="0.0214435146443515"/>
          <c:w val="0.96171205054912"/>
          <c:h val="0.93462343096234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WPF_bazowy!$D$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bazowy!$J$9:$S$9</c:f>
              <c:strCache>
                <c:ptCount val="10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</c:strCache>
            </c:strRef>
          </c:cat>
          <c:val>
            <c:numRef>
              <c:f>WPF_bazowy!$J$22:$S$22</c:f>
              <c:numCache>
                <c:formatCode>General</c:formatCode>
                <c:ptCount val="10"/>
                <c:pt idx="0">
                  <c:v>38435164.48</c:v>
                </c:pt>
                <c:pt idx="1">
                  <c:v>37200103</c:v>
                </c:pt>
                <c:pt idx="2">
                  <c:v>38276140</c:v>
                </c:pt>
                <c:pt idx="3">
                  <c:v>39129263</c:v>
                </c:pt>
                <c:pt idx="4">
                  <c:v>40005120</c:v>
                </c:pt>
                <c:pt idx="5">
                  <c:v>40901068</c:v>
                </c:pt>
                <c:pt idx="6">
                  <c:v>41818634</c:v>
                </c:pt>
                <c:pt idx="7">
                  <c:v>42758711</c:v>
                </c:pt>
                <c:pt idx="8">
                  <c:v>43721150</c:v>
                </c:pt>
                <c:pt idx="9">
                  <c:v>44705574</c:v>
                </c:pt>
              </c:numCache>
            </c:numRef>
          </c:val>
        </c:ser>
        <c:ser>
          <c:idx val="1"/>
          <c:order val="1"/>
          <c:tx>
            <c:strRef>
              <c:f>WPF_bazowy!$D$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bazowy!$J$9:$S$9</c:f>
              <c:strCache>
                <c:ptCount val="10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</c:strCache>
            </c:strRef>
          </c:cat>
          <c:val>
            <c:numRef>
              <c:f>WPF_bazowy!$J$30:$S$30</c:f>
              <c:numCache>
                <c:formatCode>General</c:formatCode>
                <c:ptCount val="10"/>
                <c:pt idx="0">
                  <c:v>10767659.47</c:v>
                </c:pt>
                <c:pt idx="1">
                  <c:v>4714167.03</c:v>
                </c:pt>
                <c:pt idx="2">
                  <c:v>2759989</c:v>
                </c:pt>
                <c:pt idx="3">
                  <c:v>2021459</c:v>
                </c:pt>
                <c:pt idx="4">
                  <c:v>2193821</c:v>
                </c:pt>
                <c:pt idx="5">
                  <c:v>2657090</c:v>
                </c:pt>
                <c:pt idx="6">
                  <c:v>3167303</c:v>
                </c:pt>
                <c:pt idx="7">
                  <c:v>3669325</c:v>
                </c:pt>
                <c:pt idx="8">
                  <c:v>3970349.2</c:v>
                </c:pt>
                <c:pt idx="9">
                  <c:v>4279264</c:v>
                </c:pt>
              </c:numCache>
            </c:numRef>
          </c:val>
        </c:ser>
        <c:gapWidth val="150"/>
        <c:overlap val="100"/>
        <c:axId val="64709177"/>
        <c:axId val="90499291"/>
      </c:barChart>
      <c:catAx>
        <c:axId val="6470917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0499291"/>
        <c:crossesAt val="0"/>
        <c:auto val="1"/>
        <c:lblAlgn val="ctr"/>
        <c:lblOffset val="100"/>
        <c:noMultiLvlLbl val="0"/>
      </c:catAx>
      <c:valAx>
        <c:axId val="904992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47091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1317887768918"/>
          <c:y val="0.90402719665272"/>
          <c:w val="0.169851060628855"/>
          <c:h val="0.04157949790794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6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201489729892"/>
          <c:y val="0"/>
          <c:w val="0.72665713640809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WPF_bazowy!$D$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bazowy!$J$9:$S$9</c:f>
              <c:strCache>
                <c:ptCount val="10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</c:strCache>
            </c:strRef>
          </c:cat>
          <c:val>
            <c:numRef>
              <c:f>WPF_bazowy!$J$22:$S$22</c:f>
              <c:numCache>
                <c:formatCode>General</c:formatCode>
                <c:ptCount val="10"/>
                <c:pt idx="0">
                  <c:v>38435164.48</c:v>
                </c:pt>
                <c:pt idx="1">
                  <c:v>37200103</c:v>
                </c:pt>
                <c:pt idx="2">
                  <c:v>38276140</c:v>
                </c:pt>
                <c:pt idx="3">
                  <c:v>39129263</c:v>
                </c:pt>
                <c:pt idx="4">
                  <c:v>40005120</c:v>
                </c:pt>
                <c:pt idx="5">
                  <c:v>40901068</c:v>
                </c:pt>
                <c:pt idx="6">
                  <c:v>41818634</c:v>
                </c:pt>
                <c:pt idx="7">
                  <c:v>42758711</c:v>
                </c:pt>
                <c:pt idx="8">
                  <c:v>43721150</c:v>
                </c:pt>
                <c:pt idx="9">
                  <c:v>447055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WPF_bazowy!$D$2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bazowy!$J$9:$S$9</c:f>
              <c:strCache>
                <c:ptCount val="10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</c:strCache>
            </c:strRef>
          </c:cat>
          <c:val>
            <c:numRef>
              <c:f>WPF_bazowy!$J$23:$S$23</c:f>
              <c:numCache>
                <c:formatCode>General</c:formatCode>
                <c:ptCount val="10"/>
                <c:pt idx="0">
                  <c:v>14158532</c:v>
                </c:pt>
                <c:pt idx="1">
                  <c:v>14074361</c:v>
                </c:pt>
                <c:pt idx="2">
                  <c:v>14344589</c:v>
                </c:pt>
                <c:pt idx="3">
                  <c:v>14631481</c:v>
                </c:pt>
                <c:pt idx="4">
                  <c:v>14924111</c:v>
                </c:pt>
                <c:pt idx="5">
                  <c:v>15222593</c:v>
                </c:pt>
                <c:pt idx="6">
                  <c:v>15527045</c:v>
                </c:pt>
                <c:pt idx="7">
                  <c:v>15837586</c:v>
                </c:pt>
                <c:pt idx="8">
                  <c:v>16154338</c:v>
                </c:pt>
                <c:pt idx="9">
                  <c:v>164774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681889"/>
        <c:axId val="91735488"/>
      </c:lineChart>
      <c:catAx>
        <c:axId val="9668188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1735488"/>
        <c:crossesAt val="0"/>
        <c:auto val="1"/>
        <c:lblAlgn val="ctr"/>
        <c:lblOffset val="100"/>
        <c:noMultiLvlLbl val="0"/>
      </c:catAx>
      <c:valAx>
        <c:axId val="917354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66818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1112783086299"/>
          <c:y val="0.903674540682415"/>
          <c:w val="0.379580167030321"/>
          <c:h val="0.04173228346456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6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201489729892"/>
          <c:y val="0"/>
          <c:w val="0.717477992626589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WPF_bazowy!$D$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bazowy!$J$9:$AM$9</c:f>
              <c:strCache>
                <c:ptCount val="30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  <c:pt idx="11">
                  <c:v>2032</c:v>
                </c:pt>
                <c:pt idx="12">
                  <c:v>2033</c:v>
                </c:pt>
                <c:pt idx="13">
                  <c:v>2034</c:v>
                </c:pt>
                <c:pt idx="14">
                  <c:v>2035</c:v>
                </c:pt>
                <c:pt idx="15">
                  <c:v>2036</c:v>
                </c:pt>
                <c:pt idx="16">
                  <c:v>2037</c:v>
                </c:pt>
                <c:pt idx="17">
                  <c:v>2038</c:v>
                </c:pt>
                <c:pt idx="18">
                  <c:v>2039</c:v>
                </c:pt>
                <c:pt idx="19">
                  <c:v>2040</c:v>
                </c:pt>
                <c:pt idx="20">
                  <c:v>2041</c:v>
                </c:pt>
                <c:pt idx="21">
                  <c:v>2042</c:v>
                </c:pt>
                <c:pt idx="22">
                  <c:v>2043</c:v>
                </c:pt>
                <c:pt idx="23">
                  <c:v>2044</c:v>
                </c:pt>
                <c:pt idx="24">
                  <c:v>2045</c:v>
                </c:pt>
                <c:pt idx="25">
                  <c:v>2046</c:v>
                </c:pt>
                <c:pt idx="26">
                  <c:v>2047</c:v>
                </c:pt>
                <c:pt idx="27">
                  <c:v>2048</c:v>
                </c:pt>
                <c:pt idx="28">
                  <c:v>2049</c:v>
                </c:pt>
                <c:pt idx="29">
                  <c:v>2050</c:v>
                </c:pt>
              </c:strCache>
            </c:strRef>
          </c:cat>
          <c:val>
            <c:numRef>
              <c:f>WPF_bazowy!$J$30:$T$30</c:f>
              <c:numCache>
                <c:formatCode>General</c:formatCode>
                <c:ptCount val="11"/>
                <c:pt idx="0">
                  <c:v>10767659.47</c:v>
                </c:pt>
                <c:pt idx="1">
                  <c:v>4714167.03</c:v>
                </c:pt>
                <c:pt idx="2">
                  <c:v>2759989</c:v>
                </c:pt>
                <c:pt idx="3">
                  <c:v>2021459</c:v>
                </c:pt>
                <c:pt idx="4">
                  <c:v>2193821</c:v>
                </c:pt>
                <c:pt idx="5">
                  <c:v>2657090</c:v>
                </c:pt>
                <c:pt idx="6">
                  <c:v>3167303</c:v>
                </c:pt>
                <c:pt idx="7">
                  <c:v>3669325</c:v>
                </c:pt>
                <c:pt idx="8">
                  <c:v>3970349.2</c:v>
                </c:pt>
                <c:pt idx="9">
                  <c:v>4279264</c:v>
                </c:pt>
                <c:pt idx="10">
                  <c:v>460833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WPF_bazowy!$D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bazowy!$J$9:$AM$9</c:f>
              <c:strCache>
                <c:ptCount val="30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  <c:pt idx="11">
                  <c:v>2032</c:v>
                </c:pt>
                <c:pt idx="12">
                  <c:v>2033</c:v>
                </c:pt>
                <c:pt idx="13">
                  <c:v>2034</c:v>
                </c:pt>
                <c:pt idx="14">
                  <c:v>2035</c:v>
                </c:pt>
                <c:pt idx="15">
                  <c:v>2036</c:v>
                </c:pt>
                <c:pt idx="16">
                  <c:v>2037</c:v>
                </c:pt>
                <c:pt idx="17">
                  <c:v>2038</c:v>
                </c:pt>
                <c:pt idx="18">
                  <c:v>2039</c:v>
                </c:pt>
                <c:pt idx="19">
                  <c:v>2040</c:v>
                </c:pt>
                <c:pt idx="20">
                  <c:v>2041</c:v>
                </c:pt>
                <c:pt idx="21">
                  <c:v>2042</c:v>
                </c:pt>
                <c:pt idx="22">
                  <c:v>2043</c:v>
                </c:pt>
                <c:pt idx="23">
                  <c:v>2044</c:v>
                </c:pt>
                <c:pt idx="24">
                  <c:v>2045</c:v>
                </c:pt>
                <c:pt idx="25">
                  <c:v>2046</c:v>
                </c:pt>
                <c:pt idx="26">
                  <c:v>2047</c:v>
                </c:pt>
                <c:pt idx="27">
                  <c:v>2048</c:v>
                </c:pt>
                <c:pt idx="28">
                  <c:v>2049</c:v>
                </c:pt>
                <c:pt idx="29">
                  <c:v>2050</c:v>
                </c:pt>
              </c:strCache>
            </c:strRef>
          </c:cat>
          <c:val>
            <c:numRef>
              <c:f>WPF_bazowy!$J$93:$S$93</c:f>
              <c:numCache>
                <c:formatCode>General</c:formatCode>
                <c:ptCount val="10"/>
                <c:pt idx="0">
                  <c:v>6295767</c:v>
                </c:pt>
                <c:pt idx="1">
                  <c:v>3189312</c:v>
                </c:pt>
                <c:pt idx="2">
                  <c:v>1926687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WPF_bazowy!$D$9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bazowy!$J$9:$AM$9</c:f>
              <c:strCache>
                <c:ptCount val="30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  <c:pt idx="11">
                  <c:v>2032</c:v>
                </c:pt>
                <c:pt idx="12">
                  <c:v>2033</c:v>
                </c:pt>
                <c:pt idx="13">
                  <c:v>2034</c:v>
                </c:pt>
                <c:pt idx="14">
                  <c:v>2035</c:v>
                </c:pt>
                <c:pt idx="15">
                  <c:v>2036</c:v>
                </c:pt>
                <c:pt idx="16">
                  <c:v>2037</c:v>
                </c:pt>
                <c:pt idx="17">
                  <c:v>2038</c:v>
                </c:pt>
                <c:pt idx="18">
                  <c:v>2039</c:v>
                </c:pt>
                <c:pt idx="19">
                  <c:v>2040</c:v>
                </c:pt>
                <c:pt idx="20">
                  <c:v>2041</c:v>
                </c:pt>
                <c:pt idx="21">
                  <c:v>2042</c:v>
                </c:pt>
                <c:pt idx="22">
                  <c:v>2043</c:v>
                </c:pt>
                <c:pt idx="23">
                  <c:v>2044</c:v>
                </c:pt>
                <c:pt idx="24">
                  <c:v>2045</c:v>
                </c:pt>
                <c:pt idx="25">
                  <c:v>2046</c:v>
                </c:pt>
                <c:pt idx="26">
                  <c:v>2047</c:v>
                </c:pt>
                <c:pt idx="27">
                  <c:v>2048</c:v>
                </c:pt>
                <c:pt idx="28">
                  <c:v>2049</c:v>
                </c:pt>
                <c:pt idx="29">
                  <c:v>2050</c:v>
                </c:pt>
              </c:strCache>
            </c:strRef>
          </c:cat>
          <c:val>
            <c:numRef>
              <c:f>WPF_bazowy!$J$92:$S$92</c:f>
              <c:numCache>
                <c:formatCode>General</c:formatCode>
                <c:ptCount val="10"/>
                <c:pt idx="0">
                  <c:v>976813.7</c:v>
                </c:pt>
                <c:pt idx="1">
                  <c:v>1149655</c:v>
                </c:pt>
                <c:pt idx="2">
                  <c:v>697860.25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493437"/>
        <c:axId val="74552733"/>
      </c:lineChart>
      <c:catAx>
        <c:axId val="2749343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4552733"/>
        <c:crossesAt val="0"/>
        <c:auto val="1"/>
        <c:lblAlgn val="ctr"/>
        <c:lblOffset val="100"/>
        <c:noMultiLvlLbl val="0"/>
      </c:catAx>
      <c:valAx>
        <c:axId val="745527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74934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79971409224287"/>
          <c:y val="0.903344745851988"/>
          <c:w val="0.639680987134151"/>
          <c:h val="0.04187516460363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6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201489729892"/>
          <c:y val="0.0216450216450216"/>
          <c:w val="0.961703408321421"/>
          <c:h val="0.9372950282041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WPF_bazowy!$D$4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bazowy!$J$9:$T$9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WPF_bazowy!$J$47:$S$47</c:f>
              <c:numCache>
                <c:formatCode>General</c:formatCode>
                <c:ptCount val="10"/>
                <c:pt idx="0">
                  <c:v>3048833.13</c:v>
                </c:pt>
                <c:pt idx="1">
                  <c:v>1830531.97</c:v>
                </c:pt>
                <c:pt idx="2">
                  <c:v>1926276</c:v>
                </c:pt>
                <c:pt idx="3">
                  <c:v>1746576</c:v>
                </c:pt>
                <c:pt idx="4">
                  <c:v>1882276</c:v>
                </c:pt>
                <c:pt idx="5">
                  <c:v>1889576</c:v>
                </c:pt>
                <c:pt idx="6">
                  <c:v>1870676</c:v>
                </c:pt>
                <c:pt idx="7">
                  <c:v>1834276</c:v>
                </c:pt>
                <c:pt idx="8">
                  <c:v>1922156.8</c:v>
                </c:pt>
                <c:pt idx="9">
                  <c:v>2018000</c:v>
                </c:pt>
              </c:numCache>
            </c:numRef>
          </c:val>
        </c:ser>
        <c:ser>
          <c:idx val="1"/>
          <c:order val="1"/>
          <c:tx>
            <c:strRef>
              <c:f>WPF_bazowy!$D$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bazowy!$J$9:$T$9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WPF_bazowy!$J$30:$S$30</c:f>
              <c:numCache>
                <c:formatCode>General</c:formatCode>
                <c:ptCount val="10"/>
                <c:pt idx="0">
                  <c:v>10767659.47</c:v>
                </c:pt>
                <c:pt idx="1">
                  <c:v>4714167.03</c:v>
                </c:pt>
                <c:pt idx="2">
                  <c:v>2759989</c:v>
                </c:pt>
                <c:pt idx="3">
                  <c:v>2021459</c:v>
                </c:pt>
                <c:pt idx="4">
                  <c:v>2193821</c:v>
                </c:pt>
                <c:pt idx="5">
                  <c:v>2657090</c:v>
                </c:pt>
                <c:pt idx="6">
                  <c:v>3167303</c:v>
                </c:pt>
                <c:pt idx="7">
                  <c:v>3669325</c:v>
                </c:pt>
                <c:pt idx="8">
                  <c:v>3970349.2</c:v>
                </c:pt>
                <c:pt idx="9">
                  <c:v>4279264</c:v>
                </c:pt>
              </c:numCache>
            </c:numRef>
          </c:val>
        </c:ser>
        <c:gapWidth val="150"/>
        <c:overlap val="100"/>
        <c:axId val="43588417"/>
        <c:axId val="66041794"/>
      </c:barChart>
      <c:lineChart>
        <c:grouping val="stacked"/>
        <c:varyColors val="0"/>
        <c:ser>
          <c:idx val="2"/>
          <c:order val="2"/>
          <c:tx>
            <c:strRef>
              <c:f>WPF_bazowy!$D$6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bazowy!$J$9:$T$9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WPF_bazowy!$J$60:$S$60</c:f>
              <c:numCache>
                <c:formatCode>General</c:formatCode>
                <c:ptCount val="10"/>
                <c:pt idx="0">
                  <c:v>1419793.55</c:v>
                </c:pt>
                <c:pt idx="1">
                  <c:v>3797454</c:v>
                </c:pt>
                <c:pt idx="2">
                  <c:v>3460314</c:v>
                </c:pt>
                <c:pt idx="3">
                  <c:v>3768035</c:v>
                </c:pt>
                <c:pt idx="4">
                  <c:v>4076097</c:v>
                </c:pt>
                <c:pt idx="5">
                  <c:v>4546666</c:v>
                </c:pt>
                <c:pt idx="6">
                  <c:v>5037979</c:v>
                </c:pt>
                <c:pt idx="7">
                  <c:v>5503601</c:v>
                </c:pt>
                <c:pt idx="8">
                  <c:v>5892506</c:v>
                </c:pt>
                <c:pt idx="9">
                  <c:v>62972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588417"/>
        <c:axId val="66041794"/>
      </c:lineChart>
      <c:catAx>
        <c:axId val="4358841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6041794"/>
        <c:crossesAt val="0"/>
        <c:auto val="1"/>
        <c:lblAlgn val="ctr"/>
        <c:lblOffset val="100"/>
        <c:noMultiLvlLbl val="0"/>
      </c:catAx>
      <c:valAx>
        <c:axId val="660417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35884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00662102174404"/>
          <c:y val="0.906991997901089"/>
          <c:w val="0.599879617786472"/>
          <c:h val="0.03699330972058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1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05325710847"/>
          <c:y val="0"/>
          <c:w val="0.737475552880999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WPF_bazowy!$D$6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bazowy!$J$9:$S$9</c:f>
              <c:strCache>
                <c:ptCount val="10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</c:strCache>
            </c:strRef>
          </c:cat>
          <c:val>
            <c:numRef>
              <c:f>WPF_bazowy!$J$69:$S$69</c:f>
              <c:numCache>
                <c:formatCode>General</c:formatCode>
                <c:ptCount val="10"/>
                <c:pt idx="0">
                  <c:v>0.1437</c:v>
                </c:pt>
                <c:pt idx="1">
                  <c:v>0.1225</c:v>
                </c:pt>
                <c:pt idx="2">
                  <c:v>0.1198</c:v>
                </c:pt>
                <c:pt idx="3">
                  <c:v>0.1245</c:v>
                </c:pt>
                <c:pt idx="4">
                  <c:v>0.1375</c:v>
                </c:pt>
                <c:pt idx="5">
                  <c:v>0.1246</c:v>
                </c:pt>
                <c:pt idx="6">
                  <c:v>0.1244</c:v>
                </c:pt>
                <c:pt idx="7">
                  <c:v>0.1328</c:v>
                </c:pt>
                <c:pt idx="8">
                  <c:v>0.1452</c:v>
                </c:pt>
                <c:pt idx="9">
                  <c:v>0.14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WPF_bazowy!$D$6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bazowy!$J$9:$S$9</c:f>
              <c:strCache>
                <c:ptCount val="10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</c:strCache>
            </c:strRef>
          </c:cat>
          <c:val>
            <c:numRef>
              <c:f>WPF_bazowy!$J$63:$S$63</c:f>
              <c:numCache>
                <c:formatCode>General</c:formatCode>
                <c:ptCount val="10"/>
                <c:pt idx="0">
                  <c:v>0.0811</c:v>
                </c:pt>
                <c:pt idx="1">
                  <c:v>0.0737</c:v>
                </c:pt>
                <c:pt idx="2">
                  <c:v>0.0751</c:v>
                </c:pt>
                <c:pt idx="3">
                  <c:v>0.0663</c:v>
                </c:pt>
                <c:pt idx="4">
                  <c:v>0.068</c:v>
                </c:pt>
                <c:pt idx="5">
                  <c:v>0.0652</c:v>
                </c:pt>
                <c:pt idx="6">
                  <c:v>0.062</c:v>
                </c:pt>
                <c:pt idx="7">
                  <c:v>0.0584</c:v>
                </c:pt>
                <c:pt idx="8">
                  <c:v>0.0586</c:v>
                </c:pt>
                <c:pt idx="9">
                  <c:v>0.0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198105"/>
        <c:axId val="93181436"/>
      </c:lineChart>
      <c:catAx>
        <c:axId val="9419810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3181436"/>
        <c:crossesAt val="0"/>
        <c:auto val="1"/>
        <c:lblAlgn val="ctr"/>
        <c:lblOffset val="100"/>
        <c:noMultiLvlLbl val="0"/>
      </c:catAx>
      <c:valAx>
        <c:axId val="931814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41981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3378967955469"/>
          <c:y val="0.903699816321176"/>
          <c:w val="0.347600421242666"/>
          <c:h val="0.04172133298346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6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718970964345"/>
          <c:y val="0.0196772924045651"/>
          <c:w val="0.953287197231834"/>
          <c:h val="0.85674931129476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WPF_bazowy!$D$4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bazowy!$J$9:$S$9</c:f>
              <c:strCache>
                <c:ptCount val="10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</c:strCache>
            </c:strRef>
          </c:cat>
          <c:val>
            <c:numRef>
              <c:f>WPF_bazowy!$J$47:$S$47</c:f>
              <c:numCache>
                <c:formatCode>General</c:formatCode>
                <c:ptCount val="10"/>
                <c:pt idx="0">
                  <c:v>3048833.13</c:v>
                </c:pt>
                <c:pt idx="1">
                  <c:v>1830531.97</c:v>
                </c:pt>
                <c:pt idx="2">
                  <c:v>1926276</c:v>
                </c:pt>
                <c:pt idx="3">
                  <c:v>1746576</c:v>
                </c:pt>
                <c:pt idx="4">
                  <c:v>1882276</c:v>
                </c:pt>
                <c:pt idx="5">
                  <c:v>1889576</c:v>
                </c:pt>
                <c:pt idx="6">
                  <c:v>1870676</c:v>
                </c:pt>
                <c:pt idx="7">
                  <c:v>1834276</c:v>
                </c:pt>
                <c:pt idx="8">
                  <c:v>1922156.8</c:v>
                </c:pt>
                <c:pt idx="9">
                  <c:v>2018000</c:v>
                </c:pt>
              </c:numCache>
            </c:numRef>
          </c:val>
        </c:ser>
        <c:ser>
          <c:idx val="1"/>
          <c:order val="1"/>
          <c:tx>
            <c:strRef>
              <c:f>WPF_bazowy!$D$2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bazowy!$J$9:$S$9</c:f>
              <c:strCache>
                <c:ptCount val="10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</c:strCache>
            </c:strRef>
          </c:cat>
          <c:val>
            <c:numRef>
              <c:f>WPF_bazowy!$J$26:$S$26</c:f>
              <c:numCache>
                <c:formatCode>General</c:formatCode>
                <c:ptCount val="10"/>
                <c:pt idx="0">
                  <c:v>553000</c:v>
                </c:pt>
                <c:pt idx="1">
                  <c:v>280136</c:v>
                </c:pt>
                <c:pt idx="2">
                  <c:v>252966</c:v>
                </c:pt>
                <c:pt idx="3">
                  <c:v>227232</c:v>
                </c:pt>
                <c:pt idx="4">
                  <c:v>203695</c:v>
                </c:pt>
                <c:pt idx="5">
                  <c:v>179228</c:v>
                </c:pt>
                <c:pt idx="6">
                  <c:v>154861</c:v>
                </c:pt>
                <c:pt idx="7">
                  <c:v>130979</c:v>
                </c:pt>
                <c:pt idx="8">
                  <c:v>106912</c:v>
                </c:pt>
                <c:pt idx="9">
                  <c:v>81751</c:v>
                </c:pt>
              </c:numCache>
            </c:numRef>
          </c:val>
        </c:ser>
        <c:gapWidth val="150"/>
        <c:overlap val="100"/>
        <c:axId val="76947672"/>
        <c:axId val="37189395"/>
      </c:barChart>
      <c:lineChart>
        <c:grouping val="stacked"/>
        <c:varyColors val="0"/>
        <c:ser>
          <c:idx val="2"/>
          <c:order val="2"/>
          <c:tx>
            <c:strRef>
              <c:f>WPF_bazowy!$D$6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bazowy!$J$9:$S$9</c:f>
              <c:strCache>
                <c:ptCount val="10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</c:strCache>
            </c:strRef>
          </c:cat>
          <c:val>
            <c:numRef>
              <c:f>WPF_bazowy!$J$60:$S$60</c:f>
              <c:numCache>
                <c:formatCode>General</c:formatCode>
                <c:ptCount val="10"/>
                <c:pt idx="0">
                  <c:v>1419793.55</c:v>
                </c:pt>
                <c:pt idx="1">
                  <c:v>3797454</c:v>
                </c:pt>
                <c:pt idx="2">
                  <c:v>3460314</c:v>
                </c:pt>
                <c:pt idx="3">
                  <c:v>3768035</c:v>
                </c:pt>
                <c:pt idx="4">
                  <c:v>4076097</c:v>
                </c:pt>
                <c:pt idx="5">
                  <c:v>4546666</c:v>
                </c:pt>
                <c:pt idx="6">
                  <c:v>5037979</c:v>
                </c:pt>
                <c:pt idx="7">
                  <c:v>5503601</c:v>
                </c:pt>
                <c:pt idx="8">
                  <c:v>5892506</c:v>
                </c:pt>
                <c:pt idx="9">
                  <c:v>62972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947672"/>
        <c:axId val="37189395"/>
      </c:lineChart>
      <c:catAx>
        <c:axId val="7694767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7189395"/>
        <c:crossesAt val="0"/>
        <c:auto val="1"/>
        <c:lblAlgn val="ctr"/>
        <c:lblOffset val="100"/>
        <c:noMultiLvlLbl val="0"/>
      </c:catAx>
      <c:valAx>
        <c:axId val="371893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69476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7439446366782"/>
          <c:y val="0.829857011675194"/>
          <c:w val="0.878366180231683"/>
          <c:h val="0.1157024793388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1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169399729201"/>
          <c:y val="0"/>
          <c:w val="0.801263727997593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WPF_bazowy!$D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bazowy!$F$9:$G$9,WPF_bazowy!$I$9:$S$9</c:f>
              <c:strCache>
                <c:ptCount val="10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</c:strCache>
            </c:strRef>
          </c:cat>
          <c:val>
            <c:numRef>
              <c:f>WPF_bazowy!$F$11:$G$11,WPF_bazowy!$I$11:$S$11</c:f>
              <c:numCache>
                <c:formatCode>General</c:formatCode>
                <c:ptCount val="10"/>
                <c:pt idx="0">
                  <c:v>39854958.03</c:v>
                </c:pt>
                <c:pt idx="1">
                  <c:v>40997557</c:v>
                </c:pt>
                <c:pt idx="2">
                  <c:v>41736454</c:v>
                </c:pt>
                <c:pt idx="3">
                  <c:v>42897298</c:v>
                </c:pt>
                <c:pt idx="4">
                  <c:v>44081217</c:v>
                </c:pt>
                <c:pt idx="5">
                  <c:v>45447734</c:v>
                </c:pt>
                <c:pt idx="6">
                  <c:v>46856613</c:v>
                </c:pt>
                <c:pt idx="7">
                  <c:v>48262312</c:v>
                </c:pt>
                <c:pt idx="8">
                  <c:v>49613656</c:v>
                </c:pt>
                <c:pt idx="9">
                  <c:v>510028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WPF_bazowy!$D$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bazowy!$F$9:$G$9,WPF_bazowy!$I$9:$S$9</c:f>
              <c:strCache>
                <c:ptCount val="10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</c:strCache>
            </c:strRef>
          </c:cat>
          <c:val>
            <c:numRef>
              <c:f>WPF_bazowy!$F$22:$G$22,WPF_bazowy!$I$22:$S$22</c:f>
              <c:numCache>
                <c:formatCode>General</c:formatCode>
                <c:ptCount val="10"/>
                <c:pt idx="0">
                  <c:v>38435164.48</c:v>
                </c:pt>
                <c:pt idx="1">
                  <c:v>37200103</c:v>
                </c:pt>
                <c:pt idx="2">
                  <c:v>38276140</c:v>
                </c:pt>
                <c:pt idx="3">
                  <c:v>39129263</c:v>
                </c:pt>
                <c:pt idx="4">
                  <c:v>40005120</c:v>
                </c:pt>
                <c:pt idx="5">
                  <c:v>40901068</c:v>
                </c:pt>
                <c:pt idx="6">
                  <c:v>41818634</c:v>
                </c:pt>
                <c:pt idx="7">
                  <c:v>42758711</c:v>
                </c:pt>
                <c:pt idx="8">
                  <c:v>43721150</c:v>
                </c:pt>
                <c:pt idx="9">
                  <c:v>447055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479903"/>
        <c:axId val="2513936"/>
      </c:lineChart>
      <c:catAx>
        <c:axId val="7047990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513936"/>
        <c:crossesAt val="0"/>
        <c:auto val="1"/>
        <c:lblAlgn val="ctr"/>
        <c:lblOffset val="100"/>
        <c:noMultiLvlLbl val="0"/>
      </c:catAx>
      <c:valAx>
        <c:axId val="25139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04799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59259816458553"/>
          <c:y val="0.903674540682415"/>
          <c:w val="0.291936211824883"/>
          <c:h val="0.04173228346456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6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79280</xdr:colOff>
      <xdr:row>1</xdr:row>
      <xdr:rowOff>152640</xdr:rowOff>
    </xdr:from>
    <xdr:to>
      <xdr:col>13</xdr:col>
      <xdr:colOff>658440</xdr:colOff>
      <xdr:row>16</xdr:row>
      <xdr:rowOff>181080</xdr:rowOff>
    </xdr:to>
    <xdr:graphicFrame>
      <xdr:nvGraphicFramePr>
        <xdr:cNvPr id="0" name="Wykres 1"/>
        <xdr:cNvGraphicFramePr/>
      </xdr:nvGraphicFramePr>
      <xdr:xfrm>
        <a:off x="5134320" y="343080"/>
        <a:ext cx="47844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</xdr:row>
      <xdr:rowOff>152640</xdr:rowOff>
    </xdr:from>
    <xdr:to>
      <xdr:col>6</xdr:col>
      <xdr:colOff>480240</xdr:colOff>
      <xdr:row>16</xdr:row>
      <xdr:rowOff>181080</xdr:rowOff>
    </xdr:to>
    <xdr:graphicFrame>
      <xdr:nvGraphicFramePr>
        <xdr:cNvPr id="1" name="Wykres 2"/>
        <xdr:cNvGraphicFramePr/>
      </xdr:nvGraphicFramePr>
      <xdr:xfrm>
        <a:off x="0" y="343080"/>
        <a:ext cx="47854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7</xdr:row>
      <xdr:rowOff>161640</xdr:rowOff>
    </xdr:from>
    <xdr:to>
      <xdr:col>6</xdr:col>
      <xdr:colOff>480240</xdr:colOff>
      <xdr:row>33</xdr:row>
      <xdr:rowOff>19080</xdr:rowOff>
    </xdr:to>
    <xdr:graphicFrame>
      <xdr:nvGraphicFramePr>
        <xdr:cNvPr id="2" name="Wykres 3"/>
        <xdr:cNvGraphicFramePr/>
      </xdr:nvGraphicFramePr>
      <xdr:xfrm>
        <a:off x="0" y="3247920"/>
        <a:ext cx="478548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79280</xdr:colOff>
      <xdr:row>17</xdr:row>
      <xdr:rowOff>161640</xdr:rowOff>
    </xdr:from>
    <xdr:to>
      <xdr:col>13</xdr:col>
      <xdr:colOff>658440</xdr:colOff>
      <xdr:row>33</xdr:row>
      <xdr:rowOff>9000</xdr:rowOff>
    </xdr:to>
    <xdr:graphicFrame>
      <xdr:nvGraphicFramePr>
        <xdr:cNvPr id="3" name="Wykres 4"/>
        <xdr:cNvGraphicFramePr/>
      </xdr:nvGraphicFramePr>
      <xdr:xfrm>
        <a:off x="5134320" y="3247920"/>
        <a:ext cx="4784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179280</xdr:colOff>
      <xdr:row>34</xdr:row>
      <xdr:rowOff>95400</xdr:rowOff>
    </xdr:from>
    <xdr:to>
      <xdr:col>13</xdr:col>
      <xdr:colOff>658440</xdr:colOff>
      <xdr:row>49</xdr:row>
      <xdr:rowOff>114480</xdr:rowOff>
    </xdr:to>
    <xdr:graphicFrame>
      <xdr:nvGraphicFramePr>
        <xdr:cNvPr id="4" name="Wykres 6"/>
        <xdr:cNvGraphicFramePr/>
      </xdr:nvGraphicFramePr>
      <xdr:xfrm>
        <a:off x="5134320" y="6258240"/>
        <a:ext cx="47844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179280</xdr:colOff>
      <xdr:row>50</xdr:row>
      <xdr:rowOff>66240</xdr:rowOff>
    </xdr:from>
    <xdr:to>
      <xdr:col>13</xdr:col>
      <xdr:colOff>658440</xdr:colOff>
      <xdr:row>65</xdr:row>
      <xdr:rowOff>95400</xdr:rowOff>
    </xdr:to>
    <xdr:graphicFrame>
      <xdr:nvGraphicFramePr>
        <xdr:cNvPr id="5" name="Wykres 7"/>
        <xdr:cNvGraphicFramePr/>
      </xdr:nvGraphicFramePr>
      <xdr:xfrm>
        <a:off x="5134320" y="9124560"/>
        <a:ext cx="478440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67</xdr:row>
      <xdr:rowOff>47520</xdr:rowOff>
    </xdr:from>
    <xdr:to>
      <xdr:col>6</xdr:col>
      <xdr:colOff>480240</xdr:colOff>
      <xdr:row>82</xdr:row>
      <xdr:rowOff>76320</xdr:rowOff>
    </xdr:to>
    <xdr:graphicFrame>
      <xdr:nvGraphicFramePr>
        <xdr:cNvPr id="6" name="Wykres 10"/>
        <xdr:cNvGraphicFramePr/>
      </xdr:nvGraphicFramePr>
      <xdr:xfrm>
        <a:off x="0" y="12191760"/>
        <a:ext cx="47854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50</xdr:row>
      <xdr:rowOff>66240</xdr:rowOff>
    </xdr:from>
    <xdr:to>
      <xdr:col>6</xdr:col>
      <xdr:colOff>480240</xdr:colOff>
      <xdr:row>65</xdr:row>
      <xdr:rowOff>95400</xdr:rowOff>
    </xdr:to>
    <xdr:graphicFrame>
      <xdr:nvGraphicFramePr>
        <xdr:cNvPr id="7" name="Wykres 11"/>
        <xdr:cNvGraphicFramePr/>
      </xdr:nvGraphicFramePr>
      <xdr:xfrm>
        <a:off x="0" y="9124560"/>
        <a:ext cx="478548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34</xdr:row>
      <xdr:rowOff>95400</xdr:rowOff>
    </xdr:from>
    <xdr:to>
      <xdr:col>6</xdr:col>
      <xdr:colOff>480240</xdr:colOff>
      <xdr:row>49</xdr:row>
      <xdr:rowOff>123840</xdr:rowOff>
    </xdr:to>
    <xdr:graphicFrame>
      <xdr:nvGraphicFramePr>
        <xdr:cNvPr id="8" name="Wykres 2"/>
        <xdr:cNvGraphicFramePr/>
      </xdr:nvGraphicFramePr>
      <xdr:xfrm>
        <a:off x="0" y="625824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7</xdr:col>
      <xdr:colOff>179280</xdr:colOff>
      <xdr:row>67</xdr:row>
      <xdr:rowOff>47520</xdr:rowOff>
    </xdr:from>
    <xdr:to>
      <xdr:col>13</xdr:col>
      <xdr:colOff>668520</xdr:colOff>
      <xdr:row>82</xdr:row>
      <xdr:rowOff>76320</xdr:rowOff>
    </xdr:to>
    <xdr:graphicFrame>
      <xdr:nvGraphicFramePr>
        <xdr:cNvPr id="9" name="Wykres 10"/>
        <xdr:cNvGraphicFramePr/>
      </xdr:nvGraphicFramePr>
      <xdr:xfrm>
        <a:off x="5134320" y="12191760"/>
        <a:ext cx="47944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9800</xdr:colOff>
      <xdr:row>83</xdr:row>
      <xdr:rowOff>57240</xdr:rowOff>
    </xdr:from>
    <xdr:to>
      <xdr:col>6</xdr:col>
      <xdr:colOff>490320</xdr:colOff>
      <xdr:row>98</xdr:row>
      <xdr:rowOff>85320</xdr:rowOff>
    </xdr:to>
    <xdr:graphicFrame>
      <xdr:nvGraphicFramePr>
        <xdr:cNvPr id="10" name="Wykres 1"/>
        <xdr:cNvGraphicFramePr/>
      </xdr:nvGraphicFramePr>
      <xdr:xfrm>
        <a:off x="19800" y="15097320"/>
        <a:ext cx="4775760" cy="275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7</xdr:col>
      <xdr:colOff>179280</xdr:colOff>
      <xdr:row>83</xdr:row>
      <xdr:rowOff>57240</xdr:rowOff>
    </xdr:from>
    <xdr:to>
      <xdr:col>13</xdr:col>
      <xdr:colOff>658440</xdr:colOff>
      <xdr:row>98</xdr:row>
      <xdr:rowOff>85320</xdr:rowOff>
    </xdr:to>
    <xdr:graphicFrame>
      <xdr:nvGraphicFramePr>
        <xdr:cNvPr id="11" name="Wykres 7"/>
        <xdr:cNvGraphicFramePr/>
      </xdr:nvGraphicFramePr>
      <xdr:xfrm>
        <a:off x="5134320" y="15097320"/>
        <a:ext cx="4784400" cy="275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Q7" activeCellId="0" sqref="Q7:Q1397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4" min="14" style="0" width="16.86"/>
    <col collapsed="false" customWidth="true" hidden="false" outlineLevel="0" max="17" min="17" style="0" width="12.49"/>
  </cols>
  <sheetData>
    <row r="1" customFormat="false" ht="16.5" hidden="false" customHeight="false" outlineLevel="0" collapsed="false">
      <c r="A1" s="1" t="s">
        <v>0</v>
      </c>
      <c r="M1" s="2" t="s">
        <v>1</v>
      </c>
      <c r="N1" s="3" t="n">
        <f aca="false">MIN(M:M)</f>
        <v>2021</v>
      </c>
    </row>
    <row r="2" customFormat="false" ht="16.5" hidden="false" customHeight="false" outlineLevel="0" collapsed="false">
      <c r="A2" s="1"/>
      <c r="M2" s="2" t="s">
        <v>2</v>
      </c>
      <c r="N2" s="4" t="n">
        <f aca="false">MAX(M:M)</f>
        <v>2033</v>
      </c>
      <c r="P2" s="5"/>
    </row>
    <row r="3" customFormat="false" ht="15" hidden="false" customHeight="false" outlineLevel="0" collapsed="false">
      <c r="A3" s="1"/>
      <c r="M3" s="2" t="s">
        <v>3</v>
      </c>
      <c r="N3" s="6" t="e">
        <f aca="false">+RT_WstawParametr_IDWzor()</f>
        <v>#VALUE!</v>
      </c>
      <c r="O3" s="7" t="str">
        <f aca="false">+IF(ISERROR(VLOOKUP($N$3,definicja!$F$2:$H$4,3,FALSE())),"nieznany wzór WPF",VLOOKUP($N$3,definicja!$F$2:$H$4,3,FALSE()))</f>
        <v>nieznany wzór WPF</v>
      </c>
      <c r="P3" s="5"/>
    </row>
    <row r="4" customFormat="false" ht="15" hidden="false" customHeight="false" outlineLevel="0" collapsed="false">
      <c r="A4" s="1"/>
      <c r="M4" s="8"/>
      <c r="N4" s="9"/>
      <c r="O4" s="7" t="str">
        <f aca="false">+IF(ISERROR(VLOOKUP($N$3,definicja!$F$2:$H$4,3,FALSE())),"nieznany wzór WPF",VLOOKUP($N$3,definicja!$F$2:$H$4,2,FALSE()))</f>
        <v>nieznany wzór WPF</v>
      </c>
      <c r="P4" s="5"/>
    </row>
    <row r="6" customFormat="false" ht="15" hidden="false" customHeight="false" outlineLevel="0" collapsed="false">
      <c r="A6" s="10" t="s">
        <v>4</v>
      </c>
      <c r="B6" s="11" t="s">
        <v>5</v>
      </c>
      <c r="C6" s="11" t="s">
        <v>6</v>
      </c>
      <c r="D6" s="11" t="s">
        <v>7</v>
      </c>
      <c r="E6" s="11" t="s">
        <v>8</v>
      </c>
      <c r="F6" s="11" t="s">
        <v>9</v>
      </c>
      <c r="G6" s="11" t="s">
        <v>10</v>
      </c>
      <c r="H6" s="11" t="s">
        <v>11</v>
      </c>
      <c r="I6" s="11" t="s">
        <v>12</v>
      </c>
      <c r="J6" s="11" t="s">
        <v>13</v>
      </c>
      <c r="K6" s="11" t="s">
        <v>14</v>
      </c>
      <c r="L6" s="11" t="s">
        <v>15</v>
      </c>
      <c r="M6" s="11" t="s">
        <v>16</v>
      </c>
      <c r="N6" s="11" t="s">
        <v>17</v>
      </c>
      <c r="O6" s="11" t="s">
        <v>18</v>
      </c>
      <c r="P6" s="11" t="s">
        <v>19</v>
      </c>
      <c r="Q6" s="11" t="s">
        <v>20</v>
      </c>
    </row>
    <row r="7" customFormat="false" ht="14.25" hidden="false" customHeight="false" outlineLevel="0" collapsed="false">
      <c r="A7" s="12" t="n">
        <v>2021</v>
      </c>
      <c r="B7" s="13" t="s">
        <v>21</v>
      </c>
      <c r="C7" s="13" t="s">
        <v>22</v>
      </c>
      <c r="D7" s="14" t="n">
        <v>3218043</v>
      </c>
      <c r="E7" s="14" t="n">
        <v>3</v>
      </c>
      <c r="F7" s="14"/>
      <c r="G7" s="14" t="n">
        <v>42000</v>
      </c>
      <c r="H7" s="14" t="n">
        <v>4.2</v>
      </c>
      <c r="I7" s="14"/>
      <c r="J7" s="14" t="s">
        <v>23</v>
      </c>
      <c r="K7" s="15" t="b">
        <f aca="false">FALSE()</f>
        <v>0</v>
      </c>
      <c r="L7" s="15" t="n">
        <v>6</v>
      </c>
      <c r="M7" s="16" t="n">
        <v>2027</v>
      </c>
      <c r="N7" s="17" t="n">
        <v>0</v>
      </c>
      <c r="O7" s="18" t="n">
        <v>44252</v>
      </c>
      <c r="P7" s="18" t="n">
        <v>44252</v>
      </c>
      <c r="Q7" s="0" t="n">
        <v>0</v>
      </c>
    </row>
    <row r="8" customFormat="false" ht="14.25" hidden="false" customHeight="false" outlineLevel="0" collapsed="false">
      <c r="A8" s="12" t="n">
        <v>2021</v>
      </c>
      <c r="B8" s="13" t="s">
        <v>21</v>
      </c>
      <c r="C8" s="13" t="s">
        <v>22</v>
      </c>
      <c r="D8" s="14" t="n">
        <v>3218043</v>
      </c>
      <c r="E8" s="14" t="n">
        <v>3</v>
      </c>
      <c r="F8" s="14"/>
      <c r="G8" s="14" t="n">
        <v>42000</v>
      </c>
      <c r="H8" s="14" t="n">
        <v>4.2</v>
      </c>
      <c r="I8" s="14"/>
      <c r="J8" s="14" t="s">
        <v>23</v>
      </c>
      <c r="K8" s="15" t="b">
        <f aca="false">FALSE()</f>
        <v>0</v>
      </c>
      <c r="L8" s="15" t="n">
        <v>4</v>
      </c>
      <c r="M8" s="16" t="n">
        <v>2025</v>
      </c>
      <c r="N8" s="17" t="n">
        <v>0</v>
      </c>
      <c r="O8" s="18" t="n">
        <v>44252</v>
      </c>
      <c r="P8" s="18" t="n">
        <v>44252</v>
      </c>
      <c r="Q8" s="0" t="n">
        <v>0</v>
      </c>
    </row>
    <row r="9" customFormat="false" ht="14.25" hidden="false" customHeight="false" outlineLevel="0" collapsed="false">
      <c r="A9" s="12" t="n">
        <v>2021</v>
      </c>
      <c r="B9" s="13" t="s">
        <v>21</v>
      </c>
      <c r="C9" s="13" t="s">
        <v>22</v>
      </c>
      <c r="D9" s="14" t="n">
        <v>3218043</v>
      </c>
      <c r="E9" s="14" t="n">
        <v>3</v>
      </c>
      <c r="F9" s="14"/>
      <c r="G9" s="14" t="n">
        <v>42000</v>
      </c>
      <c r="H9" s="14" t="n">
        <v>4.2</v>
      </c>
      <c r="I9" s="14"/>
      <c r="J9" s="14" t="s">
        <v>23</v>
      </c>
      <c r="K9" s="15" t="b">
        <f aca="false">FALSE()</f>
        <v>0</v>
      </c>
      <c r="L9" s="15" t="n">
        <v>2</v>
      </c>
      <c r="M9" s="16" t="n">
        <v>2023</v>
      </c>
      <c r="N9" s="17" t="n">
        <v>0</v>
      </c>
      <c r="O9" s="18" t="n">
        <v>44252</v>
      </c>
      <c r="P9" s="18" t="n">
        <v>44252</v>
      </c>
      <c r="Q9" s="0" t="n">
        <v>0</v>
      </c>
    </row>
    <row r="10" customFormat="false" ht="14.25" hidden="false" customHeight="false" outlineLevel="0" collapsed="false">
      <c r="A10" s="12" t="n">
        <v>2021</v>
      </c>
      <c r="B10" s="13" t="s">
        <v>21</v>
      </c>
      <c r="C10" s="13" t="s">
        <v>22</v>
      </c>
      <c r="D10" s="14" t="n">
        <v>3218043</v>
      </c>
      <c r="E10" s="14" t="n">
        <v>3</v>
      </c>
      <c r="F10" s="14"/>
      <c r="G10" s="14" t="n">
        <v>42000</v>
      </c>
      <c r="H10" s="14" t="n">
        <v>4.2</v>
      </c>
      <c r="I10" s="14"/>
      <c r="J10" s="14" t="s">
        <v>23</v>
      </c>
      <c r="K10" s="15" t="b">
        <f aca="false">FALSE()</f>
        <v>0</v>
      </c>
      <c r="L10" s="15" t="n">
        <v>11</v>
      </c>
      <c r="M10" s="16" t="n">
        <v>2032</v>
      </c>
      <c r="N10" s="17" t="n">
        <v>0</v>
      </c>
      <c r="O10" s="18" t="n">
        <v>44252</v>
      </c>
      <c r="P10" s="18" t="n">
        <v>44252</v>
      </c>
      <c r="Q10" s="0" t="n">
        <v>0</v>
      </c>
    </row>
    <row r="11" customFormat="false" ht="14.25" hidden="false" customHeight="false" outlineLevel="0" collapsed="false">
      <c r="A11" s="12" t="n">
        <v>2021</v>
      </c>
      <c r="B11" s="13" t="s">
        <v>21</v>
      </c>
      <c r="C11" s="13" t="s">
        <v>22</v>
      </c>
      <c r="D11" s="14" t="n">
        <v>3218043</v>
      </c>
      <c r="E11" s="14" t="n">
        <v>3</v>
      </c>
      <c r="F11" s="14"/>
      <c r="G11" s="14" t="n">
        <v>42000</v>
      </c>
      <c r="H11" s="14" t="n">
        <v>4.2</v>
      </c>
      <c r="I11" s="14"/>
      <c r="J11" s="14" t="s">
        <v>23</v>
      </c>
      <c r="K11" s="15" t="b">
        <f aca="false">FALSE()</f>
        <v>0</v>
      </c>
      <c r="L11" s="15" t="n">
        <v>1</v>
      </c>
      <c r="M11" s="16" t="n">
        <v>2022</v>
      </c>
      <c r="N11" s="17" t="n">
        <v>0</v>
      </c>
      <c r="O11" s="18" t="n">
        <v>44252</v>
      </c>
      <c r="P11" s="18" t="n">
        <v>44252</v>
      </c>
      <c r="Q11" s="0" t="n">
        <v>0</v>
      </c>
    </row>
    <row r="12" customFormat="false" ht="14.25" hidden="false" customHeight="false" outlineLevel="0" collapsed="false">
      <c r="A12" s="12" t="n">
        <v>2021</v>
      </c>
      <c r="B12" s="13" t="s">
        <v>21</v>
      </c>
      <c r="C12" s="13" t="s">
        <v>22</v>
      </c>
      <c r="D12" s="14" t="n">
        <v>3218043</v>
      </c>
      <c r="E12" s="14" t="n">
        <v>3</v>
      </c>
      <c r="F12" s="14"/>
      <c r="G12" s="14" t="n">
        <v>42000</v>
      </c>
      <c r="H12" s="14" t="n">
        <v>4.2</v>
      </c>
      <c r="I12" s="14"/>
      <c r="J12" s="14" t="s">
        <v>23</v>
      </c>
      <c r="K12" s="15" t="b">
        <f aca="false">FALSE()</f>
        <v>0</v>
      </c>
      <c r="L12" s="15" t="n">
        <v>3</v>
      </c>
      <c r="M12" s="16" t="n">
        <v>2024</v>
      </c>
      <c r="N12" s="17" t="n">
        <v>0</v>
      </c>
      <c r="O12" s="18" t="n">
        <v>44252</v>
      </c>
      <c r="P12" s="18" t="n">
        <v>44252</v>
      </c>
      <c r="Q12" s="0" t="n">
        <v>0</v>
      </c>
    </row>
    <row r="13" customFormat="false" ht="14.25" hidden="false" customHeight="false" outlineLevel="0" collapsed="false">
      <c r="A13" s="12" t="n">
        <v>2021</v>
      </c>
      <c r="B13" s="13" t="s">
        <v>21</v>
      </c>
      <c r="C13" s="13" t="s">
        <v>22</v>
      </c>
      <c r="D13" s="14" t="n">
        <v>3218043</v>
      </c>
      <c r="E13" s="14" t="n">
        <v>3</v>
      </c>
      <c r="F13" s="14"/>
      <c r="G13" s="14" t="n">
        <v>42000</v>
      </c>
      <c r="H13" s="14" t="n">
        <v>4.2</v>
      </c>
      <c r="I13" s="14"/>
      <c r="J13" s="14" t="s">
        <v>23</v>
      </c>
      <c r="K13" s="15" t="b">
        <f aca="false">FALSE()</f>
        <v>0</v>
      </c>
      <c r="L13" s="15" t="n">
        <v>5</v>
      </c>
      <c r="M13" s="16" t="n">
        <v>2026</v>
      </c>
      <c r="N13" s="17" t="n">
        <v>0</v>
      </c>
      <c r="O13" s="18" t="n">
        <v>44252</v>
      </c>
      <c r="P13" s="18" t="n">
        <v>44252</v>
      </c>
      <c r="Q13" s="0" t="n">
        <v>0</v>
      </c>
    </row>
    <row r="14" customFormat="false" ht="14.25" hidden="false" customHeight="false" outlineLevel="0" collapsed="false">
      <c r="A14" s="12" t="n">
        <v>2021</v>
      </c>
      <c r="B14" s="13" t="s">
        <v>21</v>
      </c>
      <c r="C14" s="13" t="s">
        <v>22</v>
      </c>
      <c r="D14" s="14" t="n">
        <v>3218043</v>
      </c>
      <c r="E14" s="14" t="n">
        <v>3</v>
      </c>
      <c r="F14" s="14"/>
      <c r="G14" s="14" t="n">
        <v>42000</v>
      </c>
      <c r="H14" s="14" t="n">
        <v>4.2</v>
      </c>
      <c r="I14" s="14"/>
      <c r="J14" s="14" t="s">
        <v>23</v>
      </c>
      <c r="K14" s="15" t="b">
        <f aca="false">FALSE()</f>
        <v>0</v>
      </c>
      <c r="L14" s="15" t="n">
        <v>10</v>
      </c>
      <c r="M14" s="16" t="n">
        <v>2031</v>
      </c>
      <c r="N14" s="17" t="n">
        <v>0</v>
      </c>
      <c r="O14" s="18" t="n">
        <v>44252</v>
      </c>
      <c r="P14" s="18" t="n">
        <v>44252</v>
      </c>
      <c r="Q14" s="0" t="n">
        <v>0</v>
      </c>
    </row>
    <row r="15" customFormat="false" ht="14.25" hidden="false" customHeight="false" outlineLevel="0" collapsed="false">
      <c r="A15" s="12" t="n">
        <v>2021</v>
      </c>
      <c r="B15" s="13" t="s">
        <v>21</v>
      </c>
      <c r="C15" s="13" t="s">
        <v>22</v>
      </c>
      <c r="D15" s="14" t="n">
        <v>3218043</v>
      </c>
      <c r="E15" s="14" t="n">
        <v>3</v>
      </c>
      <c r="F15" s="14"/>
      <c r="G15" s="14" t="n">
        <v>42000</v>
      </c>
      <c r="H15" s="14" t="n">
        <v>4.2</v>
      </c>
      <c r="I15" s="14"/>
      <c r="J15" s="14" t="s">
        <v>23</v>
      </c>
      <c r="K15" s="15" t="b">
        <f aca="false">FALSE()</f>
        <v>0</v>
      </c>
      <c r="L15" s="15" t="n">
        <v>9</v>
      </c>
      <c r="M15" s="16" t="n">
        <v>2030</v>
      </c>
      <c r="N15" s="17" t="n">
        <v>0</v>
      </c>
      <c r="O15" s="18" t="n">
        <v>44252</v>
      </c>
      <c r="P15" s="18" t="n">
        <v>44252</v>
      </c>
      <c r="Q15" s="0" t="n">
        <v>0</v>
      </c>
    </row>
    <row r="16" customFormat="false" ht="14.25" hidden="false" customHeight="false" outlineLevel="0" collapsed="false">
      <c r="A16" s="12" t="n">
        <v>2021</v>
      </c>
      <c r="B16" s="13" t="s">
        <v>21</v>
      </c>
      <c r="C16" s="13" t="s">
        <v>22</v>
      </c>
      <c r="D16" s="14" t="n">
        <v>3218043</v>
      </c>
      <c r="E16" s="14" t="n">
        <v>3</v>
      </c>
      <c r="F16" s="14"/>
      <c r="G16" s="14" t="n">
        <v>42000</v>
      </c>
      <c r="H16" s="14" t="n">
        <v>4.2</v>
      </c>
      <c r="I16" s="14"/>
      <c r="J16" s="14" t="s">
        <v>23</v>
      </c>
      <c r="K16" s="15" t="b">
        <f aca="false">FALSE()</f>
        <v>0</v>
      </c>
      <c r="L16" s="15" t="n">
        <v>8</v>
      </c>
      <c r="M16" s="16" t="n">
        <v>2029</v>
      </c>
      <c r="N16" s="17" t="n">
        <v>0</v>
      </c>
      <c r="O16" s="18" t="n">
        <v>44252</v>
      </c>
      <c r="P16" s="18" t="n">
        <v>44252</v>
      </c>
      <c r="Q16" s="0" t="n">
        <v>0</v>
      </c>
    </row>
    <row r="17" customFormat="false" ht="14.25" hidden="false" customHeight="false" outlineLevel="0" collapsed="false">
      <c r="A17" s="12" t="n">
        <v>2021</v>
      </c>
      <c r="B17" s="13" t="s">
        <v>21</v>
      </c>
      <c r="C17" s="13" t="s">
        <v>22</v>
      </c>
      <c r="D17" s="14" t="n">
        <v>3218043</v>
      </c>
      <c r="E17" s="14" t="n">
        <v>3</v>
      </c>
      <c r="F17" s="14"/>
      <c r="G17" s="14" t="n">
        <v>42000</v>
      </c>
      <c r="H17" s="14" t="n">
        <v>4.2</v>
      </c>
      <c r="I17" s="14"/>
      <c r="J17" s="14" t="s">
        <v>23</v>
      </c>
      <c r="K17" s="15" t="b">
        <f aca="false">FALSE()</f>
        <v>0</v>
      </c>
      <c r="L17" s="15" t="n">
        <v>7</v>
      </c>
      <c r="M17" s="16" t="n">
        <v>2028</v>
      </c>
      <c r="N17" s="17" t="n">
        <v>0</v>
      </c>
      <c r="O17" s="18" t="n">
        <v>44252</v>
      </c>
      <c r="P17" s="18" t="n">
        <v>44252</v>
      </c>
      <c r="Q17" s="0" t="n">
        <v>0</v>
      </c>
    </row>
    <row r="18" customFormat="false" ht="14.25" hidden="false" customHeight="false" outlineLevel="0" collapsed="false">
      <c r="A18" s="12" t="n">
        <v>2021</v>
      </c>
      <c r="B18" s="13" t="s">
        <v>21</v>
      </c>
      <c r="C18" s="13" t="s">
        <v>22</v>
      </c>
      <c r="D18" s="14" t="n">
        <v>3218043</v>
      </c>
      <c r="E18" s="14" t="n">
        <v>3</v>
      </c>
      <c r="F18" s="14"/>
      <c r="G18" s="14" t="n">
        <v>42000</v>
      </c>
      <c r="H18" s="14" t="n">
        <v>4.2</v>
      </c>
      <c r="I18" s="14"/>
      <c r="J18" s="14" t="s">
        <v>23</v>
      </c>
      <c r="K18" s="15" t="b">
        <f aca="false">FALSE()</f>
        <v>0</v>
      </c>
      <c r="L18" s="15" t="n">
        <v>0</v>
      </c>
      <c r="M18" s="16" t="n">
        <v>2021</v>
      </c>
      <c r="N18" s="17" t="n">
        <v>1640364.5</v>
      </c>
      <c r="O18" s="18" t="n">
        <v>44252</v>
      </c>
      <c r="P18" s="18" t="n">
        <v>44252</v>
      </c>
      <c r="Q18" s="0" t="n">
        <v>0</v>
      </c>
    </row>
    <row r="19" customFormat="false" ht="14.25" hidden="false" customHeight="false" outlineLevel="0" collapsed="false">
      <c r="A19" s="12" t="n">
        <v>2021</v>
      </c>
      <c r="B19" s="13" t="s">
        <v>21</v>
      </c>
      <c r="C19" s="13" t="s">
        <v>22</v>
      </c>
      <c r="D19" s="14" t="n">
        <v>3218043</v>
      </c>
      <c r="E19" s="14" t="n">
        <v>3</v>
      </c>
      <c r="F19" s="14"/>
      <c r="G19" s="14" t="n">
        <v>42000</v>
      </c>
      <c r="H19" s="14" t="n">
        <v>4.2</v>
      </c>
      <c r="I19" s="14"/>
      <c r="J19" s="14" t="s">
        <v>23</v>
      </c>
      <c r="K19" s="15" t="b">
        <f aca="false">FALSE()</f>
        <v>0</v>
      </c>
      <c r="L19" s="15" t="n">
        <v>12</v>
      </c>
      <c r="M19" s="16" t="n">
        <v>2033</v>
      </c>
      <c r="N19" s="17" t="n">
        <v>0</v>
      </c>
      <c r="O19" s="18" t="n">
        <v>44252</v>
      </c>
      <c r="P19" s="18" t="n">
        <v>44252</v>
      </c>
      <c r="Q19" s="0" t="n">
        <v>0</v>
      </c>
    </row>
    <row r="20" customFormat="false" ht="14.25" hidden="false" customHeight="false" outlineLevel="0" collapsed="false">
      <c r="A20" s="12" t="n">
        <v>2021</v>
      </c>
      <c r="B20" s="13" t="s">
        <v>21</v>
      </c>
      <c r="C20" s="13" t="s">
        <v>22</v>
      </c>
      <c r="D20" s="14" t="n">
        <v>3218043</v>
      </c>
      <c r="E20" s="14" t="n">
        <v>3</v>
      </c>
      <c r="F20" s="14"/>
      <c r="G20" s="14" t="n">
        <v>51000</v>
      </c>
      <c r="H20" s="14" t="n">
        <v>5.1</v>
      </c>
      <c r="I20" s="14"/>
      <c r="J20" s="14" t="s">
        <v>24</v>
      </c>
      <c r="K20" s="15" t="b">
        <f aca="false">TRUE()</f>
        <v>1</v>
      </c>
      <c r="L20" s="15" t="n">
        <v>2</v>
      </c>
      <c r="M20" s="16" t="n">
        <v>2023</v>
      </c>
      <c r="N20" s="17" t="n">
        <v>1926276</v>
      </c>
      <c r="O20" s="18" t="n">
        <v>44252</v>
      </c>
      <c r="P20" s="18" t="n">
        <v>44252</v>
      </c>
      <c r="Q20" s="0" t="n">
        <v>0</v>
      </c>
    </row>
    <row r="21" customFormat="false" ht="14.25" hidden="false" customHeight="false" outlineLevel="0" collapsed="false">
      <c r="A21" s="12" t="n">
        <v>2021</v>
      </c>
      <c r="B21" s="13" t="s">
        <v>21</v>
      </c>
      <c r="C21" s="13" t="s">
        <v>22</v>
      </c>
      <c r="D21" s="14" t="n">
        <v>3218043</v>
      </c>
      <c r="E21" s="14" t="n">
        <v>3</v>
      </c>
      <c r="F21" s="14"/>
      <c r="G21" s="14" t="n">
        <v>51000</v>
      </c>
      <c r="H21" s="14" t="n">
        <v>5.1</v>
      </c>
      <c r="I21" s="14"/>
      <c r="J21" s="14" t="s">
        <v>24</v>
      </c>
      <c r="K21" s="15" t="b">
        <f aca="false">TRUE()</f>
        <v>1</v>
      </c>
      <c r="L21" s="15" t="n">
        <v>12</v>
      </c>
      <c r="M21" s="16" t="n">
        <v>2033</v>
      </c>
      <c r="N21" s="17" t="n">
        <v>1263600</v>
      </c>
      <c r="O21" s="18" t="n">
        <v>44252</v>
      </c>
      <c r="P21" s="18" t="n">
        <v>44252</v>
      </c>
      <c r="Q21" s="0" t="n">
        <v>0</v>
      </c>
    </row>
    <row r="22" customFormat="false" ht="14.25" hidden="false" customHeight="false" outlineLevel="0" collapsed="false">
      <c r="A22" s="12" t="n">
        <v>2021</v>
      </c>
      <c r="B22" s="13" t="s">
        <v>21</v>
      </c>
      <c r="C22" s="13" t="s">
        <v>22</v>
      </c>
      <c r="D22" s="14" t="n">
        <v>3218043</v>
      </c>
      <c r="E22" s="14" t="n">
        <v>3</v>
      </c>
      <c r="F22" s="14"/>
      <c r="G22" s="14" t="n">
        <v>51000</v>
      </c>
      <c r="H22" s="14" t="n">
        <v>5.1</v>
      </c>
      <c r="I22" s="14"/>
      <c r="J22" s="14" t="s">
        <v>24</v>
      </c>
      <c r="K22" s="15" t="b">
        <f aca="false">TRUE()</f>
        <v>1</v>
      </c>
      <c r="L22" s="15" t="n">
        <v>7</v>
      </c>
      <c r="M22" s="16" t="n">
        <v>2028</v>
      </c>
      <c r="N22" s="17" t="n">
        <v>1834276</v>
      </c>
      <c r="O22" s="18" t="n">
        <v>44252</v>
      </c>
      <c r="P22" s="18" t="n">
        <v>44252</v>
      </c>
      <c r="Q22" s="0" t="n">
        <v>0</v>
      </c>
    </row>
    <row r="23" customFormat="false" ht="14.25" hidden="false" customHeight="false" outlineLevel="0" collapsed="false">
      <c r="A23" s="12" t="n">
        <v>2021</v>
      </c>
      <c r="B23" s="13" t="s">
        <v>21</v>
      </c>
      <c r="C23" s="13" t="s">
        <v>22</v>
      </c>
      <c r="D23" s="14" t="n">
        <v>3218043</v>
      </c>
      <c r="E23" s="14" t="n">
        <v>3</v>
      </c>
      <c r="F23" s="14"/>
      <c r="G23" s="14" t="n">
        <v>51000</v>
      </c>
      <c r="H23" s="14" t="n">
        <v>5.1</v>
      </c>
      <c r="I23" s="14"/>
      <c r="J23" s="14" t="s">
        <v>24</v>
      </c>
      <c r="K23" s="15" t="b">
        <f aca="false">TRUE()</f>
        <v>1</v>
      </c>
      <c r="L23" s="15" t="n">
        <v>11</v>
      </c>
      <c r="M23" s="16" t="n">
        <v>2032</v>
      </c>
      <c r="N23" s="17" t="n">
        <v>2095600</v>
      </c>
      <c r="O23" s="18" t="n">
        <v>44252</v>
      </c>
      <c r="P23" s="18" t="n">
        <v>44252</v>
      </c>
      <c r="Q23" s="0" t="n">
        <v>0</v>
      </c>
    </row>
    <row r="24" customFormat="false" ht="14.25" hidden="false" customHeight="false" outlineLevel="0" collapsed="false">
      <c r="A24" s="12" t="n">
        <v>2021</v>
      </c>
      <c r="B24" s="13" t="s">
        <v>21</v>
      </c>
      <c r="C24" s="13" t="s">
        <v>22</v>
      </c>
      <c r="D24" s="14" t="n">
        <v>3218043</v>
      </c>
      <c r="E24" s="14" t="n">
        <v>3</v>
      </c>
      <c r="F24" s="14"/>
      <c r="G24" s="14" t="n">
        <v>51000</v>
      </c>
      <c r="H24" s="14" t="n">
        <v>5.1</v>
      </c>
      <c r="I24" s="14"/>
      <c r="J24" s="14" t="s">
        <v>24</v>
      </c>
      <c r="K24" s="15" t="b">
        <f aca="false">TRUE()</f>
        <v>1</v>
      </c>
      <c r="L24" s="15" t="n">
        <v>4</v>
      </c>
      <c r="M24" s="16" t="n">
        <v>2025</v>
      </c>
      <c r="N24" s="17" t="n">
        <v>1882276</v>
      </c>
      <c r="O24" s="18" t="n">
        <v>44252</v>
      </c>
      <c r="P24" s="18" t="n">
        <v>44252</v>
      </c>
      <c r="Q24" s="0" t="n">
        <v>0</v>
      </c>
    </row>
    <row r="25" customFormat="false" ht="14.25" hidden="false" customHeight="false" outlineLevel="0" collapsed="false">
      <c r="A25" s="12" t="n">
        <v>2021</v>
      </c>
      <c r="B25" s="13" t="s">
        <v>21</v>
      </c>
      <c r="C25" s="13" t="s">
        <v>22</v>
      </c>
      <c r="D25" s="14" t="n">
        <v>3218043</v>
      </c>
      <c r="E25" s="14" t="n">
        <v>3</v>
      </c>
      <c r="F25" s="14"/>
      <c r="G25" s="14" t="n">
        <v>51000</v>
      </c>
      <c r="H25" s="14" t="n">
        <v>5.1</v>
      </c>
      <c r="I25" s="14"/>
      <c r="J25" s="14" t="s">
        <v>24</v>
      </c>
      <c r="K25" s="15" t="b">
        <f aca="false">TRUE()</f>
        <v>1</v>
      </c>
      <c r="L25" s="15" t="n">
        <v>6</v>
      </c>
      <c r="M25" s="16" t="n">
        <v>2027</v>
      </c>
      <c r="N25" s="17" t="n">
        <v>1870676</v>
      </c>
      <c r="O25" s="18" t="n">
        <v>44252</v>
      </c>
      <c r="P25" s="18" t="n">
        <v>44252</v>
      </c>
      <c r="Q25" s="0" t="n">
        <v>0</v>
      </c>
    </row>
    <row r="26" customFormat="false" ht="14.25" hidden="false" customHeight="false" outlineLevel="0" collapsed="false">
      <c r="A26" s="12" t="n">
        <v>2021</v>
      </c>
      <c r="B26" s="13" t="s">
        <v>21</v>
      </c>
      <c r="C26" s="13" t="s">
        <v>22</v>
      </c>
      <c r="D26" s="14" t="n">
        <v>3218043</v>
      </c>
      <c r="E26" s="14" t="n">
        <v>3</v>
      </c>
      <c r="F26" s="14"/>
      <c r="G26" s="14" t="n">
        <v>51000</v>
      </c>
      <c r="H26" s="14" t="n">
        <v>5.1</v>
      </c>
      <c r="I26" s="14"/>
      <c r="J26" s="14" t="s">
        <v>24</v>
      </c>
      <c r="K26" s="15" t="b">
        <f aca="false">TRUE()</f>
        <v>1</v>
      </c>
      <c r="L26" s="15" t="n">
        <v>1</v>
      </c>
      <c r="M26" s="16" t="n">
        <v>2022</v>
      </c>
      <c r="N26" s="17" t="n">
        <v>1830531.97</v>
      </c>
      <c r="O26" s="18" t="n">
        <v>44252</v>
      </c>
      <c r="P26" s="18" t="n">
        <v>44252</v>
      </c>
      <c r="Q26" s="0" t="n">
        <v>0</v>
      </c>
    </row>
    <row r="27" customFormat="false" ht="14.25" hidden="false" customHeight="false" outlineLevel="0" collapsed="false">
      <c r="A27" s="12" t="n">
        <v>2021</v>
      </c>
      <c r="B27" s="13" t="s">
        <v>21</v>
      </c>
      <c r="C27" s="13" t="s">
        <v>22</v>
      </c>
      <c r="D27" s="14" t="n">
        <v>3218043</v>
      </c>
      <c r="E27" s="14" t="n">
        <v>3</v>
      </c>
      <c r="F27" s="14"/>
      <c r="G27" s="14" t="n">
        <v>51000</v>
      </c>
      <c r="H27" s="14" t="n">
        <v>5.1</v>
      </c>
      <c r="I27" s="14"/>
      <c r="J27" s="14" t="s">
        <v>24</v>
      </c>
      <c r="K27" s="15" t="b">
        <f aca="false">TRUE()</f>
        <v>1</v>
      </c>
      <c r="L27" s="15" t="n">
        <v>9</v>
      </c>
      <c r="M27" s="16" t="n">
        <v>2030</v>
      </c>
      <c r="N27" s="17" t="n">
        <v>2018000</v>
      </c>
      <c r="O27" s="18" t="n">
        <v>44252</v>
      </c>
      <c r="P27" s="18" t="n">
        <v>44252</v>
      </c>
      <c r="Q27" s="0" t="n">
        <v>0</v>
      </c>
    </row>
    <row r="28" customFormat="false" ht="14.25" hidden="false" customHeight="false" outlineLevel="0" collapsed="false">
      <c r="A28" s="12" t="n">
        <v>2021</v>
      </c>
      <c r="B28" s="13" t="s">
        <v>21</v>
      </c>
      <c r="C28" s="13" t="s">
        <v>22</v>
      </c>
      <c r="D28" s="14" t="n">
        <v>3218043</v>
      </c>
      <c r="E28" s="14" t="n">
        <v>3</v>
      </c>
      <c r="F28" s="14"/>
      <c r="G28" s="14" t="n">
        <v>51000</v>
      </c>
      <c r="H28" s="14" t="n">
        <v>5.1</v>
      </c>
      <c r="I28" s="14"/>
      <c r="J28" s="14" t="s">
        <v>24</v>
      </c>
      <c r="K28" s="15" t="b">
        <f aca="false">TRUE()</f>
        <v>1</v>
      </c>
      <c r="L28" s="15" t="n">
        <v>3</v>
      </c>
      <c r="M28" s="16" t="n">
        <v>2024</v>
      </c>
      <c r="N28" s="17" t="n">
        <v>1746576</v>
      </c>
      <c r="O28" s="18" t="n">
        <v>44252</v>
      </c>
      <c r="P28" s="18" t="n">
        <v>44252</v>
      </c>
      <c r="Q28" s="0" t="n">
        <v>0</v>
      </c>
    </row>
    <row r="29" customFormat="false" ht="14.25" hidden="false" customHeight="false" outlineLevel="0" collapsed="false">
      <c r="A29" s="12" t="n">
        <v>2021</v>
      </c>
      <c r="B29" s="13" t="s">
        <v>21</v>
      </c>
      <c r="C29" s="13" t="s">
        <v>22</v>
      </c>
      <c r="D29" s="14" t="n">
        <v>3218043</v>
      </c>
      <c r="E29" s="14" t="n">
        <v>3</v>
      </c>
      <c r="F29" s="14"/>
      <c r="G29" s="14" t="n">
        <v>51000</v>
      </c>
      <c r="H29" s="14" t="n">
        <v>5.1</v>
      </c>
      <c r="I29" s="14"/>
      <c r="J29" s="14" t="s">
        <v>24</v>
      </c>
      <c r="K29" s="15" t="b">
        <f aca="false">TRUE()</f>
        <v>1</v>
      </c>
      <c r="L29" s="15" t="n">
        <v>5</v>
      </c>
      <c r="M29" s="16" t="n">
        <v>2026</v>
      </c>
      <c r="N29" s="17" t="n">
        <v>1889576</v>
      </c>
      <c r="O29" s="18" t="n">
        <v>44252</v>
      </c>
      <c r="P29" s="18" t="n">
        <v>44252</v>
      </c>
      <c r="Q29" s="0" t="n">
        <v>0</v>
      </c>
    </row>
    <row r="30" customFormat="false" ht="14.25" hidden="false" customHeight="false" outlineLevel="0" collapsed="false">
      <c r="A30" s="12" t="n">
        <v>2021</v>
      </c>
      <c r="B30" s="13" t="s">
        <v>21</v>
      </c>
      <c r="C30" s="13" t="s">
        <v>22</v>
      </c>
      <c r="D30" s="14" t="n">
        <v>3218043</v>
      </c>
      <c r="E30" s="14" t="n">
        <v>3</v>
      </c>
      <c r="F30" s="14"/>
      <c r="G30" s="14" t="n">
        <v>51000</v>
      </c>
      <c r="H30" s="14" t="n">
        <v>5.1</v>
      </c>
      <c r="I30" s="14"/>
      <c r="J30" s="14" t="s">
        <v>24</v>
      </c>
      <c r="K30" s="15" t="b">
        <f aca="false">TRUE()</f>
        <v>1</v>
      </c>
      <c r="L30" s="15" t="n">
        <v>8</v>
      </c>
      <c r="M30" s="16" t="n">
        <v>2029</v>
      </c>
      <c r="N30" s="17" t="n">
        <v>1922156.8</v>
      </c>
      <c r="O30" s="18" t="n">
        <v>44252</v>
      </c>
      <c r="P30" s="18" t="n">
        <v>44252</v>
      </c>
      <c r="Q30" s="0" t="n">
        <v>0</v>
      </c>
    </row>
    <row r="31" customFormat="false" ht="14.25" hidden="false" customHeight="false" outlineLevel="0" collapsed="false">
      <c r="A31" s="12" t="n">
        <v>2021</v>
      </c>
      <c r="B31" s="13" t="s">
        <v>21</v>
      </c>
      <c r="C31" s="13" t="s">
        <v>22</v>
      </c>
      <c r="D31" s="14" t="n">
        <v>3218043</v>
      </c>
      <c r="E31" s="14" t="n">
        <v>3</v>
      </c>
      <c r="F31" s="14"/>
      <c r="G31" s="14" t="n">
        <v>51000</v>
      </c>
      <c r="H31" s="14" t="n">
        <v>5.1</v>
      </c>
      <c r="I31" s="14"/>
      <c r="J31" s="14" t="s">
        <v>24</v>
      </c>
      <c r="K31" s="15" t="b">
        <f aca="false">TRUE()</f>
        <v>1</v>
      </c>
      <c r="L31" s="15" t="n">
        <v>0</v>
      </c>
      <c r="M31" s="16" t="n">
        <v>2021</v>
      </c>
      <c r="N31" s="17" t="n">
        <v>3048833.13</v>
      </c>
      <c r="O31" s="18" t="n">
        <v>44252</v>
      </c>
      <c r="P31" s="18" t="n">
        <v>44252</v>
      </c>
      <c r="Q31" s="0" t="n">
        <v>0</v>
      </c>
    </row>
    <row r="32" customFormat="false" ht="14.25" hidden="false" customHeight="false" outlineLevel="0" collapsed="false">
      <c r="A32" s="12" t="n">
        <v>2021</v>
      </c>
      <c r="B32" s="13" t="s">
        <v>21</v>
      </c>
      <c r="C32" s="13" t="s">
        <v>22</v>
      </c>
      <c r="D32" s="14" t="n">
        <v>3218043</v>
      </c>
      <c r="E32" s="14" t="n">
        <v>3</v>
      </c>
      <c r="F32" s="14"/>
      <c r="G32" s="14" t="n">
        <v>51000</v>
      </c>
      <c r="H32" s="14" t="n">
        <v>5.1</v>
      </c>
      <c r="I32" s="14"/>
      <c r="J32" s="14" t="s">
        <v>24</v>
      </c>
      <c r="K32" s="15" t="b">
        <f aca="false">TRUE()</f>
        <v>1</v>
      </c>
      <c r="L32" s="15" t="n">
        <v>10</v>
      </c>
      <c r="M32" s="16" t="n">
        <v>2031</v>
      </c>
      <c r="N32" s="17" t="n">
        <v>2058800</v>
      </c>
      <c r="O32" s="18" t="n">
        <v>44252</v>
      </c>
      <c r="P32" s="18" t="n">
        <v>44252</v>
      </c>
      <c r="Q32" s="0" t="n">
        <v>0</v>
      </c>
    </row>
    <row r="33" customFormat="false" ht="14.25" hidden="false" customHeight="false" outlineLevel="0" collapsed="false">
      <c r="A33" s="12" t="n">
        <v>2021</v>
      </c>
      <c r="B33" s="13" t="s">
        <v>21</v>
      </c>
      <c r="C33" s="13" t="s">
        <v>22</v>
      </c>
      <c r="D33" s="14" t="n">
        <v>3218043</v>
      </c>
      <c r="E33" s="14" t="n">
        <v>3</v>
      </c>
      <c r="F33" s="14"/>
      <c r="G33" s="14" t="n">
        <v>22000</v>
      </c>
      <c r="H33" s="14" t="n">
        <v>2.2</v>
      </c>
      <c r="I33" s="14"/>
      <c r="J33" s="14" t="s">
        <v>25</v>
      </c>
      <c r="K33" s="15" t="b">
        <f aca="false">FALSE()</f>
        <v>0</v>
      </c>
      <c r="L33" s="15" t="n">
        <v>9</v>
      </c>
      <c r="M33" s="16" t="n">
        <v>2030</v>
      </c>
      <c r="N33" s="17" t="n">
        <v>4279264</v>
      </c>
      <c r="O33" s="18" t="n">
        <v>44252</v>
      </c>
      <c r="P33" s="18" t="n">
        <v>44252</v>
      </c>
      <c r="Q33" s="0" t="n">
        <v>0</v>
      </c>
    </row>
    <row r="34" customFormat="false" ht="14.25" hidden="false" customHeight="false" outlineLevel="0" collapsed="false">
      <c r="A34" s="12" t="n">
        <v>2021</v>
      </c>
      <c r="B34" s="13" t="s">
        <v>21</v>
      </c>
      <c r="C34" s="13" t="s">
        <v>22</v>
      </c>
      <c r="D34" s="14" t="n">
        <v>3218043</v>
      </c>
      <c r="E34" s="14" t="n">
        <v>3</v>
      </c>
      <c r="F34" s="14"/>
      <c r="G34" s="14" t="n">
        <v>22000</v>
      </c>
      <c r="H34" s="14" t="n">
        <v>2.2</v>
      </c>
      <c r="I34" s="14"/>
      <c r="J34" s="14" t="s">
        <v>25</v>
      </c>
      <c r="K34" s="15" t="b">
        <f aca="false">FALSE()</f>
        <v>0</v>
      </c>
      <c r="L34" s="15" t="n">
        <v>2</v>
      </c>
      <c r="M34" s="16" t="n">
        <v>2023</v>
      </c>
      <c r="N34" s="17" t="n">
        <v>2759989</v>
      </c>
      <c r="O34" s="18" t="n">
        <v>44252</v>
      </c>
      <c r="P34" s="18" t="n">
        <v>44252</v>
      </c>
      <c r="Q34" s="0" t="n">
        <v>0</v>
      </c>
    </row>
    <row r="35" customFormat="false" ht="14.25" hidden="false" customHeight="false" outlineLevel="0" collapsed="false">
      <c r="A35" s="12" t="n">
        <v>2021</v>
      </c>
      <c r="B35" s="13" t="s">
        <v>21</v>
      </c>
      <c r="C35" s="13" t="s">
        <v>22</v>
      </c>
      <c r="D35" s="14" t="n">
        <v>3218043</v>
      </c>
      <c r="E35" s="14" t="n">
        <v>3</v>
      </c>
      <c r="F35" s="14"/>
      <c r="G35" s="14" t="n">
        <v>22000</v>
      </c>
      <c r="H35" s="14" t="n">
        <v>2.2</v>
      </c>
      <c r="I35" s="14"/>
      <c r="J35" s="14" t="s">
        <v>25</v>
      </c>
      <c r="K35" s="15" t="b">
        <f aca="false">FALSE()</f>
        <v>0</v>
      </c>
      <c r="L35" s="15" t="n">
        <v>4</v>
      </c>
      <c r="M35" s="16" t="n">
        <v>2025</v>
      </c>
      <c r="N35" s="17" t="n">
        <v>2193821</v>
      </c>
      <c r="O35" s="18" t="n">
        <v>44252</v>
      </c>
      <c r="P35" s="18" t="n">
        <v>44252</v>
      </c>
      <c r="Q35" s="0" t="n">
        <v>0</v>
      </c>
    </row>
    <row r="36" customFormat="false" ht="14.25" hidden="false" customHeight="false" outlineLevel="0" collapsed="false">
      <c r="A36" s="12" t="n">
        <v>2021</v>
      </c>
      <c r="B36" s="13" t="s">
        <v>21</v>
      </c>
      <c r="C36" s="13" t="s">
        <v>22</v>
      </c>
      <c r="D36" s="14" t="n">
        <v>3218043</v>
      </c>
      <c r="E36" s="14" t="n">
        <v>3</v>
      </c>
      <c r="F36" s="14"/>
      <c r="G36" s="14" t="n">
        <v>22000</v>
      </c>
      <c r="H36" s="14" t="n">
        <v>2.2</v>
      </c>
      <c r="I36" s="14"/>
      <c r="J36" s="14" t="s">
        <v>25</v>
      </c>
      <c r="K36" s="15" t="b">
        <f aca="false">FALSE()</f>
        <v>0</v>
      </c>
      <c r="L36" s="15" t="n">
        <v>1</v>
      </c>
      <c r="M36" s="16" t="n">
        <v>2022</v>
      </c>
      <c r="N36" s="17" t="n">
        <v>4714167.03</v>
      </c>
      <c r="O36" s="18" t="n">
        <v>44252</v>
      </c>
      <c r="P36" s="18" t="n">
        <v>44252</v>
      </c>
      <c r="Q36" s="0" t="n">
        <v>0</v>
      </c>
    </row>
    <row r="37" customFormat="false" ht="14.25" hidden="false" customHeight="false" outlineLevel="0" collapsed="false">
      <c r="A37" s="12" t="n">
        <v>2021</v>
      </c>
      <c r="B37" s="13" t="s">
        <v>21</v>
      </c>
      <c r="C37" s="13" t="s">
        <v>22</v>
      </c>
      <c r="D37" s="14" t="n">
        <v>3218043</v>
      </c>
      <c r="E37" s="14" t="n">
        <v>3</v>
      </c>
      <c r="F37" s="14"/>
      <c r="G37" s="14" t="n">
        <v>22000</v>
      </c>
      <c r="H37" s="14" t="n">
        <v>2.2</v>
      </c>
      <c r="I37" s="14"/>
      <c r="J37" s="14" t="s">
        <v>25</v>
      </c>
      <c r="K37" s="15" t="b">
        <f aca="false">FALSE()</f>
        <v>0</v>
      </c>
      <c r="L37" s="15" t="n">
        <v>7</v>
      </c>
      <c r="M37" s="16" t="n">
        <v>2028</v>
      </c>
      <c r="N37" s="17" t="n">
        <v>3669325</v>
      </c>
      <c r="O37" s="18" t="n">
        <v>44252</v>
      </c>
      <c r="P37" s="18" t="n">
        <v>44252</v>
      </c>
      <c r="Q37" s="0" t="n">
        <v>0</v>
      </c>
    </row>
    <row r="38" customFormat="false" ht="14.25" hidden="false" customHeight="false" outlineLevel="0" collapsed="false">
      <c r="A38" s="12" t="n">
        <v>2021</v>
      </c>
      <c r="B38" s="13" t="s">
        <v>21</v>
      </c>
      <c r="C38" s="13" t="s">
        <v>22</v>
      </c>
      <c r="D38" s="14" t="n">
        <v>3218043</v>
      </c>
      <c r="E38" s="14" t="n">
        <v>3</v>
      </c>
      <c r="F38" s="14"/>
      <c r="G38" s="14" t="n">
        <v>22000</v>
      </c>
      <c r="H38" s="14" t="n">
        <v>2.2</v>
      </c>
      <c r="I38" s="14"/>
      <c r="J38" s="14" t="s">
        <v>25</v>
      </c>
      <c r="K38" s="15" t="b">
        <f aca="false">FALSE()</f>
        <v>0</v>
      </c>
      <c r="L38" s="15" t="n">
        <v>3</v>
      </c>
      <c r="M38" s="16" t="n">
        <v>2024</v>
      </c>
      <c r="N38" s="17" t="n">
        <v>2021459</v>
      </c>
      <c r="O38" s="18" t="n">
        <v>44252</v>
      </c>
      <c r="P38" s="18" t="n">
        <v>44252</v>
      </c>
      <c r="Q38" s="0" t="n">
        <v>0</v>
      </c>
    </row>
    <row r="39" customFormat="false" ht="14.25" hidden="false" customHeight="false" outlineLevel="0" collapsed="false">
      <c r="A39" s="12" t="n">
        <v>2021</v>
      </c>
      <c r="B39" s="13" t="s">
        <v>21</v>
      </c>
      <c r="C39" s="13" t="s">
        <v>22</v>
      </c>
      <c r="D39" s="14" t="n">
        <v>3218043</v>
      </c>
      <c r="E39" s="14" t="n">
        <v>3</v>
      </c>
      <c r="F39" s="14"/>
      <c r="G39" s="14" t="n">
        <v>22000</v>
      </c>
      <c r="H39" s="14" t="n">
        <v>2.2</v>
      </c>
      <c r="I39" s="14"/>
      <c r="J39" s="14" t="s">
        <v>25</v>
      </c>
      <c r="K39" s="15" t="b">
        <f aca="false">FALSE()</f>
        <v>0</v>
      </c>
      <c r="L39" s="15" t="n">
        <v>12</v>
      </c>
      <c r="M39" s="16" t="n">
        <v>2033</v>
      </c>
      <c r="N39" s="17" t="n">
        <v>6017230</v>
      </c>
      <c r="O39" s="18" t="n">
        <v>44252</v>
      </c>
      <c r="P39" s="18" t="n">
        <v>44252</v>
      </c>
      <c r="Q39" s="0" t="n">
        <v>0</v>
      </c>
    </row>
    <row r="40" customFormat="false" ht="14.25" hidden="false" customHeight="false" outlineLevel="0" collapsed="false">
      <c r="A40" s="12" t="n">
        <v>2021</v>
      </c>
      <c r="B40" s="13" t="s">
        <v>21</v>
      </c>
      <c r="C40" s="13" t="s">
        <v>22</v>
      </c>
      <c r="D40" s="14" t="n">
        <v>3218043</v>
      </c>
      <c r="E40" s="14" t="n">
        <v>3</v>
      </c>
      <c r="F40" s="14"/>
      <c r="G40" s="14" t="n">
        <v>22000</v>
      </c>
      <c r="H40" s="14" t="n">
        <v>2.2</v>
      </c>
      <c r="I40" s="14"/>
      <c r="J40" s="14" t="s">
        <v>25</v>
      </c>
      <c r="K40" s="15" t="b">
        <f aca="false">FALSE()</f>
        <v>0</v>
      </c>
      <c r="L40" s="15" t="n">
        <v>5</v>
      </c>
      <c r="M40" s="16" t="n">
        <v>2026</v>
      </c>
      <c r="N40" s="17" t="n">
        <v>2657090</v>
      </c>
      <c r="O40" s="18" t="n">
        <v>44252</v>
      </c>
      <c r="P40" s="18" t="n">
        <v>44252</v>
      </c>
      <c r="Q40" s="0" t="n">
        <v>0</v>
      </c>
    </row>
    <row r="41" customFormat="false" ht="14.25" hidden="false" customHeight="false" outlineLevel="0" collapsed="false">
      <c r="A41" s="12" t="n">
        <v>2021</v>
      </c>
      <c r="B41" s="13" t="s">
        <v>21</v>
      </c>
      <c r="C41" s="13" t="s">
        <v>22</v>
      </c>
      <c r="D41" s="14" t="n">
        <v>3218043</v>
      </c>
      <c r="E41" s="14" t="n">
        <v>3</v>
      </c>
      <c r="F41" s="14"/>
      <c r="G41" s="14" t="n">
        <v>22000</v>
      </c>
      <c r="H41" s="14" t="n">
        <v>2.2</v>
      </c>
      <c r="I41" s="14"/>
      <c r="J41" s="14" t="s">
        <v>25</v>
      </c>
      <c r="K41" s="15" t="b">
        <f aca="false">FALSE()</f>
        <v>0</v>
      </c>
      <c r="L41" s="15" t="n">
        <v>6</v>
      </c>
      <c r="M41" s="16" t="n">
        <v>2027</v>
      </c>
      <c r="N41" s="17" t="n">
        <v>3167303</v>
      </c>
      <c r="O41" s="18" t="n">
        <v>44252</v>
      </c>
      <c r="P41" s="18" t="n">
        <v>44252</v>
      </c>
      <c r="Q41" s="0" t="n">
        <v>0</v>
      </c>
    </row>
    <row r="42" customFormat="false" ht="14.25" hidden="false" customHeight="false" outlineLevel="0" collapsed="false">
      <c r="A42" s="12" t="n">
        <v>2021</v>
      </c>
      <c r="B42" s="13" t="s">
        <v>21</v>
      </c>
      <c r="C42" s="13" t="s">
        <v>22</v>
      </c>
      <c r="D42" s="14" t="n">
        <v>3218043</v>
      </c>
      <c r="E42" s="14" t="n">
        <v>3</v>
      </c>
      <c r="F42" s="14"/>
      <c r="G42" s="14" t="n">
        <v>22000</v>
      </c>
      <c r="H42" s="14" t="n">
        <v>2.2</v>
      </c>
      <c r="I42" s="14"/>
      <c r="J42" s="14" t="s">
        <v>25</v>
      </c>
      <c r="K42" s="15" t="b">
        <f aca="false">FALSE()</f>
        <v>0</v>
      </c>
      <c r="L42" s="15" t="n">
        <v>11</v>
      </c>
      <c r="M42" s="16" t="n">
        <v>2032</v>
      </c>
      <c r="N42" s="17" t="n">
        <v>4902521</v>
      </c>
      <c r="O42" s="18" t="n">
        <v>44252</v>
      </c>
      <c r="P42" s="18" t="n">
        <v>44252</v>
      </c>
      <c r="Q42" s="0" t="n">
        <v>0</v>
      </c>
    </row>
    <row r="43" customFormat="false" ht="14.25" hidden="false" customHeight="false" outlineLevel="0" collapsed="false">
      <c r="A43" s="12" t="n">
        <v>2021</v>
      </c>
      <c r="B43" s="13" t="s">
        <v>21</v>
      </c>
      <c r="C43" s="13" t="s">
        <v>22</v>
      </c>
      <c r="D43" s="14" t="n">
        <v>3218043</v>
      </c>
      <c r="E43" s="14" t="n">
        <v>3</v>
      </c>
      <c r="F43" s="14"/>
      <c r="G43" s="14" t="n">
        <v>22000</v>
      </c>
      <c r="H43" s="14" t="n">
        <v>2.2</v>
      </c>
      <c r="I43" s="14"/>
      <c r="J43" s="14" t="s">
        <v>25</v>
      </c>
      <c r="K43" s="15" t="b">
        <f aca="false">FALSE()</f>
        <v>0</v>
      </c>
      <c r="L43" s="15" t="n">
        <v>10</v>
      </c>
      <c r="M43" s="16" t="n">
        <v>2031</v>
      </c>
      <c r="N43" s="17" t="n">
        <v>4608330</v>
      </c>
      <c r="O43" s="18" t="n">
        <v>44252</v>
      </c>
      <c r="P43" s="18" t="n">
        <v>44252</v>
      </c>
      <c r="Q43" s="0" t="n">
        <v>0</v>
      </c>
    </row>
    <row r="44" customFormat="false" ht="14.25" hidden="false" customHeight="false" outlineLevel="0" collapsed="false">
      <c r="A44" s="12" t="n">
        <v>2021</v>
      </c>
      <c r="B44" s="13" t="s">
        <v>21</v>
      </c>
      <c r="C44" s="13" t="s">
        <v>22</v>
      </c>
      <c r="D44" s="14" t="n">
        <v>3218043</v>
      </c>
      <c r="E44" s="14" t="n">
        <v>3</v>
      </c>
      <c r="F44" s="14"/>
      <c r="G44" s="14" t="n">
        <v>22000</v>
      </c>
      <c r="H44" s="14" t="n">
        <v>2.2</v>
      </c>
      <c r="I44" s="14"/>
      <c r="J44" s="14" t="s">
        <v>25</v>
      </c>
      <c r="K44" s="15" t="b">
        <f aca="false">FALSE()</f>
        <v>0</v>
      </c>
      <c r="L44" s="15" t="n">
        <v>8</v>
      </c>
      <c r="M44" s="16" t="n">
        <v>2029</v>
      </c>
      <c r="N44" s="17" t="n">
        <v>3970349.2</v>
      </c>
      <c r="O44" s="18" t="n">
        <v>44252</v>
      </c>
      <c r="P44" s="18" t="n">
        <v>44252</v>
      </c>
      <c r="Q44" s="0" t="n">
        <v>0</v>
      </c>
    </row>
    <row r="45" customFormat="false" ht="14.25" hidden="false" customHeight="false" outlineLevel="0" collapsed="false">
      <c r="A45" s="12" t="n">
        <v>2021</v>
      </c>
      <c r="B45" s="13" t="s">
        <v>21</v>
      </c>
      <c r="C45" s="13" t="s">
        <v>22</v>
      </c>
      <c r="D45" s="14" t="n">
        <v>3218043</v>
      </c>
      <c r="E45" s="14" t="n">
        <v>3</v>
      </c>
      <c r="F45" s="14"/>
      <c r="G45" s="14" t="n">
        <v>22000</v>
      </c>
      <c r="H45" s="14" t="n">
        <v>2.2</v>
      </c>
      <c r="I45" s="14"/>
      <c r="J45" s="14" t="s">
        <v>25</v>
      </c>
      <c r="K45" s="15" t="b">
        <f aca="false">FALSE()</f>
        <v>0</v>
      </c>
      <c r="L45" s="15" t="n">
        <v>0</v>
      </c>
      <c r="M45" s="16" t="n">
        <v>2021</v>
      </c>
      <c r="N45" s="17" t="n">
        <v>10767659.47</v>
      </c>
      <c r="O45" s="18" t="n">
        <v>44252</v>
      </c>
      <c r="P45" s="18" t="n">
        <v>44252</v>
      </c>
      <c r="Q45" s="0" t="n">
        <v>0</v>
      </c>
    </row>
    <row r="46" customFormat="false" ht="14.25" hidden="false" customHeight="false" outlineLevel="0" collapsed="false">
      <c r="A46" s="12" t="n">
        <v>2021</v>
      </c>
      <c r="B46" s="13" t="s">
        <v>21</v>
      </c>
      <c r="C46" s="13" t="s">
        <v>22</v>
      </c>
      <c r="D46" s="14" t="n">
        <v>3218043</v>
      </c>
      <c r="E46" s="14" t="n">
        <v>3</v>
      </c>
      <c r="F46" s="14"/>
      <c r="G46" s="14" t="n">
        <v>22110</v>
      </c>
      <c r="H46" s="14" t="s">
        <v>26</v>
      </c>
      <c r="I46" s="14"/>
      <c r="J46" s="14" t="s">
        <v>27</v>
      </c>
      <c r="K46" s="15" t="b">
        <f aca="false">FALSE()</f>
        <v>0</v>
      </c>
      <c r="L46" s="15" t="n">
        <v>9</v>
      </c>
      <c r="M46" s="16" t="n">
        <v>2030</v>
      </c>
      <c r="N46" s="17" t="n">
        <v>0</v>
      </c>
      <c r="O46" s="18" t="n">
        <v>44252</v>
      </c>
      <c r="P46" s="18" t="n">
        <v>44252</v>
      </c>
      <c r="Q46" s="0" t="n">
        <v>0</v>
      </c>
    </row>
    <row r="47" customFormat="false" ht="14.25" hidden="false" customHeight="false" outlineLevel="0" collapsed="false">
      <c r="A47" s="12" t="n">
        <v>2021</v>
      </c>
      <c r="B47" s="13" t="s">
        <v>21</v>
      </c>
      <c r="C47" s="13" t="s">
        <v>22</v>
      </c>
      <c r="D47" s="14" t="n">
        <v>3218043</v>
      </c>
      <c r="E47" s="14" t="n">
        <v>3</v>
      </c>
      <c r="F47" s="14"/>
      <c r="G47" s="14" t="n">
        <v>22110</v>
      </c>
      <c r="H47" s="14" t="s">
        <v>26</v>
      </c>
      <c r="I47" s="14"/>
      <c r="J47" s="14" t="s">
        <v>27</v>
      </c>
      <c r="K47" s="15" t="b">
        <f aca="false">FALSE()</f>
        <v>0</v>
      </c>
      <c r="L47" s="15" t="n">
        <v>11</v>
      </c>
      <c r="M47" s="16" t="n">
        <v>2032</v>
      </c>
      <c r="N47" s="17" t="n">
        <v>0</v>
      </c>
      <c r="O47" s="18" t="n">
        <v>44252</v>
      </c>
      <c r="P47" s="18" t="n">
        <v>44252</v>
      </c>
      <c r="Q47" s="0" t="n">
        <v>0</v>
      </c>
    </row>
    <row r="48" customFormat="false" ht="14.25" hidden="false" customHeight="false" outlineLevel="0" collapsed="false">
      <c r="A48" s="12" t="n">
        <v>2021</v>
      </c>
      <c r="B48" s="13" t="s">
        <v>21</v>
      </c>
      <c r="C48" s="13" t="s">
        <v>22</v>
      </c>
      <c r="D48" s="14" t="n">
        <v>3218043</v>
      </c>
      <c r="E48" s="14" t="n">
        <v>3</v>
      </c>
      <c r="F48" s="14"/>
      <c r="G48" s="14" t="n">
        <v>22110</v>
      </c>
      <c r="H48" s="14" t="s">
        <v>26</v>
      </c>
      <c r="I48" s="14"/>
      <c r="J48" s="14" t="s">
        <v>27</v>
      </c>
      <c r="K48" s="15" t="b">
        <f aca="false">FALSE()</f>
        <v>0</v>
      </c>
      <c r="L48" s="15" t="n">
        <v>1</v>
      </c>
      <c r="M48" s="16" t="n">
        <v>2022</v>
      </c>
      <c r="N48" s="17" t="n">
        <v>0</v>
      </c>
      <c r="O48" s="18" t="n">
        <v>44252</v>
      </c>
      <c r="P48" s="18" t="n">
        <v>44252</v>
      </c>
      <c r="Q48" s="0" t="n">
        <v>0</v>
      </c>
    </row>
    <row r="49" customFormat="false" ht="14.25" hidden="false" customHeight="false" outlineLevel="0" collapsed="false">
      <c r="A49" s="12" t="n">
        <v>2021</v>
      </c>
      <c r="B49" s="13" t="s">
        <v>21</v>
      </c>
      <c r="C49" s="13" t="s">
        <v>22</v>
      </c>
      <c r="D49" s="14" t="n">
        <v>3218043</v>
      </c>
      <c r="E49" s="14" t="n">
        <v>3</v>
      </c>
      <c r="F49" s="14"/>
      <c r="G49" s="14" t="n">
        <v>22110</v>
      </c>
      <c r="H49" s="14" t="s">
        <v>26</v>
      </c>
      <c r="I49" s="14"/>
      <c r="J49" s="14" t="s">
        <v>27</v>
      </c>
      <c r="K49" s="15" t="b">
        <f aca="false">FALSE()</f>
        <v>0</v>
      </c>
      <c r="L49" s="15" t="n">
        <v>4</v>
      </c>
      <c r="M49" s="16" t="n">
        <v>2025</v>
      </c>
      <c r="N49" s="17" t="n">
        <v>0</v>
      </c>
      <c r="O49" s="18" t="n">
        <v>44252</v>
      </c>
      <c r="P49" s="18" t="n">
        <v>44252</v>
      </c>
      <c r="Q49" s="0" t="n">
        <v>0</v>
      </c>
    </row>
    <row r="50" customFormat="false" ht="14.25" hidden="false" customHeight="false" outlineLevel="0" collapsed="false">
      <c r="A50" s="12" t="n">
        <v>2021</v>
      </c>
      <c r="B50" s="13" t="s">
        <v>21</v>
      </c>
      <c r="C50" s="13" t="s">
        <v>22</v>
      </c>
      <c r="D50" s="14" t="n">
        <v>3218043</v>
      </c>
      <c r="E50" s="14" t="n">
        <v>3</v>
      </c>
      <c r="F50" s="14"/>
      <c r="G50" s="14" t="n">
        <v>22110</v>
      </c>
      <c r="H50" s="14" t="s">
        <v>26</v>
      </c>
      <c r="I50" s="14"/>
      <c r="J50" s="14" t="s">
        <v>27</v>
      </c>
      <c r="K50" s="15" t="b">
        <f aca="false">FALSE()</f>
        <v>0</v>
      </c>
      <c r="L50" s="15" t="n">
        <v>0</v>
      </c>
      <c r="M50" s="16" t="n">
        <v>2021</v>
      </c>
      <c r="N50" s="17" t="n">
        <v>960876</v>
      </c>
      <c r="O50" s="18" t="n">
        <v>44252</v>
      </c>
      <c r="P50" s="18" t="n">
        <v>44252</v>
      </c>
      <c r="Q50" s="0" t="n">
        <v>0</v>
      </c>
    </row>
    <row r="51" customFormat="false" ht="14.25" hidden="false" customHeight="false" outlineLevel="0" collapsed="false">
      <c r="A51" s="12" t="n">
        <v>2021</v>
      </c>
      <c r="B51" s="13" t="s">
        <v>21</v>
      </c>
      <c r="C51" s="13" t="s">
        <v>22</v>
      </c>
      <c r="D51" s="14" t="n">
        <v>3218043</v>
      </c>
      <c r="E51" s="14" t="n">
        <v>3</v>
      </c>
      <c r="F51" s="14"/>
      <c r="G51" s="14" t="n">
        <v>22110</v>
      </c>
      <c r="H51" s="14" t="s">
        <v>26</v>
      </c>
      <c r="I51" s="14"/>
      <c r="J51" s="14" t="s">
        <v>27</v>
      </c>
      <c r="K51" s="15" t="b">
        <f aca="false">FALSE()</f>
        <v>0</v>
      </c>
      <c r="L51" s="15" t="n">
        <v>2</v>
      </c>
      <c r="M51" s="16" t="n">
        <v>2023</v>
      </c>
      <c r="N51" s="17" t="n">
        <v>0</v>
      </c>
      <c r="O51" s="18" t="n">
        <v>44252</v>
      </c>
      <c r="P51" s="18" t="n">
        <v>44252</v>
      </c>
      <c r="Q51" s="0" t="n">
        <v>0</v>
      </c>
    </row>
    <row r="52" customFormat="false" ht="14.25" hidden="false" customHeight="false" outlineLevel="0" collapsed="false">
      <c r="A52" s="12" t="n">
        <v>2021</v>
      </c>
      <c r="B52" s="13" t="s">
        <v>21</v>
      </c>
      <c r="C52" s="13" t="s">
        <v>22</v>
      </c>
      <c r="D52" s="14" t="n">
        <v>3218043</v>
      </c>
      <c r="E52" s="14" t="n">
        <v>3</v>
      </c>
      <c r="F52" s="14"/>
      <c r="G52" s="14" t="n">
        <v>22110</v>
      </c>
      <c r="H52" s="14" t="s">
        <v>26</v>
      </c>
      <c r="I52" s="14"/>
      <c r="J52" s="14" t="s">
        <v>27</v>
      </c>
      <c r="K52" s="15" t="b">
        <f aca="false">FALSE()</f>
        <v>0</v>
      </c>
      <c r="L52" s="15" t="n">
        <v>6</v>
      </c>
      <c r="M52" s="16" t="n">
        <v>2027</v>
      </c>
      <c r="N52" s="17" t="n">
        <v>0</v>
      </c>
      <c r="O52" s="18" t="n">
        <v>44252</v>
      </c>
      <c r="P52" s="18" t="n">
        <v>44252</v>
      </c>
      <c r="Q52" s="0" t="n">
        <v>0</v>
      </c>
    </row>
    <row r="53" customFormat="false" ht="14.25" hidden="false" customHeight="false" outlineLevel="0" collapsed="false">
      <c r="A53" s="12" t="n">
        <v>2021</v>
      </c>
      <c r="B53" s="13" t="s">
        <v>21</v>
      </c>
      <c r="C53" s="13" t="s">
        <v>22</v>
      </c>
      <c r="D53" s="14" t="n">
        <v>3218043</v>
      </c>
      <c r="E53" s="14" t="n">
        <v>3</v>
      </c>
      <c r="F53" s="14"/>
      <c r="G53" s="14" t="n">
        <v>22110</v>
      </c>
      <c r="H53" s="14" t="s">
        <v>26</v>
      </c>
      <c r="I53" s="14"/>
      <c r="J53" s="14" t="s">
        <v>27</v>
      </c>
      <c r="K53" s="15" t="b">
        <f aca="false">FALSE()</f>
        <v>0</v>
      </c>
      <c r="L53" s="15" t="n">
        <v>3</v>
      </c>
      <c r="M53" s="16" t="n">
        <v>2024</v>
      </c>
      <c r="N53" s="17" t="n">
        <v>0</v>
      </c>
      <c r="O53" s="18" t="n">
        <v>44252</v>
      </c>
      <c r="P53" s="18" t="n">
        <v>44252</v>
      </c>
      <c r="Q53" s="0" t="n">
        <v>0</v>
      </c>
    </row>
    <row r="54" customFormat="false" ht="14.25" hidden="false" customHeight="false" outlineLevel="0" collapsed="false">
      <c r="A54" s="12" t="n">
        <v>2021</v>
      </c>
      <c r="B54" s="13" t="s">
        <v>21</v>
      </c>
      <c r="C54" s="13" t="s">
        <v>22</v>
      </c>
      <c r="D54" s="14" t="n">
        <v>3218043</v>
      </c>
      <c r="E54" s="14" t="n">
        <v>3</v>
      </c>
      <c r="F54" s="14"/>
      <c r="G54" s="14" t="n">
        <v>22110</v>
      </c>
      <c r="H54" s="14" t="s">
        <v>26</v>
      </c>
      <c r="I54" s="14"/>
      <c r="J54" s="14" t="s">
        <v>27</v>
      </c>
      <c r="K54" s="15" t="b">
        <f aca="false">FALSE()</f>
        <v>0</v>
      </c>
      <c r="L54" s="15" t="n">
        <v>10</v>
      </c>
      <c r="M54" s="16" t="n">
        <v>2031</v>
      </c>
      <c r="N54" s="17" t="n">
        <v>0</v>
      </c>
      <c r="O54" s="18" t="n">
        <v>44252</v>
      </c>
      <c r="P54" s="18" t="n">
        <v>44252</v>
      </c>
      <c r="Q54" s="0" t="n">
        <v>0</v>
      </c>
    </row>
    <row r="55" customFormat="false" ht="14.25" hidden="false" customHeight="false" outlineLevel="0" collapsed="false">
      <c r="A55" s="12" t="n">
        <v>2021</v>
      </c>
      <c r="B55" s="13" t="s">
        <v>21</v>
      </c>
      <c r="C55" s="13" t="s">
        <v>22</v>
      </c>
      <c r="D55" s="14" t="n">
        <v>3218043</v>
      </c>
      <c r="E55" s="14" t="n">
        <v>3</v>
      </c>
      <c r="F55" s="14"/>
      <c r="G55" s="14" t="n">
        <v>22110</v>
      </c>
      <c r="H55" s="14" t="s">
        <v>26</v>
      </c>
      <c r="I55" s="14"/>
      <c r="J55" s="14" t="s">
        <v>27</v>
      </c>
      <c r="K55" s="15" t="b">
        <f aca="false">FALSE()</f>
        <v>0</v>
      </c>
      <c r="L55" s="15" t="n">
        <v>5</v>
      </c>
      <c r="M55" s="16" t="n">
        <v>2026</v>
      </c>
      <c r="N55" s="17" t="n">
        <v>0</v>
      </c>
      <c r="O55" s="18" t="n">
        <v>44252</v>
      </c>
      <c r="P55" s="18" t="n">
        <v>44252</v>
      </c>
      <c r="Q55" s="0" t="n">
        <v>0</v>
      </c>
    </row>
    <row r="56" customFormat="false" ht="14.25" hidden="false" customHeight="false" outlineLevel="0" collapsed="false">
      <c r="A56" s="12" t="n">
        <v>2021</v>
      </c>
      <c r="B56" s="13" t="s">
        <v>21</v>
      </c>
      <c r="C56" s="13" t="s">
        <v>22</v>
      </c>
      <c r="D56" s="14" t="n">
        <v>3218043</v>
      </c>
      <c r="E56" s="14" t="n">
        <v>3</v>
      </c>
      <c r="F56" s="14"/>
      <c r="G56" s="14" t="n">
        <v>22110</v>
      </c>
      <c r="H56" s="14" t="s">
        <v>26</v>
      </c>
      <c r="I56" s="14"/>
      <c r="J56" s="14" t="s">
        <v>27</v>
      </c>
      <c r="K56" s="15" t="b">
        <f aca="false">FALSE()</f>
        <v>0</v>
      </c>
      <c r="L56" s="15" t="n">
        <v>7</v>
      </c>
      <c r="M56" s="16" t="n">
        <v>2028</v>
      </c>
      <c r="N56" s="17" t="n">
        <v>0</v>
      </c>
      <c r="O56" s="18" t="n">
        <v>44252</v>
      </c>
      <c r="P56" s="18" t="n">
        <v>44252</v>
      </c>
      <c r="Q56" s="0" t="n">
        <v>0</v>
      </c>
    </row>
    <row r="57" customFormat="false" ht="14.25" hidden="false" customHeight="false" outlineLevel="0" collapsed="false">
      <c r="A57" s="12" t="n">
        <v>2021</v>
      </c>
      <c r="B57" s="13" t="s">
        <v>21</v>
      </c>
      <c r="C57" s="13" t="s">
        <v>22</v>
      </c>
      <c r="D57" s="14" t="n">
        <v>3218043</v>
      </c>
      <c r="E57" s="14" t="n">
        <v>3</v>
      </c>
      <c r="F57" s="14"/>
      <c r="G57" s="14" t="n">
        <v>22110</v>
      </c>
      <c r="H57" s="14" t="s">
        <v>26</v>
      </c>
      <c r="I57" s="14"/>
      <c r="J57" s="14" t="s">
        <v>27</v>
      </c>
      <c r="K57" s="15" t="b">
        <f aca="false">FALSE()</f>
        <v>0</v>
      </c>
      <c r="L57" s="15" t="n">
        <v>8</v>
      </c>
      <c r="M57" s="16" t="n">
        <v>2029</v>
      </c>
      <c r="N57" s="17" t="n">
        <v>0</v>
      </c>
      <c r="O57" s="18" t="n">
        <v>44252</v>
      </c>
      <c r="P57" s="18" t="n">
        <v>44252</v>
      </c>
      <c r="Q57" s="0" t="n">
        <v>0</v>
      </c>
    </row>
    <row r="58" customFormat="false" ht="14.25" hidden="false" customHeight="false" outlineLevel="0" collapsed="false">
      <c r="A58" s="12" t="n">
        <v>2021</v>
      </c>
      <c r="B58" s="13" t="s">
        <v>21</v>
      </c>
      <c r="C58" s="13" t="s">
        <v>22</v>
      </c>
      <c r="D58" s="14" t="n">
        <v>3218043</v>
      </c>
      <c r="E58" s="14" t="n">
        <v>3</v>
      </c>
      <c r="F58" s="14"/>
      <c r="G58" s="14" t="n">
        <v>22110</v>
      </c>
      <c r="H58" s="14" t="s">
        <v>26</v>
      </c>
      <c r="I58" s="14"/>
      <c r="J58" s="14" t="s">
        <v>27</v>
      </c>
      <c r="K58" s="15" t="b">
        <f aca="false">FALSE()</f>
        <v>0</v>
      </c>
      <c r="L58" s="15" t="n">
        <v>12</v>
      </c>
      <c r="M58" s="16" t="n">
        <v>2033</v>
      </c>
      <c r="N58" s="17" t="n">
        <v>0</v>
      </c>
      <c r="O58" s="18" t="n">
        <v>44252</v>
      </c>
      <c r="P58" s="18" t="n">
        <v>44252</v>
      </c>
      <c r="Q58" s="0" t="n">
        <v>0</v>
      </c>
    </row>
    <row r="59" customFormat="false" ht="14.25" hidden="false" customHeight="false" outlineLevel="0" collapsed="false">
      <c r="A59" s="12" t="n">
        <v>2021</v>
      </c>
      <c r="B59" s="13" t="s">
        <v>21</v>
      </c>
      <c r="C59" s="13" t="s">
        <v>22</v>
      </c>
      <c r="D59" s="14" t="n">
        <v>3218043</v>
      </c>
      <c r="E59" s="14" t="n">
        <v>3</v>
      </c>
      <c r="F59" s="14"/>
      <c r="G59" s="14" t="n">
        <v>109100</v>
      </c>
      <c r="H59" s="14" t="n">
        <v>10.1</v>
      </c>
      <c r="I59" s="14"/>
      <c r="J59" s="14" t="s">
        <v>28</v>
      </c>
      <c r="K59" s="15" t="b">
        <f aca="false">TRUE()</f>
        <v>1</v>
      </c>
      <c r="L59" s="15" t="n">
        <v>11</v>
      </c>
      <c r="M59" s="16" t="n">
        <v>2032</v>
      </c>
      <c r="N59" s="17" t="n">
        <v>0</v>
      </c>
      <c r="O59" s="18" t="n">
        <v>44252</v>
      </c>
      <c r="P59" s="18" t="n">
        <v>44252</v>
      </c>
      <c r="Q59" s="0" t="n">
        <v>0</v>
      </c>
    </row>
    <row r="60" customFormat="false" ht="14.25" hidden="false" customHeight="false" outlineLevel="0" collapsed="false">
      <c r="A60" s="12" t="n">
        <v>2021</v>
      </c>
      <c r="B60" s="13" t="s">
        <v>21</v>
      </c>
      <c r="C60" s="13" t="s">
        <v>22</v>
      </c>
      <c r="D60" s="14" t="n">
        <v>3218043</v>
      </c>
      <c r="E60" s="14" t="n">
        <v>3</v>
      </c>
      <c r="F60" s="14"/>
      <c r="G60" s="14" t="n">
        <v>109100</v>
      </c>
      <c r="H60" s="14" t="n">
        <v>10.1</v>
      </c>
      <c r="I60" s="14"/>
      <c r="J60" s="14" t="s">
        <v>28</v>
      </c>
      <c r="K60" s="15" t="b">
        <f aca="false">TRUE()</f>
        <v>1</v>
      </c>
      <c r="L60" s="15" t="n">
        <v>9</v>
      </c>
      <c r="M60" s="16" t="n">
        <v>2030</v>
      </c>
      <c r="N60" s="17" t="n">
        <v>0</v>
      </c>
      <c r="O60" s="18" t="n">
        <v>44252</v>
      </c>
      <c r="P60" s="18" t="n">
        <v>44252</v>
      </c>
      <c r="Q60" s="0" t="n">
        <v>0</v>
      </c>
    </row>
    <row r="61" customFormat="false" ht="14.25" hidden="false" customHeight="false" outlineLevel="0" collapsed="false">
      <c r="A61" s="12" t="n">
        <v>2021</v>
      </c>
      <c r="B61" s="13" t="s">
        <v>21</v>
      </c>
      <c r="C61" s="13" t="s">
        <v>22</v>
      </c>
      <c r="D61" s="14" t="n">
        <v>3218043</v>
      </c>
      <c r="E61" s="14" t="n">
        <v>3</v>
      </c>
      <c r="F61" s="14"/>
      <c r="G61" s="14" t="n">
        <v>109100</v>
      </c>
      <c r="H61" s="14" t="n">
        <v>10.1</v>
      </c>
      <c r="I61" s="14"/>
      <c r="J61" s="14" t="s">
        <v>28</v>
      </c>
      <c r="K61" s="15" t="b">
        <f aca="false">TRUE()</f>
        <v>1</v>
      </c>
      <c r="L61" s="15" t="n">
        <v>0</v>
      </c>
      <c r="M61" s="16" t="n">
        <v>2021</v>
      </c>
      <c r="N61" s="17" t="n">
        <v>0</v>
      </c>
      <c r="O61" s="18" t="n">
        <v>44252</v>
      </c>
      <c r="P61" s="18" t="n">
        <v>44252</v>
      </c>
      <c r="Q61" s="0" t="n">
        <v>0</v>
      </c>
    </row>
    <row r="62" customFormat="false" ht="14.25" hidden="false" customHeight="false" outlineLevel="0" collapsed="false">
      <c r="A62" s="12" t="n">
        <v>2021</v>
      </c>
      <c r="B62" s="13" t="s">
        <v>21</v>
      </c>
      <c r="C62" s="13" t="s">
        <v>22</v>
      </c>
      <c r="D62" s="14" t="n">
        <v>3218043</v>
      </c>
      <c r="E62" s="14" t="n">
        <v>3</v>
      </c>
      <c r="F62" s="14"/>
      <c r="G62" s="14" t="n">
        <v>109100</v>
      </c>
      <c r="H62" s="14" t="n">
        <v>10.1</v>
      </c>
      <c r="I62" s="14"/>
      <c r="J62" s="14" t="s">
        <v>28</v>
      </c>
      <c r="K62" s="15" t="b">
        <f aca="false">TRUE()</f>
        <v>1</v>
      </c>
      <c r="L62" s="15" t="n">
        <v>4</v>
      </c>
      <c r="M62" s="16" t="n">
        <v>2025</v>
      </c>
      <c r="N62" s="17" t="n">
        <v>0</v>
      </c>
      <c r="O62" s="18" t="n">
        <v>44252</v>
      </c>
      <c r="P62" s="18" t="n">
        <v>44252</v>
      </c>
      <c r="Q62" s="0" t="n">
        <v>0</v>
      </c>
    </row>
    <row r="63" customFormat="false" ht="14.25" hidden="false" customHeight="false" outlineLevel="0" collapsed="false">
      <c r="A63" s="12" t="n">
        <v>2021</v>
      </c>
      <c r="B63" s="13" t="s">
        <v>21</v>
      </c>
      <c r="C63" s="13" t="s">
        <v>22</v>
      </c>
      <c r="D63" s="14" t="n">
        <v>3218043</v>
      </c>
      <c r="E63" s="14" t="n">
        <v>3</v>
      </c>
      <c r="F63" s="14"/>
      <c r="G63" s="14" t="n">
        <v>109100</v>
      </c>
      <c r="H63" s="14" t="n">
        <v>10.1</v>
      </c>
      <c r="I63" s="14"/>
      <c r="J63" s="14" t="s">
        <v>28</v>
      </c>
      <c r="K63" s="15" t="b">
        <f aca="false">TRUE()</f>
        <v>1</v>
      </c>
      <c r="L63" s="15" t="n">
        <v>1</v>
      </c>
      <c r="M63" s="16" t="n">
        <v>2022</v>
      </c>
      <c r="N63" s="17" t="n">
        <v>0</v>
      </c>
      <c r="O63" s="18" t="n">
        <v>44252</v>
      </c>
      <c r="P63" s="18" t="n">
        <v>44252</v>
      </c>
      <c r="Q63" s="0" t="n">
        <v>0</v>
      </c>
    </row>
    <row r="64" customFormat="false" ht="14.25" hidden="false" customHeight="false" outlineLevel="0" collapsed="false">
      <c r="A64" s="12" t="n">
        <v>2021</v>
      </c>
      <c r="B64" s="13" t="s">
        <v>21</v>
      </c>
      <c r="C64" s="13" t="s">
        <v>22</v>
      </c>
      <c r="D64" s="14" t="n">
        <v>3218043</v>
      </c>
      <c r="E64" s="14" t="n">
        <v>3</v>
      </c>
      <c r="F64" s="14"/>
      <c r="G64" s="14" t="n">
        <v>109100</v>
      </c>
      <c r="H64" s="14" t="n">
        <v>10.1</v>
      </c>
      <c r="I64" s="14"/>
      <c r="J64" s="14" t="s">
        <v>28</v>
      </c>
      <c r="K64" s="15" t="b">
        <f aca="false">TRUE()</f>
        <v>1</v>
      </c>
      <c r="L64" s="15" t="n">
        <v>2</v>
      </c>
      <c r="M64" s="16" t="n">
        <v>2023</v>
      </c>
      <c r="N64" s="17" t="n">
        <v>0</v>
      </c>
      <c r="O64" s="18" t="n">
        <v>44252</v>
      </c>
      <c r="P64" s="18" t="n">
        <v>44252</v>
      </c>
      <c r="Q64" s="0" t="n">
        <v>0</v>
      </c>
    </row>
    <row r="65" customFormat="false" ht="14.25" hidden="false" customHeight="false" outlineLevel="0" collapsed="false">
      <c r="A65" s="12" t="n">
        <v>2021</v>
      </c>
      <c r="B65" s="13" t="s">
        <v>21</v>
      </c>
      <c r="C65" s="13" t="s">
        <v>22</v>
      </c>
      <c r="D65" s="14" t="n">
        <v>3218043</v>
      </c>
      <c r="E65" s="14" t="n">
        <v>3</v>
      </c>
      <c r="F65" s="14"/>
      <c r="G65" s="14" t="n">
        <v>109100</v>
      </c>
      <c r="H65" s="14" t="n">
        <v>10.1</v>
      </c>
      <c r="I65" s="14"/>
      <c r="J65" s="14" t="s">
        <v>28</v>
      </c>
      <c r="K65" s="15" t="b">
        <f aca="false">TRUE()</f>
        <v>1</v>
      </c>
      <c r="L65" s="15" t="n">
        <v>3</v>
      </c>
      <c r="M65" s="16" t="n">
        <v>2024</v>
      </c>
      <c r="N65" s="17" t="n">
        <v>0</v>
      </c>
      <c r="O65" s="18" t="n">
        <v>44252</v>
      </c>
      <c r="P65" s="18" t="n">
        <v>44252</v>
      </c>
      <c r="Q65" s="0" t="n">
        <v>0</v>
      </c>
    </row>
    <row r="66" customFormat="false" ht="14.25" hidden="false" customHeight="false" outlineLevel="0" collapsed="false">
      <c r="A66" s="12" t="n">
        <v>2021</v>
      </c>
      <c r="B66" s="13" t="s">
        <v>21</v>
      </c>
      <c r="C66" s="13" t="s">
        <v>22</v>
      </c>
      <c r="D66" s="14" t="n">
        <v>3218043</v>
      </c>
      <c r="E66" s="14" t="n">
        <v>3</v>
      </c>
      <c r="F66" s="14"/>
      <c r="G66" s="14" t="n">
        <v>109100</v>
      </c>
      <c r="H66" s="14" t="n">
        <v>10.1</v>
      </c>
      <c r="I66" s="14"/>
      <c r="J66" s="14" t="s">
        <v>28</v>
      </c>
      <c r="K66" s="15" t="b">
        <f aca="false">TRUE()</f>
        <v>1</v>
      </c>
      <c r="L66" s="15" t="n">
        <v>8</v>
      </c>
      <c r="M66" s="16" t="n">
        <v>2029</v>
      </c>
      <c r="N66" s="17" t="n">
        <v>0</v>
      </c>
      <c r="O66" s="18" t="n">
        <v>44252</v>
      </c>
      <c r="P66" s="18" t="n">
        <v>44252</v>
      </c>
      <c r="Q66" s="0" t="n">
        <v>0</v>
      </c>
    </row>
    <row r="67" customFormat="false" ht="14.25" hidden="false" customHeight="false" outlineLevel="0" collapsed="false">
      <c r="A67" s="12" t="n">
        <v>2021</v>
      </c>
      <c r="B67" s="13" t="s">
        <v>21</v>
      </c>
      <c r="C67" s="13" t="s">
        <v>22</v>
      </c>
      <c r="D67" s="14" t="n">
        <v>3218043</v>
      </c>
      <c r="E67" s="14" t="n">
        <v>3</v>
      </c>
      <c r="F67" s="14"/>
      <c r="G67" s="14" t="n">
        <v>109100</v>
      </c>
      <c r="H67" s="14" t="n">
        <v>10.1</v>
      </c>
      <c r="I67" s="14"/>
      <c r="J67" s="14" t="s">
        <v>28</v>
      </c>
      <c r="K67" s="15" t="b">
        <f aca="false">TRUE()</f>
        <v>1</v>
      </c>
      <c r="L67" s="15" t="n">
        <v>6</v>
      </c>
      <c r="M67" s="16" t="n">
        <v>2027</v>
      </c>
      <c r="N67" s="17" t="n">
        <v>0</v>
      </c>
      <c r="O67" s="18" t="n">
        <v>44252</v>
      </c>
      <c r="P67" s="18" t="n">
        <v>44252</v>
      </c>
      <c r="Q67" s="0" t="n">
        <v>0</v>
      </c>
    </row>
    <row r="68" customFormat="false" ht="14.25" hidden="false" customHeight="false" outlineLevel="0" collapsed="false">
      <c r="A68" s="12" t="n">
        <v>2021</v>
      </c>
      <c r="B68" s="13" t="s">
        <v>21</v>
      </c>
      <c r="C68" s="13" t="s">
        <v>22</v>
      </c>
      <c r="D68" s="14" t="n">
        <v>3218043</v>
      </c>
      <c r="E68" s="14" t="n">
        <v>3</v>
      </c>
      <c r="F68" s="14"/>
      <c r="G68" s="14" t="n">
        <v>109100</v>
      </c>
      <c r="H68" s="14" t="n">
        <v>10.1</v>
      </c>
      <c r="I68" s="14"/>
      <c r="J68" s="14" t="s">
        <v>28</v>
      </c>
      <c r="K68" s="15" t="b">
        <f aca="false">TRUE()</f>
        <v>1</v>
      </c>
      <c r="L68" s="15" t="n">
        <v>12</v>
      </c>
      <c r="M68" s="16" t="n">
        <v>2033</v>
      </c>
      <c r="N68" s="17" t="n">
        <v>0</v>
      </c>
      <c r="O68" s="18" t="n">
        <v>44252</v>
      </c>
      <c r="P68" s="18" t="n">
        <v>44252</v>
      </c>
      <c r="Q68" s="0" t="n">
        <v>0</v>
      </c>
    </row>
    <row r="69" customFormat="false" ht="14.25" hidden="false" customHeight="false" outlineLevel="0" collapsed="false">
      <c r="A69" s="12" t="n">
        <v>2021</v>
      </c>
      <c r="B69" s="13" t="s">
        <v>21</v>
      </c>
      <c r="C69" s="13" t="s">
        <v>22</v>
      </c>
      <c r="D69" s="14" t="n">
        <v>3218043</v>
      </c>
      <c r="E69" s="14" t="n">
        <v>3</v>
      </c>
      <c r="F69" s="14"/>
      <c r="G69" s="14" t="n">
        <v>21000</v>
      </c>
      <c r="H69" s="14" t="n">
        <v>2.1</v>
      </c>
      <c r="I69" s="14"/>
      <c r="J69" s="14" t="s">
        <v>29</v>
      </c>
      <c r="K69" s="15" t="b">
        <f aca="false">TRUE()</f>
        <v>1</v>
      </c>
      <c r="L69" s="15" t="n">
        <v>4</v>
      </c>
      <c r="M69" s="16" t="n">
        <v>2025</v>
      </c>
      <c r="N69" s="17" t="n">
        <v>40005120</v>
      </c>
      <c r="O69" s="18" t="n">
        <v>44252</v>
      </c>
      <c r="P69" s="18" t="n">
        <v>44252</v>
      </c>
      <c r="Q69" s="0" t="n">
        <v>0</v>
      </c>
    </row>
    <row r="70" customFormat="false" ht="14.25" hidden="false" customHeight="false" outlineLevel="0" collapsed="false">
      <c r="A70" s="12" t="n">
        <v>2021</v>
      </c>
      <c r="B70" s="13" t="s">
        <v>21</v>
      </c>
      <c r="C70" s="13" t="s">
        <v>22</v>
      </c>
      <c r="D70" s="14" t="n">
        <v>3218043</v>
      </c>
      <c r="E70" s="14" t="n">
        <v>3</v>
      </c>
      <c r="F70" s="14"/>
      <c r="G70" s="14" t="n">
        <v>21000</v>
      </c>
      <c r="H70" s="14" t="n">
        <v>2.1</v>
      </c>
      <c r="I70" s="14"/>
      <c r="J70" s="14" t="s">
        <v>29</v>
      </c>
      <c r="K70" s="15" t="b">
        <f aca="false">TRUE()</f>
        <v>1</v>
      </c>
      <c r="L70" s="15" t="n">
        <v>1</v>
      </c>
      <c r="M70" s="16" t="n">
        <v>2022</v>
      </c>
      <c r="N70" s="17" t="n">
        <v>37200103</v>
      </c>
      <c r="O70" s="18" t="n">
        <v>44252</v>
      </c>
      <c r="P70" s="18" t="n">
        <v>44252</v>
      </c>
      <c r="Q70" s="0" t="n">
        <v>0</v>
      </c>
    </row>
    <row r="71" customFormat="false" ht="14.25" hidden="false" customHeight="false" outlineLevel="0" collapsed="false">
      <c r="A71" s="12" t="n">
        <v>2021</v>
      </c>
      <c r="B71" s="13" t="s">
        <v>21</v>
      </c>
      <c r="C71" s="13" t="s">
        <v>22</v>
      </c>
      <c r="D71" s="14" t="n">
        <v>3218043</v>
      </c>
      <c r="E71" s="14" t="n">
        <v>3</v>
      </c>
      <c r="F71" s="14"/>
      <c r="G71" s="14" t="n">
        <v>109100</v>
      </c>
      <c r="H71" s="14" t="n">
        <v>10.1</v>
      </c>
      <c r="I71" s="14"/>
      <c r="J71" s="14" t="s">
        <v>28</v>
      </c>
      <c r="K71" s="15" t="b">
        <f aca="false">TRUE()</f>
        <v>1</v>
      </c>
      <c r="L71" s="15" t="n">
        <v>10</v>
      </c>
      <c r="M71" s="16" t="n">
        <v>2031</v>
      </c>
      <c r="N71" s="17" t="n">
        <v>0</v>
      </c>
      <c r="O71" s="18" t="n">
        <v>44252</v>
      </c>
      <c r="P71" s="18" t="n">
        <v>44252</v>
      </c>
      <c r="Q71" s="0" t="n">
        <v>0</v>
      </c>
    </row>
    <row r="72" customFormat="false" ht="14.25" hidden="false" customHeight="false" outlineLevel="0" collapsed="false">
      <c r="A72" s="12" t="n">
        <v>2021</v>
      </c>
      <c r="B72" s="13" t="s">
        <v>21</v>
      </c>
      <c r="C72" s="13" t="s">
        <v>22</v>
      </c>
      <c r="D72" s="14" t="n">
        <v>3218043</v>
      </c>
      <c r="E72" s="14" t="n">
        <v>3</v>
      </c>
      <c r="F72" s="14"/>
      <c r="G72" s="14" t="n">
        <v>109100</v>
      </c>
      <c r="H72" s="14" t="n">
        <v>10.1</v>
      </c>
      <c r="I72" s="14"/>
      <c r="J72" s="14" t="s">
        <v>28</v>
      </c>
      <c r="K72" s="15" t="b">
        <f aca="false">TRUE()</f>
        <v>1</v>
      </c>
      <c r="L72" s="15" t="n">
        <v>5</v>
      </c>
      <c r="M72" s="16" t="n">
        <v>2026</v>
      </c>
      <c r="N72" s="17" t="n">
        <v>0</v>
      </c>
      <c r="O72" s="18" t="n">
        <v>44252</v>
      </c>
      <c r="P72" s="18" t="n">
        <v>44252</v>
      </c>
      <c r="Q72" s="0" t="n">
        <v>0</v>
      </c>
    </row>
    <row r="73" customFormat="false" ht="14.25" hidden="false" customHeight="false" outlineLevel="0" collapsed="false">
      <c r="A73" s="12" t="n">
        <v>2021</v>
      </c>
      <c r="B73" s="13" t="s">
        <v>21</v>
      </c>
      <c r="C73" s="13" t="s">
        <v>22</v>
      </c>
      <c r="D73" s="14" t="n">
        <v>3218043</v>
      </c>
      <c r="E73" s="14" t="n">
        <v>3</v>
      </c>
      <c r="F73" s="14"/>
      <c r="G73" s="14" t="n">
        <v>109100</v>
      </c>
      <c r="H73" s="14" t="n">
        <v>10.1</v>
      </c>
      <c r="I73" s="14"/>
      <c r="J73" s="14" t="s">
        <v>28</v>
      </c>
      <c r="K73" s="15" t="b">
        <f aca="false">TRUE()</f>
        <v>1</v>
      </c>
      <c r="L73" s="15" t="n">
        <v>7</v>
      </c>
      <c r="M73" s="16" t="n">
        <v>2028</v>
      </c>
      <c r="N73" s="17" t="n">
        <v>0</v>
      </c>
      <c r="O73" s="18" t="n">
        <v>44252</v>
      </c>
      <c r="P73" s="18" t="n">
        <v>44252</v>
      </c>
      <c r="Q73" s="0" t="n">
        <v>0</v>
      </c>
    </row>
    <row r="74" customFormat="false" ht="14.25" hidden="false" customHeight="false" outlineLevel="0" collapsed="false">
      <c r="A74" s="12" t="n">
        <v>2021</v>
      </c>
      <c r="B74" s="13" t="s">
        <v>21</v>
      </c>
      <c r="C74" s="13" t="s">
        <v>22</v>
      </c>
      <c r="D74" s="14" t="n">
        <v>3218043</v>
      </c>
      <c r="E74" s="14" t="n">
        <v>3</v>
      </c>
      <c r="F74" s="14"/>
      <c r="G74" s="14" t="n">
        <v>51120</v>
      </c>
      <c r="H74" s="14" t="s">
        <v>30</v>
      </c>
      <c r="I74" s="14"/>
      <c r="J74" s="14" t="s">
        <v>31</v>
      </c>
      <c r="K74" s="15" t="b">
        <f aca="false">TRUE()</f>
        <v>1</v>
      </c>
      <c r="L74" s="15" t="n">
        <v>4</v>
      </c>
      <c r="M74" s="16" t="n">
        <v>2025</v>
      </c>
      <c r="N74" s="17" t="n">
        <v>0</v>
      </c>
      <c r="O74" s="18" t="n">
        <v>44252</v>
      </c>
      <c r="P74" s="18" t="n">
        <v>44252</v>
      </c>
      <c r="Q74" s="0" t="n">
        <v>0</v>
      </c>
    </row>
    <row r="75" customFormat="false" ht="14.25" hidden="false" customHeight="false" outlineLevel="0" collapsed="false">
      <c r="A75" s="12" t="n">
        <v>2021</v>
      </c>
      <c r="B75" s="13" t="s">
        <v>21</v>
      </c>
      <c r="C75" s="13" t="s">
        <v>22</v>
      </c>
      <c r="D75" s="14" t="n">
        <v>3218043</v>
      </c>
      <c r="E75" s="14" t="n">
        <v>3</v>
      </c>
      <c r="F75" s="14"/>
      <c r="G75" s="14" t="n">
        <v>51120</v>
      </c>
      <c r="H75" s="14" t="s">
        <v>30</v>
      </c>
      <c r="I75" s="14"/>
      <c r="J75" s="14" t="s">
        <v>31</v>
      </c>
      <c r="K75" s="15" t="b">
        <f aca="false">TRUE()</f>
        <v>1</v>
      </c>
      <c r="L75" s="15" t="n">
        <v>1</v>
      </c>
      <c r="M75" s="16" t="n">
        <v>2022</v>
      </c>
      <c r="N75" s="17" t="n">
        <v>0</v>
      </c>
      <c r="O75" s="18" t="n">
        <v>44252</v>
      </c>
      <c r="P75" s="18" t="n">
        <v>44252</v>
      </c>
      <c r="Q75" s="0" t="n">
        <v>0</v>
      </c>
    </row>
    <row r="76" customFormat="false" ht="14.25" hidden="false" customHeight="false" outlineLevel="0" collapsed="false">
      <c r="A76" s="12" t="n">
        <v>2021</v>
      </c>
      <c r="B76" s="13" t="s">
        <v>21</v>
      </c>
      <c r="C76" s="13" t="s">
        <v>22</v>
      </c>
      <c r="D76" s="14" t="n">
        <v>3218043</v>
      </c>
      <c r="E76" s="14" t="n">
        <v>3</v>
      </c>
      <c r="F76" s="14"/>
      <c r="G76" s="14" t="n">
        <v>51120</v>
      </c>
      <c r="H76" s="14" t="s">
        <v>30</v>
      </c>
      <c r="I76" s="14"/>
      <c r="J76" s="14" t="s">
        <v>31</v>
      </c>
      <c r="K76" s="15" t="b">
        <f aca="false">TRUE()</f>
        <v>1</v>
      </c>
      <c r="L76" s="15" t="n">
        <v>5</v>
      </c>
      <c r="M76" s="16" t="n">
        <v>2026</v>
      </c>
      <c r="N76" s="17" t="n">
        <v>0</v>
      </c>
      <c r="O76" s="18" t="n">
        <v>44252</v>
      </c>
      <c r="P76" s="18" t="n">
        <v>44252</v>
      </c>
      <c r="Q76" s="0" t="n">
        <v>0</v>
      </c>
    </row>
    <row r="77" customFormat="false" ht="14.25" hidden="false" customHeight="false" outlineLevel="0" collapsed="false">
      <c r="A77" s="12" t="n">
        <v>2021</v>
      </c>
      <c r="B77" s="13" t="s">
        <v>21</v>
      </c>
      <c r="C77" s="13" t="s">
        <v>22</v>
      </c>
      <c r="D77" s="14" t="n">
        <v>3218043</v>
      </c>
      <c r="E77" s="14" t="n">
        <v>3</v>
      </c>
      <c r="F77" s="14"/>
      <c r="G77" s="14" t="n">
        <v>51120</v>
      </c>
      <c r="H77" s="14" t="s">
        <v>30</v>
      </c>
      <c r="I77" s="14"/>
      <c r="J77" s="14" t="s">
        <v>31</v>
      </c>
      <c r="K77" s="15" t="b">
        <f aca="false">TRUE()</f>
        <v>1</v>
      </c>
      <c r="L77" s="15" t="n">
        <v>11</v>
      </c>
      <c r="M77" s="16" t="n">
        <v>2032</v>
      </c>
      <c r="N77" s="17" t="n">
        <v>0</v>
      </c>
      <c r="O77" s="18" t="n">
        <v>44252</v>
      </c>
      <c r="P77" s="18" t="n">
        <v>44252</v>
      </c>
      <c r="Q77" s="0" t="n">
        <v>0</v>
      </c>
    </row>
    <row r="78" customFormat="false" ht="14.25" hidden="false" customHeight="false" outlineLevel="0" collapsed="false">
      <c r="A78" s="12" t="n">
        <v>2021</v>
      </c>
      <c r="B78" s="13" t="s">
        <v>21</v>
      </c>
      <c r="C78" s="13" t="s">
        <v>22</v>
      </c>
      <c r="D78" s="14" t="n">
        <v>3218043</v>
      </c>
      <c r="E78" s="14" t="n">
        <v>3</v>
      </c>
      <c r="F78" s="14"/>
      <c r="G78" s="14" t="n">
        <v>51120</v>
      </c>
      <c r="H78" s="14" t="s">
        <v>30</v>
      </c>
      <c r="I78" s="14"/>
      <c r="J78" s="14" t="s">
        <v>31</v>
      </c>
      <c r="K78" s="15" t="b">
        <f aca="false">TRUE()</f>
        <v>1</v>
      </c>
      <c r="L78" s="15" t="n">
        <v>8</v>
      </c>
      <c r="M78" s="16" t="n">
        <v>2029</v>
      </c>
      <c r="N78" s="17" t="n">
        <v>0</v>
      </c>
      <c r="O78" s="18" t="n">
        <v>44252</v>
      </c>
      <c r="P78" s="18" t="n">
        <v>44252</v>
      </c>
      <c r="Q78" s="0" t="n">
        <v>0</v>
      </c>
    </row>
    <row r="79" customFormat="false" ht="14.25" hidden="false" customHeight="false" outlineLevel="0" collapsed="false">
      <c r="A79" s="12" t="n">
        <v>2021</v>
      </c>
      <c r="B79" s="13" t="s">
        <v>21</v>
      </c>
      <c r="C79" s="13" t="s">
        <v>22</v>
      </c>
      <c r="D79" s="14" t="n">
        <v>3218043</v>
      </c>
      <c r="E79" s="14" t="n">
        <v>3</v>
      </c>
      <c r="F79" s="14"/>
      <c r="G79" s="14" t="n">
        <v>51120</v>
      </c>
      <c r="H79" s="14" t="s">
        <v>30</v>
      </c>
      <c r="I79" s="14"/>
      <c r="J79" s="14" t="s">
        <v>31</v>
      </c>
      <c r="K79" s="15" t="b">
        <f aca="false">TRUE()</f>
        <v>1</v>
      </c>
      <c r="L79" s="15" t="n">
        <v>7</v>
      </c>
      <c r="M79" s="16" t="n">
        <v>2028</v>
      </c>
      <c r="N79" s="17" t="n">
        <v>0</v>
      </c>
      <c r="O79" s="18" t="n">
        <v>44252</v>
      </c>
      <c r="P79" s="18" t="n">
        <v>44252</v>
      </c>
      <c r="Q79" s="0" t="n">
        <v>0</v>
      </c>
    </row>
    <row r="80" customFormat="false" ht="14.25" hidden="false" customHeight="false" outlineLevel="0" collapsed="false">
      <c r="A80" s="12" t="n">
        <v>2021</v>
      </c>
      <c r="B80" s="13" t="s">
        <v>21</v>
      </c>
      <c r="C80" s="13" t="s">
        <v>22</v>
      </c>
      <c r="D80" s="14" t="n">
        <v>3218043</v>
      </c>
      <c r="E80" s="14" t="n">
        <v>3</v>
      </c>
      <c r="F80" s="14"/>
      <c r="G80" s="14" t="n">
        <v>51120</v>
      </c>
      <c r="H80" s="14" t="s">
        <v>30</v>
      </c>
      <c r="I80" s="14"/>
      <c r="J80" s="14" t="s">
        <v>31</v>
      </c>
      <c r="K80" s="15" t="b">
        <f aca="false">TRUE()</f>
        <v>1</v>
      </c>
      <c r="L80" s="15" t="n">
        <v>12</v>
      </c>
      <c r="M80" s="16" t="n">
        <v>2033</v>
      </c>
      <c r="N80" s="17" t="n">
        <v>0</v>
      </c>
      <c r="O80" s="18" t="n">
        <v>44252</v>
      </c>
      <c r="P80" s="18" t="n">
        <v>44252</v>
      </c>
      <c r="Q80" s="0" t="n">
        <v>0</v>
      </c>
    </row>
    <row r="81" customFormat="false" ht="14.25" hidden="false" customHeight="false" outlineLevel="0" collapsed="false">
      <c r="A81" s="12" t="n">
        <v>2021</v>
      </c>
      <c r="B81" s="13" t="s">
        <v>21</v>
      </c>
      <c r="C81" s="13" t="s">
        <v>22</v>
      </c>
      <c r="D81" s="14" t="n">
        <v>3218043</v>
      </c>
      <c r="E81" s="14" t="n">
        <v>3</v>
      </c>
      <c r="F81" s="14"/>
      <c r="G81" s="14" t="n">
        <v>51120</v>
      </c>
      <c r="H81" s="14" t="s">
        <v>30</v>
      </c>
      <c r="I81" s="14"/>
      <c r="J81" s="14" t="s">
        <v>31</v>
      </c>
      <c r="K81" s="15" t="b">
        <f aca="false">TRUE()</f>
        <v>1</v>
      </c>
      <c r="L81" s="15" t="n">
        <v>10</v>
      </c>
      <c r="M81" s="16" t="n">
        <v>2031</v>
      </c>
      <c r="N81" s="17" t="n">
        <v>0</v>
      </c>
      <c r="O81" s="18" t="n">
        <v>44252</v>
      </c>
      <c r="P81" s="18" t="n">
        <v>44252</v>
      </c>
      <c r="Q81" s="0" t="n">
        <v>0</v>
      </c>
    </row>
    <row r="82" customFormat="false" ht="14.25" hidden="false" customHeight="false" outlineLevel="0" collapsed="false">
      <c r="A82" s="12" t="n">
        <v>2021</v>
      </c>
      <c r="B82" s="13" t="s">
        <v>21</v>
      </c>
      <c r="C82" s="13" t="s">
        <v>22</v>
      </c>
      <c r="D82" s="14" t="n">
        <v>3218043</v>
      </c>
      <c r="E82" s="14" t="n">
        <v>3</v>
      </c>
      <c r="F82" s="14"/>
      <c r="G82" s="14" t="n">
        <v>51120</v>
      </c>
      <c r="H82" s="14" t="s">
        <v>30</v>
      </c>
      <c r="I82" s="14"/>
      <c r="J82" s="14" t="s">
        <v>31</v>
      </c>
      <c r="K82" s="15" t="b">
        <f aca="false">TRUE()</f>
        <v>1</v>
      </c>
      <c r="L82" s="15" t="n">
        <v>2</v>
      </c>
      <c r="M82" s="16" t="n">
        <v>2023</v>
      </c>
      <c r="N82" s="17" t="n">
        <v>0</v>
      </c>
      <c r="O82" s="18" t="n">
        <v>44252</v>
      </c>
      <c r="P82" s="18" t="n">
        <v>44252</v>
      </c>
      <c r="Q82" s="0" t="n">
        <v>0</v>
      </c>
    </row>
    <row r="83" customFormat="false" ht="14.25" hidden="false" customHeight="false" outlineLevel="0" collapsed="false">
      <c r="A83" s="12" t="n">
        <v>2021</v>
      </c>
      <c r="B83" s="13" t="s">
        <v>21</v>
      </c>
      <c r="C83" s="13" t="s">
        <v>22</v>
      </c>
      <c r="D83" s="14" t="n">
        <v>3218043</v>
      </c>
      <c r="E83" s="14" t="n">
        <v>3</v>
      </c>
      <c r="F83" s="14"/>
      <c r="G83" s="14" t="n">
        <v>51120</v>
      </c>
      <c r="H83" s="14" t="s">
        <v>30</v>
      </c>
      <c r="I83" s="14"/>
      <c r="J83" s="14" t="s">
        <v>31</v>
      </c>
      <c r="K83" s="15" t="b">
        <f aca="false">TRUE()</f>
        <v>1</v>
      </c>
      <c r="L83" s="15" t="n">
        <v>0</v>
      </c>
      <c r="M83" s="16" t="n">
        <v>2021</v>
      </c>
      <c r="N83" s="17" t="n">
        <v>0</v>
      </c>
      <c r="O83" s="18" t="n">
        <v>44252</v>
      </c>
      <c r="P83" s="18" t="n">
        <v>44252</v>
      </c>
      <c r="Q83" s="0" t="n">
        <v>0</v>
      </c>
    </row>
    <row r="84" customFormat="false" ht="14.25" hidden="false" customHeight="false" outlineLevel="0" collapsed="false">
      <c r="A84" s="12" t="n">
        <v>2021</v>
      </c>
      <c r="B84" s="13" t="s">
        <v>21</v>
      </c>
      <c r="C84" s="13" t="s">
        <v>22</v>
      </c>
      <c r="D84" s="14" t="n">
        <v>3218043</v>
      </c>
      <c r="E84" s="14" t="n">
        <v>3</v>
      </c>
      <c r="F84" s="14"/>
      <c r="G84" s="14" t="n">
        <v>51120</v>
      </c>
      <c r="H84" s="14" t="s">
        <v>30</v>
      </c>
      <c r="I84" s="14"/>
      <c r="J84" s="14" t="s">
        <v>31</v>
      </c>
      <c r="K84" s="15" t="b">
        <f aca="false">TRUE()</f>
        <v>1</v>
      </c>
      <c r="L84" s="15" t="n">
        <v>9</v>
      </c>
      <c r="M84" s="16" t="n">
        <v>2030</v>
      </c>
      <c r="N84" s="17" t="n">
        <v>0</v>
      </c>
      <c r="O84" s="18" t="n">
        <v>44252</v>
      </c>
      <c r="P84" s="18" t="n">
        <v>44252</v>
      </c>
      <c r="Q84" s="0" t="n">
        <v>0</v>
      </c>
    </row>
    <row r="85" customFormat="false" ht="14.25" hidden="false" customHeight="false" outlineLevel="0" collapsed="false">
      <c r="A85" s="12" t="n">
        <v>2021</v>
      </c>
      <c r="B85" s="13" t="s">
        <v>21</v>
      </c>
      <c r="C85" s="13" t="s">
        <v>22</v>
      </c>
      <c r="D85" s="14" t="n">
        <v>3218043</v>
      </c>
      <c r="E85" s="14" t="n">
        <v>3</v>
      </c>
      <c r="F85" s="14"/>
      <c r="G85" s="14" t="n">
        <v>51120</v>
      </c>
      <c r="H85" s="14" t="s">
        <v>30</v>
      </c>
      <c r="I85" s="14"/>
      <c r="J85" s="14" t="s">
        <v>31</v>
      </c>
      <c r="K85" s="15" t="b">
        <f aca="false">TRUE()</f>
        <v>1</v>
      </c>
      <c r="L85" s="15" t="n">
        <v>6</v>
      </c>
      <c r="M85" s="16" t="n">
        <v>2027</v>
      </c>
      <c r="N85" s="17" t="n">
        <v>0</v>
      </c>
      <c r="O85" s="18" t="n">
        <v>44252</v>
      </c>
      <c r="P85" s="18" t="n">
        <v>44252</v>
      </c>
      <c r="Q85" s="0" t="n">
        <v>0</v>
      </c>
    </row>
    <row r="86" customFormat="false" ht="14.25" hidden="false" customHeight="false" outlineLevel="0" collapsed="false">
      <c r="A86" s="12" t="n">
        <v>2021</v>
      </c>
      <c r="B86" s="13" t="s">
        <v>21</v>
      </c>
      <c r="C86" s="13" t="s">
        <v>22</v>
      </c>
      <c r="D86" s="14" t="n">
        <v>3218043</v>
      </c>
      <c r="E86" s="14" t="n">
        <v>3</v>
      </c>
      <c r="F86" s="14"/>
      <c r="G86" s="14" t="n">
        <v>51120</v>
      </c>
      <c r="H86" s="14" t="s">
        <v>30</v>
      </c>
      <c r="I86" s="14"/>
      <c r="J86" s="14" t="s">
        <v>31</v>
      </c>
      <c r="K86" s="15" t="b">
        <f aca="false">TRUE()</f>
        <v>1</v>
      </c>
      <c r="L86" s="15" t="n">
        <v>3</v>
      </c>
      <c r="M86" s="16" t="n">
        <v>2024</v>
      </c>
      <c r="N86" s="17" t="n">
        <v>0</v>
      </c>
      <c r="O86" s="18" t="n">
        <v>44252</v>
      </c>
      <c r="P86" s="18" t="n">
        <v>44252</v>
      </c>
      <c r="Q86" s="0" t="n">
        <v>0</v>
      </c>
    </row>
    <row r="87" customFormat="false" ht="14.25" hidden="false" customHeight="false" outlineLevel="0" collapsed="false">
      <c r="A87" s="12" t="n">
        <v>2021</v>
      </c>
      <c r="B87" s="13" t="s">
        <v>21</v>
      </c>
      <c r="C87" s="13" t="s">
        <v>22</v>
      </c>
      <c r="D87" s="14" t="n">
        <v>3218043</v>
      </c>
      <c r="E87" s="14" t="n">
        <v>3</v>
      </c>
      <c r="F87" s="14"/>
      <c r="G87" s="14" t="n">
        <v>21000</v>
      </c>
      <c r="H87" s="14" t="n">
        <v>2.1</v>
      </c>
      <c r="I87" s="14"/>
      <c r="J87" s="14" t="s">
        <v>29</v>
      </c>
      <c r="K87" s="15" t="b">
        <f aca="false">TRUE()</f>
        <v>1</v>
      </c>
      <c r="L87" s="15" t="n">
        <v>3</v>
      </c>
      <c r="M87" s="16" t="n">
        <v>2024</v>
      </c>
      <c r="N87" s="17" t="n">
        <v>39129263</v>
      </c>
      <c r="O87" s="18" t="n">
        <v>44252</v>
      </c>
      <c r="P87" s="18" t="n">
        <v>44252</v>
      </c>
      <c r="Q87" s="0" t="n">
        <v>0</v>
      </c>
    </row>
    <row r="88" customFormat="false" ht="14.25" hidden="false" customHeight="false" outlineLevel="0" collapsed="false">
      <c r="A88" s="12" t="n">
        <v>2021</v>
      </c>
      <c r="B88" s="13" t="s">
        <v>21</v>
      </c>
      <c r="C88" s="13" t="s">
        <v>22</v>
      </c>
      <c r="D88" s="14" t="n">
        <v>3218043</v>
      </c>
      <c r="E88" s="14" t="n">
        <v>3</v>
      </c>
      <c r="F88" s="14"/>
      <c r="G88" s="14" t="n">
        <v>21000</v>
      </c>
      <c r="H88" s="14" t="n">
        <v>2.1</v>
      </c>
      <c r="I88" s="14"/>
      <c r="J88" s="14" t="s">
        <v>29</v>
      </c>
      <c r="K88" s="15" t="b">
        <f aca="false">TRUE()</f>
        <v>1</v>
      </c>
      <c r="L88" s="15" t="n">
        <v>6</v>
      </c>
      <c r="M88" s="16" t="n">
        <v>2027</v>
      </c>
      <c r="N88" s="17" t="n">
        <v>41818634</v>
      </c>
      <c r="O88" s="18" t="n">
        <v>44252</v>
      </c>
      <c r="P88" s="18" t="n">
        <v>44252</v>
      </c>
      <c r="Q88" s="0" t="n">
        <v>0</v>
      </c>
    </row>
    <row r="89" customFormat="false" ht="14.25" hidden="false" customHeight="false" outlineLevel="0" collapsed="false">
      <c r="A89" s="12" t="n">
        <v>2021</v>
      </c>
      <c r="B89" s="13" t="s">
        <v>21</v>
      </c>
      <c r="C89" s="13" t="s">
        <v>22</v>
      </c>
      <c r="D89" s="14" t="n">
        <v>3218043</v>
      </c>
      <c r="E89" s="14" t="n">
        <v>3</v>
      </c>
      <c r="F89" s="14"/>
      <c r="G89" s="14" t="n">
        <v>21000</v>
      </c>
      <c r="H89" s="14" t="n">
        <v>2.1</v>
      </c>
      <c r="I89" s="14"/>
      <c r="J89" s="14" t="s">
        <v>29</v>
      </c>
      <c r="K89" s="15" t="b">
        <f aca="false">TRUE()</f>
        <v>1</v>
      </c>
      <c r="L89" s="15" t="n">
        <v>12</v>
      </c>
      <c r="M89" s="16" t="n">
        <v>2033</v>
      </c>
      <c r="N89" s="17" t="n">
        <v>47804505</v>
      </c>
      <c r="O89" s="18" t="n">
        <v>44252</v>
      </c>
      <c r="P89" s="18" t="n">
        <v>44252</v>
      </c>
      <c r="Q89" s="0" t="n">
        <v>0</v>
      </c>
    </row>
    <row r="90" customFormat="false" ht="14.25" hidden="false" customHeight="false" outlineLevel="0" collapsed="false">
      <c r="A90" s="12" t="n">
        <v>2021</v>
      </c>
      <c r="B90" s="13" t="s">
        <v>21</v>
      </c>
      <c r="C90" s="13" t="s">
        <v>22</v>
      </c>
      <c r="D90" s="14" t="n">
        <v>3218043</v>
      </c>
      <c r="E90" s="14" t="n">
        <v>3</v>
      </c>
      <c r="F90" s="14"/>
      <c r="G90" s="14" t="n">
        <v>21000</v>
      </c>
      <c r="H90" s="14" t="n">
        <v>2.1</v>
      </c>
      <c r="I90" s="14"/>
      <c r="J90" s="14" t="s">
        <v>29</v>
      </c>
      <c r="K90" s="15" t="b">
        <f aca="false">TRUE()</f>
        <v>1</v>
      </c>
      <c r="L90" s="15" t="n">
        <v>7</v>
      </c>
      <c r="M90" s="16" t="n">
        <v>2028</v>
      </c>
      <c r="N90" s="17" t="n">
        <v>42758711</v>
      </c>
      <c r="O90" s="18" t="n">
        <v>44252</v>
      </c>
      <c r="P90" s="18" t="n">
        <v>44252</v>
      </c>
      <c r="Q90" s="0" t="n">
        <v>0</v>
      </c>
    </row>
    <row r="91" customFormat="false" ht="14.25" hidden="false" customHeight="false" outlineLevel="0" collapsed="false">
      <c r="A91" s="12" t="n">
        <v>2021</v>
      </c>
      <c r="B91" s="13" t="s">
        <v>21</v>
      </c>
      <c r="C91" s="13" t="s">
        <v>22</v>
      </c>
      <c r="D91" s="14" t="n">
        <v>3218043</v>
      </c>
      <c r="E91" s="14" t="n">
        <v>3</v>
      </c>
      <c r="F91" s="14"/>
      <c r="G91" s="14" t="n">
        <v>21000</v>
      </c>
      <c r="H91" s="14" t="n">
        <v>2.1</v>
      </c>
      <c r="I91" s="14"/>
      <c r="J91" s="14" t="s">
        <v>29</v>
      </c>
      <c r="K91" s="15" t="b">
        <f aca="false">TRUE()</f>
        <v>1</v>
      </c>
      <c r="L91" s="15" t="n">
        <v>8</v>
      </c>
      <c r="M91" s="16" t="n">
        <v>2029</v>
      </c>
      <c r="N91" s="17" t="n">
        <v>43721150</v>
      </c>
      <c r="O91" s="18" t="n">
        <v>44252</v>
      </c>
      <c r="P91" s="18" t="n">
        <v>44252</v>
      </c>
      <c r="Q91" s="0" t="n">
        <v>0</v>
      </c>
    </row>
    <row r="92" customFormat="false" ht="14.25" hidden="false" customHeight="false" outlineLevel="0" collapsed="false">
      <c r="A92" s="12" t="n">
        <v>2021</v>
      </c>
      <c r="B92" s="13" t="s">
        <v>21</v>
      </c>
      <c r="C92" s="13" t="s">
        <v>22</v>
      </c>
      <c r="D92" s="14" t="n">
        <v>3218043</v>
      </c>
      <c r="E92" s="14" t="n">
        <v>3</v>
      </c>
      <c r="F92" s="14"/>
      <c r="G92" s="14" t="n">
        <v>21000</v>
      </c>
      <c r="H92" s="14" t="n">
        <v>2.1</v>
      </c>
      <c r="I92" s="14"/>
      <c r="J92" s="14" t="s">
        <v>29</v>
      </c>
      <c r="K92" s="15" t="b">
        <f aca="false">TRUE()</f>
        <v>1</v>
      </c>
      <c r="L92" s="15" t="n">
        <v>5</v>
      </c>
      <c r="M92" s="16" t="n">
        <v>2026</v>
      </c>
      <c r="N92" s="17" t="n">
        <v>40901068</v>
      </c>
      <c r="O92" s="18" t="n">
        <v>44252</v>
      </c>
      <c r="P92" s="18" t="n">
        <v>44252</v>
      </c>
      <c r="Q92" s="0" t="n">
        <v>0</v>
      </c>
    </row>
    <row r="93" customFormat="false" ht="14.25" hidden="false" customHeight="false" outlineLevel="0" collapsed="false">
      <c r="A93" s="12" t="n">
        <v>2021</v>
      </c>
      <c r="B93" s="13" t="s">
        <v>21</v>
      </c>
      <c r="C93" s="13" t="s">
        <v>22</v>
      </c>
      <c r="D93" s="14" t="n">
        <v>3218043</v>
      </c>
      <c r="E93" s="14" t="n">
        <v>3</v>
      </c>
      <c r="F93" s="14"/>
      <c r="G93" s="14" t="n">
        <v>21000</v>
      </c>
      <c r="H93" s="14" t="n">
        <v>2.1</v>
      </c>
      <c r="I93" s="14"/>
      <c r="J93" s="14" t="s">
        <v>29</v>
      </c>
      <c r="K93" s="15" t="b">
        <f aca="false">TRUE()</f>
        <v>1</v>
      </c>
      <c r="L93" s="15" t="n">
        <v>9</v>
      </c>
      <c r="M93" s="16" t="n">
        <v>2030</v>
      </c>
      <c r="N93" s="17" t="n">
        <v>44705574</v>
      </c>
      <c r="O93" s="18" t="n">
        <v>44252</v>
      </c>
      <c r="P93" s="18" t="n">
        <v>44252</v>
      </c>
      <c r="Q93" s="0" t="n">
        <v>0</v>
      </c>
    </row>
    <row r="94" customFormat="false" ht="14.25" hidden="false" customHeight="false" outlineLevel="0" collapsed="false">
      <c r="A94" s="12" t="n">
        <v>2021</v>
      </c>
      <c r="B94" s="13" t="s">
        <v>21</v>
      </c>
      <c r="C94" s="13" t="s">
        <v>22</v>
      </c>
      <c r="D94" s="14" t="n">
        <v>3218043</v>
      </c>
      <c r="E94" s="14" t="n">
        <v>3</v>
      </c>
      <c r="F94" s="14"/>
      <c r="G94" s="14" t="n">
        <v>21000</v>
      </c>
      <c r="H94" s="14" t="n">
        <v>2.1</v>
      </c>
      <c r="I94" s="14"/>
      <c r="J94" s="14" t="s">
        <v>29</v>
      </c>
      <c r="K94" s="15" t="b">
        <f aca="false">TRUE()</f>
        <v>1</v>
      </c>
      <c r="L94" s="15" t="n">
        <v>10</v>
      </c>
      <c r="M94" s="16" t="n">
        <v>2031</v>
      </c>
      <c r="N94" s="17" t="n">
        <v>45712784</v>
      </c>
      <c r="O94" s="18" t="n">
        <v>44252</v>
      </c>
      <c r="P94" s="18" t="n">
        <v>44252</v>
      </c>
      <c r="Q94" s="0" t="n">
        <v>0</v>
      </c>
    </row>
    <row r="95" customFormat="false" ht="14.25" hidden="false" customHeight="false" outlineLevel="0" collapsed="false">
      <c r="A95" s="12" t="n">
        <v>2021</v>
      </c>
      <c r="B95" s="13" t="s">
        <v>21</v>
      </c>
      <c r="C95" s="13" t="s">
        <v>22</v>
      </c>
      <c r="D95" s="14" t="n">
        <v>3218043</v>
      </c>
      <c r="E95" s="14" t="n">
        <v>3</v>
      </c>
      <c r="F95" s="14"/>
      <c r="G95" s="14" t="n">
        <v>21000</v>
      </c>
      <c r="H95" s="14" t="n">
        <v>2.1</v>
      </c>
      <c r="I95" s="14"/>
      <c r="J95" s="14" t="s">
        <v>29</v>
      </c>
      <c r="K95" s="15" t="b">
        <f aca="false">TRUE()</f>
        <v>1</v>
      </c>
      <c r="L95" s="15" t="n">
        <v>11</v>
      </c>
      <c r="M95" s="16" t="n">
        <v>2032</v>
      </c>
      <c r="N95" s="17" t="n">
        <v>46743670</v>
      </c>
      <c r="O95" s="18" t="n">
        <v>44252</v>
      </c>
      <c r="P95" s="18" t="n">
        <v>44252</v>
      </c>
      <c r="Q95" s="0" t="n">
        <v>0</v>
      </c>
    </row>
    <row r="96" customFormat="false" ht="14.25" hidden="false" customHeight="false" outlineLevel="0" collapsed="false">
      <c r="A96" s="12" t="n">
        <v>2021</v>
      </c>
      <c r="B96" s="13" t="s">
        <v>21</v>
      </c>
      <c r="C96" s="13" t="s">
        <v>22</v>
      </c>
      <c r="D96" s="14" t="n">
        <v>3218043</v>
      </c>
      <c r="E96" s="14" t="n">
        <v>3</v>
      </c>
      <c r="F96" s="14"/>
      <c r="G96" s="14" t="n">
        <v>21000</v>
      </c>
      <c r="H96" s="14" t="n">
        <v>2.1</v>
      </c>
      <c r="I96" s="14"/>
      <c r="J96" s="14" t="s">
        <v>29</v>
      </c>
      <c r="K96" s="15" t="b">
        <f aca="false">TRUE()</f>
        <v>1</v>
      </c>
      <c r="L96" s="15" t="n">
        <v>2</v>
      </c>
      <c r="M96" s="16" t="n">
        <v>2023</v>
      </c>
      <c r="N96" s="17" t="n">
        <v>38276140</v>
      </c>
      <c r="O96" s="18" t="n">
        <v>44252</v>
      </c>
      <c r="P96" s="18" t="n">
        <v>44252</v>
      </c>
      <c r="Q96" s="0" t="n">
        <v>0</v>
      </c>
    </row>
    <row r="97" customFormat="false" ht="14.25" hidden="false" customHeight="false" outlineLevel="0" collapsed="false">
      <c r="A97" s="12" t="n">
        <v>2021</v>
      </c>
      <c r="B97" s="13" t="s">
        <v>21</v>
      </c>
      <c r="C97" s="13" t="s">
        <v>22</v>
      </c>
      <c r="D97" s="14" t="n">
        <v>3218043</v>
      </c>
      <c r="E97" s="14" t="n">
        <v>3</v>
      </c>
      <c r="F97" s="14"/>
      <c r="G97" s="14" t="n">
        <v>21000</v>
      </c>
      <c r="H97" s="14" t="n">
        <v>2.1</v>
      </c>
      <c r="I97" s="14"/>
      <c r="J97" s="14" t="s">
        <v>29</v>
      </c>
      <c r="K97" s="15" t="b">
        <f aca="false">TRUE()</f>
        <v>1</v>
      </c>
      <c r="L97" s="15" t="n">
        <v>0</v>
      </c>
      <c r="M97" s="16" t="n">
        <v>2021</v>
      </c>
      <c r="N97" s="17" t="n">
        <v>38435164.48</v>
      </c>
      <c r="O97" s="18" t="n">
        <v>44252</v>
      </c>
      <c r="P97" s="18" t="n">
        <v>44252</v>
      </c>
      <c r="Q97" s="0" t="n">
        <v>0</v>
      </c>
    </row>
    <row r="98" customFormat="false" ht="14.25" hidden="false" customHeight="false" outlineLevel="0" collapsed="false">
      <c r="A98" s="12" t="n">
        <v>2021</v>
      </c>
      <c r="B98" s="13" t="s">
        <v>21</v>
      </c>
      <c r="C98" s="13" t="s">
        <v>22</v>
      </c>
      <c r="D98" s="14" t="n">
        <v>3218043</v>
      </c>
      <c r="E98" s="14" t="n">
        <v>3</v>
      </c>
      <c r="F98" s="14"/>
      <c r="G98" s="14" t="n">
        <v>51100</v>
      </c>
      <c r="H98" s="14" t="s">
        <v>32</v>
      </c>
      <c r="I98" s="19" t="s">
        <v>33</v>
      </c>
      <c r="J98" s="14" t="s">
        <v>34</v>
      </c>
      <c r="K98" s="15" t="b">
        <f aca="false">TRUE()</f>
        <v>1</v>
      </c>
      <c r="L98" s="15" t="n">
        <v>12</v>
      </c>
      <c r="M98" s="16" t="n">
        <v>2033</v>
      </c>
      <c r="N98" s="17" t="n">
        <v>0</v>
      </c>
      <c r="O98" s="18" t="n">
        <v>44252</v>
      </c>
      <c r="P98" s="18" t="n">
        <v>44252</v>
      </c>
      <c r="Q98" s="0" t="n">
        <v>0</v>
      </c>
    </row>
    <row r="99" customFormat="false" ht="14.25" hidden="false" customHeight="false" outlineLevel="0" collapsed="false">
      <c r="A99" s="12" t="n">
        <v>2021</v>
      </c>
      <c r="B99" s="13" t="s">
        <v>21</v>
      </c>
      <c r="C99" s="13" t="s">
        <v>22</v>
      </c>
      <c r="D99" s="14" t="n">
        <v>3218043</v>
      </c>
      <c r="E99" s="14" t="n">
        <v>3</v>
      </c>
      <c r="F99" s="14"/>
      <c r="G99" s="14" t="n">
        <v>51100</v>
      </c>
      <c r="H99" s="14" t="s">
        <v>32</v>
      </c>
      <c r="I99" s="19" t="s">
        <v>33</v>
      </c>
      <c r="J99" s="14" t="s">
        <v>34</v>
      </c>
      <c r="K99" s="15" t="b">
        <f aca="false">TRUE()</f>
        <v>1</v>
      </c>
      <c r="L99" s="15" t="n">
        <v>2</v>
      </c>
      <c r="M99" s="16" t="n">
        <v>2023</v>
      </c>
      <c r="N99" s="17" t="n">
        <v>0</v>
      </c>
      <c r="O99" s="18" t="n">
        <v>44252</v>
      </c>
      <c r="P99" s="18" t="n">
        <v>44252</v>
      </c>
      <c r="Q99" s="0" t="n">
        <v>0</v>
      </c>
    </row>
    <row r="100" customFormat="false" ht="14.25" hidden="false" customHeight="false" outlineLevel="0" collapsed="false">
      <c r="A100" s="12" t="n">
        <v>2021</v>
      </c>
      <c r="B100" s="13" t="s">
        <v>21</v>
      </c>
      <c r="C100" s="13" t="s">
        <v>22</v>
      </c>
      <c r="D100" s="14" t="n">
        <v>3218043</v>
      </c>
      <c r="E100" s="14" t="n">
        <v>3</v>
      </c>
      <c r="F100" s="14"/>
      <c r="G100" s="14" t="n">
        <v>51100</v>
      </c>
      <c r="H100" s="14" t="s">
        <v>32</v>
      </c>
      <c r="I100" s="19" t="s">
        <v>33</v>
      </c>
      <c r="J100" s="14" t="s">
        <v>34</v>
      </c>
      <c r="K100" s="15" t="b">
        <f aca="false">TRUE()</f>
        <v>1</v>
      </c>
      <c r="L100" s="15" t="n">
        <v>4</v>
      </c>
      <c r="M100" s="16" t="n">
        <v>2025</v>
      </c>
      <c r="N100" s="17" t="n">
        <v>0</v>
      </c>
      <c r="O100" s="18" t="n">
        <v>44252</v>
      </c>
      <c r="P100" s="18" t="n">
        <v>44252</v>
      </c>
      <c r="Q100" s="0" t="n">
        <v>0</v>
      </c>
    </row>
    <row r="101" customFormat="false" ht="14.25" hidden="false" customHeight="false" outlineLevel="0" collapsed="false">
      <c r="A101" s="12" t="n">
        <v>2021</v>
      </c>
      <c r="B101" s="13" t="s">
        <v>21</v>
      </c>
      <c r="C101" s="13" t="s">
        <v>22</v>
      </c>
      <c r="D101" s="14" t="n">
        <v>3218043</v>
      </c>
      <c r="E101" s="14" t="n">
        <v>3</v>
      </c>
      <c r="F101" s="14"/>
      <c r="G101" s="14" t="n">
        <v>51100</v>
      </c>
      <c r="H101" s="14" t="s">
        <v>32</v>
      </c>
      <c r="I101" s="19" t="s">
        <v>33</v>
      </c>
      <c r="J101" s="14" t="s">
        <v>34</v>
      </c>
      <c r="K101" s="15" t="b">
        <f aca="false">TRUE()</f>
        <v>1</v>
      </c>
      <c r="L101" s="15" t="n">
        <v>3</v>
      </c>
      <c r="M101" s="16" t="n">
        <v>2024</v>
      </c>
      <c r="N101" s="17" t="n">
        <v>0</v>
      </c>
      <c r="O101" s="18" t="n">
        <v>44252</v>
      </c>
      <c r="P101" s="18" t="n">
        <v>44252</v>
      </c>
      <c r="Q101" s="0" t="n">
        <v>0</v>
      </c>
    </row>
    <row r="102" customFormat="false" ht="14.25" hidden="false" customHeight="false" outlineLevel="0" collapsed="false">
      <c r="A102" s="12" t="n">
        <v>2021</v>
      </c>
      <c r="B102" s="13" t="s">
        <v>21</v>
      </c>
      <c r="C102" s="13" t="s">
        <v>22</v>
      </c>
      <c r="D102" s="14" t="n">
        <v>3218043</v>
      </c>
      <c r="E102" s="14" t="n">
        <v>3</v>
      </c>
      <c r="F102" s="14"/>
      <c r="G102" s="14" t="n">
        <v>51100</v>
      </c>
      <c r="H102" s="14" t="s">
        <v>32</v>
      </c>
      <c r="I102" s="19" t="s">
        <v>33</v>
      </c>
      <c r="J102" s="14" t="s">
        <v>34</v>
      </c>
      <c r="K102" s="15" t="b">
        <f aca="false">TRUE()</f>
        <v>1</v>
      </c>
      <c r="L102" s="15" t="n">
        <v>0</v>
      </c>
      <c r="M102" s="16" t="n">
        <v>2021</v>
      </c>
      <c r="N102" s="17" t="n">
        <v>1401732.1</v>
      </c>
      <c r="O102" s="18" t="n">
        <v>44252</v>
      </c>
      <c r="P102" s="18" t="n">
        <v>44252</v>
      </c>
      <c r="Q102" s="0" t="n">
        <v>0</v>
      </c>
    </row>
    <row r="103" customFormat="false" ht="14.25" hidden="false" customHeight="false" outlineLevel="0" collapsed="false">
      <c r="A103" s="12" t="n">
        <v>2021</v>
      </c>
      <c r="B103" s="13" t="s">
        <v>21</v>
      </c>
      <c r="C103" s="13" t="s">
        <v>22</v>
      </c>
      <c r="D103" s="14" t="n">
        <v>3218043</v>
      </c>
      <c r="E103" s="14" t="n">
        <v>3</v>
      </c>
      <c r="F103" s="14"/>
      <c r="G103" s="14" t="n">
        <v>51100</v>
      </c>
      <c r="H103" s="14" t="s">
        <v>32</v>
      </c>
      <c r="I103" s="19" t="s">
        <v>33</v>
      </c>
      <c r="J103" s="14" t="s">
        <v>34</v>
      </c>
      <c r="K103" s="15" t="b">
        <f aca="false">TRUE()</f>
        <v>1</v>
      </c>
      <c r="L103" s="15" t="n">
        <v>9</v>
      </c>
      <c r="M103" s="16" t="n">
        <v>2030</v>
      </c>
      <c r="N103" s="17" t="n">
        <v>0</v>
      </c>
      <c r="O103" s="18" t="n">
        <v>44252</v>
      </c>
      <c r="P103" s="18" t="n">
        <v>44252</v>
      </c>
      <c r="Q103" s="0" t="n">
        <v>0</v>
      </c>
    </row>
    <row r="104" customFormat="false" ht="14.25" hidden="false" customHeight="false" outlineLevel="0" collapsed="false">
      <c r="A104" s="12" t="n">
        <v>2021</v>
      </c>
      <c r="B104" s="13" t="s">
        <v>21</v>
      </c>
      <c r="C104" s="13" t="s">
        <v>22</v>
      </c>
      <c r="D104" s="14" t="n">
        <v>3218043</v>
      </c>
      <c r="E104" s="14" t="n">
        <v>3</v>
      </c>
      <c r="F104" s="14"/>
      <c r="G104" s="14" t="n">
        <v>51100</v>
      </c>
      <c r="H104" s="14" t="s">
        <v>32</v>
      </c>
      <c r="I104" s="19" t="s">
        <v>33</v>
      </c>
      <c r="J104" s="14" t="s">
        <v>34</v>
      </c>
      <c r="K104" s="15" t="b">
        <f aca="false">TRUE()</f>
        <v>1</v>
      </c>
      <c r="L104" s="15" t="n">
        <v>5</v>
      </c>
      <c r="M104" s="16" t="n">
        <v>2026</v>
      </c>
      <c r="N104" s="17" t="n">
        <v>0</v>
      </c>
      <c r="O104" s="18" t="n">
        <v>44252</v>
      </c>
      <c r="P104" s="18" t="n">
        <v>44252</v>
      </c>
      <c r="Q104" s="0" t="n">
        <v>0</v>
      </c>
    </row>
    <row r="105" customFormat="false" ht="14.25" hidden="false" customHeight="false" outlineLevel="0" collapsed="false">
      <c r="A105" s="12" t="n">
        <v>2021</v>
      </c>
      <c r="B105" s="13" t="s">
        <v>21</v>
      </c>
      <c r="C105" s="13" t="s">
        <v>22</v>
      </c>
      <c r="D105" s="14" t="n">
        <v>3218043</v>
      </c>
      <c r="E105" s="14" t="n">
        <v>3</v>
      </c>
      <c r="F105" s="14"/>
      <c r="G105" s="14" t="n">
        <v>51100</v>
      </c>
      <c r="H105" s="14" t="s">
        <v>32</v>
      </c>
      <c r="I105" s="19" t="s">
        <v>33</v>
      </c>
      <c r="J105" s="14" t="s">
        <v>34</v>
      </c>
      <c r="K105" s="15" t="b">
        <f aca="false">TRUE()</f>
        <v>1</v>
      </c>
      <c r="L105" s="15" t="n">
        <v>6</v>
      </c>
      <c r="M105" s="16" t="n">
        <v>2027</v>
      </c>
      <c r="N105" s="17" t="n">
        <v>0</v>
      </c>
      <c r="O105" s="18" t="n">
        <v>44252</v>
      </c>
      <c r="P105" s="18" t="n">
        <v>44252</v>
      </c>
      <c r="Q105" s="0" t="n">
        <v>0</v>
      </c>
    </row>
    <row r="106" customFormat="false" ht="14.25" hidden="false" customHeight="false" outlineLevel="0" collapsed="false">
      <c r="A106" s="12" t="n">
        <v>2021</v>
      </c>
      <c r="B106" s="13" t="s">
        <v>21</v>
      </c>
      <c r="C106" s="13" t="s">
        <v>22</v>
      </c>
      <c r="D106" s="14" t="n">
        <v>3218043</v>
      </c>
      <c r="E106" s="14" t="n">
        <v>3</v>
      </c>
      <c r="F106" s="14"/>
      <c r="G106" s="14" t="n">
        <v>51100</v>
      </c>
      <c r="H106" s="14" t="s">
        <v>32</v>
      </c>
      <c r="I106" s="19" t="s">
        <v>33</v>
      </c>
      <c r="J106" s="14" t="s">
        <v>34</v>
      </c>
      <c r="K106" s="15" t="b">
        <f aca="false">TRUE()</f>
        <v>1</v>
      </c>
      <c r="L106" s="15" t="n">
        <v>10</v>
      </c>
      <c r="M106" s="16" t="n">
        <v>2031</v>
      </c>
      <c r="N106" s="17" t="n">
        <v>0</v>
      </c>
      <c r="O106" s="18" t="n">
        <v>44252</v>
      </c>
      <c r="P106" s="18" t="n">
        <v>44252</v>
      </c>
      <c r="Q106" s="0" t="n">
        <v>0</v>
      </c>
    </row>
    <row r="107" customFormat="false" ht="14.25" hidden="false" customHeight="false" outlineLevel="0" collapsed="false">
      <c r="A107" s="12" t="n">
        <v>2021</v>
      </c>
      <c r="B107" s="13" t="s">
        <v>21</v>
      </c>
      <c r="C107" s="13" t="s">
        <v>22</v>
      </c>
      <c r="D107" s="14" t="n">
        <v>3218043</v>
      </c>
      <c r="E107" s="14" t="n">
        <v>3</v>
      </c>
      <c r="F107" s="14"/>
      <c r="G107" s="14" t="n">
        <v>51100</v>
      </c>
      <c r="H107" s="14" t="s">
        <v>32</v>
      </c>
      <c r="I107" s="19" t="s">
        <v>33</v>
      </c>
      <c r="J107" s="14" t="s">
        <v>34</v>
      </c>
      <c r="K107" s="15" t="b">
        <f aca="false">TRUE()</f>
        <v>1</v>
      </c>
      <c r="L107" s="15" t="n">
        <v>8</v>
      </c>
      <c r="M107" s="16" t="n">
        <v>2029</v>
      </c>
      <c r="N107" s="17" t="n">
        <v>0</v>
      </c>
      <c r="O107" s="18" t="n">
        <v>44252</v>
      </c>
      <c r="P107" s="18" t="n">
        <v>44252</v>
      </c>
      <c r="Q107" s="0" t="n">
        <v>0</v>
      </c>
    </row>
    <row r="108" customFormat="false" ht="14.25" hidden="false" customHeight="false" outlineLevel="0" collapsed="false">
      <c r="A108" s="12" t="n">
        <v>2021</v>
      </c>
      <c r="B108" s="13" t="s">
        <v>21</v>
      </c>
      <c r="C108" s="13" t="s">
        <v>22</v>
      </c>
      <c r="D108" s="14" t="n">
        <v>3218043</v>
      </c>
      <c r="E108" s="14" t="n">
        <v>3</v>
      </c>
      <c r="F108" s="14"/>
      <c r="G108" s="14" t="n">
        <v>51100</v>
      </c>
      <c r="H108" s="14" t="s">
        <v>32</v>
      </c>
      <c r="I108" s="19" t="s">
        <v>33</v>
      </c>
      <c r="J108" s="14" t="s">
        <v>34</v>
      </c>
      <c r="K108" s="15" t="b">
        <f aca="false">TRUE()</f>
        <v>1</v>
      </c>
      <c r="L108" s="15" t="n">
        <v>11</v>
      </c>
      <c r="M108" s="16" t="n">
        <v>2032</v>
      </c>
      <c r="N108" s="17" t="n">
        <v>0</v>
      </c>
      <c r="O108" s="18" t="n">
        <v>44252</v>
      </c>
      <c r="P108" s="18" t="n">
        <v>44252</v>
      </c>
      <c r="Q108" s="0" t="n">
        <v>0</v>
      </c>
    </row>
    <row r="109" customFormat="false" ht="14.25" hidden="false" customHeight="false" outlineLevel="0" collapsed="false">
      <c r="A109" s="12" t="n">
        <v>2021</v>
      </c>
      <c r="B109" s="13" t="s">
        <v>21</v>
      </c>
      <c r="C109" s="13" t="s">
        <v>22</v>
      </c>
      <c r="D109" s="14" t="n">
        <v>3218043</v>
      </c>
      <c r="E109" s="14" t="n">
        <v>3</v>
      </c>
      <c r="F109" s="14"/>
      <c r="G109" s="14" t="n">
        <v>51100</v>
      </c>
      <c r="H109" s="14" t="s">
        <v>32</v>
      </c>
      <c r="I109" s="19" t="s">
        <v>33</v>
      </c>
      <c r="J109" s="14" t="s">
        <v>34</v>
      </c>
      <c r="K109" s="15" t="b">
        <f aca="false">TRUE()</f>
        <v>1</v>
      </c>
      <c r="L109" s="15" t="n">
        <v>7</v>
      </c>
      <c r="M109" s="16" t="n">
        <v>2028</v>
      </c>
      <c r="N109" s="17" t="n">
        <v>0</v>
      </c>
      <c r="O109" s="18" t="n">
        <v>44252</v>
      </c>
      <c r="P109" s="18" t="n">
        <v>44252</v>
      </c>
      <c r="Q109" s="0" t="n">
        <v>0</v>
      </c>
    </row>
    <row r="110" customFormat="false" ht="14.25" hidden="false" customHeight="false" outlineLevel="0" collapsed="false">
      <c r="A110" s="12" t="n">
        <v>2021</v>
      </c>
      <c r="B110" s="13" t="s">
        <v>21</v>
      </c>
      <c r="C110" s="13" t="s">
        <v>22</v>
      </c>
      <c r="D110" s="14" t="n">
        <v>3218043</v>
      </c>
      <c r="E110" s="14" t="n">
        <v>3</v>
      </c>
      <c r="F110" s="14"/>
      <c r="G110" s="14" t="n">
        <v>51100</v>
      </c>
      <c r="H110" s="14" t="s">
        <v>32</v>
      </c>
      <c r="I110" s="19" t="s">
        <v>33</v>
      </c>
      <c r="J110" s="14" t="s">
        <v>34</v>
      </c>
      <c r="K110" s="15" t="b">
        <f aca="false">TRUE()</f>
        <v>1</v>
      </c>
      <c r="L110" s="15" t="n">
        <v>1</v>
      </c>
      <c r="M110" s="16" t="n">
        <v>2022</v>
      </c>
      <c r="N110" s="17" t="n">
        <v>0</v>
      </c>
      <c r="O110" s="18" t="n">
        <v>44252</v>
      </c>
      <c r="P110" s="18" t="n">
        <v>44252</v>
      </c>
      <c r="Q110" s="0" t="n">
        <v>0</v>
      </c>
    </row>
    <row r="111" customFormat="false" ht="14.25" hidden="false" customHeight="false" outlineLevel="0" collapsed="false">
      <c r="A111" s="12" t="n">
        <v>2021</v>
      </c>
      <c r="B111" s="13" t="s">
        <v>21</v>
      </c>
      <c r="C111" s="13" t="s">
        <v>22</v>
      </c>
      <c r="D111" s="14" t="n">
        <v>3218043</v>
      </c>
      <c r="E111" s="14" t="n">
        <v>3</v>
      </c>
      <c r="F111" s="14"/>
      <c r="G111" s="14" t="n">
        <v>11200</v>
      </c>
      <c r="H111" s="14" t="s">
        <v>35</v>
      </c>
      <c r="I111" s="14"/>
      <c r="J111" s="14" t="s">
        <v>36</v>
      </c>
      <c r="K111" s="15" t="b">
        <f aca="false">TRUE()</f>
        <v>1</v>
      </c>
      <c r="L111" s="15" t="n">
        <v>0</v>
      </c>
      <c r="M111" s="16" t="n">
        <v>2021</v>
      </c>
      <c r="N111" s="17" t="n">
        <v>200000</v>
      </c>
      <c r="O111" s="18" t="n">
        <v>44252</v>
      </c>
      <c r="P111" s="18" t="n">
        <v>44252</v>
      </c>
      <c r="Q111" s="0" t="n">
        <v>0</v>
      </c>
    </row>
    <row r="112" customFormat="false" ht="14.25" hidden="false" customHeight="false" outlineLevel="0" collapsed="false">
      <c r="A112" s="12" t="n">
        <v>2021</v>
      </c>
      <c r="B112" s="13" t="s">
        <v>21</v>
      </c>
      <c r="C112" s="13" t="s">
        <v>22</v>
      </c>
      <c r="D112" s="14" t="n">
        <v>3218043</v>
      </c>
      <c r="E112" s="14" t="n">
        <v>3</v>
      </c>
      <c r="F112" s="14"/>
      <c r="G112" s="14" t="n">
        <v>11200</v>
      </c>
      <c r="H112" s="14" t="s">
        <v>35</v>
      </c>
      <c r="I112" s="14"/>
      <c r="J112" s="14" t="s">
        <v>36</v>
      </c>
      <c r="K112" s="15" t="b">
        <f aca="false">TRUE()</f>
        <v>1</v>
      </c>
      <c r="L112" s="15" t="n">
        <v>3</v>
      </c>
      <c r="M112" s="16" t="n">
        <v>2024</v>
      </c>
      <c r="N112" s="17" t="n">
        <v>219394</v>
      </c>
      <c r="O112" s="18" t="n">
        <v>44252</v>
      </c>
      <c r="P112" s="18" t="n">
        <v>44252</v>
      </c>
      <c r="Q112" s="0" t="n">
        <v>0</v>
      </c>
    </row>
    <row r="113" customFormat="false" ht="14.25" hidden="false" customHeight="false" outlineLevel="0" collapsed="false">
      <c r="A113" s="12" t="n">
        <v>2021</v>
      </c>
      <c r="B113" s="13" t="s">
        <v>21</v>
      </c>
      <c r="C113" s="13" t="s">
        <v>22</v>
      </c>
      <c r="D113" s="14" t="n">
        <v>3218043</v>
      </c>
      <c r="E113" s="14" t="n">
        <v>3</v>
      </c>
      <c r="F113" s="14"/>
      <c r="G113" s="14" t="n">
        <v>11200</v>
      </c>
      <c r="H113" s="14" t="s">
        <v>35</v>
      </c>
      <c r="I113" s="14"/>
      <c r="J113" s="14" t="s">
        <v>36</v>
      </c>
      <c r="K113" s="15" t="b">
        <f aca="false">TRUE()</f>
        <v>1</v>
      </c>
      <c r="L113" s="15" t="n">
        <v>8</v>
      </c>
      <c r="M113" s="16" t="n">
        <v>2029</v>
      </c>
      <c r="N113" s="17" t="n">
        <v>254336</v>
      </c>
      <c r="O113" s="18" t="n">
        <v>44252</v>
      </c>
      <c r="P113" s="18" t="n">
        <v>44252</v>
      </c>
      <c r="Q113" s="0" t="n">
        <v>0</v>
      </c>
    </row>
    <row r="114" customFormat="false" ht="14.25" hidden="false" customHeight="false" outlineLevel="0" collapsed="false">
      <c r="A114" s="12" t="n">
        <v>2021</v>
      </c>
      <c r="B114" s="13" t="s">
        <v>21</v>
      </c>
      <c r="C114" s="13" t="s">
        <v>22</v>
      </c>
      <c r="D114" s="14" t="n">
        <v>3218043</v>
      </c>
      <c r="E114" s="14" t="n">
        <v>3</v>
      </c>
      <c r="F114" s="14"/>
      <c r="G114" s="14" t="n">
        <v>11200</v>
      </c>
      <c r="H114" s="14" t="s">
        <v>35</v>
      </c>
      <c r="I114" s="14"/>
      <c r="J114" s="14" t="s">
        <v>36</v>
      </c>
      <c r="K114" s="15" t="b">
        <f aca="false">TRUE()</f>
        <v>1</v>
      </c>
      <c r="L114" s="15" t="n">
        <v>7</v>
      </c>
      <c r="M114" s="16" t="n">
        <v>2028</v>
      </c>
      <c r="N114" s="17" t="n">
        <v>247409</v>
      </c>
      <c r="O114" s="18" t="n">
        <v>44252</v>
      </c>
      <c r="P114" s="18" t="n">
        <v>44252</v>
      </c>
      <c r="Q114" s="0" t="n">
        <v>0</v>
      </c>
    </row>
    <row r="115" customFormat="false" ht="14.25" hidden="false" customHeight="false" outlineLevel="0" collapsed="false">
      <c r="A115" s="12" t="n">
        <v>2021</v>
      </c>
      <c r="B115" s="13" t="s">
        <v>21</v>
      </c>
      <c r="C115" s="13" t="s">
        <v>22</v>
      </c>
      <c r="D115" s="14" t="n">
        <v>3218043</v>
      </c>
      <c r="E115" s="14" t="n">
        <v>3</v>
      </c>
      <c r="F115" s="14"/>
      <c r="G115" s="14" t="n">
        <v>11200</v>
      </c>
      <c r="H115" s="14" t="s">
        <v>35</v>
      </c>
      <c r="I115" s="14"/>
      <c r="J115" s="14" t="s">
        <v>36</v>
      </c>
      <c r="K115" s="15" t="b">
        <f aca="false">TRUE()</f>
        <v>1</v>
      </c>
      <c r="L115" s="15" t="n">
        <v>6</v>
      </c>
      <c r="M115" s="16" t="n">
        <v>2027</v>
      </c>
      <c r="N115" s="17" t="n">
        <v>240203</v>
      </c>
      <c r="O115" s="18" t="n">
        <v>44252</v>
      </c>
      <c r="P115" s="18" t="n">
        <v>44252</v>
      </c>
      <c r="Q115" s="0" t="n">
        <v>0</v>
      </c>
    </row>
    <row r="116" customFormat="false" ht="14.25" hidden="false" customHeight="false" outlineLevel="0" collapsed="false">
      <c r="A116" s="12" t="n">
        <v>2021</v>
      </c>
      <c r="B116" s="13" t="s">
        <v>21</v>
      </c>
      <c r="C116" s="13" t="s">
        <v>22</v>
      </c>
      <c r="D116" s="14" t="n">
        <v>3218043</v>
      </c>
      <c r="E116" s="14" t="n">
        <v>3</v>
      </c>
      <c r="F116" s="14"/>
      <c r="G116" s="14" t="n">
        <v>11200</v>
      </c>
      <c r="H116" s="14" t="s">
        <v>35</v>
      </c>
      <c r="I116" s="14"/>
      <c r="J116" s="14" t="s">
        <v>36</v>
      </c>
      <c r="K116" s="15" t="b">
        <f aca="false">TRUE()</f>
        <v>1</v>
      </c>
      <c r="L116" s="15" t="n">
        <v>1</v>
      </c>
      <c r="M116" s="16" t="n">
        <v>2022</v>
      </c>
      <c r="N116" s="17" t="n">
        <v>206800</v>
      </c>
      <c r="O116" s="18" t="n">
        <v>44252</v>
      </c>
      <c r="P116" s="18" t="n">
        <v>44252</v>
      </c>
      <c r="Q116" s="0" t="n">
        <v>0</v>
      </c>
    </row>
    <row r="117" customFormat="false" ht="14.25" hidden="false" customHeight="false" outlineLevel="0" collapsed="false">
      <c r="A117" s="12" t="n">
        <v>2021</v>
      </c>
      <c r="B117" s="13" t="s">
        <v>21</v>
      </c>
      <c r="C117" s="13" t="s">
        <v>22</v>
      </c>
      <c r="D117" s="14" t="n">
        <v>3218043</v>
      </c>
      <c r="E117" s="14" t="n">
        <v>3</v>
      </c>
      <c r="F117" s="14"/>
      <c r="G117" s="14" t="n">
        <v>11200</v>
      </c>
      <c r="H117" s="14" t="s">
        <v>35</v>
      </c>
      <c r="I117" s="14"/>
      <c r="J117" s="14" t="s">
        <v>36</v>
      </c>
      <c r="K117" s="15" t="b">
        <f aca="false">TRUE()</f>
        <v>1</v>
      </c>
      <c r="L117" s="15" t="n">
        <v>5</v>
      </c>
      <c r="M117" s="16" t="n">
        <v>2026</v>
      </c>
      <c r="N117" s="17" t="n">
        <v>232981</v>
      </c>
      <c r="O117" s="18" t="n">
        <v>44252</v>
      </c>
      <c r="P117" s="18" t="n">
        <v>44252</v>
      </c>
      <c r="Q117" s="0" t="n">
        <v>0</v>
      </c>
    </row>
    <row r="118" customFormat="false" ht="14.25" hidden="false" customHeight="false" outlineLevel="0" collapsed="false">
      <c r="A118" s="12" t="n">
        <v>2021</v>
      </c>
      <c r="B118" s="13" t="s">
        <v>21</v>
      </c>
      <c r="C118" s="13" t="s">
        <v>22</v>
      </c>
      <c r="D118" s="14" t="n">
        <v>3218043</v>
      </c>
      <c r="E118" s="14" t="n">
        <v>3</v>
      </c>
      <c r="F118" s="14"/>
      <c r="G118" s="14" t="n">
        <v>11200</v>
      </c>
      <c r="H118" s="14" t="s">
        <v>35</v>
      </c>
      <c r="I118" s="14"/>
      <c r="J118" s="14" t="s">
        <v>36</v>
      </c>
      <c r="K118" s="15" t="b">
        <f aca="false">TRUE()</f>
        <v>1</v>
      </c>
      <c r="L118" s="15" t="n">
        <v>9</v>
      </c>
      <c r="M118" s="16" t="n">
        <v>2030</v>
      </c>
      <c r="N118" s="17" t="n">
        <v>261457</v>
      </c>
      <c r="O118" s="18" t="n">
        <v>44252</v>
      </c>
      <c r="P118" s="18" t="n">
        <v>44252</v>
      </c>
      <c r="Q118" s="0" t="n">
        <v>0</v>
      </c>
    </row>
    <row r="119" customFormat="false" ht="14.25" hidden="false" customHeight="false" outlineLevel="0" collapsed="false">
      <c r="A119" s="12" t="n">
        <v>2021</v>
      </c>
      <c r="B119" s="13" t="s">
        <v>21</v>
      </c>
      <c r="C119" s="13" t="s">
        <v>22</v>
      </c>
      <c r="D119" s="14" t="n">
        <v>3218043</v>
      </c>
      <c r="E119" s="14" t="n">
        <v>3</v>
      </c>
      <c r="F119" s="14"/>
      <c r="G119" s="14" t="n">
        <v>11200</v>
      </c>
      <c r="H119" s="14" t="s">
        <v>35</v>
      </c>
      <c r="I119" s="14"/>
      <c r="J119" s="14" t="s">
        <v>36</v>
      </c>
      <c r="K119" s="15" t="b">
        <f aca="false">TRUE()</f>
        <v>1</v>
      </c>
      <c r="L119" s="15" t="n">
        <v>12</v>
      </c>
      <c r="M119" s="16" t="n">
        <v>2033</v>
      </c>
      <c r="N119" s="17" t="n">
        <v>282384</v>
      </c>
      <c r="O119" s="18" t="n">
        <v>44252</v>
      </c>
      <c r="P119" s="18" t="n">
        <v>44252</v>
      </c>
      <c r="Q119" s="0" t="n">
        <v>0</v>
      </c>
    </row>
    <row r="120" customFormat="false" ht="14.25" hidden="false" customHeight="false" outlineLevel="0" collapsed="false">
      <c r="A120" s="12" t="n">
        <v>2021</v>
      </c>
      <c r="B120" s="13" t="s">
        <v>21</v>
      </c>
      <c r="C120" s="13" t="s">
        <v>22</v>
      </c>
      <c r="D120" s="14" t="n">
        <v>3218043</v>
      </c>
      <c r="E120" s="14" t="n">
        <v>3</v>
      </c>
      <c r="F120" s="14"/>
      <c r="G120" s="14" t="n">
        <v>11200</v>
      </c>
      <c r="H120" s="14" t="s">
        <v>35</v>
      </c>
      <c r="I120" s="14"/>
      <c r="J120" s="14" t="s">
        <v>36</v>
      </c>
      <c r="K120" s="15" t="b">
        <f aca="false">TRUE()</f>
        <v>1</v>
      </c>
      <c r="L120" s="15" t="n">
        <v>4</v>
      </c>
      <c r="M120" s="16" t="n">
        <v>2025</v>
      </c>
      <c r="N120" s="17" t="n">
        <v>225976</v>
      </c>
      <c r="O120" s="18" t="n">
        <v>44252</v>
      </c>
      <c r="P120" s="18" t="n">
        <v>44252</v>
      </c>
      <c r="Q120" s="0" t="n">
        <v>0</v>
      </c>
    </row>
    <row r="121" customFormat="false" ht="14.25" hidden="false" customHeight="false" outlineLevel="0" collapsed="false">
      <c r="A121" s="12" t="n">
        <v>2021</v>
      </c>
      <c r="B121" s="13" t="s">
        <v>21</v>
      </c>
      <c r="C121" s="13" t="s">
        <v>22</v>
      </c>
      <c r="D121" s="14" t="n">
        <v>3218043</v>
      </c>
      <c r="E121" s="14" t="n">
        <v>3</v>
      </c>
      <c r="F121" s="14"/>
      <c r="G121" s="14" t="n">
        <v>11200</v>
      </c>
      <c r="H121" s="14" t="s">
        <v>35</v>
      </c>
      <c r="I121" s="14"/>
      <c r="J121" s="14" t="s">
        <v>36</v>
      </c>
      <c r="K121" s="15" t="b">
        <f aca="false">TRUE()</f>
        <v>1</v>
      </c>
      <c r="L121" s="15" t="n">
        <v>11</v>
      </c>
      <c r="M121" s="16" t="n">
        <v>2032</v>
      </c>
      <c r="N121" s="17" t="n">
        <v>275497</v>
      </c>
      <c r="O121" s="18" t="n">
        <v>44252</v>
      </c>
      <c r="P121" s="18" t="n">
        <v>44252</v>
      </c>
      <c r="Q121" s="0" t="n">
        <v>0</v>
      </c>
    </row>
    <row r="122" customFormat="false" ht="14.25" hidden="false" customHeight="false" outlineLevel="0" collapsed="false">
      <c r="A122" s="12" t="n">
        <v>2021</v>
      </c>
      <c r="B122" s="13" t="s">
        <v>21</v>
      </c>
      <c r="C122" s="13" t="s">
        <v>22</v>
      </c>
      <c r="D122" s="14" t="n">
        <v>3218043</v>
      </c>
      <c r="E122" s="14" t="n">
        <v>3</v>
      </c>
      <c r="F122" s="14"/>
      <c r="G122" s="14" t="n">
        <v>11200</v>
      </c>
      <c r="H122" s="14" t="s">
        <v>35</v>
      </c>
      <c r="I122" s="14"/>
      <c r="J122" s="14" t="s">
        <v>36</v>
      </c>
      <c r="K122" s="15" t="b">
        <f aca="false">TRUE()</f>
        <v>1</v>
      </c>
      <c r="L122" s="15" t="n">
        <v>2</v>
      </c>
      <c r="M122" s="16" t="n">
        <v>2023</v>
      </c>
      <c r="N122" s="17" t="n">
        <v>213004</v>
      </c>
      <c r="O122" s="18" t="n">
        <v>44252</v>
      </c>
      <c r="P122" s="18" t="n">
        <v>44252</v>
      </c>
      <c r="Q122" s="0" t="n">
        <v>0</v>
      </c>
    </row>
    <row r="123" customFormat="false" ht="14.25" hidden="false" customHeight="false" outlineLevel="0" collapsed="false">
      <c r="A123" s="12" t="n">
        <v>2021</v>
      </c>
      <c r="B123" s="13" t="s">
        <v>21</v>
      </c>
      <c r="C123" s="13" t="s">
        <v>22</v>
      </c>
      <c r="D123" s="14" t="n">
        <v>3218043</v>
      </c>
      <c r="E123" s="14" t="n">
        <v>3</v>
      </c>
      <c r="F123" s="14"/>
      <c r="G123" s="14" t="n">
        <v>11200</v>
      </c>
      <c r="H123" s="14" t="s">
        <v>35</v>
      </c>
      <c r="I123" s="14"/>
      <c r="J123" s="14" t="s">
        <v>36</v>
      </c>
      <c r="K123" s="15" t="b">
        <f aca="false">TRUE()</f>
        <v>1</v>
      </c>
      <c r="L123" s="15" t="n">
        <v>10</v>
      </c>
      <c r="M123" s="16" t="n">
        <v>2031</v>
      </c>
      <c r="N123" s="17" t="n">
        <v>268516</v>
      </c>
      <c r="O123" s="18" t="n">
        <v>44252</v>
      </c>
      <c r="P123" s="18" t="n">
        <v>44252</v>
      </c>
      <c r="Q123" s="0" t="n">
        <v>0</v>
      </c>
    </row>
    <row r="124" customFormat="false" ht="14.25" hidden="false" customHeight="false" outlineLevel="0" collapsed="false">
      <c r="A124" s="12" t="n">
        <v>2021</v>
      </c>
      <c r="B124" s="13" t="s">
        <v>21</v>
      </c>
      <c r="C124" s="13" t="s">
        <v>22</v>
      </c>
      <c r="D124" s="14" t="n">
        <v>3218043</v>
      </c>
      <c r="E124" s="14" t="n">
        <v>3</v>
      </c>
      <c r="F124" s="14"/>
      <c r="G124" s="14" t="n">
        <v>11500</v>
      </c>
      <c r="H124" s="14" t="s">
        <v>37</v>
      </c>
      <c r="I124" s="14"/>
      <c r="J124" s="14" t="s">
        <v>38</v>
      </c>
      <c r="K124" s="15" t="b">
        <f aca="false">TRUE()</f>
        <v>1</v>
      </c>
      <c r="L124" s="15" t="n">
        <v>4</v>
      </c>
      <c r="M124" s="16" t="n">
        <v>2025</v>
      </c>
      <c r="N124" s="17" t="n">
        <v>11733328</v>
      </c>
      <c r="O124" s="18" t="n">
        <v>44252</v>
      </c>
      <c r="P124" s="18" t="n">
        <v>44252</v>
      </c>
      <c r="Q124" s="0" t="n">
        <v>0</v>
      </c>
    </row>
    <row r="125" customFormat="false" ht="14.25" hidden="false" customHeight="false" outlineLevel="0" collapsed="false">
      <c r="A125" s="12" t="n">
        <v>2021</v>
      </c>
      <c r="B125" s="13" t="s">
        <v>21</v>
      </c>
      <c r="C125" s="13" t="s">
        <v>22</v>
      </c>
      <c r="D125" s="14" t="n">
        <v>3218043</v>
      </c>
      <c r="E125" s="14" t="n">
        <v>3</v>
      </c>
      <c r="F125" s="14"/>
      <c r="G125" s="14" t="n">
        <v>11500</v>
      </c>
      <c r="H125" s="14" t="s">
        <v>37</v>
      </c>
      <c r="I125" s="14"/>
      <c r="J125" s="14" t="s">
        <v>38</v>
      </c>
      <c r="K125" s="15" t="b">
        <f aca="false">TRUE()</f>
        <v>1</v>
      </c>
      <c r="L125" s="15" t="n">
        <v>6</v>
      </c>
      <c r="M125" s="16" t="n">
        <v>2027</v>
      </c>
      <c r="N125" s="17" t="n">
        <v>12472070</v>
      </c>
      <c r="O125" s="18" t="n">
        <v>44252</v>
      </c>
      <c r="P125" s="18" t="n">
        <v>44252</v>
      </c>
      <c r="Q125" s="0" t="n">
        <v>0</v>
      </c>
    </row>
    <row r="126" customFormat="false" ht="14.25" hidden="false" customHeight="false" outlineLevel="0" collapsed="false">
      <c r="A126" s="12" t="n">
        <v>2021</v>
      </c>
      <c r="B126" s="13" t="s">
        <v>21</v>
      </c>
      <c r="C126" s="13" t="s">
        <v>22</v>
      </c>
      <c r="D126" s="14" t="n">
        <v>3218043</v>
      </c>
      <c r="E126" s="14" t="n">
        <v>3</v>
      </c>
      <c r="F126" s="14"/>
      <c r="G126" s="14" t="n">
        <v>11500</v>
      </c>
      <c r="H126" s="14" t="s">
        <v>37</v>
      </c>
      <c r="I126" s="14"/>
      <c r="J126" s="14" t="s">
        <v>38</v>
      </c>
      <c r="K126" s="15" t="b">
        <f aca="false">TRUE()</f>
        <v>1</v>
      </c>
      <c r="L126" s="15" t="n">
        <v>1</v>
      </c>
      <c r="M126" s="16" t="n">
        <v>2022</v>
      </c>
      <c r="N126" s="17" t="n">
        <v>11294657</v>
      </c>
      <c r="O126" s="18" t="n">
        <v>44252</v>
      </c>
      <c r="P126" s="18" t="n">
        <v>44252</v>
      </c>
      <c r="Q126" s="0" t="n">
        <v>0</v>
      </c>
    </row>
    <row r="127" customFormat="false" ht="14.25" hidden="false" customHeight="false" outlineLevel="0" collapsed="false">
      <c r="A127" s="12" t="n">
        <v>2021</v>
      </c>
      <c r="B127" s="13" t="s">
        <v>21</v>
      </c>
      <c r="C127" s="13" t="s">
        <v>22</v>
      </c>
      <c r="D127" s="14" t="n">
        <v>3218043</v>
      </c>
      <c r="E127" s="14" t="n">
        <v>3</v>
      </c>
      <c r="F127" s="14"/>
      <c r="G127" s="14" t="n">
        <v>11500</v>
      </c>
      <c r="H127" s="14" t="s">
        <v>37</v>
      </c>
      <c r="I127" s="14"/>
      <c r="J127" s="14" t="s">
        <v>38</v>
      </c>
      <c r="K127" s="15" t="b">
        <f aca="false">TRUE()</f>
        <v>1</v>
      </c>
      <c r="L127" s="15" t="n">
        <v>0</v>
      </c>
      <c r="M127" s="16" t="n">
        <v>2021</v>
      </c>
      <c r="N127" s="17" t="n">
        <v>10425185.82</v>
      </c>
      <c r="O127" s="18" t="n">
        <v>44252</v>
      </c>
      <c r="P127" s="18" t="n">
        <v>44252</v>
      </c>
      <c r="Q127" s="0" t="n">
        <v>0</v>
      </c>
    </row>
    <row r="128" customFormat="false" ht="14.25" hidden="false" customHeight="false" outlineLevel="0" collapsed="false">
      <c r="A128" s="12" t="n">
        <v>2021</v>
      </c>
      <c r="B128" s="13" t="s">
        <v>21</v>
      </c>
      <c r="C128" s="13" t="s">
        <v>22</v>
      </c>
      <c r="D128" s="14" t="n">
        <v>3218043</v>
      </c>
      <c r="E128" s="14" t="n">
        <v>3</v>
      </c>
      <c r="F128" s="14"/>
      <c r="G128" s="14" t="n">
        <v>11500</v>
      </c>
      <c r="H128" s="14" t="s">
        <v>37</v>
      </c>
      <c r="I128" s="14"/>
      <c r="J128" s="14" t="s">
        <v>38</v>
      </c>
      <c r="K128" s="15" t="b">
        <f aca="false">TRUE()</f>
        <v>1</v>
      </c>
      <c r="L128" s="15" t="n">
        <v>9</v>
      </c>
      <c r="M128" s="16" t="n">
        <v>2030</v>
      </c>
      <c r="N128" s="17" t="n">
        <v>13575692</v>
      </c>
      <c r="O128" s="18" t="n">
        <v>44252</v>
      </c>
      <c r="P128" s="18" t="n">
        <v>44252</v>
      </c>
      <c r="Q128" s="0" t="n">
        <v>0</v>
      </c>
    </row>
    <row r="129" customFormat="false" ht="14.25" hidden="false" customHeight="false" outlineLevel="0" collapsed="false">
      <c r="A129" s="12" t="n">
        <v>2021</v>
      </c>
      <c r="B129" s="13" t="s">
        <v>21</v>
      </c>
      <c r="C129" s="13" t="s">
        <v>22</v>
      </c>
      <c r="D129" s="14" t="n">
        <v>3218043</v>
      </c>
      <c r="E129" s="14" t="n">
        <v>3</v>
      </c>
      <c r="F129" s="14"/>
      <c r="G129" s="14" t="n">
        <v>11500</v>
      </c>
      <c r="H129" s="14" t="s">
        <v>37</v>
      </c>
      <c r="I129" s="14"/>
      <c r="J129" s="14" t="s">
        <v>38</v>
      </c>
      <c r="K129" s="15" t="b">
        <f aca="false">TRUE()</f>
        <v>1</v>
      </c>
      <c r="L129" s="15" t="n">
        <v>7</v>
      </c>
      <c r="M129" s="16" t="n">
        <v>2028</v>
      </c>
      <c r="N129" s="17" t="n">
        <v>12846232</v>
      </c>
      <c r="O129" s="18" t="n">
        <v>44252</v>
      </c>
      <c r="P129" s="18" t="n">
        <v>44252</v>
      </c>
      <c r="Q129" s="0" t="n">
        <v>0</v>
      </c>
    </row>
    <row r="130" customFormat="false" ht="14.25" hidden="false" customHeight="false" outlineLevel="0" collapsed="false">
      <c r="A130" s="12" t="n">
        <v>2021</v>
      </c>
      <c r="B130" s="13" t="s">
        <v>21</v>
      </c>
      <c r="C130" s="13" t="s">
        <v>22</v>
      </c>
      <c r="D130" s="14" t="n">
        <v>3218043</v>
      </c>
      <c r="E130" s="14" t="n">
        <v>3</v>
      </c>
      <c r="F130" s="14"/>
      <c r="G130" s="14" t="n">
        <v>11500</v>
      </c>
      <c r="H130" s="14" t="s">
        <v>37</v>
      </c>
      <c r="I130" s="14"/>
      <c r="J130" s="14" t="s">
        <v>38</v>
      </c>
      <c r="K130" s="15" t="b">
        <f aca="false">TRUE()</f>
        <v>1</v>
      </c>
      <c r="L130" s="15" t="n">
        <v>8</v>
      </c>
      <c r="M130" s="16" t="n">
        <v>2029</v>
      </c>
      <c r="N130" s="17" t="n">
        <v>13205926</v>
      </c>
      <c r="O130" s="18" t="n">
        <v>44252</v>
      </c>
      <c r="P130" s="18" t="n">
        <v>44252</v>
      </c>
      <c r="Q130" s="0" t="n">
        <v>0</v>
      </c>
    </row>
    <row r="131" customFormat="false" ht="14.25" hidden="false" customHeight="false" outlineLevel="0" collapsed="false">
      <c r="A131" s="12" t="n">
        <v>2021</v>
      </c>
      <c r="B131" s="13" t="s">
        <v>21</v>
      </c>
      <c r="C131" s="13" t="s">
        <v>22</v>
      </c>
      <c r="D131" s="14" t="n">
        <v>3218043</v>
      </c>
      <c r="E131" s="14" t="n">
        <v>3</v>
      </c>
      <c r="F131" s="14"/>
      <c r="G131" s="14" t="n">
        <v>11500</v>
      </c>
      <c r="H131" s="14" t="s">
        <v>37</v>
      </c>
      <c r="I131" s="14"/>
      <c r="J131" s="14" t="s">
        <v>38</v>
      </c>
      <c r="K131" s="15" t="b">
        <f aca="false">TRUE()</f>
        <v>1</v>
      </c>
      <c r="L131" s="15" t="n">
        <v>10</v>
      </c>
      <c r="M131" s="16" t="n">
        <v>2031</v>
      </c>
      <c r="N131" s="17" t="n">
        <v>13942236</v>
      </c>
      <c r="O131" s="18" t="n">
        <v>44252</v>
      </c>
      <c r="P131" s="18" t="n">
        <v>44252</v>
      </c>
      <c r="Q131" s="0" t="n">
        <v>0</v>
      </c>
    </row>
    <row r="132" customFormat="false" ht="14.25" hidden="false" customHeight="false" outlineLevel="0" collapsed="false">
      <c r="A132" s="12" t="n">
        <v>2021</v>
      </c>
      <c r="B132" s="13" t="s">
        <v>21</v>
      </c>
      <c r="C132" s="13" t="s">
        <v>22</v>
      </c>
      <c r="D132" s="14" t="n">
        <v>3218043</v>
      </c>
      <c r="E132" s="14" t="n">
        <v>3</v>
      </c>
      <c r="F132" s="14"/>
      <c r="G132" s="14" t="n">
        <v>11500</v>
      </c>
      <c r="H132" s="14" t="s">
        <v>37</v>
      </c>
      <c r="I132" s="14"/>
      <c r="J132" s="14" t="s">
        <v>38</v>
      </c>
      <c r="K132" s="15" t="b">
        <f aca="false">TRUE()</f>
        <v>1</v>
      </c>
      <c r="L132" s="15" t="n">
        <v>12</v>
      </c>
      <c r="M132" s="16" t="n">
        <v>2033</v>
      </c>
      <c r="N132" s="17" t="n">
        <v>14662352</v>
      </c>
      <c r="O132" s="18" t="n">
        <v>44252</v>
      </c>
      <c r="P132" s="18" t="n">
        <v>44252</v>
      </c>
      <c r="Q132" s="0" t="n">
        <v>0</v>
      </c>
    </row>
    <row r="133" customFormat="false" ht="14.25" hidden="false" customHeight="false" outlineLevel="0" collapsed="false">
      <c r="A133" s="12" t="n">
        <v>2021</v>
      </c>
      <c r="B133" s="13" t="s">
        <v>21</v>
      </c>
      <c r="C133" s="13" t="s">
        <v>22</v>
      </c>
      <c r="D133" s="14" t="n">
        <v>3218043</v>
      </c>
      <c r="E133" s="14" t="n">
        <v>3</v>
      </c>
      <c r="F133" s="14"/>
      <c r="G133" s="14" t="n">
        <v>11500</v>
      </c>
      <c r="H133" s="14" t="s">
        <v>37</v>
      </c>
      <c r="I133" s="14"/>
      <c r="J133" s="14" t="s">
        <v>38</v>
      </c>
      <c r="K133" s="15" t="b">
        <f aca="false">TRUE()</f>
        <v>1</v>
      </c>
      <c r="L133" s="15" t="n">
        <v>11</v>
      </c>
      <c r="M133" s="16" t="n">
        <v>2032</v>
      </c>
      <c r="N133" s="17" t="n">
        <v>14304734</v>
      </c>
      <c r="O133" s="18" t="n">
        <v>44252</v>
      </c>
      <c r="P133" s="18" t="n">
        <v>44252</v>
      </c>
      <c r="Q133" s="0" t="n">
        <v>0</v>
      </c>
    </row>
    <row r="134" customFormat="false" ht="14.25" hidden="false" customHeight="false" outlineLevel="0" collapsed="false">
      <c r="A134" s="12" t="n">
        <v>2021</v>
      </c>
      <c r="B134" s="13" t="s">
        <v>21</v>
      </c>
      <c r="C134" s="13" t="s">
        <v>22</v>
      </c>
      <c r="D134" s="14" t="n">
        <v>3218043</v>
      </c>
      <c r="E134" s="14" t="n">
        <v>3</v>
      </c>
      <c r="F134" s="14"/>
      <c r="G134" s="14" t="n">
        <v>11500</v>
      </c>
      <c r="H134" s="14" t="s">
        <v>37</v>
      </c>
      <c r="I134" s="14"/>
      <c r="J134" s="14" t="s">
        <v>38</v>
      </c>
      <c r="K134" s="15" t="b">
        <f aca="false">TRUE()</f>
        <v>1</v>
      </c>
      <c r="L134" s="15" t="n">
        <v>5</v>
      </c>
      <c r="M134" s="16" t="n">
        <v>2026</v>
      </c>
      <c r="N134" s="17" t="n">
        <v>12097061</v>
      </c>
      <c r="O134" s="18" t="n">
        <v>44252</v>
      </c>
      <c r="P134" s="18" t="n">
        <v>44252</v>
      </c>
      <c r="Q134" s="0" t="n">
        <v>0</v>
      </c>
    </row>
    <row r="135" customFormat="false" ht="14.25" hidden="false" customHeight="false" outlineLevel="0" collapsed="false">
      <c r="A135" s="12" t="n">
        <v>2021</v>
      </c>
      <c r="B135" s="13" t="s">
        <v>21</v>
      </c>
      <c r="C135" s="13" t="s">
        <v>22</v>
      </c>
      <c r="D135" s="14" t="n">
        <v>3218043</v>
      </c>
      <c r="E135" s="14" t="n">
        <v>3</v>
      </c>
      <c r="F135" s="14"/>
      <c r="G135" s="14" t="n">
        <v>11500</v>
      </c>
      <c r="H135" s="14" t="s">
        <v>37</v>
      </c>
      <c r="I135" s="14"/>
      <c r="J135" s="14" t="s">
        <v>38</v>
      </c>
      <c r="K135" s="15" t="b">
        <f aca="false">TRUE()</f>
        <v>1</v>
      </c>
      <c r="L135" s="15" t="n">
        <v>2</v>
      </c>
      <c r="M135" s="16" t="n">
        <v>2023</v>
      </c>
      <c r="N135" s="17" t="n">
        <v>11245467</v>
      </c>
      <c r="O135" s="18" t="n">
        <v>44252</v>
      </c>
      <c r="P135" s="18" t="n">
        <v>44252</v>
      </c>
      <c r="Q135" s="0" t="n">
        <v>0</v>
      </c>
    </row>
    <row r="136" customFormat="false" ht="14.25" hidden="false" customHeight="false" outlineLevel="0" collapsed="false">
      <c r="A136" s="12" t="n">
        <v>2021</v>
      </c>
      <c r="B136" s="13" t="s">
        <v>21</v>
      </c>
      <c r="C136" s="13" t="s">
        <v>22</v>
      </c>
      <c r="D136" s="14" t="n">
        <v>3218043</v>
      </c>
      <c r="E136" s="14" t="n">
        <v>3</v>
      </c>
      <c r="F136" s="14"/>
      <c r="G136" s="14" t="n">
        <v>11500</v>
      </c>
      <c r="H136" s="14" t="s">
        <v>37</v>
      </c>
      <c r="I136" s="14"/>
      <c r="J136" s="14" t="s">
        <v>38</v>
      </c>
      <c r="K136" s="15" t="b">
        <f aca="false">TRUE()</f>
        <v>1</v>
      </c>
      <c r="L136" s="15" t="n">
        <v>3</v>
      </c>
      <c r="M136" s="16" t="n">
        <v>2024</v>
      </c>
      <c r="N136" s="17" t="n">
        <v>11491581</v>
      </c>
      <c r="O136" s="18" t="n">
        <v>44252</v>
      </c>
      <c r="P136" s="18" t="n">
        <v>44252</v>
      </c>
      <c r="Q136" s="0" t="n">
        <v>0</v>
      </c>
    </row>
    <row r="137" customFormat="false" ht="14.25" hidden="false" customHeight="false" outlineLevel="0" collapsed="false">
      <c r="A137" s="12" t="n">
        <v>2021</v>
      </c>
      <c r="B137" s="13" t="s">
        <v>21</v>
      </c>
      <c r="C137" s="13" t="s">
        <v>22</v>
      </c>
      <c r="D137" s="14" t="n">
        <v>3218043</v>
      </c>
      <c r="E137" s="14" t="n">
        <v>3</v>
      </c>
      <c r="F137" s="14"/>
      <c r="G137" s="14" t="n">
        <v>21320</v>
      </c>
      <c r="H137" s="14" t="s">
        <v>39</v>
      </c>
      <c r="I137" s="14"/>
      <c r="J137" s="14" t="s">
        <v>40</v>
      </c>
      <c r="K137" s="15" t="b">
        <f aca="false">FALSE()</f>
        <v>0</v>
      </c>
      <c r="L137" s="15" t="n">
        <v>7</v>
      </c>
      <c r="M137" s="16" t="n">
        <v>2028</v>
      </c>
      <c r="N137" s="17" t="n">
        <v>0</v>
      </c>
      <c r="O137" s="18" t="n">
        <v>44252</v>
      </c>
      <c r="P137" s="18" t="n">
        <v>44252</v>
      </c>
      <c r="Q137" s="0" t="n">
        <v>0</v>
      </c>
    </row>
    <row r="138" customFormat="false" ht="14.25" hidden="false" customHeight="false" outlineLevel="0" collapsed="false">
      <c r="A138" s="12" t="n">
        <v>2021</v>
      </c>
      <c r="B138" s="13" t="s">
        <v>21</v>
      </c>
      <c r="C138" s="13" t="s">
        <v>22</v>
      </c>
      <c r="D138" s="14" t="n">
        <v>3218043</v>
      </c>
      <c r="E138" s="14" t="n">
        <v>3</v>
      </c>
      <c r="F138" s="14"/>
      <c r="G138" s="14" t="n">
        <v>21320</v>
      </c>
      <c r="H138" s="14" t="s">
        <v>39</v>
      </c>
      <c r="I138" s="14"/>
      <c r="J138" s="14" t="s">
        <v>40</v>
      </c>
      <c r="K138" s="15" t="b">
        <f aca="false">FALSE()</f>
        <v>0</v>
      </c>
      <c r="L138" s="15" t="n">
        <v>2</v>
      </c>
      <c r="M138" s="16" t="n">
        <v>2023</v>
      </c>
      <c r="N138" s="17" t="n">
        <v>0</v>
      </c>
      <c r="O138" s="18" t="n">
        <v>44252</v>
      </c>
      <c r="P138" s="18" t="n">
        <v>44252</v>
      </c>
      <c r="Q138" s="0" t="n">
        <v>0</v>
      </c>
    </row>
    <row r="139" customFormat="false" ht="14.25" hidden="false" customHeight="false" outlineLevel="0" collapsed="false">
      <c r="A139" s="12" t="n">
        <v>2021</v>
      </c>
      <c r="B139" s="13" t="s">
        <v>21</v>
      </c>
      <c r="C139" s="13" t="s">
        <v>22</v>
      </c>
      <c r="D139" s="14" t="n">
        <v>3218043</v>
      </c>
      <c r="E139" s="14" t="n">
        <v>3</v>
      </c>
      <c r="F139" s="14"/>
      <c r="G139" s="14" t="n">
        <v>21320</v>
      </c>
      <c r="H139" s="14" t="s">
        <v>39</v>
      </c>
      <c r="I139" s="14"/>
      <c r="J139" s="14" t="s">
        <v>40</v>
      </c>
      <c r="K139" s="15" t="b">
        <f aca="false">FALSE()</f>
        <v>0</v>
      </c>
      <c r="L139" s="15" t="n">
        <v>5</v>
      </c>
      <c r="M139" s="16" t="n">
        <v>2026</v>
      </c>
      <c r="N139" s="17" t="n">
        <v>0</v>
      </c>
      <c r="O139" s="18" t="n">
        <v>44252</v>
      </c>
      <c r="P139" s="18" t="n">
        <v>44252</v>
      </c>
      <c r="Q139" s="0" t="n">
        <v>0</v>
      </c>
    </row>
    <row r="140" customFormat="false" ht="14.25" hidden="false" customHeight="false" outlineLevel="0" collapsed="false">
      <c r="A140" s="12" t="n">
        <v>2021</v>
      </c>
      <c r="B140" s="13" t="s">
        <v>21</v>
      </c>
      <c r="C140" s="13" t="s">
        <v>22</v>
      </c>
      <c r="D140" s="14" t="n">
        <v>3218043</v>
      </c>
      <c r="E140" s="14" t="n">
        <v>3</v>
      </c>
      <c r="F140" s="14"/>
      <c r="G140" s="14" t="n">
        <v>21320</v>
      </c>
      <c r="H140" s="14" t="s">
        <v>39</v>
      </c>
      <c r="I140" s="14"/>
      <c r="J140" s="14" t="s">
        <v>40</v>
      </c>
      <c r="K140" s="15" t="b">
        <f aca="false">FALSE()</f>
        <v>0</v>
      </c>
      <c r="L140" s="15" t="n">
        <v>10</v>
      </c>
      <c r="M140" s="16" t="n">
        <v>2031</v>
      </c>
      <c r="N140" s="17" t="n">
        <v>0</v>
      </c>
      <c r="O140" s="18" t="n">
        <v>44252</v>
      </c>
      <c r="P140" s="18" t="n">
        <v>44252</v>
      </c>
      <c r="Q140" s="0" t="n">
        <v>0</v>
      </c>
    </row>
    <row r="141" customFormat="false" ht="14.25" hidden="false" customHeight="false" outlineLevel="0" collapsed="false">
      <c r="A141" s="12" t="n">
        <v>2021</v>
      </c>
      <c r="B141" s="13" t="s">
        <v>21</v>
      </c>
      <c r="C141" s="13" t="s">
        <v>22</v>
      </c>
      <c r="D141" s="14" t="n">
        <v>3218043</v>
      </c>
      <c r="E141" s="14" t="n">
        <v>3</v>
      </c>
      <c r="F141" s="14"/>
      <c r="G141" s="14" t="n">
        <v>21320</v>
      </c>
      <c r="H141" s="14" t="s">
        <v>39</v>
      </c>
      <c r="I141" s="14"/>
      <c r="J141" s="14" t="s">
        <v>40</v>
      </c>
      <c r="K141" s="15" t="b">
        <f aca="false">FALSE()</f>
        <v>0</v>
      </c>
      <c r="L141" s="15" t="n">
        <v>4</v>
      </c>
      <c r="M141" s="16" t="n">
        <v>2025</v>
      </c>
      <c r="N141" s="17" t="n">
        <v>0</v>
      </c>
      <c r="O141" s="18" t="n">
        <v>44252</v>
      </c>
      <c r="P141" s="18" t="n">
        <v>44252</v>
      </c>
      <c r="Q141" s="0" t="n">
        <v>0</v>
      </c>
    </row>
    <row r="142" customFormat="false" ht="14.25" hidden="false" customHeight="false" outlineLevel="0" collapsed="false">
      <c r="A142" s="12" t="n">
        <v>2021</v>
      </c>
      <c r="B142" s="13" t="s">
        <v>21</v>
      </c>
      <c r="C142" s="13" t="s">
        <v>22</v>
      </c>
      <c r="D142" s="14" t="n">
        <v>3218043</v>
      </c>
      <c r="E142" s="14" t="n">
        <v>3</v>
      </c>
      <c r="F142" s="14"/>
      <c r="G142" s="14" t="n">
        <v>21320</v>
      </c>
      <c r="H142" s="14" t="s">
        <v>39</v>
      </c>
      <c r="I142" s="14"/>
      <c r="J142" s="14" t="s">
        <v>40</v>
      </c>
      <c r="K142" s="15" t="b">
        <f aca="false">FALSE()</f>
        <v>0</v>
      </c>
      <c r="L142" s="15" t="n">
        <v>1</v>
      </c>
      <c r="M142" s="16" t="n">
        <v>2022</v>
      </c>
      <c r="N142" s="17" t="n">
        <v>0</v>
      </c>
      <c r="O142" s="18" t="n">
        <v>44252</v>
      </c>
      <c r="P142" s="18" t="n">
        <v>44252</v>
      </c>
      <c r="Q142" s="0" t="n">
        <v>0</v>
      </c>
    </row>
    <row r="143" customFormat="false" ht="14.25" hidden="false" customHeight="false" outlineLevel="0" collapsed="false">
      <c r="A143" s="12" t="n">
        <v>2021</v>
      </c>
      <c r="B143" s="13" t="s">
        <v>21</v>
      </c>
      <c r="C143" s="13" t="s">
        <v>22</v>
      </c>
      <c r="D143" s="14" t="n">
        <v>3218043</v>
      </c>
      <c r="E143" s="14" t="n">
        <v>3</v>
      </c>
      <c r="F143" s="14"/>
      <c r="G143" s="14" t="n">
        <v>21320</v>
      </c>
      <c r="H143" s="14" t="s">
        <v>39</v>
      </c>
      <c r="I143" s="14"/>
      <c r="J143" s="14" t="s">
        <v>40</v>
      </c>
      <c r="K143" s="15" t="b">
        <f aca="false">FALSE()</f>
        <v>0</v>
      </c>
      <c r="L143" s="15" t="n">
        <v>6</v>
      </c>
      <c r="M143" s="16" t="n">
        <v>2027</v>
      </c>
      <c r="N143" s="17" t="n">
        <v>0</v>
      </c>
      <c r="O143" s="18" t="n">
        <v>44252</v>
      </c>
      <c r="P143" s="18" t="n">
        <v>44252</v>
      </c>
      <c r="Q143" s="0" t="n">
        <v>0</v>
      </c>
    </row>
    <row r="144" customFormat="false" ht="14.25" hidden="false" customHeight="false" outlineLevel="0" collapsed="false">
      <c r="A144" s="12" t="n">
        <v>2021</v>
      </c>
      <c r="B144" s="13" t="s">
        <v>21</v>
      </c>
      <c r="C144" s="13" t="s">
        <v>22</v>
      </c>
      <c r="D144" s="14" t="n">
        <v>3218043</v>
      </c>
      <c r="E144" s="14" t="n">
        <v>3</v>
      </c>
      <c r="F144" s="14"/>
      <c r="G144" s="14" t="n">
        <v>21320</v>
      </c>
      <c r="H144" s="14" t="s">
        <v>39</v>
      </c>
      <c r="I144" s="14"/>
      <c r="J144" s="14" t="s">
        <v>40</v>
      </c>
      <c r="K144" s="15" t="b">
        <f aca="false">FALSE()</f>
        <v>0</v>
      </c>
      <c r="L144" s="15" t="n">
        <v>9</v>
      </c>
      <c r="M144" s="16" t="n">
        <v>2030</v>
      </c>
      <c r="N144" s="17" t="n">
        <v>0</v>
      </c>
      <c r="O144" s="18" t="n">
        <v>44252</v>
      </c>
      <c r="P144" s="18" t="n">
        <v>44252</v>
      </c>
      <c r="Q144" s="0" t="n">
        <v>0</v>
      </c>
    </row>
    <row r="145" customFormat="false" ht="14.25" hidden="false" customHeight="false" outlineLevel="0" collapsed="false">
      <c r="A145" s="12" t="n">
        <v>2021</v>
      </c>
      <c r="B145" s="13" t="s">
        <v>21</v>
      </c>
      <c r="C145" s="13" t="s">
        <v>22</v>
      </c>
      <c r="D145" s="14" t="n">
        <v>3218043</v>
      </c>
      <c r="E145" s="14" t="n">
        <v>3</v>
      </c>
      <c r="F145" s="14"/>
      <c r="G145" s="14" t="n">
        <v>21320</v>
      </c>
      <c r="H145" s="14" t="s">
        <v>39</v>
      </c>
      <c r="I145" s="14"/>
      <c r="J145" s="14" t="s">
        <v>40</v>
      </c>
      <c r="K145" s="15" t="b">
        <f aca="false">FALSE()</f>
        <v>0</v>
      </c>
      <c r="L145" s="15" t="n">
        <v>0</v>
      </c>
      <c r="M145" s="16" t="n">
        <v>2021</v>
      </c>
      <c r="N145" s="17" t="n">
        <v>0</v>
      </c>
      <c r="O145" s="18" t="n">
        <v>44252</v>
      </c>
      <c r="P145" s="18" t="n">
        <v>44252</v>
      </c>
      <c r="Q145" s="0" t="n">
        <v>0</v>
      </c>
    </row>
    <row r="146" customFormat="false" ht="14.25" hidden="false" customHeight="false" outlineLevel="0" collapsed="false">
      <c r="A146" s="12" t="n">
        <v>2021</v>
      </c>
      <c r="B146" s="13" t="s">
        <v>21</v>
      </c>
      <c r="C146" s="13" t="s">
        <v>22</v>
      </c>
      <c r="D146" s="14" t="n">
        <v>3218043</v>
      </c>
      <c r="E146" s="14" t="n">
        <v>3</v>
      </c>
      <c r="F146" s="14"/>
      <c r="G146" s="14" t="n">
        <v>21320</v>
      </c>
      <c r="H146" s="14" t="s">
        <v>39</v>
      </c>
      <c r="I146" s="14"/>
      <c r="J146" s="14" t="s">
        <v>40</v>
      </c>
      <c r="K146" s="15" t="b">
        <f aca="false">FALSE()</f>
        <v>0</v>
      </c>
      <c r="L146" s="15" t="n">
        <v>12</v>
      </c>
      <c r="M146" s="16" t="n">
        <v>2033</v>
      </c>
      <c r="N146" s="17" t="n">
        <v>0</v>
      </c>
      <c r="O146" s="18" t="n">
        <v>44252</v>
      </c>
      <c r="P146" s="18" t="n">
        <v>44252</v>
      </c>
      <c r="Q146" s="0" t="n">
        <v>0</v>
      </c>
    </row>
    <row r="147" customFormat="false" ht="14.25" hidden="false" customHeight="false" outlineLevel="0" collapsed="false">
      <c r="A147" s="12" t="n">
        <v>2021</v>
      </c>
      <c r="B147" s="13" t="s">
        <v>21</v>
      </c>
      <c r="C147" s="13" t="s">
        <v>22</v>
      </c>
      <c r="D147" s="14" t="n">
        <v>3218043</v>
      </c>
      <c r="E147" s="14" t="n">
        <v>3</v>
      </c>
      <c r="F147" s="14"/>
      <c r="G147" s="14" t="n">
        <v>21320</v>
      </c>
      <c r="H147" s="14" t="s">
        <v>39</v>
      </c>
      <c r="I147" s="14"/>
      <c r="J147" s="14" t="s">
        <v>40</v>
      </c>
      <c r="K147" s="15" t="b">
        <f aca="false">FALSE()</f>
        <v>0</v>
      </c>
      <c r="L147" s="15" t="n">
        <v>11</v>
      </c>
      <c r="M147" s="16" t="n">
        <v>2032</v>
      </c>
      <c r="N147" s="17" t="n">
        <v>0</v>
      </c>
      <c r="O147" s="18" t="n">
        <v>44252</v>
      </c>
      <c r="P147" s="18" t="n">
        <v>44252</v>
      </c>
      <c r="Q147" s="0" t="n">
        <v>0</v>
      </c>
    </row>
    <row r="148" customFormat="false" ht="14.25" hidden="false" customHeight="false" outlineLevel="0" collapsed="false">
      <c r="A148" s="12" t="n">
        <v>2021</v>
      </c>
      <c r="B148" s="13" t="s">
        <v>21</v>
      </c>
      <c r="C148" s="13" t="s">
        <v>22</v>
      </c>
      <c r="D148" s="14" t="n">
        <v>3218043</v>
      </c>
      <c r="E148" s="14" t="n">
        <v>3</v>
      </c>
      <c r="F148" s="14"/>
      <c r="G148" s="14" t="n">
        <v>21320</v>
      </c>
      <c r="H148" s="14" t="s">
        <v>39</v>
      </c>
      <c r="I148" s="14"/>
      <c r="J148" s="14" t="s">
        <v>40</v>
      </c>
      <c r="K148" s="15" t="b">
        <f aca="false">FALSE()</f>
        <v>0</v>
      </c>
      <c r="L148" s="15" t="n">
        <v>8</v>
      </c>
      <c r="M148" s="16" t="n">
        <v>2029</v>
      </c>
      <c r="N148" s="17" t="n">
        <v>0</v>
      </c>
      <c r="O148" s="18" t="n">
        <v>44252</v>
      </c>
      <c r="P148" s="18" t="n">
        <v>44252</v>
      </c>
      <c r="Q148" s="0" t="n">
        <v>0</v>
      </c>
    </row>
    <row r="149" customFormat="false" ht="14.25" hidden="false" customHeight="false" outlineLevel="0" collapsed="false">
      <c r="A149" s="12" t="n">
        <v>2021</v>
      </c>
      <c r="B149" s="13" t="s">
        <v>21</v>
      </c>
      <c r="C149" s="13" t="s">
        <v>22</v>
      </c>
      <c r="D149" s="14" t="n">
        <v>3218043</v>
      </c>
      <c r="E149" s="14" t="n">
        <v>3</v>
      </c>
      <c r="F149" s="14"/>
      <c r="G149" s="14" t="n">
        <v>21320</v>
      </c>
      <c r="H149" s="14" t="s">
        <v>39</v>
      </c>
      <c r="I149" s="14"/>
      <c r="J149" s="14" t="s">
        <v>40</v>
      </c>
      <c r="K149" s="15" t="b">
        <f aca="false">FALSE()</f>
        <v>0</v>
      </c>
      <c r="L149" s="15" t="n">
        <v>3</v>
      </c>
      <c r="M149" s="16" t="n">
        <v>2024</v>
      </c>
      <c r="N149" s="17" t="n">
        <v>0</v>
      </c>
      <c r="O149" s="18" t="n">
        <v>44252</v>
      </c>
      <c r="P149" s="18" t="n">
        <v>44252</v>
      </c>
      <c r="Q149" s="0" t="n">
        <v>0</v>
      </c>
    </row>
    <row r="150" customFormat="false" ht="14.25" hidden="false" customHeight="false" outlineLevel="0" collapsed="false">
      <c r="A150" s="12" t="n">
        <v>2021</v>
      </c>
      <c r="B150" s="13" t="s">
        <v>21</v>
      </c>
      <c r="C150" s="13" t="s">
        <v>22</v>
      </c>
      <c r="D150" s="14" t="n">
        <v>3218043</v>
      </c>
      <c r="E150" s="14" t="n">
        <v>3</v>
      </c>
      <c r="F150" s="14"/>
      <c r="G150" s="14" t="n">
        <v>101100</v>
      </c>
      <c r="H150" s="14" t="s">
        <v>41</v>
      </c>
      <c r="I150" s="14"/>
      <c r="J150" s="14" t="s">
        <v>42</v>
      </c>
      <c r="K150" s="15" t="b">
        <f aca="false">TRUE()</f>
        <v>1</v>
      </c>
      <c r="L150" s="15" t="n">
        <v>11</v>
      </c>
      <c r="M150" s="16" t="n">
        <v>2032</v>
      </c>
      <c r="N150" s="17" t="n">
        <v>0</v>
      </c>
      <c r="O150" s="18" t="n">
        <v>44252</v>
      </c>
      <c r="P150" s="18" t="n">
        <v>44252</v>
      </c>
      <c r="Q150" s="0" t="n">
        <v>0</v>
      </c>
    </row>
    <row r="151" customFormat="false" ht="14.25" hidden="false" customHeight="false" outlineLevel="0" collapsed="false">
      <c r="A151" s="12" t="n">
        <v>2021</v>
      </c>
      <c r="B151" s="13" t="s">
        <v>21</v>
      </c>
      <c r="C151" s="13" t="s">
        <v>22</v>
      </c>
      <c r="D151" s="14" t="n">
        <v>3218043</v>
      </c>
      <c r="E151" s="14" t="n">
        <v>3</v>
      </c>
      <c r="F151" s="14"/>
      <c r="G151" s="14" t="n">
        <v>101100</v>
      </c>
      <c r="H151" s="14" t="s">
        <v>41</v>
      </c>
      <c r="I151" s="14"/>
      <c r="J151" s="14" t="s">
        <v>42</v>
      </c>
      <c r="K151" s="15" t="b">
        <f aca="false">TRUE()</f>
        <v>1</v>
      </c>
      <c r="L151" s="15" t="n">
        <v>12</v>
      </c>
      <c r="M151" s="16" t="n">
        <v>2033</v>
      </c>
      <c r="N151" s="17" t="n">
        <v>0</v>
      </c>
      <c r="O151" s="18" t="n">
        <v>44252</v>
      </c>
      <c r="P151" s="18" t="n">
        <v>44252</v>
      </c>
      <c r="Q151" s="0" t="n">
        <v>0</v>
      </c>
    </row>
    <row r="152" customFormat="false" ht="14.25" hidden="false" customHeight="false" outlineLevel="0" collapsed="false">
      <c r="A152" s="12" t="n">
        <v>2021</v>
      </c>
      <c r="B152" s="13" t="s">
        <v>21</v>
      </c>
      <c r="C152" s="13" t="s">
        <v>22</v>
      </c>
      <c r="D152" s="14" t="n">
        <v>3218043</v>
      </c>
      <c r="E152" s="14" t="n">
        <v>3</v>
      </c>
      <c r="F152" s="14"/>
      <c r="G152" s="14" t="n">
        <v>101100</v>
      </c>
      <c r="H152" s="14" t="s">
        <v>41</v>
      </c>
      <c r="I152" s="14"/>
      <c r="J152" s="14" t="s">
        <v>42</v>
      </c>
      <c r="K152" s="15" t="b">
        <f aca="false">TRUE()</f>
        <v>1</v>
      </c>
      <c r="L152" s="15" t="n">
        <v>8</v>
      </c>
      <c r="M152" s="16" t="n">
        <v>2029</v>
      </c>
      <c r="N152" s="17" t="n">
        <v>0</v>
      </c>
      <c r="O152" s="18" t="n">
        <v>44252</v>
      </c>
      <c r="P152" s="18" t="n">
        <v>44252</v>
      </c>
      <c r="Q152" s="0" t="n">
        <v>0</v>
      </c>
    </row>
    <row r="153" customFormat="false" ht="14.25" hidden="false" customHeight="false" outlineLevel="0" collapsed="false">
      <c r="A153" s="12" t="n">
        <v>2021</v>
      </c>
      <c r="B153" s="13" t="s">
        <v>21</v>
      </c>
      <c r="C153" s="13" t="s">
        <v>22</v>
      </c>
      <c r="D153" s="14" t="n">
        <v>3218043</v>
      </c>
      <c r="E153" s="14" t="n">
        <v>3</v>
      </c>
      <c r="F153" s="14"/>
      <c r="G153" s="14" t="n">
        <v>101100</v>
      </c>
      <c r="H153" s="14" t="s">
        <v>41</v>
      </c>
      <c r="I153" s="14"/>
      <c r="J153" s="14" t="s">
        <v>42</v>
      </c>
      <c r="K153" s="15" t="b">
        <f aca="false">TRUE()</f>
        <v>1</v>
      </c>
      <c r="L153" s="15" t="n">
        <v>9</v>
      </c>
      <c r="M153" s="16" t="n">
        <v>2030</v>
      </c>
      <c r="N153" s="17" t="n">
        <v>0</v>
      </c>
      <c r="O153" s="18" t="n">
        <v>44252</v>
      </c>
      <c r="P153" s="18" t="n">
        <v>44252</v>
      </c>
      <c r="Q153" s="0" t="n">
        <v>0</v>
      </c>
    </row>
    <row r="154" customFormat="false" ht="14.25" hidden="false" customHeight="false" outlineLevel="0" collapsed="false">
      <c r="A154" s="12" t="n">
        <v>2021</v>
      </c>
      <c r="B154" s="13" t="s">
        <v>21</v>
      </c>
      <c r="C154" s="13" t="s">
        <v>22</v>
      </c>
      <c r="D154" s="14" t="n">
        <v>3218043</v>
      </c>
      <c r="E154" s="14" t="n">
        <v>3</v>
      </c>
      <c r="F154" s="14"/>
      <c r="G154" s="14" t="n">
        <v>101100</v>
      </c>
      <c r="H154" s="14" t="s">
        <v>41</v>
      </c>
      <c r="I154" s="14"/>
      <c r="J154" s="14" t="s">
        <v>42</v>
      </c>
      <c r="K154" s="15" t="b">
        <f aca="false">TRUE()</f>
        <v>1</v>
      </c>
      <c r="L154" s="15" t="n">
        <v>0</v>
      </c>
      <c r="M154" s="16" t="n">
        <v>2021</v>
      </c>
      <c r="N154" s="17" t="n">
        <v>976813.7</v>
      </c>
      <c r="O154" s="18" t="n">
        <v>44252</v>
      </c>
      <c r="P154" s="18" t="n">
        <v>44252</v>
      </c>
      <c r="Q154" s="0" t="n">
        <v>0</v>
      </c>
    </row>
    <row r="155" customFormat="false" ht="14.25" hidden="false" customHeight="false" outlineLevel="0" collapsed="false">
      <c r="A155" s="12" t="n">
        <v>2021</v>
      </c>
      <c r="B155" s="13" t="s">
        <v>21</v>
      </c>
      <c r="C155" s="13" t="s">
        <v>22</v>
      </c>
      <c r="D155" s="14" t="n">
        <v>3218043</v>
      </c>
      <c r="E155" s="14" t="n">
        <v>3</v>
      </c>
      <c r="F155" s="14"/>
      <c r="G155" s="14" t="n">
        <v>101100</v>
      </c>
      <c r="H155" s="14" t="s">
        <v>41</v>
      </c>
      <c r="I155" s="14"/>
      <c r="J155" s="14" t="s">
        <v>42</v>
      </c>
      <c r="K155" s="15" t="b">
        <f aca="false">TRUE()</f>
        <v>1</v>
      </c>
      <c r="L155" s="15" t="n">
        <v>4</v>
      </c>
      <c r="M155" s="16" t="n">
        <v>2025</v>
      </c>
      <c r="N155" s="17" t="n">
        <v>0</v>
      </c>
      <c r="O155" s="18" t="n">
        <v>44252</v>
      </c>
      <c r="P155" s="18" t="n">
        <v>44252</v>
      </c>
      <c r="Q155" s="0" t="n">
        <v>0</v>
      </c>
    </row>
    <row r="156" customFormat="false" ht="14.25" hidden="false" customHeight="false" outlineLevel="0" collapsed="false">
      <c r="A156" s="12" t="n">
        <v>2021</v>
      </c>
      <c r="B156" s="13" t="s">
        <v>21</v>
      </c>
      <c r="C156" s="13" t="s">
        <v>22</v>
      </c>
      <c r="D156" s="14" t="n">
        <v>3218043</v>
      </c>
      <c r="E156" s="14" t="n">
        <v>3</v>
      </c>
      <c r="F156" s="14"/>
      <c r="G156" s="14" t="n">
        <v>101100</v>
      </c>
      <c r="H156" s="14" t="s">
        <v>41</v>
      </c>
      <c r="I156" s="14"/>
      <c r="J156" s="14" t="s">
        <v>42</v>
      </c>
      <c r="K156" s="15" t="b">
        <f aca="false">TRUE()</f>
        <v>1</v>
      </c>
      <c r="L156" s="15" t="n">
        <v>2</v>
      </c>
      <c r="M156" s="16" t="n">
        <v>2023</v>
      </c>
      <c r="N156" s="17" t="n">
        <v>697860.25</v>
      </c>
      <c r="O156" s="18" t="n">
        <v>44252</v>
      </c>
      <c r="P156" s="18" t="n">
        <v>44252</v>
      </c>
      <c r="Q156" s="0" t="n">
        <v>0</v>
      </c>
    </row>
    <row r="157" customFormat="false" ht="14.25" hidden="false" customHeight="false" outlineLevel="0" collapsed="false">
      <c r="A157" s="12" t="n">
        <v>2021</v>
      </c>
      <c r="B157" s="13" t="s">
        <v>21</v>
      </c>
      <c r="C157" s="13" t="s">
        <v>22</v>
      </c>
      <c r="D157" s="14" t="n">
        <v>3218043</v>
      </c>
      <c r="E157" s="14" t="n">
        <v>3</v>
      </c>
      <c r="F157" s="14"/>
      <c r="G157" s="14" t="n">
        <v>101100</v>
      </c>
      <c r="H157" s="14" t="s">
        <v>41</v>
      </c>
      <c r="I157" s="14"/>
      <c r="J157" s="14" t="s">
        <v>42</v>
      </c>
      <c r="K157" s="15" t="b">
        <f aca="false">TRUE()</f>
        <v>1</v>
      </c>
      <c r="L157" s="15" t="n">
        <v>7</v>
      </c>
      <c r="M157" s="16" t="n">
        <v>2028</v>
      </c>
      <c r="N157" s="17" t="n">
        <v>0</v>
      </c>
      <c r="O157" s="18" t="n">
        <v>44252</v>
      </c>
      <c r="P157" s="18" t="n">
        <v>44252</v>
      </c>
      <c r="Q157" s="0" t="n">
        <v>0</v>
      </c>
    </row>
    <row r="158" customFormat="false" ht="14.25" hidden="false" customHeight="false" outlineLevel="0" collapsed="false">
      <c r="A158" s="12" t="n">
        <v>2021</v>
      </c>
      <c r="B158" s="13" t="s">
        <v>21</v>
      </c>
      <c r="C158" s="13" t="s">
        <v>22</v>
      </c>
      <c r="D158" s="14" t="n">
        <v>3218043</v>
      </c>
      <c r="E158" s="14" t="n">
        <v>3</v>
      </c>
      <c r="F158" s="14"/>
      <c r="G158" s="14" t="n">
        <v>101100</v>
      </c>
      <c r="H158" s="14" t="s">
        <v>41</v>
      </c>
      <c r="I158" s="14"/>
      <c r="J158" s="14" t="s">
        <v>42</v>
      </c>
      <c r="K158" s="15" t="b">
        <f aca="false">TRUE()</f>
        <v>1</v>
      </c>
      <c r="L158" s="15" t="n">
        <v>6</v>
      </c>
      <c r="M158" s="16" t="n">
        <v>2027</v>
      </c>
      <c r="N158" s="17" t="n">
        <v>0</v>
      </c>
      <c r="O158" s="18" t="n">
        <v>44252</v>
      </c>
      <c r="P158" s="18" t="n">
        <v>44252</v>
      </c>
      <c r="Q158" s="0" t="n">
        <v>0</v>
      </c>
    </row>
    <row r="159" customFormat="false" ht="14.25" hidden="false" customHeight="false" outlineLevel="0" collapsed="false">
      <c r="A159" s="12" t="n">
        <v>2021</v>
      </c>
      <c r="B159" s="13" t="s">
        <v>21</v>
      </c>
      <c r="C159" s="13" t="s">
        <v>22</v>
      </c>
      <c r="D159" s="14" t="n">
        <v>3218043</v>
      </c>
      <c r="E159" s="14" t="n">
        <v>3</v>
      </c>
      <c r="F159" s="14"/>
      <c r="G159" s="14" t="n">
        <v>101100</v>
      </c>
      <c r="H159" s="14" t="s">
        <v>41</v>
      </c>
      <c r="I159" s="14"/>
      <c r="J159" s="14" t="s">
        <v>42</v>
      </c>
      <c r="K159" s="15" t="b">
        <f aca="false">TRUE()</f>
        <v>1</v>
      </c>
      <c r="L159" s="15" t="n">
        <v>1</v>
      </c>
      <c r="M159" s="16" t="n">
        <v>2022</v>
      </c>
      <c r="N159" s="17" t="n">
        <v>1149655</v>
      </c>
      <c r="O159" s="18" t="n">
        <v>44252</v>
      </c>
      <c r="P159" s="18" t="n">
        <v>44252</v>
      </c>
      <c r="Q159" s="0" t="n">
        <v>0</v>
      </c>
    </row>
    <row r="160" customFormat="false" ht="14.25" hidden="false" customHeight="false" outlineLevel="0" collapsed="false">
      <c r="A160" s="12" t="n">
        <v>2021</v>
      </c>
      <c r="B160" s="13" t="s">
        <v>21</v>
      </c>
      <c r="C160" s="13" t="s">
        <v>22</v>
      </c>
      <c r="D160" s="14" t="n">
        <v>3218043</v>
      </c>
      <c r="E160" s="14" t="n">
        <v>3</v>
      </c>
      <c r="F160" s="14"/>
      <c r="G160" s="14" t="n">
        <v>101100</v>
      </c>
      <c r="H160" s="14" t="s">
        <v>41</v>
      </c>
      <c r="I160" s="14"/>
      <c r="J160" s="14" t="s">
        <v>42</v>
      </c>
      <c r="K160" s="15" t="b">
        <f aca="false">TRUE()</f>
        <v>1</v>
      </c>
      <c r="L160" s="15" t="n">
        <v>10</v>
      </c>
      <c r="M160" s="16" t="n">
        <v>2031</v>
      </c>
      <c r="N160" s="17" t="n">
        <v>0</v>
      </c>
      <c r="O160" s="18" t="n">
        <v>44252</v>
      </c>
      <c r="P160" s="18" t="n">
        <v>44252</v>
      </c>
      <c r="Q160" s="0" t="n">
        <v>0</v>
      </c>
    </row>
    <row r="161" customFormat="false" ht="14.25" hidden="false" customHeight="false" outlineLevel="0" collapsed="false">
      <c r="A161" s="12" t="n">
        <v>2021</v>
      </c>
      <c r="B161" s="13" t="s">
        <v>21</v>
      </c>
      <c r="C161" s="13" t="s">
        <v>22</v>
      </c>
      <c r="D161" s="14" t="n">
        <v>3218043</v>
      </c>
      <c r="E161" s="14" t="n">
        <v>3</v>
      </c>
      <c r="F161" s="14"/>
      <c r="G161" s="14" t="n">
        <v>101100</v>
      </c>
      <c r="H161" s="14" t="s">
        <v>41</v>
      </c>
      <c r="I161" s="14"/>
      <c r="J161" s="14" t="s">
        <v>42</v>
      </c>
      <c r="K161" s="15" t="b">
        <f aca="false">TRUE()</f>
        <v>1</v>
      </c>
      <c r="L161" s="15" t="n">
        <v>3</v>
      </c>
      <c r="M161" s="16" t="n">
        <v>2024</v>
      </c>
      <c r="N161" s="17" t="n">
        <v>0</v>
      </c>
      <c r="O161" s="18" t="n">
        <v>44252</v>
      </c>
      <c r="P161" s="18" t="n">
        <v>44252</v>
      </c>
      <c r="Q161" s="0" t="n">
        <v>0</v>
      </c>
    </row>
    <row r="162" customFormat="false" ht="14.25" hidden="false" customHeight="false" outlineLevel="0" collapsed="false">
      <c r="A162" s="12" t="n">
        <v>2021</v>
      </c>
      <c r="B162" s="13" t="s">
        <v>21</v>
      </c>
      <c r="C162" s="13" t="s">
        <v>22</v>
      </c>
      <c r="D162" s="14" t="n">
        <v>3218043</v>
      </c>
      <c r="E162" s="14" t="n">
        <v>3</v>
      </c>
      <c r="F162" s="14"/>
      <c r="G162" s="14" t="n">
        <v>101100</v>
      </c>
      <c r="H162" s="14" t="s">
        <v>41</v>
      </c>
      <c r="I162" s="14"/>
      <c r="J162" s="14" t="s">
        <v>42</v>
      </c>
      <c r="K162" s="15" t="b">
        <f aca="false">TRUE()</f>
        <v>1</v>
      </c>
      <c r="L162" s="15" t="n">
        <v>5</v>
      </c>
      <c r="M162" s="16" t="n">
        <v>2026</v>
      </c>
      <c r="N162" s="17" t="n">
        <v>0</v>
      </c>
      <c r="O162" s="18" t="n">
        <v>44252</v>
      </c>
      <c r="P162" s="18" t="n">
        <v>44252</v>
      </c>
      <c r="Q162" s="0" t="n">
        <v>0</v>
      </c>
    </row>
    <row r="163" customFormat="false" ht="14.25" hidden="false" customHeight="false" outlineLevel="0" collapsed="false">
      <c r="A163" s="12" t="n">
        <v>2021</v>
      </c>
      <c r="B163" s="13" t="s">
        <v>21</v>
      </c>
      <c r="C163" s="13" t="s">
        <v>22</v>
      </c>
      <c r="D163" s="14" t="n">
        <v>3218043</v>
      </c>
      <c r="E163" s="14" t="n">
        <v>3</v>
      </c>
      <c r="F163" s="14"/>
      <c r="G163" s="14" t="n">
        <v>107211</v>
      </c>
      <c r="H163" s="14" t="s">
        <v>43</v>
      </c>
      <c r="I163" s="14"/>
      <c r="J163" s="14" t="s">
        <v>44</v>
      </c>
      <c r="K163" s="15" t="b">
        <f aca="false">TRUE()</f>
        <v>1</v>
      </c>
      <c r="L163" s="15" t="n">
        <v>12</v>
      </c>
      <c r="M163" s="16" t="n">
        <v>2033</v>
      </c>
      <c r="N163" s="17" t="n">
        <v>0</v>
      </c>
      <c r="O163" s="18" t="n">
        <v>44252</v>
      </c>
      <c r="P163" s="18" t="n">
        <v>44252</v>
      </c>
      <c r="Q163" s="0" t="n">
        <v>0</v>
      </c>
    </row>
    <row r="164" customFormat="false" ht="14.25" hidden="false" customHeight="false" outlineLevel="0" collapsed="false">
      <c r="A164" s="12" t="n">
        <v>2021</v>
      </c>
      <c r="B164" s="13" t="s">
        <v>21</v>
      </c>
      <c r="C164" s="13" t="s">
        <v>22</v>
      </c>
      <c r="D164" s="14" t="n">
        <v>3218043</v>
      </c>
      <c r="E164" s="14" t="n">
        <v>3</v>
      </c>
      <c r="F164" s="14"/>
      <c r="G164" s="14" t="n">
        <v>107211</v>
      </c>
      <c r="H164" s="14" t="s">
        <v>43</v>
      </c>
      <c r="I164" s="14"/>
      <c r="J164" s="14" t="s">
        <v>44</v>
      </c>
      <c r="K164" s="15" t="b">
        <f aca="false">TRUE()</f>
        <v>1</v>
      </c>
      <c r="L164" s="15" t="n">
        <v>10</v>
      </c>
      <c r="M164" s="16" t="n">
        <v>2031</v>
      </c>
      <c r="N164" s="17" t="n">
        <v>0</v>
      </c>
      <c r="O164" s="18" t="n">
        <v>44252</v>
      </c>
      <c r="P164" s="18" t="n">
        <v>44252</v>
      </c>
      <c r="Q164" s="0" t="n">
        <v>0</v>
      </c>
    </row>
    <row r="165" customFormat="false" ht="14.25" hidden="false" customHeight="false" outlineLevel="0" collapsed="false">
      <c r="A165" s="12" t="n">
        <v>2021</v>
      </c>
      <c r="B165" s="13" t="s">
        <v>21</v>
      </c>
      <c r="C165" s="13" t="s">
        <v>22</v>
      </c>
      <c r="D165" s="14" t="n">
        <v>3218043</v>
      </c>
      <c r="E165" s="14" t="n">
        <v>3</v>
      </c>
      <c r="F165" s="14"/>
      <c r="G165" s="14" t="n">
        <v>107211</v>
      </c>
      <c r="H165" s="14" t="s">
        <v>43</v>
      </c>
      <c r="I165" s="14"/>
      <c r="J165" s="14" t="s">
        <v>44</v>
      </c>
      <c r="K165" s="15" t="b">
        <f aca="false">TRUE()</f>
        <v>1</v>
      </c>
      <c r="L165" s="15" t="n">
        <v>7</v>
      </c>
      <c r="M165" s="16" t="n">
        <v>2028</v>
      </c>
      <c r="N165" s="17" t="n">
        <v>0</v>
      </c>
      <c r="O165" s="18" t="n">
        <v>44252</v>
      </c>
      <c r="P165" s="18" t="n">
        <v>44252</v>
      </c>
      <c r="Q165" s="0" t="n">
        <v>0</v>
      </c>
    </row>
    <row r="166" customFormat="false" ht="14.25" hidden="false" customHeight="false" outlineLevel="0" collapsed="false">
      <c r="A166" s="12" t="n">
        <v>2021</v>
      </c>
      <c r="B166" s="13" t="s">
        <v>21</v>
      </c>
      <c r="C166" s="13" t="s">
        <v>22</v>
      </c>
      <c r="D166" s="14" t="n">
        <v>3218043</v>
      </c>
      <c r="E166" s="14" t="n">
        <v>3</v>
      </c>
      <c r="F166" s="14"/>
      <c r="G166" s="14" t="n">
        <v>107211</v>
      </c>
      <c r="H166" s="14" t="s">
        <v>43</v>
      </c>
      <c r="I166" s="14"/>
      <c r="J166" s="14" t="s">
        <v>44</v>
      </c>
      <c r="K166" s="15" t="b">
        <f aca="false">TRUE()</f>
        <v>1</v>
      </c>
      <c r="L166" s="15" t="n">
        <v>9</v>
      </c>
      <c r="M166" s="16" t="n">
        <v>2030</v>
      </c>
      <c r="N166" s="17" t="n">
        <v>0</v>
      </c>
      <c r="O166" s="18" t="n">
        <v>44252</v>
      </c>
      <c r="P166" s="18" t="n">
        <v>44252</v>
      </c>
      <c r="Q166" s="0" t="n">
        <v>0</v>
      </c>
    </row>
    <row r="167" customFormat="false" ht="14.25" hidden="false" customHeight="false" outlineLevel="0" collapsed="false">
      <c r="A167" s="12" t="n">
        <v>2021</v>
      </c>
      <c r="B167" s="13" t="s">
        <v>21</v>
      </c>
      <c r="C167" s="13" t="s">
        <v>22</v>
      </c>
      <c r="D167" s="14" t="n">
        <v>3218043</v>
      </c>
      <c r="E167" s="14" t="n">
        <v>3</v>
      </c>
      <c r="F167" s="14"/>
      <c r="G167" s="14" t="n">
        <v>107211</v>
      </c>
      <c r="H167" s="14" t="s">
        <v>43</v>
      </c>
      <c r="I167" s="14"/>
      <c r="J167" s="14" t="s">
        <v>44</v>
      </c>
      <c r="K167" s="15" t="b">
        <f aca="false">TRUE()</f>
        <v>1</v>
      </c>
      <c r="L167" s="15" t="n">
        <v>0</v>
      </c>
      <c r="M167" s="16" t="n">
        <v>2021</v>
      </c>
      <c r="N167" s="17" t="n">
        <v>0</v>
      </c>
      <c r="O167" s="18" t="n">
        <v>44252</v>
      </c>
      <c r="P167" s="18" t="n">
        <v>44252</v>
      </c>
      <c r="Q167" s="0" t="n">
        <v>0</v>
      </c>
    </row>
    <row r="168" customFormat="false" ht="14.25" hidden="false" customHeight="false" outlineLevel="0" collapsed="false">
      <c r="A168" s="12" t="n">
        <v>2021</v>
      </c>
      <c r="B168" s="13" t="s">
        <v>21</v>
      </c>
      <c r="C168" s="13" t="s">
        <v>22</v>
      </c>
      <c r="D168" s="14" t="n">
        <v>3218043</v>
      </c>
      <c r="E168" s="14" t="n">
        <v>3</v>
      </c>
      <c r="F168" s="14"/>
      <c r="G168" s="14" t="n">
        <v>107211</v>
      </c>
      <c r="H168" s="14" t="s">
        <v>43</v>
      </c>
      <c r="I168" s="14"/>
      <c r="J168" s="14" t="s">
        <v>44</v>
      </c>
      <c r="K168" s="15" t="b">
        <f aca="false">TRUE()</f>
        <v>1</v>
      </c>
      <c r="L168" s="15" t="n">
        <v>4</v>
      </c>
      <c r="M168" s="16" t="n">
        <v>2025</v>
      </c>
      <c r="N168" s="17" t="n">
        <v>0</v>
      </c>
      <c r="O168" s="18" t="n">
        <v>44252</v>
      </c>
      <c r="P168" s="18" t="n">
        <v>44252</v>
      </c>
      <c r="Q168" s="0" t="n">
        <v>0</v>
      </c>
    </row>
    <row r="169" customFormat="false" ht="14.25" hidden="false" customHeight="false" outlineLevel="0" collapsed="false">
      <c r="A169" s="12" t="n">
        <v>2021</v>
      </c>
      <c r="B169" s="13" t="s">
        <v>21</v>
      </c>
      <c r="C169" s="13" t="s">
        <v>22</v>
      </c>
      <c r="D169" s="14" t="n">
        <v>3218043</v>
      </c>
      <c r="E169" s="14" t="n">
        <v>3</v>
      </c>
      <c r="F169" s="14"/>
      <c r="G169" s="14" t="n">
        <v>107211</v>
      </c>
      <c r="H169" s="14" t="s">
        <v>43</v>
      </c>
      <c r="I169" s="14"/>
      <c r="J169" s="14" t="s">
        <v>44</v>
      </c>
      <c r="K169" s="15" t="b">
        <f aca="false">TRUE()</f>
        <v>1</v>
      </c>
      <c r="L169" s="15" t="n">
        <v>11</v>
      </c>
      <c r="M169" s="16" t="n">
        <v>2032</v>
      </c>
      <c r="N169" s="17" t="n">
        <v>0</v>
      </c>
      <c r="O169" s="18" t="n">
        <v>44252</v>
      </c>
      <c r="P169" s="18" t="n">
        <v>44252</v>
      </c>
      <c r="Q169" s="0" t="n">
        <v>0</v>
      </c>
    </row>
    <row r="170" customFormat="false" ht="14.25" hidden="false" customHeight="false" outlineLevel="0" collapsed="false">
      <c r="A170" s="12" t="n">
        <v>2021</v>
      </c>
      <c r="B170" s="13" t="s">
        <v>21</v>
      </c>
      <c r="C170" s="13" t="s">
        <v>22</v>
      </c>
      <c r="D170" s="14" t="n">
        <v>3218043</v>
      </c>
      <c r="E170" s="14" t="n">
        <v>3</v>
      </c>
      <c r="F170" s="14"/>
      <c r="G170" s="14" t="n">
        <v>107211</v>
      </c>
      <c r="H170" s="14" t="s">
        <v>43</v>
      </c>
      <c r="I170" s="14"/>
      <c r="J170" s="14" t="s">
        <v>44</v>
      </c>
      <c r="K170" s="15" t="b">
        <f aca="false">TRUE()</f>
        <v>1</v>
      </c>
      <c r="L170" s="15" t="n">
        <v>6</v>
      </c>
      <c r="M170" s="16" t="n">
        <v>2027</v>
      </c>
      <c r="N170" s="17" t="n">
        <v>0</v>
      </c>
      <c r="O170" s="18" t="n">
        <v>44252</v>
      </c>
      <c r="P170" s="18" t="n">
        <v>44252</v>
      </c>
      <c r="Q170" s="0" t="n">
        <v>0</v>
      </c>
    </row>
    <row r="171" customFormat="false" ht="14.25" hidden="false" customHeight="false" outlineLevel="0" collapsed="false">
      <c r="A171" s="12" t="n">
        <v>2021</v>
      </c>
      <c r="B171" s="13" t="s">
        <v>21</v>
      </c>
      <c r="C171" s="13" t="s">
        <v>22</v>
      </c>
      <c r="D171" s="14" t="n">
        <v>3218043</v>
      </c>
      <c r="E171" s="14" t="n">
        <v>3</v>
      </c>
      <c r="F171" s="14"/>
      <c r="G171" s="14" t="n">
        <v>107211</v>
      </c>
      <c r="H171" s="14" t="s">
        <v>43</v>
      </c>
      <c r="I171" s="14"/>
      <c r="J171" s="14" t="s">
        <v>44</v>
      </c>
      <c r="K171" s="15" t="b">
        <f aca="false">TRUE()</f>
        <v>1</v>
      </c>
      <c r="L171" s="15" t="n">
        <v>2</v>
      </c>
      <c r="M171" s="16" t="n">
        <v>2023</v>
      </c>
      <c r="N171" s="17" t="n">
        <v>0</v>
      </c>
      <c r="O171" s="18" t="n">
        <v>44252</v>
      </c>
      <c r="P171" s="18" t="n">
        <v>44252</v>
      </c>
      <c r="Q171" s="0" t="n">
        <v>0</v>
      </c>
    </row>
    <row r="172" customFormat="false" ht="14.25" hidden="false" customHeight="false" outlineLevel="0" collapsed="false">
      <c r="A172" s="12" t="n">
        <v>2021</v>
      </c>
      <c r="B172" s="13" t="s">
        <v>21</v>
      </c>
      <c r="C172" s="13" t="s">
        <v>22</v>
      </c>
      <c r="D172" s="14" t="n">
        <v>3218043</v>
      </c>
      <c r="E172" s="14" t="n">
        <v>3</v>
      </c>
      <c r="F172" s="14"/>
      <c r="G172" s="14" t="n">
        <v>107211</v>
      </c>
      <c r="H172" s="14" t="s">
        <v>43</v>
      </c>
      <c r="I172" s="14"/>
      <c r="J172" s="14" t="s">
        <v>44</v>
      </c>
      <c r="K172" s="15" t="b">
        <f aca="false">TRUE()</f>
        <v>1</v>
      </c>
      <c r="L172" s="15" t="n">
        <v>1</v>
      </c>
      <c r="M172" s="16" t="n">
        <v>2022</v>
      </c>
      <c r="N172" s="17" t="n">
        <v>0</v>
      </c>
      <c r="O172" s="18" t="n">
        <v>44252</v>
      </c>
      <c r="P172" s="18" t="n">
        <v>44252</v>
      </c>
      <c r="Q172" s="0" t="n">
        <v>0</v>
      </c>
    </row>
    <row r="173" customFormat="false" ht="14.25" hidden="false" customHeight="false" outlineLevel="0" collapsed="false">
      <c r="A173" s="12" t="n">
        <v>2021</v>
      </c>
      <c r="B173" s="13" t="s">
        <v>21</v>
      </c>
      <c r="C173" s="13" t="s">
        <v>22</v>
      </c>
      <c r="D173" s="14" t="n">
        <v>3218043</v>
      </c>
      <c r="E173" s="14" t="n">
        <v>3</v>
      </c>
      <c r="F173" s="14"/>
      <c r="G173" s="14" t="n">
        <v>107211</v>
      </c>
      <c r="H173" s="14" t="s">
        <v>43</v>
      </c>
      <c r="I173" s="14"/>
      <c r="J173" s="14" t="s">
        <v>44</v>
      </c>
      <c r="K173" s="15" t="b">
        <f aca="false">TRUE()</f>
        <v>1</v>
      </c>
      <c r="L173" s="15" t="n">
        <v>3</v>
      </c>
      <c r="M173" s="16" t="n">
        <v>2024</v>
      </c>
      <c r="N173" s="17" t="n">
        <v>0</v>
      </c>
      <c r="O173" s="18" t="n">
        <v>44252</v>
      </c>
      <c r="P173" s="18" t="n">
        <v>44252</v>
      </c>
      <c r="Q173" s="0" t="n">
        <v>0</v>
      </c>
    </row>
    <row r="174" customFormat="false" ht="14.25" hidden="false" customHeight="false" outlineLevel="0" collapsed="false">
      <c r="A174" s="12" t="n">
        <v>2021</v>
      </c>
      <c r="B174" s="13" t="s">
        <v>21</v>
      </c>
      <c r="C174" s="13" t="s">
        <v>22</v>
      </c>
      <c r="D174" s="14" t="n">
        <v>3218043</v>
      </c>
      <c r="E174" s="14" t="n">
        <v>3</v>
      </c>
      <c r="F174" s="14"/>
      <c r="G174" s="14" t="n">
        <v>107211</v>
      </c>
      <c r="H174" s="14" t="s">
        <v>43</v>
      </c>
      <c r="I174" s="14"/>
      <c r="J174" s="14" t="s">
        <v>44</v>
      </c>
      <c r="K174" s="15" t="b">
        <f aca="false">TRUE()</f>
        <v>1</v>
      </c>
      <c r="L174" s="15" t="n">
        <v>5</v>
      </c>
      <c r="M174" s="16" t="n">
        <v>2026</v>
      </c>
      <c r="N174" s="17" t="n">
        <v>0</v>
      </c>
      <c r="O174" s="18" t="n">
        <v>44252</v>
      </c>
      <c r="P174" s="18" t="n">
        <v>44252</v>
      </c>
      <c r="Q174" s="0" t="n">
        <v>0</v>
      </c>
    </row>
    <row r="175" customFormat="false" ht="14.25" hidden="false" customHeight="false" outlineLevel="0" collapsed="false">
      <c r="A175" s="12" t="n">
        <v>2021</v>
      </c>
      <c r="B175" s="13" t="s">
        <v>21</v>
      </c>
      <c r="C175" s="13" t="s">
        <v>22</v>
      </c>
      <c r="D175" s="14" t="n">
        <v>3218043</v>
      </c>
      <c r="E175" s="14" t="n">
        <v>3</v>
      </c>
      <c r="F175" s="14"/>
      <c r="G175" s="14" t="n">
        <v>107211</v>
      </c>
      <c r="H175" s="14" t="s">
        <v>43</v>
      </c>
      <c r="I175" s="14"/>
      <c r="J175" s="14" t="s">
        <v>44</v>
      </c>
      <c r="K175" s="15" t="b">
        <f aca="false">TRUE()</f>
        <v>1</v>
      </c>
      <c r="L175" s="15" t="n">
        <v>8</v>
      </c>
      <c r="M175" s="16" t="n">
        <v>2029</v>
      </c>
      <c r="N175" s="17" t="n">
        <v>0</v>
      </c>
      <c r="O175" s="18" t="n">
        <v>44252</v>
      </c>
      <c r="P175" s="18" t="n">
        <v>44252</v>
      </c>
      <c r="Q175" s="0" t="n">
        <v>0</v>
      </c>
    </row>
    <row r="176" customFormat="false" ht="14.25" hidden="false" customHeight="false" outlineLevel="0" collapsed="false">
      <c r="A176" s="12" t="n">
        <v>2021</v>
      </c>
      <c r="B176" s="13" t="s">
        <v>21</v>
      </c>
      <c r="C176" s="13" t="s">
        <v>22</v>
      </c>
      <c r="D176" s="14" t="n">
        <v>3218043</v>
      </c>
      <c r="E176" s="14" t="n">
        <v>3</v>
      </c>
      <c r="F176" s="14"/>
      <c r="G176" s="14" t="n">
        <v>51131</v>
      </c>
      <c r="H176" s="14" t="s">
        <v>45</v>
      </c>
      <c r="I176" s="14"/>
      <c r="J176" s="14" t="s">
        <v>46</v>
      </c>
      <c r="K176" s="15" t="b">
        <f aca="false">TRUE()</f>
        <v>1</v>
      </c>
      <c r="L176" s="15" t="n">
        <v>4</v>
      </c>
      <c r="M176" s="16" t="n">
        <v>2025</v>
      </c>
      <c r="N176" s="17" t="n">
        <v>0</v>
      </c>
      <c r="O176" s="18" t="n">
        <v>44252</v>
      </c>
      <c r="P176" s="18" t="n">
        <v>44252</v>
      </c>
      <c r="Q176" s="0" t="n">
        <v>0</v>
      </c>
    </row>
    <row r="177" customFormat="false" ht="14.25" hidden="false" customHeight="false" outlineLevel="0" collapsed="false">
      <c r="A177" s="12" t="n">
        <v>2021</v>
      </c>
      <c r="B177" s="13" t="s">
        <v>21</v>
      </c>
      <c r="C177" s="13" t="s">
        <v>22</v>
      </c>
      <c r="D177" s="14" t="n">
        <v>3218043</v>
      </c>
      <c r="E177" s="14" t="n">
        <v>3</v>
      </c>
      <c r="F177" s="14"/>
      <c r="G177" s="14" t="n">
        <v>51131</v>
      </c>
      <c r="H177" s="14" t="s">
        <v>45</v>
      </c>
      <c r="I177" s="14"/>
      <c r="J177" s="14" t="s">
        <v>46</v>
      </c>
      <c r="K177" s="15" t="b">
        <f aca="false">TRUE()</f>
        <v>1</v>
      </c>
      <c r="L177" s="15" t="n">
        <v>2</v>
      </c>
      <c r="M177" s="16" t="n">
        <v>2023</v>
      </c>
      <c r="N177" s="17" t="n">
        <v>0</v>
      </c>
      <c r="O177" s="18" t="n">
        <v>44252</v>
      </c>
      <c r="P177" s="18" t="n">
        <v>44252</v>
      </c>
      <c r="Q177" s="0" t="n">
        <v>0</v>
      </c>
    </row>
    <row r="178" customFormat="false" ht="14.25" hidden="false" customHeight="false" outlineLevel="0" collapsed="false">
      <c r="A178" s="12" t="n">
        <v>2021</v>
      </c>
      <c r="B178" s="13" t="s">
        <v>21</v>
      </c>
      <c r="C178" s="13" t="s">
        <v>22</v>
      </c>
      <c r="D178" s="14" t="n">
        <v>3218043</v>
      </c>
      <c r="E178" s="14" t="n">
        <v>3</v>
      </c>
      <c r="F178" s="14"/>
      <c r="G178" s="14" t="n">
        <v>51131</v>
      </c>
      <c r="H178" s="14" t="s">
        <v>45</v>
      </c>
      <c r="I178" s="14"/>
      <c r="J178" s="14" t="s">
        <v>46</v>
      </c>
      <c r="K178" s="15" t="b">
        <f aca="false">TRUE()</f>
        <v>1</v>
      </c>
      <c r="L178" s="15" t="n">
        <v>10</v>
      </c>
      <c r="M178" s="16" t="n">
        <v>2031</v>
      </c>
      <c r="N178" s="17" t="n">
        <v>0</v>
      </c>
      <c r="O178" s="18" t="n">
        <v>44252</v>
      </c>
      <c r="P178" s="18" t="n">
        <v>44252</v>
      </c>
      <c r="Q178" s="0" t="n">
        <v>0</v>
      </c>
    </row>
    <row r="179" customFormat="false" ht="14.25" hidden="false" customHeight="false" outlineLevel="0" collapsed="false">
      <c r="A179" s="12" t="n">
        <v>2021</v>
      </c>
      <c r="B179" s="13" t="s">
        <v>21</v>
      </c>
      <c r="C179" s="13" t="s">
        <v>22</v>
      </c>
      <c r="D179" s="14" t="n">
        <v>3218043</v>
      </c>
      <c r="E179" s="14" t="n">
        <v>3</v>
      </c>
      <c r="F179" s="14"/>
      <c r="G179" s="14" t="n">
        <v>51131</v>
      </c>
      <c r="H179" s="14" t="s">
        <v>45</v>
      </c>
      <c r="I179" s="14"/>
      <c r="J179" s="14" t="s">
        <v>46</v>
      </c>
      <c r="K179" s="15" t="b">
        <f aca="false">TRUE()</f>
        <v>1</v>
      </c>
      <c r="L179" s="15" t="n">
        <v>5</v>
      </c>
      <c r="M179" s="16" t="n">
        <v>2026</v>
      </c>
      <c r="N179" s="17" t="n">
        <v>0</v>
      </c>
      <c r="O179" s="18" t="n">
        <v>44252</v>
      </c>
      <c r="P179" s="18" t="n">
        <v>44252</v>
      </c>
      <c r="Q179" s="0" t="n">
        <v>0</v>
      </c>
    </row>
    <row r="180" customFormat="false" ht="14.25" hidden="false" customHeight="false" outlineLevel="0" collapsed="false">
      <c r="A180" s="12" t="n">
        <v>2021</v>
      </c>
      <c r="B180" s="13" t="s">
        <v>21</v>
      </c>
      <c r="C180" s="13" t="s">
        <v>22</v>
      </c>
      <c r="D180" s="14" t="n">
        <v>3218043</v>
      </c>
      <c r="E180" s="14" t="n">
        <v>3</v>
      </c>
      <c r="F180" s="14"/>
      <c r="G180" s="14" t="n">
        <v>51131</v>
      </c>
      <c r="H180" s="14" t="s">
        <v>45</v>
      </c>
      <c r="I180" s="14"/>
      <c r="J180" s="14" t="s">
        <v>46</v>
      </c>
      <c r="K180" s="15" t="b">
        <f aca="false">TRUE()</f>
        <v>1</v>
      </c>
      <c r="L180" s="15" t="n">
        <v>9</v>
      </c>
      <c r="M180" s="16" t="n">
        <v>2030</v>
      </c>
      <c r="N180" s="17" t="n">
        <v>0</v>
      </c>
      <c r="O180" s="18" t="n">
        <v>44252</v>
      </c>
      <c r="P180" s="18" t="n">
        <v>44252</v>
      </c>
      <c r="Q180" s="0" t="n">
        <v>0</v>
      </c>
    </row>
    <row r="181" customFormat="false" ht="14.25" hidden="false" customHeight="false" outlineLevel="0" collapsed="false">
      <c r="A181" s="12" t="n">
        <v>2021</v>
      </c>
      <c r="B181" s="13" t="s">
        <v>21</v>
      </c>
      <c r="C181" s="13" t="s">
        <v>22</v>
      </c>
      <c r="D181" s="14" t="n">
        <v>3218043</v>
      </c>
      <c r="E181" s="14" t="n">
        <v>3</v>
      </c>
      <c r="F181" s="14"/>
      <c r="G181" s="14" t="n">
        <v>51131</v>
      </c>
      <c r="H181" s="14" t="s">
        <v>45</v>
      </c>
      <c r="I181" s="14"/>
      <c r="J181" s="14" t="s">
        <v>46</v>
      </c>
      <c r="K181" s="15" t="b">
        <f aca="false">TRUE()</f>
        <v>1</v>
      </c>
      <c r="L181" s="15" t="n">
        <v>12</v>
      </c>
      <c r="M181" s="16" t="n">
        <v>2033</v>
      </c>
      <c r="N181" s="17" t="n">
        <v>0</v>
      </c>
      <c r="O181" s="18" t="n">
        <v>44252</v>
      </c>
      <c r="P181" s="18" t="n">
        <v>44252</v>
      </c>
      <c r="Q181" s="0" t="n">
        <v>0</v>
      </c>
    </row>
    <row r="182" customFormat="false" ht="14.25" hidden="false" customHeight="false" outlineLevel="0" collapsed="false">
      <c r="A182" s="12" t="n">
        <v>2021</v>
      </c>
      <c r="B182" s="13" t="s">
        <v>21</v>
      </c>
      <c r="C182" s="13" t="s">
        <v>22</v>
      </c>
      <c r="D182" s="14" t="n">
        <v>3218043</v>
      </c>
      <c r="E182" s="14" t="n">
        <v>3</v>
      </c>
      <c r="F182" s="14"/>
      <c r="G182" s="14" t="n">
        <v>51131</v>
      </c>
      <c r="H182" s="14" t="s">
        <v>45</v>
      </c>
      <c r="I182" s="14"/>
      <c r="J182" s="14" t="s">
        <v>46</v>
      </c>
      <c r="K182" s="15" t="b">
        <f aca="false">TRUE()</f>
        <v>1</v>
      </c>
      <c r="L182" s="15" t="n">
        <v>8</v>
      </c>
      <c r="M182" s="16" t="n">
        <v>2029</v>
      </c>
      <c r="N182" s="17" t="n">
        <v>0</v>
      </c>
      <c r="O182" s="18" t="n">
        <v>44252</v>
      </c>
      <c r="P182" s="18" t="n">
        <v>44252</v>
      </c>
      <c r="Q182" s="0" t="n">
        <v>0</v>
      </c>
    </row>
    <row r="183" customFormat="false" ht="14.25" hidden="false" customHeight="false" outlineLevel="0" collapsed="false">
      <c r="A183" s="12" t="n">
        <v>2021</v>
      </c>
      <c r="B183" s="13" t="s">
        <v>21</v>
      </c>
      <c r="C183" s="13" t="s">
        <v>22</v>
      </c>
      <c r="D183" s="14" t="n">
        <v>3218043</v>
      </c>
      <c r="E183" s="14" t="n">
        <v>3</v>
      </c>
      <c r="F183" s="14"/>
      <c r="G183" s="14" t="n">
        <v>51131</v>
      </c>
      <c r="H183" s="14" t="s">
        <v>45</v>
      </c>
      <c r="I183" s="14"/>
      <c r="J183" s="14" t="s">
        <v>46</v>
      </c>
      <c r="K183" s="15" t="b">
        <f aca="false">TRUE()</f>
        <v>1</v>
      </c>
      <c r="L183" s="15" t="n">
        <v>3</v>
      </c>
      <c r="M183" s="16" t="n">
        <v>2024</v>
      </c>
      <c r="N183" s="17" t="n">
        <v>0</v>
      </c>
      <c r="O183" s="18" t="n">
        <v>44252</v>
      </c>
      <c r="P183" s="18" t="n">
        <v>44252</v>
      </c>
      <c r="Q183" s="0" t="n">
        <v>0</v>
      </c>
    </row>
    <row r="184" customFormat="false" ht="14.25" hidden="false" customHeight="false" outlineLevel="0" collapsed="false">
      <c r="A184" s="12" t="n">
        <v>2021</v>
      </c>
      <c r="B184" s="13" t="s">
        <v>21</v>
      </c>
      <c r="C184" s="13" t="s">
        <v>22</v>
      </c>
      <c r="D184" s="14" t="n">
        <v>3218043</v>
      </c>
      <c r="E184" s="14" t="n">
        <v>3</v>
      </c>
      <c r="F184" s="14"/>
      <c r="G184" s="14" t="n">
        <v>51131</v>
      </c>
      <c r="H184" s="14" t="s">
        <v>45</v>
      </c>
      <c r="I184" s="14"/>
      <c r="J184" s="14" t="s">
        <v>46</v>
      </c>
      <c r="K184" s="15" t="b">
        <f aca="false">TRUE()</f>
        <v>1</v>
      </c>
      <c r="L184" s="15" t="n">
        <v>11</v>
      </c>
      <c r="M184" s="16" t="n">
        <v>2032</v>
      </c>
      <c r="N184" s="17" t="n">
        <v>0</v>
      </c>
      <c r="O184" s="18" t="n">
        <v>44252</v>
      </c>
      <c r="P184" s="18" t="n">
        <v>44252</v>
      </c>
      <c r="Q184" s="0" t="n">
        <v>0</v>
      </c>
    </row>
    <row r="185" customFormat="false" ht="14.25" hidden="false" customHeight="false" outlineLevel="0" collapsed="false">
      <c r="A185" s="12" t="n">
        <v>2021</v>
      </c>
      <c r="B185" s="13" t="s">
        <v>21</v>
      </c>
      <c r="C185" s="13" t="s">
        <v>22</v>
      </c>
      <c r="D185" s="14" t="n">
        <v>3218043</v>
      </c>
      <c r="E185" s="14" t="n">
        <v>3</v>
      </c>
      <c r="F185" s="14"/>
      <c r="G185" s="14" t="n">
        <v>51131</v>
      </c>
      <c r="H185" s="14" t="s">
        <v>45</v>
      </c>
      <c r="I185" s="14"/>
      <c r="J185" s="14" t="s">
        <v>46</v>
      </c>
      <c r="K185" s="15" t="b">
        <f aca="false">TRUE()</f>
        <v>1</v>
      </c>
      <c r="L185" s="15" t="n">
        <v>1</v>
      </c>
      <c r="M185" s="16" t="n">
        <v>2022</v>
      </c>
      <c r="N185" s="17" t="n">
        <v>0</v>
      </c>
      <c r="O185" s="18" t="n">
        <v>44252</v>
      </c>
      <c r="P185" s="18" t="n">
        <v>44252</v>
      </c>
      <c r="Q185" s="0" t="n">
        <v>0</v>
      </c>
    </row>
    <row r="186" customFormat="false" ht="14.25" hidden="false" customHeight="false" outlineLevel="0" collapsed="false">
      <c r="A186" s="12" t="n">
        <v>2021</v>
      </c>
      <c r="B186" s="13" t="s">
        <v>21</v>
      </c>
      <c r="C186" s="13" t="s">
        <v>22</v>
      </c>
      <c r="D186" s="14" t="n">
        <v>3218043</v>
      </c>
      <c r="E186" s="14" t="n">
        <v>3</v>
      </c>
      <c r="F186" s="14"/>
      <c r="G186" s="14" t="n">
        <v>51131</v>
      </c>
      <c r="H186" s="14" t="s">
        <v>45</v>
      </c>
      <c r="I186" s="14"/>
      <c r="J186" s="14" t="s">
        <v>46</v>
      </c>
      <c r="K186" s="15" t="b">
        <f aca="false">TRUE()</f>
        <v>1</v>
      </c>
      <c r="L186" s="15" t="n">
        <v>6</v>
      </c>
      <c r="M186" s="16" t="n">
        <v>2027</v>
      </c>
      <c r="N186" s="17" t="n">
        <v>0</v>
      </c>
      <c r="O186" s="18" t="n">
        <v>44252</v>
      </c>
      <c r="P186" s="18" t="n">
        <v>44252</v>
      </c>
      <c r="Q186" s="0" t="n">
        <v>0</v>
      </c>
    </row>
    <row r="187" customFormat="false" ht="14.25" hidden="false" customHeight="false" outlineLevel="0" collapsed="false">
      <c r="A187" s="12" t="n">
        <v>2021</v>
      </c>
      <c r="B187" s="13" t="s">
        <v>21</v>
      </c>
      <c r="C187" s="13" t="s">
        <v>22</v>
      </c>
      <c r="D187" s="14" t="n">
        <v>3218043</v>
      </c>
      <c r="E187" s="14" t="n">
        <v>3</v>
      </c>
      <c r="F187" s="14"/>
      <c r="G187" s="14" t="n">
        <v>51131</v>
      </c>
      <c r="H187" s="14" t="s">
        <v>45</v>
      </c>
      <c r="I187" s="14"/>
      <c r="J187" s="14" t="s">
        <v>46</v>
      </c>
      <c r="K187" s="15" t="b">
        <f aca="false">TRUE()</f>
        <v>1</v>
      </c>
      <c r="L187" s="15" t="n">
        <v>0</v>
      </c>
      <c r="M187" s="16" t="n">
        <v>2021</v>
      </c>
      <c r="N187" s="17" t="n">
        <v>0</v>
      </c>
      <c r="O187" s="18" t="n">
        <v>44252</v>
      </c>
      <c r="P187" s="18" t="n">
        <v>44252</v>
      </c>
      <c r="Q187" s="0" t="n">
        <v>0</v>
      </c>
    </row>
    <row r="188" customFormat="false" ht="14.25" hidden="false" customHeight="false" outlineLevel="0" collapsed="false">
      <c r="A188" s="12" t="n">
        <v>2021</v>
      </c>
      <c r="B188" s="13" t="s">
        <v>21</v>
      </c>
      <c r="C188" s="13" t="s">
        <v>22</v>
      </c>
      <c r="D188" s="14" t="n">
        <v>3218043</v>
      </c>
      <c r="E188" s="14" t="n">
        <v>3</v>
      </c>
      <c r="F188" s="14"/>
      <c r="G188" s="14" t="n">
        <v>51131</v>
      </c>
      <c r="H188" s="14" t="s">
        <v>45</v>
      </c>
      <c r="I188" s="14"/>
      <c r="J188" s="14" t="s">
        <v>46</v>
      </c>
      <c r="K188" s="15" t="b">
        <f aca="false">TRUE()</f>
        <v>1</v>
      </c>
      <c r="L188" s="15" t="n">
        <v>7</v>
      </c>
      <c r="M188" s="16" t="n">
        <v>2028</v>
      </c>
      <c r="N188" s="17" t="n">
        <v>0</v>
      </c>
      <c r="O188" s="18" t="n">
        <v>44252</v>
      </c>
      <c r="P188" s="18" t="n">
        <v>44252</v>
      </c>
      <c r="Q188" s="0" t="n">
        <v>0</v>
      </c>
    </row>
    <row r="189" customFormat="false" ht="14.25" hidden="false" customHeight="false" outlineLevel="0" collapsed="false">
      <c r="A189" s="12" t="n">
        <v>2021</v>
      </c>
      <c r="B189" s="13" t="s">
        <v>21</v>
      </c>
      <c r="C189" s="13" t="s">
        <v>22</v>
      </c>
      <c r="D189" s="14" t="n">
        <v>3218043</v>
      </c>
      <c r="E189" s="14" t="n">
        <v>3</v>
      </c>
      <c r="F189" s="14"/>
      <c r="G189" s="14" t="n">
        <v>90000</v>
      </c>
      <c r="H189" s="14" t="n">
        <v>9</v>
      </c>
      <c r="I189" s="14"/>
      <c r="J189" s="14" t="s">
        <v>47</v>
      </c>
      <c r="K189" s="15" t="b">
        <f aca="false">TRUE()</f>
        <v>1</v>
      </c>
      <c r="L189" s="15" t="n">
        <v>3</v>
      </c>
      <c r="M189" s="16" t="n">
        <v>2024</v>
      </c>
      <c r="N189" s="17" t="n">
        <v>0</v>
      </c>
      <c r="O189" s="18" t="n">
        <v>44252</v>
      </c>
      <c r="P189" s="18" t="n">
        <v>44252</v>
      </c>
      <c r="Q189" s="0" t="n">
        <v>0</v>
      </c>
    </row>
    <row r="190" customFormat="false" ht="14.25" hidden="false" customHeight="false" outlineLevel="0" collapsed="false">
      <c r="A190" s="12" t="n">
        <v>2021</v>
      </c>
      <c r="B190" s="13" t="s">
        <v>21</v>
      </c>
      <c r="C190" s="13" t="s">
        <v>22</v>
      </c>
      <c r="D190" s="14" t="n">
        <v>3218043</v>
      </c>
      <c r="E190" s="14" t="n">
        <v>3</v>
      </c>
      <c r="F190" s="14"/>
      <c r="G190" s="14" t="n">
        <v>90000</v>
      </c>
      <c r="H190" s="14" t="n">
        <v>9</v>
      </c>
      <c r="I190" s="14"/>
      <c r="J190" s="14" t="s">
        <v>47</v>
      </c>
      <c r="K190" s="15" t="b">
        <f aca="false">TRUE()</f>
        <v>1</v>
      </c>
      <c r="L190" s="15" t="n">
        <v>12</v>
      </c>
      <c r="M190" s="16" t="n">
        <v>2033</v>
      </c>
      <c r="N190" s="17" t="n">
        <v>0</v>
      </c>
      <c r="O190" s="18" t="n">
        <v>44252</v>
      </c>
      <c r="P190" s="18" t="n">
        <v>44252</v>
      </c>
      <c r="Q190" s="0" t="n">
        <v>0</v>
      </c>
    </row>
    <row r="191" customFormat="false" ht="14.25" hidden="false" customHeight="false" outlineLevel="0" collapsed="false">
      <c r="A191" s="12" t="n">
        <v>2021</v>
      </c>
      <c r="B191" s="13" t="s">
        <v>21</v>
      </c>
      <c r="C191" s="13" t="s">
        <v>22</v>
      </c>
      <c r="D191" s="14" t="n">
        <v>3218043</v>
      </c>
      <c r="E191" s="14" t="n">
        <v>3</v>
      </c>
      <c r="F191" s="14"/>
      <c r="G191" s="14" t="n">
        <v>90000</v>
      </c>
      <c r="H191" s="14" t="n">
        <v>9</v>
      </c>
      <c r="I191" s="14"/>
      <c r="J191" s="14" t="s">
        <v>47</v>
      </c>
      <c r="K191" s="15" t="b">
        <f aca="false">TRUE()</f>
        <v>1</v>
      </c>
      <c r="L191" s="15" t="n">
        <v>11</v>
      </c>
      <c r="M191" s="16" t="n">
        <v>2032</v>
      </c>
      <c r="N191" s="17" t="n">
        <v>0</v>
      </c>
      <c r="O191" s="18" t="n">
        <v>44252</v>
      </c>
      <c r="P191" s="18" t="n">
        <v>44252</v>
      </c>
      <c r="Q191" s="0" t="n">
        <v>0</v>
      </c>
    </row>
    <row r="192" customFormat="false" ht="14.25" hidden="false" customHeight="false" outlineLevel="0" collapsed="false">
      <c r="A192" s="12" t="n">
        <v>2021</v>
      </c>
      <c r="B192" s="13" t="s">
        <v>21</v>
      </c>
      <c r="C192" s="13" t="s">
        <v>22</v>
      </c>
      <c r="D192" s="14" t="n">
        <v>3218043</v>
      </c>
      <c r="E192" s="14" t="n">
        <v>3</v>
      </c>
      <c r="F192" s="14"/>
      <c r="G192" s="14" t="n">
        <v>90000</v>
      </c>
      <c r="H192" s="14" t="n">
        <v>9</v>
      </c>
      <c r="I192" s="14"/>
      <c r="J192" s="14" t="s">
        <v>47</v>
      </c>
      <c r="K192" s="15" t="b">
        <f aca="false">TRUE()</f>
        <v>1</v>
      </c>
      <c r="L192" s="15" t="n">
        <v>7</v>
      </c>
      <c r="M192" s="16" t="n">
        <v>2028</v>
      </c>
      <c r="N192" s="17" t="n">
        <v>0</v>
      </c>
      <c r="O192" s="18" t="n">
        <v>44252</v>
      </c>
      <c r="P192" s="18" t="n">
        <v>44252</v>
      </c>
      <c r="Q192" s="0" t="n">
        <v>0</v>
      </c>
    </row>
    <row r="193" customFormat="false" ht="14.25" hidden="false" customHeight="false" outlineLevel="0" collapsed="false">
      <c r="A193" s="12" t="n">
        <v>2021</v>
      </c>
      <c r="B193" s="13" t="s">
        <v>21</v>
      </c>
      <c r="C193" s="13" t="s">
        <v>22</v>
      </c>
      <c r="D193" s="14" t="n">
        <v>3218043</v>
      </c>
      <c r="E193" s="14" t="n">
        <v>3</v>
      </c>
      <c r="F193" s="14"/>
      <c r="G193" s="14" t="n">
        <v>90000</v>
      </c>
      <c r="H193" s="14" t="n">
        <v>9</v>
      </c>
      <c r="I193" s="14"/>
      <c r="J193" s="14" t="s">
        <v>47</v>
      </c>
      <c r="K193" s="15" t="b">
        <f aca="false">TRUE()</f>
        <v>1</v>
      </c>
      <c r="L193" s="15" t="n">
        <v>10</v>
      </c>
      <c r="M193" s="16" t="n">
        <v>2031</v>
      </c>
      <c r="N193" s="17" t="n">
        <v>0</v>
      </c>
      <c r="O193" s="18" t="n">
        <v>44252</v>
      </c>
      <c r="P193" s="18" t="n">
        <v>44252</v>
      </c>
      <c r="Q193" s="0" t="n">
        <v>0</v>
      </c>
    </row>
    <row r="194" customFormat="false" ht="14.25" hidden="false" customHeight="false" outlineLevel="0" collapsed="false">
      <c r="A194" s="12" t="n">
        <v>2021</v>
      </c>
      <c r="B194" s="13" t="s">
        <v>21</v>
      </c>
      <c r="C194" s="13" t="s">
        <v>22</v>
      </c>
      <c r="D194" s="14" t="n">
        <v>3218043</v>
      </c>
      <c r="E194" s="14" t="n">
        <v>3</v>
      </c>
      <c r="F194" s="14"/>
      <c r="G194" s="14" t="n">
        <v>90000</v>
      </c>
      <c r="H194" s="14" t="n">
        <v>9</v>
      </c>
      <c r="I194" s="14"/>
      <c r="J194" s="14" t="s">
        <v>47</v>
      </c>
      <c r="K194" s="15" t="b">
        <f aca="false">TRUE()</f>
        <v>1</v>
      </c>
      <c r="L194" s="15" t="n">
        <v>5</v>
      </c>
      <c r="M194" s="16" t="n">
        <v>2026</v>
      </c>
      <c r="N194" s="17" t="n">
        <v>0</v>
      </c>
      <c r="O194" s="18" t="n">
        <v>44252</v>
      </c>
      <c r="P194" s="18" t="n">
        <v>44252</v>
      </c>
      <c r="Q194" s="0" t="n">
        <v>0</v>
      </c>
    </row>
    <row r="195" customFormat="false" ht="14.25" hidden="false" customHeight="false" outlineLevel="0" collapsed="false">
      <c r="A195" s="12" t="n">
        <v>2021</v>
      </c>
      <c r="B195" s="13" t="s">
        <v>21</v>
      </c>
      <c r="C195" s="13" t="s">
        <v>22</v>
      </c>
      <c r="D195" s="14" t="n">
        <v>3218043</v>
      </c>
      <c r="E195" s="14" t="n">
        <v>3</v>
      </c>
      <c r="F195" s="14"/>
      <c r="G195" s="14" t="n">
        <v>90000</v>
      </c>
      <c r="H195" s="14" t="n">
        <v>9</v>
      </c>
      <c r="I195" s="14"/>
      <c r="J195" s="14" t="s">
        <v>47</v>
      </c>
      <c r="K195" s="15" t="b">
        <f aca="false">TRUE()</f>
        <v>1</v>
      </c>
      <c r="L195" s="15" t="n">
        <v>2</v>
      </c>
      <c r="M195" s="16" t="n">
        <v>2023</v>
      </c>
      <c r="N195" s="17" t="n">
        <v>0</v>
      </c>
      <c r="O195" s="18" t="n">
        <v>44252</v>
      </c>
      <c r="P195" s="18" t="n">
        <v>44252</v>
      </c>
      <c r="Q195" s="0" t="n">
        <v>0</v>
      </c>
    </row>
    <row r="196" customFormat="false" ht="14.25" hidden="false" customHeight="false" outlineLevel="0" collapsed="false">
      <c r="A196" s="12" t="n">
        <v>2021</v>
      </c>
      <c r="B196" s="13" t="s">
        <v>21</v>
      </c>
      <c r="C196" s="13" t="s">
        <v>22</v>
      </c>
      <c r="D196" s="14" t="n">
        <v>3218043</v>
      </c>
      <c r="E196" s="14" t="n">
        <v>3</v>
      </c>
      <c r="F196" s="14"/>
      <c r="G196" s="14" t="n">
        <v>90000</v>
      </c>
      <c r="H196" s="14" t="n">
        <v>9</v>
      </c>
      <c r="I196" s="14"/>
      <c r="J196" s="14" t="s">
        <v>47</v>
      </c>
      <c r="K196" s="15" t="b">
        <f aca="false">TRUE()</f>
        <v>1</v>
      </c>
      <c r="L196" s="15" t="n">
        <v>4</v>
      </c>
      <c r="M196" s="16" t="n">
        <v>2025</v>
      </c>
      <c r="N196" s="17" t="n">
        <v>0</v>
      </c>
      <c r="O196" s="18" t="n">
        <v>44252</v>
      </c>
      <c r="P196" s="18" t="n">
        <v>44252</v>
      </c>
      <c r="Q196" s="0" t="n">
        <v>0</v>
      </c>
    </row>
    <row r="197" customFormat="false" ht="14.25" hidden="false" customHeight="false" outlineLevel="0" collapsed="false">
      <c r="A197" s="12" t="n">
        <v>2021</v>
      </c>
      <c r="B197" s="13" t="s">
        <v>21</v>
      </c>
      <c r="C197" s="13" t="s">
        <v>22</v>
      </c>
      <c r="D197" s="14" t="n">
        <v>3218043</v>
      </c>
      <c r="E197" s="14" t="n">
        <v>3</v>
      </c>
      <c r="F197" s="14"/>
      <c r="G197" s="14" t="n">
        <v>90000</v>
      </c>
      <c r="H197" s="14" t="n">
        <v>9</v>
      </c>
      <c r="I197" s="14"/>
      <c r="J197" s="14" t="s">
        <v>47</v>
      </c>
      <c r="K197" s="15" t="b">
        <f aca="false">TRUE()</f>
        <v>1</v>
      </c>
      <c r="L197" s="15" t="n">
        <v>1</v>
      </c>
      <c r="M197" s="16" t="n">
        <v>2022</v>
      </c>
      <c r="N197" s="17" t="n">
        <v>0</v>
      </c>
      <c r="O197" s="18" t="n">
        <v>44252</v>
      </c>
      <c r="P197" s="18" t="n">
        <v>44252</v>
      </c>
      <c r="Q197" s="0" t="n">
        <v>0</v>
      </c>
    </row>
    <row r="198" customFormat="false" ht="14.25" hidden="false" customHeight="false" outlineLevel="0" collapsed="false">
      <c r="A198" s="12" t="n">
        <v>2021</v>
      </c>
      <c r="B198" s="13" t="s">
        <v>21</v>
      </c>
      <c r="C198" s="13" t="s">
        <v>22</v>
      </c>
      <c r="D198" s="14" t="n">
        <v>3218043</v>
      </c>
      <c r="E198" s="14" t="n">
        <v>3</v>
      </c>
      <c r="F198" s="14"/>
      <c r="G198" s="14" t="n">
        <v>90000</v>
      </c>
      <c r="H198" s="14" t="n">
        <v>9</v>
      </c>
      <c r="I198" s="14"/>
      <c r="J198" s="14" t="s">
        <v>47</v>
      </c>
      <c r="K198" s="15" t="b">
        <f aca="false">TRUE()</f>
        <v>1</v>
      </c>
      <c r="L198" s="15" t="n">
        <v>8</v>
      </c>
      <c r="M198" s="16" t="n">
        <v>2029</v>
      </c>
      <c r="N198" s="17" t="n">
        <v>0</v>
      </c>
      <c r="O198" s="18" t="n">
        <v>44252</v>
      </c>
      <c r="P198" s="18" t="n">
        <v>44252</v>
      </c>
      <c r="Q198" s="0" t="n">
        <v>0</v>
      </c>
    </row>
    <row r="199" customFormat="false" ht="14.25" hidden="false" customHeight="false" outlineLevel="0" collapsed="false">
      <c r="A199" s="12" t="n">
        <v>2021</v>
      </c>
      <c r="B199" s="13" t="s">
        <v>21</v>
      </c>
      <c r="C199" s="13" t="s">
        <v>22</v>
      </c>
      <c r="D199" s="14" t="n">
        <v>3218043</v>
      </c>
      <c r="E199" s="14" t="n">
        <v>3</v>
      </c>
      <c r="F199" s="14"/>
      <c r="G199" s="14" t="n">
        <v>90000</v>
      </c>
      <c r="H199" s="14" t="n">
        <v>9</v>
      </c>
      <c r="I199" s="14"/>
      <c r="J199" s="14" t="s">
        <v>47</v>
      </c>
      <c r="K199" s="15" t="b">
        <f aca="false">TRUE()</f>
        <v>1</v>
      </c>
      <c r="L199" s="15" t="n">
        <v>9</v>
      </c>
      <c r="M199" s="16" t="n">
        <v>2030</v>
      </c>
      <c r="N199" s="17" t="n">
        <v>0</v>
      </c>
      <c r="O199" s="18" t="n">
        <v>44252</v>
      </c>
      <c r="P199" s="18" t="n">
        <v>44252</v>
      </c>
      <c r="Q199" s="0" t="n">
        <v>0</v>
      </c>
    </row>
    <row r="200" customFormat="false" ht="14.25" hidden="false" customHeight="false" outlineLevel="0" collapsed="false">
      <c r="A200" s="12" t="n">
        <v>2021</v>
      </c>
      <c r="B200" s="13" t="s">
        <v>21</v>
      </c>
      <c r="C200" s="13" t="s">
        <v>22</v>
      </c>
      <c r="D200" s="14" t="n">
        <v>3218043</v>
      </c>
      <c r="E200" s="14" t="n">
        <v>3</v>
      </c>
      <c r="F200" s="14"/>
      <c r="G200" s="14" t="n">
        <v>90000</v>
      </c>
      <c r="H200" s="14" t="n">
        <v>9</v>
      </c>
      <c r="I200" s="14"/>
      <c r="J200" s="14" t="s">
        <v>47</v>
      </c>
      <c r="K200" s="15" t="b">
        <f aca="false">TRUE()</f>
        <v>1</v>
      </c>
      <c r="L200" s="15" t="n">
        <v>0</v>
      </c>
      <c r="M200" s="16" t="n">
        <v>2021</v>
      </c>
      <c r="N200" s="17" t="n">
        <v>0</v>
      </c>
      <c r="O200" s="18" t="n">
        <v>44252</v>
      </c>
      <c r="P200" s="18" t="n">
        <v>44252</v>
      </c>
      <c r="Q200" s="0" t="n">
        <v>0</v>
      </c>
    </row>
    <row r="201" customFormat="false" ht="14.25" hidden="false" customHeight="false" outlineLevel="0" collapsed="false">
      <c r="A201" s="12" t="n">
        <v>2021</v>
      </c>
      <c r="B201" s="13" t="s">
        <v>21</v>
      </c>
      <c r="C201" s="13" t="s">
        <v>22</v>
      </c>
      <c r="D201" s="14" t="n">
        <v>3218043</v>
      </c>
      <c r="E201" s="14" t="n">
        <v>3</v>
      </c>
      <c r="F201" s="14"/>
      <c r="G201" s="14" t="n">
        <v>90000</v>
      </c>
      <c r="H201" s="14" t="n">
        <v>9</v>
      </c>
      <c r="I201" s="14"/>
      <c r="J201" s="14" t="s">
        <v>47</v>
      </c>
      <c r="K201" s="15" t="b">
        <f aca="false">TRUE()</f>
        <v>1</v>
      </c>
      <c r="L201" s="15" t="n">
        <v>6</v>
      </c>
      <c r="M201" s="16" t="n">
        <v>2027</v>
      </c>
      <c r="N201" s="17" t="n">
        <v>0</v>
      </c>
      <c r="O201" s="18" t="n">
        <v>44252</v>
      </c>
      <c r="P201" s="18" t="n">
        <v>44252</v>
      </c>
      <c r="Q201" s="0" t="n">
        <v>0</v>
      </c>
    </row>
    <row r="202" customFormat="false" ht="14.25" hidden="false" customHeight="false" outlineLevel="0" collapsed="false">
      <c r="A202" s="12" t="n">
        <v>2021</v>
      </c>
      <c r="B202" s="13" t="s">
        <v>21</v>
      </c>
      <c r="C202" s="13" t="s">
        <v>22</v>
      </c>
      <c r="D202" s="14" t="n">
        <v>3218043</v>
      </c>
      <c r="E202" s="14" t="n">
        <v>3</v>
      </c>
      <c r="F202" s="14"/>
      <c r="G202" s="14" t="n">
        <v>41000</v>
      </c>
      <c r="H202" s="14" t="n">
        <v>4.1</v>
      </c>
      <c r="I202" s="14"/>
      <c r="J202" s="14" t="s">
        <v>48</v>
      </c>
      <c r="K202" s="15" t="b">
        <f aca="false">TRUE()</f>
        <v>1</v>
      </c>
      <c r="L202" s="15" t="n">
        <v>2</v>
      </c>
      <c r="M202" s="16" t="n">
        <v>2023</v>
      </c>
      <c r="N202" s="17" t="n">
        <v>0</v>
      </c>
      <c r="O202" s="18" t="n">
        <v>44252</v>
      </c>
      <c r="P202" s="18" t="n">
        <v>44252</v>
      </c>
      <c r="Q202" s="0" t="n">
        <v>0</v>
      </c>
    </row>
    <row r="203" customFormat="false" ht="14.25" hidden="false" customHeight="false" outlineLevel="0" collapsed="false">
      <c r="A203" s="12" t="n">
        <v>2021</v>
      </c>
      <c r="B203" s="13" t="s">
        <v>21</v>
      </c>
      <c r="C203" s="13" t="s">
        <v>22</v>
      </c>
      <c r="D203" s="14" t="n">
        <v>3218043</v>
      </c>
      <c r="E203" s="14" t="n">
        <v>3</v>
      </c>
      <c r="F203" s="14"/>
      <c r="G203" s="14" t="n">
        <v>41000</v>
      </c>
      <c r="H203" s="14" t="n">
        <v>4.1</v>
      </c>
      <c r="I203" s="14"/>
      <c r="J203" s="14" t="s">
        <v>48</v>
      </c>
      <c r="K203" s="15" t="b">
        <f aca="false">TRUE()</f>
        <v>1</v>
      </c>
      <c r="L203" s="15" t="n">
        <v>3</v>
      </c>
      <c r="M203" s="16" t="n">
        <v>2024</v>
      </c>
      <c r="N203" s="17" t="n">
        <v>0</v>
      </c>
      <c r="O203" s="18" t="n">
        <v>44252</v>
      </c>
      <c r="P203" s="18" t="n">
        <v>44252</v>
      </c>
      <c r="Q203" s="0" t="n">
        <v>0</v>
      </c>
    </row>
    <row r="204" customFormat="false" ht="14.25" hidden="false" customHeight="false" outlineLevel="0" collapsed="false">
      <c r="A204" s="12" t="n">
        <v>2021</v>
      </c>
      <c r="B204" s="13" t="s">
        <v>21</v>
      </c>
      <c r="C204" s="13" t="s">
        <v>22</v>
      </c>
      <c r="D204" s="14" t="n">
        <v>3218043</v>
      </c>
      <c r="E204" s="14" t="n">
        <v>3</v>
      </c>
      <c r="F204" s="14"/>
      <c r="G204" s="14" t="n">
        <v>41000</v>
      </c>
      <c r="H204" s="14" t="n">
        <v>4.1</v>
      </c>
      <c r="I204" s="14"/>
      <c r="J204" s="14" t="s">
        <v>48</v>
      </c>
      <c r="K204" s="15" t="b">
        <f aca="false">TRUE()</f>
        <v>1</v>
      </c>
      <c r="L204" s="15" t="n">
        <v>4</v>
      </c>
      <c r="M204" s="16" t="n">
        <v>2025</v>
      </c>
      <c r="N204" s="17" t="n">
        <v>0</v>
      </c>
      <c r="O204" s="18" t="n">
        <v>44252</v>
      </c>
      <c r="P204" s="18" t="n">
        <v>44252</v>
      </c>
      <c r="Q204" s="0" t="n">
        <v>0</v>
      </c>
    </row>
    <row r="205" customFormat="false" ht="14.25" hidden="false" customHeight="false" outlineLevel="0" collapsed="false">
      <c r="A205" s="12" t="n">
        <v>2021</v>
      </c>
      <c r="B205" s="13" t="s">
        <v>21</v>
      </c>
      <c r="C205" s="13" t="s">
        <v>22</v>
      </c>
      <c r="D205" s="14" t="n">
        <v>3218043</v>
      </c>
      <c r="E205" s="14" t="n">
        <v>3</v>
      </c>
      <c r="F205" s="14"/>
      <c r="G205" s="14" t="n">
        <v>41000</v>
      </c>
      <c r="H205" s="14" t="n">
        <v>4.1</v>
      </c>
      <c r="I205" s="14"/>
      <c r="J205" s="14" t="s">
        <v>48</v>
      </c>
      <c r="K205" s="15" t="b">
        <f aca="false">TRUE()</f>
        <v>1</v>
      </c>
      <c r="L205" s="15" t="n">
        <v>8</v>
      </c>
      <c r="M205" s="16" t="n">
        <v>2029</v>
      </c>
      <c r="N205" s="17" t="n">
        <v>0</v>
      </c>
      <c r="O205" s="18" t="n">
        <v>44252</v>
      </c>
      <c r="P205" s="18" t="n">
        <v>44252</v>
      </c>
      <c r="Q205" s="0" t="n">
        <v>0</v>
      </c>
    </row>
    <row r="206" customFormat="false" ht="14.25" hidden="false" customHeight="false" outlineLevel="0" collapsed="false">
      <c r="A206" s="12" t="n">
        <v>2021</v>
      </c>
      <c r="B206" s="13" t="s">
        <v>21</v>
      </c>
      <c r="C206" s="13" t="s">
        <v>22</v>
      </c>
      <c r="D206" s="14" t="n">
        <v>3218043</v>
      </c>
      <c r="E206" s="14" t="n">
        <v>3</v>
      </c>
      <c r="F206" s="14"/>
      <c r="G206" s="14" t="n">
        <v>41000</v>
      </c>
      <c r="H206" s="14" t="n">
        <v>4.1</v>
      </c>
      <c r="I206" s="14"/>
      <c r="J206" s="14" t="s">
        <v>48</v>
      </c>
      <c r="K206" s="15" t="b">
        <f aca="false">TRUE()</f>
        <v>1</v>
      </c>
      <c r="L206" s="15" t="n">
        <v>5</v>
      </c>
      <c r="M206" s="16" t="n">
        <v>2026</v>
      </c>
      <c r="N206" s="17" t="n">
        <v>0</v>
      </c>
      <c r="O206" s="18" t="n">
        <v>44252</v>
      </c>
      <c r="P206" s="18" t="n">
        <v>44252</v>
      </c>
      <c r="Q206" s="0" t="n">
        <v>0</v>
      </c>
    </row>
    <row r="207" customFormat="false" ht="14.25" hidden="false" customHeight="false" outlineLevel="0" collapsed="false">
      <c r="A207" s="12" t="n">
        <v>2021</v>
      </c>
      <c r="B207" s="13" t="s">
        <v>21</v>
      </c>
      <c r="C207" s="13" t="s">
        <v>22</v>
      </c>
      <c r="D207" s="14" t="n">
        <v>3218043</v>
      </c>
      <c r="E207" s="14" t="n">
        <v>3</v>
      </c>
      <c r="F207" s="14"/>
      <c r="G207" s="14" t="n">
        <v>41000</v>
      </c>
      <c r="H207" s="14" t="n">
        <v>4.1</v>
      </c>
      <c r="I207" s="14"/>
      <c r="J207" s="14" t="s">
        <v>48</v>
      </c>
      <c r="K207" s="15" t="b">
        <f aca="false">TRUE()</f>
        <v>1</v>
      </c>
      <c r="L207" s="15" t="n">
        <v>0</v>
      </c>
      <c r="M207" s="16" t="n">
        <v>2021</v>
      </c>
      <c r="N207" s="17" t="n">
        <v>4000000</v>
      </c>
      <c r="O207" s="18" t="n">
        <v>44252</v>
      </c>
      <c r="P207" s="18" t="n">
        <v>44252</v>
      </c>
      <c r="Q207" s="0" t="n">
        <v>0</v>
      </c>
    </row>
    <row r="208" customFormat="false" ht="14.25" hidden="false" customHeight="false" outlineLevel="0" collapsed="false">
      <c r="A208" s="12" t="n">
        <v>2021</v>
      </c>
      <c r="B208" s="13" t="s">
        <v>21</v>
      </c>
      <c r="C208" s="13" t="s">
        <v>22</v>
      </c>
      <c r="D208" s="14" t="n">
        <v>3218043</v>
      </c>
      <c r="E208" s="14" t="n">
        <v>3</v>
      </c>
      <c r="F208" s="14"/>
      <c r="G208" s="14" t="n">
        <v>41000</v>
      </c>
      <c r="H208" s="14" t="n">
        <v>4.1</v>
      </c>
      <c r="I208" s="14"/>
      <c r="J208" s="14" t="s">
        <v>48</v>
      </c>
      <c r="K208" s="15" t="b">
        <f aca="false">TRUE()</f>
        <v>1</v>
      </c>
      <c r="L208" s="15" t="n">
        <v>9</v>
      </c>
      <c r="M208" s="16" t="n">
        <v>2030</v>
      </c>
      <c r="N208" s="17" t="n">
        <v>0</v>
      </c>
      <c r="O208" s="18" t="n">
        <v>44252</v>
      </c>
      <c r="P208" s="18" t="n">
        <v>44252</v>
      </c>
      <c r="Q208" s="0" t="n">
        <v>0</v>
      </c>
    </row>
    <row r="209" customFormat="false" ht="14.25" hidden="false" customHeight="false" outlineLevel="0" collapsed="false">
      <c r="A209" s="12" t="n">
        <v>2021</v>
      </c>
      <c r="B209" s="13" t="s">
        <v>21</v>
      </c>
      <c r="C209" s="13" t="s">
        <v>22</v>
      </c>
      <c r="D209" s="14" t="n">
        <v>3218043</v>
      </c>
      <c r="E209" s="14" t="n">
        <v>3</v>
      </c>
      <c r="F209" s="14"/>
      <c r="G209" s="14" t="n">
        <v>41000</v>
      </c>
      <c r="H209" s="14" t="n">
        <v>4.1</v>
      </c>
      <c r="I209" s="14"/>
      <c r="J209" s="14" t="s">
        <v>48</v>
      </c>
      <c r="K209" s="15" t="b">
        <f aca="false">TRUE()</f>
        <v>1</v>
      </c>
      <c r="L209" s="15" t="n">
        <v>1</v>
      </c>
      <c r="M209" s="16" t="n">
        <v>2022</v>
      </c>
      <c r="N209" s="17" t="n">
        <v>0</v>
      </c>
      <c r="O209" s="18" t="n">
        <v>44252</v>
      </c>
      <c r="P209" s="18" t="n">
        <v>44252</v>
      </c>
      <c r="Q209" s="0" t="n">
        <v>0</v>
      </c>
    </row>
    <row r="210" customFormat="false" ht="14.25" hidden="false" customHeight="false" outlineLevel="0" collapsed="false">
      <c r="A210" s="12" t="n">
        <v>2021</v>
      </c>
      <c r="B210" s="13" t="s">
        <v>21</v>
      </c>
      <c r="C210" s="13" t="s">
        <v>22</v>
      </c>
      <c r="D210" s="14" t="n">
        <v>3218043</v>
      </c>
      <c r="E210" s="14" t="n">
        <v>3</v>
      </c>
      <c r="F210" s="14"/>
      <c r="G210" s="14" t="n">
        <v>41000</v>
      </c>
      <c r="H210" s="14" t="n">
        <v>4.1</v>
      </c>
      <c r="I210" s="14"/>
      <c r="J210" s="14" t="s">
        <v>48</v>
      </c>
      <c r="K210" s="15" t="b">
        <f aca="false">TRUE()</f>
        <v>1</v>
      </c>
      <c r="L210" s="15" t="n">
        <v>12</v>
      </c>
      <c r="M210" s="16" t="n">
        <v>2033</v>
      </c>
      <c r="N210" s="17" t="n">
        <v>0</v>
      </c>
      <c r="O210" s="18" t="n">
        <v>44252</v>
      </c>
      <c r="P210" s="18" t="n">
        <v>44252</v>
      </c>
      <c r="Q210" s="0" t="n">
        <v>0</v>
      </c>
    </row>
    <row r="211" customFormat="false" ht="14.25" hidden="false" customHeight="false" outlineLevel="0" collapsed="false">
      <c r="A211" s="12" t="n">
        <v>2021</v>
      </c>
      <c r="B211" s="13" t="s">
        <v>21</v>
      </c>
      <c r="C211" s="13" t="s">
        <v>22</v>
      </c>
      <c r="D211" s="14" t="n">
        <v>3218043</v>
      </c>
      <c r="E211" s="14" t="n">
        <v>3</v>
      </c>
      <c r="F211" s="14"/>
      <c r="G211" s="14" t="n">
        <v>41000</v>
      </c>
      <c r="H211" s="14" t="n">
        <v>4.1</v>
      </c>
      <c r="I211" s="14"/>
      <c r="J211" s="14" t="s">
        <v>48</v>
      </c>
      <c r="K211" s="15" t="b">
        <f aca="false">TRUE()</f>
        <v>1</v>
      </c>
      <c r="L211" s="15" t="n">
        <v>11</v>
      </c>
      <c r="M211" s="16" t="n">
        <v>2032</v>
      </c>
      <c r="N211" s="17" t="n">
        <v>0</v>
      </c>
      <c r="O211" s="18" t="n">
        <v>44252</v>
      </c>
      <c r="P211" s="18" t="n">
        <v>44252</v>
      </c>
      <c r="Q211" s="0" t="n">
        <v>0</v>
      </c>
    </row>
    <row r="212" customFormat="false" ht="14.25" hidden="false" customHeight="false" outlineLevel="0" collapsed="false">
      <c r="A212" s="12" t="n">
        <v>2021</v>
      </c>
      <c r="B212" s="13" t="s">
        <v>21</v>
      </c>
      <c r="C212" s="13" t="s">
        <v>22</v>
      </c>
      <c r="D212" s="14" t="n">
        <v>3218043</v>
      </c>
      <c r="E212" s="14" t="n">
        <v>3</v>
      </c>
      <c r="F212" s="14"/>
      <c r="G212" s="14" t="n">
        <v>41000</v>
      </c>
      <c r="H212" s="14" t="n">
        <v>4.1</v>
      </c>
      <c r="I212" s="14"/>
      <c r="J212" s="14" t="s">
        <v>48</v>
      </c>
      <c r="K212" s="15" t="b">
        <f aca="false">TRUE()</f>
        <v>1</v>
      </c>
      <c r="L212" s="15" t="n">
        <v>7</v>
      </c>
      <c r="M212" s="16" t="n">
        <v>2028</v>
      </c>
      <c r="N212" s="17" t="n">
        <v>0</v>
      </c>
      <c r="O212" s="18" t="n">
        <v>44252</v>
      </c>
      <c r="P212" s="18" t="n">
        <v>44252</v>
      </c>
      <c r="Q212" s="0" t="n">
        <v>0</v>
      </c>
    </row>
    <row r="213" customFormat="false" ht="14.25" hidden="false" customHeight="false" outlineLevel="0" collapsed="false">
      <c r="A213" s="12" t="n">
        <v>2021</v>
      </c>
      <c r="B213" s="13" t="s">
        <v>21</v>
      </c>
      <c r="C213" s="13" t="s">
        <v>22</v>
      </c>
      <c r="D213" s="14" t="n">
        <v>3218043</v>
      </c>
      <c r="E213" s="14" t="n">
        <v>3</v>
      </c>
      <c r="F213" s="14"/>
      <c r="G213" s="14" t="n">
        <v>41000</v>
      </c>
      <c r="H213" s="14" t="n">
        <v>4.1</v>
      </c>
      <c r="I213" s="14"/>
      <c r="J213" s="14" t="s">
        <v>48</v>
      </c>
      <c r="K213" s="15" t="b">
        <f aca="false">TRUE()</f>
        <v>1</v>
      </c>
      <c r="L213" s="15" t="n">
        <v>6</v>
      </c>
      <c r="M213" s="16" t="n">
        <v>2027</v>
      </c>
      <c r="N213" s="17" t="n">
        <v>0</v>
      </c>
      <c r="O213" s="18" t="n">
        <v>44252</v>
      </c>
      <c r="P213" s="18" t="n">
        <v>44252</v>
      </c>
      <c r="Q213" s="0" t="n">
        <v>0</v>
      </c>
    </row>
    <row r="214" customFormat="false" ht="14.25" hidden="false" customHeight="false" outlineLevel="0" collapsed="false">
      <c r="A214" s="12" t="n">
        <v>2021</v>
      </c>
      <c r="B214" s="13" t="s">
        <v>21</v>
      </c>
      <c r="C214" s="13" t="s">
        <v>22</v>
      </c>
      <c r="D214" s="14" t="n">
        <v>3218043</v>
      </c>
      <c r="E214" s="14" t="n">
        <v>3</v>
      </c>
      <c r="F214" s="14"/>
      <c r="G214" s="14" t="n">
        <v>41000</v>
      </c>
      <c r="H214" s="14" t="n">
        <v>4.1</v>
      </c>
      <c r="I214" s="14"/>
      <c r="J214" s="14" t="s">
        <v>48</v>
      </c>
      <c r="K214" s="15" t="b">
        <f aca="false">TRUE()</f>
        <v>1</v>
      </c>
      <c r="L214" s="15" t="n">
        <v>10</v>
      </c>
      <c r="M214" s="16" t="n">
        <v>2031</v>
      </c>
      <c r="N214" s="17" t="n">
        <v>0</v>
      </c>
      <c r="O214" s="18" t="n">
        <v>44252</v>
      </c>
      <c r="P214" s="18" t="n">
        <v>44252</v>
      </c>
      <c r="Q214" s="0" t="n">
        <v>0</v>
      </c>
    </row>
    <row r="215" customFormat="false" ht="14.25" hidden="false" customHeight="false" outlineLevel="0" collapsed="false">
      <c r="A215" s="12" t="n">
        <v>2021</v>
      </c>
      <c r="B215" s="13" t="s">
        <v>21</v>
      </c>
      <c r="C215" s="13" t="s">
        <v>22</v>
      </c>
      <c r="D215" s="14" t="n">
        <v>3218043</v>
      </c>
      <c r="E215" s="14" t="n">
        <v>3</v>
      </c>
      <c r="F215" s="14"/>
      <c r="G215" s="14" t="n">
        <v>70000</v>
      </c>
      <c r="H215" s="14" t="n">
        <v>7</v>
      </c>
      <c r="I215" s="14"/>
      <c r="J215" s="14" t="s">
        <v>49</v>
      </c>
      <c r="K215" s="15" t="b">
        <f aca="false">TRUE()</f>
        <v>1</v>
      </c>
      <c r="L215" s="15" t="n">
        <v>9</v>
      </c>
      <c r="M215" s="16" t="n">
        <v>2030</v>
      </c>
      <c r="N215" s="17" t="n">
        <v>0</v>
      </c>
      <c r="O215" s="18" t="n">
        <v>44252</v>
      </c>
      <c r="P215" s="18" t="n">
        <v>44252</v>
      </c>
      <c r="Q215" s="0" t="n">
        <v>0</v>
      </c>
    </row>
    <row r="216" customFormat="false" ht="14.25" hidden="false" customHeight="false" outlineLevel="0" collapsed="false">
      <c r="A216" s="12" t="n">
        <v>2021</v>
      </c>
      <c r="B216" s="13" t="s">
        <v>21</v>
      </c>
      <c r="C216" s="13" t="s">
        <v>22</v>
      </c>
      <c r="D216" s="14" t="n">
        <v>3218043</v>
      </c>
      <c r="E216" s="14" t="n">
        <v>3</v>
      </c>
      <c r="F216" s="14"/>
      <c r="G216" s="14" t="n">
        <v>70000</v>
      </c>
      <c r="H216" s="14" t="n">
        <v>7</v>
      </c>
      <c r="I216" s="14"/>
      <c r="J216" s="14" t="s">
        <v>49</v>
      </c>
      <c r="K216" s="15" t="b">
        <f aca="false">TRUE()</f>
        <v>1</v>
      </c>
      <c r="L216" s="15" t="n">
        <v>5</v>
      </c>
      <c r="M216" s="16" t="n">
        <v>2026</v>
      </c>
      <c r="N216" s="17" t="n">
        <v>0</v>
      </c>
      <c r="O216" s="18" t="n">
        <v>44252</v>
      </c>
      <c r="P216" s="18" t="n">
        <v>44252</v>
      </c>
      <c r="Q216" s="0" t="n">
        <v>0</v>
      </c>
    </row>
    <row r="217" customFormat="false" ht="14.25" hidden="false" customHeight="false" outlineLevel="0" collapsed="false">
      <c r="A217" s="12" t="n">
        <v>2021</v>
      </c>
      <c r="B217" s="13" t="s">
        <v>21</v>
      </c>
      <c r="C217" s="13" t="s">
        <v>22</v>
      </c>
      <c r="D217" s="14" t="n">
        <v>3218043</v>
      </c>
      <c r="E217" s="14" t="n">
        <v>3</v>
      </c>
      <c r="F217" s="14"/>
      <c r="G217" s="14" t="n">
        <v>70000</v>
      </c>
      <c r="H217" s="14" t="n">
        <v>7</v>
      </c>
      <c r="I217" s="14"/>
      <c r="J217" s="14" t="s">
        <v>49</v>
      </c>
      <c r="K217" s="15" t="b">
        <f aca="false">TRUE()</f>
        <v>1</v>
      </c>
      <c r="L217" s="15" t="n">
        <v>7</v>
      </c>
      <c r="M217" s="16" t="n">
        <v>2028</v>
      </c>
      <c r="N217" s="17" t="n">
        <v>0</v>
      </c>
      <c r="O217" s="18" t="n">
        <v>44252</v>
      </c>
      <c r="P217" s="18" t="n">
        <v>44252</v>
      </c>
      <c r="Q217" s="0" t="n">
        <v>0</v>
      </c>
    </row>
    <row r="218" customFormat="false" ht="14.25" hidden="false" customHeight="false" outlineLevel="0" collapsed="false">
      <c r="A218" s="12" t="n">
        <v>2021</v>
      </c>
      <c r="B218" s="13" t="s">
        <v>21</v>
      </c>
      <c r="C218" s="13" t="s">
        <v>22</v>
      </c>
      <c r="D218" s="14" t="n">
        <v>3218043</v>
      </c>
      <c r="E218" s="14" t="n">
        <v>3</v>
      </c>
      <c r="F218" s="14"/>
      <c r="G218" s="14" t="n">
        <v>70000</v>
      </c>
      <c r="H218" s="14" t="n">
        <v>7</v>
      </c>
      <c r="I218" s="14"/>
      <c r="J218" s="14" t="s">
        <v>49</v>
      </c>
      <c r="K218" s="15" t="b">
        <f aca="false">TRUE()</f>
        <v>1</v>
      </c>
      <c r="L218" s="15" t="n">
        <v>11</v>
      </c>
      <c r="M218" s="16" t="n">
        <v>2032</v>
      </c>
      <c r="N218" s="17" t="n">
        <v>0</v>
      </c>
      <c r="O218" s="18" t="n">
        <v>44252</v>
      </c>
      <c r="P218" s="18" t="n">
        <v>44252</v>
      </c>
      <c r="Q218" s="0" t="n">
        <v>0</v>
      </c>
    </row>
    <row r="219" customFormat="false" ht="14.25" hidden="false" customHeight="false" outlineLevel="0" collapsed="false">
      <c r="A219" s="12" t="n">
        <v>2021</v>
      </c>
      <c r="B219" s="13" t="s">
        <v>21</v>
      </c>
      <c r="C219" s="13" t="s">
        <v>22</v>
      </c>
      <c r="D219" s="14" t="n">
        <v>3218043</v>
      </c>
      <c r="E219" s="14" t="n">
        <v>3</v>
      </c>
      <c r="F219" s="14"/>
      <c r="G219" s="14" t="n">
        <v>70000</v>
      </c>
      <c r="H219" s="14" t="n">
        <v>7</v>
      </c>
      <c r="I219" s="14"/>
      <c r="J219" s="14" t="s">
        <v>49</v>
      </c>
      <c r="K219" s="15" t="b">
        <f aca="false">TRUE()</f>
        <v>1</v>
      </c>
      <c r="L219" s="15" t="n">
        <v>12</v>
      </c>
      <c r="M219" s="16" t="n">
        <v>2033</v>
      </c>
      <c r="N219" s="17" t="n">
        <v>0</v>
      </c>
      <c r="O219" s="18" t="n">
        <v>44252</v>
      </c>
      <c r="P219" s="18" t="n">
        <v>44252</v>
      </c>
      <c r="Q219" s="0" t="n">
        <v>0</v>
      </c>
    </row>
    <row r="220" customFormat="false" ht="14.25" hidden="false" customHeight="false" outlineLevel="0" collapsed="false">
      <c r="A220" s="12" t="n">
        <v>2021</v>
      </c>
      <c r="B220" s="13" t="s">
        <v>21</v>
      </c>
      <c r="C220" s="13" t="s">
        <v>22</v>
      </c>
      <c r="D220" s="14" t="n">
        <v>3218043</v>
      </c>
      <c r="E220" s="14" t="n">
        <v>3</v>
      </c>
      <c r="F220" s="14"/>
      <c r="G220" s="14" t="n">
        <v>70000</v>
      </c>
      <c r="H220" s="14" t="n">
        <v>7</v>
      </c>
      <c r="I220" s="14"/>
      <c r="J220" s="14" t="s">
        <v>49</v>
      </c>
      <c r="K220" s="15" t="b">
        <f aca="false">TRUE()</f>
        <v>1</v>
      </c>
      <c r="L220" s="15" t="n">
        <v>0</v>
      </c>
      <c r="M220" s="16" t="n">
        <v>2021</v>
      </c>
      <c r="N220" s="17" t="n">
        <v>0</v>
      </c>
      <c r="O220" s="18" t="n">
        <v>44252</v>
      </c>
      <c r="P220" s="18" t="n">
        <v>44252</v>
      </c>
      <c r="Q220" s="0" t="n">
        <v>0</v>
      </c>
    </row>
    <row r="221" customFormat="false" ht="14.25" hidden="false" customHeight="false" outlineLevel="0" collapsed="false">
      <c r="A221" s="12" t="n">
        <v>2021</v>
      </c>
      <c r="B221" s="13" t="s">
        <v>21</v>
      </c>
      <c r="C221" s="13" t="s">
        <v>22</v>
      </c>
      <c r="D221" s="14" t="n">
        <v>3218043</v>
      </c>
      <c r="E221" s="14" t="n">
        <v>3</v>
      </c>
      <c r="F221" s="14"/>
      <c r="G221" s="14" t="n">
        <v>70000</v>
      </c>
      <c r="H221" s="14" t="n">
        <v>7</v>
      </c>
      <c r="I221" s="14"/>
      <c r="J221" s="14" t="s">
        <v>49</v>
      </c>
      <c r="K221" s="15" t="b">
        <f aca="false">TRUE()</f>
        <v>1</v>
      </c>
      <c r="L221" s="15" t="n">
        <v>1</v>
      </c>
      <c r="M221" s="16" t="n">
        <v>2022</v>
      </c>
      <c r="N221" s="17" t="n">
        <v>0</v>
      </c>
      <c r="O221" s="18" t="n">
        <v>44252</v>
      </c>
      <c r="P221" s="18" t="n">
        <v>44252</v>
      </c>
      <c r="Q221" s="0" t="n">
        <v>0</v>
      </c>
    </row>
    <row r="222" customFormat="false" ht="14.25" hidden="false" customHeight="false" outlineLevel="0" collapsed="false">
      <c r="A222" s="12" t="n">
        <v>2021</v>
      </c>
      <c r="B222" s="13" t="s">
        <v>21</v>
      </c>
      <c r="C222" s="13" t="s">
        <v>22</v>
      </c>
      <c r="D222" s="14" t="n">
        <v>3218043</v>
      </c>
      <c r="E222" s="14" t="n">
        <v>3</v>
      </c>
      <c r="F222" s="14"/>
      <c r="G222" s="14" t="n">
        <v>70000</v>
      </c>
      <c r="H222" s="14" t="n">
        <v>7</v>
      </c>
      <c r="I222" s="14"/>
      <c r="J222" s="14" t="s">
        <v>49</v>
      </c>
      <c r="K222" s="15" t="b">
        <f aca="false">TRUE()</f>
        <v>1</v>
      </c>
      <c r="L222" s="15" t="n">
        <v>4</v>
      </c>
      <c r="M222" s="16" t="n">
        <v>2025</v>
      </c>
      <c r="N222" s="17" t="n">
        <v>0</v>
      </c>
      <c r="O222" s="18" t="n">
        <v>44252</v>
      </c>
      <c r="P222" s="18" t="n">
        <v>44252</v>
      </c>
      <c r="Q222" s="0" t="n">
        <v>0</v>
      </c>
    </row>
    <row r="223" customFormat="false" ht="14.25" hidden="false" customHeight="false" outlineLevel="0" collapsed="false">
      <c r="A223" s="12" t="n">
        <v>2021</v>
      </c>
      <c r="B223" s="13" t="s">
        <v>21</v>
      </c>
      <c r="C223" s="13" t="s">
        <v>22</v>
      </c>
      <c r="D223" s="14" t="n">
        <v>3218043</v>
      </c>
      <c r="E223" s="14" t="n">
        <v>3</v>
      </c>
      <c r="F223" s="14"/>
      <c r="G223" s="14" t="n">
        <v>70000</v>
      </c>
      <c r="H223" s="14" t="n">
        <v>7</v>
      </c>
      <c r="I223" s="14"/>
      <c r="J223" s="14" t="s">
        <v>49</v>
      </c>
      <c r="K223" s="15" t="b">
        <f aca="false">TRUE()</f>
        <v>1</v>
      </c>
      <c r="L223" s="15" t="n">
        <v>8</v>
      </c>
      <c r="M223" s="16" t="n">
        <v>2029</v>
      </c>
      <c r="N223" s="17" t="n">
        <v>0</v>
      </c>
      <c r="O223" s="18" t="n">
        <v>44252</v>
      </c>
      <c r="P223" s="18" t="n">
        <v>44252</v>
      </c>
      <c r="Q223" s="0" t="n">
        <v>0</v>
      </c>
    </row>
    <row r="224" customFormat="false" ht="14.25" hidden="false" customHeight="false" outlineLevel="0" collapsed="false">
      <c r="A224" s="12" t="n">
        <v>2021</v>
      </c>
      <c r="B224" s="13" t="s">
        <v>21</v>
      </c>
      <c r="C224" s="13" t="s">
        <v>22</v>
      </c>
      <c r="D224" s="14" t="n">
        <v>3218043</v>
      </c>
      <c r="E224" s="14" t="n">
        <v>3</v>
      </c>
      <c r="F224" s="14"/>
      <c r="G224" s="14" t="n">
        <v>70000</v>
      </c>
      <c r="H224" s="14" t="n">
        <v>7</v>
      </c>
      <c r="I224" s="14"/>
      <c r="J224" s="14" t="s">
        <v>49</v>
      </c>
      <c r="K224" s="15" t="b">
        <f aca="false">TRUE()</f>
        <v>1</v>
      </c>
      <c r="L224" s="15" t="n">
        <v>6</v>
      </c>
      <c r="M224" s="16" t="n">
        <v>2027</v>
      </c>
      <c r="N224" s="17" t="n">
        <v>0</v>
      </c>
      <c r="O224" s="18" t="n">
        <v>44252</v>
      </c>
      <c r="P224" s="18" t="n">
        <v>44252</v>
      </c>
      <c r="Q224" s="0" t="n">
        <v>0</v>
      </c>
    </row>
    <row r="225" customFormat="false" ht="14.25" hidden="false" customHeight="false" outlineLevel="0" collapsed="false">
      <c r="A225" s="12" t="n">
        <v>2021</v>
      </c>
      <c r="B225" s="13" t="s">
        <v>21</v>
      </c>
      <c r="C225" s="13" t="s">
        <v>22</v>
      </c>
      <c r="D225" s="14" t="n">
        <v>3218043</v>
      </c>
      <c r="E225" s="14" t="n">
        <v>3</v>
      </c>
      <c r="F225" s="14"/>
      <c r="G225" s="14" t="n">
        <v>70000</v>
      </c>
      <c r="H225" s="14" t="n">
        <v>7</v>
      </c>
      <c r="I225" s="14"/>
      <c r="J225" s="14" t="s">
        <v>49</v>
      </c>
      <c r="K225" s="15" t="b">
        <f aca="false">TRUE()</f>
        <v>1</v>
      </c>
      <c r="L225" s="15" t="n">
        <v>3</v>
      </c>
      <c r="M225" s="16" t="n">
        <v>2024</v>
      </c>
      <c r="N225" s="17" t="n">
        <v>0</v>
      </c>
      <c r="O225" s="18" t="n">
        <v>44252</v>
      </c>
      <c r="P225" s="18" t="n">
        <v>44252</v>
      </c>
      <c r="Q225" s="0" t="n">
        <v>0</v>
      </c>
    </row>
    <row r="226" customFormat="false" ht="14.25" hidden="false" customHeight="false" outlineLevel="0" collapsed="false">
      <c r="A226" s="12" t="n">
        <v>2021</v>
      </c>
      <c r="B226" s="13" t="s">
        <v>21</v>
      </c>
      <c r="C226" s="13" t="s">
        <v>22</v>
      </c>
      <c r="D226" s="14" t="n">
        <v>3218043</v>
      </c>
      <c r="E226" s="14" t="n">
        <v>3</v>
      </c>
      <c r="F226" s="14"/>
      <c r="G226" s="14" t="n">
        <v>70000</v>
      </c>
      <c r="H226" s="14" t="n">
        <v>7</v>
      </c>
      <c r="I226" s="14"/>
      <c r="J226" s="14" t="s">
        <v>49</v>
      </c>
      <c r="K226" s="15" t="b">
        <f aca="false">TRUE()</f>
        <v>1</v>
      </c>
      <c r="L226" s="15" t="n">
        <v>2</v>
      </c>
      <c r="M226" s="16" t="n">
        <v>2023</v>
      </c>
      <c r="N226" s="17" t="n">
        <v>0</v>
      </c>
      <c r="O226" s="18" t="n">
        <v>44252</v>
      </c>
      <c r="P226" s="18" t="n">
        <v>44252</v>
      </c>
      <c r="Q226" s="0" t="n">
        <v>0</v>
      </c>
    </row>
    <row r="227" customFormat="false" ht="14.25" hidden="false" customHeight="false" outlineLevel="0" collapsed="false">
      <c r="A227" s="12" t="n">
        <v>2021</v>
      </c>
      <c r="B227" s="13" t="s">
        <v>21</v>
      </c>
      <c r="C227" s="13" t="s">
        <v>22</v>
      </c>
      <c r="D227" s="14" t="n">
        <v>3218043</v>
      </c>
      <c r="E227" s="14" t="n">
        <v>3</v>
      </c>
      <c r="F227" s="14"/>
      <c r="G227" s="14" t="n">
        <v>70000</v>
      </c>
      <c r="H227" s="14" t="n">
        <v>7</v>
      </c>
      <c r="I227" s="14"/>
      <c r="J227" s="14" t="s">
        <v>49</v>
      </c>
      <c r="K227" s="15" t="b">
        <f aca="false">TRUE()</f>
        <v>1</v>
      </c>
      <c r="L227" s="15" t="n">
        <v>10</v>
      </c>
      <c r="M227" s="16" t="n">
        <v>2031</v>
      </c>
      <c r="N227" s="17" t="n">
        <v>0</v>
      </c>
      <c r="O227" s="18" t="n">
        <v>44252</v>
      </c>
      <c r="P227" s="18" t="n">
        <v>44252</v>
      </c>
      <c r="Q227" s="0" t="n">
        <v>0</v>
      </c>
    </row>
    <row r="228" customFormat="false" ht="14.25" hidden="false" customHeight="false" outlineLevel="0" collapsed="false">
      <c r="A228" s="12" t="n">
        <v>2021</v>
      </c>
      <c r="B228" s="13" t="s">
        <v>21</v>
      </c>
      <c r="C228" s="13" t="s">
        <v>22</v>
      </c>
      <c r="D228" s="14" t="n">
        <v>3218043</v>
      </c>
      <c r="E228" s="14" t="n">
        <v>3</v>
      </c>
      <c r="F228" s="14"/>
      <c r="G228" s="14" t="n">
        <v>10000</v>
      </c>
      <c r="H228" s="14" t="n">
        <v>1</v>
      </c>
      <c r="I228" s="14" t="s">
        <v>50</v>
      </c>
      <c r="J228" s="14" t="s">
        <v>51</v>
      </c>
      <c r="K228" s="15" t="b">
        <f aca="false">TRUE()</f>
        <v>1</v>
      </c>
      <c r="L228" s="15" t="n">
        <v>9</v>
      </c>
      <c r="M228" s="16" t="n">
        <v>2030</v>
      </c>
      <c r="N228" s="17" t="n">
        <v>51002838</v>
      </c>
      <c r="O228" s="18" t="n">
        <v>44252</v>
      </c>
      <c r="P228" s="18" t="n">
        <v>44252</v>
      </c>
      <c r="Q228" s="0" t="n">
        <v>0</v>
      </c>
    </row>
    <row r="229" customFormat="false" ht="14.25" hidden="false" customHeight="false" outlineLevel="0" collapsed="false">
      <c r="A229" s="12" t="n">
        <v>2021</v>
      </c>
      <c r="B229" s="13" t="s">
        <v>21</v>
      </c>
      <c r="C229" s="13" t="s">
        <v>22</v>
      </c>
      <c r="D229" s="14" t="n">
        <v>3218043</v>
      </c>
      <c r="E229" s="14" t="n">
        <v>3</v>
      </c>
      <c r="F229" s="14"/>
      <c r="G229" s="14" t="n">
        <v>10000</v>
      </c>
      <c r="H229" s="14" t="n">
        <v>1</v>
      </c>
      <c r="I229" s="14" t="s">
        <v>50</v>
      </c>
      <c r="J229" s="14" t="s">
        <v>51</v>
      </c>
      <c r="K229" s="15" t="b">
        <f aca="false">TRUE()</f>
        <v>1</v>
      </c>
      <c r="L229" s="15" t="n">
        <v>1</v>
      </c>
      <c r="M229" s="16" t="n">
        <v>2022</v>
      </c>
      <c r="N229" s="17" t="n">
        <v>43744802</v>
      </c>
      <c r="O229" s="18" t="n">
        <v>44252</v>
      </c>
      <c r="P229" s="18" t="n">
        <v>44252</v>
      </c>
      <c r="Q229" s="0" t="n">
        <v>0</v>
      </c>
    </row>
    <row r="230" customFormat="false" ht="14.25" hidden="false" customHeight="false" outlineLevel="0" collapsed="false">
      <c r="A230" s="12" t="n">
        <v>2021</v>
      </c>
      <c r="B230" s="13" t="s">
        <v>21</v>
      </c>
      <c r="C230" s="13" t="s">
        <v>22</v>
      </c>
      <c r="D230" s="14" t="n">
        <v>3218043</v>
      </c>
      <c r="E230" s="14" t="n">
        <v>3</v>
      </c>
      <c r="F230" s="14"/>
      <c r="G230" s="14" t="n">
        <v>10000</v>
      </c>
      <c r="H230" s="14" t="n">
        <v>1</v>
      </c>
      <c r="I230" s="14" t="s">
        <v>50</v>
      </c>
      <c r="J230" s="14" t="s">
        <v>51</v>
      </c>
      <c r="K230" s="15" t="b">
        <f aca="false">TRUE()</f>
        <v>1</v>
      </c>
      <c r="L230" s="15" t="n">
        <v>8</v>
      </c>
      <c r="M230" s="16" t="n">
        <v>2029</v>
      </c>
      <c r="N230" s="17" t="n">
        <v>49613656</v>
      </c>
      <c r="O230" s="18" t="n">
        <v>44252</v>
      </c>
      <c r="P230" s="18" t="n">
        <v>44252</v>
      </c>
      <c r="Q230" s="0" t="n">
        <v>0</v>
      </c>
    </row>
    <row r="231" customFormat="false" ht="14.25" hidden="false" customHeight="false" outlineLevel="0" collapsed="false">
      <c r="A231" s="12" t="n">
        <v>2021</v>
      </c>
      <c r="B231" s="13" t="s">
        <v>21</v>
      </c>
      <c r="C231" s="13" t="s">
        <v>22</v>
      </c>
      <c r="D231" s="14" t="n">
        <v>3218043</v>
      </c>
      <c r="E231" s="14" t="n">
        <v>3</v>
      </c>
      <c r="F231" s="14"/>
      <c r="G231" s="14" t="n">
        <v>10000</v>
      </c>
      <c r="H231" s="14" t="n">
        <v>1</v>
      </c>
      <c r="I231" s="14" t="s">
        <v>50</v>
      </c>
      <c r="J231" s="14" t="s">
        <v>51</v>
      </c>
      <c r="K231" s="15" t="b">
        <f aca="false">TRUE()</f>
        <v>1</v>
      </c>
      <c r="L231" s="15" t="n">
        <v>2</v>
      </c>
      <c r="M231" s="16" t="n">
        <v>2023</v>
      </c>
      <c r="N231" s="17" t="n">
        <v>42962405</v>
      </c>
      <c r="O231" s="18" t="n">
        <v>44252</v>
      </c>
      <c r="P231" s="18" t="n">
        <v>44252</v>
      </c>
      <c r="Q231" s="0" t="n">
        <v>0</v>
      </c>
    </row>
    <row r="232" customFormat="false" ht="14.25" hidden="false" customHeight="false" outlineLevel="0" collapsed="false">
      <c r="A232" s="12" t="n">
        <v>2021</v>
      </c>
      <c r="B232" s="13" t="s">
        <v>21</v>
      </c>
      <c r="C232" s="13" t="s">
        <v>22</v>
      </c>
      <c r="D232" s="14" t="n">
        <v>3218043</v>
      </c>
      <c r="E232" s="14" t="n">
        <v>3</v>
      </c>
      <c r="F232" s="14"/>
      <c r="G232" s="14" t="n">
        <v>10000</v>
      </c>
      <c r="H232" s="14" t="n">
        <v>1</v>
      </c>
      <c r="I232" s="14" t="s">
        <v>50</v>
      </c>
      <c r="J232" s="14" t="s">
        <v>51</v>
      </c>
      <c r="K232" s="15" t="b">
        <f aca="false">TRUE()</f>
        <v>1</v>
      </c>
      <c r="L232" s="15" t="n">
        <v>3</v>
      </c>
      <c r="M232" s="16" t="n">
        <v>2024</v>
      </c>
      <c r="N232" s="17" t="n">
        <v>42897298</v>
      </c>
      <c r="O232" s="18" t="n">
        <v>44252</v>
      </c>
      <c r="P232" s="18" t="n">
        <v>44252</v>
      </c>
      <c r="Q232" s="0" t="n">
        <v>0</v>
      </c>
    </row>
    <row r="233" customFormat="false" ht="14.25" hidden="false" customHeight="false" outlineLevel="0" collapsed="false">
      <c r="A233" s="12" t="n">
        <v>2021</v>
      </c>
      <c r="B233" s="13" t="s">
        <v>21</v>
      </c>
      <c r="C233" s="13" t="s">
        <v>22</v>
      </c>
      <c r="D233" s="14" t="n">
        <v>3218043</v>
      </c>
      <c r="E233" s="14" t="n">
        <v>3</v>
      </c>
      <c r="F233" s="14"/>
      <c r="G233" s="14" t="n">
        <v>10000</v>
      </c>
      <c r="H233" s="14" t="n">
        <v>1</v>
      </c>
      <c r="I233" s="14" t="s">
        <v>50</v>
      </c>
      <c r="J233" s="14" t="s">
        <v>51</v>
      </c>
      <c r="K233" s="15" t="b">
        <f aca="false">TRUE()</f>
        <v>1</v>
      </c>
      <c r="L233" s="15" t="n">
        <v>0</v>
      </c>
      <c r="M233" s="16" t="n">
        <v>2021</v>
      </c>
      <c r="N233" s="17" t="n">
        <v>44862090.49</v>
      </c>
      <c r="O233" s="18" t="n">
        <v>44252</v>
      </c>
      <c r="P233" s="18" t="n">
        <v>44252</v>
      </c>
      <c r="Q233" s="0" t="n">
        <v>0</v>
      </c>
    </row>
    <row r="234" customFormat="false" ht="14.25" hidden="false" customHeight="false" outlineLevel="0" collapsed="false">
      <c r="A234" s="12" t="n">
        <v>2021</v>
      </c>
      <c r="B234" s="13" t="s">
        <v>21</v>
      </c>
      <c r="C234" s="13" t="s">
        <v>22</v>
      </c>
      <c r="D234" s="14" t="n">
        <v>3218043</v>
      </c>
      <c r="E234" s="14" t="n">
        <v>3</v>
      </c>
      <c r="F234" s="14"/>
      <c r="G234" s="14" t="n">
        <v>10000</v>
      </c>
      <c r="H234" s="14" t="n">
        <v>1</v>
      </c>
      <c r="I234" s="14" t="s">
        <v>50</v>
      </c>
      <c r="J234" s="14" t="s">
        <v>51</v>
      </c>
      <c r="K234" s="15" t="b">
        <f aca="false">TRUE()</f>
        <v>1</v>
      </c>
      <c r="L234" s="15" t="n">
        <v>12</v>
      </c>
      <c r="M234" s="16" t="n">
        <v>2033</v>
      </c>
      <c r="N234" s="17" t="n">
        <v>55085335</v>
      </c>
      <c r="O234" s="18" t="n">
        <v>44252</v>
      </c>
      <c r="P234" s="18" t="n">
        <v>44252</v>
      </c>
      <c r="Q234" s="0" t="n">
        <v>0</v>
      </c>
    </row>
    <row r="235" customFormat="false" ht="14.25" hidden="false" customHeight="false" outlineLevel="0" collapsed="false">
      <c r="A235" s="12" t="n">
        <v>2021</v>
      </c>
      <c r="B235" s="13" t="s">
        <v>21</v>
      </c>
      <c r="C235" s="13" t="s">
        <v>22</v>
      </c>
      <c r="D235" s="14" t="n">
        <v>3218043</v>
      </c>
      <c r="E235" s="14" t="n">
        <v>3</v>
      </c>
      <c r="F235" s="14"/>
      <c r="G235" s="14" t="n">
        <v>10000</v>
      </c>
      <c r="H235" s="14" t="n">
        <v>1</v>
      </c>
      <c r="I235" s="14" t="s">
        <v>50</v>
      </c>
      <c r="J235" s="14" t="s">
        <v>51</v>
      </c>
      <c r="K235" s="15" t="b">
        <f aca="false">TRUE()</f>
        <v>1</v>
      </c>
      <c r="L235" s="15" t="n">
        <v>6</v>
      </c>
      <c r="M235" s="16" t="n">
        <v>2027</v>
      </c>
      <c r="N235" s="17" t="n">
        <v>46856613</v>
      </c>
      <c r="O235" s="18" t="n">
        <v>44252</v>
      </c>
      <c r="P235" s="18" t="n">
        <v>44252</v>
      </c>
      <c r="Q235" s="0" t="n">
        <v>0</v>
      </c>
    </row>
    <row r="236" customFormat="false" ht="14.25" hidden="false" customHeight="false" outlineLevel="0" collapsed="false">
      <c r="A236" s="12" t="n">
        <v>2021</v>
      </c>
      <c r="B236" s="13" t="s">
        <v>21</v>
      </c>
      <c r="C236" s="13" t="s">
        <v>22</v>
      </c>
      <c r="D236" s="14" t="n">
        <v>3218043</v>
      </c>
      <c r="E236" s="14" t="n">
        <v>3</v>
      </c>
      <c r="F236" s="14"/>
      <c r="G236" s="14" t="n">
        <v>10000</v>
      </c>
      <c r="H236" s="14" t="n">
        <v>1</v>
      </c>
      <c r="I236" s="14" t="s">
        <v>50</v>
      </c>
      <c r="J236" s="14" t="s">
        <v>51</v>
      </c>
      <c r="K236" s="15" t="b">
        <f aca="false">TRUE()</f>
        <v>1</v>
      </c>
      <c r="L236" s="15" t="n">
        <v>10</v>
      </c>
      <c r="M236" s="16" t="n">
        <v>2031</v>
      </c>
      <c r="N236" s="17" t="n">
        <v>52379914</v>
      </c>
      <c r="O236" s="18" t="n">
        <v>44252</v>
      </c>
      <c r="P236" s="18" t="n">
        <v>44252</v>
      </c>
      <c r="Q236" s="0" t="n">
        <v>0</v>
      </c>
    </row>
    <row r="237" customFormat="false" ht="14.25" hidden="false" customHeight="false" outlineLevel="0" collapsed="false">
      <c r="A237" s="12" t="n">
        <v>2021</v>
      </c>
      <c r="B237" s="13" t="s">
        <v>21</v>
      </c>
      <c r="C237" s="13" t="s">
        <v>22</v>
      </c>
      <c r="D237" s="14" t="n">
        <v>3218043</v>
      </c>
      <c r="E237" s="14" t="n">
        <v>3</v>
      </c>
      <c r="F237" s="14"/>
      <c r="G237" s="14" t="n">
        <v>10000</v>
      </c>
      <c r="H237" s="14" t="n">
        <v>1</v>
      </c>
      <c r="I237" s="14" t="s">
        <v>50</v>
      </c>
      <c r="J237" s="14" t="s">
        <v>51</v>
      </c>
      <c r="K237" s="15" t="b">
        <f aca="false">TRUE()</f>
        <v>1</v>
      </c>
      <c r="L237" s="15" t="n">
        <v>4</v>
      </c>
      <c r="M237" s="16" t="n">
        <v>2025</v>
      </c>
      <c r="N237" s="17" t="n">
        <v>44081217</v>
      </c>
      <c r="O237" s="18" t="n">
        <v>44252</v>
      </c>
      <c r="P237" s="18" t="n">
        <v>44252</v>
      </c>
      <c r="Q237" s="0" t="n">
        <v>0</v>
      </c>
    </row>
    <row r="238" customFormat="false" ht="14.25" hidden="false" customHeight="false" outlineLevel="0" collapsed="false">
      <c r="A238" s="12" t="n">
        <v>2021</v>
      </c>
      <c r="B238" s="13" t="s">
        <v>21</v>
      </c>
      <c r="C238" s="13" t="s">
        <v>22</v>
      </c>
      <c r="D238" s="14" t="n">
        <v>3218043</v>
      </c>
      <c r="E238" s="14" t="n">
        <v>3</v>
      </c>
      <c r="F238" s="14"/>
      <c r="G238" s="14" t="n">
        <v>10000</v>
      </c>
      <c r="H238" s="14" t="n">
        <v>1</v>
      </c>
      <c r="I238" s="14" t="s">
        <v>50</v>
      </c>
      <c r="J238" s="14" t="s">
        <v>51</v>
      </c>
      <c r="K238" s="15" t="b">
        <f aca="false">TRUE()</f>
        <v>1</v>
      </c>
      <c r="L238" s="15" t="n">
        <v>5</v>
      </c>
      <c r="M238" s="16" t="n">
        <v>2026</v>
      </c>
      <c r="N238" s="17" t="n">
        <v>45447734</v>
      </c>
      <c r="O238" s="18" t="n">
        <v>44252</v>
      </c>
      <c r="P238" s="18" t="n">
        <v>44252</v>
      </c>
      <c r="Q238" s="0" t="n">
        <v>0</v>
      </c>
    </row>
    <row r="239" customFormat="false" ht="14.25" hidden="false" customHeight="false" outlineLevel="0" collapsed="false">
      <c r="A239" s="12" t="n">
        <v>2021</v>
      </c>
      <c r="B239" s="13" t="s">
        <v>21</v>
      </c>
      <c r="C239" s="13" t="s">
        <v>22</v>
      </c>
      <c r="D239" s="14" t="n">
        <v>3218043</v>
      </c>
      <c r="E239" s="14" t="n">
        <v>3</v>
      </c>
      <c r="F239" s="14"/>
      <c r="G239" s="14" t="n">
        <v>10000</v>
      </c>
      <c r="H239" s="14" t="n">
        <v>1</v>
      </c>
      <c r="I239" s="14" t="s">
        <v>50</v>
      </c>
      <c r="J239" s="14" t="s">
        <v>51</v>
      </c>
      <c r="K239" s="15" t="b">
        <f aca="false">TRUE()</f>
        <v>1</v>
      </c>
      <c r="L239" s="15" t="n">
        <v>7</v>
      </c>
      <c r="M239" s="16" t="n">
        <v>2028</v>
      </c>
      <c r="N239" s="17" t="n">
        <v>48262312</v>
      </c>
      <c r="O239" s="18" t="n">
        <v>44252</v>
      </c>
      <c r="P239" s="18" t="n">
        <v>44252</v>
      </c>
      <c r="Q239" s="0" t="n">
        <v>0</v>
      </c>
    </row>
    <row r="240" customFormat="false" ht="14.25" hidden="false" customHeight="false" outlineLevel="0" collapsed="false">
      <c r="A240" s="12" t="n">
        <v>2021</v>
      </c>
      <c r="B240" s="13" t="s">
        <v>21</v>
      </c>
      <c r="C240" s="13" t="s">
        <v>22</v>
      </c>
      <c r="D240" s="14" t="n">
        <v>3218043</v>
      </c>
      <c r="E240" s="14" t="n">
        <v>3</v>
      </c>
      <c r="F240" s="14"/>
      <c r="G240" s="14" t="n">
        <v>10000</v>
      </c>
      <c r="H240" s="14" t="n">
        <v>1</v>
      </c>
      <c r="I240" s="14" t="s">
        <v>50</v>
      </c>
      <c r="J240" s="14" t="s">
        <v>51</v>
      </c>
      <c r="K240" s="15" t="b">
        <f aca="false">TRUE()</f>
        <v>1</v>
      </c>
      <c r="L240" s="15" t="n">
        <v>11</v>
      </c>
      <c r="M240" s="16" t="n">
        <v>2032</v>
      </c>
      <c r="N240" s="17" t="n">
        <v>53741791</v>
      </c>
      <c r="O240" s="18" t="n">
        <v>44252</v>
      </c>
      <c r="P240" s="18" t="n">
        <v>44252</v>
      </c>
      <c r="Q240" s="0" t="n">
        <v>0</v>
      </c>
    </row>
    <row r="241" customFormat="false" ht="14.25" hidden="false" customHeight="false" outlineLevel="0" collapsed="false">
      <c r="A241" s="12" t="n">
        <v>2021</v>
      </c>
      <c r="B241" s="13" t="s">
        <v>21</v>
      </c>
      <c r="C241" s="13" t="s">
        <v>22</v>
      </c>
      <c r="D241" s="14" t="n">
        <v>3218043</v>
      </c>
      <c r="E241" s="14" t="n">
        <v>3</v>
      </c>
      <c r="F241" s="14"/>
      <c r="G241" s="14" t="n">
        <v>80000</v>
      </c>
      <c r="H241" s="14" t="n">
        <v>8</v>
      </c>
      <c r="I241" s="14"/>
      <c r="J241" s="14" t="s">
        <v>52</v>
      </c>
      <c r="K241" s="15" t="b">
        <f aca="false">FALSE()</f>
        <v>0</v>
      </c>
      <c r="L241" s="15" t="n">
        <v>2</v>
      </c>
      <c r="M241" s="16" t="n">
        <v>2023</v>
      </c>
      <c r="N241" s="17" t="n">
        <v>0</v>
      </c>
      <c r="O241" s="18" t="n">
        <v>44252</v>
      </c>
      <c r="P241" s="18" t="n">
        <v>44252</v>
      </c>
      <c r="Q241" s="0" t="n">
        <v>0</v>
      </c>
    </row>
    <row r="242" customFormat="false" ht="14.25" hidden="false" customHeight="false" outlineLevel="0" collapsed="false">
      <c r="A242" s="12" t="n">
        <v>2021</v>
      </c>
      <c r="B242" s="13" t="s">
        <v>21</v>
      </c>
      <c r="C242" s="13" t="s">
        <v>22</v>
      </c>
      <c r="D242" s="14" t="n">
        <v>3218043</v>
      </c>
      <c r="E242" s="14" t="n">
        <v>3</v>
      </c>
      <c r="F242" s="14"/>
      <c r="G242" s="14" t="n">
        <v>80000</v>
      </c>
      <c r="H242" s="14" t="n">
        <v>8</v>
      </c>
      <c r="I242" s="14"/>
      <c r="J242" s="14" t="s">
        <v>52</v>
      </c>
      <c r="K242" s="15" t="b">
        <f aca="false">FALSE()</f>
        <v>0</v>
      </c>
      <c r="L242" s="15" t="n">
        <v>6</v>
      </c>
      <c r="M242" s="16" t="n">
        <v>2027</v>
      </c>
      <c r="N242" s="17" t="n">
        <v>0</v>
      </c>
      <c r="O242" s="18" t="n">
        <v>44252</v>
      </c>
      <c r="P242" s="18" t="n">
        <v>44252</v>
      </c>
      <c r="Q242" s="0" t="n">
        <v>0</v>
      </c>
    </row>
    <row r="243" customFormat="false" ht="14.25" hidden="false" customHeight="false" outlineLevel="0" collapsed="false">
      <c r="A243" s="12" t="n">
        <v>2021</v>
      </c>
      <c r="B243" s="13" t="s">
        <v>21</v>
      </c>
      <c r="C243" s="13" t="s">
        <v>22</v>
      </c>
      <c r="D243" s="14" t="n">
        <v>3218043</v>
      </c>
      <c r="E243" s="14" t="n">
        <v>3</v>
      </c>
      <c r="F243" s="14"/>
      <c r="G243" s="14" t="n">
        <v>80000</v>
      </c>
      <c r="H243" s="14" t="n">
        <v>8</v>
      </c>
      <c r="I243" s="14"/>
      <c r="J243" s="14" t="s">
        <v>52</v>
      </c>
      <c r="K243" s="15" t="b">
        <f aca="false">FALSE()</f>
        <v>0</v>
      </c>
      <c r="L243" s="15" t="n">
        <v>0</v>
      </c>
      <c r="M243" s="16" t="n">
        <v>2021</v>
      </c>
      <c r="N243" s="17" t="n">
        <v>0</v>
      </c>
      <c r="O243" s="18" t="n">
        <v>44252</v>
      </c>
      <c r="P243" s="18" t="n">
        <v>44252</v>
      </c>
      <c r="Q243" s="0" t="n">
        <v>0</v>
      </c>
    </row>
    <row r="244" customFormat="false" ht="14.25" hidden="false" customHeight="false" outlineLevel="0" collapsed="false">
      <c r="A244" s="12" t="n">
        <v>2021</v>
      </c>
      <c r="B244" s="13" t="s">
        <v>21</v>
      </c>
      <c r="C244" s="13" t="s">
        <v>22</v>
      </c>
      <c r="D244" s="14" t="n">
        <v>3218043</v>
      </c>
      <c r="E244" s="14" t="n">
        <v>3</v>
      </c>
      <c r="F244" s="14"/>
      <c r="G244" s="14" t="n">
        <v>80000</v>
      </c>
      <c r="H244" s="14" t="n">
        <v>8</v>
      </c>
      <c r="I244" s="14"/>
      <c r="J244" s="14" t="s">
        <v>52</v>
      </c>
      <c r="K244" s="15" t="b">
        <f aca="false">FALSE()</f>
        <v>0</v>
      </c>
      <c r="L244" s="15" t="n">
        <v>10</v>
      </c>
      <c r="M244" s="16" t="n">
        <v>2031</v>
      </c>
      <c r="N244" s="17" t="n">
        <v>0</v>
      </c>
      <c r="O244" s="18" t="n">
        <v>44252</v>
      </c>
      <c r="P244" s="18" t="n">
        <v>44252</v>
      </c>
      <c r="Q244" s="0" t="n">
        <v>0</v>
      </c>
    </row>
    <row r="245" customFormat="false" ht="14.25" hidden="false" customHeight="false" outlineLevel="0" collapsed="false">
      <c r="A245" s="12" t="n">
        <v>2021</v>
      </c>
      <c r="B245" s="13" t="s">
        <v>21</v>
      </c>
      <c r="C245" s="13" t="s">
        <v>22</v>
      </c>
      <c r="D245" s="14" t="n">
        <v>3218043</v>
      </c>
      <c r="E245" s="14" t="n">
        <v>3</v>
      </c>
      <c r="F245" s="14"/>
      <c r="G245" s="14" t="n">
        <v>80000</v>
      </c>
      <c r="H245" s="14" t="n">
        <v>8</v>
      </c>
      <c r="I245" s="14"/>
      <c r="J245" s="14" t="s">
        <v>52</v>
      </c>
      <c r="K245" s="15" t="b">
        <f aca="false">FALSE()</f>
        <v>0</v>
      </c>
      <c r="L245" s="15" t="n">
        <v>5</v>
      </c>
      <c r="M245" s="16" t="n">
        <v>2026</v>
      </c>
      <c r="N245" s="17" t="n">
        <v>0</v>
      </c>
      <c r="O245" s="18" t="n">
        <v>44252</v>
      </c>
      <c r="P245" s="18" t="n">
        <v>44252</v>
      </c>
      <c r="Q245" s="0" t="n">
        <v>0</v>
      </c>
    </row>
    <row r="246" customFormat="false" ht="14.25" hidden="false" customHeight="false" outlineLevel="0" collapsed="false">
      <c r="A246" s="12" t="n">
        <v>2021</v>
      </c>
      <c r="B246" s="13" t="s">
        <v>21</v>
      </c>
      <c r="C246" s="13" t="s">
        <v>22</v>
      </c>
      <c r="D246" s="14" t="n">
        <v>3218043</v>
      </c>
      <c r="E246" s="14" t="n">
        <v>3</v>
      </c>
      <c r="F246" s="14"/>
      <c r="G246" s="14" t="n">
        <v>80000</v>
      </c>
      <c r="H246" s="14" t="n">
        <v>8</v>
      </c>
      <c r="I246" s="14"/>
      <c r="J246" s="14" t="s">
        <v>52</v>
      </c>
      <c r="K246" s="15" t="b">
        <f aca="false">FALSE()</f>
        <v>0</v>
      </c>
      <c r="L246" s="15" t="n">
        <v>4</v>
      </c>
      <c r="M246" s="16" t="n">
        <v>2025</v>
      </c>
      <c r="N246" s="17" t="n">
        <v>0</v>
      </c>
      <c r="O246" s="18" t="n">
        <v>44252</v>
      </c>
      <c r="P246" s="18" t="n">
        <v>44252</v>
      </c>
      <c r="Q246" s="0" t="n">
        <v>0</v>
      </c>
    </row>
    <row r="247" customFormat="false" ht="14.25" hidden="false" customHeight="false" outlineLevel="0" collapsed="false">
      <c r="A247" s="12" t="n">
        <v>2021</v>
      </c>
      <c r="B247" s="13" t="s">
        <v>21</v>
      </c>
      <c r="C247" s="13" t="s">
        <v>22</v>
      </c>
      <c r="D247" s="14" t="n">
        <v>3218043</v>
      </c>
      <c r="E247" s="14" t="n">
        <v>3</v>
      </c>
      <c r="F247" s="14"/>
      <c r="G247" s="14" t="n">
        <v>80000</v>
      </c>
      <c r="H247" s="14" t="n">
        <v>8</v>
      </c>
      <c r="I247" s="14"/>
      <c r="J247" s="14" t="s">
        <v>52</v>
      </c>
      <c r="K247" s="15" t="b">
        <f aca="false">FALSE()</f>
        <v>0</v>
      </c>
      <c r="L247" s="15" t="n">
        <v>8</v>
      </c>
      <c r="M247" s="16" t="n">
        <v>2029</v>
      </c>
      <c r="N247" s="17" t="n">
        <v>0</v>
      </c>
      <c r="O247" s="18" t="n">
        <v>44252</v>
      </c>
      <c r="P247" s="18" t="n">
        <v>44252</v>
      </c>
      <c r="Q247" s="0" t="n">
        <v>0</v>
      </c>
    </row>
    <row r="248" customFormat="false" ht="14.25" hidden="false" customHeight="false" outlineLevel="0" collapsed="false">
      <c r="A248" s="12" t="n">
        <v>2021</v>
      </c>
      <c r="B248" s="13" t="s">
        <v>21</v>
      </c>
      <c r="C248" s="13" t="s">
        <v>22</v>
      </c>
      <c r="D248" s="14" t="n">
        <v>3218043</v>
      </c>
      <c r="E248" s="14" t="n">
        <v>3</v>
      </c>
      <c r="F248" s="14"/>
      <c r="G248" s="14" t="n">
        <v>80000</v>
      </c>
      <c r="H248" s="14" t="n">
        <v>8</v>
      </c>
      <c r="I248" s="14"/>
      <c r="J248" s="14" t="s">
        <v>52</v>
      </c>
      <c r="K248" s="15" t="b">
        <f aca="false">FALSE()</f>
        <v>0</v>
      </c>
      <c r="L248" s="15" t="n">
        <v>12</v>
      </c>
      <c r="M248" s="16" t="n">
        <v>2033</v>
      </c>
      <c r="N248" s="17" t="n">
        <v>0</v>
      </c>
      <c r="O248" s="18" t="n">
        <v>44252</v>
      </c>
      <c r="P248" s="18" t="n">
        <v>44252</v>
      </c>
      <c r="Q248" s="0" t="n">
        <v>0</v>
      </c>
    </row>
    <row r="249" customFormat="false" ht="14.25" hidden="false" customHeight="false" outlineLevel="0" collapsed="false">
      <c r="A249" s="12" t="n">
        <v>2021</v>
      </c>
      <c r="B249" s="13" t="s">
        <v>21</v>
      </c>
      <c r="C249" s="13" t="s">
        <v>22</v>
      </c>
      <c r="D249" s="14" t="n">
        <v>3218043</v>
      </c>
      <c r="E249" s="14" t="n">
        <v>3</v>
      </c>
      <c r="F249" s="14"/>
      <c r="G249" s="14" t="n">
        <v>80000</v>
      </c>
      <c r="H249" s="14" t="n">
        <v>8</v>
      </c>
      <c r="I249" s="14"/>
      <c r="J249" s="14" t="s">
        <v>52</v>
      </c>
      <c r="K249" s="15" t="b">
        <f aca="false">FALSE()</f>
        <v>0</v>
      </c>
      <c r="L249" s="15" t="n">
        <v>1</v>
      </c>
      <c r="M249" s="16" t="n">
        <v>2022</v>
      </c>
      <c r="N249" s="17" t="n">
        <v>0</v>
      </c>
      <c r="O249" s="18" t="n">
        <v>44252</v>
      </c>
      <c r="P249" s="18" t="n">
        <v>44252</v>
      </c>
      <c r="Q249" s="0" t="n">
        <v>0</v>
      </c>
    </row>
    <row r="250" customFormat="false" ht="14.25" hidden="false" customHeight="false" outlineLevel="0" collapsed="false">
      <c r="A250" s="12" t="n">
        <v>2021</v>
      </c>
      <c r="B250" s="13" t="s">
        <v>21</v>
      </c>
      <c r="C250" s="13" t="s">
        <v>22</v>
      </c>
      <c r="D250" s="14" t="n">
        <v>3218043</v>
      </c>
      <c r="E250" s="14" t="n">
        <v>3</v>
      </c>
      <c r="F250" s="14"/>
      <c r="G250" s="14" t="n">
        <v>80000</v>
      </c>
      <c r="H250" s="14" t="n">
        <v>8</v>
      </c>
      <c r="I250" s="14"/>
      <c r="J250" s="14" t="s">
        <v>52</v>
      </c>
      <c r="K250" s="15" t="b">
        <f aca="false">FALSE()</f>
        <v>0</v>
      </c>
      <c r="L250" s="15" t="n">
        <v>7</v>
      </c>
      <c r="M250" s="16" t="n">
        <v>2028</v>
      </c>
      <c r="N250" s="17" t="n">
        <v>0</v>
      </c>
      <c r="O250" s="18" t="n">
        <v>44252</v>
      </c>
      <c r="P250" s="18" t="n">
        <v>44252</v>
      </c>
      <c r="Q250" s="0" t="n">
        <v>0</v>
      </c>
    </row>
    <row r="251" customFormat="false" ht="14.25" hidden="false" customHeight="false" outlineLevel="0" collapsed="false">
      <c r="A251" s="12" t="n">
        <v>2021</v>
      </c>
      <c r="B251" s="13" t="s">
        <v>21</v>
      </c>
      <c r="C251" s="13" t="s">
        <v>22</v>
      </c>
      <c r="D251" s="14" t="n">
        <v>3218043</v>
      </c>
      <c r="E251" s="14" t="n">
        <v>3</v>
      </c>
      <c r="F251" s="14"/>
      <c r="G251" s="14" t="n">
        <v>80000</v>
      </c>
      <c r="H251" s="14" t="n">
        <v>8</v>
      </c>
      <c r="I251" s="14"/>
      <c r="J251" s="14" t="s">
        <v>52</v>
      </c>
      <c r="K251" s="15" t="b">
        <f aca="false">FALSE()</f>
        <v>0</v>
      </c>
      <c r="L251" s="15" t="n">
        <v>11</v>
      </c>
      <c r="M251" s="16" t="n">
        <v>2032</v>
      </c>
      <c r="N251" s="17" t="n">
        <v>0</v>
      </c>
      <c r="O251" s="18" t="n">
        <v>44252</v>
      </c>
      <c r="P251" s="18" t="n">
        <v>44252</v>
      </c>
      <c r="Q251" s="0" t="n">
        <v>0</v>
      </c>
    </row>
    <row r="252" customFormat="false" ht="14.25" hidden="false" customHeight="false" outlineLevel="0" collapsed="false">
      <c r="A252" s="12" t="n">
        <v>2021</v>
      </c>
      <c r="B252" s="13" t="s">
        <v>21</v>
      </c>
      <c r="C252" s="13" t="s">
        <v>22</v>
      </c>
      <c r="D252" s="14" t="n">
        <v>3218043</v>
      </c>
      <c r="E252" s="14" t="n">
        <v>3</v>
      </c>
      <c r="F252" s="14"/>
      <c r="G252" s="14" t="n">
        <v>80000</v>
      </c>
      <c r="H252" s="14" t="n">
        <v>8</v>
      </c>
      <c r="I252" s="14"/>
      <c r="J252" s="14" t="s">
        <v>52</v>
      </c>
      <c r="K252" s="15" t="b">
        <f aca="false">FALSE()</f>
        <v>0</v>
      </c>
      <c r="L252" s="15" t="n">
        <v>3</v>
      </c>
      <c r="M252" s="16" t="n">
        <v>2024</v>
      </c>
      <c r="N252" s="17" t="n">
        <v>0</v>
      </c>
      <c r="O252" s="18" t="n">
        <v>44252</v>
      </c>
      <c r="P252" s="18" t="n">
        <v>44252</v>
      </c>
      <c r="Q252" s="0" t="n">
        <v>0</v>
      </c>
    </row>
    <row r="253" customFormat="false" ht="14.25" hidden="false" customHeight="false" outlineLevel="0" collapsed="false">
      <c r="A253" s="12" t="n">
        <v>2021</v>
      </c>
      <c r="B253" s="13" t="s">
        <v>21</v>
      </c>
      <c r="C253" s="13" t="s">
        <v>22</v>
      </c>
      <c r="D253" s="14" t="n">
        <v>3218043</v>
      </c>
      <c r="E253" s="14" t="n">
        <v>3</v>
      </c>
      <c r="F253" s="14"/>
      <c r="G253" s="14" t="n">
        <v>80000</v>
      </c>
      <c r="H253" s="14" t="n">
        <v>8</v>
      </c>
      <c r="I253" s="14"/>
      <c r="J253" s="14" t="s">
        <v>52</v>
      </c>
      <c r="K253" s="15" t="b">
        <f aca="false">FALSE()</f>
        <v>0</v>
      </c>
      <c r="L253" s="15" t="n">
        <v>9</v>
      </c>
      <c r="M253" s="16" t="n">
        <v>2030</v>
      </c>
      <c r="N253" s="17" t="n">
        <v>0</v>
      </c>
      <c r="O253" s="18" t="n">
        <v>44252</v>
      </c>
      <c r="P253" s="18" t="n">
        <v>44252</v>
      </c>
      <c r="Q253" s="0" t="n">
        <v>0</v>
      </c>
    </row>
    <row r="254" customFormat="false" ht="14.25" hidden="false" customHeight="false" outlineLevel="0" collapsed="false">
      <c r="A254" s="12" t="n">
        <v>2021</v>
      </c>
      <c r="B254" s="13" t="s">
        <v>21</v>
      </c>
      <c r="C254" s="13" t="s">
        <v>22</v>
      </c>
      <c r="D254" s="14" t="n">
        <v>3218043</v>
      </c>
      <c r="E254" s="14" t="n">
        <v>3</v>
      </c>
      <c r="F254" s="14"/>
      <c r="G254" s="14" t="n">
        <v>106000</v>
      </c>
      <c r="H254" s="14" t="n">
        <v>10.6</v>
      </c>
      <c r="I254" s="14"/>
      <c r="J254" s="14" t="s">
        <v>53</v>
      </c>
      <c r="K254" s="15" t="b">
        <f aca="false">TRUE()</f>
        <v>1</v>
      </c>
      <c r="L254" s="15" t="n">
        <v>10</v>
      </c>
      <c r="M254" s="16" t="n">
        <v>2031</v>
      </c>
      <c r="N254" s="17" t="n">
        <v>1558800</v>
      </c>
      <c r="O254" s="18" t="n">
        <v>44252</v>
      </c>
      <c r="P254" s="18" t="n">
        <v>44252</v>
      </c>
      <c r="Q254" s="0" t="n">
        <v>0</v>
      </c>
    </row>
    <row r="255" customFormat="false" ht="14.25" hidden="false" customHeight="false" outlineLevel="0" collapsed="false">
      <c r="A255" s="12" t="n">
        <v>2021</v>
      </c>
      <c r="B255" s="13" t="s">
        <v>21</v>
      </c>
      <c r="C255" s="13" t="s">
        <v>22</v>
      </c>
      <c r="D255" s="14" t="n">
        <v>3218043</v>
      </c>
      <c r="E255" s="14" t="n">
        <v>3</v>
      </c>
      <c r="F255" s="14"/>
      <c r="G255" s="14" t="n">
        <v>106000</v>
      </c>
      <c r="H255" s="14" t="n">
        <v>10.6</v>
      </c>
      <c r="I255" s="14"/>
      <c r="J255" s="14" t="s">
        <v>53</v>
      </c>
      <c r="K255" s="15" t="b">
        <f aca="false">TRUE()</f>
        <v>1</v>
      </c>
      <c r="L255" s="15" t="n">
        <v>9</v>
      </c>
      <c r="M255" s="16" t="n">
        <v>2030</v>
      </c>
      <c r="N255" s="17" t="n">
        <v>1518000</v>
      </c>
      <c r="O255" s="18" t="n">
        <v>44252</v>
      </c>
      <c r="P255" s="18" t="n">
        <v>44252</v>
      </c>
      <c r="Q255" s="0" t="n">
        <v>0</v>
      </c>
    </row>
    <row r="256" customFormat="false" ht="14.25" hidden="false" customHeight="false" outlineLevel="0" collapsed="false">
      <c r="A256" s="12" t="n">
        <v>2021</v>
      </c>
      <c r="B256" s="13" t="s">
        <v>21</v>
      </c>
      <c r="C256" s="13" t="s">
        <v>22</v>
      </c>
      <c r="D256" s="14" t="n">
        <v>3218043</v>
      </c>
      <c r="E256" s="14" t="n">
        <v>3</v>
      </c>
      <c r="F256" s="14"/>
      <c r="G256" s="14" t="n">
        <v>106000</v>
      </c>
      <c r="H256" s="14" t="n">
        <v>10.6</v>
      </c>
      <c r="I256" s="14"/>
      <c r="J256" s="14" t="s">
        <v>53</v>
      </c>
      <c r="K256" s="15" t="b">
        <f aca="false">TRUE()</f>
        <v>1</v>
      </c>
      <c r="L256" s="15" t="n">
        <v>12</v>
      </c>
      <c r="M256" s="16" t="n">
        <v>2033</v>
      </c>
      <c r="N256" s="17" t="n">
        <v>713600</v>
      </c>
      <c r="O256" s="18" t="n">
        <v>44252</v>
      </c>
      <c r="P256" s="18" t="n">
        <v>44252</v>
      </c>
      <c r="Q256" s="0" t="n">
        <v>0</v>
      </c>
    </row>
    <row r="257" customFormat="false" ht="14.25" hidden="false" customHeight="false" outlineLevel="0" collapsed="false">
      <c r="A257" s="12" t="n">
        <v>2021</v>
      </c>
      <c r="B257" s="13" t="s">
        <v>21</v>
      </c>
      <c r="C257" s="13" t="s">
        <v>22</v>
      </c>
      <c r="D257" s="14" t="n">
        <v>3218043</v>
      </c>
      <c r="E257" s="14" t="n">
        <v>3</v>
      </c>
      <c r="F257" s="14"/>
      <c r="G257" s="14" t="n">
        <v>106000</v>
      </c>
      <c r="H257" s="14" t="n">
        <v>10.6</v>
      </c>
      <c r="I257" s="14"/>
      <c r="J257" s="14" t="s">
        <v>53</v>
      </c>
      <c r="K257" s="15" t="b">
        <f aca="false">TRUE()</f>
        <v>1</v>
      </c>
      <c r="L257" s="15" t="n">
        <v>2</v>
      </c>
      <c r="M257" s="16" t="n">
        <v>2023</v>
      </c>
      <c r="N257" s="17" t="n">
        <v>1926276</v>
      </c>
      <c r="O257" s="18" t="n">
        <v>44252</v>
      </c>
      <c r="P257" s="18" t="n">
        <v>44252</v>
      </c>
      <c r="Q257" s="0" t="n">
        <v>0</v>
      </c>
    </row>
    <row r="258" customFormat="false" ht="14.25" hidden="false" customHeight="false" outlineLevel="0" collapsed="false">
      <c r="A258" s="12" t="n">
        <v>2021</v>
      </c>
      <c r="B258" s="13" t="s">
        <v>21</v>
      </c>
      <c r="C258" s="13" t="s">
        <v>22</v>
      </c>
      <c r="D258" s="14" t="n">
        <v>3218043</v>
      </c>
      <c r="E258" s="14" t="n">
        <v>3</v>
      </c>
      <c r="F258" s="14"/>
      <c r="G258" s="14" t="n">
        <v>106000</v>
      </c>
      <c r="H258" s="14" t="n">
        <v>10.6</v>
      </c>
      <c r="I258" s="14"/>
      <c r="J258" s="14" t="s">
        <v>53</v>
      </c>
      <c r="K258" s="15" t="b">
        <f aca="false">TRUE()</f>
        <v>1</v>
      </c>
      <c r="L258" s="15" t="n">
        <v>3</v>
      </c>
      <c r="M258" s="16" t="n">
        <v>2024</v>
      </c>
      <c r="N258" s="17" t="n">
        <v>1696576</v>
      </c>
      <c r="O258" s="18" t="n">
        <v>44252</v>
      </c>
      <c r="P258" s="18" t="n">
        <v>44252</v>
      </c>
      <c r="Q258" s="0" t="n">
        <v>0</v>
      </c>
    </row>
    <row r="259" customFormat="false" ht="14.25" hidden="false" customHeight="false" outlineLevel="0" collapsed="false">
      <c r="A259" s="12" t="n">
        <v>2021</v>
      </c>
      <c r="B259" s="13" t="s">
        <v>21</v>
      </c>
      <c r="C259" s="13" t="s">
        <v>22</v>
      </c>
      <c r="D259" s="14" t="n">
        <v>3218043</v>
      </c>
      <c r="E259" s="14" t="n">
        <v>3</v>
      </c>
      <c r="F259" s="14"/>
      <c r="G259" s="14" t="n">
        <v>106000</v>
      </c>
      <c r="H259" s="14" t="n">
        <v>10.6</v>
      </c>
      <c r="I259" s="14"/>
      <c r="J259" s="14" t="s">
        <v>53</v>
      </c>
      <c r="K259" s="15" t="b">
        <f aca="false">TRUE()</f>
        <v>1</v>
      </c>
      <c r="L259" s="15" t="n">
        <v>5</v>
      </c>
      <c r="M259" s="16" t="n">
        <v>2026</v>
      </c>
      <c r="N259" s="17" t="n">
        <v>1839576</v>
      </c>
      <c r="O259" s="18" t="n">
        <v>44252</v>
      </c>
      <c r="P259" s="18" t="n">
        <v>44252</v>
      </c>
      <c r="Q259" s="0" t="n">
        <v>0</v>
      </c>
    </row>
    <row r="260" customFormat="false" ht="14.25" hidden="false" customHeight="false" outlineLevel="0" collapsed="false">
      <c r="A260" s="12" t="n">
        <v>2021</v>
      </c>
      <c r="B260" s="13" t="s">
        <v>21</v>
      </c>
      <c r="C260" s="13" t="s">
        <v>22</v>
      </c>
      <c r="D260" s="14" t="n">
        <v>3218043</v>
      </c>
      <c r="E260" s="14" t="n">
        <v>3</v>
      </c>
      <c r="F260" s="14"/>
      <c r="G260" s="14" t="n">
        <v>106000</v>
      </c>
      <c r="H260" s="14" t="n">
        <v>10.6</v>
      </c>
      <c r="I260" s="14"/>
      <c r="J260" s="14" t="s">
        <v>53</v>
      </c>
      <c r="K260" s="15" t="b">
        <f aca="false">TRUE()</f>
        <v>1</v>
      </c>
      <c r="L260" s="15" t="n">
        <v>0</v>
      </c>
      <c r="M260" s="16" t="n">
        <v>2021</v>
      </c>
      <c r="N260" s="17" t="n">
        <v>2048833.13</v>
      </c>
      <c r="O260" s="18" t="n">
        <v>44252</v>
      </c>
      <c r="P260" s="18" t="n">
        <v>44252</v>
      </c>
      <c r="Q260" s="0" t="n">
        <v>0</v>
      </c>
    </row>
    <row r="261" customFormat="false" ht="14.25" hidden="false" customHeight="false" outlineLevel="0" collapsed="false">
      <c r="A261" s="12" t="n">
        <v>2021</v>
      </c>
      <c r="B261" s="13" t="s">
        <v>21</v>
      </c>
      <c r="C261" s="13" t="s">
        <v>22</v>
      </c>
      <c r="D261" s="14" t="n">
        <v>3218043</v>
      </c>
      <c r="E261" s="14" t="n">
        <v>3</v>
      </c>
      <c r="F261" s="14"/>
      <c r="G261" s="14" t="n">
        <v>106000</v>
      </c>
      <c r="H261" s="14" t="n">
        <v>10.6</v>
      </c>
      <c r="I261" s="14"/>
      <c r="J261" s="14" t="s">
        <v>53</v>
      </c>
      <c r="K261" s="15" t="b">
        <f aca="false">TRUE()</f>
        <v>1</v>
      </c>
      <c r="L261" s="15" t="n">
        <v>4</v>
      </c>
      <c r="M261" s="16" t="n">
        <v>2025</v>
      </c>
      <c r="N261" s="17" t="n">
        <v>1832276</v>
      </c>
      <c r="O261" s="18" t="n">
        <v>44252</v>
      </c>
      <c r="P261" s="18" t="n">
        <v>44252</v>
      </c>
      <c r="Q261" s="0" t="n">
        <v>0</v>
      </c>
    </row>
    <row r="262" customFormat="false" ht="14.25" hidden="false" customHeight="false" outlineLevel="0" collapsed="false">
      <c r="A262" s="12" t="n">
        <v>2021</v>
      </c>
      <c r="B262" s="13" t="s">
        <v>21</v>
      </c>
      <c r="C262" s="13" t="s">
        <v>22</v>
      </c>
      <c r="D262" s="14" t="n">
        <v>3218043</v>
      </c>
      <c r="E262" s="14" t="n">
        <v>3</v>
      </c>
      <c r="F262" s="14"/>
      <c r="G262" s="14" t="n">
        <v>106000</v>
      </c>
      <c r="H262" s="14" t="n">
        <v>10.6</v>
      </c>
      <c r="I262" s="14"/>
      <c r="J262" s="14" t="s">
        <v>53</v>
      </c>
      <c r="K262" s="15" t="b">
        <f aca="false">TRUE()</f>
        <v>1</v>
      </c>
      <c r="L262" s="15" t="n">
        <v>11</v>
      </c>
      <c r="M262" s="16" t="n">
        <v>2032</v>
      </c>
      <c r="N262" s="17" t="n">
        <v>1595600</v>
      </c>
      <c r="O262" s="18" t="n">
        <v>44252</v>
      </c>
      <c r="P262" s="18" t="n">
        <v>44252</v>
      </c>
      <c r="Q262" s="0" t="n">
        <v>0</v>
      </c>
    </row>
    <row r="263" customFormat="false" ht="14.25" hidden="false" customHeight="false" outlineLevel="0" collapsed="false">
      <c r="A263" s="12" t="n">
        <v>2021</v>
      </c>
      <c r="B263" s="13" t="s">
        <v>21</v>
      </c>
      <c r="C263" s="13" t="s">
        <v>22</v>
      </c>
      <c r="D263" s="14" t="n">
        <v>3218043</v>
      </c>
      <c r="E263" s="14" t="n">
        <v>3</v>
      </c>
      <c r="F263" s="14"/>
      <c r="G263" s="14" t="n">
        <v>106000</v>
      </c>
      <c r="H263" s="14" t="n">
        <v>10.6</v>
      </c>
      <c r="I263" s="14"/>
      <c r="J263" s="14" t="s">
        <v>53</v>
      </c>
      <c r="K263" s="15" t="b">
        <f aca="false">TRUE()</f>
        <v>1</v>
      </c>
      <c r="L263" s="15" t="n">
        <v>8</v>
      </c>
      <c r="M263" s="16" t="n">
        <v>2029</v>
      </c>
      <c r="N263" s="17" t="n">
        <v>1522156.8</v>
      </c>
      <c r="O263" s="18" t="n">
        <v>44252</v>
      </c>
      <c r="P263" s="18" t="n">
        <v>44252</v>
      </c>
      <c r="Q263" s="0" t="n">
        <v>0</v>
      </c>
    </row>
    <row r="264" customFormat="false" ht="14.25" hidden="false" customHeight="false" outlineLevel="0" collapsed="false">
      <c r="A264" s="12" t="n">
        <v>2021</v>
      </c>
      <c r="B264" s="13" t="s">
        <v>21</v>
      </c>
      <c r="C264" s="13" t="s">
        <v>22</v>
      </c>
      <c r="D264" s="14" t="n">
        <v>3218043</v>
      </c>
      <c r="E264" s="14" t="n">
        <v>3</v>
      </c>
      <c r="F264" s="14"/>
      <c r="G264" s="14" t="n">
        <v>106000</v>
      </c>
      <c r="H264" s="14" t="n">
        <v>10.6</v>
      </c>
      <c r="I264" s="14"/>
      <c r="J264" s="14" t="s">
        <v>53</v>
      </c>
      <c r="K264" s="15" t="b">
        <f aca="false">TRUE()</f>
        <v>1</v>
      </c>
      <c r="L264" s="15" t="n">
        <v>6</v>
      </c>
      <c r="M264" s="16" t="n">
        <v>2027</v>
      </c>
      <c r="N264" s="17" t="n">
        <v>1770676</v>
      </c>
      <c r="O264" s="18" t="n">
        <v>44252</v>
      </c>
      <c r="P264" s="18" t="n">
        <v>44252</v>
      </c>
      <c r="Q264" s="0" t="n">
        <v>0</v>
      </c>
    </row>
    <row r="265" customFormat="false" ht="14.25" hidden="false" customHeight="false" outlineLevel="0" collapsed="false">
      <c r="A265" s="12" t="n">
        <v>2021</v>
      </c>
      <c r="B265" s="13" t="s">
        <v>21</v>
      </c>
      <c r="C265" s="13" t="s">
        <v>22</v>
      </c>
      <c r="D265" s="14" t="n">
        <v>3218043</v>
      </c>
      <c r="E265" s="14" t="n">
        <v>3</v>
      </c>
      <c r="F265" s="14"/>
      <c r="G265" s="14" t="n">
        <v>106000</v>
      </c>
      <c r="H265" s="14" t="n">
        <v>10.6</v>
      </c>
      <c r="I265" s="14"/>
      <c r="J265" s="14" t="s">
        <v>53</v>
      </c>
      <c r="K265" s="15" t="b">
        <f aca="false">TRUE()</f>
        <v>1</v>
      </c>
      <c r="L265" s="15" t="n">
        <v>1</v>
      </c>
      <c r="M265" s="16" t="n">
        <v>2022</v>
      </c>
      <c r="N265" s="17" t="n">
        <v>1830531.97</v>
      </c>
      <c r="O265" s="18" t="n">
        <v>44252</v>
      </c>
      <c r="P265" s="18" t="n">
        <v>44252</v>
      </c>
      <c r="Q265" s="0" t="n">
        <v>0</v>
      </c>
    </row>
    <row r="266" customFormat="false" ht="14.25" hidden="false" customHeight="false" outlineLevel="0" collapsed="false">
      <c r="A266" s="12" t="n">
        <v>2021</v>
      </c>
      <c r="B266" s="13" t="s">
        <v>21</v>
      </c>
      <c r="C266" s="13" t="s">
        <v>22</v>
      </c>
      <c r="D266" s="14" t="n">
        <v>3218043</v>
      </c>
      <c r="E266" s="14" t="n">
        <v>3</v>
      </c>
      <c r="F266" s="14"/>
      <c r="G266" s="14" t="n">
        <v>106000</v>
      </c>
      <c r="H266" s="14" t="n">
        <v>10.6</v>
      </c>
      <c r="I266" s="14"/>
      <c r="J266" s="14" t="s">
        <v>53</v>
      </c>
      <c r="K266" s="15" t="b">
        <f aca="false">TRUE()</f>
        <v>1</v>
      </c>
      <c r="L266" s="15" t="n">
        <v>7</v>
      </c>
      <c r="M266" s="16" t="n">
        <v>2028</v>
      </c>
      <c r="N266" s="17" t="n">
        <v>1534276</v>
      </c>
      <c r="O266" s="18" t="n">
        <v>44252</v>
      </c>
      <c r="P266" s="18" t="n">
        <v>44252</v>
      </c>
      <c r="Q266" s="0" t="n">
        <v>0</v>
      </c>
    </row>
    <row r="267" customFormat="false" ht="14.25" hidden="false" customHeight="false" outlineLevel="0" collapsed="false">
      <c r="A267" s="12" t="n">
        <v>2021</v>
      </c>
      <c r="B267" s="13" t="s">
        <v>21</v>
      </c>
      <c r="C267" s="13" t="s">
        <v>22</v>
      </c>
      <c r="D267" s="14" t="n">
        <v>3218043</v>
      </c>
      <c r="E267" s="14" t="n">
        <v>3</v>
      </c>
      <c r="F267" s="14"/>
      <c r="G267" s="14" t="n">
        <v>31000</v>
      </c>
      <c r="H267" s="14" t="n">
        <v>3.1</v>
      </c>
      <c r="I267" s="14"/>
      <c r="J267" s="14" t="s">
        <v>54</v>
      </c>
      <c r="K267" s="15" t="b">
        <f aca="false">FALSE()</f>
        <v>0</v>
      </c>
      <c r="L267" s="15" t="n">
        <v>0</v>
      </c>
      <c r="M267" s="16" t="n">
        <v>2021</v>
      </c>
      <c r="N267" s="17" t="n">
        <v>0</v>
      </c>
      <c r="O267" s="18" t="n">
        <v>44252</v>
      </c>
      <c r="P267" s="18" t="n">
        <v>44252</v>
      </c>
      <c r="Q267" s="0" t="n">
        <v>0</v>
      </c>
    </row>
    <row r="268" customFormat="false" ht="14.25" hidden="false" customHeight="false" outlineLevel="0" collapsed="false">
      <c r="A268" s="12" t="n">
        <v>2021</v>
      </c>
      <c r="B268" s="13" t="s">
        <v>21</v>
      </c>
      <c r="C268" s="13" t="s">
        <v>22</v>
      </c>
      <c r="D268" s="14" t="n">
        <v>3218043</v>
      </c>
      <c r="E268" s="14" t="n">
        <v>3</v>
      </c>
      <c r="F268" s="14"/>
      <c r="G268" s="14" t="n">
        <v>31000</v>
      </c>
      <c r="H268" s="14" t="n">
        <v>3.1</v>
      </c>
      <c r="I268" s="14"/>
      <c r="J268" s="14" t="s">
        <v>54</v>
      </c>
      <c r="K268" s="15" t="b">
        <f aca="false">FALSE()</f>
        <v>0</v>
      </c>
      <c r="L268" s="15" t="n">
        <v>2</v>
      </c>
      <c r="M268" s="16" t="n">
        <v>2023</v>
      </c>
      <c r="N268" s="17" t="n">
        <v>1926276</v>
      </c>
      <c r="O268" s="18" t="n">
        <v>44252</v>
      </c>
      <c r="P268" s="18" t="n">
        <v>44252</v>
      </c>
      <c r="Q268" s="0" t="n">
        <v>0</v>
      </c>
    </row>
    <row r="269" customFormat="false" ht="14.25" hidden="false" customHeight="false" outlineLevel="0" collapsed="false">
      <c r="A269" s="12" t="n">
        <v>2021</v>
      </c>
      <c r="B269" s="13" t="s">
        <v>21</v>
      </c>
      <c r="C269" s="13" t="s">
        <v>22</v>
      </c>
      <c r="D269" s="14" t="n">
        <v>3218043</v>
      </c>
      <c r="E269" s="14" t="n">
        <v>3</v>
      </c>
      <c r="F269" s="14"/>
      <c r="G269" s="14" t="n">
        <v>31000</v>
      </c>
      <c r="H269" s="14" t="n">
        <v>3.1</v>
      </c>
      <c r="I269" s="14"/>
      <c r="J269" s="14" t="s">
        <v>54</v>
      </c>
      <c r="K269" s="15" t="b">
        <f aca="false">FALSE()</f>
        <v>0</v>
      </c>
      <c r="L269" s="15" t="n">
        <v>1</v>
      </c>
      <c r="M269" s="16" t="n">
        <v>2022</v>
      </c>
      <c r="N269" s="17" t="n">
        <v>1830531.97</v>
      </c>
      <c r="O269" s="18" t="n">
        <v>44252</v>
      </c>
      <c r="P269" s="18" t="n">
        <v>44252</v>
      </c>
      <c r="Q269" s="0" t="n">
        <v>0</v>
      </c>
    </row>
    <row r="270" customFormat="false" ht="14.25" hidden="false" customHeight="false" outlineLevel="0" collapsed="false">
      <c r="A270" s="12" t="n">
        <v>2021</v>
      </c>
      <c r="B270" s="13" t="s">
        <v>21</v>
      </c>
      <c r="C270" s="13" t="s">
        <v>22</v>
      </c>
      <c r="D270" s="14" t="n">
        <v>3218043</v>
      </c>
      <c r="E270" s="14" t="n">
        <v>3</v>
      </c>
      <c r="F270" s="14"/>
      <c r="G270" s="14" t="n">
        <v>31000</v>
      </c>
      <c r="H270" s="14" t="n">
        <v>3.1</v>
      </c>
      <c r="I270" s="14"/>
      <c r="J270" s="14" t="s">
        <v>54</v>
      </c>
      <c r="K270" s="15" t="b">
        <f aca="false">FALSE()</f>
        <v>0</v>
      </c>
      <c r="L270" s="15" t="n">
        <v>8</v>
      </c>
      <c r="M270" s="16" t="n">
        <v>2029</v>
      </c>
      <c r="N270" s="17" t="n">
        <v>1922156.8</v>
      </c>
      <c r="O270" s="18" t="n">
        <v>44252</v>
      </c>
      <c r="P270" s="18" t="n">
        <v>44252</v>
      </c>
      <c r="Q270" s="0" t="n">
        <v>0</v>
      </c>
    </row>
    <row r="271" customFormat="false" ht="14.25" hidden="false" customHeight="false" outlineLevel="0" collapsed="false">
      <c r="A271" s="12" t="n">
        <v>2021</v>
      </c>
      <c r="B271" s="13" t="s">
        <v>21</v>
      </c>
      <c r="C271" s="13" t="s">
        <v>22</v>
      </c>
      <c r="D271" s="14" t="n">
        <v>3218043</v>
      </c>
      <c r="E271" s="14" t="n">
        <v>3</v>
      </c>
      <c r="F271" s="14"/>
      <c r="G271" s="14" t="n">
        <v>31000</v>
      </c>
      <c r="H271" s="14" t="n">
        <v>3.1</v>
      </c>
      <c r="I271" s="14"/>
      <c r="J271" s="14" t="s">
        <v>54</v>
      </c>
      <c r="K271" s="15" t="b">
        <f aca="false">FALSE()</f>
        <v>0</v>
      </c>
      <c r="L271" s="15" t="n">
        <v>4</v>
      </c>
      <c r="M271" s="16" t="n">
        <v>2025</v>
      </c>
      <c r="N271" s="17" t="n">
        <v>1882276</v>
      </c>
      <c r="O271" s="18" t="n">
        <v>44252</v>
      </c>
      <c r="P271" s="18" t="n">
        <v>44252</v>
      </c>
      <c r="Q271" s="0" t="n">
        <v>0</v>
      </c>
    </row>
    <row r="272" customFormat="false" ht="14.25" hidden="false" customHeight="false" outlineLevel="0" collapsed="false">
      <c r="A272" s="12" t="n">
        <v>2021</v>
      </c>
      <c r="B272" s="13" t="s">
        <v>21</v>
      </c>
      <c r="C272" s="13" t="s">
        <v>22</v>
      </c>
      <c r="D272" s="14" t="n">
        <v>3218043</v>
      </c>
      <c r="E272" s="14" t="n">
        <v>3</v>
      </c>
      <c r="F272" s="14"/>
      <c r="G272" s="14" t="n">
        <v>31000</v>
      </c>
      <c r="H272" s="14" t="n">
        <v>3.1</v>
      </c>
      <c r="I272" s="14"/>
      <c r="J272" s="14" t="s">
        <v>54</v>
      </c>
      <c r="K272" s="15" t="b">
        <f aca="false">FALSE()</f>
        <v>0</v>
      </c>
      <c r="L272" s="15" t="n">
        <v>11</v>
      </c>
      <c r="M272" s="16" t="n">
        <v>2032</v>
      </c>
      <c r="N272" s="17" t="n">
        <v>2095600</v>
      </c>
      <c r="O272" s="18" t="n">
        <v>44252</v>
      </c>
      <c r="P272" s="18" t="n">
        <v>44252</v>
      </c>
      <c r="Q272" s="0" t="n">
        <v>0</v>
      </c>
    </row>
    <row r="273" customFormat="false" ht="14.25" hidden="false" customHeight="false" outlineLevel="0" collapsed="false">
      <c r="A273" s="12" t="n">
        <v>2021</v>
      </c>
      <c r="B273" s="13" t="s">
        <v>21</v>
      </c>
      <c r="C273" s="13" t="s">
        <v>22</v>
      </c>
      <c r="D273" s="14" t="n">
        <v>3218043</v>
      </c>
      <c r="E273" s="14" t="n">
        <v>3</v>
      </c>
      <c r="F273" s="14"/>
      <c r="G273" s="14" t="n">
        <v>31000</v>
      </c>
      <c r="H273" s="14" t="n">
        <v>3.1</v>
      </c>
      <c r="I273" s="14"/>
      <c r="J273" s="14" t="s">
        <v>54</v>
      </c>
      <c r="K273" s="15" t="b">
        <f aca="false">FALSE()</f>
        <v>0</v>
      </c>
      <c r="L273" s="15" t="n">
        <v>6</v>
      </c>
      <c r="M273" s="16" t="n">
        <v>2027</v>
      </c>
      <c r="N273" s="17" t="n">
        <v>1870676</v>
      </c>
      <c r="O273" s="18" t="n">
        <v>44252</v>
      </c>
      <c r="P273" s="18" t="n">
        <v>44252</v>
      </c>
      <c r="Q273" s="0" t="n">
        <v>0</v>
      </c>
    </row>
    <row r="274" customFormat="false" ht="14.25" hidden="false" customHeight="false" outlineLevel="0" collapsed="false">
      <c r="A274" s="12" t="n">
        <v>2021</v>
      </c>
      <c r="B274" s="13" t="s">
        <v>21</v>
      </c>
      <c r="C274" s="13" t="s">
        <v>22</v>
      </c>
      <c r="D274" s="14" t="n">
        <v>3218043</v>
      </c>
      <c r="E274" s="14" t="n">
        <v>3</v>
      </c>
      <c r="F274" s="14"/>
      <c r="G274" s="14" t="n">
        <v>31000</v>
      </c>
      <c r="H274" s="14" t="n">
        <v>3.1</v>
      </c>
      <c r="I274" s="14"/>
      <c r="J274" s="14" t="s">
        <v>54</v>
      </c>
      <c r="K274" s="15" t="b">
        <f aca="false">FALSE()</f>
        <v>0</v>
      </c>
      <c r="L274" s="15" t="n">
        <v>7</v>
      </c>
      <c r="M274" s="16" t="n">
        <v>2028</v>
      </c>
      <c r="N274" s="17" t="n">
        <v>1834276</v>
      </c>
      <c r="O274" s="18" t="n">
        <v>44252</v>
      </c>
      <c r="P274" s="18" t="n">
        <v>44252</v>
      </c>
      <c r="Q274" s="0" t="n">
        <v>0</v>
      </c>
    </row>
    <row r="275" customFormat="false" ht="14.25" hidden="false" customHeight="false" outlineLevel="0" collapsed="false">
      <c r="A275" s="12" t="n">
        <v>2021</v>
      </c>
      <c r="B275" s="13" t="s">
        <v>21</v>
      </c>
      <c r="C275" s="13" t="s">
        <v>22</v>
      </c>
      <c r="D275" s="14" t="n">
        <v>3218043</v>
      </c>
      <c r="E275" s="14" t="n">
        <v>3</v>
      </c>
      <c r="F275" s="14"/>
      <c r="G275" s="14" t="n">
        <v>31000</v>
      </c>
      <c r="H275" s="14" t="n">
        <v>3.1</v>
      </c>
      <c r="I275" s="14"/>
      <c r="J275" s="14" t="s">
        <v>54</v>
      </c>
      <c r="K275" s="15" t="b">
        <f aca="false">FALSE()</f>
        <v>0</v>
      </c>
      <c r="L275" s="15" t="n">
        <v>5</v>
      </c>
      <c r="M275" s="16" t="n">
        <v>2026</v>
      </c>
      <c r="N275" s="17" t="n">
        <v>1889576</v>
      </c>
      <c r="O275" s="18" t="n">
        <v>44252</v>
      </c>
      <c r="P275" s="18" t="n">
        <v>44252</v>
      </c>
      <c r="Q275" s="0" t="n">
        <v>0</v>
      </c>
    </row>
    <row r="276" customFormat="false" ht="14.25" hidden="false" customHeight="false" outlineLevel="0" collapsed="false">
      <c r="A276" s="12" t="n">
        <v>2021</v>
      </c>
      <c r="B276" s="13" t="s">
        <v>21</v>
      </c>
      <c r="C276" s="13" t="s">
        <v>22</v>
      </c>
      <c r="D276" s="14" t="n">
        <v>3218043</v>
      </c>
      <c r="E276" s="14" t="n">
        <v>3</v>
      </c>
      <c r="F276" s="14"/>
      <c r="G276" s="14" t="n">
        <v>31000</v>
      </c>
      <c r="H276" s="14" t="n">
        <v>3.1</v>
      </c>
      <c r="I276" s="14"/>
      <c r="J276" s="14" t="s">
        <v>54</v>
      </c>
      <c r="K276" s="15" t="b">
        <f aca="false">FALSE()</f>
        <v>0</v>
      </c>
      <c r="L276" s="15" t="n">
        <v>9</v>
      </c>
      <c r="M276" s="16" t="n">
        <v>2030</v>
      </c>
      <c r="N276" s="17" t="n">
        <v>2018000</v>
      </c>
      <c r="O276" s="18" t="n">
        <v>44252</v>
      </c>
      <c r="P276" s="18" t="n">
        <v>44252</v>
      </c>
      <c r="Q276" s="0" t="n">
        <v>0</v>
      </c>
    </row>
    <row r="277" customFormat="false" ht="14.25" hidden="false" customHeight="false" outlineLevel="0" collapsed="false">
      <c r="A277" s="12" t="n">
        <v>2021</v>
      </c>
      <c r="B277" s="13" t="s">
        <v>21</v>
      </c>
      <c r="C277" s="13" t="s">
        <v>22</v>
      </c>
      <c r="D277" s="14" t="n">
        <v>3218043</v>
      </c>
      <c r="E277" s="14" t="n">
        <v>3</v>
      </c>
      <c r="F277" s="14"/>
      <c r="G277" s="14" t="n">
        <v>31000</v>
      </c>
      <c r="H277" s="14" t="n">
        <v>3.1</v>
      </c>
      <c r="I277" s="14"/>
      <c r="J277" s="14" t="s">
        <v>54</v>
      </c>
      <c r="K277" s="15" t="b">
        <f aca="false">FALSE()</f>
        <v>0</v>
      </c>
      <c r="L277" s="15" t="n">
        <v>3</v>
      </c>
      <c r="M277" s="16" t="n">
        <v>2024</v>
      </c>
      <c r="N277" s="17" t="n">
        <v>1746576</v>
      </c>
      <c r="O277" s="18" t="n">
        <v>44252</v>
      </c>
      <c r="P277" s="18" t="n">
        <v>44252</v>
      </c>
      <c r="Q277" s="0" t="n">
        <v>0</v>
      </c>
    </row>
    <row r="278" customFormat="false" ht="14.25" hidden="false" customHeight="false" outlineLevel="0" collapsed="false">
      <c r="A278" s="12" t="n">
        <v>2021</v>
      </c>
      <c r="B278" s="13" t="s">
        <v>21</v>
      </c>
      <c r="C278" s="13" t="s">
        <v>22</v>
      </c>
      <c r="D278" s="14" t="n">
        <v>3218043</v>
      </c>
      <c r="E278" s="14" t="n">
        <v>3</v>
      </c>
      <c r="F278" s="14"/>
      <c r="G278" s="14" t="n">
        <v>31000</v>
      </c>
      <c r="H278" s="14" t="n">
        <v>3.1</v>
      </c>
      <c r="I278" s="14"/>
      <c r="J278" s="14" t="s">
        <v>54</v>
      </c>
      <c r="K278" s="15" t="b">
        <f aca="false">FALSE()</f>
        <v>0</v>
      </c>
      <c r="L278" s="15" t="n">
        <v>10</v>
      </c>
      <c r="M278" s="16" t="n">
        <v>2031</v>
      </c>
      <c r="N278" s="17" t="n">
        <v>2058800</v>
      </c>
      <c r="O278" s="18" t="n">
        <v>44252</v>
      </c>
      <c r="P278" s="18" t="n">
        <v>44252</v>
      </c>
      <c r="Q278" s="0" t="n">
        <v>0</v>
      </c>
    </row>
    <row r="279" customFormat="false" ht="14.25" hidden="false" customHeight="false" outlineLevel="0" collapsed="false">
      <c r="A279" s="12" t="n">
        <v>2021</v>
      </c>
      <c r="B279" s="13" t="s">
        <v>21</v>
      </c>
      <c r="C279" s="13" t="s">
        <v>22</v>
      </c>
      <c r="D279" s="14" t="n">
        <v>3218043</v>
      </c>
      <c r="E279" s="14" t="n">
        <v>3</v>
      </c>
      <c r="F279" s="14"/>
      <c r="G279" s="14" t="n">
        <v>31000</v>
      </c>
      <c r="H279" s="14" t="n">
        <v>3.1</v>
      </c>
      <c r="I279" s="14"/>
      <c r="J279" s="14" t="s">
        <v>54</v>
      </c>
      <c r="K279" s="15" t="b">
        <f aca="false">FALSE()</f>
        <v>0</v>
      </c>
      <c r="L279" s="15" t="n">
        <v>12</v>
      </c>
      <c r="M279" s="16" t="n">
        <v>2033</v>
      </c>
      <c r="N279" s="17" t="n">
        <v>1263600</v>
      </c>
      <c r="O279" s="18" t="n">
        <v>44252</v>
      </c>
      <c r="P279" s="18" t="n">
        <v>44252</v>
      </c>
      <c r="Q279" s="0" t="n">
        <v>0</v>
      </c>
    </row>
    <row r="280" customFormat="false" ht="14.25" hidden="false" customHeight="false" outlineLevel="0" collapsed="false">
      <c r="A280" s="12" t="n">
        <v>2021</v>
      </c>
      <c r="B280" s="13" t="s">
        <v>21</v>
      </c>
      <c r="C280" s="13" t="s">
        <v>22</v>
      </c>
      <c r="D280" s="14" t="n">
        <v>3218043</v>
      </c>
      <c r="E280" s="14" t="n">
        <v>3</v>
      </c>
      <c r="F280" s="14"/>
      <c r="G280" s="14" t="n">
        <v>101200</v>
      </c>
      <c r="H280" s="14" t="s">
        <v>55</v>
      </c>
      <c r="I280" s="14"/>
      <c r="J280" s="14" t="s">
        <v>56</v>
      </c>
      <c r="K280" s="15" t="b">
        <f aca="false">TRUE()</f>
        <v>1</v>
      </c>
      <c r="L280" s="15" t="n">
        <v>4</v>
      </c>
      <c r="M280" s="16" t="n">
        <v>2025</v>
      </c>
      <c r="N280" s="17" t="n">
        <v>0</v>
      </c>
      <c r="O280" s="18" t="n">
        <v>44252</v>
      </c>
      <c r="P280" s="18" t="n">
        <v>44252</v>
      </c>
      <c r="Q280" s="0" t="n">
        <v>0</v>
      </c>
    </row>
    <row r="281" customFormat="false" ht="14.25" hidden="false" customHeight="false" outlineLevel="0" collapsed="false">
      <c r="A281" s="12" t="n">
        <v>2021</v>
      </c>
      <c r="B281" s="13" t="s">
        <v>21</v>
      </c>
      <c r="C281" s="13" t="s">
        <v>22</v>
      </c>
      <c r="D281" s="14" t="n">
        <v>3218043</v>
      </c>
      <c r="E281" s="14" t="n">
        <v>3</v>
      </c>
      <c r="F281" s="14"/>
      <c r="G281" s="14" t="n">
        <v>101200</v>
      </c>
      <c r="H281" s="14" t="s">
        <v>55</v>
      </c>
      <c r="I281" s="14"/>
      <c r="J281" s="14" t="s">
        <v>56</v>
      </c>
      <c r="K281" s="15" t="b">
        <f aca="false">TRUE()</f>
        <v>1</v>
      </c>
      <c r="L281" s="15" t="n">
        <v>6</v>
      </c>
      <c r="M281" s="16" t="n">
        <v>2027</v>
      </c>
      <c r="N281" s="17" t="n">
        <v>0</v>
      </c>
      <c r="O281" s="18" t="n">
        <v>44252</v>
      </c>
      <c r="P281" s="18" t="n">
        <v>44252</v>
      </c>
      <c r="Q281" s="0" t="n">
        <v>0</v>
      </c>
    </row>
    <row r="282" customFormat="false" ht="14.25" hidden="false" customHeight="false" outlineLevel="0" collapsed="false">
      <c r="A282" s="12" t="n">
        <v>2021</v>
      </c>
      <c r="B282" s="13" t="s">
        <v>21</v>
      </c>
      <c r="C282" s="13" t="s">
        <v>22</v>
      </c>
      <c r="D282" s="14" t="n">
        <v>3218043</v>
      </c>
      <c r="E282" s="14" t="n">
        <v>3</v>
      </c>
      <c r="F282" s="14"/>
      <c r="G282" s="14" t="n">
        <v>101200</v>
      </c>
      <c r="H282" s="14" t="s">
        <v>55</v>
      </c>
      <c r="I282" s="14"/>
      <c r="J282" s="14" t="s">
        <v>56</v>
      </c>
      <c r="K282" s="15" t="b">
        <f aca="false">TRUE()</f>
        <v>1</v>
      </c>
      <c r="L282" s="15" t="n">
        <v>10</v>
      </c>
      <c r="M282" s="16" t="n">
        <v>2031</v>
      </c>
      <c r="N282" s="17" t="n">
        <v>0</v>
      </c>
      <c r="O282" s="18" t="n">
        <v>44252</v>
      </c>
      <c r="P282" s="18" t="n">
        <v>44252</v>
      </c>
      <c r="Q282" s="0" t="n">
        <v>0</v>
      </c>
    </row>
    <row r="283" customFormat="false" ht="14.25" hidden="false" customHeight="false" outlineLevel="0" collapsed="false">
      <c r="A283" s="12" t="n">
        <v>2021</v>
      </c>
      <c r="B283" s="13" t="s">
        <v>21</v>
      </c>
      <c r="C283" s="13" t="s">
        <v>22</v>
      </c>
      <c r="D283" s="14" t="n">
        <v>3218043</v>
      </c>
      <c r="E283" s="14" t="n">
        <v>3</v>
      </c>
      <c r="F283" s="14"/>
      <c r="G283" s="14" t="n">
        <v>101200</v>
      </c>
      <c r="H283" s="14" t="s">
        <v>55</v>
      </c>
      <c r="I283" s="14"/>
      <c r="J283" s="14" t="s">
        <v>56</v>
      </c>
      <c r="K283" s="15" t="b">
        <f aca="false">TRUE()</f>
        <v>1</v>
      </c>
      <c r="L283" s="15" t="n">
        <v>0</v>
      </c>
      <c r="M283" s="16" t="n">
        <v>2021</v>
      </c>
      <c r="N283" s="17" t="n">
        <v>6295767</v>
      </c>
      <c r="O283" s="18" t="n">
        <v>44252</v>
      </c>
      <c r="P283" s="18" t="n">
        <v>44252</v>
      </c>
      <c r="Q283" s="0" t="n">
        <v>0</v>
      </c>
    </row>
    <row r="284" customFormat="false" ht="14.25" hidden="false" customHeight="false" outlineLevel="0" collapsed="false">
      <c r="A284" s="12" t="n">
        <v>2021</v>
      </c>
      <c r="B284" s="13" t="s">
        <v>21</v>
      </c>
      <c r="C284" s="13" t="s">
        <v>22</v>
      </c>
      <c r="D284" s="14" t="n">
        <v>3218043</v>
      </c>
      <c r="E284" s="14" t="n">
        <v>3</v>
      </c>
      <c r="F284" s="14"/>
      <c r="G284" s="14" t="n">
        <v>101200</v>
      </c>
      <c r="H284" s="14" t="s">
        <v>55</v>
      </c>
      <c r="I284" s="14"/>
      <c r="J284" s="14" t="s">
        <v>56</v>
      </c>
      <c r="K284" s="15" t="b">
        <f aca="false">TRUE()</f>
        <v>1</v>
      </c>
      <c r="L284" s="15" t="n">
        <v>11</v>
      </c>
      <c r="M284" s="16" t="n">
        <v>2032</v>
      </c>
      <c r="N284" s="17" t="n">
        <v>0</v>
      </c>
      <c r="O284" s="18" t="n">
        <v>44252</v>
      </c>
      <c r="P284" s="18" t="n">
        <v>44252</v>
      </c>
      <c r="Q284" s="0" t="n">
        <v>0</v>
      </c>
    </row>
    <row r="285" customFormat="false" ht="14.25" hidden="false" customHeight="false" outlineLevel="0" collapsed="false">
      <c r="A285" s="12" t="n">
        <v>2021</v>
      </c>
      <c r="B285" s="13" t="s">
        <v>21</v>
      </c>
      <c r="C285" s="13" t="s">
        <v>22</v>
      </c>
      <c r="D285" s="14" t="n">
        <v>3218043</v>
      </c>
      <c r="E285" s="14" t="n">
        <v>3</v>
      </c>
      <c r="F285" s="14"/>
      <c r="G285" s="14" t="n">
        <v>101200</v>
      </c>
      <c r="H285" s="14" t="s">
        <v>55</v>
      </c>
      <c r="I285" s="14"/>
      <c r="J285" s="14" t="s">
        <v>56</v>
      </c>
      <c r="K285" s="15" t="b">
        <f aca="false">TRUE()</f>
        <v>1</v>
      </c>
      <c r="L285" s="15" t="n">
        <v>3</v>
      </c>
      <c r="M285" s="16" t="n">
        <v>2024</v>
      </c>
      <c r="N285" s="17" t="n">
        <v>0</v>
      </c>
      <c r="O285" s="18" t="n">
        <v>44252</v>
      </c>
      <c r="P285" s="18" t="n">
        <v>44252</v>
      </c>
      <c r="Q285" s="0" t="n">
        <v>0</v>
      </c>
    </row>
    <row r="286" customFormat="false" ht="14.25" hidden="false" customHeight="false" outlineLevel="0" collapsed="false">
      <c r="A286" s="12" t="n">
        <v>2021</v>
      </c>
      <c r="B286" s="13" t="s">
        <v>21</v>
      </c>
      <c r="C286" s="13" t="s">
        <v>22</v>
      </c>
      <c r="D286" s="14" t="n">
        <v>3218043</v>
      </c>
      <c r="E286" s="14" t="n">
        <v>3</v>
      </c>
      <c r="F286" s="14"/>
      <c r="G286" s="14" t="n">
        <v>101200</v>
      </c>
      <c r="H286" s="14" t="s">
        <v>55</v>
      </c>
      <c r="I286" s="14"/>
      <c r="J286" s="14" t="s">
        <v>56</v>
      </c>
      <c r="K286" s="15" t="b">
        <f aca="false">TRUE()</f>
        <v>1</v>
      </c>
      <c r="L286" s="15" t="n">
        <v>12</v>
      </c>
      <c r="M286" s="16" t="n">
        <v>2033</v>
      </c>
      <c r="N286" s="17" t="n">
        <v>0</v>
      </c>
      <c r="O286" s="18" t="n">
        <v>44252</v>
      </c>
      <c r="P286" s="18" t="n">
        <v>44252</v>
      </c>
      <c r="Q286" s="0" t="n">
        <v>0</v>
      </c>
    </row>
    <row r="287" customFormat="false" ht="14.25" hidden="false" customHeight="false" outlineLevel="0" collapsed="false">
      <c r="A287" s="12" t="n">
        <v>2021</v>
      </c>
      <c r="B287" s="13" t="s">
        <v>21</v>
      </c>
      <c r="C287" s="13" t="s">
        <v>22</v>
      </c>
      <c r="D287" s="14" t="n">
        <v>3218043</v>
      </c>
      <c r="E287" s="14" t="n">
        <v>3</v>
      </c>
      <c r="F287" s="14"/>
      <c r="G287" s="14" t="n">
        <v>101200</v>
      </c>
      <c r="H287" s="14" t="s">
        <v>55</v>
      </c>
      <c r="I287" s="14"/>
      <c r="J287" s="14" t="s">
        <v>56</v>
      </c>
      <c r="K287" s="15" t="b">
        <f aca="false">TRUE()</f>
        <v>1</v>
      </c>
      <c r="L287" s="15" t="n">
        <v>1</v>
      </c>
      <c r="M287" s="16" t="n">
        <v>2022</v>
      </c>
      <c r="N287" s="17" t="n">
        <v>3189312</v>
      </c>
      <c r="O287" s="18" t="n">
        <v>44252</v>
      </c>
      <c r="P287" s="18" t="n">
        <v>44252</v>
      </c>
      <c r="Q287" s="0" t="n">
        <v>0</v>
      </c>
    </row>
    <row r="288" customFormat="false" ht="14.25" hidden="false" customHeight="false" outlineLevel="0" collapsed="false">
      <c r="A288" s="12" t="n">
        <v>2021</v>
      </c>
      <c r="B288" s="13" t="s">
        <v>21</v>
      </c>
      <c r="C288" s="13" t="s">
        <v>22</v>
      </c>
      <c r="D288" s="14" t="n">
        <v>3218043</v>
      </c>
      <c r="E288" s="14" t="n">
        <v>3</v>
      </c>
      <c r="F288" s="14"/>
      <c r="G288" s="14" t="n">
        <v>101200</v>
      </c>
      <c r="H288" s="14" t="s">
        <v>55</v>
      </c>
      <c r="I288" s="14"/>
      <c r="J288" s="14" t="s">
        <v>56</v>
      </c>
      <c r="K288" s="15" t="b">
        <f aca="false">TRUE()</f>
        <v>1</v>
      </c>
      <c r="L288" s="15" t="n">
        <v>8</v>
      </c>
      <c r="M288" s="16" t="n">
        <v>2029</v>
      </c>
      <c r="N288" s="17" t="n">
        <v>0</v>
      </c>
      <c r="O288" s="18" t="n">
        <v>44252</v>
      </c>
      <c r="P288" s="18" t="n">
        <v>44252</v>
      </c>
      <c r="Q288" s="0" t="n">
        <v>0</v>
      </c>
    </row>
    <row r="289" customFormat="false" ht="14.25" hidden="false" customHeight="false" outlineLevel="0" collapsed="false">
      <c r="A289" s="12" t="n">
        <v>2021</v>
      </c>
      <c r="B289" s="13" t="s">
        <v>21</v>
      </c>
      <c r="C289" s="13" t="s">
        <v>22</v>
      </c>
      <c r="D289" s="14" t="n">
        <v>3218043</v>
      </c>
      <c r="E289" s="14" t="n">
        <v>3</v>
      </c>
      <c r="F289" s="14"/>
      <c r="G289" s="14" t="n">
        <v>101200</v>
      </c>
      <c r="H289" s="14" t="s">
        <v>55</v>
      </c>
      <c r="I289" s="14"/>
      <c r="J289" s="14" t="s">
        <v>56</v>
      </c>
      <c r="K289" s="15" t="b">
        <f aca="false">TRUE()</f>
        <v>1</v>
      </c>
      <c r="L289" s="15" t="n">
        <v>9</v>
      </c>
      <c r="M289" s="16" t="n">
        <v>2030</v>
      </c>
      <c r="N289" s="17" t="n">
        <v>0</v>
      </c>
      <c r="O289" s="18" t="n">
        <v>44252</v>
      </c>
      <c r="P289" s="18" t="n">
        <v>44252</v>
      </c>
      <c r="Q289" s="0" t="n">
        <v>0</v>
      </c>
    </row>
    <row r="290" customFormat="false" ht="14.25" hidden="false" customHeight="false" outlineLevel="0" collapsed="false">
      <c r="A290" s="12" t="n">
        <v>2021</v>
      </c>
      <c r="B290" s="13" t="s">
        <v>21</v>
      </c>
      <c r="C290" s="13" t="s">
        <v>22</v>
      </c>
      <c r="D290" s="14" t="n">
        <v>3218043</v>
      </c>
      <c r="E290" s="14" t="n">
        <v>3</v>
      </c>
      <c r="F290" s="14"/>
      <c r="G290" s="14" t="n">
        <v>101200</v>
      </c>
      <c r="H290" s="14" t="s">
        <v>55</v>
      </c>
      <c r="I290" s="14"/>
      <c r="J290" s="14" t="s">
        <v>56</v>
      </c>
      <c r="K290" s="15" t="b">
        <f aca="false">TRUE()</f>
        <v>1</v>
      </c>
      <c r="L290" s="15" t="n">
        <v>2</v>
      </c>
      <c r="M290" s="16" t="n">
        <v>2023</v>
      </c>
      <c r="N290" s="17" t="n">
        <v>1926687</v>
      </c>
      <c r="O290" s="18" t="n">
        <v>44252</v>
      </c>
      <c r="P290" s="18" t="n">
        <v>44252</v>
      </c>
      <c r="Q290" s="0" t="n">
        <v>0</v>
      </c>
    </row>
    <row r="291" customFormat="false" ht="14.25" hidden="false" customHeight="false" outlineLevel="0" collapsed="false">
      <c r="A291" s="12" t="n">
        <v>2021</v>
      </c>
      <c r="B291" s="13" t="s">
        <v>21</v>
      </c>
      <c r="C291" s="13" t="s">
        <v>22</v>
      </c>
      <c r="D291" s="14" t="n">
        <v>3218043</v>
      </c>
      <c r="E291" s="14" t="n">
        <v>3</v>
      </c>
      <c r="F291" s="14"/>
      <c r="G291" s="14" t="n">
        <v>101200</v>
      </c>
      <c r="H291" s="14" t="s">
        <v>55</v>
      </c>
      <c r="I291" s="14"/>
      <c r="J291" s="14" t="s">
        <v>56</v>
      </c>
      <c r="K291" s="15" t="b">
        <f aca="false">TRUE()</f>
        <v>1</v>
      </c>
      <c r="L291" s="15" t="n">
        <v>7</v>
      </c>
      <c r="M291" s="16" t="n">
        <v>2028</v>
      </c>
      <c r="N291" s="17" t="n">
        <v>0</v>
      </c>
      <c r="O291" s="18" t="n">
        <v>44252</v>
      </c>
      <c r="P291" s="18" t="n">
        <v>44252</v>
      </c>
      <c r="Q291" s="0" t="n">
        <v>0</v>
      </c>
    </row>
    <row r="292" customFormat="false" ht="14.25" hidden="false" customHeight="false" outlineLevel="0" collapsed="false">
      <c r="A292" s="12" t="n">
        <v>2021</v>
      </c>
      <c r="B292" s="13" t="s">
        <v>21</v>
      </c>
      <c r="C292" s="13" t="s">
        <v>22</v>
      </c>
      <c r="D292" s="14" t="n">
        <v>3218043</v>
      </c>
      <c r="E292" s="14" t="n">
        <v>3</v>
      </c>
      <c r="F292" s="14"/>
      <c r="G292" s="14" t="n">
        <v>101200</v>
      </c>
      <c r="H292" s="14" t="s">
        <v>55</v>
      </c>
      <c r="I292" s="14"/>
      <c r="J292" s="14" t="s">
        <v>56</v>
      </c>
      <c r="K292" s="15" t="b">
        <f aca="false">TRUE()</f>
        <v>1</v>
      </c>
      <c r="L292" s="15" t="n">
        <v>5</v>
      </c>
      <c r="M292" s="16" t="n">
        <v>2026</v>
      </c>
      <c r="N292" s="17" t="n">
        <v>0</v>
      </c>
      <c r="O292" s="18" t="n">
        <v>44252</v>
      </c>
      <c r="P292" s="18" t="n">
        <v>44252</v>
      </c>
      <c r="Q292" s="0" t="n">
        <v>0</v>
      </c>
    </row>
    <row r="293" customFormat="false" ht="14.25" hidden="false" customHeight="false" outlineLevel="0" collapsed="false">
      <c r="A293" s="12" t="n">
        <v>2021</v>
      </c>
      <c r="B293" s="13" t="s">
        <v>21</v>
      </c>
      <c r="C293" s="13" t="s">
        <v>22</v>
      </c>
      <c r="D293" s="14" t="n">
        <v>3218043</v>
      </c>
      <c r="E293" s="14" t="n">
        <v>3</v>
      </c>
      <c r="F293" s="14"/>
      <c r="G293" s="14" t="n">
        <v>91100</v>
      </c>
      <c r="H293" s="14" t="s">
        <v>57</v>
      </c>
      <c r="I293" s="14"/>
      <c r="J293" s="14" t="s">
        <v>58</v>
      </c>
      <c r="K293" s="15" t="b">
        <f aca="false">TRUE()</f>
        <v>1</v>
      </c>
      <c r="L293" s="15" t="n">
        <v>0</v>
      </c>
      <c r="M293" s="16" t="n">
        <v>2021</v>
      </c>
      <c r="N293" s="17" t="n">
        <v>777517.25</v>
      </c>
      <c r="O293" s="18" t="n">
        <v>44252</v>
      </c>
      <c r="P293" s="18" t="n">
        <v>44252</v>
      </c>
      <c r="Q293" s="0" t="n">
        <v>0</v>
      </c>
    </row>
    <row r="294" customFormat="false" ht="14.25" hidden="false" customHeight="false" outlineLevel="0" collapsed="false">
      <c r="A294" s="12" t="n">
        <v>2021</v>
      </c>
      <c r="B294" s="13" t="s">
        <v>21</v>
      </c>
      <c r="C294" s="13" t="s">
        <v>22</v>
      </c>
      <c r="D294" s="14" t="n">
        <v>3218043</v>
      </c>
      <c r="E294" s="14" t="n">
        <v>3</v>
      </c>
      <c r="F294" s="14"/>
      <c r="G294" s="14" t="n">
        <v>91100</v>
      </c>
      <c r="H294" s="14" t="s">
        <v>57</v>
      </c>
      <c r="I294" s="14"/>
      <c r="J294" s="14" t="s">
        <v>58</v>
      </c>
      <c r="K294" s="15" t="b">
        <f aca="false">TRUE()</f>
        <v>1</v>
      </c>
      <c r="L294" s="15" t="n">
        <v>12</v>
      </c>
      <c r="M294" s="16" t="n">
        <v>2033</v>
      </c>
      <c r="N294" s="17" t="n">
        <v>0</v>
      </c>
      <c r="O294" s="18" t="n">
        <v>44252</v>
      </c>
      <c r="P294" s="18" t="n">
        <v>44252</v>
      </c>
      <c r="Q294" s="0" t="n">
        <v>0</v>
      </c>
    </row>
    <row r="295" customFormat="false" ht="14.25" hidden="false" customHeight="false" outlineLevel="0" collapsed="false">
      <c r="A295" s="12" t="n">
        <v>2021</v>
      </c>
      <c r="B295" s="13" t="s">
        <v>21</v>
      </c>
      <c r="C295" s="13" t="s">
        <v>22</v>
      </c>
      <c r="D295" s="14" t="n">
        <v>3218043</v>
      </c>
      <c r="E295" s="14" t="n">
        <v>3</v>
      </c>
      <c r="F295" s="14"/>
      <c r="G295" s="14" t="n">
        <v>91100</v>
      </c>
      <c r="H295" s="14" t="s">
        <v>57</v>
      </c>
      <c r="I295" s="14"/>
      <c r="J295" s="14" t="s">
        <v>58</v>
      </c>
      <c r="K295" s="15" t="b">
        <f aca="false">TRUE()</f>
        <v>1</v>
      </c>
      <c r="L295" s="15" t="n">
        <v>8</v>
      </c>
      <c r="M295" s="16" t="n">
        <v>2029</v>
      </c>
      <c r="N295" s="17" t="n">
        <v>0</v>
      </c>
      <c r="O295" s="18" t="n">
        <v>44252</v>
      </c>
      <c r="P295" s="18" t="n">
        <v>44252</v>
      </c>
      <c r="Q295" s="0" t="n">
        <v>0</v>
      </c>
    </row>
    <row r="296" customFormat="false" ht="14.25" hidden="false" customHeight="false" outlineLevel="0" collapsed="false">
      <c r="A296" s="12" t="n">
        <v>2021</v>
      </c>
      <c r="B296" s="13" t="s">
        <v>21</v>
      </c>
      <c r="C296" s="13" t="s">
        <v>22</v>
      </c>
      <c r="D296" s="14" t="n">
        <v>3218043</v>
      </c>
      <c r="E296" s="14" t="n">
        <v>3</v>
      </c>
      <c r="F296" s="14"/>
      <c r="G296" s="14" t="n">
        <v>91100</v>
      </c>
      <c r="H296" s="14" t="s">
        <v>57</v>
      </c>
      <c r="I296" s="14"/>
      <c r="J296" s="14" t="s">
        <v>58</v>
      </c>
      <c r="K296" s="15" t="b">
        <f aca="false">TRUE()</f>
        <v>1</v>
      </c>
      <c r="L296" s="15" t="n">
        <v>5</v>
      </c>
      <c r="M296" s="16" t="n">
        <v>2026</v>
      </c>
      <c r="N296" s="17" t="n">
        <v>0</v>
      </c>
      <c r="O296" s="18" t="n">
        <v>44252</v>
      </c>
      <c r="P296" s="18" t="n">
        <v>44252</v>
      </c>
      <c r="Q296" s="0" t="n">
        <v>0</v>
      </c>
    </row>
    <row r="297" customFormat="false" ht="14.25" hidden="false" customHeight="false" outlineLevel="0" collapsed="false">
      <c r="A297" s="12" t="n">
        <v>2021</v>
      </c>
      <c r="B297" s="13" t="s">
        <v>21</v>
      </c>
      <c r="C297" s="13" t="s">
        <v>22</v>
      </c>
      <c r="D297" s="14" t="n">
        <v>3218043</v>
      </c>
      <c r="E297" s="14" t="n">
        <v>3</v>
      </c>
      <c r="F297" s="14"/>
      <c r="G297" s="14" t="n">
        <v>91100</v>
      </c>
      <c r="H297" s="14" t="s">
        <v>57</v>
      </c>
      <c r="I297" s="14"/>
      <c r="J297" s="14" t="s">
        <v>58</v>
      </c>
      <c r="K297" s="15" t="b">
        <f aca="false">TRUE()</f>
        <v>1</v>
      </c>
      <c r="L297" s="15" t="n">
        <v>9</v>
      </c>
      <c r="M297" s="16" t="n">
        <v>2030</v>
      </c>
      <c r="N297" s="17" t="n">
        <v>0</v>
      </c>
      <c r="O297" s="18" t="n">
        <v>44252</v>
      </c>
      <c r="P297" s="18" t="n">
        <v>44252</v>
      </c>
      <c r="Q297" s="0" t="n">
        <v>0</v>
      </c>
    </row>
    <row r="298" customFormat="false" ht="14.25" hidden="false" customHeight="false" outlineLevel="0" collapsed="false">
      <c r="A298" s="12" t="n">
        <v>2021</v>
      </c>
      <c r="B298" s="13" t="s">
        <v>21</v>
      </c>
      <c r="C298" s="13" t="s">
        <v>22</v>
      </c>
      <c r="D298" s="14" t="n">
        <v>3218043</v>
      </c>
      <c r="E298" s="14" t="n">
        <v>3</v>
      </c>
      <c r="F298" s="14"/>
      <c r="G298" s="14" t="n">
        <v>91100</v>
      </c>
      <c r="H298" s="14" t="s">
        <v>57</v>
      </c>
      <c r="I298" s="14"/>
      <c r="J298" s="14" t="s">
        <v>58</v>
      </c>
      <c r="K298" s="15" t="b">
        <f aca="false">TRUE()</f>
        <v>1</v>
      </c>
      <c r="L298" s="15" t="n">
        <v>4</v>
      </c>
      <c r="M298" s="16" t="n">
        <v>2025</v>
      </c>
      <c r="N298" s="17" t="n">
        <v>0</v>
      </c>
      <c r="O298" s="18" t="n">
        <v>44252</v>
      </c>
      <c r="P298" s="18" t="n">
        <v>44252</v>
      </c>
      <c r="Q298" s="0" t="n">
        <v>0</v>
      </c>
    </row>
    <row r="299" customFormat="false" ht="14.25" hidden="false" customHeight="false" outlineLevel="0" collapsed="false">
      <c r="A299" s="12" t="n">
        <v>2021</v>
      </c>
      <c r="B299" s="13" t="s">
        <v>21</v>
      </c>
      <c r="C299" s="13" t="s">
        <v>22</v>
      </c>
      <c r="D299" s="14" t="n">
        <v>3218043</v>
      </c>
      <c r="E299" s="14" t="n">
        <v>3</v>
      </c>
      <c r="F299" s="14"/>
      <c r="G299" s="14" t="n">
        <v>91100</v>
      </c>
      <c r="H299" s="14" t="s">
        <v>57</v>
      </c>
      <c r="I299" s="14"/>
      <c r="J299" s="14" t="s">
        <v>58</v>
      </c>
      <c r="K299" s="15" t="b">
        <f aca="false">TRUE()</f>
        <v>1</v>
      </c>
      <c r="L299" s="15" t="n">
        <v>6</v>
      </c>
      <c r="M299" s="16" t="n">
        <v>2027</v>
      </c>
      <c r="N299" s="17" t="n">
        <v>0</v>
      </c>
      <c r="O299" s="18" t="n">
        <v>44252</v>
      </c>
      <c r="P299" s="18" t="n">
        <v>44252</v>
      </c>
      <c r="Q299" s="0" t="n">
        <v>0</v>
      </c>
    </row>
    <row r="300" customFormat="false" ht="14.25" hidden="false" customHeight="false" outlineLevel="0" collapsed="false">
      <c r="A300" s="12" t="n">
        <v>2021</v>
      </c>
      <c r="B300" s="13" t="s">
        <v>21</v>
      </c>
      <c r="C300" s="13" t="s">
        <v>22</v>
      </c>
      <c r="D300" s="14" t="n">
        <v>3218043</v>
      </c>
      <c r="E300" s="14" t="n">
        <v>3</v>
      </c>
      <c r="F300" s="14"/>
      <c r="G300" s="14" t="n">
        <v>91100</v>
      </c>
      <c r="H300" s="14" t="s">
        <v>57</v>
      </c>
      <c r="I300" s="14"/>
      <c r="J300" s="14" t="s">
        <v>58</v>
      </c>
      <c r="K300" s="15" t="b">
        <f aca="false">TRUE()</f>
        <v>1</v>
      </c>
      <c r="L300" s="15" t="n">
        <v>1</v>
      </c>
      <c r="M300" s="16" t="n">
        <v>2022</v>
      </c>
      <c r="N300" s="17" t="n">
        <v>1149655</v>
      </c>
      <c r="O300" s="18" t="n">
        <v>44252</v>
      </c>
      <c r="P300" s="18" t="n">
        <v>44252</v>
      </c>
      <c r="Q300" s="0" t="n">
        <v>0</v>
      </c>
    </row>
    <row r="301" customFormat="false" ht="14.25" hidden="false" customHeight="false" outlineLevel="0" collapsed="false">
      <c r="A301" s="12" t="n">
        <v>2021</v>
      </c>
      <c r="B301" s="13" t="s">
        <v>21</v>
      </c>
      <c r="C301" s="13" t="s">
        <v>22</v>
      </c>
      <c r="D301" s="14" t="n">
        <v>3218043</v>
      </c>
      <c r="E301" s="14" t="n">
        <v>3</v>
      </c>
      <c r="F301" s="14"/>
      <c r="G301" s="14" t="n">
        <v>61000</v>
      </c>
      <c r="H301" s="14" t="n">
        <v>6.1</v>
      </c>
      <c r="I301" s="14"/>
      <c r="J301" s="14" t="s">
        <v>59</v>
      </c>
      <c r="K301" s="15" t="b">
        <f aca="false">TRUE()</f>
        <v>1</v>
      </c>
      <c r="L301" s="15" t="n">
        <v>12</v>
      </c>
      <c r="M301" s="16" t="n">
        <v>2033</v>
      </c>
      <c r="N301" s="17" t="n">
        <v>0</v>
      </c>
      <c r="O301" s="18" t="n">
        <v>44252</v>
      </c>
      <c r="P301" s="18" t="n">
        <v>44252</v>
      </c>
      <c r="Q301" s="0" t="n">
        <v>0</v>
      </c>
    </row>
    <row r="302" customFormat="false" ht="14.25" hidden="false" customHeight="false" outlineLevel="0" collapsed="false">
      <c r="A302" s="12" t="n">
        <v>2021</v>
      </c>
      <c r="B302" s="13" t="s">
        <v>21</v>
      </c>
      <c r="C302" s="13" t="s">
        <v>22</v>
      </c>
      <c r="D302" s="14" t="n">
        <v>3218043</v>
      </c>
      <c r="E302" s="14" t="n">
        <v>3</v>
      </c>
      <c r="F302" s="14"/>
      <c r="G302" s="14" t="n">
        <v>91100</v>
      </c>
      <c r="H302" s="14" t="s">
        <v>57</v>
      </c>
      <c r="I302" s="14"/>
      <c r="J302" s="14" t="s">
        <v>58</v>
      </c>
      <c r="K302" s="15" t="b">
        <f aca="false">TRUE()</f>
        <v>1</v>
      </c>
      <c r="L302" s="15" t="n">
        <v>2</v>
      </c>
      <c r="M302" s="16" t="n">
        <v>2023</v>
      </c>
      <c r="N302" s="17" t="n">
        <v>697860.25</v>
      </c>
      <c r="O302" s="18" t="n">
        <v>44252</v>
      </c>
      <c r="P302" s="18" t="n">
        <v>44252</v>
      </c>
      <c r="Q302" s="0" t="n">
        <v>0</v>
      </c>
    </row>
    <row r="303" customFormat="false" ht="14.25" hidden="false" customHeight="false" outlineLevel="0" collapsed="false">
      <c r="A303" s="12" t="n">
        <v>2021</v>
      </c>
      <c r="B303" s="13" t="s">
        <v>21</v>
      </c>
      <c r="C303" s="13" t="s">
        <v>22</v>
      </c>
      <c r="D303" s="14" t="n">
        <v>3218043</v>
      </c>
      <c r="E303" s="14" t="n">
        <v>3</v>
      </c>
      <c r="F303" s="14"/>
      <c r="G303" s="14" t="n">
        <v>91100</v>
      </c>
      <c r="H303" s="14" t="s">
        <v>57</v>
      </c>
      <c r="I303" s="14"/>
      <c r="J303" s="14" t="s">
        <v>58</v>
      </c>
      <c r="K303" s="15" t="b">
        <f aca="false">TRUE()</f>
        <v>1</v>
      </c>
      <c r="L303" s="15" t="n">
        <v>11</v>
      </c>
      <c r="M303" s="16" t="n">
        <v>2032</v>
      </c>
      <c r="N303" s="17" t="n">
        <v>0</v>
      </c>
      <c r="O303" s="18" t="n">
        <v>44252</v>
      </c>
      <c r="P303" s="18" t="n">
        <v>44252</v>
      </c>
      <c r="Q303" s="0" t="n">
        <v>0</v>
      </c>
    </row>
    <row r="304" customFormat="false" ht="14.25" hidden="false" customHeight="false" outlineLevel="0" collapsed="false">
      <c r="A304" s="12" t="n">
        <v>2021</v>
      </c>
      <c r="B304" s="13" t="s">
        <v>21</v>
      </c>
      <c r="C304" s="13" t="s">
        <v>22</v>
      </c>
      <c r="D304" s="14" t="n">
        <v>3218043</v>
      </c>
      <c r="E304" s="14" t="n">
        <v>3</v>
      </c>
      <c r="F304" s="14"/>
      <c r="G304" s="14" t="n">
        <v>91100</v>
      </c>
      <c r="H304" s="14" t="s">
        <v>57</v>
      </c>
      <c r="I304" s="14"/>
      <c r="J304" s="14" t="s">
        <v>58</v>
      </c>
      <c r="K304" s="15" t="b">
        <f aca="false">TRUE()</f>
        <v>1</v>
      </c>
      <c r="L304" s="15" t="n">
        <v>3</v>
      </c>
      <c r="M304" s="16" t="n">
        <v>2024</v>
      </c>
      <c r="N304" s="17" t="n">
        <v>0</v>
      </c>
      <c r="O304" s="18" t="n">
        <v>44252</v>
      </c>
      <c r="P304" s="18" t="n">
        <v>44252</v>
      </c>
      <c r="Q304" s="0" t="n">
        <v>0</v>
      </c>
    </row>
    <row r="305" customFormat="false" ht="14.25" hidden="false" customHeight="false" outlineLevel="0" collapsed="false">
      <c r="A305" s="12" t="n">
        <v>2021</v>
      </c>
      <c r="B305" s="13" t="s">
        <v>21</v>
      </c>
      <c r="C305" s="13" t="s">
        <v>22</v>
      </c>
      <c r="D305" s="14" t="n">
        <v>3218043</v>
      </c>
      <c r="E305" s="14" t="n">
        <v>3</v>
      </c>
      <c r="F305" s="14"/>
      <c r="G305" s="14" t="n">
        <v>91100</v>
      </c>
      <c r="H305" s="14" t="s">
        <v>57</v>
      </c>
      <c r="I305" s="14"/>
      <c r="J305" s="14" t="s">
        <v>58</v>
      </c>
      <c r="K305" s="15" t="b">
        <f aca="false">TRUE()</f>
        <v>1</v>
      </c>
      <c r="L305" s="15" t="n">
        <v>7</v>
      </c>
      <c r="M305" s="16" t="n">
        <v>2028</v>
      </c>
      <c r="N305" s="17" t="n">
        <v>0</v>
      </c>
      <c r="O305" s="18" t="n">
        <v>44252</v>
      </c>
      <c r="P305" s="18" t="n">
        <v>44252</v>
      </c>
      <c r="Q305" s="0" t="n">
        <v>0</v>
      </c>
    </row>
    <row r="306" customFormat="false" ht="14.25" hidden="false" customHeight="false" outlineLevel="0" collapsed="false">
      <c r="A306" s="12" t="n">
        <v>2021</v>
      </c>
      <c r="B306" s="13" t="s">
        <v>21</v>
      </c>
      <c r="C306" s="13" t="s">
        <v>22</v>
      </c>
      <c r="D306" s="14" t="n">
        <v>3218043</v>
      </c>
      <c r="E306" s="14" t="n">
        <v>3</v>
      </c>
      <c r="F306" s="14"/>
      <c r="G306" s="14" t="n">
        <v>91100</v>
      </c>
      <c r="H306" s="14" t="s">
        <v>57</v>
      </c>
      <c r="I306" s="14"/>
      <c r="J306" s="14" t="s">
        <v>58</v>
      </c>
      <c r="K306" s="15" t="b">
        <f aca="false">TRUE()</f>
        <v>1</v>
      </c>
      <c r="L306" s="15" t="n">
        <v>10</v>
      </c>
      <c r="M306" s="16" t="n">
        <v>2031</v>
      </c>
      <c r="N306" s="17" t="n">
        <v>0</v>
      </c>
      <c r="O306" s="18" t="n">
        <v>44252</v>
      </c>
      <c r="P306" s="18" t="n">
        <v>44252</v>
      </c>
      <c r="Q306" s="0" t="n">
        <v>0</v>
      </c>
    </row>
    <row r="307" customFormat="false" ht="14.25" hidden="false" customHeight="false" outlineLevel="0" collapsed="false">
      <c r="A307" s="12" t="n">
        <v>2021</v>
      </c>
      <c r="B307" s="13" t="s">
        <v>21</v>
      </c>
      <c r="C307" s="13" t="s">
        <v>22</v>
      </c>
      <c r="D307" s="14" t="n">
        <v>3218043</v>
      </c>
      <c r="E307" s="14" t="n">
        <v>3</v>
      </c>
      <c r="F307" s="14"/>
      <c r="G307" s="14" t="n">
        <v>45100</v>
      </c>
      <c r="H307" s="14" t="s">
        <v>60</v>
      </c>
      <c r="I307" s="14"/>
      <c r="J307" s="14" t="s">
        <v>61</v>
      </c>
      <c r="K307" s="15" t="b">
        <f aca="false">FALSE()</f>
        <v>0</v>
      </c>
      <c r="L307" s="15" t="n">
        <v>0</v>
      </c>
      <c r="M307" s="16" t="n">
        <v>2021</v>
      </c>
      <c r="N307" s="17" t="n">
        <v>0</v>
      </c>
      <c r="O307" s="18" t="n">
        <v>44252</v>
      </c>
      <c r="P307" s="18" t="n">
        <v>44252</v>
      </c>
      <c r="Q307" s="0" t="n">
        <v>0</v>
      </c>
    </row>
    <row r="308" customFormat="false" ht="14.25" hidden="false" customHeight="false" outlineLevel="0" collapsed="false">
      <c r="A308" s="12" t="n">
        <v>2021</v>
      </c>
      <c r="B308" s="13" t="s">
        <v>21</v>
      </c>
      <c r="C308" s="13" t="s">
        <v>22</v>
      </c>
      <c r="D308" s="14" t="n">
        <v>3218043</v>
      </c>
      <c r="E308" s="14" t="n">
        <v>3</v>
      </c>
      <c r="F308" s="14"/>
      <c r="G308" s="14" t="n">
        <v>45100</v>
      </c>
      <c r="H308" s="14" t="s">
        <v>60</v>
      </c>
      <c r="I308" s="14"/>
      <c r="J308" s="14" t="s">
        <v>61</v>
      </c>
      <c r="K308" s="15" t="b">
        <f aca="false">FALSE()</f>
        <v>0</v>
      </c>
      <c r="L308" s="15" t="n">
        <v>4</v>
      </c>
      <c r="M308" s="16" t="n">
        <v>2025</v>
      </c>
      <c r="N308" s="17" t="n">
        <v>0</v>
      </c>
      <c r="O308" s="18" t="n">
        <v>44252</v>
      </c>
      <c r="P308" s="18" t="n">
        <v>44252</v>
      </c>
      <c r="Q308" s="0" t="n">
        <v>0</v>
      </c>
    </row>
    <row r="309" customFormat="false" ht="14.25" hidden="false" customHeight="false" outlineLevel="0" collapsed="false">
      <c r="A309" s="12" t="n">
        <v>2021</v>
      </c>
      <c r="B309" s="13" t="s">
        <v>21</v>
      </c>
      <c r="C309" s="13" t="s">
        <v>22</v>
      </c>
      <c r="D309" s="14" t="n">
        <v>3218043</v>
      </c>
      <c r="E309" s="14" t="n">
        <v>3</v>
      </c>
      <c r="F309" s="14"/>
      <c r="G309" s="14" t="n">
        <v>45100</v>
      </c>
      <c r="H309" s="14" t="s">
        <v>60</v>
      </c>
      <c r="I309" s="14"/>
      <c r="J309" s="14" t="s">
        <v>61</v>
      </c>
      <c r="K309" s="15" t="b">
        <f aca="false">FALSE()</f>
        <v>0</v>
      </c>
      <c r="L309" s="15" t="n">
        <v>8</v>
      </c>
      <c r="M309" s="16" t="n">
        <v>2029</v>
      </c>
      <c r="N309" s="17" t="n">
        <v>0</v>
      </c>
      <c r="O309" s="18" t="n">
        <v>44252</v>
      </c>
      <c r="P309" s="18" t="n">
        <v>44252</v>
      </c>
      <c r="Q309" s="0" t="n">
        <v>0</v>
      </c>
    </row>
    <row r="310" customFormat="false" ht="14.25" hidden="false" customHeight="false" outlineLevel="0" collapsed="false">
      <c r="A310" s="12" t="n">
        <v>2021</v>
      </c>
      <c r="B310" s="13" t="s">
        <v>21</v>
      </c>
      <c r="C310" s="13" t="s">
        <v>22</v>
      </c>
      <c r="D310" s="14" t="n">
        <v>3218043</v>
      </c>
      <c r="E310" s="14" t="n">
        <v>3</v>
      </c>
      <c r="F310" s="14"/>
      <c r="G310" s="14" t="n">
        <v>45100</v>
      </c>
      <c r="H310" s="14" t="s">
        <v>60</v>
      </c>
      <c r="I310" s="14"/>
      <c r="J310" s="14" t="s">
        <v>61</v>
      </c>
      <c r="K310" s="15" t="b">
        <f aca="false">FALSE()</f>
        <v>0</v>
      </c>
      <c r="L310" s="15" t="n">
        <v>3</v>
      </c>
      <c r="M310" s="16" t="n">
        <v>2024</v>
      </c>
      <c r="N310" s="17" t="n">
        <v>0</v>
      </c>
      <c r="O310" s="18" t="n">
        <v>44252</v>
      </c>
      <c r="P310" s="18" t="n">
        <v>44252</v>
      </c>
      <c r="Q310" s="0" t="n">
        <v>0</v>
      </c>
    </row>
    <row r="311" customFormat="false" ht="14.25" hidden="false" customHeight="false" outlineLevel="0" collapsed="false">
      <c r="A311" s="12" t="n">
        <v>2021</v>
      </c>
      <c r="B311" s="13" t="s">
        <v>21</v>
      </c>
      <c r="C311" s="13" t="s">
        <v>22</v>
      </c>
      <c r="D311" s="14" t="n">
        <v>3218043</v>
      </c>
      <c r="E311" s="14" t="n">
        <v>3</v>
      </c>
      <c r="F311" s="14"/>
      <c r="G311" s="14" t="n">
        <v>45100</v>
      </c>
      <c r="H311" s="14" t="s">
        <v>60</v>
      </c>
      <c r="I311" s="14"/>
      <c r="J311" s="14" t="s">
        <v>61</v>
      </c>
      <c r="K311" s="15" t="b">
        <f aca="false">FALSE()</f>
        <v>0</v>
      </c>
      <c r="L311" s="15" t="n">
        <v>10</v>
      </c>
      <c r="M311" s="16" t="n">
        <v>2031</v>
      </c>
      <c r="N311" s="17" t="n">
        <v>0</v>
      </c>
      <c r="O311" s="18" t="n">
        <v>44252</v>
      </c>
      <c r="P311" s="18" t="n">
        <v>44252</v>
      </c>
      <c r="Q311" s="0" t="n">
        <v>0</v>
      </c>
    </row>
    <row r="312" customFormat="false" ht="14.25" hidden="false" customHeight="false" outlineLevel="0" collapsed="false">
      <c r="A312" s="12" t="n">
        <v>2021</v>
      </c>
      <c r="B312" s="13" t="s">
        <v>21</v>
      </c>
      <c r="C312" s="13" t="s">
        <v>22</v>
      </c>
      <c r="D312" s="14" t="n">
        <v>3218043</v>
      </c>
      <c r="E312" s="14" t="n">
        <v>3</v>
      </c>
      <c r="F312" s="14"/>
      <c r="G312" s="14" t="n">
        <v>45100</v>
      </c>
      <c r="H312" s="14" t="s">
        <v>60</v>
      </c>
      <c r="I312" s="14"/>
      <c r="J312" s="14" t="s">
        <v>61</v>
      </c>
      <c r="K312" s="15" t="b">
        <f aca="false">FALSE()</f>
        <v>0</v>
      </c>
      <c r="L312" s="15" t="n">
        <v>9</v>
      </c>
      <c r="M312" s="16" t="n">
        <v>2030</v>
      </c>
      <c r="N312" s="17" t="n">
        <v>0</v>
      </c>
      <c r="O312" s="18" t="n">
        <v>44252</v>
      </c>
      <c r="P312" s="18" t="n">
        <v>44252</v>
      </c>
      <c r="Q312" s="0" t="n">
        <v>0</v>
      </c>
    </row>
    <row r="313" customFormat="false" ht="14.25" hidden="false" customHeight="false" outlineLevel="0" collapsed="false">
      <c r="A313" s="12" t="n">
        <v>2021</v>
      </c>
      <c r="B313" s="13" t="s">
        <v>21</v>
      </c>
      <c r="C313" s="13" t="s">
        <v>22</v>
      </c>
      <c r="D313" s="14" t="n">
        <v>3218043</v>
      </c>
      <c r="E313" s="14" t="n">
        <v>3</v>
      </c>
      <c r="F313" s="14"/>
      <c r="G313" s="14" t="n">
        <v>45100</v>
      </c>
      <c r="H313" s="14" t="s">
        <v>60</v>
      </c>
      <c r="I313" s="14"/>
      <c r="J313" s="14" t="s">
        <v>61</v>
      </c>
      <c r="K313" s="15" t="b">
        <f aca="false">FALSE()</f>
        <v>0</v>
      </c>
      <c r="L313" s="15" t="n">
        <v>5</v>
      </c>
      <c r="M313" s="16" t="n">
        <v>2026</v>
      </c>
      <c r="N313" s="17" t="n">
        <v>0</v>
      </c>
      <c r="O313" s="18" t="n">
        <v>44252</v>
      </c>
      <c r="P313" s="18" t="n">
        <v>44252</v>
      </c>
      <c r="Q313" s="0" t="n">
        <v>0</v>
      </c>
    </row>
    <row r="314" customFormat="false" ht="14.25" hidden="false" customHeight="false" outlineLevel="0" collapsed="false">
      <c r="A314" s="12" t="n">
        <v>2021</v>
      </c>
      <c r="B314" s="13" t="s">
        <v>21</v>
      </c>
      <c r="C314" s="13" t="s">
        <v>22</v>
      </c>
      <c r="D314" s="14" t="n">
        <v>3218043</v>
      </c>
      <c r="E314" s="14" t="n">
        <v>3</v>
      </c>
      <c r="F314" s="14"/>
      <c r="G314" s="14" t="n">
        <v>45100</v>
      </c>
      <c r="H314" s="14" t="s">
        <v>60</v>
      </c>
      <c r="I314" s="14"/>
      <c r="J314" s="14" t="s">
        <v>61</v>
      </c>
      <c r="K314" s="15" t="b">
        <f aca="false">FALSE()</f>
        <v>0</v>
      </c>
      <c r="L314" s="15" t="n">
        <v>6</v>
      </c>
      <c r="M314" s="16" t="n">
        <v>2027</v>
      </c>
      <c r="N314" s="17" t="n">
        <v>0</v>
      </c>
      <c r="O314" s="18" t="n">
        <v>44252</v>
      </c>
      <c r="P314" s="18" t="n">
        <v>44252</v>
      </c>
      <c r="Q314" s="0" t="n">
        <v>0</v>
      </c>
    </row>
    <row r="315" customFormat="false" ht="14.25" hidden="false" customHeight="false" outlineLevel="0" collapsed="false">
      <c r="A315" s="12" t="n">
        <v>2021</v>
      </c>
      <c r="B315" s="13" t="s">
        <v>21</v>
      </c>
      <c r="C315" s="13" t="s">
        <v>22</v>
      </c>
      <c r="D315" s="14" t="n">
        <v>3218043</v>
      </c>
      <c r="E315" s="14" t="n">
        <v>3</v>
      </c>
      <c r="F315" s="14"/>
      <c r="G315" s="14" t="n">
        <v>45100</v>
      </c>
      <c r="H315" s="14" t="s">
        <v>60</v>
      </c>
      <c r="I315" s="14"/>
      <c r="J315" s="14" t="s">
        <v>61</v>
      </c>
      <c r="K315" s="15" t="b">
        <f aca="false">FALSE()</f>
        <v>0</v>
      </c>
      <c r="L315" s="15" t="n">
        <v>12</v>
      </c>
      <c r="M315" s="16" t="n">
        <v>2033</v>
      </c>
      <c r="N315" s="17" t="n">
        <v>0</v>
      </c>
      <c r="O315" s="18" t="n">
        <v>44252</v>
      </c>
      <c r="P315" s="18" t="n">
        <v>44252</v>
      </c>
      <c r="Q315" s="0" t="n">
        <v>0</v>
      </c>
    </row>
    <row r="316" customFormat="false" ht="14.25" hidden="false" customHeight="false" outlineLevel="0" collapsed="false">
      <c r="A316" s="12" t="n">
        <v>2021</v>
      </c>
      <c r="B316" s="13" t="s">
        <v>21</v>
      </c>
      <c r="C316" s="13" t="s">
        <v>22</v>
      </c>
      <c r="D316" s="14" t="n">
        <v>3218043</v>
      </c>
      <c r="E316" s="14" t="n">
        <v>3</v>
      </c>
      <c r="F316" s="14"/>
      <c r="G316" s="14" t="n">
        <v>45100</v>
      </c>
      <c r="H316" s="14" t="s">
        <v>60</v>
      </c>
      <c r="I316" s="14"/>
      <c r="J316" s="14" t="s">
        <v>61</v>
      </c>
      <c r="K316" s="15" t="b">
        <f aca="false">FALSE()</f>
        <v>0</v>
      </c>
      <c r="L316" s="15" t="n">
        <v>11</v>
      </c>
      <c r="M316" s="16" t="n">
        <v>2032</v>
      </c>
      <c r="N316" s="17" t="n">
        <v>0</v>
      </c>
      <c r="O316" s="18" t="n">
        <v>44252</v>
      </c>
      <c r="P316" s="18" t="n">
        <v>44252</v>
      </c>
      <c r="Q316" s="0" t="n">
        <v>0</v>
      </c>
    </row>
    <row r="317" customFormat="false" ht="14.25" hidden="false" customHeight="false" outlineLevel="0" collapsed="false">
      <c r="A317" s="12" t="n">
        <v>2021</v>
      </c>
      <c r="B317" s="13" t="s">
        <v>21</v>
      </c>
      <c r="C317" s="13" t="s">
        <v>22</v>
      </c>
      <c r="D317" s="14" t="n">
        <v>3218043</v>
      </c>
      <c r="E317" s="14" t="n">
        <v>3</v>
      </c>
      <c r="F317" s="14"/>
      <c r="G317" s="14" t="n">
        <v>45100</v>
      </c>
      <c r="H317" s="14" t="s">
        <v>60</v>
      </c>
      <c r="I317" s="14"/>
      <c r="J317" s="14" t="s">
        <v>61</v>
      </c>
      <c r="K317" s="15" t="b">
        <f aca="false">FALSE()</f>
        <v>0</v>
      </c>
      <c r="L317" s="15" t="n">
        <v>7</v>
      </c>
      <c r="M317" s="16" t="n">
        <v>2028</v>
      </c>
      <c r="N317" s="17" t="n">
        <v>0</v>
      </c>
      <c r="O317" s="18" t="n">
        <v>44252</v>
      </c>
      <c r="P317" s="18" t="n">
        <v>44252</v>
      </c>
      <c r="Q317" s="0" t="n">
        <v>0</v>
      </c>
    </row>
    <row r="318" customFormat="false" ht="14.25" hidden="false" customHeight="false" outlineLevel="0" collapsed="false">
      <c r="A318" s="12" t="n">
        <v>2021</v>
      </c>
      <c r="B318" s="13" t="s">
        <v>21</v>
      </c>
      <c r="C318" s="13" t="s">
        <v>22</v>
      </c>
      <c r="D318" s="14" t="n">
        <v>3218043</v>
      </c>
      <c r="E318" s="14" t="n">
        <v>3</v>
      </c>
      <c r="F318" s="14"/>
      <c r="G318" s="14" t="n">
        <v>45100</v>
      </c>
      <c r="H318" s="14" t="s">
        <v>60</v>
      </c>
      <c r="I318" s="14"/>
      <c r="J318" s="14" t="s">
        <v>61</v>
      </c>
      <c r="K318" s="15" t="b">
        <f aca="false">FALSE()</f>
        <v>0</v>
      </c>
      <c r="L318" s="15" t="n">
        <v>2</v>
      </c>
      <c r="M318" s="16" t="n">
        <v>2023</v>
      </c>
      <c r="N318" s="17" t="n">
        <v>0</v>
      </c>
      <c r="O318" s="18" t="n">
        <v>44252</v>
      </c>
      <c r="P318" s="18" t="n">
        <v>44252</v>
      </c>
      <c r="Q318" s="0" t="n">
        <v>0</v>
      </c>
    </row>
    <row r="319" customFormat="false" ht="14.25" hidden="false" customHeight="false" outlineLevel="0" collapsed="false">
      <c r="A319" s="12" t="n">
        <v>2021</v>
      </c>
      <c r="B319" s="13" t="s">
        <v>21</v>
      </c>
      <c r="C319" s="13" t="s">
        <v>22</v>
      </c>
      <c r="D319" s="14" t="n">
        <v>3218043</v>
      </c>
      <c r="E319" s="14" t="n">
        <v>3</v>
      </c>
      <c r="F319" s="14"/>
      <c r="G319" s="14" t="n">
        <v>45100</v>
      </c>
      <c r="H319" s="14" t="s">
        <v>60</v>
      </c>
      <c r="I319" s="14"/>
      <c r="J319" s="14" t="s">
        <v>61</v>
      </c>
      <c r="K319" s="15" t="b">
        <f aca="false">FALSE()</f>
        <v>0</v>
      </c>
      <c r="L319" s="15" t="n">
        <v>1</v>
      </c>
      <c r="M319" s="16" t="n">
        <v>2022</v>
      </c>
      <c r="N319" s="17" t="n">
        <v>0</v>
      </c>
      <c r="O319" s="18" t="n">
        <v>44252</v>
      </c>
      <c r="P319" s="18" t="n">
        <v>44252</v>
      </c>
      <c r="Q319" s="0" t="n">
        <v>0</v>
      </c>
    </row>
    <row r="320" customFormat="false" ht="14.25" hidden="false" customHeight="false" outlineLevel="0" collapsed="false">
      <c r="A320" s="12" t="n">
        <v>2021</v>
      </c>
      <c r="B320" s="13" t="s">
        <v>21</v>
      </c>
      <c r="C320" s="13" t="s">
        <v>22</v>
      </c>
      <c r="D320" s="14" t="n">
        <v>3218043</v>
      </c>
      <c r="E320" s="14" t="n">
        <v>3</v>
      </c>
      <c r="F320" s="14"/>
      <c r="G320" s="14" t="n">
        <v>61000</v>
      </c>
      <c r="H320" s="14" t="n">
        <v>6.1</v>
      </c>
      <c r="I320" s="14"/>
      <c r="J320" s="14" t="s">
        <v>59</v>
      </c>
      <c r="K320" s="15" t="b">
        <f aca="false">TRUE()</f>
        <v>1</v>
      </c>
      <c r="L320" s="15" t="n">
        <v>4</v>
      </c>
      <c r="M320" s="16" t="n">
        <v>2025</v>
      </c>
      <c r="N320" s="17" t="n">
        <v>0</v>
      </c>
      <c r="O320" s="18" t="n">
        <v>44252</v>
      </c>
      <c r="P320" s="18" t="n">
        <v>44252</v>
      </c>
      <c r="Q320" s="0" t="n">
        <v>0</v>
      </c>
    </row>
    <row r="321" customFormat="false" ht="14.25" hidden="false" customHeight="false" outlineLevel="0" collapsed="false">
      <c r="A321" s="12" t="n">
        <v>2021</v>
      </c>
      <c r="B321" s="13" t="s">
        <v>21</v>
      </c>
      <c r="C321" s="13" t="s">
        <v>22</v>
      </c>
      <c r="D321" s="14" t="n">
        <v>3218043</v>
      </c>
      <c r="E321" s="14" t="n">
        <v>3</v>
      </c>
      <c r="F321" s="14"/>
      <c r="G321" s="14" t="n">
        <v>61000</v>
      </c>
      <c r="H321" s="14" t="n">
        <v>6.1</v>
      </c>
      <c r="I321" s="14"/>
      <c r="J321" s="14" t="s">
        <v>59</v>
      </c>
      <c r="K321" s="15" t="b">
        <f aca="false">TRUE()</f>
        <v>1</v>
      </c>
      <c r="L321" s="15" t="n">
        <v>7</v>
      </c>
      <c r="M321" s="16" t="n">
        <v>2028</v>
      </c>
      <c r="N321" s="17" t="n">
        <v>0</v>
      </c>
      <c r="O321" s="18" t="n">
        <v>44252</v>
      </c>
      <c r="P321" s="18" t="n">
        <v>44252</v>
      </c>
      <c r="Q321" s="0" t="n">
        <v>0</v>
      </c>
    </row>
    <row r="322" customFormat="false" ht="14.25" hidden="false" customHeight="false" outlineLevel="0" collapsed="false">
      <c r="A322" s="12" t="n">
        <v>2021</v>
      </c>
      <c r="B322" s="13" t="s">
        <v>21</v>
      </c>
      <c r="C322" s="13" t="s">
        <v>22</v>
      </c>
      <c r="D322" s="14" t="n">
        <v>3218043</v>
      </c>
      <c r="E322" s="14" t="n">
        <v>3</v>
      </c>
      <c r="F322" s="14"/>
      <c r="G322" s="14" t="n">
        <v>61000</v>
      </c>
      <c r="H322" s="14" t="n">
        <v>6.1</v>
      </c>
      <c r="I322" s="14"/>
      <c r="J322" s="14" t="s">
        <v>59</v>
      </c>
      <c r="K322" s="15" t="b">
        <f aca="false">TRUE()</f>
        <v>1</v>
      </c>
      <c r="L322" s="15" t="n">
        <v>8</v>
      </c>
      <c r="M322" s="16" t="n">
        <v>2029</v>
      </c>
      <c r="N322" s="17" t="n">
        <v>0</v>
      </c>
      <c r="O322" s="18" t="n">
        <v>44252</v>
      </c>
      <c r="P322" s="18" t="n">
        <v>44252</v>
      </c>
      <c r="Q322" s="0" t="n">
        <v>0</v>
      </c>
    </row>
    <row r="323" customFormat="false" ht="14.25" hidden="false" customHeight="false" outlineLevel="0" collapsed="false">
      <c r="A323" s="12" t="n">
        <v>2021</v>
      </c>
      <c r="B323" s="13" t="s">
        <v>21</v>
      </c>
      <c r="C323" s="13" t="s">
        <v>22</v>
      </c>
      <c r="D323" s="14" t="n">
        <v>3218043</v>
      </c>
      <c r="E323" s="14" t="n">
        <v>3</v>
      </c>
      <c r="F323" s="14"/>
      <c r="G323" s="14" t="n">
        <v>61000</v>
      </c>
      <c r="H323" s="14" t="n">
        <v>6.1</v>
      </c>
      <c r="I323" s="14"/>
      <c r="J323" s="14" t="s">
        <v>59</v>
      </c>
      <c r="K323" s="15" t="b">
        <f aca="false">TRUE()</f>
        <v>1</v>
      </c>
      <c r="L323" s="15" t="n">
        <v>5</v>
      </c>
      <c r="M323" s="16" t="n">
        <v>2026</v>
      </c>
      <c r="N323" s="17" t="n">
        <v>0</v>
      </c>
      <c r="O323" s="18" t="n">
        <v>44252</v>
      </c>
      <c r="P323" s="18" t="n">
        <v>44252</v>
      </c>
      <c r="Q323" s="0" t="n">
        <v>0</v>
      </c>
    </row>
    <row r="324" customFormat="false" ht="14.25" hidden="false" customHeight="false" outlineLevel="0" collapsed="false">
      <c r="A324" s="12" t="n">
        <v>2021</v>
      </c>
      <c r="B324" s="13" t="s">
        <v>21</v>
      </c>
      <c r="C324" s="13" t="s">
        <v>22</v>
      </c>
      <c r="D324" s="14" t="n">
        <v>3218043</v>
      </c>
      <c r="E324" s="14" t="n">
        <v>3</v>
      </c>
      <c r="F324" s="14"/>
      <c r="G324" s="14" t="n">
        <v>61000</v>
      </c>
      <c r="H324" s="14" t="n">
        <v>6.1</v>
      </c>
      <c r="I324" s="14"/>
      <c r="J324" s="14" t="s">
        <v>59</v>
      </c>
      <c r="K324" s="15" t="b">
        <f aca="false">TRUE()</f>
        <v>1</v>
      </c>
      <c r="L324" s="15" t="n">
        <v>10</v>
      </c>
      <c r="M324" s="16" t="n">
        <v>2031</v>
      </c>
      <c r="N324" s="17" t="n">
        <v>0</v>
      </c>
      <c r="O324" s="18" t="n">
        <v>44252</v>
      </c>
      <c r="P324" s="18" t="n">
        <v>44252</v>
      </c>
      <c r="Q324" s="0" t="n">
        <v>0</v>
      </c>
    </row>
    <row r="325" customFormat="false" ht="14.25" hidden="false" customHeight="false" outlineLevel="0" collapsed="false">
      <c r="A325" s="12" t="n">
        <v>2021</v>
      </c>
      <c r="B325" s="13" t="s">
        <v>21</v>
      </c>
      <c r="C325" s="13" t="s">
        <v>22</v>
      </c>
      <c r="D325" s="14" t="n">
        <v>3218043</v>
      </c>
      <c r="E325" s="14" t="n">
        <v>3</v>
      </c>
      <c r="F325" s="14"/>
      <c r="G325" s="14" t="n">
        <v>61000</v>
      </c>
      <c r="H325" s="14" t="n">
        <v>6.1</v>
      </c>
      <c r="I325" s="14"/>
      <c r="J325" s="14" t="s">
        <v>59</v>
      </c>
      <c r="K325" s="15" t="b">
        <f aca="false">TRUE()</f>
        <v>1</v>
      </c>
      <c r="L325" s="15" t="n">
        <v>9</v>
      </c>
      <c r="M325" s="16" t="n">
        <v>2030</v>
      </c>
      <c r="N325" s="17" t="n">
        <v>0</v>
      </c>
      <c r="O325" s="18" t="n">
        <v>44252</v>
      </c>
      <c r="P325" s="18" t="n">
        <v>44252</v>
      </c>
      <c r="Q325" s="0" t="n">
        <v>0</v>
      </c>
    </row>
    <row r="326" customFormat="false" ht="14.25" hidden="false" customHeight="false" outlineLevel="0" collapsed="false">
      <c r="A326" s="12" t="n">
        <v>2021</v>
      </c>
      <c r="B326" s="13" t="s">
        <v>21</v>
      </c>
      <c r="C326" s="13" t="s">
        <v>22</v>
      </c>
      <c r="D326" s="14" t="n">
        <v>3218043</v>
      </c>
      <c r="E326" s="14" t="n">
        <v>3</v>
      </c>
      <c r="F326" s="14"/>
      <c r="G326" s="14" t="n">
        <v>61000</v>
      </c>
      <c r="H326" s="14" t="n">
        <v>6.1</v>
      </c>
      <c r="I326" s="14"/>
      <c r="J326" s="14" t="s">
        <v>59</v>
      </c>
      <c r="K326" s="15" t="b">
        <f aca="false">TRUE()</f>
        <v>1</v>
      </c>
      <c r="L326" s="15" t="n">
        <v>3</v>
      </c>
      <c r="M326" s="16" t="n">
        <v>2024</v>
      </c>
      <c r="N326" s="17" t="n">
        <v>0</v>
      </c>
      <c r="O326" s="18" t="n">
        <v>44252</v>
      </c>
      <c r="P326" s="18" t="n">
        <v>44252</v>
      </c>
      <c r="Q326" s="0" t="n">
        <v>0</v>
      </c>
    </row>
    <row r="327" customFormat="false" ht="14.25" hidden="false" customHeight="false" outlineLevel="0" collapsed="false">
      <c r="A327" s="12" t="n">
        <v>2021</v>
      </c>
      <c r="B327" s="13" t="s">
        <v>21</v>
      </c>
      <c r="C327" s="13" t="s">
        <v>22</v>
      </c>
      <c r="D327" s="14" t="n">
        <v>3218043</v>
      </c>
      <c r="E327" s="14" t="n">
        <v>3</v>
      </c>
      <c r="F327" s="14"/>
      <c r="G327" s="14" t="n">
        <v>61000</v>
      </c>
      <c r="H327" s="14" t="n">
        <v>6.1</v>
      </c>
      <c r="I327" s="14"/>
      <c r="J327" s="14" t="s">
        <v>59</v>
      </c>
      <c r="K327" s="15" t="b">
        <f aca="false">TRUE()</f>
        <v>1</v>
      </c>
      <c r="L327" s="15" t="n">
        <v>0</v>
      </c>
      <c r="M327" s="16" t="n">
        <v>2021</v>
      </c>
      <c r="N327" s="17" t="n">
        <v>0</v>
      </c>
      <c r="O327" s="18" t="n">
        <v>44252</v>
      </c>
      <c r="P327" s="18" t="n">
        <v>44252</v>
      </c>
      <c r="Q327" s="0" t="n">
        <v>0</v>
      </c>
    </row>
    <row r="328" customFormat="false" ht="14.25" hidden="false" customHeight="false" outlineLevel="0" collapsed="false">
      <c r="A328" s="12" t="n">
        <v>2021</v>
      </c>
      <c r="B328" s="13" t="s">
        <v>21</v>
      </c>
      <c r="C328" s="13" t="s">
        <v>22</v>
      </c>
      <c r="D328" s="14" t="n">
        <v>3218043</v>
      </c>
      <c r="E328" s="14" t="n">
        <v>3</v>
      </c>
      <c r="F328" s="14"/>
      <c r="G328" s="14" t="n">
        <v>61000</v>
      </c>
      <c r="H328" s="14" t="n">
        <v>6.1</v>
      </c>
      <c r="I328" s="14"/>
      <c r="J328" s="14" t="s">
        <v>59</v>
      </c>
      <c r="K328" s="15" t="b">
        <f aca="false">TRUE()</f>
        <v>1</v>
      </c>
      <c r="L328" s="15" t="n">
        <v>1</v>
      </c>
      <c r="M328" s="16" t="n">
        <v>2022</v>
      </c>
      <c r="N328" s="17" t="n">
        <v>0</v>
      </c>
      <c r="O328" s="18" t="n">
        <v>44252</v>
      </c>
      <c r="P328" s="18" t="n">
        <v>44252</v>
      </c>
      <c r="Q328" s="0" t="n">
        <v>0</v>
      </c>
    </row>
    <row r="329" customFormat="false" ht="14.25" hidden="false" customHeight="false" outlineLevel="0" collapsed="false">
      <c r="A329" s="12" t="n">
        <v>2021</v>
      </c>
      <c r="B329" s="13" t="s">
        <v>21</v>
      </c>
      <c r="C329" s="13" t="s">
        <v>22</v>
      </c>
      <c r="D329" s="14" t="n">
        <v>3218043</v>
      </c>
      <c r="E329" s="14" t="n">
        <v>3</v>
      </c>
      <c r="F329" s="14"/>
      <c r="G329" s="14" t="n">
        <v>61000</v>
      </c>
      <c r="H329" s="14" t="n">
        <v>6.1</v>
      </c>
      <c r="I329" s="14"/>
      <c r="J329" s="14" t="s">
        <v>59</v>
      </c>
      <c r="K329" s="15" t="b">
        <f aca="false">TRUE()</f>
        <v>1</v>
      </c>
      <c r="L329" s="15" t="n">
        <v>2</v>
      </c>
      <c r="M329" s="16" t="n">
        <v>2023</v>
      </c>
      <c r="N329" s="17" t="n">
        <v>0</v>
      </c>
      <c r="O329" s="18" t="n">
        <v>44252</v>
      </c>
      <c r="P329" s="18" t="n">
        <v>44252</v>
      </c>
      <c r="Q329" s="0" t="n">
        <v>0</v>
      </c>
    </row>
    <row r="330" customFormat="false" ht="14.25" hidden="false" customHeight="false" outlineLevel="0" collapsed="false">
      <c r="A330" s="12" t="n">
        <v>2021</v>
      </c>
      <c r="B330" s="13" t="s">
        <v>21</v>
      </c>
      <c r="C330" s="13" t="s">
        <v>22</v>
      </c>
      <c r="D330" s="14" t="n">
        <v>3218043</v>
      </c>
      <c r="E330" s="14" t="n">
        <v>3</v>
      </c>
      <c r="F330" s="14"/>
      <c r="G330" s="14" t="n">
        <v>61000</v>
      </c>
      <c r="H330" s="14" t="n">
        <v>6.1</v>
      </c>
      <c r="I330" s="14"/>
      <c r="J330" s="14" t="s">
        <v>59</v>
      </c>
      <c r="K330" s="15" t="b">
        <f aca="false">TRUE()</f>
        <v>1</v>
      </c>
      <c r="L330" s="15" t="n">
        <v>6</v>
      </c>
      <c r="M330" s="16" t="n">
        <v>2027</v>
      </c>
      <c r="N330" s="17" t="n">
        <v>0</v>
      </c>
      <c r="O330" s="18" t="n">
        <v>44252</v>
      </c>
      <c r="P330" s="18" t="n">
        <v>44252</v>
      </c>
      <c r="Q330" s="0" t="n">
        <v>0</v>
      </c>
    </row>
    <row r="331" customFormat="false" ht="14.25" hidden="false" customHeight="false" outlineLevel="0" collapsed="false">
      <c r="A331" s="12" t="n">
        <v>2021</v>
      </c>
      <c r="B331" s="13" t="s">
        <v>21</v>
      </c>
      <c r="C331" s="13" t="s">
        <v>22</v>
      </c>
      <c r="D331" s="14" t="n">
        <v>3218043</v>
      </c>
      <c r="E331" s="14" t="n">
        <v>3</v>
      </c>
      <c r="F331" s="14"/>
      <c r="G331" s="14" t="n">
        <v>61000</v>
      </c>
      <c r="H331" s="14" t="n">
        <v>6.1</v>
      </c>
      <c r="I331" s="14"/>
      <c r="J331" s="14" t="s">
        <v>59</v>
      </c>
      <c r="K331" s="15" t="b">
        <f aca="false">TRUE()</f>
        <v>1</v>
      </c>
      <c r="L331" s="15" t="n">
        <v>11</v>
      </c>
      <c r="M331" s="16" t="n">
        <v>2032</v>
      </c>
      <c r="N331" s="17" t="n">
        <v>0</v>
      </c>
      <c r="O331" s="18" t="n">
        <v>44252</v>
      </c>
      <c r="P331" s="18" t="n">
        <v>44252</v>
      </c>
      <c r="Q331" s="0" t="n">
        <v>0</v>
      </c>
    </row>
    <row r="332" customFormat="false" ht="14.25" hidden="false" customHeight="false" outlineLevel="0" collapsed="false">
      <c r="A332" s="12" t="n">
        <v>2021</v>
      </c>
      <c r="B332" s="13" t="s">
        <v>21</v>
      </c>
      <c r="C332" s="13" t="s">
        <v>22</v>
      </c>
      <c r="D332" s="14" t="n">
        <v>3218043</v>
      </c>
      <c r="E332" s="14" t="n">
        <v>3</v>
      </c>
      <c r="F332" s="14"/>
      <c r="G332" s="14" t="n">
        <v>92000</v>
      </c>
      <c r="H332" s="14" t="n">
        <v>9.2</v>
      </c>
      <c r="I332" s="14"/>
      <c r="J332" s="14" t="s">
        <v>62</v>
      </c>
      <c r="K332" s="15" t="b">
        <f aca="false">FALSE()</f>
        <v>0</v>
      </c>
      <c r="L332" s="15" t="n">
        <v>7</v>
      </c>
      <c r="M332" s="16" t="n">
        <v>2028</v>
      </c>
      <c r="N332" s="17" t="n">
        <v>0</v>
      </c>
      <c r="O332" s="18" t="n">
        <v>44252</v>
      </c>
      <c r="P332" s="18" t="n">
        <v>44252</v>
      </c>
      <c r="Q332" s="0" t="n">
        <v>0</v>
      </c>
    </row>
    <row r="333" customFormat="false" ht="14.25" hidden="false" customHeight="false" outlineLevel="0" collapsed="false">
      <c r="A333" s="12" t="n">
        <v>2021</v>
      </c>
      <c r="B333" s="13" t="s">
        <v>21</v>
      </c>
      <c r="C333" s="13" t="s">
        <v>22</v>
      </c>
      <c r="D333" s="14" t="n">
        <v>3218043</v>
      </c>
      <c r="E333" s="14" t="n">
        <v>3</v>
      </c>
      <c r="F333" s="14"/>
      <c r="G333" s="14" t="n">
        <v>92000</v>
      </c>
      <c r="H333" s="14" t="n">
        <v>9.2</v>
      </c>
      <c r="I333" s="14"/>
      <c r="J333" s="14" t="s">
        <v>62</v>
      </c>
      <c r="K333" s="15" t="b">
        <f aca="false">FALSE()</f>
        <v>0</v>
      </c>
      <c r="L333" s="15" t="n">
        <v>0</v>
      </c>
      <c r="M333" s="16" t="n">
        <v>2021</v>
      </c>
      <c r="N333" s="17" t="n">
        <v>4595227.46</v>
      </c>
      <c r="O333" s="18" t="n">
        <v>44252</v>
      </c>
      <c r="P333" s="18" t="n">
        <v>44252</v>
      </c>
      <c r="Q333" s="0" t="n">
        <v>0</v>
      </c>
    </row>
    <row r="334" customFormat="false" ht="14.25" hidden="false" customHeight="false" outlineLevel="0" collapsed="false">
      <c r="A334" s="12" t="n">
        <v>2021</v>
      </c>
      <c r="B334" s="13" t="s">
        <v>21</v>
      </c>
      <c r="C334" s="13" t="s">
        <v>22</v>
      </c>
      <c r="D334" s="14" t="n">
        <v>3218043</v>
      </c>
      <c r="E334" s="14" t="n">
        <v>3</v>
      </c>
      <c r="F334" s="14"/>
      <c r="G334" s="14" t="n">
        <v>92000</v>
      </c>
      <c r="H334" s="14" t="n">
        <v>9.2</v>
      </c>
      <c r="I334" s="14"/>
      <c r="J334" s="14" t="s">
        <v>62</v>
      </c>
      <c r="K334" s="15" t="b">
        <f aca="false">FALSE()</f>
        <v>0</v>
      </c>
      <c r="L334" s="15" t="n">
        <v>10</v>
      </c>
      <c r="M334" s="16" t="n">
        <v>2031</v>
      </c>
      <c r="N334" s="17" t="n">
        <v>0</v>
      </c>
      <c r="O334" s="18" t="n">
        <v>44252</v>
      </c>
      <c r="P334" s="18" t="n">
        <v>44252</v>
      </c>
      <c r="Q334" s="0" t="n">
        <v>0</v>
      </c>
    </row>
    <row r="335" customFormat="false" ht="14.25" hidden="false" customHeight="false" outlineLevel="0" collapsed="false">
      <c r="A335" s="12" t="n">
        <v>2021</v>
      </c>
      <c r="B335" s="13" t="s">
        <v>21</v>
      </c>
      <c r="C335" s="13" t="s">
        <v>22</v>
      </c>
      <c r="D335" s="14" t="n">
        <v>3218043</v>
      </c>
      <c r="E335" s="14" t="n">
        <v>3</v>
      </c>
      <c r="F335" s="14"/>
      <c r="G335" s="14" t="n">
        <v>92000</v>
      </c>
      <c r="H335" s="14" t="n">
        <v>9.2</v>
      </c>
      <c r="I335" s="14"/>
      <c r="J335" s="14" t="s">
        <v>62</v>
      </c>
      <c r="K335" s="15" t="b">
        <f aca="false">FALSE()</f>
        <v>0</v>
      </c>
      <c r="L335" s="15" t="n">
        <v>9</v>
      </c>
      <c r="M335" s="16" t="n">
        <v>2030</v>
      </c>
      <c r="N335" s="17" t="n">
        <v>0</v>
      </c>
      <c r="O335" s="18" t="n">
        <v>44252</v>
      </c>
      <c r="P335" s="18" t="n">
        <v>44252</v>
      </c>
      <c r="Q335" s="0" t="n">
        <v>0</v>
      </c>
    </row>
    <row r="336" customFormat="false" ht="14.25" hidden="false" customHeight="false" outlineLevel="0" collapsed="false">
      <c r="A336" s="12" t="n">
        <v>2021</v>
      </c>
      <c r="B336" s="13" t="s">
        <v>21</v>
      </c>
      <c r="C336" s="13" t="s">
        <v>22</v>
      </c>
      <c r="D336" s="14" t="n">
        <v>3218043</v>
      </c>
      <c r="E336" s="14" t="n">
        <v>3</v>
      </c>
      <c r="F336" s="14"/>
      <c r="G336" s="14" t="n">
        <v>92000</v>
      </c>
      <c r="H336" s="14" t="n">
        <v>9.2</v>
      </c>
      <c r="I336" s="14"/>
      <c r="J336" s="14" t="s">
        <v>62</v>
      </c>
      <c r="K336" s="15" t="b">
        <f aca="false">FALSE()</f>
        <v>0</v>
      </c>
      <c r="L336" s="15" t="n">
        <v>1</v>
      </c>
      <c r="M336" s="16" t="n">
        <v>2022</v>
      </c>
      <c r="N336" s="17" t="n">
        <v>1644610</v>
      </c>
      <c r="O336" s="18" t="n">
        <v>44252</v>
      </c>
      <c r="P336" s="18" t="n">
        <v>44252</v>
      </c>
      <c r="Q336" s="0" t="n">
        <v>0</v>
      </c>
    </row>
    <row r="337" customFormat="false" ht="14.25" hidden="false" customHeight="false" outlineLevel="0" collapsed="false">
      <c r="A337" s="12" t="n">
        <v>2021</v>
      </c>
      <c r="B337" s="13" t="s">
        <v>21</v>
      </c>
      <c r="C337" s="13" t="s">
        <v>22</v>
      </c>
      <c r="D337" s="14" t="n">
        <v>3218043</v>
      </c>
      <c r="E337" s="14" t="n">
        <v>3</v>
      </c>
      <c r="F337" s="14"/>
      <c r="G337" s="14" t="n">
        <v>92000</v>
      </c>
      <c r="H337" s="14" t="n">
        <v>9.2</v>
      </c>
      <c r="I337" s="14"/>
      <c r="J337" s="14" t="s">
        <v>62</v>
      </c>
      <c r="K337" s="15" t="b">
        <f aca="false">FALSE()</f>
        <v>0</v>
      </c>
      <c r="L337" s="15" t="n">
        <v>4</v>
      </c>
      <c r="M337" s="16" t="n">
        <v>2025</v>
      </c>
      <c r="N337" s="17" t="n">
        <v>0</v>
      </c>
      <c r="O337" s="18" t="n">
        <v>44252</v>
      </c>
      <c r="P337" s="18" t="n">
        <v>44252</v>
      </c>
      <c r="Q337" s="0" t="n">
        <v>0</v>
      </c>
    </row>
    <row r="338" customFormat="false" ht="14.25" hidden="false" customHeight="false" outlineLevel="0" collapsed="false">
      <c r="A338" s="12" t="n">
        <v>2021</v>
      </c>
      <c r="B338" s="13" t="s">
        <v>21</v>
      </c>
      <c r="C338" s="13" t="s">
        <v>22</v>
      </c>
      <c r="D338" s="14" t="n">
        <v>3218043</v>
      </c>
      <c r="E338" s="14" t="n">
        <v>3</v>
      </c>
      <c r="F338" s="14"/>
      <c r="G338" s="14" t="n">
        <v>92000</v>
      </c>
      <c r="H338" s="14" t="n">
        <v>9.2</v>
      </c>
      <c r="I338" s="14"/>
      <c r="J338" s="14" t="s">
        <v>62</v>
      </c>
      <c r="K338" s="15" t="b">
        <f aca="false">FALSE()</f>
        <v>0</v>
      </c>
      <c r="L338" s="15" t="n">
        <v>11</v>
      </c>
      <c r="M338" s="16" t="n">
        <v>2032</v>
      </c>
      <c r="N338" s="17" t="n">
        <v>0</v>
      </c>
      <c r="O338" s="18" t="n">
        <v>44252</v>
      </c>
      <c r="P338" s="18" t="n">
        <v>44252</v>
      </c>
      <c r="Q338" s="0" t="n">
        <v>0</v>
      </c>
    </row>
    <row r="339" customFormat="false" ht="14.25" hidden="false" customHeight="false" outlineLevel="0" collapsed="false">
      <c r="A339" s="12" t="n">
        <v>2021</v>
      </c>
      <c r="B339" s="13" t="s">
        <v>21</v>
      </c>
      <c r="C339" s="13" t="s">
        <v>22</v>
      </c>
      <c r="D339" s="14" t="n">
        <v>3218043</v>
      </c>
      <c r="E339" s="14" t="n">
        <v>3</v>
      </c>
      <c r="F339" s="14"/>
      <c r="G339" s="14" t="n">
        <v>92000</v>
      </c>
      <c r="H339" s="14" t="n">
        <v>9.2</v>
      </c>
      <c r="I339" s="14"/>
      <c r="J339" s="14" t="s">
        <v>62</v>
      </c>
      <c r="K339" s="15" t="b">
        <f aca="false">FALSE()</f>
        <v>0</v>
      </c>
      <c r="L339" s="15" t="n">
        <v>5</v>
      </c>
      <c r="M339" s="16" t="n">
        <v>2026</v>
      </c>
      <c r="N339" s="17" t="n">
        <v>0</v>
      </c>
      <c r="O339" s="18" t="n">
        <v>44252</v>
      </c>
      <c r="P339" s="18" t="n">
        <v>44252</v>
      </c>
      <c r="Q339" s="0" t="n">
        <v>0</v>
      </c>
    </row>
    <row r="340" customFormat="false" ht="14.25" hidden="false" customHeight="false" outlineLevel="0" collapsed="false">
      <c r="A340" s="12" t="n">
        <v>2021</v>
      </c>
      <c r="B340" s="13" t="s">
        <v>21</v>
      </c>
      <c r="C340" s="13" t="s">
        <v>22</v>
      </c>
      <c r="D340" s="14" t="n">
        <v>3218043</v>
      </c>
      <c r="E340" s="14" t="n">
        <v>3</v>
      </c>
      <c r="F340" s="14"/>
      <c r="G340" s="14" t="n">
        <v>92000</v>
      </c>
      <c r="H340" s="14" t="n">
        <v>9.2</v>
      </c>
      <c r="I340" s="14"/>
      <c r="J340" s="14" t="s">
        <v>62</v>
      </c>
      <c r="K340" s="15" t="b">
        <f aca="false">FALSE()</f>
        <v>0</v>
      </c>
      <c r="L340" s="15" t="n">
        <v>6</v>
      </c>
      <c r="M340" s="16" t="n">
        <v>2027</v>
      </c>
      <c r="N340" s="17" t="n">
        <v>0</v>
      </c>
      <c r="O340" s="18" t="n">
        <v>44252</v>
      </c>
      <c r="P340" s="18" t="n">
        <v>44252</v>
      </c>
      <c r="Q340" s="0" t="n">
        <v>0</v>
      </c>
    </row>
    <row r="341" customFormat="false" ht="14.25" hidden="false" customHeight="false" outlineLevel="0" collapsed="false">
      <c r="A341" s="12" t="n">
        <v>2021</v>
      </c>
      <c r="B341" s="13" t="s">
        <v>21</v>
      </c>
      <c r="C341" s="13" t="s">
        <v>22</v>
      </c>
      <c r="D341" s="14" t="n">
        <v>3218043</v>
      </c>
      <c r="E341" s="14" t="n">
        <v>3</v>
      </c>
      <c r="F341" s="14"/>
      <c r="G341" s="14" t="n">
        <v>92000</v>
      </c>
      <c r="H341" s="14" t="n">
        <v>9.2</v>
      </c>
      <c r="I341" s="14"/>
      <c r="J341" s="14" t="s">
        <v>62</v>
      </c>
      <c r="K341" s="15" t="b">
        <f aca="false">FALSE()</f>
        <v>0</v>
      </c>
      <c r="L341" s="15" t="n">
        <v>8</v>
      </c>
      <c r="M341" s="16" t="n">
        <v>2029</v>
      </c>
      <c r="N341" s="17" t="n">
        <v>0</v>
      </c>
      <c r="O341" s="18" t="n">
        <v>44252</v>
      </c>
      <c r="P341" s="18" t="n">
        <v>44252</v>
      </c>
      <c r="Q341" s="0" t="n">
        <v>0</v>
      </c>
    </row>
    <row r="342" customFormat="false" ht="14.25" hidden="false" customHeight="false" outlineLevel="0" collapsed="false">
      <c r="A342" s="12" t="n">
        <v>2021</v>
      </c>
      <c r="B342" s="13" t="s">
        <v>21</v>
      </c>
      <c r="C342" s="13" t="s">
        <v>22</v>
      </c>
      <c r="D342" s="14" t="n">
        <v>3218043</v>
      </c>
      <c r="E342" s="14" t="n">
        <v>3</v>
      </c>
      <c r="F342" s="14"/>
      <c r="G342" s="14" t="n">
        <v>92000</v>
      </c>
      <c r="H342" s="14" t="n">
        <v>9.2</v>
      </c>
      <c r="I342" s="14"/>
      <c r="J342" s="14" t="s">
        <v>62</v>
      </c>
      <c r="K342" s="15" t="b">
        <f aca="false">FALSE()</f>
        <v>0</v>
      </c>
      <c r="L342" s="15" t="n">
        <v>2</v>
      </c>
      <c r="M342" s="16" t="n">
        <v>2023</v>
      </c>
      <c r="N342" s="17" t="n">
        <v>1225951</v>
      </c>
      <c r="O342" s="18" t="n">
        <v>44252</v>
      </c>
      <c r="P342" s="18" t="n">
        <v>44252</v>
      </c>
      <c r="Q342" s="0" t="n">
        <v>0</v>
      </c>
    </row>
    <row r="343" customFormat="false" ht="14.25" hidden="false" customHeight="false" outlineLevel="0" collapsed="false">
      <c r="A343" s="12" t="n">
        <v>2021</v>
      </c>
      <c r="B343" s="13" t="s">
        <v>21</v>
      </c>
      <c r="C343" s="13" t="s">
        <v>22</v>
      </c>
      <c r="D343" s="14" t="n">
        <v>3218043</v>
      </c>
      <c r="E343" s="14" t="n">
        <v>3</v>
      </c>
      <c r="F343" s="14"/>
      <c r="G343" s="14" t="n">
        <v>92000</v>
      </c>
      <c r="H343" s="14" t="n">
        <v>9.2</v>
      </c>
      <c r="I343" s="14"/>
      <c r="J343" s="14" t="s">
        <v>62</v>
      </c>
      <c r="K343" s="15" t="b">
        <f aca="false">FALSE()</f>
        <v>0</v>
      </c>
      <c r="L343" s="15" t="n">
        <v>12</v>
      </c>
      <c r="M343" s="16" t="n">
        <v>2033</v>
      </c>
      <c r="N343" s="17" t="n">
        <v>0</v>
      </c>
      <c r="O343" s="18" t="n">
        <v>44252</v>
      </c>
      <c r="P343" s="18" t="n">
        <v>44252</v>
      </c>
      <c r="Q343" s="0" t="n">
        <v>0</v>
      </c>
    </row>
    <row r="344" customFormat="false" ht="14.25" hidden="false" customHeight="false" outlineLevel="0" collapsed="false">
      <c r="A344" s="12" t="n">
        <v>2021</v>
      </c>
      <c r="B344" s="13" t="s">
        <v>21</v>
      </c>
      <c r="C344" s="13" t="s">
        <v>22</v>
      </c>
      <c r="D344" s="14" t="n">
        <v>3218043</v>
      </c>
      <c r="E344" s="14" t="n">
        <v>3</v>
      </c>
      <c r="F344" s="14"/>
      <c r="G344" s="14" t="n">
        <v>92000</v>
      </c>
      <c r="H344" s="14" t="n">
        <v>9.2</v>
      </c>
      <c r="I344" s="14"/>
      <c r="J344" s="14" t="s">
        <v>62</v>
      </c>
      <c r="K344" s="15" t="b">
        <f aca="false">FALSE()</f>
        <v>0</v>
      </c>
      <c r="L344" s="15" t="n">
        <v>3</v>
      </c>
      <c r="M344" s="16" t="n">
        <v>2024</v>
      </c>
      <c r="N344" s="17" t="n">
        <v>0</v>
      </c>
      <c r="O344" s="18" t="n">
        <v>44252</v>
      </c>
      <c r="P344" s="18" t="n">
        <v>44252</v>
      </c>
      <c r="Q344" s="0" t="n">
        <v>0</v>
      </c>
    </row>
    <row r="345" customFormat="false" ht="14.25" hidden="false" customHeight="false" outlineLevel="0" collapsed="false">
      <c r="A345" s="12" t="n">
        <v>2021</v>
      </c>
      <c r="B345" s="13" t="s">
        <v>21</v>
      </c>
      <c r="C345" s="13" t="s">
        <v>22</v>
      </c>
      <c r="D345" s="14" t="n">
        <v>3218043</v>
      </c>
      <c r="E345" s="14" t="n">
        <v>3</v>
      </c>
      <c r="F345" s="14"/>
      <c r="G345" s="14" t="n">
        <v>11100</v>
      </c>
      <c r="H345" s="14" t="s">
        <v>63</v>
      </c>
      <c r="I345" s="14"/>
      <c r="J345" s="14" t="s">
        <v>64</v>
      </c>
      <c r="K345" s="15" t="b">
        <f aca="false">TRUE()</f>
        <v>1</v>
      </c>
      <c r="L345" s="15" t="n">
        <v>3</v>
      </c>
      <c r="M345" s="16" t="n">
        <v>2024</v>
      </c>
      <c r="N345" s="17" t="n">
        <v>7420038</v>
      </c>
      <c r="O345" s="18" t="n">
        <v>44252</v>
      </c>
      <c r="P345" s="18" t="n">
        <v>44252</v>
      </c>
      <c r="Q345" s="0" t="n">
        <v>0</v>
      </c>
    </row>
    <row r="346" customFormat="false" ht="14.25" hidden="false" customHeight="false" outlineLevel="0" collapsed="false">
      <c r="A346" s="12" t="n">
        <v>2021</v>
      </c>
      <c r="B346" s="13" t="s">
        <v>21</v>
      </c>
      <c r="C346" s="13" t="s">
        <v>22</v>
      </c>
      <c r="D346" s="14" t="n">
        <v>3218043</v>
      </c>
      <c r="E346" s="14" t="n">
        <v>3</v>
      </c>
      <c r="F346" s="14"/>
      <c r="G346" s="14" t="n">
        <v>11100</v>
      </c>
      <c r="H346" s="14" t="s">
        <v>63</v>
      </c>
      <c r="I346" s="14"/>
      <c r="J346" s="14" t="s">
        <v>64</v>
      </c>
      <c r="K346" s="15" t="b">
        <f aca="false">TRUE()</f>
        <v>1</v>
      </c>
      <c r="L346" s="15" t="n">
        <v>0</v>
      </c>
      <c r="M346" s="16" t="n">
        <v>2021</v>
      </c>
      <c r="N346" s="17" t="n">
        <v>6764117</v>
      </c>
      <c r="O346" s="18" t="n">
        <v>44252</v>
      </c>
      <c r="P346" s="18" t="n">
        <v>44252</v>
      </c>
      <c r="Q346" s="0" t="n">
        <v>0</v>
      </c>
    </row>
    <row r="347" customFormat="false" ht="14.25" hidden="false" customHeight="false" outlineLevel="0" collapsed="false">
      <c r="A347" s="12" t="n">
        <v>2021</v>
      </c>
      <c r="B347" s="13" t="s">
        <v>21</v>
      </c>
      <c r="C347" s="13" t="s">
        <v>22</v>
      </c>
      <c r="D347" s="14" t="n">
        <v>3218043</v>
      </c>
      <c r="E347" s="14" t="n">
        <v>3</v>
      </c>
      <c r="F347" s="14"/>
      <c r="G347" s="14" t="n">
        <v>11100</v>
      </c>
      <c r="H347" s="14" t="s">
        <v>63</v>
      </c>
      <c r="I347" s="14"/>
      <c r="J347" s="14" t="s">
        <v>64</v>
      </c>
      <c r="K347" s="15" t="b">
        <f aca="false">TRUE()</f>
        <v>1</v>
      </c>
      <c r="L347" s="15" t="n">
        <v>11</v>
      </c>
      <c r="M347" s="16" t="n">
        <v>2032</v>
      </c>
      <c r="N347" s="17" t="n">
        <v>9317553</v>
      </c>
      <c r="O347" s="18" t="n">
        <v>44252</v>
      </c>
      <c r="P347" s="18" t="n">
        <v>44252</v>
      </c>
      <c r="Q347" s="0" t="n">
        <v>0</v>
      </c>
    </row>
    <row r="348" customFormat="false" ht="14.25" hidden="false" customHeight="false" outlineLevel="0" collapsed="false">
      <c r="A348" s="12" t="n">
        <v>2021</v>
      </c>
      <c r="B348" s="13" t="s">
        <v>21</v>
      </c>
      <c r="C348" s="13" t="s">
        <v>22</v>
      </c>
      <c r="D348" s="14" t="n">
        <v>3218043</v>
      </c>
      <c r="E348" s="14" t="n">
        <v>3</v>
      </c>
      <c r="F348" s="14"/>
      <c r="G348" s="14" t="n">
        <v>11100</v>
      </c>
      <c r="H348" s="14" t="s">
        <v>63</v>
      </c>
      <c r="I348" s="14"/>
      <c r="J348" s="14" t="s">
        <v>64</v>
      </c>
      <c r="K348" s="15" t="b">
        <f aca="false">TRUE()</f>
        <v>1</v>
      </c>
      <c r="L348" s="15" t="n">
        <v>5</v>
      </c>
      <c r="M348" s="16" t="n">
        <v>2026</v>
      </c>
      <c r="N348" s="17" t="n">
        <v>7879561</v>
      </c>
      <c r="O348" s="18" t="n">
        <v>44252</v>
      </c>
      <c r="P348" s="18" t="n">
        <v>44252</v>
      </c>
      <c r="Q348" s="0" t="n">
        <v>0</v>
      </c>
    </row>
    <row r="349" customFormat="false" ht="14.25" hidden="false" customHeight="false" outlineLevel="0" collapsed="false">
      <c r="A349" s="12" t="n">
        <v>2021</v>
      </c>
      <c r="B349" s="13" t="s">
        <v>21</v>
      </c>
      <c r="C349" s="13" t="s">
        <v>22</v>
      </c>
      <c r="D349" s="14" t="n">
        <v>3218043</v>
      </c>
      <c r="E349" s="14" t="n">
        <v>3</v>
      </c>
      <c r="F349" s="14"/>
      <c r="G349" s="14" t="n">
        <v>11100</v>
      </c>
      <c r="H349" s="14" t="s">
        <v>63</v>
      </c>
      <c r="I349" s="14"/>
      <c r="J349" s="14" t="s">
        <v>64</v>
      </c>
      <c r="K349" s="15" t="b">
        <f aca="false">TRUE()</f>
        <v>1</v>
      </c>
      <c r="L349" s="15" t="n">
        <v>6</v>
      </c>
      <c r="M349" s="16" t="n">
        <v>2027</v>
      </c>
      <c r="N349" s="17" t="n">
        <v>8123827</v>
      </c>
      <c r="O349" s="18" t="n">
        <v>44252</v>
      </c>
      <c r="P349" s="18" t="n">
        <v>44252</v>
      </c>
      <c r="Q349" s="0" t="n">
        <v>0</v>
      </c>
    </row>
    <row r="350" customFormat="false" ht="14.25" hidden="false" customHeight="false" outlineLevel="0" collapsed="false">
      <c r="A350" s="12" t="n">
        <v>2021</v>
      </c>
      <c r="B350" s="13" t="s">
        <v>21</v>
      </c>
      <c r="C350" s="13" t="s">
        <v>22</v>
      </c>
      <c r="D350" s="14" t="n">
        <v>3218043</v>
      </c>
      <c r="E350" s="14" t="n">
        <v>3</v>
      </c>
      <c r="F350" s="14"/>
      <c r="G350" s="14" t="n">
        <v>11100</v>
      </c>
      <c r="H350" s="14" t="s">
        <v>63</v>
      </c>
      <c r="I350" s="14"/>
      <c r="J350" s="14" t="s">
        <v>64</v>
      </c>
      <c r="K350" s="15" t="b">
        <f aca="false">TRUE()</f>
        <v>1</v>
      </c>
      <c r="L350" s="15" t="n">
        <v>10</v>
      </c>
      <c r="M350" s="16" t="n">
        <v>2031</v>
      </c>
      <c r="N350" s="17" t="n">
        <v>9081436</v>
      </c>
      <c r="O350" s="18" t="n">
        <v>44252</v>
      </c>
      <c r="P350" s="18" t="n">
        <v>44252</v>
      </c>
      <c r="Q350" s="0" t="n">
        <v>0</v>
      </c>
    </row>
    <row r="351" customFormat="false" ht="14.25" hidden="false" customHeight="false" outlineLevel="0" collapsed="false">
      <c r="A351" s="12" t="n">
        <v>2021</v>
      </c>
      <c r="B351" s="13" t="s">
        <v>21</v>
      </c>
      <c r="C351" s="13" t="s">
        <v>22</v>
      </c>
      <c r="D351" s="14" t="n">
        <v>3218043</v>
      </c>
      <c r="E351" s="14" t="n">
        <v>3</v>
      </c>
      <c r="F351" s="14"/>
      <c r="G351" s="14" t="n">
        <v>11100</v>
      </c>
      <c r="H351" s="14" t="s">
        <v>63</v>
      </c>
      <c r="I351" s="14"/>
      <c r="J351" s="14" t="s">
        <v>64</v>
      </c>
      <c r="K351" s="15" t="b">
        <f aca="false">TRUE()</f>
        <v>1</v>
      </c>
      <c r="L351" s="15" t="n">
        <v>4</v>
      </c>
      <c r="M351" s="16" t="n">
        <v>2025</v>
      </c>
      <c r="N351" s="17" t="n">
        <v>7642639</v>
      </c>
      <c r="O351" s="18" t="n">
        <v>44252</v>
      </c>
      <c r="P351" s="18" t="n">
        <v>44252</v>
      </c>
      <c r="Q351" s="0" t="n">
        <v>0</v>
      </c>
    </row>
    <row r="352" customFormat="false" ht="14.25" hidden="false" customHeight="false" outlineLevel="0" collapsed="false">
      <c r="A352" s="12" t="n">
        <v>2021</v>
      </c>
      <c r="B352" s="13" t="s">
        <v>21</v>
      </c>
      <c r="C352" s="13" t="s">
        <v>22</v>
      </c>
      <c r="D352" s="14" t="n">
        <v>3218043</v>
      </c>
      <c r="E352" s="14" t="n">
        <v>3</v>
      </c>
      <c r="F352" s="14"/>
      <c r="G352" s="14" t="n">
        <v>11100</v>
      </c>
      <c r="H352" s="14" t="s">
        <v>63</v>
      </c>
      <c r="I352" s="14"/>
      <c r="J352" s="14" t="s">
        <v>64</v>
      </c>
      <c r="K352" s="15" t="b">
        <f aca="false">TRUE()</f>
        <v>1</v>
      </c>
      <c r="L352" s="15" t="n">
        <v>8</v>
      </c>
      <c r="M352" s="16" t="n">
        <v>2029</v>
      </c>
      <c r="N352" s="17" t="n">
        <v>8601833</v>
      </c>
      <c r="O352" s="18" t="n">
        <v>44252</v>
      </c>
      <c r="P352" s="18" t="n">
        <v>44252</v>
      </c>
      <c r="Q352" s="0" t="n">
        <v>0</v>
      </c>
    </row>
    <row r="353" customFormat="false" ht="14.25" hidden="false" customHeight="false" outlineLevel="0" collapsed="false">
      <c r="A353" s="12" t="n">
        <v>2021</v>
      </c>
      <c r="B353" s="13" t="s">
        <v>21</v>
      </c>
      <c r="C353" s="13" t="s">
        <v>22</v>
      </c>
      <c r="D353" s="14" t="n">
        <v>3218043</v>
      </c>
      <c r="E353" s="14" t="n">
        <v>3</v>
      </c>
      <c r="F353" s="14"/>
      <c r="G353" s="14" t="n">
        <v>11100</v>
      </c>
      <c r="H353" s="14" t="s">
        <v>63</v>
      </c>
      <c r="I353" s="14"/>
      <c r="J353" s="14" t="s">
        <v>64</v>
      </c>
      <c r="K353" s="15" t="b">
        <f aca="false">TRUE()</f>
        <v>1</v>
      </c>
      <c r="L353" s="15" t="n">
        <v>2</v>
      </c>
      <c r="M353" s="16" t="n">
        <v>2023</v>
      </c>
      <c r="N353" s="17" t="n">
        <v>7203920</v>
      </c>
      <c r="O353" s="18" t="n">
        <v>44252</v>
      </c>
      <c r="P353" s="18" t="n">
        <v>44252</v>
      </c>
      <c r="Q353" s="0" t="n">
        <v>0</v>
      </c>
    </row>
    <row r="354" customFormat="false" ht="14.25" hidden="false" customHeight="false" outlineLevel="0" collapsed="false">
      <c r="A354" s="12" t="n">
        <v>2021</v>
      </c>
      <c r="B354" s="13" t="s">
        <v>21</v>
      </c>
      <c r="C354" s="13" t="s">
        <v>22</v>
      </c>
      <c r="D354" s="14" t="n">
        <v>3218043</v>
      </c>
      <c r="E354" s="14" t="n">
        <v>3</v>
      </c>
      <c r="F354" s="14"/>
      <c r="G354" s="14" t="n">
        <v>11100</v>
      </c>
      <c r="H354" s="14" t="s">
        <v>63</v>
      </c>
      <c r="I354" s="14"/>
      <c r="J354" s="14" t="s">
        <v>64</v>
      </c>
      <c r="K354" s="15" t="b">
        <f aca="false">TRUE()</f>
        <v>1</v>
      </c>
      <c r="L354" s="15" t="n">
        <v>9</v>
      </c>
      <c r="M354" s="16" t="n">
        <v>2030</v>
      </c>
      <c r="N354" s="17" t="n">
        <v>8842684</v>
      </c>
      <c r="O354" s="18" t="n">
        <v>44252</v>
      </c>
      <c r="P354" s="18" t="n">
        <v>44252</v>
      </c>
      <c r="Q354" s="0" t="n">
        <v>0</v>
      </c>
    </row>
    <row r="355" customFormat="false" ht="14.25" hidden="false" customHeight="false" outlineLevel="0" collapsed="false">
      <c r="A355" s="12" t="n">
        <v>2021</v>
      </c>
      <c r="B355" s="13" t="s">
        <v>21</v>
      </c>
      <c r="C355" s="13" t="s">
        <v>22</v>
      </c>
      <c r="D355" s="14" t="n">
        <v>3218043</v>
      </c>
      <c r="E355" s="14" t="n">
        <v>3</v>
      </c>
      <c r="F355" s="14"/>
      <c r="G355" s="14" t="n">
        <v>11100</v>
      </c>
      <c r="H355" s="14" t="s">
        <v>63</v>
      </c>
      <c r="I355" s="14"/>
      <c r="J355" s="14" t="s">
        <v>64</v>
      </c>
      <c r="K355" s="15" t="b">
        <f aca="false">TRUE()</f>
        <v>1</v>
      </c>
      <c r="L355" s="15" t="n">
        <v>7</v>
      </c>
      <c r="M355" s="16" t="n">
        <v>2028</v>
      </c>
      <c r="N355" s="17" t="n">
        <v>8367542</v>
      </c>
      <c r="O355" s="18" t="n">
        <v>44252</v>
      </c>
      <c r="P355" s="18" t="n">
        <v>44252</v>
      </c>
      <c r="Q355" s="0" t="n">
        <v>0</v>
      </c>
    </row>
    <row r="356" customFormat="false" ht="14.25" hidden="false" customHeight="false" outlineLevel="0" collapsed="false">
      <c r="A356" s="12" t="n">
        <v>2021</v>
      </c>
      <c r="B356" s="13" t="s">
        <v>21</v>
      </c>
      <c r="C356" s="13" t="s">
        <v>22</v>
      </c>
      <c r="D356" s="14" t="n">
        <v>3218043</v>
      </c>
      <c r="E356" s="14" t="n">
        <v>3</v>
      </c>
      <c r="F356" s="14"/>
      <c r="G356" s="14" t="n">
        <v>11100</v>
      </c>
      <c r="H356" s="14" t="s">
        <v>63</v>
      </c>
      <c r="I356" s="14"/>
      <c r="J356" s="14" t="s">
        <v>64</v>
      </c>
      <c r="K356" s="15" t="b">
        <f aca="false">TRUE()</f>
        <v>1</v>
      </c>
      <c r="L356" s="15" t="n">
        <v>12</v>
      </c>
      <c r="M356" s="16" t="n">
        <v>2033</v>
      </c>
      <c r="N356" s="17" t="n">
        <v>9550492</v>
      </c>
      <c r="O356" s="18" t="n">
        <v>44252</v>
      </c>
      <c r="P356" s="18" t="n">
        <v>44252</v>
      </c>
      <c r="Q356" s="0" t="n">
        <v>0</v>
      </c>
    </row>
    <row r="357" customFormat="false" ht="14.25" hidden="false" customHeight="false" outlineLevel="0" collapsed="false">
      <c r="A357" s="12" t="n">
        <v>2021</v>
      </c>
      <c r="B357" s="13" t="s">
        <v>21</v>
      </c>
      <c r="C357" s="13" t="s">
        <v>22</v>
      </c>
      <c r="D357" s="14" t="n">
        <v>3218043</v>
      </c>
      <c r="E357" s="14" t="n">
        <v>3</v>
      </c>
      <c r="F357" s="14"/>
      <c r="G357" s="14" t="n">
        <v>11100</v>
      </c>
      <c r="H357" s="14" t="s">
        <v>63</v>
      </c>
      <c r="I357" s="14"/>
      <c r="J357" s="14" t="s">
        <v>64</v>
      </c>
      <c r="K357" s="15" t="b">
        <f aca="false">TRUE()</f>
        <v>1</v>
      </c>
      <c r="L357" s="15" t="n">
        <v>1</v>
      </c>
      <c r="M357" s="16" t="n">
        <v>2022</v>
      </c>
      <c r="N357" s="17" t="n">
        <v>6994097</v>
      </c>
      <c r="O357" s="18" t="n">
        <v>44252</v>
      </c>
      <c r="P357" s="18" t="n">
        <v>44252</v>
      </c>
      <c r="Q357" s="0" t="n">
        <v>0</v>
      </c>
    </row>
    <row r="358" customFormat="false" ht="14.25" hidden="false" customHeight="false" outlineLevel="0" collapsed="false">
      <c r="A358" s="12" t="n">
        <v>2021</v>
      </c>
      <c r="B358" s="13" t="s">
        <v>21</v>
      </c>
      <c r="C358" s="13" t="s">
        <v>22</v>
      </c>
      <c r="D358" s="14" t="n">
        <v>3218043</v>
      </c>
      <c r="E358" s="14" t="n">
        <v>3</v>
      </c>
      <c r="F358" s="14"/>
      <c r="G358" s="14" t="n">
        <v>21210</v>
      </c>
      <c r="H358" s="14" t="s">
        <v>65</v>
      </c>
      <c r="I358" s="14"/>
      <c r="J358" s="14" t="s">
        <v>66</v>
      </c>
      <c r="K358" s="15" t="b">
        <f aca="false">TRUE()</f>
        <v>1</v>
      </c>
      <c r="L358" s="15" t="n">
        <v>4</v>
      </c>
      <c r="M358" s="16" t="n">
        <v>2025</v>
      </c>
      <c r="N358" s="17" t="n">
        <v>0</v>
      </c>
      <c r="O358" s="18" t="n">
        <v>44252</v>
      </c>
      <c r="P358" s="18" t="n">
        <v>44252</v>
      </c>
      <c r="Q358" s="0" t="n">
        <v>0</v>
      </c>
    </row>
    <row r="359" customFormat="false" ht="14.25" hidden="false" customHeight="false" outlineLevel="0" collapsed="false">
      <c r="A359" s="12" t="n">
        <v>2021</v>
      </c>
      <c r="B359" s="13" t="s">
        <v>21</v>
      </c>
      <c r="C359" s="13" t="s">
        <v>22</v>
      </c>
      <c r="D359" s="14" t="n">
        <v>3218043</v>
      </c>
      <c r="E359" s="14" t="n">
        <v>3</v>
      </c>
      <c r="F359" s="14"/>
      <c r="G359" s="14" t="n">
        <v>21210</v>
      </c>
      <c r="H359" s="14" t="s">
        <v>65</v>
      </c>
      <c r="I359" s="14"/>
      <c r="J359" s="14" t="s">
        <v>66</v>
      </c>
      <c r="K359" s="15" t="b">
        <f aca="false">TRUE()</f>
        <v>1</v>
      </c>
      <c r="L359" s="15" t="n">
        <v>10</v>
      </c>
      <c r="M359" s="16" t="n">
        <v>2031</v>
      </c>
      <c r="N359" s="17" t="n">
        <v>0</v>
      </c>
      <c r="O359" s="18" t="n">
        <v>44252</v>
      </c>
      <c r="P359" s="18" t="n">
        <v>44252</v>
      </c>
      <c r="Q359" s="0" t="n">
        <v>0</v>
      </c>
    </row>
    <row r="360" customFormat="false" ht="14.25" hidden="false" customHeight="false" outlineLevel="0" collapsed="false">
      <c r="A360" s="12" t="n">
        <v>2021</v>
      </c>
      <c r="B360" s="13" t="s">
        <v>21</v>
      </c>
      <c r="C360" s="13" t="s">
        <v>22</v>
      </c>
      <c r="D360" s="14" t="n">
        <v>3218043</v>
      </c>
      <c r="E360" s="14" t="n">
        <v>3</v>
      </c>
      <c r="F360" s="14"/>
      <c r="G360" s="14" t="n">
        <v>21210</v>
      </c>
      <c r="H360" s="14" t="s">
        <v>65</v>
      </c>
      <c r="I360" s="14"/>
      <c r="J360" s="14" t="s">
        <v>66</v>
      </c>
      <c r="K360" s="15" t="b">
        <f aca="false">TRUE()</f>
        <v>1</v>
      </c>
      <c r="L360" s="15" t="n">
        <v>2</v>
      </c>
      <c r="M360" s="16" t="n">
        <v>2023</v>
      </c>
      <c r="N360" s="17" t="n">
        <v>0</v>
      </c>
      <c r="O360" s="18" t="n">
        <v>44252</v>
      </c>
      <c r="P360" s="18" t="n">
        <v>44252</v>
      </c>
      <c r="Q360" s="0" t="n">
        <v>0</v>
      </c>
    </row>
    <row r="361" customFormat="false" ht="14.25" hidden="false" customHeight="false" outlineLevel="0" collapsed="false">
      <c r="A361" s="12" t="n">
        <v>2021</v>
      </c>
      <c r="B361" s="13" t="s">
        <v>21</v>
      </c>
      <c r="C361" s="13" t="s">
        <v>22</v>
      </c>
      <c r="D361" s="14" t="n">
        <v>3218043</v>
      </c>
      <c r="E361" s="14" t="n">
        <v>3</v>
      </c>
      <c r="F361" s="14"/>
      <c r="G361" s="14" t="n">
        <v>21210</v>
      </c>
      <c r="H361" s="14" t="s">
        <v>65</v>
      </c>
      <c r="I361" s="14"/>
      <c r="J361" s="14" t="s">
        <v>66</v>
      </c>
      <c r="K361" s="15" t="b">
        <f aca="false">TRUE()</f>
        <v>1</v>
      </c>
      <c r="L361" s="15" t="n">
        <v>12</v>
      </c>
      <c r="M361" s="16" t="n">
        <v>2033</v>
      </c>
      <c r="N361" s="17" t="n">
        <v>0</v>
      </c>
      <c r="O361" s="18" t="n">
        <v>44252</v>
      </c>
      <c r="P361" s="18" t="n">
        <v>44252</v>
      </c>
      <c r="Q361" s="0" t="n">
        <v>0</v>
      </c>
    </row>
    <row r="362" customFormat="false" ht="14.25" hidden="false" customHeight="false" outlineLevel="0" collapsed="false">
      <c r="A362" s="12" t="n">
        <v>2021</v>
      </c>
      <c r="B362" s="13" t="s">
        <v>21</v>
      </c>
      <c r="C362" s="13" t="s">
        <v>22</v>
      </c>
      <c r="D362" s="14" t="n">
        <v>3218043</v>
      </c>
      <c r="E362" s="14" t="n">
        <v>3</v>
      </c>
      <c r="F362" s="14"/>
      <c r="G362" s="14" t="n">
        <v>21210</v>
      </c>
      <c r="H362" s="14" t="s">
        <v>65</v>
      </c>
      <c r="I362" s="14"/>
      <c r="J362" s="14" t="s">
        <v>66</v>
      </c>
      <c r="K362" s="15" t="b">
        <f aca="false">TRUE()</f>
        <v>1</v>
      </c>
      <c r="L362" s="15" t="n">
        <v>9</v>
      </c>
      <c r="M362" s="16" t="n">
        <v>2030</v>
      </c>
      <c r="N362" s="17" t="n">
        <v>0</v>
      </c>
      <c r="O362" s="18" t="n">
        <v>44252</v>
      </c>
      <c r="P362" s="18" t="n">
        <v>44252</v>
      </c>
      <c r="Q362" s="0" t="n">
        <v>0</v>
      </c>
    </row>
    <row r="363" customFormat="false" ht="14.25" hidden="false" customHeight="false" outlineLevel="0" collapsed="false">
      <c r="A363" s="12" t="n">
        <v>2021</v>
      </c>
      <c r="B363" s="13" t="s">
        <v>21</v>
      </c>
      <c r="C363" s="13" t="s">
        <v>22</v>
      </c>
      <c r="D363" s="14" t="n">
        <v>3218043</v>
      </c>
      <c r="E363" s="14" t="n">
        <v>3</v>
      </c>
      <c r="F363" s="14"/>
      <c r="G363" s="14" t="n">
        <v>21210</v>
      </c>
      <c r="H363" s="14" t="s">
        <v>65</v>
      </c>
      <c r="I363" s="14"/>
      <c r="J363" s="14" t="s">
        <v>66</v>
      </c>
      <c r="K363" s="15" t="b">
        <f aca="false">TRUE()</f>
        <v>1</v>
      </c>
      <c r="L363" s="15" t="n">
        <v>3</v>
      </c>
      <c r="M363" s="16" t="n">
        <v>2024</v>
      </c>
      <c r="N363" s="17" t="n">
        <v>0</v>
      </c>
      <c r="O363" s="18" t="n">
        <v>44252</v>
      </c>
      <c r="P363" s="18" t="n">
        <v>44252</v>
      </c>
      <c r="Q363" s="0" t="n">
        <v>0</v>
      </c>
    </row>
    <row r="364" customFormat="false" ht="14.25" hidden="false" customHeight="false" outlineLevel="0" collapsed="false">
      <c r="A364" s="12" t="n">
        <v>2021</v>
      </c>
      <c r="B364" s="13" t="s">
        <v>21</v>
      </c>
      <c r="C364" s="13" t="s">
        <v>22</v>
      </c>
      <c r="D364" s="14" t="n">
        <v>3218043</v>
      </c>
      <c r="E364" s="14" t="n">
        <v>3</v>
      </c>
      <c r="F364" s="14"/>
      <c r="G364" s="14" t="n">
        <v>21210</v>
      </c>
      <c r="H364" s="14" t="s">
        <v>65</v>
      </c>
      <c r="I364" s="14"/>
      <c r="J364" s="14" t="s">
        <v>66</v>
      </c>
      <c r="K364" s="15" t="b">
        <f aca="false">TRUE()</f>
        <v>1</v>
      </c>
      <c r="L364" s="15" t="n">
        <v>1</v>
      </c>
      <c r="M364" s="16" t="n">
        <v>2022</v>
      </c>
      <c r="N364" s="17" t="n">
        <v>0</v>
      </c>
      <c r="O364" s="18" t="n">
        <v>44252</v>
      </c>
      <c r="P364" s="18" t="n">
        <v>44252</v>
      </c>
      <c r="Q364" s="0" t="n">
        <v>0</v>
      </c>
    </row>
    <row r="365" customFormat="false" ht="14.25" hidden="false" customHeight="false" outlineLevel="0" collapsed="false">
      <c r="A365" s="12" t="n">
        <v>2021</v>
      </c>
      <c r="B365" s="13" t="s">
        <v>21</v>
      </c>
      <c r="C365" s="13" t="s">
        <v>22</v>
      </c>
      <c r="D365" s="14" t="n">
        <v>3218043</v>
      </c>
      <c r="E365" s="14" t="n">
        <v>3</v>
      </c>
      <c r="F365" s="14"/>
      <c r="G365" s="14" t="n">
        <v>21210</v>
      </c>
      <c r="H365" s="14" t="s">
        <v>65</v>
      </c>
      <c r="I365" s="14"/>
      <c r="J365" s="14" t="s">
        <v>66</v>
      </c>
      <c r="K365" s="15" t="b">
        <f aca="false">TRUE()</f>
        <v>1</v>
      </c>
      <c r="L365" s="15" t="n">
        <v>8</v>
      </c>
      <c r="M365" s="16" t="n">
        <v>2029</v>
      </c>
      <c r="N365" s="17" t="n">
        <v>0</v>
      </c>
      <c r="O365" s="18" t="n">
        <v>44252</v>
      </c>
      <c r="P365" s="18" t="n">
        <v>44252</v>
      </c>
      <c r="Q365" s="0" t="n">
        <v>0</v>
      </c>
    </row>
    <row r="366" customFormat="false" ht="14.25" hidden="false" customHeight="false" outlineLevel="0" collapsed="false">
      <c r="A366" s="12" t="n">
        <v>2021</v>
      </c>
      <c r="B366" s="13" t="s">
        <v>21</v>
      </c>
      <c r="C366" s="13" t="s">
        <v>22</v>
      </c>
      <c r="D366" s="14" t="n">
        <v>3218043</v>
      </c>
      <c r="E366" s="14" t="n">
        <v>3</v>
      </c>
      <c r="F366" s="14"/>
      <c r="G366" s="14" t="n">
        <v>21210</v>
      </c>
      <c r="H366" s="14" t="s">
        <v>65</v>
      </c>
      <c r="I366" s="14"/>
      <c r="J366" s="14" t="s">
        <v>66</v>
      </c>
      <c r="K366" s="15" t="b">
        <f aca="false">TRUE()</f>
        <v>1</v>
      </c>
      <c r="L366" s="15" t="n">
        <v>5</v>
      </c>
      <c r="M366" s="16" t="n">
        <v>2026</v>
      </c>
      <c r="N366" s="17" t="n">
        <v>0</v>
      </c>
      <c r="O366" s="18" t="n">
        <v>44252</v>
      </c>
      <c r="P366" s="18" t="n">
        <v>44252</v>
      </c>
      <c r="Q366" s="0" t="n">
        <v>0</v>
      </c>
    </row>
    <row r="367" customFormat="false" ht="14.25" hidden="false" customHeight="false" outlineLevel="0" collapsed="false">
      <c r="A367" s="12" t="n">
        <v>2021</v>
      </c>
      <c r="B367" s="13" t="s">
        <v>21</v>
      </c>
      <c r="C367" s="13" t="s">
        <v>22</v>
      </c>
      <c r="D367" s="14" t="n">
        <v>3218043</v>
      </c>
      <c r="E367" s="14" t="n">
        <v>3</v>
      </c>
      <c r="F367" s="14"/>
      <c r="G367" s="14" t="n">
        <v>21210</v>
      </c>
      <c r="H367" s="14" t="s">
        <v>65</v>
      </c>
      <c r="I367" s="14"/>
      <c r="J367" s="14" t="s">
        <v>66</v>
      </c>
      <c r="K367" s="15" t="b">
        <f aca="false">TRUE()</f>
        <v>1</v>
      </c>
      <c r="L367" s="15" t="n">
        <v>6</v>
      </c>
      <c r="M367" s="16" t="n">
        <v>2027</v>
      </c>
      <c r="N367" s="17" t="n">
        <v>0</v>
      </c>
      <c r="O367" s="18" t="n">
        <v>44252</v>
      </c>
      <c r="P367" s="18" t="n">
        <v>44252</v>
      </c>
      <c r="Q367" s="0" t="n">
        <v>0</v>
      </c>
    </row>
    <row r="368" customFormat="false" ht="14.25" hidden="false" customHeight="false" outlineLevel="0" collapsed="false">
      <c r="A368" s="12" t="n">
        <v>2021</v>
      </c>
      <c r="B368" s="13" t="s">
        <v>21</v>
      </c>
      <c r="C368" s="13" t="s">
        <v>22</v>
      </c>
      <c r="D368" s="14" t="n">
        <v>3218043</v>
      </c>
      <c r="E368" s="14" t="n">
        <v>3</v>
      </c>
      <c r="F368" s="14"/>
      <c r="G368" s="14" t="n">
        <v>21210</v>
      </c>
      <c r="H368" s="14" t="s">
        <v>65</v>
      </c>
      <c r="I368" s="14"/>
      <c r="J368" s="14" t="s">
        <v>66</v>
      </c>
      <c r="K368" s="15" t="b">
        <f aca="false">TRUE()</f>
        <v>1</v>
      </c>
      <c r="L368" s="15" t="n">
        <v>7</v>
      </c>
      <c r="M368" s="16" t="n">
        <v>2028</v>
      </c>
      <c r="N368" s="17" t="n">
        <v>0</v>
      </c>
      <c r="O368" s="18" t="n">
        <v>44252</v>
      </c>
      <c r="P368" s="18" t="n">
        <v>44252</v>
      </c>
      <c r="Q368" s="0" t="n">
        <v>0</v>
      </c>
    </row>
    <row r="369" customFormat="false" ht="14.25" hidden="false" customHeight="false" outlineLevel="0" collapsed="false">
      <c r="A369" s="12" t="n">
        <v>2021</v>
      </c>
      <c r="B369" s="13" t="s">
        <v>21</v>
      </c>
      <c r="C369" s="13" t="s">
        <v>22</v>
      </c>
      <c r="D369" s="14" t="n">
        <v>3218043</v>
      </c>
      <c r="E369" s="14" t="n">
        <v>3</v>
      </c>
      <c r="F369" s="14"/>
      <c r="G369" s="14" t="n">
        <v>21210</v>
      </c>
      <c r="H369" s="14" t="s">
        <v>65</v>
      </c>
      <c r="I369" s="14"/>
      <c r="J369" s="14" t="s">
        <v>66</v>
      </c>
      <c r="K369" s="15" t="b">
        <f aca="false">TRUE()</f>
        <v>1</v>
      </c>
      <c r="L369" s="15" t="n">
        <v>11</v>
      </c>
      <c r="M369" s="16" t="n">
        <v>2032</v>
      </c>
      <c r="N369" s="17" t="n">
        <v>0</v>
      </c>
      <c r="O369" s="18" t="n">
        <v>44252</v>
      </c>
      <c r="P369" s="18" t="n">
        <v>44252</v>
      </c>
      <c r="Q369" s="0" t="n">
        <v>0</v>
      </c>
    </row>
    <row r="370" customFormat="false" ht="14.25" hidden="false" customHeight="false" outlineLevel="0" collapsed="false">
      <c r="A370" s="12" t="n">
        <v>2021</v>
      </c>
      <c r="B370" s="13" t="s">
        <v>21</v>
      </c>
      <c r="C370" s="13" t="s">
        <v>22</v>
      </c>
      <c r="D370" s="14" t="n">
        <v>3218043</v>
      </c>
      <c r="E370" s="14" t="n">
        <v>3</v>
      </c>
      <c r="F370" s="14"/>
      <c r="G370" s="14" t="n">
        <v>21210</v>
      </c>
      <c r="H370" s="14" t="s">
        <v>65</v>
      </c>
      <c r="I370" s="14"/>
      <c r="J370" s="14" t="s">
        <v>66</v>
      </c>
      <c r="K370" s="15" t="b">
        <f aca="false">TRUE()</f>
        <v>1</v>
      </c>
      <c r="L370" s="15" t="n">
        <v>0</v>
      </c>
      <c r="M370" s="16" t="n">
        <v>2021</v>
      </c>
      <c r="N370" s="17" t="n">
        <v>0</v>
      </c>
      <c r="O370" s="18" t="n">
        <v>44252</v>
      </c>
      <c r="P370" s="18" t="n">
        <v>44252</v>
      </c>
      <c r="Q370" s="0" t="n">
        <v>0</v>
      </c>
    </row>
    <row r="371" customFormat="false" ht="14.25" hidden="false" customHeight="false" outlineLevel="0" collapsed="false">
      <c r="A371" s="12" t="n">
        <v>2021</v>
      </c>
      <c r="B371" s="13" t="s">
        <v>21</v>
      </c>
      <c r="C371" s="13" t="s">
        <v>22</v>
      </c>
      <c r="D371" s="14" t="n">
        <v>3218043</v>
      </c>
      <c r="E371" s="14" t="n">
        <v>3</v>
      </c>
      <c r="F371" s="14"/>
      <c r="G371" s="14" t="n">
        <v>30000</v>
      </c>
      <c r="H371" s="14" t="n">
        <v>3</v>
      </c>
      <c r="I371" s="14" t="s">
        <v>67</v>
      </c>
      <c r="J371" s="14" t="s">
        <v>68</v>
      </c>
      <c r="K371" s="15" t="b">
        <f aca="false">FALSE()</f>
        <v>0</v>
      </c>
      <c r="L371" s="15" t="n">
        <v>0</v>
      </c>
      <c r="M371" s="16" t="n">
        <v>2021</v>
      </c>
      <c r="N371" s="17" t="n">
        <v>-4340733.46</v>
      </c>
      <c r="O371" s="18" t="n">
        <v>44252</v>
      </c>
      <c r="P371" s="18" t="n">
        <v>44252</v>
      </c>
      <c r="Q371" s="0" t="n">
        <v>0</v>
      </c>
    </row>
    <row r="372" customFormat="false" ht="14.25" hidden="false" customHeight="false" outlineLevel="0" collapsed="false">
      <c r="A372" s="12" t="n">
        <v>2021</v>
      </c>
      <c r="B372" s="13" t="s">
        <v>21</v>
      </c>
      <c r="C372" s="13" t="s">
        <v>22</v>
      </c>
      <c r="D372" s="14" t="n">
        <v>3218043</v>
      </c>
      <c r="E372" s="14" t="n">
        <v>3</v>
      </c>
      <c r="F372" s="14"/>
      <c r="G372" s="14" t="n">
        <v>30000</v>
      </c>
      <c r="H372" s="14" t="n">
        <v>3</v>
      </c>
      <c r="I372" s="14" t="s">
        <v>67</v>
      </c>
      <c r="J372" s="14" t="s">
        <v>68</v>
      </c>
      <c r="K372" s="15" t="b">
        <f aca="false">FALSE()</f>
        <v>0</v>
      </c>
      <c r="L372" s="15" t="n">
        <v>1</v>
      </c>
      <c r="M372" s="16" t="n">
        <v>2022</v>
      </c>
      <c r="N372" s="17" t="n">
        <v>1830531.97</v>
      </c>
      <c r="O372" s="18" t="n">
        <v>44252</v>
      </c>
      <c r="P372" s="18" t="n">
        <v>44252</v>
      </c>
      <c r="Q372" s="0" t="n">
        <v>0</v>
      </c>
    </row>
    <row r="373" customFormat="false" ht="14.25" hidden="false" customHeight="false" outlineLevel="0" collapsed="false">
      <c r="A373" s="12" t="n">
        <v>2021</v>
      </c>
      <c r="B373" s="13" t="s">
        <v>21</v>
      </c>
      <c r="C373" s="13" t="s">
        <v>22</v>
      </c>
      <c r="D373" s="14" t="n">
        <v>3218043</v>
      </c>
      <c r="E373" s="14" t="n">
        <v>3</v>
      </c>
      <c r="F373" s="14"/>
      <c r="G373" s="14" t="n">
        <v>30000</v>
      </c>
      <c r="H373" s="14" t="n">
        <v>3</v>
      </c>
      <c r="I373" s="14" t="s">
        <v>67</v>
      </c>
      <c r="J373" s="14" t="s">
        <v>68</v>
      </c>
      <c r="K373" s="15" t="b">
        <f aca="false">FALSE()</f>
        <v>0</v>
      </c>
      <c r="L373" s="15" t="n">
        <v>6</v>
      </c>
      <c r="M373" s="16" t="n">
        <v>2027</v>
      </c>
      <c r="N373" s="17" t="n">
        <v>1870676</v>
      </c>
      <c r="O373" s="18" t="n">
        <v>44252</v>
      </c>
      <c r="P373" s="18" t="n">
        <v>44252</v>
      </c>
      <c r="Q373" s="0" t="n">
        <v>0</v>
      </c>
    </row>
    <row r="374" customFormat="false" ht="14.25" hidden="false" customHeight="false" outlineLevel="0" collapsed="false">
      <c r="A374" s="12" t="n">
        <v>2021</v>
      </c>
      <c r="B374" s="13" t="s">
        <v>21</v>
      </c>
      <c r="C374" s="13" t="s">
        <v>22</v>
      </c>
      <c r="D374" s="14" t="n">
        <v>3218043</v>
      </c>
      <c r="E374" s="14" t="n">
        <v>3</v>
      </c>
      <c r="F374" s="14"/>
      <c r="G374" s="14" t="n">
        <v>30000</v>
      </c>
      <c r="H374" s="14" t="n">
        <v>3</v>
      </c>
      <c r="I374" s="14" t="s">
        <v>67</v>
      </c>
      <c r="J374" s="14" t="s">
        <v>68</v>
      </c>
      <c r="K374" s="15" t="b">
        <f aca="false">FALSE()</f>
        <v>0</v>
      </c>
      <c r="L374" s="15" t="n">
        <v>9</v>
      </c>
      <c r="M374" s="16" t="n">
        <v>2030</v>
      </c>
      <c r="N374" s="17" t="n">
        <v>2018000</v>
      </c>
      <c r="O374" s="18" t="n">
        <v>44252</v>
      </c>
      <c r="P374" s="18" t="n">
        <v>44252</v>
      </c>
      <c r="Q374" s="0" t="n">
        <v>0</v>
      </c>
    </row>
    <row r="375" customFormat="false" ht="14.25" hidden="false" customHeight="false" outlineLevel="0" collapsed="false">
      <c r="A375" s="12" t="n">
        <v>2021</v>
      </c>
      <c r="B375" s="13" t="s">
        <v>21</v>
      </c>
      <c r="C375" s="13" t="s">
        <v>22</v>
      </c>
      <c r="D375" s="14" t="n">
        <v>3218043</v>
      </c>
      <c r="E375" s="14" t="n">
        <v>3</v>
      </c>
      <c r="F375" s="14"/>
      <c r="G375" s="14" t="n">
        <v>30000</v>
      </c>
      <c r="H375" s="14" t="n">
        <v>3</v>
      </c>
      <c r="I375" s="14" t="s">
        <v>67</v>
      </c>
      <c r="J375" s="14" t="s">
        <v>68</v>
      </c>
      <c r="K375" s="15" t="b">
        <f aca="false">FALSE()</f>
        <v>0</v>
      </c>
      <c r="L375" s="15" t="n">
        <v>11</v>
      </c>
      <c r="M375" s="16" t="n">
        <v>2032</v>
      </c>
      <c r="N375" s="17" t="n">
        <v>2095600</v>
      </c>
      <c r="O375" s="18" t="n">
        <v>44252</v>
      </c>
      <c r="P375" s="18" t="n">
        <v>44252</v>
      </c>
      <c r="Q375" s="0" t="n">
        <v>0</v>
      </c>
    </row>
    <row r="376" customFormat="false" ht="14.25" hidden="false" customHeight="false" outlineLevel="0" collapsed="false">
      <c r="A376" s="12" t="n">
        <v>2021</v>
      </c>
      <c r="B376" s="13" t="s">
        <v>21</v>
      </c>
      <c r="C376" s="13" t="s">
        <v>22</v>
      </c>
      <c r="D376" s="14" t="n">
        <v>3218043</v>
      </c>
      <c r="E376" s="14" t="n">
        <v>3</v>
      </c>
      <c r="F376" s="14"/>
      <c r="G376" s="14" t="n">
        <v>30000</v>
      </c>
      <c r="H376" s="14" t="n">
        <v>3</v>
      </c>
      <c r="I376" s="14" t="s">
        <v>67</v>
      </c>
      <c r="J376" s="14" t="s">
        <v>68</v>
      </c>
      <c r="K376" s="15" t="b">
        <f aca="false">FALSE()</f>
        <v>0</v>
      </c>
      <c r="L376" s="15" t="n">
        <v>7</v>
      </c>
      <c r="M376" s="16" t="n">
        <v>2028</v>
      </c>
      <c r="N376" s="17" t="n">
        <v>1834276</v>
      </c>
      <c r="O376" s="18" t="n">
        <v>44252</v>
      </c>
      <c r="P376" s="18" t="n">
        <v>44252</v>
      </c>
      <c r="Q376" s="0" t="n">
        <v>0</v>
      </c>
    </row>
    <row r="377" customFormat="false" ht="14.25" hidden="false" customHeight="false" outlineLevel="0" collapsed="false">
      <c r="A377" s="12" t="n">
        <v>2021</v>
      </c>
      <c r="B377" s="13" t="s">
        <v>21</v>
      </c>
      <c r="C377" s="13" t="s">
        <v>22</v>
      </c>
      <c r="D377" s="14" t="n">
        <v>3218043</v>
      </c>
      <c r="E377" s="14" t="n">
        <v>3</v>
      </c>
      <c r="F377" s="14"/>
      <c r="G377" s="14" t="n">
        <v>30000</v>
      </c>
      <c r="H377" s="14" t="n">
        <v>3</v>
      </c>
      <c r="I377" s="14" t="s">
        <v>67</v>
      </c>
      <c r="J377" s="14" t="s">
        <v>68</v>
      </c>
      <c r="K377" s="15" t="b">
        <f aca="false">FALSE()</f>
        <v>0</v>
      </c>
      <c r="L377" s="15" t="n">
        <v>12</v>
      </c>
      <c r="M377" s="16" t="n">
        <v>2033</v>
      </c>
      <c r="N377" s="17" t="n">
        <v>1263600</v>
      </c>
      <c r="O377" s="18" t="n">
        <v>44252</v>
      </c>
      <c r="P377" s="18" t="n">
        <v>44252</v>
      </c>
      <c r="Q377" s="0" t="n">
        <v>0</v>
      </c>
    </row>
    <row r="378" customFormat="false" ht="14.25" hidden="false" customHeight="false" outlineLevel="0" collapsed="false">
      <c r="A378" s="12" t="n">
        <v>2021</v>
      </c>
      <c r="B378" s="13" t="s">
        <v>21</v>
      </c>
      <c r="C378" s="13" t="s">
        <v>22</v>
      </c>
      <c r="D378" s="14" t="n">
        <v>3218043</v>
      </c>
      <c r="E378" s="14" t="n">
        <v>3</v>
      </c>
      <c r="F378" s="14"/>
      <c r="G378" s="14" t="n">
        <v>30000</v>
      </c>
      <c r="H378" s="14" t="n">
        <v>3</v>
      </c>
      <c r="I378" s="14" t="s">
        <v>67</v>
      </c>
      <c r="J378" s="14" t="s">
        <v>68</v>
      </c>
      <c r="K378" s="15" t="b">
        <f aca="false">FALSE()</f>
        <v>0</v>
      </c>
      <c r="L378" s="15" t="n">
        <v>4</v>
      </c>
      <c r="M378" s="16" t="n">
        <v>2025</v>
      </c>
      <c r="N378" s="17" t="n">
        <v>1882276</v>
      </c>
      <c r="O378" s="18" t="n">
        <v>44252</v>
      </c>
      <c r="P378" s="18" t="n">
        <v>44252</v>
      </c>
      <c r="Q378" s="0" t="n">
        <v>0</v>
      </c>
    </row>
    <row r="379" customFormat="false" ht="14.25" hidden="false" customHeight="false" outlineLevel="0" collapsed="false">
      <c r="A379" s="12" t="n">
        <v>2021</v>
      </c>
      <c r="B379" s="13" t="s">
        <v>21</v>
      </c>
      <c r="C379" s="13" t="s">
        <v>22</v>
      </c>
      <c r="D379" s="14" t="n">
        <v>3218043</v>
      </c>
      <c r="E379" s="14" t="n">
        <v>3</v>
      </c>
      <c r="F379" s="14"/>
      <c r="G379" s="14" t="n">
        <v>30000</v>
      </c>
      <c r="H379" s="14" t="n">
        <v>3</v>
      </c>
      <c r="I379" s="14" t="s">
        <v>67</v>
      </c>
      <c r="J379" s="14" t="s">
        <v>68</v>
      </c>
      <c r="K379" s="15" t="b">
        <f aca="false">FALSE()</f>
        <v>0</v>
      </c>
      <c r="L379" s="15" t="n">
        <v>3</v>
      </c>
      <c r="M379" s="16" t="n">
        <v>2024</v>
      </c>
      <c r="N379" s="17" t="n">
        <v>1746576</v>
      </c>
      <c r="O379" s="18" t="n">
        <v>44252</v>
      </c>
      <c r="P379" s="18" t="n">
        <v>44252</v>
      </c>
      <c r="Q379" s="0" t="n">
        <v>0</v>
      </c>
    </row>
    <row r="380" customFormat="false" ht="14.25" hidden="false" customHeight="false" outlineLevel="0" collapsed="false">
      <c r="A380" s="12" t="n">
        <v>2021</v>
      </c>
      <c r="B380" s="13" t="s">
        <v>21</v>
      </c>
      <c r="C380" s="13" t="s">
        <v>22</v>
      </c>
      <c r="D380" s="14" t="n">
        <v>3218043</v>
      </c>
      <c r="E380" s="14" t="n">
        <v>3</v>
      </c>
      <c r="F380" s="14"/>
      <c r="G380" s="14" t="n">
        <v>30000</v>
      </c>
      <c r="H380" s="14" t="n">
        <v>3</v>
      </c>
      <c r="I380" s="14" t="s">
        <v>67</v>
      </c>
      <c r="J380" s="14" t="s">
        <v>68</v>
      </c>
      <c r="K380" s="15" t="b">
        <f aca="false">FALSE()</f>
        <v>0</v>
      </c>
      <c r="L380" s="15" t="n">
        <v>10</v>
      </c>
      <c r="M380" s="16" t="n">
        <v>2031</v>
      </c>
      <c r="N380" s="17" t="n">
        <v>2058800</v>
      </c>
      <c r="O380" s="18" t="n">
        <v>44252</v>
      </c>
      <c r="P380" s="18" t="n">
        <v>44252</v>
      </c>
      <c r="Q380" s="0" t="n">
        <v>0</v>
      </c>
    </row>
    <row r="381" customFormat="false" ht="14.25" hidden="false" customHeight="false" outlineLevel="0" collapsed="false">
      <c r="A381" s="12" t="n">
        <v>2021</v>
      </c>
      <c r="B381" s="13" t="s">
        <v>21</v>
      </c>
      <c r="C381" s="13" t="s">
        <v>22</v>
      </c>
      <c r="D381" s="14" t="n">
        <v>3218043</v>
      </c>
      <c r="E381" s="14" t="n">
        <v>3</v>
      </c>
      <c r="F381" s="14"/>
      <c r="G381" s="14" t="n">
        <v>30000</v>
      </c>
      <c r="H381" s="14" t="n">
        <v>3</v>
      </c>
      <c r="I381" s="14" t="s">
        <v>67</v>
      </c>
      <c r="J381" s="14" t="s">
        <v>68</v>
      </c>
      <c r="K381" s="15" t="b">
        <f aca="false">FALSE()</f>
        <v>0</v>
      </c>
      <c r="L381" s="15" t="n">
        <v>8</v>
      </c>
      <c r="M381" s="16" t="n">
        <v>2029</v>
      </c>
      <c r="N381" s="17" t="n">
        <v>1922156.8</v>
      </c>
      <c r="O381" s="18" t="n">
        <v>44252</v>
      </c>
      <c r="P381" s="18" t="n">
        <v>44252</v>
      </c>
      <c r="Q381" s="0" t="n">
        <v>0</v>
      </c>
    </row>
    <row r="382" customFormat="false" ht="14.25" hidden="false" customHeight="false" outlineLevel="0" collapsed="false">
      <c r="A382" s="12" t="n">
        <v>2021</v>
      </c>
      <c r="B382" s="13" t="s">
        <v>21</v>
      </c>
      <c r="C382" s="13" t="s">
        <v>22</v>
      </c>
      <c r="D382" s="14" t="n">
        <v>3218043</v>
      </c>
      <c r="E382" s="14" t="n">
        <v>3</v>
      </c>
      <c r="F382" s="14"/>
      <c r="G382" s="14" t="n">
        <v>30000</v>
      </c>
      <c r="H382" s="14" t="n">
        <v>3</v>
      </c>
      <c r="I382" s="14" t="s">
        <v>67</v>
      </c>
      <c r="J382" s="14" t="s">
        <v>68</v>
      </c>
      <c r="K382" s="15" t="b">
        <f aca="false">FALSE()</f>
        <v>0</v>
      </c>
      <c r="L382" s="15" t="n">
        <v>2</v>
      </c>
      <c r="M382" s="16" t="n">
        <v>2023</v>
      </c>
      <c r="N382" s="17" t="n">
        <v>1926276</v>
      </c>
      <c r="O382" s="18" t="n">
        <v>44252</v>
      </c>
      <c r="P382" s="18" t="n">
        <v>44252</v>
      </c>
      <c r="Q382" s="0" t="n">
        <v>0</v>
      </c>
    </row>
    <row r="383" customFormat="false" ht="14.25" hidden="false" customHeight="false" outlineLevel="0" collapsed="false">
      <c r="A383" s="12" t="n">
        <v>2021</v>
      </c>
      <c r="B383" s="13" t="s">
        <v>21</v>
      </c>
      <c r="C383" s="13" t="s">
        <v>22</v>
      </c>
      <c r="D383" s="14" t="n">
        <v>3218043</v>
      </c>
      <c r="E383" s="14" t="n">
        <v>3</v>
      </c>
      <c r="F383" s="14"/>
      <c r="G383" s="14" t="n">
        <v>30000</v>
      </c>
      <c r="H383" s="14" t="n">
        <v>3</v>
      </c>
      <c r="I383" s="14" t="s">
        <v>67</v>
      </c>
      <c r="J383" s="14" t="s">
        <v>68</v>
      </c>
      <c r="K383" s="15" t="b">
        <f aca="false">FALSE()</f>
        <v>0</v>
      </c>
      <c r="L383" s="15" t="n">
        <v>5</v>
      </c>
      <c r="M383" s="16" t="n">
        <v>2026</v>
      </c>
      <c r="N383" s="17" t="n">
        <v>1889576</v>
      </c>
      <c r="O383" s="18" t="n">
        <v>44252</v>
      </c>
      <c r="P383" s="18" t="n">
        <v>44252</v>
      </c>
      <c r="Q383" s="0" t="n">
        <v>0</v>
      </c>
    </row>
    <row r="384" customFormat="false" ht="14.25" hidden="false" customHeight="false" outlineLevel="0" collapsed="false">
      <c r="A384" s="12" t="n">
        <v>2021</v>
      </c>
      <c r="B384" s="13" t="s">
        <v>21</v>
      </c>
      <c r="C384" s="13" t="s">
        <v>22</v>
      </c>
      <c r="D384" s="14" t="n">
        <v>3218043</v>
      </c>
      <c r="E384" s="14" t="n">
        <v>3</v>
      </c>
      <c r="F384" s="14"/>
      <c r="G384" s="14" t="n">
        <v>93000</v>
      </c>
      <c r="H384" s="14" t="n">
        <v>9.3</v>
      </c>
      <c r="I384" s="14"/>
      <c r="J384" s="14" t="s">
        <v>69</v>
      </c>
      <c r="K384" s="15" t="b">
        <f aca="false">FALSE()</f>
        <v>0</v>
      </c>
      <c r="L384" s="15" t="n">
        <v>9</v>
      </c>
      <c r="M384" s="16" t="n">
        <v>2030</v>
      </c>
      <c r="N384" s="17" t="n">
        <v>0</v>
      </c>
      <c r="O384" s="18" t="n">
        <v>44252</v>
      </c>
      <c r="P384" s="18" t="n">
        <v>44252</v>
      </c>
      <c r="Q384" s="0" t="n">
        <v>0</v>
      </c>
    </row>
    <row r="385" customFormat="false" ht="14.25" hidden="false" customHeight="false" outlineLevel="0" collapsed="false">
      <c r="A385" s="12" t="n">
        <v>2021</v>
      </c>
      <c r="B385" s="13" t="s">
        <v>21</v>
      </c>
      <c r="C385" s="13" t="s">
        <v>22</v>
      </c>
      <c r="D385" s="14" t="n">
        <v>3218043</v>
      </c>
      <c r="E385" s="14" t="n">
        <v>3</v>
      </c>
      <c r="F385" s="14"/>
      <c r="G385" s="14" t="n">
        <v>93000</v>
      </c>
      <c r="H385" s="14" t="n">
        <v>9.3</v>
      </c>
      <c r="I385" s="14"/>
      <c r="J385" s="14" t="s">
        <v>69</v>
      </c>
      <c r="K385" s="15" t="b">
        <f aca="false">FALSE()</f>
        <v>0</v>
      </c>
      <c r="L385" s="15" t="n">
        <v>7</v>
      </c>
      <c r="M385" s="16" t="n">
        <v>2028</v>
      </c>
      <c r="N385" s="17" t="n">
        <v>0</v>
      </c>
      <c r="O385" s="18" t="n">
        <v>44252</v>
      </c>
      <c r="P385" s="18" t="n">
        <v>44252</v>
      </c>
      <c r="Q385" s="0" t="n">
        <v>0</v>
      </c>
    </row>
    <row r="386" customFormat="false" ht="14.25" hidden="false" customHeight="false" outlineLevel="0" collapsed="false">
      <c r="A386" s="12" t="n">
        <v>2021</v>
      </c>
      <c r="B386" s="13" t="s">
        <v>21</v>
      </c>
      <c r="C386" s="13" t="s">
        <v>22</v>
      </c>
      <c r="D386" s="14" t="n">
        <v>3218043</v>
      </c>
      <c r="E386" s="14" t="n">
        <v>3</v>
      </c>
      <c r="F386" s="14"/>
      <c r="G386" s="14" t="n">
        <v>93000</v>
      </c>
      <c r="H386" s="14" t="n">
        <v>9.3</v>
      </c>
      <c r="I386" s="14"/>
      <c r="J386" s="14" t="s">
        <v>69</v>
      </c>
      <c r="K386" s="15" t="b">
        <f aca="false">FALSE()</f>
        <v>0</v>
      </c>
      <c r="L386" s="15" t="n">
        <v>1</v>
      </c>
      <c r="M386" s="16" t="n">
        <v>2022</v>
      </c>
      <c r="N386" s="17" t="n">
        <v>1149655</v>
      </c>
      <c r="O386" s="18" t="n">
        <v>44252</v>
      </c>
      <c r="P386" s="18" t="n">
        <v>44252</v>
      </c>
      <c r="Q386" s="0" t="n">
        <v>0</v>
      </c>
    </row>
    <row r="387" customFormat="false" ht="14.25" hidden="false" customHeight="false" outlineLevel="0" collapsed="false">
      <c r="A387" s="12" t="n">
        <v>2021</v>
      </c>
      <c r="B387" s="13" t="s">
        <v>21</v>
      </c>
      <c r="C387" s="13" t="s">
        <v>22</v>
      </c>
      <c r="D387" s="14" t="n">
        <v>3218043</v>
      </c>
      <c r="E387" s="14" t="n">
        <v>3</v>
      </c>
      <c r="F387" s="14"/>
      <c r="G387" s="14" t="n">
        <v>93000</v>
      </c>
      <c r="H387" s="14" t="n">
        <v>9.3</v>
      </c>
      <c r="I387" s="14"/>
      <c r="J387" s="14" t="s">
        <v>69</v>
      </c>
      <c r="K387" s="15" t="b">
        <f aca="false">FALSE()</f>
        <v>0</v>
      </c>
      <c r="L387" s="15" t="n">
        <v>11</v>
      </c>
      <c r="M387" s="16" t="n">
        <v>2032</v>
      </c>
      <c r="N387" s="17" t="n">
        <v>0</v>
      </c>
      <c r="O387" s="18" t="n">
        <v>44252</v>
      </c>
      <c r="P387" s="18" t="n">
        <v>44252</v>
      </c>
      <c r="Q387" s="0" t="n">
        <v>0</v>
      </c>
    </row>
    <row r="388" customFormat="false" ht="14.25" hidden="false" customHeight="false" outlineLevel="0" collapsed="false">
      <c r="A388" s="12" t="n">
        <v>2021</v>
      </c>
      <c r="B388" s="13" t="s">
        <v>21</v>
      </c>
      <c r="C388" s="13" t="s">
        <v>22</v>
      </c>
      <c r="D388" s="14" t="n">
        <v>3218043</v>
      </c>
      <c r="E388" s="14" t="n">
        <v>3</v>
      </c>
      <c r="F388" s="14"/>
      <c r="G388" s="14" t="n">
        <v>93000</v>
      </c>
      <c r="H388" s="14" t="n">
        <v>9.3</v>
      </c>
      <c r="I388" s="14"/>
      <c r="J388" s="14" t="s">
        <v>69</v>
      </c>
      <c r="K388" s="15" t="b">
        <f aca="false">FALSE()</f>
        <v>0</v>
      </c>
      <c r="L388" s="15" t="n">
        <v>8</v>
      </c>
      <c r="M388" s="16" t="n">
        <v>2029</v>
      </c>
      <c r="N388" s="17" t="n">
        <v>0</v>
      </c>
      <c r="O388" s="18" t="n">
        <v>44252</v>
      </c>
      <c r="P388" s="18" t="n">
        <v>44252</v>
      </c>
      <c r="Q388" s="0" t="n">
        <v>0</v>
      </c>
    </row>
    <row r="389" customFormat="false" ht="14.25" hidden="false" customHeight="false" outlineLevel="0" collapsed="false">
      <c r="A389" s="12" t="n">
        <v>2021</v>
      </c>
      <c r="B389" s="13" t="s">
        <v>21</v>
      </c>
      <c r="C389" s="13" t="s">
        <v>22</v>
      </c>
      <c r="D389" s="14" t="n">
        <v>3218043</v>
      </c>
      <c r="E389" s="14" t="n">
        <v>3</v>
      </c>
      <c r="F389" s="14"/>
      <c r="G389" s="14" t="n">
        <v>93000</v>
      </c>
      <c r="H389" s="14" t="n">
        <v>9.3</v>
      </c>
      <c r="I389" s="14"/>
      <c r="J389" s="14" t="s">
        <v>69</v>
      </c>
      <c r="K389" s="15" t="b">
        <f aca="false">FALSE()</f>
        <v>0</v>
      </c>
      <c r="L389" s="15" t="n">
        <v>10</v>
      </c>
      <c r="M389" s="16" t="n">
        <v>2031</v>
      </c>
      <c r="N389" s="17" t="n">
        <v>0</v>
      </c>
      <c r="O389" s="18" t="n">
        <v>44252</v>
      </c>
      <c r="P389" s="18" t="n">
        <v>44252</v>
      </c>
      <c r="Q389" s="0" t="n">
        <v>0</v>
      </c>
    </row>
    <row r="390" customFormat="false" ht="14.25" hidden="false" customHeight="false" outlineLevel="0" collapsed="false">
      <c r="A390" s="12" t="n">
        <v>2021</v>
      </c>
      <c r="B390" s="13" t="s">
        <v>21</v>
      </c>
      <c r="C390" s="13" t="s">
        <v>22</v>
      </c>
      <c r="D390" s="14" t="n">
        <v>3218043</v>
      </c>
      <c r="E390" s="14" t="n">
        <v>3</v>
      </c>
      <c r="F390" s="14"/>
      <c r="G390" s="14" t="n">
        <v>93000</v>
      </c>
      <c r="H390" s="14" t="n">
        <v>9.3</v>
      </c>
      <c r="I390" s="14"/>
      <c r="J390" s="14" t="s">
        <v>69</v>
      </c>
      <c r="K390" s="15" t="b">
        <f aca="false">FALSE()</f>
        <v>0</v>
      </c>
      <c r="L390" s="15" t="n">
        <v>4</v>
      </c>
      <c r="M390" s="16" t="n">
        <v>2025</v>
      </c>
      <c r="N390" s="17" t="n">
        <v>0</v>
      </c>
      <c r="O390" s="18" t="n">
        <v>44252</v>
      </c>
      <c r="P390" s="18" t="n">
        <v>44252</v>
      </c>
      <c r="Q390" s="0" t="n">
        <v>0</v>
      </c>
    </row>
    <row r="391" customFormat="false" ht="14.25" hidden="false" customHeight="false" outlineLevel="0" collapsed="false">
      <c r="A391" s="12" t="n">
        <v>2021</v>
      </c>
      <c r="B391" s="13" t="s">
        <v>21</v>
      </c>
      <c r="C391" s="13" t="s">
        <v>22</v>
      </c>
      <c r="D391" s="14" t="n">
        <v>3218043</v>
      </c>
      <c r="E391" s="14" t="n">
        <v>3</v>
      </c>
      <c r="F391" s="14"/>
      <c r="G391" s="14" t="n">
        <v>93000</v>
      </c>
      <c r="H391" s="14" t="n">
        <v>9.3</v>
      </c>
      <c r="I391" s="14"/>
      <c r="J391" s="14" t="s">
        <v>69</v>
      </c>
      <c r="K391" s="15" t="b">
        <f aca="false">FALSE()</f>
        <v>0</v>
      </c>
      <c r="L391" s="15" t="n">
        <v>5</v>
      </c>
      <c r="M391" s="16" t="n">
        <v>2026</v>
      </c>
      <c r="N391" s="17" t="n">
        <v>0</v>
      </c>
      <c r="O391" s="18" t="n">
        <v>44252</v>
      </c>
      <c r="P391" s="18" t="n">
        <v>44252</v>
      </c>
      <c r="Q391" s="0" t="n">
        <v>0</v>
      </c>
    </row>
    <row r="392" customFormat="false" ht="14.25" hidden="false" customHeight="false" outlineLevel="0" collapsed="false">
      <c r="A392" s="12" t="n">
        <v>2021</v>
      </c>
      <c r="B392" s="13" t="s">
        <v>21</v>
      </c>
      <c r="C392" s="13" t="s">
        <v>22</v>
      </c>
      <c r="D392" s="14" t="n">
        <v>3218043</v>
      </c>
      <c r="E392" s="14" t="n">
        <v>3</v>
      </c>
      <c r="F392" s="14"/>
      <c r="G392" s="14" t="n">
        <v>93000</v>
      </c>
      <c r="H392" s="14" t="n">
        <v>9.3</v>
      </c>
      <c r="I392" s="14"/>
      <c r="J392" s="14" t="s">
        <v>69</v>
      </c>
      <c r="K392" s="15" t="b">
        <f aca="false">FALSE()</f>
        <v>0</v>
      </c>
      <c r="L392" s="15" t="n">
        <v>3</v>
      </c>
      <c r="M392" s="16" t="n">
        <v>2024</v>
      </c>
      <c r="N392" s="17" t="n">
        <v>0</v>
      </c>
      <c r="O392" s="18" t="n">
        <v>44252</v>
      </c>
      <c r="P392" s="18" t="n">
        <v>44252</v>
      </c>
      <c r="Q392" s="0" t="n">
        <v>0</v>
      </c>
    </row>
    <row r="393" customFormat="false" ht="14.25" hidden="false" customHeight="false" outlineLevel="0" collapsed="false">
      <c r="A393" s="12" t="n">
        <v>2021</v>
      </c>
      <c r="B393" s="13" t="s">
        <v>21</v>
      </c>
      <c r="C393" s="13" t="s">
        <v>22</v>
      </c>
      <c r="D393" s="14" t="n">
        <v>3218043</v>
      </c>
      <c r="E393" s="14" t="n">
        <v>3</v>
      </c>
      <c r="F393" s="14"/>
      <c r="G393" s="14" t="n">
        <v>93000</v>
      </c>
      <c r="H393" s="14" t="n">
        <v>9.3</v>
      </c>
      <c r="I393" s="14"/>
      <c r="J393" s="14" t="s">
        <v>69</v>
      </c>
      <c r="K393" s="15" t="b">
        <f aca="false">FALSE()</f>
        <v>0</v>
      </c>
      <c r="L393" s="15" t="n">
        <v>2</v>
      </c>
      <c r="M393" s="16" t="n">
        <v>2023</v>
      </c>
      <c r="N393" s="17" t="n">
        <v>697860.25</v>
      </c>
      <c r="O393" s="18" t="n">
        <v>44252</v>
      </c>
      <c r="P393" s="18" t="n">
        <v>44252</v>
      </c>
      <c r="Q393" s="0" t="n">
        <v>0</v>
      </c>
    </row>
    <row r="394" customFormat="false" ht="14.25" hidden="false" customHeight="false" outlineLevel="0" collapsed="false">
      <c r="A394" s="12" t="n">
        <v>2021</v>
      </c>
      <c r="B394" s="13" t="s">
        <v>21</v>
      </c>
      <c r="C394" s="13" t="s">
        <v>22</v>
      </c>
      <c r="D394" s="14" t="n">
        <v>3218043</v>
      </c>
      <c r="E394" s="14" t="n">
        <v>3</v>
      </c>
      <c r="F394" s="14"/>
      <c r="G394" s="14" t="n">
        <v>93000</v>
      </c>
      <c r="H394" s="14" t="n">
        <v>9.3</v>
      </c>
      <c r="I394" s="14"/>
      <c r="J394" s="14" t="s">
        <v>69</v>
      </c>
      <c r="K394" s="15" t="b">
        <f aca="false">FALSE()</f>
        <v>0</v>
      </c>
      <c r="L394" s="15" t="n">
        <v>0</v>
      </c>
      <c r="M394" s="16" t="n">
        <v>2021</v>
      </c>
      <c r="N394" s="17" t="n">
        <v>998113.7</v>
      </c>
      <c r="O394" s="18" t="n">
        <v>44252</v>
      </c>
      <c r="P394" s="18" t="n">
        <v>44252</v>
      </c>
      <c r="Q394" s="0" t="n">
        <v>0</v>
      </c>
    </row>
    <row r="395" customFormat="false" ht="14.25" hidden="false" customHeight="false" outlineLevel="0" collapsed="false">
      <c r="A395" s="12" t="n">
        <v>2021</v>
      </c>
      <c r="B395" s="13" t="s">
        <v>21</v>
      </c>
      <c r="C395" s="13" t="s">
        <v>22</v>
      </c>
      <c r="D395" s="14" t="n">
        <v>3218043</v>
      </c>
      <c r="E395" s="14" t="n">
        <v>3</v>
      </c>
      <c r="F395" s="14"/>
      <c r="G395" s="14" t="n">
        <v>93000</v>
      </c>
      <c r="H395" s="14" t="n">
        <v>9.3</v>
      </c>
      <c r="I395" s="14"/>
      <c r="J395" s="14" t="s">
        <v>69</v>
      </c>
      <c r="K395" s="15" t="b">
        <f aca="false">FALSE()</f>
        <v>0</v>
      </c>
      <c r="L395" s="15" t="n">
        <v>6</v>
      </c>
      <c r="M395" s="16" t="n">
        <v>2027</v>
      </c>
      <c r="N395" s="17" t="n">
        <v>0</v>
      </c>
      <c r="O395" s="18" t="n">
        <v>44252</v>
      </c>
      <c r="P395" s="18" t="n">
        <v>44252</v>
      </c>
      <c r="Q395" s="0" t="n">
        <v>0</v>
      </c>
    </row>
    <row r="396" customFormat="false" ht="14.25" hidden="false" customHeight="false" outlineLevel="0" collapsed="false">
      <c r="A396" s="12" t="n">
        <v>2021</v>
      </c>
      <c r="B396" s="13" t="s">
        <v>21</v>
      </c>
      <c r="C396" s="13" t="s">
        <v>22</v>
      </c>
      <c r="D396" s="14" t="n">
        <v>3218043</v>
      </c>
      <c r="E396" s="14" t="n">
        <v>3</v>
      </c>
      <c r="F396" s="14"/>
      <c r="G396" s="14" t="n">
        <v>93000</v>
      </c>
      <c r="H396" s="14" t="n">
        <v>9.3</v>
      </c>
      <c r="I396" s="14"/>
      <c r="J396" s="14" t="s">
        <v>69</v>
      </c>
      <c r="K396" s="15" t="b">
        <f aca="false">FALSE()</f>
        <v>0</v>
      </c>
      <c r="L396" s="15" t="n">
        <v>12</v>
      </c>
      <c r="M396" s="16" t="n">
        <v>2033</v>
      </c>
      <c r="N396" s="17" t="n">
        <v>0</v>
      </c>
      <c r="O396" s="18" t="n">
        <v>44252</v>
      </c>
      <c r="P396" s="18" t="n">
        <v>44252</v>
      </c>
      <c r="Q396" s="0" t="n">
        <v>0</v>
      </c>
    </row>
    <row r="397" customFormat="false" ht="14.25" hidden="false" customHeight="false" outlineLevel="0" collapsed="false">
      <c r="A397" s="12" t="n">
        <v>2021</v>
      </c>
      <c r="B397" s="13" t="s">
        <v>21</v>
      </c>
      <c r="C397" s="13" t="s">
        <v>22</v>
      </c>
      <c r="D397" s="14" t="n">
        <v>3218043</v>
      </c>
      <c r="E397" s="14" t="n">
        <v>3</v>
      </c>
      <c r="F397" s="14"/>
      <c r="G397" s="14" t="n">
        <v>43100</v>
      </c>
      <c r="H397" s="14" t="s">
        <v>70</v>
      </c>
      <c r="I397" s="14"/>
      <c r="J397" s="14" t="s">
        <v>61</v>
      </c>
      <c r="K397" s="15" t="b">
        <f aca="false">TRUE()</f>
        <v>1</v>
      </c>
      <c r="L397" s="15" t="n">
        <v>7</v>
      </c>
      <c r="M397" s="16" t="n">
        <v>2028</v>
      </c>
      <c r="N397" s="17" t="n">
        <v>0</v>
      </c>
      <c r="O397" s="18" t="n">
        <v>44252</v>
      </c>
      <c r="P397" s="18" t="n">
        <v>44252</v>
      </c>
      <c r="Q397" s="0" t="n">
        <v>0</v>
      </c>
    </row>
    <row r="398" customFormat="false" ht="14.25" hidden="false" customHeight="false" outlineLevel="0" collapsed="false">
      <c r="A398" s="12" t="n">
        <v>2021</v>
      </c>
      <c r="B398" s="13" t="s">
        <v>21</v>
      </c>
      <c r="C398" s="13" t="s">
        <v>22</v>
      </c>
      <c r="D398" s="14" t="n">
        <v>3218043</v>
      </c>
      <c r="E398" s="14" t="n">
        <v>3</v>
      </c>
      <c r="F398" s="14"/>
      <c r="G398" s="14" t="n">
        <v>43100</v>
      </c>
      <c r="H398" s="14" t="s">
        <v>70</v>
      </c>
      <c r="I398" s="14"/>
      <c r="J398" s="14" t="s">
        <v>61</v>
      </c>
      <c r="K398" s="15" t="b">
        <f aca="false">TRUE()</f>
        <v>1</v>
      </c>
      <c r="L398" s="15" t="n">
        <v>4</v>
      </c>
      <c r="M398" s="16" t="n">
        <v>2025</v>
      </c>
      <c r="N398" s="17" t="n">
        <v>0</v>
      </c>
      <c r="O398" s="18" t="n">
        <v>44252</v>
      </c>
      <c r="P398" s="18" t="n">
        <v>44252</v>
      </c>
      <c r="Q398" s="0" t="n">
        <v>0</v>
      </c>
    </row>
    <row r="399" customFormat="false" ht="14.25" hidden="false" customHeight="false" outlineLevel="0" collapsed="false">
      <c r="A399" s="12" t="n">
        <v>2021</v>
      </c>
      <c r="B399" s="13" t="s">
        <v>21</v>
      </c>
      <c r="C399" s="13" t="s">
        <v>22</v>
      </c>
      <c r="D399" s="14" t="n">
        <v>3218043</v>
      </c>
      <c r="E399" s="14" t="n">
        <v>3</v>
      </c>
      <c r="F399" s="14"/>
      <c r="G399" s="14" t="n">
        <v>43100</v>
      </c>
      <c r="H399" s="14" t="s">
        <v>70</v>
      </c>
      <c r="I399" s="14"/>
      <c r="J399" s="14" t="s">
        <v>61</v>
      </c>
      <c r="K399" s="15" t="b">
        <f aca="false">TRUE()</f>
        <v>1</v>
      </c>
      <c r="L399" s="15" t="n">
        <v>3</v>
      </c>
      <c r="M399" s="16" t="n">
        <v>2024</v>
      </c>
      <c r="N399" s="17" t="n">
        <v>0</v>
      </c>
      <c r="O399" s="18" t="n">
        <v>44252</v>
      </c>
      <c r="P399" s="18" t="n">
        <v>44252</v>
      </c>
      <c r="Q399" s="0" t="n">
        <v>0</v>
      </c>
    </row>
    <row r="400" customFormat="false" ht="14.25" hidden="false" customHeight="false" outlineLevel="0" collapsed="false">
      <c r="A400" s="12" t="n">
        <v>2021</v>
      </c>
      <c r="B400" s="13" t="s">
        <v>21</v>
      </c>
      <c r="C400" s="13" t="s">
        <v>22</v>
      </c>
      <c r="D400" s="14" t="n">
        <v>3218043</v>
      </c>
      <c r="E400" s="14" t="n">
        <v>3</v>
      </c>
      <c r="F400" s="14"/>
      <c r="G400" s="14" t="n">
        <v>43100</v>
      </c>
      <c r="H400" s="14" t="s">
        <v>70</v>
      </c>
      <c r="I400" s="14"/>
      <c r="J400" s="14" t="s">
        <v>61</v>
      </c>
      <c r="K400" s="15" t="b">
        <f aca="false">TRUE()</f>
        <v>1</v>
      </c>
      <c r="L400" s="15" t="n">
        <v>5</v>
      </c>
      <c r="M400" s="16" t="n">
        <v>2026</v>
      </c>
      <c r="N400" s="17" t="n">
        <v>0</v>
      </c>
      <c r="O400" s="18" t="n">
        <v>44252</v>
      </c>
      <c r="P400" s="18" t="n">
        <v>44252</v>
      </c>
      <c r="Q400" s="0" t="n">
        <v>0</v>
      </c>
    </row>
    <row r="401" customFormat="false" ht="14.25" hidden="false" customHeight="false" outlineLevel="0" collapsed="false">
      <c r="A401" s="12" t="n">
        <v>2021</v>
      </c>
      <c r="B401" s="13" t="s">
        <v>21</v>
      </c>
      <c r="C401" s="13" t="s">
        <v>22</v>
      </c>
      <c r="D401" s="14" t="n">
        <v>3218043</v>
      </c>
      <c r="E401" s="14" t="n">
        <v>3</v>
      </c>
      <c r="F401" s="14"/>
      <c r="G401" s="14" t="n">
        <v>43100</v>
      </c>
      <c r="H401" s="14" t="s">
        <v>70</v>
      </c>
      <c r="I401" s="14"/>
      <c r="J401" s="14" t="s">
        <v>61</v>
      </c>
      <c r="K401" s="15" t="b">
        <f aca="false">TRUE()</f>
        <v>1</v>
      </c>
      <c r="L401" s="15" t="n">
        <v>6</v>
      </c>
      <c r="M401" s="16" t="n">
        <v>2027</v>
      </c>
      <c r="N401" s="17" t="n">
        <v>0</v>
      </c>
      <c r="O401" s="18" t="n">
        <v>44252</v>
      </c>
      <c r="P401" s="18" t="n">
        <v>44252</v>
      </c>
      <c r="Q401" s="0" t="n">
        <v>0</v>
      </c>
    </row>
    <row r="402" customFormat="false" ht="14.25" hidden="false" customHeight="false" outlineLevel="0" collapsed="false">
      <c r="A402" s="12" t="n">
        <v>2021</v>
      </c>
      <c r="B402" s="13" t="s">
        <v>21</v>
      </c>
      <c r="C402" s="13" t="s">
        <v>22</v>
      </c>
      <c r="D402" s="14" t="n">
        <v>3218043</v>
      </c>
      <c r="E402" s="14" t="n">
        <v>3</v>
      </c>
      <c r="F402" s="14"/>
      <c r="G402" s="14" t="n">
        <v>43100</v>
      </c>
      <c r="H402" s="14" t="s">
        <v>70</v>
      </c>
      <c r="I402" s="14"/>
      <c r="J402" s="14" t="s">
        <v>61</v>
      </c>
      <c r="K402" s="15" t="b">
        <f aca="false">TRUE()</f>
        <v>1</v>
      </c>
      <c r="L402" s="15" t="n">
        <v>11</v>
      </c>
      <c r="M402" s="16" t="n">
        <v>2032</v>
      </c>
      <c r="N402" s="17" t="n">
        <v>0</v>
      </c>
      <c r="O402" s="18" t="n">
        <v>44252</v>
      </c>
      <c r="P402" s="18" t="n">
        <v>44252</v>
      </c>
      <c r="Q402" s="0" t="n">
        <v>0</v>
      </c>
    </row>
    <row r="403" customFormat="false" ht="14.25" hidden="false" customHeight="false" outlineLevel="0" collapsed="false">
      <c r="A403" s="12" t="n">
        <v>2021</v>
      </c>
      <c r="B403" s="13" t="s">
        <v>21</v>
      </c>
      <c r="C403" s="13" t="s">
        <v>22</v>
      </c>
      <c r="D403" s="14" t="n">
        <v>3218043</v>
      </c>
      <c r="E403" s="14" t="n">
        <v>3</v>
      </c>
      <c r="F403" s="14"/>
      <c r="G403" s="14" t="n">
        <v>43100</v>
      </c>
      <c r="H403" s="14" t="s">
        <v>70</v>
      </c>
      <c r="I403" s="14"/>
      <c r="J403" s="14" t="s">
        <v>61</v>
      </c>
      <c r="K403" s="15" t="b">
        <f aca="false">TRUE()</f>
        <v>1</v>
      </c>
      <c r="L403" s="15" t="n">
        <v>10</v>
      </c>
      <c r="M403" s="16" t="n">
        <v>2031</v>
      </c>
      <c r="N403" s="17" t="n">
        <v>0</v>
      </c>
      <c r="O403" s="18" t="n">
        <v>44252</v>
      </c>
      <c r="P403" s="18" t="n">
        <v>44252</v>
      </c>
      <c r="Q403" s="0" t="n">
        <v>0</v>
      </c>
    </row>
    <row r="404" customFormat="false" ht="14.25" hidden="false" customHeight="false" outlineLevel="0" collapsed="false">
      <c r="A404" s="12" t="n">
        <v>2021</v>
      </c>
      <c r="B404" s="13" t="s">
        <v>21</v>
      </c>
      <c r="C404" s="13" t="s">
        <v>22</v>
      </c>
      <c r="D404" s="14" t="n">
        <v>3218043</v>
      </c>
      <c r="E404" s="14" t="n">
        <v>3</v>
      </c>
      <c r="F404" s="14"/>
      <c r="G404" s="14" t="n">
        <v>43100</v>
      </c>
      <c r="H404" s="14" t="s">
        <v>70</v>
      </c>
      <c r="I404" s="14"/>
      <c r="J404" s="14" t="s">
        <v>61</v>
      </c>
      <c r="K404" s="15" t="b">
        <f aca="false">TRUE()</f>
        <v>1</v>
      </c>
      <c r="L404" s="15" t="n">
        <v>2</v>
      </c>
      <c r="M404" s="16" t="n">
        <v>2023</v>
      </c>
      <c r="N404" s="17" t="n">
        <v>0</v>
      </c>
      <c r="O404" s="18" t="n">
        <v>44252</v>
      </c>
      <c r="P404" s="18" t="n">
        <v>44252</v>
      </c>
      <c r="Q404" s="0" t="n">
        <v>0</v>
      </c>
    </row>
    <row r="405" customFormat="false" ht="14.25" hidden="false" customHeight="false" outlineLevel="0" collapsed="false">
      <c r="A405" s="12" t="n">
        <v>2021</v>
      </c>
      <c r="B405" s="13" t="s">
        <v>21</v>
      </c>
      <c r="C405" s="13" t="s">
        <v>22</v>
      </c>
      <c r="D405" s="14" t="n">
        <v>3218043</v>
      </c>
      <c r="E405" s="14" t="n">
        <v>3</v>
      </c>
      <c r="F405" s="14"/>
      <c r="G405" s="14" t="n">
        <v>43100</v>
      </c>
      <c r="H405" s="14" t="s">
        <v>70</v>
      </c>
      <c r="I405" s="14"/>
      <c r="J405" s="14" t="s">
        <v>61</v>
      </c>
      <c r="K405" s="15" t="b">
        <f aca="false">TRUE()</f>
        <v>1</v>
      </c>
      <c r="L405" s="15" t="n">
        <v>1</v>
      </c>
      <c r="M405" s="16" t="n">
        <v>2022</v>
      </c>
      <c r="N405" s="17" t="n">
        <v>0</v>
      </c>
      <c r="O405" s="18" t="n">
        <v>44252</v>
      </c>
      <c r="P405" s="18" t="n">
        <v>44252</v>
      </c>
      <c r="Q405" s="0" t="n">
        <v>0</v>
      </c>
    </row>
    <row r="406" customFormat="false" ht="14.25" hidden="false" customHeight="false" outlineLevel="0" collapsed="false">
      <c r="A406" s="12" t="n">
        <v>2021</v>
      </c>
      <c r="B406" s="13" t="s">
        <v>21</v>
      </c>
      <c r="C406" s="13" t="s">
        <v>22</v>
      </c>
      <c r="D406" s="14" t="n">
        <v>3218043</v>
      </c>
      <c r="E406" s="14" t="n">
        <v>3</v>
      </c>
      <c r="F406" s="14"/>
      <c r="G406" s="14" t="n">
        <v>43100</v>
      </c>
      <c r="H406" s="14" t="s">
        <v>70</v>
      </c>
      <c r="I406" s="14"/>
      <c r="J406" s="14" t="s">
        <v>61</v>
      </c>
      <c r="K406" s="15" t="b">
        <f aca="false">TRUE()</f>
        <v>1</v>
      </c>
      <c r="L406" s="15" t="n">
        <v>8</v>
      </c>
      <c r="M406" s="16" t="n">
        <v>2029</v>
      </c>
      <c r="N406" s="17" t="n">
        <v>0</v>
      </c>
      <c r="O406" s="18" t="n">
        <v>44252</v>
      </c>
      <c r="P406" s="18" t="n">
        <v>44252</v>
      </c>
      <c r="Q406" s="0" t="n">
        <v>0</v>
      </c>
    </row>
    <row r="407" customFormat="false" ht="14.25" hidden="false" customHeight="false" outlineLevel="0" collapsed="false">
      <c r="A407" s="12" t="n">
        <v>2021</v>
      </c>
      <c r="B407" s="13" t="s">
        <v>21</v>
      </c>
      <c r="C407" s="13" t="s">
        <v>22</v>
      </c>
      <c r="D407" s="14" t="n">
        <v>3218043</v>
      </c>
      <c r="E407" s="14" t="n">
        <v>3</v>
      </c>
      <c r="F407" s="14"/>
      <c r="G407" s="14" t="n">
        <v>43100</v>
      </c>
      <c r="H407" s="14" t="s">
        <v>70</v>
      </c>
      <c r="I407" s="14"/>
      <c r="J407" s="14" t="s">
        <v>61</v>
      </c>
      <c r="K407" s="15" t="b">
        <f aca="false">TRUE()</f>
        <v>1</v>
      </c>
      <c r="L407" s="15" t="n">
        <v>0</v>
      </c>
      <c r="M407" s="16" t="n">
        <v>2021</v>
      </c>
      <c r="N407" s="17" t="n">
        <v>0</v>
      </c>
      <c r="O407" s="18" t="n">
        <v>44252</v>
      </c>
      <c r="P407" s="18" t="n">
        <v>44252</v>
      </c>
      <c r="Q407" s="0" t="n">
        <v>0</v>
      </c>
    </row>
    <row r="408" customFormat="false" ht="14.25" hidden="false" customHeight="false" outlineLevel="0" collapsed="false">
      <c r="A408" s="12" t="n">
        <v>2021</v>
      </c>
      <c r="B408" s="13" t="s">
        <v>21</v>
      </c>
      <c r="C408" s="13" t="s">
        <v>22</v>
      </c>
      <c r="D408" s="14" t="n">
        <v>3218043</v>
      </c>
      <c r="E408" s="14" t="n">
        <v>3</v>
      </c>
      <c r="F408" s="14"/>
      <c r="G408" s="14" t="n">
        <v>43100</v>
      </c>
      <c r="H408" s="14" t="s">
        <v>70</v>
      </c>
      <c r="I408" s="14"/>
      <c r="J408" s="14" t="s">
        <v>61</v>
      </c>
      <c r="K408" s="15" t="b">
        <f aca="false">TRUE()</f>
        <v>1</v>
      </c>
      <c r="L408" s="15" t="n">
        <v>9</v>
      </c>
      <c r="M408" s="16" t="n">
        <v>2030</v>
      </c>
      <c r="N408" s="17" t="n">
        <v>0</v>
      </c>
      <c r="O408" s="18" t="n">
        <v>44252</v>
      </c>
      <c r="P408" s="18" t="n">
        <v>44252</v>
      </c>
      <c r="Q408" s="0" t="n">
        <v>0</v>
      </c>
    </row>
    <row r="409" customFormat="false" ht="14.25" hidden="false" customHeight="false" outlineLevel="0" collapsed="false">
      <c r="A409" s="12" t="n">
        <v>2021</v>
      </c>
      <c r="B409" s="13" t="s">
        <v>21</v>
      </c>
      <c r="C409" s="13" t="s">
        <v>22</v>
      </c>
      <c r="D409" s="14" t="n">
        <v>3218043</v>
      </c>
      <c r="E409" s="14" t="n">
        <v>3</v>
      </c>
      <c r="F409" s="14"/>
      <c r="G409" s="14" t="n">
        <v>43100</v>
      </c>
      <c r="H409" s="14" t="s">
        <v>70</v>
      </c>
      <c r="I409" s="14"/>
      <c r="J409" s="14" t="s">
        <v>61</v>
      </c>
      <c r="K409" s="15" t="b">
        <f aca="false">TRUE()</f>
        <v>1</v>
      </c>
      <c r="L409" s="15" t="n">
        <v>12</v>
      </c>
      <c r="M409" s="16" t="n">
        <v>2033</v>
      </c>
      <c r="N409" s="17" t="n">
        <v>0</v>
      </c>
      <c r="O409" s="18" t="n">
        <v>44252</v>
      </c>
      <c r="P409" s="18" t="n">
        <v>44252</v>
      </c>
      <c r="Q409" s="0" t="n">
        <v>0</v>
      </c>
    </row>
    <row r="410" customFormat="false" ht="14.25" hidden="false" customHeight="false" outlineLevel="0" collapsed="false">
      <c r="A410" s="12" t="n">
        <v>2021</v>
      </c>
      <c r="B410" s="13" t="s">
        <v>21</v>
      </c>
      <c r="C410" s="13" t="s">
        <v>22</v>
      </c>
      <c r="D410" s="14" t="n">
        <v>3218043</v>
      </c>
      <c r="E410" s="14" t="n">
        <v>3</v>
      </c>
      <c r="F410" s="14"/>
      <c r="G410" s="14" t="n">
        <v>82000</v>
      </c>
      <c r="H410" s="14" t="n">
        <v>8.2</v>
      </c>
      <c r="I410" s="14"/>
      <c r="J410" s="14" t="s">
        <v>71</v>
      </c>
      <c r="K410" s="15" t="b">
        <f aca="false">FALSE()</f>
        <v>0</v>
      </c>
      <c r="L410" s="15" t="n">
        <v>6</v>
      </c>
      <c r="M410" s="16" t="n">
        <v>2027</v>
      </c>
      <c r="N410" s="17" t="n">
        <v>0.1588</v>
      </c>
      <c r="O410" s="18" t="n">
        <v>44252</v>
      </c>
      <c r="P410" s="18" t="n">
        <v>44252</v>
      </c>
      <c r="Q410" s="0" t="n">
        <v>0</v>
      </c>
    </row>
    <row r="411" customFormat="false" ht="14.25" hidden="false" customHeight="false" outlineLevel="0" collapsed="false">
      <c r="A411" s="12" t="n">
        <v>2021</v>
      </c>
      <c r="B411" s="13" t="s">
        <v>21</v>
      </c>
      <c r="C411" s="13" t="s">
        <v>22</v>
      </c>
      <c r="D411" s="14" t="n">
        <v>3218043</v>
      </c>
      <c r="E411" s="14" t="n">
        <v>3</v>
      </c>
      <c r="F411" s="14"/>
      <c r="G411" s="14" t="n">
        <v>82000</v>
      </c>
      <c r="H411" s="14" t="n">
        <v>8.2</v>
      </c>
      <c r="I411" s="14"/>
      <c r="J411" s="14" t="s">
        <v>71</v>
      </c>
      <c r="K411" s="15" t="b">
        <f aca="false">FALSE()</f>
        <v>0</v>
      </c>
      <c r="L411" s="15" t="n">
        <v>9</v>
      </c>
      <c r="M411" s="16" t="n">
        <v>2030</v>
      </c>
      <c r="N411" s="17" t="n">
        <v>0.1792</v>
      </c>
      <c r="O411" s="18" t="n">
        <v>44252</v>
      </c>
      <c r="P411" s="18" t="n">
        <v>44252</v>
      </c>
      <c r="Q411" s="0" t="n">
        <v>0</v>
      </c>
    </row>
    <row r="412" customFormat="false" ht="14.25" hidden="false" customHeight="false" outlineLevel="0" collapsed="false">
      <c r="A412" s="12" t="n">
        <v>2021</v>
      </c>
      <c r="B412" s="13" t="s">
        <v>21</v>
      </c>
      <c r="C412" s="13" t="s">
        <v>22</v>
      </c>
      <c r="D412" s="14" t="n">
        <v>3218043</v>
      </c>
      <c r="E412" s="14" t="n">
        <v>3</v>
      </c>
      <c r="F412" s="14"/>
      <c r="G412" s="14" t="n">
        <v>82000</v>
      </c>
      <c r="H412" s="14" t="n">
        <v>8.2</v>
      </c>
      <c r="I412" s="14"/>
      <c r="J412" s="14" t="s">
        <v>71</v>
      </c>
      <c r="K412" s="15" t="b">
        <f aca="false">FALSE()</f>
        <v>0</v>
      </c>
      <c r="L412" s="15" t="n">
        <v>1</v>
      </c>
      <c r="M412" s="16" t="n">
        <v>2022</v>
      </c>
      <c r="N412" s="17" t="n">
        <v>0.1416</v>
      </c>
      <c r="O412" s="18" t="n">
        <v>44252</v>
      </c>
      <c r="P412" s="18" t="n">
        <v>44252</v>
      </c>
      <c r="Q412" s="0" t="n">
        <v>0</v>
      </c>
    </row>
    <row r="413" customFormat="false" ht="14.25" hidden="false" customHeight="false" outlineLevel="0" collapsed="false">
      <c r="A413" s="12" t="n">
        <v>2021</v>
      </c>
      <c r="B413" s="13" t="s">
        <v>21</v>
      </c>
      <c r="C413" s="13" t="s">
        <v>22</v>
      </c>
      <c r="D413" s="14" t="n">
        <v>3218043</v>
      </c>
      <c r="E413" s="14" t="n">
        <v>3</v>
      </c>
      <c r="F413" s="14"/>
      <c r="G413" s="14" t="n">
        <v>82000</v>
      </c>
      <c r="H413" s="14" t="n">
        <v>8.2</v>
      </c>
      <c r="I413" s="14"/>
      <c r="J413" s="14" t="s">
        <v>71</v>
      </c>
      <c r="K413" s="15" t="b">
        <f aca="false">FALSE()</f>
        <v>0</v>
      </c>
      <c r="L413" s="15" t="n">
        <v>0</v>
      </c>
      <c r="M413" s="16" t="n">
        <v>2021</v>
      </c>
      <c r="N413" s="17" t="n">
        <v>0.0805</v>
      </c>
      <c r="O413" s="18" t="n">
        <v>44252</v>
      </c>
      <c r="P413" s="18" t="n">
        <v>44252</v>
      </c>
      <c r="Q413" s="0" t="n">
        <v>0</v>
      </c>
    </row>
    <row r="414" customFormat="false" ht="14.25" hidden="false" customHeight="false" outlineLevel="0" collapsed="false">
      <c r="A414" s="12" t="n">
        <v>2021</v>
      </c>
      <c r="B414" s="13" t="s">
        <v>21</v>
      </c>
      <c r="C414" s="13" t="s">
        <v>22</v>
      </c>
      <c r="D414" s="14" t="n">
        <v>3218043</v>
      </c>
      <c r="E414" s="14" t="n">
        <v>3</v>
      </c>
      <c r="F414" s="14"/>
      <c r="G414" s="14" t="n">
        <v>82000</v>
      </c>
      <c r="H414" s="14" t="n">
        <v>8.2</v>
      </c>
      <c r="I414" s="14"/>
      <c r="J414" s="14" t="s">
        <v>71</v>
      </c>
      <c r="K414" s="15" t="b">
        <f aca="false">FALSE()</f>
        <v>0</v>
      </c>
      <c r="L414" s="15" t="n">
        <v>11</v>
      </c>
      <c r="M414" s="16" t="n">
        <v>2032</v>
      </c>
      <c r="N414" s="17" t="n">
        <v>0.1874</v>
      </c>
      <c r="O414" s="18" t="n">
        <v>44252</v>
      </c>
      <c r="P414" s="18" t="n">
        <v>44252</v>
      </c>
      <c r="Q414" s="0" t="n">
        <v>0</v>
      </c>
    </row>
    <row r="415" customFormat="false" ht="14.25" hidden="false" customHeight="false" outlineLevel="0" collapsed="false">
      <c r="A415" s="12" t="n">
        <v>2021</v>
      </c>
      <c r="B415" s="13" t="s">
        <v>21</v>
      </c>
      <c r="C415" s="13" t="s">
        <v>22</v>
      </c>
      <c r="D415" s="14" t="n">
        <v>3218043</v>
      </c>
      <c r="E415" s="14" t="n">
        <v>3</v>
      </c>
      <c r="F415" s="14"/>
      <c r="G415" s="14" t="n">
        <v>82000</v>
      </c>
      <c r="H415" s="14" t="n">
        <v>8.2</v>
      </c>
      <c r="I415" s="14"/>
      <c r="J415" s="14" t="s">
        <v>71</v>
      </c>
      <c r="K415" s="15" t="b">
        <f aca="false">FALSE()</f>
        <v>0</v>
      </c>
      <c r="L415" s="15" t="n">
        <v>5</v>
      </c>
      <c r="M415" s="16" t="n">
        <v>2026</v>
      </c>
      <c r="N415" s="17" t="n">
        <v>0.149</v>
      </c>
      <c r="O415" s="18" t="n">
        <v>44252</v>
      </c>
      <c r="P415" s="18" t="n">
        <v>44252</v>
      </c>
      <c r="Q415" s="0" t="n">
        <v>0</v>
      </c>
    </row>
    <row r="416" customFormat="false" ht="14.25" hidden="false" customHeight="false" outlineLevel="0" collapsed="false">
      <c r="A416" s="12" t="n">
        <v>2021</v>
      </c>
      <c r="B416" s="13" t="s">
        <v>21</v>
      </c>
      <c r="C416" s="13" t="s">
        <v>22</v>
      </c>
      <c r="D416" s="14" t="n">
        <v>3218043</v>
      </c>
      <c r="E416" s="14" t="n">
        <v>3</v>
      </c>
      <c r="F416" s="14"/>
      <c r="G416" s="14" t="n">
        <v>82000</v>
      </c>
      <c r="H416" s="14" t="n">
        <v>8.2</v>
      </c>
      <c r="I416" s="14"/>
      <c r="J416" s="14" t="s">
        <v>71</v>
      </c>
      <c r="K416" s="15" t="b">
        <f aca="false">FALSE()</f>
        <v>0</v>
      </c>
      <c r="L416" s="15" t="n">
        <v>4</v>
      </c>
      <c r="M416" s="16" t="n">
        <v>2025</v>
      </c>
      <c r="N416" s="17" t="n">
        <v>0.1391</v>
      </c>
      <c r="O416" s="18" t="n">
        <v>44252</v>
      </c>
      <c r="P416" s="18" t="n">
        <v>44252</v>
      </c>
      <c r="Q416" s="0" t="n">
        <v>0</v>
      </c>
    </row>
    <row r="417" customFormat="false" ht="14.25" hidden="false" customHeight="false" outlineLevel="0" collapsed="false">
      <c r="A417" s="12" t="n">
        <v>2021</v>
      </c>
      <c r="B417" s="13" t="s">
        <v>21</v>
      </c>
      <c r="C417" s="13" t="s">
        <v>22</v>
      </c>
      <c r="D417" s="14" t="n">
        <v>3218043</v>
      </c>
      <c r="E417" s="14" t="n">
        <v>3</v>
      </c>
      <c r="F417" s="14"/>
      <c r="G417" s="14" t="n">
        <v>82000</v>
      </c>
      <c r="H417" s="14" t="n">
        <v>8.2</v>
      </c>
      <c r="I417" s="14"/>
      <c r="J417" s="14" t="s">
        <v>71</v>
      </c>
      <c r="K417" s="15" t="b">
        <f aca="false">FALSE()</f>
        <v>0</v>
      </c>
      <c r="L417" s="15" t="n">
        <v>3</v>
      </c>
      <c r="M417" s="16" t="n">
        <v>2024</v>
      </c>
      <c r="N417" s="17" t="n">
        <v>0.1333</v>
      </c>
      <c r="O417" s="18" t="n">
        <v>44252</v>
      </c>
      <c r="P417" s="18" t="n">
        <v>44252</v>
      </c>
      <c r="Q417" s="0" t="n">
        <v>0</v>
      </c>
    </row>
    <row r="418" customFormat="false" ht="14.25" hidden="false" customHeight="false" outlineLevel="0" collapsed="false">
      <c r="A418" s="12" t="n">
        <v>2021</v>
      </c>
      <c r="B418" s="13" t="s">
        <v>21</v>
      </c>
      <c r="C418" s="13" t="s">
        <v>22</v>
      </c>
      <c r="D418" s="14" t="n">
        <v>3218043</v>
      </c>
      <c r="E418" s="14" t="n">
        <v>3</v>
      </c>
      <c r="F418" s="14"/>
      <c r="G418" s="14" t="n">
        <v>82000</v>
      </c>
      <c r="H418" s="14" t="n">
        <v>8.2</v>
      </c>
      <c r="I418" s="14"/>
      <c r="J418" s="14" t="s">
        <v>71</v>
      </c>
      <c r="K418" s="15" t="b">
        <f aca="false">FALSE()</f>
        <v>0</v>
      </c>
      <c r="L418" s="15" t="n">
        <v>7</v>
      </c>
      <c r="M418" s="16" t="n">
        <v>2028</v>
      </c>
      <c r="N418" s="17" t="n">
        <v>0.1673</v>
      </c>
      <c r="O418" s="18" t="n">
        <v>44252</v>
      </c>
      <c r="P418" s="18" t="n">
        <v>44252</v>
      </c>
      <c r="Q418" s="0" t="n">
        <v>0</v>
      </c>
    </row>
    <row r="419" customFormat="false" ht="14.25" hidden="false" customHeight="false" outlineLevel="0" collapsed="false">
      <c r="A419" s="12" t="n">
        <v>2021</v>
      </c>
      <c r="B419" s="13" t="s">
        <v>21</v>
      </c>
      <c r="C419" s="13" t="s">
        <v>22</v>
      </c>
      <c r="D419" s="14" t="n">
        <v>3218043</v>
      </c>
      <c r="E419" s="14" t="n">
        <v>3</v>
      </c>
      <c r="F419" s="14"/>
      <c r="G419" s="14" t="n">
        <v>82000</v>
      </c>
      <c r="H419" s="14" t="n">
        <v>8.2</v>
      </c>
      <c r="I419" s="14"/>
      <c r="J419" s="14" t="s">
        <v>71</v>
      </c>
      <c r="K419" s="15" t="b">
        <f aca="false">FALSE()</f>
        <v>0</v>
      </c>
      <c r="L419" s="15" t="n">
        <v>10</v>
      </c>
      <c r="M419" s="16" t="n">
        <v>2031</v>
      </c>
      <c r="N419" s="17" t="n">
        <v>0.1839</v>
      </c>
      <c r="O419" s="18" t="n">
        <v>44252</v>
      </c>
      <c r="P419" s="18" t="n">
        <v>44252</v>
      </c>
      <c r="Q419" s="0" t="n">
        <v>0</v>
      </c>
    </row>
    <row r="420" customFormat="false" ht="14.25" hidden="false" customHeight="false" outlineLevel="0" collapsed="false">
      <c r="A420" s="12" t="n">
        <v>2021</v>
      </c>
      <c r="B420" s="13" t="s">
        <v>21</v>
      </c>
      <c r="C420" s="13" t="s">
        <v>22</v>
      </c>
      <c r="D420" s="14" t="n">
        <v>3218043</v>
      </c>
      <c r="E420" s="14" t="n">
        <v>3</v>
      </c>
      <c r="F420" s="14"/>
      <c r="G420" s="14" t="n">
        <v>82000</v>
      </c>
      <c r="H420" s="14" t="n">
        <v>8.2</v>
      </c>
      <c r="I420" s="14"/>
      <c r="J420" s="14" t="s">
        <v>71</v>
      </c>
      <c r="K420" s="15" t="b">
        <f aca="false">FALSE()</f>
        <v>0</v>
      </c>
      <c r="L420" s="15" t="n">
        <v>12</v>
      </c>
      <c r="M420" s="16" t="n">
        <v>2033</v>
      </c>
      <c r="N420" s="17" t="n">
        <v>0.1896</v>
      </c>
      <c r="O420" s="18" t="n">
        <v>44252</v>
      </c>
      <c r="P420" s="18" t="n">
        <v>44252</v>
      </c>
      <c r="Q420" s="0" t="n">
        <v>0</v>
      </c>
    </row>
    <row r="421" customFormat="false" ht="14.25" hidden="false" customHeight="false" outlineLevel="0" collapsed="false">
      <c r="A421" s="12" t="n">
        <v>2021</v>
      </c>
      <c r="B421" s="13" t="s">
        <v>21</v>
      </c>
      <c r="C421" s="13" t="s">
        <v>22</v>
      </c>
      <c r="D421" s="14" t="n">
        <v>3218043</v>
      </c>
      <c r="E421" s="14" t="n">
        <v>3</v>
      </c>
      <c r="F421" s="14"/>
      <c r="G421" s="14" t="n">
        <v>82000</v>
      </c>
      <c r="H421" s="14" t="n">
        <v>8.2</v>
      </c>
      <c r="I421" s="14"/>
      <c r="J421" s="14" t="s">
        <v>71</v>
      </c>
      <c r="K421" s="15" t="b">
        <f aca="false">FALSE()</f>
        <v>0</v>
      </c>
      <c r="L421" s="15" t="n">
        <v>2</v>
      </c>
      <c r="M421" s="16" t="n">
        <v>2023</v>
      </c>
      <c r="N421" s="17" t="n">
        <v>0.1273</v>
      </c>
      <c r="O421" s="18" t="n">
        <v>44252</v>
      </c>
      <c r="P421" s="18" t="n">
        <v>44252</v>
      </c>
      <c r="Q421" s="0" t="n">
        <v>0</v>
      </c>
    </row>
    <row r="422" customFormat="false" ht="14.25" hidden="false" customHeight="false" outlineLevel="0" collapsed="false">
      <c r="A422" s="12" t="n">
        <v>2021</v>
      </c>
      <c r="B422" s="13" t="s">
        <v>21</v>
      </c>
      <c r="C422" s="13" t="s">
        <v>22</v>
      </c>
      <c r="D422" s="14" t="n">
        <v>3218043</v>
      </c>
      <c r="E422" s="14" t="n">
        <v>3</v>
      </c>
      <c r="F422" s="14"/>
      <c r="G422" s="14" t="n">
        <v>82000</v>
      </c>
      <c r="H422" s="14" t="n">
        <v>8.2</v>
      </c>
      <c r="I422" s="14"/>
      <c r="J422" s="14" t="s">
        <v>71</v>
      </c>
      <c r="K422" s="15" t="b">
        <f aca="false">FALSE()</f>
        <v>0</v>
      </c>
      <c r="L422" s="15" t="n">
        <v>8</v>
      </c>
      <c r="M422" s="16" t="n">
        <v>2029</v>
      </c>
      <c r="N422" s="17" t="n">
        <v>0.1733</v>
      </c>
      <c r="O422" s="18" t="n">
        <v>44252</v>
      </c>
      <c r="P422" s="18" t="n">
        <v>44252</v>
      </c>
      <c r="Q422" s="0" t="n">
        <v>0</v>
      </c>
    </row>
    <row r="423" customFormat="false" ht="14.25" hidden="false" customHeight="false" outlineLevel="0" collapsed="false">
      <c r="A423" s="12" t="n">
        <v>2021</v>
      </c>
      <c r="B423" s="13" t="s">
        <v>21</v>
      </c>
      <c r="C423" s="13" t="s">
        <v>22</v>
      </c>
      <c r="D423" s="14" t="n">
        <v>3218043</v>
      </c>
      <c r="E423" s="14" t="n">
        <v>3</v>
      </c>
      <c r="F423" s="14"/>
      <c r="G423" s="14" t="n">
        <v>12000</v>
      </c>
      <c r="H423" s="14" t="n">
        <v>1.2</v>
      </c>
      <c r="I423" s="14"/>
      <c r="J423" s="14" t="s">
        <v>72</v>
      </c>
      <c r="K423" s="15" t="b">
        <f aca="false">TRUE()</f>
        <v>1</v>
      </c>
      <c r="L423" s="15" t="n">
        <v>5</v>
      </c>
      <c r="M423" s="16" t="n">
        <v>2026</v>
      </c>
      <c r="N423" s="17" t="n">
        <v>0</v>
      </c>
      <c r="O423" s="18" t="n">
        <v>44252</v>
      </c>
      <c r="P423" s="18" t="n">
        <v>44252</v>
      </c>
      <c r="Q423" s="0" t="n">
        <v>0</v>
      </c>
    </row>
    <row r="424" customFormat="false" ht="14.25" hidden="false" customHeight="false" outlineLevel="0" collapsed="false">
      <c r="A424" s="12" t="n">
        <v>2021</v>
      </c>
      <c r="B424" s="13" t="s">
        <v>21</v>
      </c>
      <c r="C424" s="13" t="s">
        <v>22</v>
      </c>
      <c r="D424" s="14" t="n">
        <v>3218043</v>
      </c>
      <c r="E424" s="14" t="n">
        <v>3</v>
      </c>
      <c r="F424" s="14"/>
      <c r="G424" s="14" t="n">
        <v>12000</v>
      </c>
      <c r="H424" s="14" t="n">
        <v>1.2</v>
      </c>
      <c r="I424" s="14"/>
      <c r="J424" s="14" t="s">
        <v>72</v>
      </c>
      <c r="K424" s="15" t="b">
        <f aca="false">TRUE()</f>
        <v>1</v>
      </c>
      <c r="L424" s="15" t="n">
        <v>1</v>
      </c>
      <c r="M424" s="16" t="n">
        <v>2022</v>
      </c>
      <c r="N424" s="17" t="n">
        <v>2747245</v>
      </c>
      <c r="O424" s="18" t="n">
        <v>44252</v>
      </c>
      <c r="P424" s="18" t="n">
        <v>44252</v>
      </c>
      <c r="Q424" s="0" t="n">
        <v>0</v>
      </c>
    </row>
    <row r="425" customFormat="false" ht="14.25" hidden="false" customHeight="false" outlineLevel="0" collapsed="false">
      <c r="A425" s="12" t="n">
        <v>2021</v>
      </c>
      <c r="B425" s="13" t="s">
        <v>21</v>
      </c>
      <c r="C425" s="13" t="s">
        <v>22</v>
      </c>
      <c r="D425" s="14" t="n">
        <v>3218043</v>
      </c>
      <c r="E425" s="14" t="n">
        <v>3</v>
      </c>
      <c r="F425" s="14"/>
      <c r="G425" s="14" t="n">
        <v>12000</v>
      </c>
      <c r="H425" s="14" t="n">
        <v>1.2</v>
      </c>
      <c r="I425" s="14"/>
      <c r="J425" s="14" t="s">
        <v>72</v>
      </c>
      <c r="K425" s="15" t="b">
        <f aca="false">TRUE()</f>
        <v>1</v>
      </c>
      <c r="L425" s="15" t="n">
        <v>7</v>
      </c>
      <c r="M425" s="16" t="n">
        <v>2028</v>
      </c>
      <c r="N425" s="17" t="n">
        <v>0</v>
      </c>
      <c r="O425" s="18" t="n">
        <v>44252</v>
      </c>
      <c r="P425" s="18" t="n">
        <v>44252</v>
      </c>
      <c r="Q425" s="0" t="n">
        <v>0</v>
      </c>
    </row>
    <row r="426" customFormat="false" ht="14.25" hidden="false" customHeight="false" outlineLevel="0" collapsed="false">
      <c r="A426" s="12" t="n">
        <v>2021</v>
      </c>
      <c r="B426" s="13" t="s">
        <v>21</v>
      </c>
      <c r="C426" s="13" t="s">
        <v>22</v>
      </c>
      <c r="D426" s="14" t="n">
        <v>3218043</v>
      </c>
      <c r="E426" s="14" t="n">
        <v>3</v>
      </c>
      <c r="F426" s="14"/>
      <c r="G426" s="14" t="n">
        <v>12000</v>
      </c>
      <c r="H426" s="14" t="n">
        <v>1.2</v>
      </c>
      <c r="I426" s="14"/>
      <c r="J426" s="14" t="s">
        <v>72</v>
      </c>
      <c r="K426" s="15" t="b">
        <f aca="false">TRUE()</f>
        <v>1</v>
      </c>
      <c r="L426" s="15" t="n">
        <v>8</v>
      </c>
      <c r="M426" s="16" t="n">
        <v>2029</v>
      </c>
      <c r="N426" s="17" t="n">
        <v>0</v>
      </c>
      <c r="O426" s="18" t="n">
        <v>44252</v>
      </c>
      <c r="P426" s="18" t="n">
        <v>44252</v>
      </c>
      <c r="Q426" s="0" t="n">
        <v>0</v>
      </c>
    </row>
    <row r="427" customFormat="false" ht="14.25" hidden="false" customHeight="false" outlineLevel="0" collapsed="false">
      <c r="A427" s="12" t="n">
        <v>2021</v>
      </c>
      <c r="B427" s="13" t="s">
        <v>21</v>
      </c>
      <c r="C427" s="13" t="s">
        <v>22</v>
      </c>
      <c r="D427" s="14" t="n">
        <v>3218043</v>
      </c>
      <c r="E427" s="14" t="n">
        <v>3</v>
      </c>
      <c r="F427" s="14"/>
      <c r="G427" s="14" t="n">
        <v>12000</v>
      </c>
      <c r="H427" s="14" t="n">
        <v>1.2</v>
      </c>
      <c r="I427" s="14"/>
      <c r="J427" s="14" t="s">
        <v>72</v>
      </c>
      <c r="K427" s="15" t="b">
        <f aca="false">TRUE()</f>
        <v>1</v>
      </c>
      <c r="L427" s="15" t="n">
        <v>4</v>
      </c>
      <c r="M427" s="16" t="n">
        <v>2025</v>
      </c>
      <c r="N427" s="17" t="n">
        <v>0</v>
      </c>
      <c r="O427" s="18" t="n">
        <v>44252</v>
      </c>
      <c r="P427" s="18" t="n">
        <v>44252</v>
      </c>
      <c r="Q427" s="0" t="n">
        <v>0</v>
      </c>
    </row>
    <row r="428" customFormat="false" ht="14.25" hidden="false" customHeight="false" outlineLevel="0" collapsed="false">
      <c r="A428" s="12" t="n">
        <v>2021</v>
      </c>
      <c r="B428" s="13" t="s">
        <v>21</v>
      </c>
      <c r="C428" s="13" t="s">
        <v>22</v>
      </c>
      <c r="D428" s="14" t="n">
        <v>3218043</v>
      </c>
      <c r="E428" s="14" t="n">
        <v>3</v>
      </c>
      <c r="F428" s="14"/>
      <c r="G428" s="14" t="n">
        <v>12000</v>
      </c>
      <c r="H428" s="14" t="n">
        <v>1.2</v>
      </c>
      <c r="I428" s="14"/>
      <c r="J428" s="14" t="s">
        <v>72</v>
      </c>
      <c r="K428" s="15" t="b">
        <f aca="false">TRUE()</f>
        <v>1</v>
      </c>
      <c r="L428" s="15" t="n">
        <v>10</v>
      </c>
      <c r="M428" s="16" t="n">
        <v>2031</v>
      </c>
      <c r="N428" s="17" t="n">
        <v>0</v>
      </c>
      <c r="O428" s="18" t="n">
        <v>44252</v>
      </c>
      <c r="P428" s="18" t="n">
        <v>44252</v>
      </c>
      <c r="Q428" s="0" t="n">
        <v>0</v>
      </c>
    </row>
    <row r="429" customFormat="false" ht="14.25" hidden="false" customHeight="false" outlineLevel="0" collapsed="false">
      <c r="A429" s="12" t="n">
        <v>2021</v>
      </c>
      <c r="B429" s="13" t="s">
        <v>21</v>
      </c>
      <c r="C429" s="13" t="s">
        <v>22</v>
      </c>
      <c r="D429" s="14" t="n">
        <v>3218043</v>
      </c>
      <c r="E429" s="14" t="n">
        <v>3</v>
      </c>
      <c r="F429" s="14"/>
      <c r="G429" s="14" t="n">
        <v>12000</v>
      </c>
      <c r="H429" s="14" t="n">
        <v>1.2</v>
      </c>
      <c r="I429" s="14"/>
      <c r="J429" s="14" t="s">
        <v>72</v>
      </c>
      <c r="K429" s="15" t="b">
        <f aca="false">TRUE()</f>
        <v>1</v>
      </c>
      <c r="L429" s="15" t="n">
        <v>3</v>
      </c>
      <c r="M429" s="16" t="n">
        <v>2024</v>
      </c>
      <c r="N429" s="17" t="n">
        <v>0</v>
      </c>
      <c r="O429" s="18" t="n">
        <v>44252</v>
      </c>
      <c r="P429" s="18" t="n">
        <v>44252</v>
      </c>
      <c r="Q429" s="0" t="n">
        <v>0</v>
      </c>
    </row>
    <row r="430" customFormat="false" ht="14.25" hidden="false" customHeight="false" outlineLevel="0" collapsed="false">
      <c r="A430" s="12" t="n">
        <v>2021</v>
      </c>
      <c r="B430" s="13" t="s">
        <v>21</v>
      </c>
      <c r="C430" s="13" t="s">
        <v>22</v>
      </c>
      <c r="D430" s="14" t="n">
        <v>3218043</v>
      </c>
      <c r="E430" s="14" t="n">
        <v>3</v>
      </c>
      <c r="F430" s="14"/>
      <c r="G430" s="14" t="n">
        <v>12000</v>
      </c>
      <c r="H430" s="14" t="n">
        <v>1.2</v>
      </c>
      <c r="I430" s="14"/>
      <c r="J430" s="14" t="s">
        <v>72</v>
      </c>
      <c r="K430" s="15" t="b">
        <f aca="false">TRUE()</f>
        <v>1</v>
      </c>
      <c r="L430" s="15" t="n">
        <v>11</v>
      </c>
      <c r="M430" s="16" t="n">
        <v>2032</v>
      </c>
      <c r="N430" s="17" t="n">
        <v>0</v>
      </c>
      <c r="O430" s="18" t="n">
        <v>44252</v>
      </c>
      <c r="P430" s="18" t="n">
        <v>44252</v>
      </c>
      <c r="Q430" s="0" t="n">
        <v>0</v>
      </c>
    </row>
    <row r="431" customFormat="false" ht="14.25" hidden="false" customHeight="false" outlineLevel="0" collapsed="false">
      <c r="A431" s="12" t="n">
        <v>2021</v>
      </c>
      <c r="B431" s="13" t="s">
        <v>21</v>
      </c>
      <c r="C431" s="13" t="s">
        <v>22</v>
      </c>
      <c r="D431" s="14" t="n">
        <v>3218043</v>
      </c>
      <c r="E431" s="14" t="n">
        <v>3</v>
      </c>
      <c r="F431" s="14"/>
      <c r="G431" s="14" t="n">
        <v>12000</v>
      </c>
      <c r="H431" s="14" t="n">
        <v>1.2</v>
      </c>
      <c r="I431" s="14"/>
      <c r="J431" s="14" t="s">
        <v>72</v>
      </c>
      <c r="K431" s="15" t="b">
        <f aca="false">TRUE()</f>
        <v>1</v>
      </c>
      <c r="L431" s="15" t="n">
        <v>9</v>
      </c>
      <c r="M431" s="16" t="n">
        <v>2030</v>
      </c>
      <c r="N431" s="17" t="n">
        <v>0</v>
      </c>
      <c r="O431" s="18" t="n">
        <v>44252</v>
      </c>
      <c r="P431" s="18" t="n">
        <v>44252</v>
      </c>
      <c r="Q431" s="0" t="n">
        <v>0</v>
      </c>
    </row>
    <row r="432" customFormat="false" ht="14.25" hidden="false" customHeight="false" outlineLevel="0" collapsed="false">
      <c r="A432" s="12" t="n">
        <v>2021</v>
      </c>
      <c r="B432" s="13" t="s">
        <v>21</v>
      </c>
      <c r="C432" s="13" t="s">
        <v>22</v>
      </c>
      <c r="D432" s="14" t="n">
        <v>3218043</v>
      </c>
      <c r="E432" s="14" t="n">
        <v>3</v>
      </c>
      <c r="F432" s="14"/>
      <c r="G432" s="14" t="n">
        <v>12000</v>
      </c>
      <c r="H432" s="14" t="n">
        <v>1.2</v>
      </c>
      <c r="I432" s="14"/>
      <c r="J432" s="14" t="s">
        <v>72</v>
      </c>
      <c r="K432" s="15" t="b">
        <f aca="false">TRUE()</f>
        <v>1</v>
      </c>
      <c r="L432" s="15" t="n">
        <v>12</v>
      </c>
      <c r="M432" s="16" t="n">
        <v>2033</v>
      </c>
      <c r="N432" s="17" t="n">
        <v>0</v>
      </c>
      <c r="O432" s="18" t="n">
        <v>44252</v>
      </c>
      <c r="P432" s="18" t="n">
        <v>44252</v>
      </c>
      <c r="Q432" s="0" t="n">
        <v>0</v>
      </c>
    </row>
    <row r="433" customFormat="false" ht="14.25" hidden="false" customHeight="false" outlineLevel="0" collapsed="false">
      <c r="A433" s="12" t="n">
        <v>2021</v>
      </c>
      <c r="B433" s="13" t="s">
        <v>21</v>
      </c>
      <c r="C433" s="13" t="s">
        <v>22</v>
      </c>
      <c r="D433" s="14" t="n">
        <v>3218043</v>
      </c>
      <c r="E433" s="14" t="n">
        <v>3</v>
      </c>
      <c r="F433" s="14"/>
      <c r="G433" s="14" t="n">
        <v>12000</v>
      </c>
      <c r="H433" s="14" t="n">
        <v>1.2</v>
      </c>
      <c r="I433" s="14"/>
      <c r="J433" s="14" t="s">
        <v>72</v>
      </c>
      <c r="K433" s="15" t="b">
        <f aca="false">TRUE()</f>
        <v>1</v>
      </c>
      <c r="L433" s="15" t="n">
        <v>6</v>
      </c>
      <c r="M433" s="16" t="n">
        <v>2027</v>
      </c>
      <c r="N433" s="17" t="n">
        <v>0</v>
      </c>
      <c r="O433" s="18" t="n">
        <v>44252</v>
      </c>
      <c r="P433" s="18" t="n">
        <v>44252</v>
      </c>
      <c r="Q433" s="0" t="n">
        <v>0</v>
      </c>
    </row>
    <row r="434" customFormat="false" ht="14.25" hidden="false" customHeight="false" outlineLevel="0" collapsed="false">
      <c r="A434" s="12" t="n">
        <v>2021</v>
      </c>
      <c r="B434" s="13" t="s">
        <v>21</v>
      </c>
      <c r="C434" s="13" t="s">
        <v>22</v>
      </c>
      <c r="D434" s="14" t="n">
        <v>3218043</v>
      </c>
      <c r="E434" s="14" t="n">
        <v>3</v>
      </c>
      <c r="F434" s="14"/>
      <c r="G434" s="14" t="n">
        <v>12000</v>
      </c>
      <c r="H434" s="14" t="n">
        <v>1.2</v>
      </c>
      <c r="I434" s="14"/>
      <c r="J434" s="14" t="s">
        <v>72</v>
      </c>
      <c r="K434" s="15" t="b">
        <f aca="false">TRUE()</f>
        <v>1</v>
      </c>
      <c r="L434" s="15" t="n">
        <v>2</v>
      </c>
      <c r="M434" s="16" t="n">
        <v>2023</v>
      </c>
      <c r="N434" s="17" t="n">
        <v>1225951</v>
      </c>
      <c r="O434" s="18" t="n">
        <v>44252</v>
      </c>
      <c r="P434" s="18" t="n">
        <v>44252</v>
      </c>
      <c r="Q434" s="0" t="n">
        <v>0</v>
      </c>
    </row>
    <row r="435" customFormat="false" ht="14.25" hidden="false" customHeight="false" outlineLevel="0" collapsed="false">
      <c r="A435" s="12" t="n">
        <v>2021</v>
      </c>
      <c r="B435" s="13" t="s">
        <v>21</v>
      </c>
      <c r="C435" s="13" t="s">
        <v>22</v>
      </c>
      <c r="D435" s="14" t="n">
        <v>3218043</v>
      </c>
      <c r="E435" s="14" t="n">
        <v>3</v>
      </c>
      <c r="F435" s="14"/>
      <c r="G435" s="14" t="n">
        <v>12000</v>
      </c>
      <c r="H435" s="14" t="n">
        <v>1.2</v>
      </c>
      <c r="I435" s="14"/>
      <c r="J435" s="14" t="s">
        <v>72</v>
      </c>
      <c r="K435" s="15" t="b">
        <f aca="false">TRUE()</f>
        <v>1</v>
      </c>
      <c r="L435" s="15" t="n">
        <v>0</v>
      </c>
      <c r="M435" s="16" t="n">
        <v>2021</v>
      </c>
      <c r="N435" s="17" t="n">
        <v>5007132.46</v>
      </c>
      <c r="O435" s="18" t="n">
        <v>44252</v>
      </c>
      <c r="P435" s="18" t="n">
        <v>44252</v>
      </c>
      <c r="Q435" s="0" t="n">
        <v>0</v>
      </c>
    </row>
    <row r="436" customFormat="false" ht="14.25" hidden="false" customHeight="false" outlineLevel="0" collapsed="false">
      <c r="A436" s="12" t="n">
        <v>2021</v>
      </c>
      <c r="B436" s="13" t="s">
        <v>21</v>
      </c>
      <c r="C436" s="13" t="s">
        <v>22</v>
      </c>
      <c r="D436" s="14" t="n">
        <v>3218043</v>
      </c>
      <c r="E436" s="14" t="n">
        <v>3</v>
      </c>
      <c r="F436" s="14"/>
      <c r="G436" s="14" t="n">
        <v>101000</v>
      </c>
      <c r="H436" s="14" t="n">
        <v>10.1</v>
      </c>
      <c r="I436" s="14" t="s">
        <v>73</v>
      </c>
      <c r="J436" s="14" t="s">
        <v>74</v>
      </c>
      <c r="K436" s="15" t="b">
        <f aca="false">FALSE()</f>
        <v>0</v>
      </c>
      <c r="L436" s="15" t="n">
        <v>9</v>
      </c>
      <c r="M436" s="16" t="n">
        <v>2030</v>
      </c>
      <c r="N436" s="17" t="n">
        <v>0</v>
      </c>
      <c r="O436" s="18" t="n">
        <v>44252</v>
      </c>
      <c r="P436" s="18" t="n">
        <v>44252</v>
      </c>
      <c r="Q436" s="0" t="n">
        <v>0</v>
      </c>
    </row>
    <row r="437" customFormat="false" ht="14.25" hidden="false" customHeight="false" outlineLevel="0" collapsed="false">
      <c r="A437" s="12" t="n">
        <v>2021</v>
      </c>
      <c r="B437" s="13" t="s">
        <v>21</v>
      </c>
      <c r="C437" s="13" t="s">
        <v>22</v>
      </c>
      <c r="D437" s="14" t="n">
        <v>3218043</v>
      </c>
      <c r="E437" s="14" t="n">
        <v>3</v>
      </c>
      <c r="F437" s="14"/>
      <c r="G437" s="14" t="n">
        <v>101000</v>
      </c>
      <c r="H437" s="14" t="n">
        <v>10.1</v>
      </c>
      <c r="I437" s="14" t="s">
        <v>73</v>
      </c>
      <c r="J437" s="14" t="s">
        <v>74</v>
      </c>
      <c r="K437" s="15" t="b">
        <f aca="false">FALSE()</f>
        <v>0</v>
      </c>
      <c r="L437" s="15" t="n">
        <v>0</v>
      </c>
      <c r="M437" s="16" t="n">
        <v>2021</v>
      </c>
      <c r="N437" s="17" t="n">
        <v>7272580.7</v>
      </c>
      <c r="O437" s="18" t="n">
        <v>44252</v>
      </c>
      <c r="P437" s="18" t="n">
        <v>44252</v>
      </c>
      <c r="Q437" s="0" t="n">
        <v>0</v>
      </c>
    </row>
    <row r="438" customFormat="false" ht="14.25" hidden="false" customHeight="false" outlineLevel="0" collapsed="false">
      <c r="A438" s="12" t="n">
        <v>2021</v>
      </c>
      <c r="B438" s="13" t="s">
        <v>21</v>
      </c>
      <c r="C438" s="13" t="s">
        <v>22</v>
      </c>
      <c r="D438" s="14" t="n">
        <v>3218043</v>
      </c>
      <c r="E438" s="14" t="n">
        <v>3</v>
      </c>
      <c r="F438" s="14"/>
      <c r="G438" s="14" t="n">
        <v>101000</v>
      </c>
      <c r="H438" s="14" t="n">
        <v>10.1</v>
      </c>
      <c r="I438" s="14" t="s">
        <v>73</v>
      </c>
      <c r="J438" s="14" t="s">
        <v>74</v>
      </c>
      <c r="K438" s="15" t="b">
        <f aca="false">FALSE()</f>
        <v>0</v>
      </c>
      <c r="L438" s="15" t="n">
        <v>2</v>
      </c>
      <c r="M438" s="16" t="n">
        <v>2023</v>
      </c>
      <c r="N438" s="17" t="n">
        <v>2624547.25</v>
      </c>
      <c r="O438" s="18" t="n">
        <v>44252</v>
      </c>
      <c r="P438" s="18" t="n">
        <v>44252</v>
      </c>
      <c r="Q438" s="0" t="n">
        <v>0</v>
      </c>
    </row>
    <row r="439" customFormat="false" ht="14.25" hidden="false" customHeight="false" outlineLevel="0" collapsed="false">
      <c r="A439" s="12" t="n">
        <v>2021</v>
      </c>
      <c r="B439" s="13" t="s">
        <v>21</v>
      </c>
      <c r="C439" s="13" t="s">
        <v>22</v>
      </c>
      <c r="D439" s="14" t="n">
        <v>3218043</v>
      </c>
      <c r="E439" s="14" t="n">
        <v>3</v>
      </c>
      <c r="F439" s="14"/>
      <c r="G439" s="14" t="n">
        <v>101000</v>
      </c>
      <c r="H439" s="14" t="n">
        <v>10.1</v>
      </c>
      <c r="I439" s="14" t="s">
        <v>73</v>
      </c>
      <c r="J439" s="14" t="s">
        <v>74</v>
      </c>
      <c r="K439" s="15" t="b">
        <f aca="false">FALSE()</f>
        <v>0</v>
      </c>
      <c r="L439" s="15" t="n">
        <v>6</v>
      </c>
      <c r="M439" s="16" t="n">
        <v>2027</v>
      </c>
      <c r="N439" s="17" t="n">
        <v>0</v>
      </c>
      <c r="O439" s="18" t="n">
        <v>44252</v>
      </c>
      <c r="P439" s="18" t="n">
        <v>44252</v>
      </c>
      <c r="Q439" s="0" t="n">
        <v>0</v>
      </c>
    </row>
    <row r="440" customFormat="false" ht="14.25" hidden="false" customHeight="false" outlineLevel="0" collapsed="false">
      <c r="A440" s="12" t="n">
        <v>2021</v>
      </c>
      <c r="B440" s="13" t="s">
        <v>21</v>
      </c>
      <c r="C440" s="13" t="s">
        <v>22</v>
      </c>
      <c r="D440" s="14" t="n">
        <v>3218043</v>
      </c>
      <c r="E440" s="14" t="n">
        <v>3</v>
      </c>
      <c r="F440" s="14"/>
      <c r="G440" s="14" t="n">
        <v>101000</v>
      </c>
      <c r="H440" s="14" t="n">
        <v>10.1</v>
      </c>
      <c r="I440" s="14" t="s">
        <v>73</v>
      </c>
      <c r="J440" s="14" t="s">
        <v>74</v>
      </c>
      <c r="K440" s="15" t="b">
        <f aca="false">FALSE()</f>
        <v>0</v>
      </c>
      <c r="L440" s="15" t="n">
        <v>7</v>
      </c>
      <c r="M440" s="16" t="n">
        <v>2028</v>
      </c>
      <c r="N440" s="17" t="n">
        <v>0</v>
      </c>
      <c r="O440" s="18" t="n">
        <v>44252</v>
      </c>
      <c r="P440" s="18" t="n">
        <v>44252</v>
      </c>
      <c r="Q440" s="0" t="n">
        <v>0</v>
      </c>
    </row>
    <row r="441" customFormat="false" ht="14.25" hidden="false" customHeight="false" outlineLevel="0" collapsed="false">
      <c r="A441" s="12" t="n">
        <v>2021</v>
      </c>
      <c r="B441" s="13" t="s">
        <v>21</v>
      </c>
      <c r="C441" s="13" t="s">
        <v>22</v>
      </c>
      <c r="D441" s="14" t="n">
        <v>3218043</v>
      </c>
      <c r="E441" s="14" t="n">
        <v>3</v>
      </c>
      <c r="F441" s="14"/>
      <c r="G441" s="14" t="n">
        <v>101000</v>
      </c>
      <c r="H441" s="14" t="n">
        <v>10.1</v>
      </c>
      <c r="I441" s="14" t="s">
        <v>73</v>
      </c>
      <c r="J441" s="14" t="s">
        <v>74</v>
      </c>
      <c r="K441" s="15" t="b">
        <f aca="false">FALSE()</f>
        <v>0</v>
      </c>
      <c r="L441" s="15" t="n">
        <v>1</v>
      </c>
      <c r="M441" s="16" t="n">
        <v>2022</v>
      </c>
      <c r="N441" s="17" t="n">
        <v>4338967</v>
      </c>
      <c r="O441" s="18" t="n">
        <v>44252</v>
      </c>
      <c r="P441" s="18" t="n">
        <v>44252</v>
      </c>
      <c r="Q441" s="0" t="n">
        <v>0</v>
      </c>
    </row>
    <row r="442" customFormat="false" ht="14.25" hidden="false" customHeight="false" outlineLevel="0" collapsed="false">
      <c r="A442" s="12" t="n">
        <v>2021</v>
      </c>
      <c r="B442" s="13" t="s">
        <v>21</v>
      </c>
      <c r="C442" s="13" t="s">
        <v>22</v>
      </c>
      <c r="D442" s="14" t="n">
        <v>3218043</v>
      </c>
      <c r="E442" s="14" t="n">
        <v>3</v>
      </c>
      <c r="F442" s="14"/>
      <c r="G442" s="14" t="n">
        <v>101000</v>
      </c>
      <c r="H442" s="14" t="n">
        <v>10.1</v>
      </c>
      <c r="I442" s="14" t="s">
        <v>73</v>
      </c>
      <c r="J442" s="14" t="s">
        <v>74</v>
      </c>
      <c r="K442" s="15" t="b">
        <f aca="false">FALSE()</f>
        <v>0</v>
      </c>
      <c r="L442" s="15" t="n">
        <v>8</v>
      </c>
      <c r="M442" s="16" t="n">
        <v>2029</v>
      </c>
      <c r="N442" s="17" t="n">
        <v>0</v>
      </c>
      <c r="O442" s="18" t="n">
        <v>44252</v>
      </c>
      <c r="P442" s="18" t="n">
        <v>44252</v>
      </c>
      <c r="Q442" s="0" t="n">
        <v>0</v>
      </c>
    </row>
    <row r="443" customFormat="false" ht="14.25" hidden="false" customHeight="false" outlineLevel="0" collapsed="false">
      <c r="A443" s="12" t="n">
        <v>2021</v>
      </c>
      <c r="B443" s="13" t="s">
        <v>21</v>
      </c>
      <c r="C443" s="13" t="s">
        <v>22</v>
      </c>
      <c r="D443" s="14" t="n">
        <v>3218043</v>
      </c>
      <c r="E443" s="14" t="n">
        <v>3</v>
      </c>
      <c r="F443" s="14"/>
      <c r="G443" s="14" t="n">
        <v>101000</v>
      </c>
      <c r="H443" s="14" t="n">
        <v>10.1</v>
      </c>
      <c r="I443" s="14" t="s">
        <v>73</v>
      </c>
      <c r="J443" s="14" t="s">
        <v>74</v>
      </c>
      <c r="K443" s="15" t="b">
        <f aca="false">FALSE()</f>
        <v>0</v>
      </c>
      <c r="L443" s="15" t="n">
        <v>12</v>
      </c>
      <c r="M443" s="16" t="n">
        <v>2033</v>
      </c>
      <c r="N443" s="17" t="n">
        <v>0</v>
      </c>
      <c r="O443" s="18" t="n">
        <v>44252</v>
      </c>
      <c r="P443" s="18" t="n">
        <v>44252</v>
      </c>
      <c r="Q443" s="0" t="n">
        <v>0</v>
      </c>
    </row>
    <row r="444" customFormat="false" ht="14.25" hidden="false" customHeight="false" outlineLevel="0" collapsed="false">
      <c r="A444" s="12" t="n">
        <v>2021</v>
      </c>
      <c r="B444" s="13" t="s">
        <v>21</v>
      </c>
      <c r="C444" s="13" t="s">
        <v>22</v>
      </c>
      <c r="D444" s="14" t="n">
        <v>3218043</v>
      </c>
      <c r="E444" s="14" t="n">
        <v>3</v>
      </c>
      <c r="F444" s="14"/>
      <c r="G444" s="14" t="n">
        <v>101000</v>
      </c>
      <c r="H444" s="14" t="n">
        <v>10.1</v>
      </c>
      <c r="I444" s="14" t="s">
        <v>73</v>
      </c>
      <c r="J444" s="14" t="s">
        <v>74</v>
      </c>
      <c r="K444" s="15" t="b">
        <f aca="false">FALSE()</f>
        <v>0</v>
      </c>
      <c r="L444" s="15" t="n">
        <v>5</v>
      </c>
      <c r="M444" s="16" t="n">
        <v>2026</v>
      </c>
      <c r="N444" s="17" t="n">
        <v>0</v>
      </c>
      <c r="O444" s="18" t="n">
        <v>44252</v>
      </c>
      <c r="P444" s="18" t="n">
        <v>44252</v>
      </c>
      <c r="Q444" s="0" t="n">
        <v>0</v>
      </c>
    </row>
    <row r="445" customFormat="false" ht="14.25" hidden="false" customHeight="false" outlineLevel="0" collapsed="false">
      <c r="A445" s="12" t="n">
        <v>2021</v>
      </c>
      <c r="B445" s="13" t="s">
        <v>21</v>
      </c>
      <c r="C445" s="13" t="s">
        <v>22</v>
      </c>
      <c r="D445" s="14" t="n">
        <v>3218043</v>
      </c>
      <c r="E445" s="14" t="n">
        <v>3</v>
      </c>
      <c r="F445" s="14"/>
      <c r="G445" s="14" t="n">
        <v>101000</v>
      </c>
      <c r="H445" s="14" t="n">
        <v>10.1</v>
      </c>
      <c r="I445" s="14" t="s">
        <v>73</v>
      </c>
      <c r="J445" s="14" t="s">
        <v>74</v>
      </c>
      <c r="K445" s="15" t="b">
        <f aca="false">FALSE()</f>
        <v>0</v>
      </c>
      <c r="L445" s="15" t="n">
        <v>4</v>
      </c>
      <c r="M445" s="16" t="n">
        <v>2025</v>
      </c>
      <c r="N445" s="17" t="n">
        <v>0</v>
      </c>
      <c r="O445" s="18" t="n">
        <v>44252</v>
      </c>
      <c r="P445" s="18" t="n">
        <v>44252</v>
      </c>
      <c r="Q445" s="0" t="n">
        <v>0</v>
      </c>
    </row>
    <row r="446" customFormat="false" ht="14.25" hidden="false" customHeight="false" outlineLevel="0" collapsed="false">
      <c r="A446" s="12" t="n">
        <v>2021</v>
      </c>
      <c r="B446" s="13" t="s">
        <v>21</v>
      </c>
      <c r="C446" s="13" t="s">
        <v>22</v>
      </c>
      <c r="D446" s="14" t="n">
        <v>3218043</v>
      </c>
      <c r="E446" s="14" t="n">
        <v>3</v>
      </c>
      <c r="F446" s="14"/>
      <c r="G446" s="14" t="n">
        <v>101000</v>
      </c>
      <c r="H446" s="14" t="n">
        <v>10.1</v>
      </c>
      <c r="I446" s="14" t="s">
        <v>73</v>
      </c>
      <c r="J446" s="14" t="s">
        <v>74</v>
      </c>
      <c r="K446" s="15" t="b">
        <f aca="false">FALSE()</f>
        <v>0</v>
      </c>
      <c r="L446" s="15" t="n">
        <v>11</v>
      </c>
      <c r="M446" s="16" t="n">
        <v>2032</v>
      </c>
      <c r="N446" s="17" t="n">
        <v>0</v>
      </c>
      <c r="O446" s="18" t="n">
        <v>44252</v>
      </c>
      <c r="P446" s="18" t="n">
        <v>44252</v>
      </c>
      <c r="Q446" s="0" t="n">
        <v>0</v>
      </c>
    </row>
    <row r="447" customFormat="false" ht="14.25" hidden="false" customHeight="false" outlineLevel="0" collapsed="false">
      <c r="A447" s="12" t="n">
        <v>2021</v>
      </c>
      <c r="B447" s="13" t="s">
        <v>21</v>
      </c>
      <c r="C447" s="13" t="s">
        <v>22</v>
      </c>
      <c r="D447" s="14" t="n">
        <v>3218043</v>
      </c>
      <c r="E447" s="14" t="n">
        <v>3</v>
      </c>
      <c r="F447" s="14"/>
      <c r="G447" s="14" t="n">
        <v>101000</v>
      </c>
      <c r="H447" s="14" t="n">
        <v>10.1</v>
      </c>
      <c r="I447" s="14" t="s">
        <v>73</v>
      </c>
      <c r="J447" s="14" t="s">
        <v>74</v>
      </c>
      <c r="K447" s="15" t="b">
        <f aca="false">FALSE()</f>
        <v>0</v>
      </c>
      <c r="L447" s="15" t="n">
        <v>10</v>
      </c>
      <c r="M447" s="16" t="n">
        <v>2031</v>
      </c>
      <c r="N447" s="17" t="n">
        <v>0</v>
      </c>
      <c r="O447" s="18" t="n">
        <v>44252</v>
      </c>
      <c r="P447" s="18" t="n">
        <v>44252</v>
      </c>
      <c r="Q447" s="0" t="n">
        <v>0</v>
      </c>
    </row>
    <row r="448" customFormat="false" ht="14.25" hidden="false" customHeight="false" outlineLevel="0" collapsed="false">
      <c r="A448" s="12" t="n">
        <v>2021</v>
      </c>
      <c r="B448" s="13" t="s">
        <v>21</v>
      </c>
      <c r="C448" s="13" t="s">
        <v>22</v>
      </c>
      <c r="D448" s="14" t="n">
        <v>3218043</v>
      </c>
      <c r="E448" s="14" t="n">
        <v>3</v>
      </c>
      <c r="F448" s="14"/>
      <c r="G448" s="14" t="n">
        <v>101000</v>
      </c>
      <c r="H448" s="14" t="n">
        <v>10.1</v>
      </c>
      <c r="I448" s="14" t="s">
        <v>73</v>
      </c>
      <c r="J448" s="14" t="s">
        <v>74</v>
      </c>
      <c r="K448" s="15" t="b">
        <f aca="false">FALSE()</f>
        <v>0</v>
      </c>
      <c r="L448" s="15" t="n">
        <v>3</v>
      </c>
      <c r="M448" s="16" t="n">
        <v>2024</v>
      </c>
      <c r="N448" s="17" t="n">
        <v>0</v>
      </c>
      <c r="O448" s="18" t="n">
        <v>44252</v>
      </c>
      <c r="P448" s="18" t="n">
        <v>44252</v>
      </c>
      <c r="Q448" s="0" t="n">
        <v>0</v>
      </c>
    </row>
    <row r="449" customFormat="false" ht="14.25" hidden="false" customHeight="false" outlineLevel="0" collapsed="false">
      <c r="A449" s="12" t="n">
        <v>2021</v>
      </c>
      <c r="B449" s="13" t="s">
        <v>21</v>
      </c>
      <c r="C449" s="13" t="s">
        <v>22</v>
      </c>
      <c r="D449" s="14" t="n">
        <v>3218043</v>
      </c>
      <c r="E449" s="14" t="n">
        <v>3</v>
      </c>
      <c r="F449" s="14"/>
      <c r="G449" s="14" t="n">
        <v>60000</v>
      </c>
      <c r="H449" s="14" t="n">
        <v>6</v>
      </c>
      <c r="I449" s="14"/>
      <c r="J449" s="14" t="s">
        <v>75</v>
      </c>
      <c r="K449" s="15" t="b">
        <f aca="false">TRUE()</f>
        <v>1</v>
      </c>
      <c r="L449" s="15" t="n">
        <v>8</v>
      </c>
      <c r="M449" s="16" t="n">
        <v>2029</v>
      </c>
      <c r="N449" s="17" t="n">
        <v>7436000</v>
      </c>
      <c r="O449" s="18" t="n">
        <v>44252</v>
      </c>
      <c r="P449" s="18" t="n">
        <v>44252</v>
      </c>
      <c r="Q449" s="0" t="n">
        <v>0</v>
      </c>
    </row>
    <row r="450" customFormat="false" ht="14.25" hidden="false" customHeight="false" outlineLevel="0" collapsed="false">
      <c r="A450" s="12" t="n">
        <v>2021</v>
      </c>
      <c r="B450" s="13" t="s">
        <v>21</v>
      </c>
      <c r="C450" s="13" t="s">
        <v>22</v>
      </c>
      <c r="D450" s="14" t="n">
        <v>3218043</v>
      </c>
      <c r="E450" s="14" t="n">
        <v>3</v>
      </c>
      <c r="F450" s="14"/>
      <c r="G450" s="14" t="n">
        <v>60000</v>
      </c>
      <c r="H450" s="14" t="n">
        <v>6</v>
      </c>
      <c r="I450" s="14"/>
      <c r="J450" s="14" t="s">
        <v>75</v>
      </c>
      <c r="K450" s="15" t="b">
        <f aca="false">TRUE()</f>
        <v>1</v>
      </c>
      <c r="L450" s="15" t="n">
        <v>12</v>
      </c>
      <c r="M450" s="16" t="n">
        <v>2033</v>
      </c>
      <c r="N450" s="17" t="n">
        <v>0</v>
      </c>
      <c r="O450" s="18" t="n">
        <v>44252</v>
      </c>
      <c r="P450" s="18" t="n">
        <v>44252</v>
      </c>
      <c r="Q450" s="0" t="n">
        <v>0</v>
      </c>
    </row>
    <row r="451" customFormat="false" ht="14.25" hidden="false" customHeight="false" outlineLevel="0" collapsed="false">
      <c r="A451" s="12" t="n">
        <v>2021</v>
      </c>
      <c r="B451" s="13" t="s">
        <v>21</v>
      </c>
      <c r="C451" s="13" t="s">
        <v>22</v>
      </c>
      <c r="D451" s="14" t="n">
        <v>3218043</v>
      </c>
      <c r="E451" s="14" t="n">
        <v>3</v>
      </c>
      <c r="F451" s="14"/>
      <c r="G451" s="14" t="n">
        <v>60000</v>
      </c>
      <c r="H451" s="14" t="n">
        <v>6</v>
      </c>
      <c r="I451" s="14"/>
      <c r="J451" s="14" t="s">
        <v>75</v>
      </c>
      <c r="K451" s="15" t="b">
        <f aca="false">TRUE()</f>
        <v>1</v>
      </c>
      <c r="L451" s="15" t="n">
        <v>0</v>
      </c>
      <c r="M451" s="16" t="n">
        <v>2021</v>
      </c>
      <c r="N451" s="17" t="n">
        <v>22338344.77</v>
      </c>
      <c r="O451" s="18" t="n">
        <v>44252</v>
      </c>
      <c r="P451" s="18" t="n">
        <v>44252</v>
      </c>
      <c r="Q451" s="0" t="n">
        <v>0</v>
      </c>
    </row>
    <row r="452" customFormat="false" ht="14.25" hidden="false" customHeight="false" outlineLevel="0" collapsed="false">
      <c r="A452" s="12" t="n">
        <v>2021</v>
      </c>
      <c r="B452" s="13" t="s">
        <v>21</v>
      </c>
      <c r="C452" s="13" t="s">
        <v>22</v>
      </c>
      <c r="D452" s="14" t="n">
        <v>3218043</v>
      </c>
      <c r="E452" s="14" t="n">
        <v>3</v>
      </c>
      <c r="F452" s="14"/>
      <c r="G452" s="14" t="n">
        <v>60000</v>
      </c>
      <c r="H452" s="14" t="n">
        <v>6</v>
      </c>
      <c r="I452" s="14"/>
      <c r="J452" s="14" t="s">
        <v>75</v>
      </c>
      <c r="K452" s="15" t="b">
        <f aca="false">TRUE()</f>
        <v>1</v>
      </c>
      <c r="L452" s="15" t="n">
        <v>7</v>
      </c>
      <c r="M452" s="16" t="n">
        <v>2028</v>
      </c>
      <c r="N452" s="17" t="n">
        <v>9358156.8</v>
      </c>
      <c r="O452" s="18" t="n">
        <v>44252</v>
      </c>
      <c r="P452" s="18" t="n">
        <v>44252</v>
      </c>
      <c r="Q452" s="0" t="n">
        <v>0</v>
      </c>
    </row>
    <row r="453" customFormat="false" ht="14.25" hidden="false" customHeight="false" outlineLevel="0" collapsed="false">
      <c r="A453" s="12" t="n">
        <v>2021</v>
      </c>
      <c r="B453" s="13" t="s">
        <v>21</v>
      </c>
      <c r="C453" s="13" t="s">
        <v>22</v>
      </c>
      <c r="D453" s="14" t="n">
        <v>3218043</v>
      </c>
      <c r="E453" s="14" t="n">
        <v>3</v>
      </c>
      <c r="F453" s="14"/>
      <c r="G453" s="14" t="n">
        <v>60000</v>
      </c>
      <c r="H453" s="14" t="n">
        <v>6</v>
      </c>
      <c r="I453" s="14"/>
      <c r="J453" s="14" t="s">
        <v>75</v>
      </c>
      <c r="K453" s="15" t="b">
        <f aca="false">TRUE()</f>
        <v>1</v>
      </c>
      <c r="L453" s="15" t="n">
        <v>5</v>
      </c>
      <c r="M453" s="16" t="n">
        <v>2026</v>
      </c>
      <c r="N453" s="17" t="n">
        <v>13063108.8</v>
      </c>
      <c r="O453" s="18" t="n">
        <v>44252</v>
      </c>
      <c r="P453" s="18" t="n">
        <v>44252</v>
      </c>
      <c r="Q453" s="0" t="n">
        <v>0</v>
      </c>
    </row>
    <row r="454" customFormat="false" ht="14.25" hidden="false" customHeight="false" outlineLevel="0" collapsed="false">
      <c r="A454" s="12" t="n">
        <v>2021</v>
      </c>
      <c r="B454" s="13" t="s">
        <v>21</v>
      </c>
      <c r="C454" s="13" t="s">
        <v>22</v>
      </c>
      <c r="D454" s="14" t="n">
        <v>3218043</v>
      </c>
      <c r="E454" s="14" t="n">
        <v>3</v>
      </c>
      <c r="F454" s="14"/>
      <c r="G454" s="14" t="n">
        <v>60000</v>
      </c>
      <c r="H454" s="14" t="n">
        <v>6</v>
      </c>
      <c r="I454" s="14"/>
      <c r="J454" s="14" t="s">
        <v>75</v>
      </c>
      <c r="K454" s="15" t="b">
        <f aca="false">TRUE()</f>
        <v>1</v>
      </c>
      <c r="L454" s="15" t="n">
        <v>9</v>
      </c>
      <c r="M454" s="16" t="n">
        <v>2030</v>
      </c>
      <c r="N454" s="17" t="n">
        <v>5418000</v>
      </c>
      <c r="O454" s="18" t="n">
        <v>44252</v>
      </c>
      <c r="P454" s="18" t="n">
        <v>44252</v>
      </c>
      <c r="Q454" s="0" t="n">
        <v>0</v>
      </c>
    </row>
    <row r="455" customFormat="false" ht="14.25" hidden="false" customHeight="false" outlineLevel="0" collapsed="false">
      <c r="A455" s="12" t="n">
        <v>2021</v>
      </c>
      <c r="B455" s="13" t="s">
        <v>21</v>
      </c>
      <c r="C455" s="13" t="s">
        <v>22</v>
      </c>
      <c r="D455" s="14" t="n">
        <v>3218043</v>
      </c>
      <c r="E455" s="14" t="n">
        <v>3</v>
      </c>
      <c r="F455" s="14"/>
      <c r="G455" s="14" t="n">
        <v>60000</v>
      </c>
      <c r="H455" s="14" t="n">
        <v>6</v>
      </c>
      <c r="I455" s="14"/>
      <c r="J455" s="14" t="s">
        <v>75</v>
      </c>
      <c r="K455" s="15" t="b">
        <f aca="false">TRUE()</f>
        <v>1</v>
      </c>
      <c r="L455" s="15" t="n">
        <v>1</v>
      </c>
      <c r="M455" s="16" t="n">
        <v>2022</v>
      </c>
      <c r="N455" s="17" t="n">
        <v>20507812.8</v>
      </c>
      <c r="O455" s="18" t="n">
        <v>44252</v>
      </c>
      <c r="P455" s="18" t="n">
        <v>44252</v>
      </c>
      <c r="Q455" s="0" t="n">
        <v>0</v>
      </c>
    </row>
    <row r="456" customFormat="false" ht="14.25" hidden="false" customHeight="false" outlineLevel="0" collapsed="false">
      <c r="A456" s="12" t="n">
        <v>2021</v>
      </c>
      <c r="B456" s="13" t="s">
        <v>21</v>
      </c>
      <c r="C456" s="13" t="s">
        <v>22</v>
      </c>
      <c r="D456" s="14" t="n">
        <v>3218043</v>
      </c>
      <c r="E456" s="14" t="n">
        <v>3</v>
      </c>
      <c r="F456" s="14"/>
      <c r="G456" s="14" t="n">
        <v>60000</v>
      </c>
      <c r="H456" s="14" t="n">
        <v>6</v>
      </c>
      <c r="I456" s="14"/>
      <c r="J456" s="14" t="s">
        <v>75</v>
      </c>
      <c r="K456" s="15" t="b">
        <f aca="false">TRUE()</f>
        <v>1</v>
      </c>
      <c r="L456" s="15" t="n">
        <v>4</v>
      </c>
      <c r="M456" s="16" t="n">
        <v>2025</v>
      </c>
      <c r="N456" s="17" t="n">
        <v>14952684.8</v>
      </c>
      <c r="O456" s="18" t="n">
        <v>44252</v>
      </c>
      <c r="P456" s="18" t="n">
        <v>44252</v>
      </c>
      <c r="Q456" s="0" t="n">
        <v>0</v>
      </c>
    </row>
    <row r="457" customFormat="false" ht="14.25" hidden="false" customHeight="false" outlineLevel="0" collapsed="false">
      <c r="A457" s="12" t="n">
        <v>2021</v>
      </c>
      <c r="B457" s="13" t="s">
        <v>21</v>
      </c>
      <c r="C457" s="13" t="s">
        <v>22</v>
      </c>
      <c r="D457" s="14" t="n">
        <v>3218043</v>
      </c>
      <c r="E457" s="14" t="n">
        <v>3</v>
      </c>
      <c r="F457" s="14"/>
      <c r="G457" s="14" t="n">
        <v>60000</v>
      </c>
      <c r="H457" s="14" t="n">
        <v>6</v>
      </c>
      <c r="I457" s="14"/>
      <c r="J457" s="14" t="s">
        <v>75</v>
      </c>
      <c r="K457" s="15" t="b">
        <f aca="false">TRUE()</f>
        <v>1</v>
      </c>
      <c r="L457" s="15" t="n">
        <v>3</v>
      </c>
      <c r="M457" s="16" t="n">
        <v>2024</v>
      </c>
      <c r="N457" s="17" t="n">
        <v>16834960.8</v>
      </c>
      <c r="O457" s="18" t="n">
        <v>44252</v>
      </c>
      <c r="P457" s="18" t="n">
        <v>44252</v>
      </c>
      <c r="Q457" s="0" t="n">
        <v>0</v>
      </c>
    </row>
    <row r="458" customFormat="false" ht="14.25" hidden="false" customHeight="false" outlineLevel="0" collapsed="false">
      <c r="A458" s="12" t="n">
        <v>2021</v>
      </c>
      <c r="B458" s="13" t="s">
        <v>21</v>
      </c>
      <c r="C458" s="13" t="s">
        <v>22</v>
      </c>
      <c r="D458" s="14" t="n">
        <v>3218043</v>
      </c>
      <c r="E458" s="14" t="n">
        <v>3</v>
      </c>
      <c r="F458" s="14"/>
      <c r="G458" s="14" t="n">
        <v>60000</v>
      </c>
      <c r="H458" s="14" t="n">
        <v>6</v>
      </c>
      <c r="I458" s="14"/>
      <c r="J458" s="14" t="s">
        <v>75</v>
      </c>
      <c r="K458" s="15" t="b">
        <f aca="false">TRUE()</f>
        <v>1</v>
      </c>
      <c r="L458" s="15" t="n">
        <v>6</v>
      </c>
      <c r="M458" s="16" t="n">
        <v>2027</v>
      </c>
      <c r="N458" s="17" t="n">
        <v>11192432.8</v>
      </c>
      <c r="O458" s="18" t="n">
        <v>44252</v>
      </c>
      <c r="P458" s="18" t="n">
        <v>44252</v>
      </c>
      <c r="Q458" s="0" t="n">
        <v>0</v>
      </c>
    </row>
    <row r="459" customFormat="false" ht="14.25" hidden="false" customHeight="false" outlineLevel="0" collapsed="false">
      <c r="A459" s="12" t="n">
        <v>2021</v>
      </c>
      <c r="B459" s="13" t="s">
        <v>21</v>
      </c>
      <c r="C459" s="13" t="s">
        <v>22</v>
      </c>
      <c r="D459" s="14" t="n">
        <v>3218043</v>
      </c>
      <c r="E459" s="14" t="n">
        <v>3</v>
      </c>
      <c r="F459" s="14"/>
      <c r="G459" s="14" t="n">
        <v>60000</v>
      </c>
      <c r="H459" s="14" t="n">
        <v>6</v>
      </c>
      <c r="I459" s="14"/>
      <c r="J459" s="14" t="s">
        <v>75</v>
      </c>
      <c r="K459" s="15" t="b">
        <f aca="false">TRUE()</f>
        <v>1</v>
      </c>
      <c r="L459" s="15" t="n">
        <v>2</v>
      </c>
      <c r="M459" s="16" t="n">
        <v>2023</v>
      </c>
      <c r="N459" s="17" t="n">
        <v>18581536.8</v>
      </c>
      <c r="O459" s="18" t="n">
        <v>44252</v>
      </c>
      <c r="P459" s="18" t="n">
        <v>44252</v>
      </c>
      <c r="Q459" s="0" t="n">
        <v>0</v>
      </c>
    </row>
    <row r="460" customFormat="false" ht="14.25" hidden="false" customHeight="false" outlineLevel="0" collapsed="false">
      <c r="A460" s="12" t="n">
        <v>2021</v>
      </c>
      <c r="B460" s="13" t="s">
        <v>21</v>
      </c>
      <c r="C460" s="13" t="s">
        <v>22</v>
      </c>
      <c r="D460" s="14" t="n">
        <v>3218043</v>
      </c>
      <c r="E460" s="14" t="n">
        <v>3</v>
      </c>
      <c r="F460" s="14"/>
      <c r="G460" s="14" t="n">
        <v>60000</v>
      </c>
      <c r="H460" s="14" t="n">
        <v>6</v>
      </c>
      <c r="I460" s="14"/>
      <c r="J460" s="14" t="s">
        <v>75</v>
      </c>
      <c r="K460" s="15" t="b">
        <f aca="false">TRUE()</f>
        <v>1</v>
      </c>
      <c r="L460" s="15" t="n">
        <v>11</v>
      </c>
      <c r="M460" s="16" t="n">
        <v>2032</v>
      </c>
      <c r="N460" s="17" t="n">
        <v>1263600</v>
      </c>
      <c r="O460" s="18" t="n">
        <v>44252</v>
      </c>
      <c r="P460" s="18" t="n">
        <v>44252</v>
      </c>
      <c r="Q460" s="0" t="n">
        <v>0</v>
      </c>
    </row>
    <row r="461" customFormat="false" ht="14.25" hidden="false" customHeight="false" outlineLevel="0" collapsed="false">
      <c r="A461" s="12" t="n">
        <v>2021</v>
      </c>
      <c r="B461" s="13" t="s">
        <v>21</v>
      </c>
      <c r="C461" s="13" t="s">
        <v>22</v>
      </c>
      <c r="D461" s="14" t="n">
        <v>3218043</v>
      </c>
      <c r="E461" s="14" t="n">
        <v>3</v>
      </c>
      <c r="F461" s="14"/>
      <c r="G461" s="14" t="n">
        <v>60000</v>
      </c>
      <c r="H461" s="14" t="n">
        <v>6</v>
      </c>
      <c r="I461" s="14"/>
      <c r="J461" s="14" t="s">
        <v>75</v>
      </c>
      <c r="K461" s="15" t="b">
        <f aca="false">TRUE()</f>
        <v>1</v>
      </c>
      <c r="L461" s="15" t="n">
        <v>10</v>
      </c>
      <c r="M461" s="16" t="n">
        <v>2031</v>
      </c>
      <c r="N461" s="17" t="n">
        <v>3359200</v>
      </c>
      <c r="O461" s="18" t="n">
        <v>44252</v>
      </c>
      <c r="P461" s="18" t="n">
        <v>44252</v>
      </c>
      <c r="Q461" s="0" t="n">
        <v>0</v>
      </c>
    </row>
    <row r="462" customFormat="false" ht="14.25" hidden="false" customHeight="false" outlineLevel="0" collapsed="false">
      <c r="A462" s="12" t="n">
        <v>2021</v>
      </c>
      <c r="B462" s="13" t="s">
        <v>21</v>
      </c>
      <c r="C462" s="13" t="s">
        <v>22</v>
      </c>
      <c r="D462" s="14" t="n">
        <v>3218043</v>
      </c>
      <c r="E462" s="14" t="n">
        <v>3</v>
      </c>
      <c r="F462" s="14"/>
      <c r="G462" s="14" t="n">
        <v>108000</v>
      </c>
      <c r="H462" s="14" t="n">
        <v>10.8</v>
      </c>
      <c r="I462" s="14"/>
      <c r="J462" s="14" t="s">
        <v>76</v>
      </c>
      <c r="K462" s="15" t="b">
        <f aca="false">TRUE()</f>
        <v>1</v>
      </c>
      <c r="L462" s="15" t="n">
        <v>10</v>
      </c>
      <c r="M462" s="16" t="n">
        <v>2031</v>
      </c>
      <c r="N462" s="17" t="n">
        <v>0</v>
      </c>
      <c r="O462" s="18" t="n">
        <v>44252</v>
      </c>
      <c r="P462" s="18" t="n">
        <v>44252</v>
      </c>
      <c r="Q462" s="0" t="n">
        <v>0</v>
      </c>
    </row>
    <row r="463" customFormat="false" ht="14.25" hidden="false" customHeight="false" outlineLevel="0" collapsed="false">
      <c r="A463" s="12" t="n">
        <v>2021</v>
      </c>
      <c r="B463" s="13" t="s">
        <v>21</v>
      </c>
      <c r="C463" s="13" t="s">
        <v>22</v>
      </c>
      <c r="D463" s="14" t="n">
        <v>3218043</v>
      </c>
      <c r="E463" s="14" t="n">
        <v>3</v>
      </c>
      <c r="F463" s="14"/>
      <c r="G463" s="14" t="n">
        <v>108000</v>
      </c>
      <c r="H463" s="14" t="n">
        <v>10.8</v>
      </c>
      <c r="I463" s="14"/>
      <c r="J463" s="14" t="s">
        <v>76</v>
      </c>
      <c r="K463" s="15" t="b">
        <f aca="false">TRUE()</f>
        <v>1</v>
      </c>
      <c r="L463" s="15" t="n">
        <v>12</v>
      </c>
      <c r="M463" s="16" t="n">
        <v>2033</v>
      </c>
      <c r="N463" s="17" t="n">
        <v>0</v>
      </c>
      <c r="O463" s="18" t="n">
        <v>44252</v>
      </c>
      <c r="P463" s="18" t="n">
        <v>44252</v>
      </c>
      <c r="Q463" s="0" t="n">
        <v>0</v>
      </c>
    </row>
    <row r="464" customFormat="false" ht="14.25" hidden="false" customHeight="false" outlineLevel="0" collapsed="false">
      <c r="A464" s="12" t="n">
        <v>2021</v>
      </c>
      <c r="B464" s="13" t="s">
        <v>21</v>
      </c>
      <c r="C464" s="13" t="s">
        <v>22</v>
      </c>
      <c r="D464" s="14" t="n">
        <v>3218043</v>
      </c>
      <c r="E464" s="14" t="n">
        <v>3</v>
      </c>
      <c r="F464" s="14"/>
      <c r="G464" s="14" t="n">
        <v>108000</v>
      </c>
      <c r="H464" s="14" t="n">
        <v>10.8</v>
      </c>
      <c r="I464" s="14"/>
      <c r="J464" s="14" t="s">
        <v>76</v>
      </c>
      <c r="K464" s="15" t="b">
        <f aca="false">TRUE()</f>
        <v>1</v>
      </c>
      <c r="L464" s="15" t="n">
        <v>5</v>
      </c>
      <c r="M464" s="16" t="n">
        <v>2026</v>
      </c>
      <c r="N464" s="17" t="n">
        <v>0</v>
      </c>
      <c r="O464" s="18" t="n">
        <v>44252</v>
      </c>
      <c r="P464" s="18" t="n">
        <v>44252</v>
      </c>
      <c r="Q464" s="0" t="n">
        <v>0</v>
      </c>
    </row>
    <row r="465" customFormat="false" ht="14.25" hidden="false" customHeight="false" outlineLevel="0" collapsed="false">
      <c r="A465" s="12" t="n">
        <v>2021</v>
      </c>
      <c r="B465" s="13" t="s">
        <v>21</v>
      </c>
      <c r="C465" s="13" t="s">
        <v>22</v>
      </c>
      <c r="D465" s="14" t="n">
        <v>3218043</v>
      </c>
      <c r="E465" s="14" t="n">
        <v>3</v>
      </c>
      <c r="F465" s="14"/>
      <c r="G465" s="14" t="n">
        <v>108000</v>
      </c>
      <c r="H465" s="14" t="n">
        <v>10.8</v>
      </c>
      <c r="I465" s="14"/>
      <c r="J465" s="14" t="s">
        <v>76</v>
      </c>
      <c r="K465" s="15" t="b">
        <f aca="false">TRUE()</f>
        <v>1</v>
      </c>
      <c r="L465" s="15" t="n">
        <v>11</v>
      </c>
      <c r="M465" s="16" t="n">
        <v>2032</v>
      </c>
      <c r="N465" s="17" t="n">
        <v>0</v>
      </c>
      <c r="O465" s="18" t="n">
        <v>44252</v>
      </c>
      <c r="P465" s="18" t="n">
        <v>44252</v>
      </c>
      <c r="Q465" s="0" t="n">
        <v>0</v>
      </c>
    </row>
    <row r="466" customFormat="false" ht="14.25" hidden="false" customHeight="false" outlineLevel="0" collapsed="false">
      <c r="A466" s="12" t="n">
        <v>2021</v>
      </c>
      <c r="B466" s="13" t="s">
        <v>21</v>
      </c>
      <c r="C466" s="13" t="s">
        <v>22</v>
      </c>
      <c r="D466" s="14" t="n">
        <v>3218043</v>
      </c>
      <c r="E466" s="14" t="n">
        <v>3</v>
      </c>
      <c r="F466" s="14"/>
      <c r="G466" s="14" t="n">
        <v>108000</v>
      </c>
      <c r="H466" s="14" t="n">
        <v>10.8</v>
      </c>
      <c r="I466" s="14"/>
      <c r="J466" s="14" t="s">
        <v>76</v>
      </c>
      <c r="K466" s="15" t="b">
        <f aca="false">TRUE()</f>
        <v>1</v>
      </c>
      <c r="L466" s="15" t="n">
        <v>4</v>
      </c>
      <c r="M466" s="16" t="n">
        <v>2025</v>
      </c>
      <c r="N466" s="17" t="n">
        <v>0</v>
      </c>
      <c r="O466" s="18" t="n">
        <v>44252</v>
      </c>
      <c r="P466" s="18" t="n">
        <v>44252</v>
      </c>
      <c r="Q466" s="0" t="n">
        <v>0</v>
      </c>
    </row>
    <row r="467" customFormat="false" ht="14.25" hidden="false" customHeight="false" outlineLevel="0" collapsed="false">
      <c r="A467" s="12" t="n">
        <v>2021</v>
      </c>
      <c r="B467" s="13" t="s">
        <v>21</v>
      </c>
      <c r="C467" s="13" t="s">
        <v>22</v>
      </c>
      <c r="D467" s="14" t="n">
        <v>3218043</v>
      </c>
      <c r="E467" s="14" t="n">
        <v>3</v>
      </c>
      <c r="F467" s="14"/>
      <c r="G467" s="14" t="n">
        <v>108000</v>
      </c>
      <c r="H467" s="14" t="n">
        <v>10.8</v>
      </c>
      <c r="I467" s="14"/>
      <c r="J467" s="14" t="s">
        <v>76</v>
      </c>
      <c r="K467" s="15" t="b">
        <f aca="false">TRUE()</f>
        <v>1</v>
      </c>
      <c r="L467" s="15" t="n">
        <v>9</v>
      </c>
      <c r="M467" s="16" t="n">
        <v>2030</v>
      </c>
      <c r="N467" s="17" t="n">
        <v>0</v>
      </c>
      <c r="O467" s="18" t="n">
        <v>44252</v>
      </c>
      <c r="P467" s="18" t="n">
        <v>44252</v>
      </c>
      <c r="Q467" s="0" t="n">
        <v>0</v>
      </c>
    </row>
    <row r="468" customFormat="false" ht="14.25" hidden="false" customHeight="false" outlineLevel="0" collapsed="false">
      <c r="A468" s="12" t="n">
        <v>2021</v>
      </c>
      <c r="B468" s="13" t="s">
        <v>21</v>
      </c>
      <c r="C468" s="13" t="s">
        <v>22</v>
      </c>
      <c r="D468" s="14" t="n">
        <v>3218043</v>
      </c>
      <c r="E468" s="14" t="n">
        <v>3</v>
      </c>
      <c r="F468" s="14"/>
      <c r="G468" s="14" t="n">
        <v>108000</v>
      </c>
      <c r="H468" s="14" t="n">
        <v>10.8</v>
      </c>
      <c r="I468" s="14"/>
      <c r="J468" s="14" t="s">
        <v>76</v>
      </c>
      <c r="K468" s="15" t="b">
        <f aca="false">TRUE()</f>
        <v>1</v>
      </c>
      <c r="L468" s="15" t="n">
        <v>3</v>
      </c>
      <c r="M468" s="16" t="n">
        <v>2024</v>
      </c>
      <c r="N468" s="17" t="n">
        <v>0</v>
      </c>
      <c r="O468" s="18" t="n">
        <v>44252</v>
      </c>
      <c r="P468" s="18" t="n">
        <v>44252</v>
      </c>
      <c r="Q468" s="0" t="n">
        <v>0</v>
      </c>
    </row>
    <row r="469" customFormat="false" ht="14.25" hidden="false" customHeight="false" outlineLevel="0" collapsed="false">
      <c r="A469" s="12" t="n">
        <v>2021</v>
      </c>
      <c r="B469" s="13" t="s">
        <v>21</v>
      </c>
      <c r="C469" s="13" t="s">
        <v>22</v>
      </c>
      <c r="D469" s="14" t="n">
        <v>3218043</v>
      </c>
      <c r="E469" s="14" t="n">
        <v>3</v>
      </c>
      <c r="F469" s="14"/>
      <c r="G469" s="14" t="n">
        <v>108000</v>
      </c>
      <c r="H469" s="14" t="n">
        <v>10.8</v>
      </c>
      <c r="I469" s="14"/>
      <c r="J469" s="14" t="s">
        <v>76</v>
      </c>
      <c r="K469" s="15" t="b">
        <f aca="false">TRUE()</f>
        <v>1</v>
      </c>
      <c r="L469" s="15" t="n">
        <v>0</v>
      </c>
      <c r="M469" s="16" t="n">
        <v>2021</v>
      </c>
      <c r="N469" s="17" t="n">
        <v>0</v>
      </c>
      <c r="O469" s="18" t="n">
        <v>44252</v>
      </c>
      <c r="P469" s="18" t="n">
        <v>44252</v>
      </c>
      <c r="Q469" s="0" t="n">
        <v>0</v>
      </c>
    </row>
    <row r="470" customFormat="false" ht="14.25" hidden="false" customHeight="false" outlineLevel="0" collapsed="false">
      <c r="A470" s="12" t="n">
        <v>2021</v>
      </c>
      <c r="B470" s="13" t="s">
        <v>21</v>
      </c>
      <c r="C470" s="13" t="s">
        <v>22</v>
      </c>
      <c r="D470" s="14" t="n">
        <v>3218043</v>
      </c>
      <c r="E470" s="14" t="n">
        <v>3</v>
      </c>
      <c r="F470" s="14"/>
      <c r="G470" s="14" t="n">
        <v>108000</v>
      </c>
      <c r="H470" s="14" t="n">
        <v>10.8</v>
      </c>
      <c r="I470" s="14"/>
      <c r="J470" s="14" t="s">
        <v>76</v>
      </c>
      <c r="K470" s="15" t="b">
        <f aca="false">TRUE()</f>
        <v>1</v>
      </c>
      <c r="L470" s="15" t="n">
        <v>7</v>
      </c>
      <c r="M470" s="16" t="n">
        <v>2028</v>
      </c>
      <c r="N470" s="17" t="n">
        <v>0</v>
      </c>
      <c r="O470" s="18" t="n">
        <v>44252</v>
      </c>
      <c r="P470" s="18" t="n">
        <v>44252</v>
      </c>
      <c r="Q470" s="0" t="n">
        <v>0</v>
      </c>
    </row>
    <row r="471" customFormat="false" ht="14.25" hidden="false" customHeight="false" outlineLevel="0" collapsed="false">
      <c r="A471" s="12" t="n">
        <v>2021</v>
      </c>
      <c r="B471" s="13" t="s">
        <v>21</v>
      </c>
      <c r="C471" s="13" t="s">
        <v>22</v>
      </c>
      <c r="D471" s="14" t="n">
        <v>3218043</v>
      </c>
      <c r="E471" s="14" t="n">
        <v>3</v>
      </c>
      <c r="F471" s="14"/>
      <c r="G471" s="14" t="n">
        <v>108000</v>
      </c>
      <c r="H471" s="14" t="n">
        <v>10.8</v>
      </c>
      <c r="I471" s="14"/>
      <c r="J471" s="14" t="s">
        <v>76</v>
      </c>
      <c r="K471" s="15" t="b">
        <f aca="false">TRUE()</f>
        <v>1</v>
      </c>
      <c r="L471" s="15" t="n">
        <v>1</v>
      </c>
      <c r="M471" s="16" t="n">
        <v>2022</v>
      </c>
      <c r="N471" s="17" t="n">
        <v>0</v>
      </c>
      <c r="O471" s="18" t="n">
        <v>44252</v>
      </c>
      <c r="P471" s="18" t="n">
        <v>44252</v>
      </c>
      <c r="Q471" s="0" t="n">
        <v>0</v>
      </c>
    </row>
    <row r="472" customFormat="false" ht="14.25" hidden="false" customHeight="false" outlineLevel="0" collapsed="false">
      <c r="A472" s="12" t="n">
        <v>2021</v>
      </c>
      <c r="B472" s="13" t="s">
        <v>21</v>
      </c>
      <c r="C472" s="13" t="s">
        <v>22</v>
      </c>
      <c r="D472" s="14" t="n">
        <v>3218043</v>
      </c>
      <c r="E472" s="14" t="n">
        <v>3</v>
      </c>
      <c r="F472" s="14"/>
      <c r="G472" s="14" t="n">
        <v>108000</v>
      </c>
      <c r="H472" s="14" t="n">
        <v>10.8</v>
      </c>
      <c r="I472" s="14"/>
      <c r="J472" s="14" t="s">
        <v>76</v>
      </c>
      <c r="K472" s="15" t="b">
        <f aca="false">TRUE()</f>
        <v>1</v>
      </c>
      <c r="L472" s="15" t="n">
        <v>2</v>
      </c>
      <c r="M472" s="16" t="n">
        <v>2023</v>
      </c>
      <c r="N472" s="17" t="n">
        <v>0</v>
      </c>
      <c r="O472" s="18" t="n">
        <v>44252</v>
      </c>
      <c r="P472" s="18" t="n">
        <v>44252</v>
      </c>
      <c r="Q472" s="0" t="n">
        <v>0</v>
      </c>
    </row>
    <row r="473" customFormat="false" ht="14.25" hidden="false" customHeight="false" outlineLevel="0" collapsed="false">
      <c r="A473" s="12" t="n">
        <v>2021</v>
      </c>
      <c r="B473" s="13" t="s">
        <v>21</v>
      </c>
      <c r="C473" s="13" t="s">
        <v>22</v>
      </c>
      <c r="D473" s="14" t="n">
        <v>3218043</v>
      </c>
      <c r="E473" s="14" t="n">
        <v>3</v>
      </c>
      <c r="F473" s="14"/>
      <c r="G473" s="14" t="n">
        <v>108000</v>
      </c>
      <c r="H473" s="14" t="n">
        <v>10.8</v>
      </c>
      <c r="I473" s="14"/>
      <c r="J473" s="14" t="s">
        <v>76</v>
      </c>
      <c r="K473" s="15" t="b">
        <f aca="false">TRUE()</f>
        <v>1</v>
      </c>
      <c r="L473" s="15" t="n">
        <v>8</v>
      </c>
      <c r="M473" s="16" t="n">
        <v>2029</v>
      </c>
      <c r="N473" s="17" t="n">
        <v>0</v>
      </c>
      <c r="O473" s="18" t="n">
        <v>44252</v>
      </c>
      <c r="P473" s="18" t="n">
        <v>44252</v>
      </c>
      <c r="Q473" s="0" t="n">
        <v>0</v>
      </c>
    </row>
    <row r="474" customFormat="false" ht="14.25" hidden="false" customHeight="false" outlineLevel="0" collapsed="false">
      <c r="A474" s="12" t="n">
        <v>2021</v>
      </c>
      <c r="B474" s="13" t="s">
        <v>21</v>
      </c>
      <c r="C474" s="13" t="s">
        <v>22</v>
      </c>
      <c r="D474" s="14" t="n">
        <v>3218043</v>
      </c>
      <c r="E474" s="14" t="n">
        <v>3</v>
      </c>
      <c r="F474" s="14"/>
      <c r="G474" s="14" t="n">
        <v>108000</v>
      </c>
      <c r="H474" s="14" t="n">
        <v>10.8</v>
      </c>
      <c r="I474" s="14"/>
      <c r="J474" s="14" t="s">
        <v>76</v>
      </c>
      <c r="K474" s="15" t="b">
        <f aca="false">TRUE()</f>
        <v>1</v>
      </c>
      <c r="L474" s="15" t="n">
        <v>6</v>
      </c>
      <c r="M474" s="16" t="n">
        <v>2027</v>
      </c>
      <c r="N474" s="17" t="n">
        <v>0</v>
      </c>
      <c r="O474" s="18" t="n">
        <v>44252</v>
      </c>
      <c r="P474" s="18" t="n">
        <v>44252</v>
      </c>
      <c r="Q474" s="0" t="n">
        <v>0</v>
      </c>
    </row>
    <row r="475" customFormat="false" ht="14.25" hidden="false" customHeight="false" outlineLevel="0" collapsed="false">
      <c r="A475" s="12" t="n">
        <v>2021</v>
      </c>
      <c r="B475" s="13" t="s">
        <v>21</v>
      </c>
      <c r="C475" s="13" t="s">
        <v>22</v>
      </c>
      <c r="D475" s="14" t="n">
        <v>3218043</v>
      </c>
      <c r="E475" s="14" t="n">
        <v>3</v>
      </c>
      <c r="F475" s="14"/>
      <c r="G475" s="14" t="n">
        <v>94110</v>
      </c>
      <c r="H475" s="14" t="s">
        <v>77</v>
      </c>
      <c r="I475" s="14"/>
      <c r="J475" s="14" t="s">
        <v>78</v>
      </c>
      <c r="K475" s="15" t="b">
        <f aca="false">TRUE()</f>
        <v>1</v>
      </c>
      <c r="L475" s="15" t="n">
        <v>0</v>
      </c>
      <c r="M475" s="16" t="n">
        <v>2021</v>
      </c>
      <c r="N475" s="17" t="n">
        <v>3970266</v>
      </c>
      <c r="O475" s="18" t="n">
        <v>44252</v>
      </c>
      <c r="P475" s="18" t="n">
        <v>44252</v>
      </c>
      <c r="Q475" s="0" t="n">
        <v>0</v>
      </c>
    </row>
    <row r="476" customFormat="false" ht="14.25" hidden="false" customHeight="false" outlineLevel="0" collapsed="false">
      <c r="A476" s="12" t="n">
        <v>2021</v>
      </c>
      <c r="B476" s="13" t="s">
        <v>21</v>
      </c>
      <c r="C476" s="13" t="s">
        <v>22</v>
      </c>
      <c r="D476" s="14" t="n">
        <v>3218043</v>
      </c>
      <c r="E476" s="14" t="n">
        <v>3</v>
      </c>
      <c r="F476" s="14"/>
      <c r="G476" s="14" t="n">
        <v>94110</v>
      </c>
      <c r="H476" s="14" t="s">
        <v>77</v>
      </c>
      <c r="I476" s="14"/>
      <c r="J476" s="14" t="s">
        <v>78</v>
      </c>
      <c r="K476" s="15" t="b">
        <f aca="false">TRUE()</f>
        <v>1</v>
      </c>
      <c r="L476" s="15" t="n">
        <v>2</v>
      </c>
      <c r="M476" s="16" t="n">
        <v>2023</v>
      </c>
      <c r="N476" s="17" t="n">
        <v>1225951</v>
      </c>
      <c r="O476" s="18" t="n">
        <v>44252</v>
      </c>
      <c r="P476" s="18" t="n">
        <v>44252</v>
      </c>
      <c r="Q476" s="0" t="n">
        <v>0</v>
      </c>
    </row>
    <row r="477" customFormat="false" ht="14.25" hidden="false" customHeight="false" outlineLevel="0" collapsed="false">
      <c r="A477" s="12" t="n">
        <v>2021</v>
      </c>
      <c r="B477" s="13" t="s">
        <v>21</v>
      </c>
      <c r="C477" s="13" t="s">
        <v>22</v>
      </c>
      <c r="D477" s="14" t="n">
        <v>3218043</v>
      </c>
      <c r="E477" s="14" t="n">
        <v>3</v>
      </c>
      <c r="F477" s="14"/>
      <c r="G477" s="14" t="n">
        <v>94110</v>
      </c>
      <c r="H477" s="14" t="s">
        <v>77</v>
      </c>
      <c r="I477" s="14"/>
      <c r="J477" s="14" t="s">
        <v>78</v>
      </c>
      <c r="K477" s="15" t="b">
        <f aca="false">TRUE()</f>
        <v>1</v>
      </c>
      <c r="L477" s="15" t="n">
        <v>8</v>
      </c>
      <c r="M477" s="16" t="n">
        <v>2029</v>
      </c>
      <c r="N477" s="17" t="n">
        <v>0</v>
      </c>
      <c r="O477" s="18" t="n">
        <v>44252</v>
      </c>
      <c r="P477" s="18" t="n">
        <v>44252</v>
      </c>
      <c r="Q477" s="0" t="n">
        <v>0</v>
      </c>
    </row>
    <row r="478" customFormat="false" ht="14.25" hidden="false" customHeight="false" outlineLevel="0" collapsed="false">
      <c r="A478" s="12" t="n">
        <v>2021</v>
      </c>
      <c r="B478" s="13" t="s">
        <v>21</v>
      </c>
      <c r="C478" s="13" t="s">
        <v>22</v>
      </c>
      <c r="D478" s="14" t="n">
        <v>3218043</v>
      </c>
      <c r="E478" s="14" t="n">
        <v>3</v>
      </c>
      <c r="F478" s="14"/>
      <c r="G478" s="14" t="n">
        <v>94110</v>
      </c>
      <c r="H478" s="14" t="s">
        <v>77</v>
      </c>
      <c r="I478" s="14"/>
      <c r="J478" s="14" t="s">
        <v>78</v>
      </c>
      <c r="K478" s="15" t="b">
        <f aca="false">TRUE()</f>
        <v>1</v>
      </c>
      <c r="L478" s="15" t="n">
        <v>12</v>
      </c>
      <c r="M478" s="16" t="n">
        <v>2033</v>
      </c>
      <c r="N478" s="17" t="n">
        <v>0</v>
      </c>
      <c r="O478" s="18" t="n">
        <v>44252</v>
      </c>
      <c r="P478" s="18" t="n">
        <v>44252</v>
      </c>
      <c r="Q478" s="0" t="n">
        <v>0</v>
      </c>
    </row>
    <row r="479" customFormat="false" ht="14.25" hidden="false" customHeight="false" outlineLevel="0" collapsed="false">
      <c r="A479" s="12" t="n">
        <v>2021</v>
      </c>
      <c r="B479" s="13" t="s">
        <v>21</v>
      </c>
      <c r="C479" s="13" t="s">
        <v>22</v>
      </c>
      <c r="D479" s="14" t="n">
        <v>3218043</v>
      </c>
      <c r="E479" s="14" t="n">
        <v>3</v>
      </c>
      <c r="F479" s="14"/>
      <c r="G479" s="14" t="n">
        <v>94110</v>
      </c>
      <c r="H479" s="14" t="s">
        <v>77</v>
      </c>
      <c r="I479" s="14"/>
      <c r="J479" s="14" t="s">
        <v>78</v>
      </c>
      <c r="K479" s="15" t="b">
        <f aca="false">TRUE()</f>
        <v>1</v>
      </c>
      <c r="L479" s="15" t="n">
        <v>7</v>
      </c>
      <c r="M479" s="16" t="n">
        <v>2028</v>
      </c>
      <c r="N479" s="17" t="n">
        <v>0</v>
      </c>
      <c r="O479" s="18" t="n">
        <v>44252</v>
      </c>
      <c r="P479" s="18" t="n">
        <v>44252</v>
      </c>
      <c r="Q479" s="0" t="n">
        <v>0</v>
      </c>
    </row>
    <row r="480" customFormat="false" ht="14.25" hidden="false" customHeight="false" outlineLevel="0" collapsed="false">
      <c r="A480" s="12" t="n">
        <v>2021</v>
      </c>
      <c r="B480" s="13" t="s">
        <v>21</v>
      </c>
      <c r="C480" s="13" t="s">
        <v>22</v>
      </c>
      <c r="D480" s="14" t="n">
        <v>3218043</v>
      </c>
      <c r="E480" s="14" t="n">
        <v>3</v>
      </c>
      <c r="F480" s="14"/>
      <c r="G480" s="14" t="n">
        <v>94110</v>
      </c>
      <c r="H480" s="14" t="s">
        <v>77</v>
      </c>
      <c r="I480" s="14"/>
      <c r="J480" s="14" t="s">
        <v>78</v>
      </c>
      <c r="K480" s="15" t="b">
        <f aca="false">TRUE()</f>
        <v>1</v>
      </c>
      <c r="L480" s="15" t="n">
        <v>6</v>
      </c>
      <c r="M480" s="16" t="n">
        <v>2027</v>
      </c>
      <c r="N480" s="17" t="n">
        <v>0</v>
      </c>
      <c r="O480" s="18" t="n">
        <v>44252</v>
      </c>
      <c r="P480" s="18" t="n">
        <v>44252</v>
      </c>
      <c r="Q480" s="0" t="n">
        <v>0</v>
      </c>
    </row>
    <row r="481" customFormat="false" ht="14.25" hidden="false" customHeight="false" outlineLevel="0" collapsed="false">
      <c r="A481" s="12" t="n">
        <v>2021</v>
      </c>
      <c r="B481" s="13" t="s">
        <v>21</v>
      </c>
      <c r="C481" s="13" t="s">
        <v>22</v>
      </c>
      <c r="D481" s="14" t="n">
        <v>3218043</v>
      </c>
      <c r="E481" s="14" t="n">
        <v>3</v>
      </c>
      <c r="F481" s="14"/>
      <c r="G481" s="14" t="n">
        <v>94110</v>
      </c>
      <c r="H481" s="14" t="s">
        <v>77</v>
      </c>
      <c r="I481" s="14"/>
      <c r="J481" s="14" t="s">
        <v>78</v>
      </c>
      <c r="K481" s="15" t="b">
        <f aca="false">TRUE()</f>
        <v>1</v>
      </c>
      <c r="L481" s="15" t="n">
        <v>1</v>
      </c>
      <c r="M481" s="16" t="n">
        <v>2022</v>
      </c>
      <c r="N481" s="17" t="n">
        <v>1644610</v>
      </c>
      <c r="O481" s="18" t="n">
        <v>44252</v>
      </c>
      <c r="P481" s="18" t="n">
        <v>44252</v>
      </c>
      <c r="Q481" s="0" t="n">
        <v>0</v>
      </c>
    </row>
    <row r="482" customFormat="false" ht="14.25" hidden="false" customHeight="false" outlineLevel="0" collapsed="false">
      <c r="A482" s="12" t="n">
        <v>2021</v>
      </c>
      <c r="B482" s="13" t="s">
        <v>21</v>
      </c>
      <c r="C482" s="13" t="s">
        <v>22</v>
      </c>
      <c r="D482" s="14" t="n">
        <v>3218043</v>
      </c>
      <c r="E482" s="14" t="n">
        <v>3</v>
      </c>
      <c r="F482" s="14"/>
      <c r="G482" s="14" t="n">
        <v>94110</v>
      </c>
      <c r="H482" s="14" t="s">
        <v>77</v>
      </c>
      <c r="I482" s="14"/>
      <c r="J482" s="14" t="s">
        <v>78</v>
      </c>
      <c r="K482" s="15" t="b">
        <f aca="false">TRUE()</f>
        <v>1</v>
      </c>
      <c r="L482" s="15" t="n">
        <v>5</v>
      </c>
      <c r="M482" s="16" t="n">
        <v>2026</v>
      </c>
      <c r="N482" s="17" t="n">
        <v>0</v>
      </c>
      <c r="O482" s="18" t="n">
        <v>44252</v>
      </c>
      <c r="P482" s="18" t="n">
        <v>44252</v>
      </c>
      <c r="Q482" s="0" t="n">
        <v>0</v>
      </c>
    </row>
    <row r="483" customFormat="false" ht="14.25" hidden="false" customHeight="false" outlineLevel="0" collapsed="false">
      <c r="A483" s="12" t="n">
        <v>2021</v>
      </c>
      <c r="B483" s="13" t="s">
        <v>21</v>
      </c>
      <c r="C483" s="13" t="s">
        <v>22</v>
      </c>
      <c r="D483" s="14" t="n">
        <v>3218043</v>
      </c>
      <c r="E483" s="14" t="n">
        <v>3</v>
      </c>
      <c r="F483" s="14"/>
      <c r="G483" s="14" t="n">
        <v>94110</v>
      </c>
      <c r="H483" s="14" t="s">
        <v>77</v>
      </c>
      <c r="I483" s="14"/>
      <c r="J483" s="14" t="s">
        <v>78</v>
      </c>
      <c r="K483" s="15" t="b">
        <f aca="false">TRUE()</f>
        <v>1</v>
      </c>
      <c r="L483" s="15" t="n">
        <v>10</v>
      </c>
      <c r="M483" s="16" t="n">
        <v>2031</v>
      </c>
      <c r="N483" s="17" t="n">
        <v>0</v>
      </c>
      <c r="O483" s="18" t="n">
        <v>44252</v>
      </c>
      <c r="P483" s="18" t="n">
        <v>44252</v>
      </c>
      <c r="Q483" s="0" t="n">
        <v>0</v>
      </c>
    </row>
    <row r="484" customFormat="false" ht="14.25" hidden="false" customHeight="false" outlineLevel="0" collapsed="false">
      <c r="A484" s="12" t="n">
        <v>2021</v>
      </c>
      <c r="B484" s="13" t="s">
        <v>21</v>
      </c>
      <c r="C484" s="13" t="s">
        <v>22</v>
      </c>
      <c r="D484" s="14" t="n">
        <v>3218043</v>
      </c>
      <c r="E484" s="14" t="n">
        <v>3</v>
      </c>
      <c r="F484" s="14"/>
      <c r="G484" s="14" t="n">
        <v>94110</v>
      </c>
      <c r="H484" s="14" t="s">
        <v>77</v>
      </c>
      <c r="I484" s="14"/>
      <c r="J484" s="14" t="s">
        <v>78</v>
      </c>
      <c r="K484" s="15" t="b">
        <f aca="false">TRUE()</f>
        <v>1</v>
      </c>
      <c r="L484" s="15" t="n">
        <v>9</v>
      </c>
      <c r="M484" s="16" t="n">
        <v>2030</v>
      </c>
      <c r="N484" s="17" t="n">
        <v>0</v>
      </c>
      <c r="O484" s="18" t="n">
        <v>44252</v>
      </c>
      <c r="P484" s="18" t="n">
        <v>44252</v>
      </c>
      <c r="Q484" s="0" t="n">
        <v>0</v>
      </c>
    </row>
    <row r="485" customFormat="false" ht="14.25" hidden="false" customHeight="false" outlineLevel="0" collapsed="false">
      <c r="A485" s="12" t="n">
        <v>2021</v>
      </c>
      <c r="B485" s="13" t="s">
        <v>21</v>
      </c>
      <c r="C485" s="13" t="s">
        <v>22</v>
      </c>
      <c r="D485" s="14" t="n">
        <v>3218043</v>
      </c>
      <c r="E485" s="14" t="n">
        <v>3</v>
      </c>
      <c r="F485" s="14"/>
      <c r="G485" s="14" t="n">
        <v>94110</v>
      </c>
      <c r="H485" s="14" t="s">
        <v>77</v>
      </c>
      <c r="I485" s="14"/>
      <c r="J485" s="14" t="s">
        <v>78</v>
      </c>
      <c r="K485" s="15" t="b">
        <f aca="false">TRUE()</f>
        <v>1</v>
      </c>
      <c r="L485" s="15" t="n">
        <v>3</v>
      </c>
      <c r="M485" s="16" t="n">
        <v>2024</v>
      </c>
      <c r="N485" s="17" t="n">
        <v>0</v>
      </c>
      <c r="O485" s="18" t="n">
        <v>44252</v>
      </c>
      <c r="P485" s="18" t="n">
        <v>44252</v>
      </c>
      <c r="Q485" s="0" t="n">
        <v>0</v>
      </c>
    </row>
    <row r="486" customFormat="false" ht="14.25" hidden="false" customHeight="false" outlineLevel="0" collapsed="false">
      <c r="A486" s="12" t="n">
        <v>2021</v>
      </c>
      <c r="B486" s="13" t="s">
        <v>21</v>
      </c>
      <c r="C486" s="13" t="s">
        <v>22</v>
      </c>
      <c r="D486" s="14" t="n">
        <v>3218043</v>
      </c>
      <c r="E486" s="14" t="n">
        <v>3</v>
      </c>
      <c r="F486" s="14"/>
      <c r="G486" s="14" t="n">
        <v>94110</v>
      </c>
      <c r="H486" s="14" t="s">
        <v>77</v>
      </c>
      <c r="I486" s="14"/>
      <c r="J486" s="14" t="s">
        <v>78</v>
      </c>
      <c r="K486" s="15" t="b">
        <f aca="false">TRUE()</f>
        <v>1</v>
      </c>
      <c r="L486" s="15" t="n">
        <v>11</v>
      </c>
      <c r="M486" s="16" t="n">
        <v>2032</v>
      </c>
      <c r="N486" s="17" t="n">
        <v>0</v>
      </c>
      <c r="O486" s="18" t="n">
        <v>44252</v>
      </c>
      <c r="P486" s="18" t="n">
        <v>44252</v>
      </c>
      <c r="Q486" s="0" t="n">
        <v>0</v>
      </c>
    </row>
    <row r="487" customFormat="false" ht="14.25" hidden="false" customHeight="false" outlineLevel="0" collapsed="false">
      <c r="A487" s="12" t="n">
        <v>2021</v>
      </c>
      <c r="B487" s="13" t="s">
        <v>21</v>
      </c>
      <c r="C487" s="13" t="s">
        <v>22</v>
      </c>
      <c r="D487" s="14" t="n">
        <v>3218043</v>
      </c>
      <c r="E487" s="14" t="n">
        <v>3</v>
      </c>
      <c r="F487" s="14"/>
      <c r="G487" s="14" t="n">
        <v>94110</v>
      </c>
      <c r="H487" s="14" t="s">
        <v>77</v>
      </c>
      <c r="I487" s="14"/>
      <c r="J487" s="14" t="s">
        <v>78</v>
      </c>
      <c r="K487" s="15" t="b">
        <f aca="false">TRUE()</f>
        <v>1</v>
      </c>
      <c r="L487" s="15" t="n">
        <v>4</v>
      </c>
      <c r="M487" s="16" t="n">
        <v>2025</v>
      </c>
      <c r="N487" s="17" t="n">
        <v>0</v>
      </c>
      <c r="O487" s="18" t="n">
        <v>44252</v>
      </c>
      <c r="P487" s="18" t="n">
        <v>44252</v>
      </c>
      <c r="Q487" s="0" t="n">
        <v>0</v>
      </c>
    </row>
    <row r="488" customFormat="false" ht="14.25" hidden="false" customHeight="false" outlineLevel="0" collapsed="false">
      <c r="A488" s="12" t="n">
        <v>2021</v>
      </c>
      <c r="B488" s="13" t="s">
        <v>21</v>
      </c>
      <c r="C488" s="13" t="s">
        <v>22</v>
      </c>
      <c r="D488" s="14" t="n">
        <v>3218043</v>
      </c>
      <c r="E488" s="14" t="n">
        <v>3</v>
      </c>
      <c r="F488" s="14"/>
      <c r="G488" s="14" t="n">
        <v>92110</v>
      </c>
      <c r="H488" s="14" t="s">
        <v>79</v>
      </c>
      <c r="I488" s="14"/>
      <c r="J488" s="14" t="s">
        <v>80</v>
      </c>
      <c r="K488" s="15" t="b">
        <f aca="false">FALSE()</f>
        <v>0</v>
      </c>
      <c r="L488" s="15" t="n">
        <v>1</v>
      </c>
      <c r="M488" s="16" t="n">
        <v>2022</v>
      </c>
      <c r="N488" s="17" t="n">
        <v>1644610</v>
      </c>
      <c r="O488" s="18" t="n">
        <v>44252</v>
      </c>
      <c r="P488" s="18" t="n">
        <v>44252</v>
      </c>
      <c r="Q488" s="0" t="n">
        <v>0</v>
      </c>
    </row>
    <row r="489" customFormat="false" ht="14.25" hidden="false" customHeight="false" outlineLevel="0" collapsed="false">
      <c r="A489" s="12" t="n">
        <v>2021</v>
      </c>
      <c r="B489" s="13" t="s">
        <v>21</v>
      </c>
      <c r="C489" s="13" t="s">
        <v>22</v>
      </c>
      <c r="D489" s="14" t="n">
        <v>3218043</v>
      </c>
      <c r="E489" s="14" t="n">
        <v>3</v>
      </c>
      <c r="F489" s="14"/>
      <c r="G489" s="14" t="n">
        <v>92110</v>
      </c>
      <c r="H489" s="14" t="s">
        <v>79</v>
      </c>
      <c r="I489" s="14"/>
      <c r="J489" s="14" t="s">
        <v>80</v>
      </c>
      <c r="K489" s="15" t="b">
        <f aca="false">FALSE()</f>
        <v>0</v>
      </c>
      <c r="L489" s="15" t="n">
        <v>5</v>
      </c>
      <c r="M489" s="16" t="n">
        <v>2026</v>
      </c>
      <c r="N489" s="17" t="n">
        <v>0</v>
      </c>
      <c r="O489" s="18" t="n">
        <v>44252</v>
      </c>
      <c r="P489" s="18" t="n">
        <v>44252</v>
      </c>
      <c r="Q489" s="0" t="n">
        <v>0</v>
      </c>
    </row>
    <row r="490" customFormat="false" ht="14.25" hidden="false" customHeight="false" outlineLevel="0" collapsed="false">
      <c r="A490" s="12" t="n">
        <v>2021</v>
      </c>
      <c r="B490" s="13" t="s">
        <v>21</v>
      </c>
      <c r="C490" s="13" t="s">
        <v>22</v>
      </c>
      <c r="D490" s="14" t="n">
        <v>3218043</v>
      </c>
      <c r="E490" s="14" t="n">
        <v>3</v>
      </c>
      <c r="F490" s="14"/>
      <c r="G490" s="14" t="n">
        <v>92110</v>
      </c>
      <c r="H490" s="14" t="s">
        <v>79</v>
      </c>
      <c r="I490" s="14"/>
      <c r="J490" s="14" t="s">
        <v>80</v>
      </c>
      <c r="K490" s="15" t="b">
        <f aca="false">FALSE()</f>
        <v>0</v>
      </c>
      <c r="L490" s="15" t="n">
        <v>2</v>
      </c>
      <c r="M490" s="16" t="n">
        <v>2023</v>
      </c>
      <c r="N490" s="17" t="n">
        <v>1225951</v>
      </c>
      <c r="O490" s="18" t="n">
        <v>44252</v>
      </c>
      <c r="P490" s="18" t="n">
        <v>44252</v>
      </c>
      <c r="Q490" s="0" t="n">
        <v>0</v>
      </c>
    </row>
    <row r="491" customFormat="false" ht="14.25" hidden="false" customHeight="false" outlineLevel="0" collapsed="false">
      <c r="A491" s="12" t="n">
        <v>2021</v>
      </c>
      <c r="B491" s="13" t="s">
        <v>21</v>
      </c>
      <c r="C491" s="13" t="s">
        <v>22</v>
      </c>
      <c r="D491" s="14" t="n">
        <v>3218043</v>
      </c>
      <c r="E491" s="14" t="n">
        <v>3</v>
      </c>
      <c r="F491" s="14"/>
      <c r="G491" s="14" t="n">
        <v>92110</v>
      </c>
      <c r="H491" s="14" t="s">
        <v>79</v>
      </c>
      <c r="I491" s="14"/>
      <c r="J491" s="14" t="s">
        <v>80</v>
      </c>
      <c r="K491" s="15" t="b">
        <f aca="false">FALSE()</f>
        <v>0</v>
      </c>
      <c r="L491" s="15" t="n">
        <v>9</v>
      </c>
      <c r="M491" s="16" t="n">
        <v>2030</v>
      </c>
      <c r="N491" s="17" t="n">
        <v>0</v>
      </c>
      <c r="O491" s="18" t="n">
        <v>44252</v>
      </c>
      <c r="P491" s="18" t="n">
        <v>44252</v>
      </c>
      <c r="Q491" s="0" t="n">
        <v>0</v>
      </c>
    </row>
    <row r="492" customFormat="false" ht="14.25" hidden="false" customHeight="false" outlineLevel="0" collapsed="false">
      <c r="A492" s="12" t="n">
        <v>2021</v>
      </c>
      <c r="B492" s="13" t="s">
        <v>21</v>
      </c>
      <c r="C492" s="13" t="s">
        <v>22</v>
      </c>
      <c r="D492" s="14" t="n">
        <v>3218043</v>
      </c>
      <c r="E492" s="14" t="n">
        <v>3</v>
      </c>
      <c r="F492" s="14"/>
      <c r="G492" s="14" t="n">
        <v>92110</v>
      </c>
      <c r="H492" s="14" t="s">
        <v>79</v>
      </c>
      <c r="I492" s="14"/>
      <c r="J492" s="14" t="s">
        <v>80</v>
      </c>
      <c r="K492" s="15" t="b">
        <f aca="false">FALSE()</f>
        <v>0</v>
      </c>
      <c r="L492" s="15" t="n">
        <v>7</v>
      </c>
      <c r="M492" s="16" t="n">
        <v>2028</v>
      </c>
      <c r="N492" s="17" t="n">
        <v>0</v>
      </c>
      <c r="O492" s="18" t="n">
        <v>44252</v>
      </c>
      <c r="P492" s="18" t="n">
        <v>44252</v>
      </c>
      <c r="Q492" s="0" t="n">
        <v>0</v>
      </c>
    </row>
    <row r="493" customFormat="false" ht="14.25" hidden="false" customHeight="false" outlineLevel="0" collapsed="false">
      <c r="A493" s="12" t="n">
        <v>2021</v>
      </c>
      <c r="B493" s="13" t="s">
        <v>21</v>
      </c>
      <c r="C493" s="13" t="s">
        <v>22</v>
      </c>
      <c r="D493" s="14" t="n">
        <v>3218043</v>
      </c>
      <c r="E493" s="14" t="n">
        <v>3</v>
      </c>
      <c r="F493" s="14"/>
      <c r="G493" s="14" t="n">
        <v>92110</v>
      </c>
      <c r="H493" s="14" t="s">
        <v>79</v>
      </c>
      <c r="I493" s="14"/>
      <c r="J493" s="14" t="s">
        <v>80</v>
      </c>
      <c r="K493" s="15" t="b">
        <f aca="false">FALSE()</f>
        <v>0</v>
      </c>
      <c r="L493" s="15" t="n">
        <v>12</v>
      </c>
      <c r="M493" s="16" t="n">
        <v>2033</v>
      </c>
      <c r="N493" s="17" t="n">
        <v>0</v>
      </c>
      <c r="O493" s="18" t="n">
        <v>44252</v>
      </c>
      <c r="P493" s="18" t="n">
        <v>44252</v>
      </c>
      <c r="Q493" s="0" t="n">
        <v>0</v>
      </c>
    </row>
    <row r="494" customFormat="false" ht="14.25" hidden="false" customHeight="false" outlineLevel="0" collapsed="false">
      <c r="A494" s="12" t="n">
        <v>2021</v>
      </c>
      <c r="B494" s="13" t="s">
        <v>21</v>
      </c>
      <c r="C494" s="13" t="s">
        <v>22</v>
      </c>
      <c r="D494" s="14" t="n">
        <v>3218043</v>
      </c>
      <c r="E494" s="14" t="n">
        <v>3</v>
      </c>
      <c r="F494" s="14"/>
      <c r="G494" s="14" t="n">
        <v>92110</v>
      </c>
      <c r="H494" s="14" t="s">
        <v>79</v>
      </c>
      <c r="I494" s="14"/>
      <c r="J494" s="14" t="s">
        <v>80</v>
      </c>
      <c r="K494" s="15" t="b">
        <f aca="false">FALSE()</f>
        <v>0</v>
      </c>
      <c r="L494" s="15" t="n">
        <v>3</v>
      </c>
      <c r="M494" s="16" t="n">
        <v>2024</v>
      </c>
      <c r="N494" s="17" t="n">
        <v>0</v>
      </c>
      <c r="O494" s="18" t="n">
        <v>44252</v>
      </c>
      <c r="P494" s="18" t="n">
        <v>44252</v>
      </c>
      <c r="Q494" s="0" t="n">
        <v>0</v>
      </c>
    </row>
    <row r="495" customFormat="false" ht="14.25" hidden="false" customHeight="false" outlineLevel="0" collapsed="false">
      <c r="A495" s="12" t="n">
        <v>2021</v>
      </c>
      <c r="B495" s="13" t="s">
        <v>21</v>
      </c>
      <c r="C495" s="13" t="s">
        <v>22</v>
      </c>
      <c r="D495" s="14" t="n">
        <v>3218043</v>
      </c>
      <c r="E495" s="14" t="n">
        <v>3</v>
      </c>
      <c r="F495" s="14"/>
      <c r="G495" s="14" t="n">
        <v>92110</v>
      </c>
      <c r="H495" s="14" t="s">
        <v>79</v>
      </c>
      <c r="I495" s="14"/>
      <c r="J495" s="14" t="s">
        <v>80</v>
      </c>
      <c r="K495" s="15" t="b">
        <f aca="false">FALSE()</f>
        <v>0</v>
      </c>
      <c r="L495" s="15" t="n">
        <v>11</v>
      </c>
      <c r="M495" s="16" t="n">
        <v>2032</v>
      </c>
      <c r="N495" s="17" t="n">
        <v>0</v>
      </c>
      <c r="O495" s="18" t="n">
        <v>44252</v>
      </c>
      <c r="P495" s="18" t="n">
        <v>44252</v>
      </c>
      <c r="Q495" s="0" t="n">
        <v>0</v>
      </c>
    </row>
    <row r="496" customFormat="false" ht="14.25" hidden="false" customHeight="false" outlineLevel="0" collapsed="false">
      <c r="A496" s="12" t="n">
        <v>2021</v>
      </c>
      <c r="B496" s="13" t="s">
        <v>21</v>
      </c>
      <c r="C496" s="13" t="s">
        <v>22</v>
      </c>
      <c r="D496" s="14" t="n">
        <v>3218043</v>
      </c>
      <c r="E496" s="14" t="n">
        <v>3</v>
      </c>
      <c r="F496" s="14"/>
      <c r="G496" s="14" t="n">
        <v>92110</v>
      </c>
      <c r="H496" s="14" t="s">
        <v>79</v>
      </c>
      <c r="I496" s="14"/>
      <c r="J496" s="14" t="s">
        <v>80</v>
      </c>
      <c r="K496" s="15" t="b">
        <f aca="false">FALSE()</f>
        <v>0</v>
      </c>
      <c r="L496" s="15" t="n">
        <v>0</v>
      </c>
      <c r="M496" s="16" t="n">
        <v>2021</v>
      </c>
      <c r="N496" s="17" t="n">
        <v>4595227.46</v>
      </c>
      <c r="O496" s="18" t="n">
        <v>44252</v>
      </c>
      <c r="P496" s="18" t="n">
        <v>44252</v>
      </c>
      <c r="Q496" s="0" t="n">
        <v>0</v>
      </c>
    </row>
    <row r="497" customFormat="false" ht="14.25" hidden="false" customHeight="false" outlineLevel="0" collapsed="false">
      <c r="A497" s="12" t="n">
        <v>2021</v>
      </c>
      <c r="B497" s="13" t="s">
        <v>21</v>
      </c>
      <c r="C497" s="13" t="s">
        <v>22</v>
      </c>
      <c r="D497" s="14" t="n">
        <v>3218043</v>
      </c>
      <c r="E497" s="14" t="n">
        <v>3</v>
      </c>
      <c r="F497" s="14"/>
      <c r="G497" s="14" t="n">
        <v>92110</v>
      </c>
      <c r="H497" s="14" t="s">
        <v>79</v>
      </c>
      <c r="I497" s="14"/>
      <c r="J497" s="14" t="s">
        <v>80</v>
      </c>
      <c r="K497" s="15" t="b">
        <f aca="false">FALSE()</f>
        <v>0</v>
      </c>
      <c r="L497" s="15" t="n">
        <v>10</v>
      </c>
      <c r="M497" s="16" t="n">
        <v>2031</v>
      </c>
      <c r="N497" s="17" t="n">
        <v>0</v>
      </c>
      <c r="O497" s="18" t="n">
        <v>44252</v>
      </c>
      <c r="P497" s="18" t="n">
        <v>44252</v>
      </c>
      <c r="Q497" s="0" t="n">
        <v>0</v>
      </c>
    </row>
    <row r="498" customFormat="false" ht="14.25" hidden="false" customHeight="false" outlineLevel="0" collapsed="false">
      <c r="A498" s="12" t="n">
        <v>2021</v>
      </c>
      <c r="B498" s="13" t="s">
        <v>21</v>
      </c>
      <c r="C498" s="13" t="s">
        <v>22</v>
      </c>
      <c r="D498" s="14" t="n">
        <v>3218043</v>
      </c>
      <c r="E498" s="14" t="n">
        <v>3</v>
      </c>
      <c r="F498" s="14"/>
      <c r="G498" s="14" t="n">
        <v>92110</v>
      </c>
      <c r="H498" s="14" t="s">
        <v>79</v>
      </c>
      <c r="I498" s="14"/>
      <c r="J498" s="14" t="s">
        <v>80</v>
      </c>
      <c r="K498" s="15" t="b">
        <f aca="false">FALSE()</f>
        <v>0</v>
      </c>
      <c r="L498" s="15" t="n">
        <v>8</v>
      </c>
      <c r="M498" s="16" t="n">
        <v>2029</v>
      </c>
      <c r="N498" s="17" t="n">
        <v>0</v>
      </c>
      <c r="O498" s="18" t="n">
        <v>44252</v>
      </c>
      <c r="P498" s="18" t="n">
        <v>44252</v>
      </c>
      <c r="Q498" s="0" t="n">
        <v>0</v>
      </c>
    </row>
    <row r="499" customFormat="false" ht="14.25" hidden="false" customHeight="false" outlineLevel="0" collapsed="false">
      <c r="A499" s="12" t="n">
        <v>2021</v>
      </c>
      <c r="B499" s="13" t="s">
        <v>21</v>
      </c>
      <c r="C499" s="13" t="s">
        <v>22</v>
      </c>
      <c r="D499" s="14" t="n">
        <v>3218043</v>
      </c>
      <c r="E499" s="14" t="n">
        <v>3</v>
      </c>
      <c r="F499" s="14"/>
      <c r="G499" s="14" t="n">
        <v>92110</v>
      </c>
      <c r="H499" s="14" t="s">
        <v>79</v>
      </c>
      <c r="I499" s="14"/>
      <c r="J499" s="14" t="s">
        <v>80</v>
      </c>
      <c r="K499" s="15" t="b">
        <f aca="false">FALSE()</f>
        <v>0</v>
      </c>
      <c r="L499" s="15" t="n">
        <v>4</v>
      </c>
      <c r="M499" s="16" t="n">
        <v>2025</v>
      </c>
      <c r="N499" s="17" t="n">
        <v>0</v>
      </c>
      <c r="O499" s="18" t="n">
        <v>44252</v>
      </c>
      <c r="P499" s="18" t="n">
        <v>44252</v>
      </c>
      <c r="Q499" s="0" t="n">
        <v>0</v>
      </c>
    </row>
    <row r="500" customFormat="false" ht="14.25" hidden="false" customHeight="false" outlineLevel="0" collapsed="false">
      <c r="A500" s="12" t="n">
        <v>2021</v>
      </c>
      <c r="B500" s="13" t="s">
        <v>21</v>
      </c>
      <c r="C500" s="13" t="s">
        <v>22</v>
      </c>
      <c r="D500" s="14" t="n">
        <v>3218043</v>
      </c>
      <c r="E500" s="14" t="n">
        <v>3</v>
      </c>
      <c r="F500" s="14"/>
      <c r="G500" s="14" t="n">
        <v>92110</v>
      </c>
      <c r="H500" s="14" t="s">
        <v>79</v>
      </c>
      <c r="I500" s="14"/>
      <c r="J500" s="14" t="s">
        <v>80</v>
      </c>
      <c r="K500" s="15" t="b">
        <f aca="false">FALSE()</f>
        <v>0</v>
      </c>
      <c r="L500" s="15" t="n">
        <v>6</v>
      </c>
      <c r="M500" s="16" t="n">
        <v>2027</v>
      </c>
      <c r="N500" s="17" t="n">
        <v>0</v>
      </c>
      <c r="O500" s="18" t="n">
        <v>44252</v>
      </c>
      <c r="P500" s="18" t="n">
        <v>44252</v>
      </c>
      <c r="Q500" s="0" t="n">
        <v>0</v>
      </c>
    </row>
    <row r="501" customFormat="false" ht="14.25" hidden="false" customHeight="false" outlineLevel="0" collapsed="false">
      <c r="A501" s="12" t="n">
        <v>2021</v>
      </c>
      <c r="B501" s="13" t="s">
        <v>21</v>
      </c>
      <c r="C501" s="13" t="s">
        <v>22</v>
      </c>
      <c r="D501" s="14" t="n">
        <v>3218043</v>
      </c>
      <c r="E501" s="14" t="n">
        <v>3</v>
      </c>
      <c r="F501" s="14"/>
      <c r="G501" s="14" t="n">
        <v>51140</v>
      </c>
      <c r="H501" s="14" t="s">
        <v>81</v>
      </c>
      <c r="I501" s="14"/>
      <c r="J501" s="14" t="s">
        <v>82</v>
      </c>
      <c r="K501" s="15" t="b">
        <f aca="false">TRUE()</f>
        <v>1</v>
      </c>
      <c r="L501" s="15" t="n">
        <v>7</v>
      </c>
      <c r="M501" s="16" t="n">
        <v>2028</v>
      </c>
      <c r="N501" s="17" t="n">
        <v>0</v>
      </c>
      <c r="O501" s="18" t="n">
        <v>44252</v>
      </c>
      <c r="P501" s="18" t="n">
        <v>44252</v>
      </c>
      <c r="Q501" s="0" t="n">
        <v>0</v>
      </c>
    </row>
    <row r="502" customFormat="false" ht="14.25" hidden="false" customHeight="false" outlineLevel="0" collapsed="false">
      <c r="A502" s="12" t="n">
        <v>2021</v>
      </c>
      <c r="B502" s="13" t="s">
        <v>21</v>
      </c>
      <c r="C502" s="13" t="s">
        <v>22</v>
      </c>
      <c r="D502" s="14" t="n">
        <v>3218043</v>
      </c>
      <c r="E502" s="14" t="n">
        <v>3</v>
      </c>
      <c r="F502" s="14"/>
      <c r="G502" s="14" t="n">
        <v>51140</v>
      </c>
      <c r="H502" s="14" t="s">
        <v>81</v>
      </c>
      <c r="I502" s="14"/>
      <c r="J502" s="14" t="s">
        <v>82</v>
      </c>
      <c r="K502" s="15" t="b">
        <f aca="false">TRUE()</f>
        <v>1</v>
      </c>
      <c r="L502" s="15" t="n">
        <v>0</v>
      </c>
      <c r="M502" s="16" t="n">
        <v>2021</v>
      </c>
      <c r="N502" s="17" t="n">
        <v>0</v>
      </c>
      <c r="O502" s="18" t="n">
        <v>44252</v>
      </c>
      <c r="P502" s="18" t="n">
        <v>44252</v>
      </c>
      <c r="Q502" s="0" t="n">
        <v>0</v>
      </c>
    </row>
    <row r="503" customFormat="false" ht="14.25" hidden="false" customHeight="false" outlineLevel="0" collapsed="false">
      <c r="A503" s="12" t="n">
        <v>2021</v>
      </c>
      <c r="B503" s="13" t="s">
        <v>21</v>
      </c>
      <c r="C503" s="13" t="s">
        <v>22</v>
      </c>
      <c r="D503" s="14" t="n">
        <v>3218043</v>
      </c>
      <c r="E503" s="14" t="n">
        <v>3</v>
      </c>
      <c r="F503" s="14"/>
      <c r="G503" s="14" t="n">
        <v>51140</v>
      </c>
      <c r="H503" s="14" t="s">
        <v>81</v>
      </c>
      <c r="I503" s="14"/>
      <c r="J503" s="14" t="s">
        <v>82</v>
      </c>
      <c r="K503" s="15" t="b">
        <f aca="false">TRUE()</f>
        <v>1</v>
      </c>
      <c r="L503" s="15" t="n">
        <v>9</v>
      </c>
      <c r="M503" s="16" t="n">
        <v>2030</v>
      </c>
      <c r="N503" s="17" t="n">
        <v>0</v>
      </c>
      <c r="O503" s="18" t="n">
        <v>44252</v>
      </c>
      <c r="P503" s="18" t="n">
        <v>44252</v>
      </c>
      <c r="Q503" s="0" t="n">
        <v>0</v>
      </c>
    </row>
    <row r="504" customFormat="false" ht="14.25" hidden="false" customHeight="false" outlineLevel="0" collapsed="false">
      <c r="A504" s="12" t="n">
        <v>2021</v>
      </c>
      <c r="B504" s="13" t="s">
        <v>21</v>
      </c>
      <c r="C504" s="13" t="s">
        <v>22</v>
      </c>
      <c r="D504" s="14" t="n">
        <v>3218043</v>
      </c>
      <c r="E504" s="14" t="n">
        <v>3</v>
      </c>
      <c r="F504" s="14"/>
      <c r="G504" s="14" t="n">
        <v>51140</v>
      </c>
      <c r="H504" s="14" t="s">
        <v>81</v>
      </c>
      <c r="I504" s="14"/>
      <c r="J504" s="14" t="s">
        <v>82</v>
      </c>
      <c r="K504" s="15" t="b">
        <f aca="false">TRUE()</f>
        <v>1</v>
      </c>
      <c r="L504" s="15" t="n">
        <v>1</v>
      </c>
      <c r="M504" s="16" t="n">
        <v>2022</v>
      </c>
      <c r="N504" s="17" t="n">
        <v>0</v>
      </c>
      <c r="O504" s="18" t="n">
        <v>44252</v>
      </c>
      <c r="P504" s="18" t="n">
        <v>44252</v>
      </c>
      <c r="Q504" s="0" t="n">
        <v>0</v>
      </c>
    </row>
    <row r="505" customFormat="false" ht="14.25" hidden="false" customHeight="false" outlineLevel="0" collapsed="false">
      <c r="A505" s="12" t="n">
        <v>2021</v>
      </c>
      <c r="B505" s="13" t="s">
        <v>21</v>
      </c>
      <c r="C505" s="13" t="s">
        <v>22</v>
      </c>
      <c r="D505" s="14" t="n">
        <v>3218043</v>
      </c>
      <c r="E505" s="14" t="n">
        <v>3</v>
      </c>
      <c r="F505" s="14"/>
      <c r="G505" s="14" t="n">
        <v>51140</v>
      </c>
      <c r="H505" s="14" t="s">
        <v>81</v>
      </c>
      <c r="I505" s="14"/>
      <c r="J505" s="14" t="s">
        <v>82</v>
      </c>
      <c r="K505" s="15" t="b">
        <f aca="false">TRUE()</f>
        <v>1</v>
      </c>
      <c r="L505" s="15" t="n">
        <v>4</v>
      </c>
      <c r="M505" s="16" t="n">
        <v>2025</v>
      </c>
      <c r="N505" s="17" t="n">
        <v>0</v>
      </c>
      <c r="O505" s="18" t="n">
        <v>44252</v>
      </c>
      <c r="P505" s="18" t="n">
        <v>44252</v>
      </c>
      <c r="Q505" s="0" t="n">
        <v>0</v>
      </c>
    </row>
    <row r="506" customFormat="false" ht="14.25" hidden="false" customHeight="false" outlineLevel="0" collapsed="false">
      <c r="A506" s="12" t="n">
        <v>2021</v>
      </c>
      <c r="B506" s="13" t="s">
        <v>21</v>
      </c>
      <c r="C506" s="13" t="s">
        <v>22</v>
      </c>
      <c r="D506" s="14" t="n">
        <v>3218043</v>
      </c>
      <c r="E506" s="14" t="n">
        <v>3</v>
      </c>
      <c r="F506" s="14"/>
      <c r="G506" s="14" t="n">
        <v>51140</v>
      </c>
      <c r="H506" s="14" t="s">
        <v>81</v>
      </c>
      <c r="I506" s="14"/>
      <c r="J506" s="14" t="s">
        <v>82</v>
      </c>
      <c r="K506" s="15" t="b">
        <f aca="false">TRUE()</f>
        <v>1</v>
      </c>
      <c r="L506" s="15" t="n">
        <v>6</v>
      </c>
      <c r="M506" s="16" t="n">
        <v>2027</v>
      </c>
      <c r="N506" s="17" t="n">
        <v>0</v>
      </c>
      <c r="O506" s="18" t="n">
        <v>44252</v>
      </c>
      <c r="P506" s="18" t="n">
        <v>44252</v>
      </c>
      <c r="Q506" s="0" t="n">
        <v>0</v>
      </c>
    </row>
    <row r="507" customFormat="false" ht="14.25" hidden="false" customHeight="false" outlineLevel="0" collapsed="false">
      <c r="A507" s="12" t="n">
        <v>2021</v>
      </c>
      <c r="B507" s="13" t="s">
        <v>21</v>
      </c>
      <c r="C507" s="13" t="s">
        <v>22</v>
      </c>
      <c r="D507" s="14" t="n">
        <v>3218043</v>
      </c>
      <c r="E507" s="14" t="n">
        <v>3</v>
      </c>
      <c r="F507" s="14"/>
      <c r="G507" s="14" t="n">
        <v>51140</v>
      </c>
      <c r="H507" s="14" t="s">
        <v>81</v>
      </c>
      <c r="I507" s="14"/>
      <c r="J507" s="14" t="s">
        <v>82</v>
      </c>
      <c r="K507" s="15" t="b">
        <f aca="false">TRUE()</f>
        <v>1</v>
      </c>
      <c r="L507" s="15" t="n">
        <v>8</v>
      </c>
      <c r="M507" s="16" t="n">
        <v>2029</v>
      </c>
      <c r="N507" s="17" t="n">
        <v>0</v>
      </c>
      <c r="O507" s="18" t="n">
        <v>44252</v>
      </c>
      <c r="P507" s="18" t="n">
        <v>44252</v>
      </c>
      <c r="Q507" s="0" t="n">
        <v>0</v>
      </c>
    </row>
    <row r="508" customFormat="false" ht="14.25" hidden="false" customHeight="false" outlineLevel="0" collapsed="false">
      <c r="A508" s="12" t="n">
        <v>2021</v>
      </c>
      <c r="B508" s="13" t="s">
        <v>21</v>
      </c>
      <c r="C508" s="13" t="s">
        <v>22</v>
      </c>
      <c r="D508" s="14" t="n">
        <v>3218043</v>
      </c>
      <c r="E508" s="14" t="n">
        <v>3</v>
      </c>
      <c r="F508" s="14"/>
      <c r="G508" s="14" t="n">
        <v>51140</v>
      </c>
      <c r="H508" s="14" t="s">
        <v>81</v>
      </c>
      <c r="I508" s="14"/>
      <c r="J508" s="14" t="s">
        <v>82</v>
      </c>
      <c r="K508" s="15" t="b">
        <f aca="false">TRUE()</f>
        <v>1</v>
      </c>
      <c r="L508" s="15" t="n">
        <v>5</v>
      </c>
      <c r="M508" s="16" t="n">
        <v>2026</v>
      </c>
      <c r="N508" s="17" t="n">
        <v>0</v>
      </c>
      <c r="O508" s="18" t="n">
        <v>44252</v>
      </c>
      <c r="P508" s="18" t="n">
        <v>44252</v>
      </c>
      <c r="Q508" s="0" t="n">
        <v>0</v>
      </c>
    </row>
    <row r="509" customFormat="false" ht="14.25" hidden="false" customHeight="false" outlineLevel="0" collapsed="false">
      <c r="A509" s="12" t="n">
        <v>2021</v>
      </c>
      <c r="B509" s="13" t="s">
        <v>21</v>
      </c>
      <c r="C509" s="13" t="s">
        <v>22</v>
      </c>
      <c r="D509" s="14" t="n">
        <v>3218043</v>
      </c>
      <c r="E509" s="14" t="n">
        <v>3</v>
      </c>
      <c r="F509" s="14"/>
      <c r="G509" s="14" t="n">
        <v>51140</v>
      </c>
      <c r="H509" s="14" t="s">
        <v>81</v>
      </c>
      <c r="I509" s="14"/>
      <c r="J509" s="14" t="s">
        <v>82</v>
      </c>
      <c r="K509" s="15" t="b">
        <f aca="false">TRUE()</f>
        <v>1</v>
      </c>
      <c r="L509" s="15" t="n">
        <v>12</v>
      </c>
      <c r="M509" s="16" t="n">
        <v>2033</v>
      </c>
      <c r="N509" s="17" t="n">
        <v>0</v>
      </c>
      <c r="O509" s="18" t="n">
        <v>44252</v>
      </c>
      <c r="P509" s="18" t="n">
        <v>44252</v>
      </c>
      <c r="Q509" s="0" t="n">
        <v>0</v>
      </c>
    </row>
    <row r="510" customFormat="false" ht="14.25" hidden="false" customHeight="false" outlineLevel="0" collapsed="false">
      <c r="A510" s="12" t="n">
        <v>2021</v>
      </c>
      <c r="B510" s="13" t="s">
        <v>21</v>
      </c>
      <c r="C510" s="13" t="s">
        <v>22</v>
      </c>
      <c r="D510" s="14" t="n">
        <v>3218043</v>
      </c>
      <c r="E510" s="14" t="n">
        <v>3</v>
      </c>
      <c r="F510" s="14"/>
      <c r="G510" s="14" t="n">
        <v>51140</v>
      </c>
      <c r="H510" s="14" t="s">
        <v>81</v>
      </c>
      <c r="I510" s="14"/>
      <c r="J510" s="14" t="s">
        <v>82</v>
      </c>
      <c r="K510" s="15" t="b">
        <f aca="false">TRUE()</f>
        <v>1</v>
      </c>
      <c r="L510" s="15" t="n">
        <v>10</v>
      </c>
      <c r="M510" s="16" t="n">
        <v>2031</v>
      </c>
      <c r="N510" s="17" t="n">
        <v>0</v>
      </c>
      <c r="O510" s="18" t="n">
        <v>44252</v>
      </c>
      <c r="P510" s="18" t="n">
        <v>44252</v>
      </c>
      <c r="Q510" s="0" t="n">
        <v>0</v>
      </c>
    </row>
    <row r="511" customFormat="false" ht="14.25" hidden="false" customHeight="false" outlineLevel="0" collapsed="false">
      <c r="A511" s="12" t="n">
        <v>2021</v>
      </c>
      <c r="B511" s="13" t="s">
        <v>21</v>
      </c>
      <c r="C511" s="13" t="s">
        <v>22</v>
      </c>
      <c r="D511" s="14" t="n">
        <v>3218043</v>
      </c>
      <c r="E511" s="14" t="n">
        <v>3</v>
      </c>
      <c r="F511" s="14"/>
      <c r="G511" s="14" t="n">
        <v>51140</v>
      </c>
      <c r="H511" s="14" t="s">
        <v>81</v>
      </c>
      <c r="I511" s="14"/>
      <c r="J511" s="14" t="s">
        <v>82</v>
      </c>
      <c r="K511" s="15" t="b">
        <f aca="false">TRUE()</f>
        <v>1</v>
      </c>
      <c r="L511" s="15" t="n">
        <v>3</v>
      </c>
      <c r="M511" s="16" t="n">
        <v>2024</v>
      </c>
      <c r="N511" s="17" t="n">
        <v>0</v>
      </c>
      <c r="O511" s="18" t="n">
        <v>44252</v>
      </c>
      <c r="P511" s="18" t="n">
        <v>44252</v>
      </c>
      <c r="Q511" s="0" t="n">
        <v>0</v>
      </c>
    </row>
    <row r="512" customFormat="false" ht="14.25" hidden="false" customHeight="false" outlineLevel="0" collapsed="false">
      <c r="A512" s="12" t="n">
        <v>2021</v>
      </c>
      <c r="B512" s="13" t="s">
        <v>21</v>
      </c>
      <c r="C512" s="13" t="s">
        <v>22</v>
      </c>
      <c r="D512" s="14" t="n">
        <v>3218043</v>
      </c>
      <c r="E512" s="14" t="n">
        <v>3</v>
      </c>
      <c r="F512" s="14"/>
      <c r="G512" s="14" t="n">
        <v>51140</v>
      </c>
      <c r="H512" s="14" t="s">
        <v>81</v>
      </c>
      <c r="I512" s="14"/>
      <c r="J512" s="14" t="s">
        <v>82</v>
      </c>
      <c r="K512" s="15" t="b">
        <f aca="false">TRUE()</f>
        <v>1</v>
      </c>
      <c r="L512" s="15" t="n">
        <v>2</v>
      </c>
      <c r="M512" s="16" t="n">
        <v>2023</v>
      </c>
      <c r="N512" s="17" t="n">
        <v>0</v>
      </c>
      <c r="O512" s="18" t="n">
        <v>44252</v>
      </c>
      <c r="P512" s="18" t="n">
        <v>44252</v>
      </c>
      <c r="Q512" s="0" t="n">
        <v>0</v>
      </c>
    </row>
    <row r="513" customFormat="false" ht="14.25" hidden="false" customHeight="false" outlineLevel="0" collapsed="false">
      <c r="A513" s="12" t="n">
        <v>2021</v>
      </c>
      <c r="B513" s="13" t="s">
        <v>21</v>
      </c>
      <c r="C513" s="13" t="s">
        <v>22</v>
      </c>
      <c r="D513" s="14" t="n">
        <v>3218043</v>
      </c>
      <c r="E513" s="14" t="n">
        <v>3</v>
      </c>
      <c r="F513" s="14"/>
      <c r="G513" s="14" t="n">
        <v>51140</v>
      </c>
      <c r="H513" s="14" t="s">
        <v>81</v>
      </c>
      <c r="I513" s="14"/>
      <c r="J513" s="14" t="s">
        <v>82</v>
      </c>
      <c r="K513" s="15" t="b">
        <f aca="false">TRUE()</f>
        <v>1</v>
      </c>
      <c r="L513" s="15" t="n">
        <v>11</v>
      </c>
      <c r="M513" s="16" t="n">
        <v>2032</v>
      </c>
      <c r="N513" s="17" t="n">
        <v>0</v>
      </c>
      <c r="O513" s="18" t="n">
        <v>44252</v>
      </c>
      <c r="P513" s="18" t="n">
        <v>44252</v>
      </c>
      <c r="Q513" s="0" t="n">
        <v>0</v>
      </c>
    </row>
    <row r="514" customFormat="false" ht="14.25" hidden="false" customHeight="false" outlineLevel="0" collapsed="false">
      <c r="A514" s="12" t="n">
        <v>2021</v>
      </c>
      <c r="B514" s="13" t="s">
        <v>21</v>
      </c>
      <c r="C514" s="13" t="s">
        <v>22</v>
      </c>
      <c r="D514" s="14" t="n">
        <v>3218043</v>
      </c>
      <c r="E514" s="14" t="n">
        <v>3</v>
      </c>
      <c r="F514" s="14"/>
      <c r="G514" s="14" t="n">
        <v>21310</v>
      </c>
      <c r="H514" s="14" t="s">
        <v>83</v>
      </c>
      <c r="I514" s="14"/>
      <c r="J514" s="14" t="s">
        <v>84</v>
      </c>
      <c r="K514" s="15" t="b">
        <f aca="false">FALSE()</f>
        <v>0</v>
      </c>
      <c r="L514" s="15" t="n">
        <v>3</v>
      </c>
      <c r="M514" s="16" t="n">
        <v>2024</v>
      </c>
      <c r="N514" s="17" t="n">
        <v>0</v>
      </c>
      <c r="O514" s="18" t="n">
        <v>44252</v>
      </c>
      <c r="P514" s="18" t="n">
        <v>44252</v>
      </c>
      <c r="Q514" s="0" t="n">
        <v>0</v>
      </c>
    </row>
    <row r="515" customFormat="false" ht="14.25" hidden="false" customHeight="false" outlineLevel="0" collapsed="false">
      <c r="A515" s="12" t="n">
        <v>2021</v>
      </c>
      <c r="B515" s="13" t="s">
        <v>21</v>
      </c>
      <c r="C515" s="13" t="s">
        <v>22</v>
      </c>
      <c r="D515" s="14" t="n">
        <v>3218043</v>
      </c>
      <c r="E515" s="14" t="n">
        <v>3</v>
      </c>
      <c r="F515" s="14"/>
      <c r="G515" s="14" t="n">
        <v>21310</v>
      </c>
      <c r="H515" s="14" t="s">
        <v>83</v>
      </c>
      <c r="I515" s="14"/>
      <c r="J515" s="14" t="s">
        <v>84</v>
      </c>
      <c r="K515" s="15" t="b">
        <f aca="false">FALSE()</f>
        <v>0</v>
      </c>
      <c r="L515" s="15" t="n">
        <v>8</v>
      </c>
      <c r="M515" s="16" t="n">
        <v>2029</v>
      </c>
      <c r="N515" s="17" t="n">
        <v>0</v>
      </c>
      <c r="O515" s="18" t="n">
        <v>44252</v>
      </c>
      <c r="P515" s="18" t="n">
        <v>44252</v>
      </c>
      <c r="Q515" s="0" t="n">
        <v>0</v>
      </c>
    </row>
    <row r="516" customFormat="false" ht="14.25" hidden="false" customHeight="false" outlineLevel="0" collapsed="false">
      <c r="A516" s="12" t="n">
        <v>2021</v>
      </c>
      <c r="B516" s="13" t="s">
        <v>21</v>
      </c>
      <c r="C516" s="13" t="s">
        <v>22</v>
      </c>
      <c r="D516" s="14" t="n">
        <v>3218043</v>
      </c>
      <c r="E516" s="14" t="n">
        <v>3</v>
      </c>
      <c r="F516" s="14"/>
      <c r="G516" s="14" t="n">
        <v>21310</v>
      </c>
      <c r="H516" s="14" t="s">
        <v>83</v>
      </c>
      <c r="I516" s="14"/>
      <c r="J516" s="14" t="s">
        <v>84</v>
      </c>
      <c r="K516" s="15" t="b">
        <f aca="false">FALSE()</f>
        <v>0</v>
      </c>
      <c r="L516" s="15" t="n">
        <v>5</v>
      </c>
      <c r="M516" s="16" t="n">
        <v>2026</v>
      </c>
      <c r="N516" s="17" t="n">
        <v>0</v>
      </c>
      <c r="O516" s="18" t="n">
        <v>44252</v>
      </c>
      <c r="P516" s="18" t="n">
        <v>44252</v>
      </c>
      <c r="Q516" s="0" t="n">
        <v>0</v>
      </c>
    </row>
    <row r="517" customFormat="false" ht="14.25" hidden="false" customHeight="false" outlineLevel="0" collapsed="false">
      <c r="A517" s="12" t="n">
        <v>2021</v>
      </c>
      <c r="B517" s="13" t="s">
        <v>21</v>
      </c>
      <c r="C517" s="13" t="s">
        <v>22</v>
      </c>
      <c r="D517" s="14" t="n">
        <v>3218043</v>
      </c>
      <c r="E517" s="14" t="n">
        <v>3</v>
      </c>
      <c r="F517" s="14"/>
      <c r="G517" s="14" t="n">
        <v>21310</v>
      </c>
      <c r="H517" s="14" t="s">
        <v>83</v>
      </c>
      <c r="I517" s="14"/>
      <c r="J517" s="14" t="s">
        <v>84</v>
      </c>
      <c r="K517" s="15" t="b">
        <f aca="false">FALSE()</f>
        <v>0</v>
      </c>
      <c r="L517" s="15" t="n">
        <v>6</v>
      </c>
      <c r="M517" s="16" t="n">
        <v>2027</v>
      </c>
      <c r="N517" s="17" t="n">
        <v>0</v>
      </c>
      <c r="O517" s="18" t="n">
        <v>44252</v>
      </c>
      <c r="P517" s="18" t="n">
        <v>44252</v>
      </c>
      <c r="Q517" s="0" t="n">
        <v>0</v>
      </c>
    </row>
    <row r="518" customFormat="false" ht="14.25" hidden="false" customHeight="false" outlineLevel="0" collapsed="false">
      <c r="A518" s="12" t="n">
        <v>2021</v>
      </c>
      <c r="B518" s="13" t="s">
        <v>21</v>
      </c>
      <c r="C518" s="13" t="s">
        <v>22</v>
      </c>
      <c r="D518" s="14" t="n">
        <v>3218043</v>
      </c>
      <c r="E518" s="14" t="n">
        <v>3</v>
      </c>
      <c r="F518" s="14"/>
      <c r="G518" s="14" t="n">
        <v>21310</v>
      </c>
      <c r="H518" s="14" t="s">
        <v>83</v>
      </c>
      <c r="I518" s="14"/>
      <c r="J518" s="14" t="s">
        <v>84</v>
      </c>
      <c r="K518" s="15" t="b">
        <f aca="false">FALSE()</f>
        <v>0</v>
      </c>
      <c r="L518" s="15" t="n">
        <v>1</v>
      </c>
      <c r="M518" s="16" t="n">
        <v>2022</v>
      </c>
      <c r="N518" s="17" t="n">
        <v>0</v>
      </c>
      <c r="O518" s="18" t="n">
        <v>44252</v>
      </c>
      <c r="P518" s="18" t="n">
        <v>44252</v>
      </c>
      <c r="Q518" s="0" t="n">
        <v>0</v>
      </c>
    </row>
    <row r="519" customFormat="false" ht="14.25" hidden="false" customHeight="false" outlineLevel="0" collapsed="false">
      <c r="A519" s="12" t="n">
        <v>2021</v>
      </c>
      <c r="B519" s="13" t="s">
        <v>21</v>
      </c>
      <c r="C519" s="13" t="s">
        <v>22</v>
      </c>
      <c r="D519" s="14" t="n">
        <v>3218043</v>
      </c>
      <c r="E519" s="14" t="n">
        <v>3</v>
      </c>
      <c r="F519" s="14"/>
      <c r="G519" s="14" t="n">
        <v>21310</v>
      </c>
      <c r="H519" s="14" t="s">
        <v>83</v>
      </c>
      <c r="I519" s="14"/>
      <c r="J519" s="14" t="s">
        <v>84</v>
      </c>
      <c r="K519" s="15" t="b">
        <f aca="false">FALSE()</f>
        <v>0</v>
      </c>
      <c r="L519" s="15" t="n">
        <v>0</v>
      </c>
      <c r="M519" s="16" t="n">
        <v>2021</v>
      </c>
      <c r="N519" s="17" t="n">
        <v>1000</v>
      </c>
      <c r="O519" s="18" t="n">
        <v>44252</v>
      </c>
      <c r="P519" s="18" t="n">
        <v>44252</v>
      </c>
      <c r="Q519" s="0" t="n">
        <v>0</v>
      </c>
    </row>
    <row r="520" customFormat="false" ht="14.25" hidden="false" customHeight="false" outlineLevel="0" collapsed="false">
      <c r="A520" s="12" t="n">
        <v>2021</v>
      </c>
      <c r="B520" s="13" t="s">
        <v>21</v>
      </c>
      <c r="C520" s="13" t="s">
        <v>22</v>
      </c>
      <c r="D520" s="14" t="n">
        <v>3218043</v>
      </c>
      <c r="E520" s="14" t="n">
        <v>3</v>
      </c>
      <c r="F520" s="14"/>
      <c r="G520" s="14" t="n">
        <v>122000</v>
      </c>
      <c r="H520" s="14" t="n">
        <v>12.2</v>
      </c>
      <c r="I520" s="14" t="s">
        <v>85</v>
      </c>
      <c r="J520" s="14" t="s">
        <v>86</v>
      </c>
      <c r="K520" s="15" t="b">
        <f aca="false">TRUE()</f>
        <v>1</v>
      </c>
      <c r="L520" s="15" t="n">
        <v>3</v>
      </c>
      <c r="M520" s="16" t="n">
        <v>2024</v>
      </c>
      <c r="N520" s="17" t="n">
        <v>0</v>
      </c>
      <c r="O520" s="18" t="n">
        <v>44252</v>
      </c>
      <c r="P520" s="18" t="n">
        <v>44252</v>
      </c>
      <c r="Q520" s="0" t="n">
        <v>0</v>
      </c>
    </row>
    <row r="521" customFormat="false" ht="14.25" hidden="false" customHeight="false" outlineLevel="0" collapsed="false">
      <c r="A521" s="12" t="n">
        <v>2021</v>
      </c>
      <c r="B521" s="13" t="s">
        <v>21</v>
      </c>
      <c r="C521" s="13" t="s">
        <v>22</v>
      </c>
      <c r="D521" s="14" t="n">
        <v>3218043</v>
      </c>
      <c r="E521" s="14" t="n">
        <v>3</v>
      </c>
      <c r="F521" s="14"/>
      <c r="G521" s="14" t="n">
        <v>21310</v>
      </c>
      <c r="H521" s="14" t="s">
        <v>83</v>
      </c>
      <c r="I521" s="14"/>
      <c r="J521" s="14" t="s">
        <v>84</v>
      </c>
      <c r="K521" s="15" t="b">
        <f aca="false">FALSE()</f>
        <v>0</v>
      </c>
      <c r="L521" s="15" t="n">
        <v>11</v>
      </c>
      <c r="M521" s="16" t="n">
        <v>2032</v>
      </c>
      <c r="N521" s="17" t="n">
        <v>0</v>
      </c>
      <c r="O521" s="18" t="n">
        <v>44252</v>
      </c>
      <c r="P521" s="18" t="n">
        <v>44252</v>
      </c>
      <c r="Q521" s="0" t="n">
        <v>0</v>
      </c>
    </row>
    <row r="522" customFormat="false" ht="14.25" hidden="false" customHeight="false" outlineLevel="0" collapsed="false">
      <c r="A522" s="12" t="n">
        <v>2021</v>
      </c>
      <c r="B522" s="13" t="s">
        <v>21</v>
      </c>
      <c r="C522" s="13" t="s">
        <v>22</v>
      </c>
      <c r="D522" s="14" t="n">
        <v>3218043</v>
      </c>
      <c r="E522" s="14" t="n">
        <v>3</v>
      </c>
      <c r="F522" s="14"/>
      <c r="G522" s="14" t="n">
        <v>21310</v>
      </c>
      <c r="H522" s="14" t="s">
        <v>83</v>
      </c>
      <c r="I522" s="14"/>
      <c r="J522" s="14" t="s">
        <v>84</v>
      </c>
      <c r="K522" s="15" t="b">
        <f aca="false">FALSE()</f>
        <v>0</v>
      </c>
      <c r="L522" s="15" t="n">
        <v>7</v>
      </c>
      <c r="M522" s="16" t="n">
        <v>2028</v>
      </c>
      <c r="N522" s="17" t="n">
        <v>0</v>
      </c>
      <c r="O522" s="18" t="n">
        <v>44252</v>
      </c>
      <c r="P522" s="18" t="n">
        <v>44252</v>
      </c>
      <c r="Q522" s="0" t="n">
        <v>0</v>
      </c>
    </row>
    <row r="523" customFormat="false" ht="14.25" hidden="false" customHeight="false" outlineLevel="0" collapsed="false">
      <c r="A523" s="12" t="n">
        <v>2021</v>
      </c>
      <c r="B523" s="13" t="s">
        <v>21</v>
      </c>
      <c r="C523" s="13" t="s">
        <v>22</v>
      </c>
      <c r="D523" s="14" t="n">
        <v>3218043</v>
      </c>
      <c r="E523" s="14" t="n">
        <v>3</v>
      </c>
      <c r="F523" s="14"/>
      <c r="G523" s="14" t="n">
        <v>21310</v>
      </c>
      <c r="H523" s="14" t="s">
        <v>83</v>
      </c>
      <c r="I523" s="14"/>
      <c r="J523" s="14" t="s">
        <v>84</v>
      </c>
      <c r="K523" s="15" t="b">
        <f aca="false">FALSE()</f>
        <v>0</v>
      </c>
      <c r="L523" s="15" t="n">
        <v>10</v>
      </c>
      <c r="M523" s="16" t="n">
        <v>2031</v>
      </c>
      <c r="N523" s="17" t="n">
        <v>0</v>
      </c>
      <c r="O523" s="18" t="n">
        <v>44252</v>
      </c>
      <c r="P523" s="18" t="n">
        <v>44252</v>
      </c>
      <c r="Q523" s="0" t="n">
        <v>0</v>
      </c>
    </row>
    <row r="524" customFormat="false" ht="14.25" hidden="false" customHeight="false" outlineLevel="0" collapsed="false">
      <c r="A524" s="12" t="n">
        <v>2021</v>
      </c>
      <c r="B524" s="13" t="s">
        <v>21</v>
      </c>
      <c r="C524" s="13" t="s">
        <v>22</v>
      </c>
      <c r="D524" s="14" t="n">
        <v>3218043</v>
      </c>
      <c r="E524" s="14" t="n">
        <v>3</v>
      </c>
      <c r="F524" s="14"/>
      <c r="G524" s="14" t="n">
        <v>21310</v>
      </c>
      <c r="H524" s="14" t="s">
        <v>83</v>
      </c>
      <c r="I524" s="14"/>
      <c r="J524" s="14" t="s">
        <v>84</v>
      </c>
      <c r="K524" s="15" t="b">
        <f aca="false">FALSE()</f>
        <v>0</v>
      </c>
      <c r="L524" s="15" t="n">
        <v>12</v>
      </c>
      <c r="M524" s="16" t="n">
        <v>2033</v>
      </c>
      <c r="N524" s="17" t="n">
        <v>0</v>
      </c>
      <c r="O524" s="18" t="n">
        <v>44252</v>
      </c>
      <c r="P524" s="18" t="n">
        <v>44252</v>
      </c>
      <c r="Q524" s="0" t="n">
        <v>0</v>
      </c>
    </row>
    <row r="525" customFormat="false" ht="14.25" hidden="false" customHeight="false" outlineLevel="0" collapsed="false">
      <c r="A525" s="12" t="n">
        <v>2021</v>
      </c>
      <c r="B525" s="13" t="s">
        <v>21</v>
      </c>
      <c r="C525" s="13" t="s">
        <v>22</v>
      </c>
      <c r="D525" s="14" t="n">
        <v>3218043</v>
      </c>
      <c r="E525" s="14" t="n">
        <v>3</v>
      </c>
      <c r="F525" s="14"/>
      <c r="G525" s="14" t="n">
        <v>21310</v>
      </c>
      <c r="H525" s="14" t="s">
        <v>83</v>
      </c>
      <c r="I525" s="14"/>
      <c r="J525" s="14" t="s">
        <v>84</v>
      </c>
      <c r="K525" s="15" t="b">
        <f aca="false">FALSE()</f>
        <v>0</v>
      </c>
      <c r="L525" s="15" t="n">
        <v>4</v>
      </c>
      <c r="M525" s="16" t="n">
        <v>2025</v>
      </c>
      <c r="N525" s="17" t="n">
        <v>0</v>
      </c>
      <c r="O525" s="18" t="n">
        <v>44252</v>
      </c>
      <c r="P525" s="18" t="n">
        <v>44252</v>
      </c>
      <c r="Q525" s="0" t="n">
        <v>0</v>
      </c>
    </row>
    <row r="526" customFormat="false" ht="14.25" hidden="false" customHeight="false" outlineLevel="0" collapsed="false">
      <c r="A526" s="12" t="n">
        <v>2021</v>
      </c>
      <c r="B526" s="13" t="s">
        <v>21</v>
      </c>
      <c r="C526" s="13" t="s">
        <v>22</v>
      </c>
      <c r="D526" s="14" t="n">
        <v>3218043</v>
      </c>
      <c r="E526" s="14" t="n">
        <v>3</v>
      </c>
      <c r="F526" s="14"/>
      <c r="G526" s="14" t="n">
        <v>21310</v>
      </c>
      <c r="H526" s="14" t="s">
        <v>83</v>
      </c>
      <c r="I526" s="14"/>
      <c r="J526" s="14" t="s">
        <v>84</v>
      </c>
      <c r="K526" s="15" t="b">
        <f aca="false">FALSE()</f>
        <v>0</v>
      </c>
      <c r="L526" s="15" t="n">
        <v>2</v>
      </c>
      <c r="M526" s="16" t="n">
        <v>2023</v>
      </c>
      <c r="N526" s="17" t="n">
        <v>0</v>
      </c>
      <c r="O526" s="18" t="n">
        <v>44252</v>
      </c>
      <c r="P526" s="18" t="n">
        <v>44252</v>
      </c>
      <c r="Q526" s="0" t="n">
        <v>0</v>
      </c>
    </row>
    <row r="527" customFormat="false" ht="14.25" hidden="false" customHeight="false" outlineLevel="0" collapsed="false">
      <c r="A527" s="12" t="n">
        <v>2021</v>
      </c>
      <c r="B527" s="13" t="s">
        <v>21</v>
      </c>
      <c r="C527" s="13" t="s">
        <v>22</v>
      </c>
      <c r="D527" s="14" t="n">
        <v>3218043</v>
      </c>
      <c r="E527" s="14" t="n">
        <v>3</v>
      </c>
      <c r="F527" s="14"/>
      <c r="G527" s="14" t="n">
        <v>21310</v>
      </c>
      <c r="H527" s="14" t="s">
        <v>83</v>
      </c>
      <c r="I527" s="14"/>
      <c r="J527" s="14" t="s">
        <v>84</v>
      </c>
      <c r="K527" s="15" t="b">
        <f aca="false">FALSE()</f>
        <v>0</v>
      </c>
      <c r="L527" s="15" t="n">
        <v>9</v>
      </c>
      <c r="M527" s="16" t="n">
        <v>2030</v>
      </c>
      <c r="N527" s="17" t="n">
        <v>0</v>
      </c>
      <c r="O527" s="18" t="n">
        <v>44252</v>
      </c>
      <c r="P527" s="18" t="n">
        <v>44252</v>
      </c>
      <c r="Q527" s="0" t="n">
        <v>0</v>
      </c>
    </row>
    <row r="528" customFormat="false" ht="14.25" hidden="false" customHeight="false" outlineLevel="0" collapsed="false">
      <c r="A528" s="12" t="n">
        <v>2021</v>
      </c>
      <c r="B528" s="13" t="s">
        <v>21</v>
      </c>
      <c r="C528" s="13" t="s">
        <v>22</v>
      </c>
      <c r="D528" s="14" t="n">
        <v>3218043</v>
      </c>
      <c r="E528" s="14" t="n">
        <v>3</v>
      </c>
      <c r="F528" s="14"/>
      <c r="G528" s="14" t="n">
        <v>122000</v>
      </c>
      <c r="H528" s="14" t="n">
        <v>12.2</v>
      </c>
      <c r="I528" s="14" t="s">
        <v>85</v>
      </c>
      <c r="J528" s="14" t="s">
        <v>86</v>
      </c>
      <c r="K528" s="15" t="b">
        <f aca="false">TRUE()</f>
        <v>1</v>
      </c>
      <c r="L528" s="15" t="n">
        <v>2</v>
      </c>
      <c r="M528" s="16" t="n">
        <v>2023</v>
      </c>
      <c r="N528" s="17" t="n">
        <v>0</v>
      </c>
      <c r="O528" s="18" t="n">
        <v>44252</v>
      </c>
      <c r="P528" s="18" t="n">
        <v>44252</v>
      </c>
      <c r="Q528" s="0" t="n">
        <v>0</v>
      </c>
    </row>
    <row r="529" customFormat="false" ht="14.25" hidden="false" customHeight="false" outlineLevel="0" collapsed="false">
      <c r="A529" s="12" t="n">
        <v>2021</v>
      </c>
      <c r="B529" s="13" t="s">
        <v>21</v>
      </c>
      <c r="C529" s="13" t="s">
        <v>22</v>
      </c>
      <c r="D529" s="14" t="n">
        <v>3218043</v>
      </c>
      <c r="E529" s="14" t="n">
        <v>3</v>
      </c>
      <c r="F529" s="14"/>
      <c r="G529" s="14" t="n">
        <v>122000</v>
      </c>
      <c r="H529" s="14" t="n">
        <v>12.2</v>
      </c>
      <c r="I529" s="14" t="s">
        <v>85</v>
      </c>
      <c r="J529" s="14" t="s">
        <v>86</v>
      </c>
      <c r="K529" s="15" t="b">
        <f aca="false">TRUE()</f>
        <v>1</v>
      </c>
      <c r="L529" s="15" t="n">
        <v>10</v>
      </c>
      <c r="M529" s="16" t="n">
        <v>2031</v>
      </c>
      <c r="N529" s="17" t="n">
        <v>0</v>
      </c>
      <c r="O529" s="18" t="n">
        <v>44252</v>
      </c>
      <c r="P529" s="18" t="n">
        <v>44252</v>
      </c>
      <c r="Q529" s="0" t="n">
        <v>0</v>
      </c>
    </row>
    <row r="530" customFormat="false" ht="14.25" hidden="false" customHeight="false" outlineLevel="0" collapsed="false">
      <c r="A530" s="12" t="n">
        <v>2021</v>
      </c>
      <c r="B530" s="13" t="s">
        <v>21</v>
      </c>
      <c r="C530" s="13" t="s">
        <v>22</v>
      </c>
      <c r="D530" s="14" t="n">
        <v>3218043</v>
      </c>
      <c r="E530" s="14" t="n">
        <v>3</v>
      </c>
      <c r="F530" s="14"/>
      <c r="G530" s="14" t="n">
        <v>122000</v>
      </c>
      <c r="H530" s="14" t="n">
        <v>12.2</v>
      </c>
      <c r="I530" s="14" t="s">
        <v>85</v>
      </c>
      <c r="J530" s="14" t="s">
        <v>86</v>
      </c>
      <c r="K530" s="15" t="b">
        <f aca="false">TRUE()</f>
        <v>1</v>
      </c>
      <c r="L530" s="15" t="n">
        <v>1</v>
      </c>
      <c r="M530" s="16" t="n">
        <v>2022</v>
      </c>
      <c r="N530" s="17" t="n">
        <v>0</v>
      </c>
      <c r="O530" s="18" t="n">
        <v>44252</v>
      </c>
      <c r="P530" s="18" t="n">
        <v>44252</v>
      </c>
      <c r="Q530" s="0" t="n">
        <v>0</v>
      </c>
    </row>
    <row r="531" customFormat="false" ht="14.25" hidden="false" customHeight="false" outlineLevel="0" collapsed="false">
      <c r="A531" s="12" t="n">
        <v>2021</v>
      </c>
      <c r="B531" s="13" t="s">
        <v>21</v>
      </c>
      <c r="C531" s="13" t="s">
        <v>22</v>
      </c>
      <c r="D531" s="14" t="n">
        <v>3218043</v>
      </c>
      <c r="E531" s="14" t="n">
        <v>3</v>
      </c>
      <c r="F531" s="14"/>
      <c r="G531" s="14" t="n">
        <v>122000</v>
      </c>
      <c r="H531" s="14" t="n">
        <v>12.2</v>
      </c>
      <c r="I531" s="14" t="s">
        <v>85</v>
      </c>
      <c r="J531" s="14" t="s">
        <v>86</v>
      </c>
      <c r="K531" s="15" t="b">
        <f aca="false">TRUE()</f>
        <v>1</v>
      </c>
      <c r="L531" s="15" t="n">
        <v>4</v>
      </c>
      <c r="M531" s="16" t="n">
        <v>2025</v>
      </c>
      <c r="N531" s="17" t="n">
        <v>0</v>
      </c>
      <c r="O531" s="18" t="n">
        <v>44252</v>
      </c>
      <c r="P531" s="18" t="n">
        <v>44252</v>
      </c>
      <c r="Q531" s="0" t="n">
        <v>0</v>
      </c>
    </row>
    <row r="532" customFormat="false" ht="14.25" hidden="false" customHeight="false" outlineLevel="0" collapsed="false">
      <c r="A532" s="12" t="n">
        <v>2021</v>
      </c>
      <c r="B532" s="13" t="s">
        <v>21</v>
      </c>
      <c r="C532" s="13" t="s">
        <v>22</v>
      </c>
      <c r="D532" s="14" t="n">
        <v>3218043</v>
      </c>
      <c r="E532" s="14" t="n">
        <v>3</v>
      </c>
      <c r="F532" s="14"/>
      <c r="G532" s="14" t="n">
        <v>122000</v>
      </c>
      <c r="H532" s="14" t="n">
        <v>12.2</v>
      </c>
      <c r="I532" s="14" t="s">
        <v>85</v>
      </c>
      <c r="J532" s="14" t="s">
        <v>86</v>
      </c>
      <c r="K532" s="15" t="b">
        <f aca="false">TRUE()</f>
        <v>1</v>
      </c>
      <c r="L532" s="15" t="n">
        <v>7</v>
      </c>
      <c r="M532" s="16" t="n">
        <v>2028</v>
      </c>
      <c r="N532" s="17" t="n">
        <v>0</v>
      </c>
      <c r="O532" s="18" t="n">
        <v>44252</v>
      </c>
      <c r="P532" s="18" t="n">
        <v>44252</v>
      </c>
      <c r="Q532" s="0" t="n">
        <v>0</v>
      </c>
    </row>
    <row r="533" customFormat="false" ht="14.25" hidden="false" customHeight="false" outlineLevel="0" collapsed="false">
      <c r="A533" s="12" t="n">
        <v>2021</v>
      </c>
      <c r="B533" s="13" t="s">
        <v>21</v>
      </c>
      <c r="C533" s="13" t="s">
        <v>22</v>
      </c>
      <c r="D533" s="14" t="n">
        <v>3218043</v>
      </c>
      <c r="E533" s="14" t="n">
        <v>3</v>
      </c>
      <c r="F533" s="14"/>
      <c r="G533" s="14" t="n">
        <v>122000</v>
      </c>
      <c r="H533" s="14" t="n">
        <v>12.2</v>
      </c>
      <c r="I533" s="14" t="s">
        <v>85</v>
      </c>
      <c r="J533" s="14" t="s">
        <v>86</v>
      </c>
      <c r="K533" s="15" t="b">
        <f aca="false">TRUE()</f>
        <v>1</v>
      </c>
      <c r="L533" s="15" t="n">
        <v>11</v>
      </c>
      <c r="M533" s="16" t="n">
        <v>2032</v>
      </c>
      <c r="N533" s="17" t="n">
        <v>0</v>
      </c>
      <c r="O533" s="18" t="n">
        <v>44252</v>
      </c>
      <c r="P533" s="18" t="n">
        <v>44252</v>
      </c>
      <c r="Q533" s="0" t="n">
        <v>0</v>
      </c>
    </row>
    <row r="534" customFormat="false" ht="14.25" hidden="false" customHeight="false" outlineLevel="0" collapsed="false">
      <c r="A534" s="12" t="n">
        <v>2021</v>
      </c>
      <c r="B534" s="13" t="s">
        <v>21</v>
      </c>
      <c r="C534" s="13" t="s">
        <v>22</v>
      </c>
      <c r="D534" s="14" t="n">
        <v>3218043</v>
      </c>
      <c r="E534" s="14" t="n">
        <v>3</v>
      </c>
      <c r="F534" s="14"/>
      <c r="G534" s="14" t="n">
        <v>122000</v>
      </c>
      <c r="H534" s="14" t="n">
        <v>12.2</v>
      </c>
      <c r="I534" s="14" t="s">
        <v>85</v>
      </c>
      <c r="J534" s="14" t="s">
        <v>86</v>
      </c>
      <c r="K534" s="15" t="b">
        <f aca="false">TRUE()</f>
        <v>1</v>
      </c>
      <c r="L534" s="15" t="n">
        <v>5</v>
      </c>
      <c r="M534" s="16" t="n">
        <v>2026</v>
      </c>
      <c r="N534" s="17" t="n">
        <v>0</v>
      </c>
      <c r="O534" s="18" t="n">
        <v>44252</v>
      </c>
      <c r="P534" s="18" t="n">
        <v>44252</v>
      </c>
      <c r="Q534" s="0" t="n">
        <v>0</v>
      </c>
    </row>
    <row r="535" customFormat="false" ht="14.25" hidden="false" customHeight="false" outlineLevel="0" collapsed="false">
      <c r="A535" s="12" t="n">
        <v>2021</v>
      </c>
      <c r="B535" s="13" t="s">
        <v>21</v>
      </c>
      <c r="C535" s="13" t="s">
        <v>22</v>
      </c>
      <c r="D535" s="14" t="n">
        <v>3218043</v>
      </c>
      <c r="E535" s="14" t="n">
        <v>3</v>
      </c>
      <c r="F535" s="14"/>
      <c r="G535" s="14" t="n">
        <v>122000</v>
      </c>
      <c r="H535" s="14" t="n">
        <v>12.2</v>
      </c>
      <c r="I535" s="14" t="s">
        <v>85</v>
      </c>
      <c r="J535" s="14" t="s">
        <v>86</v>
      </c>
      <c r="K535" s="15" t="b">
        <f aca="false">TRUE()</f>
        <v>1</v>
      </c>
      <c r="L535" s="15" t="n">
        <v>6</v>
      </c>
      <c r="M535" s="16" t="n">
        <v>2027</v>
      </c>
      <c r="N535" s="17" t="n">
        <v>0</v>
      </c>
      <c r="O535" s="18" t="n">
        <v>44252</v>
      </c>
      <c r="P535" s="18" t="n">
        <v>44252</v>
      </c>
      <c r="Q535" s="0" t="n">
        <v>0</v>
      </c>
    </row>
    <row r="536" customFormat="false" ht="14.25" hidden="false" customHeight="false" outlineLevel="0" collapsed="false">
      <c r="A536" s="12" t="n">
        <v>2021</v>
      </c>
      <c r="B536" s="13" t="s">
        <v>21</v>
      </c>
      <c r="C536" s="13" t="s">
        <v>22</v>
      </c>
      <c r="D536" s="14" t="n">
        <v>3218043</v>
      </c>
      <c r="E536" s="14" t="n">
        <v>3</v>
      </c>
      <c r="F536" s="14"/>
      <c r="G536" s="14" t="n">
        <v>122000</v>
      </c>
      <c r="H536" s="14" t="n">
        <v>12.2</v>
      </c>
      <c r="I536" s="14" t="s">
        <v>85</v>
      </c>
      <c r="J536" s="14" t="s">
        <v>86</v>
      </c>
      <c r="K536" s="15" t="b">
        <f aca="false">TRUE()</f>
        <v>1</v>
      </c>
      <c r="L536" s="15" t="n">
        <v>9</v>
      </c>
      <c r="M536" s="16" t="n">
        <v>2030</v>
      </c>
      <c r="N536" s="17" t="n">
        <v>0</v>
      </c>
      <c r="O536" s="18" t="n">
        <v>44252</v>
      </c>
      <c r="P536" s="18" t="n">
        <v>44252</v>
      </c>
      <c r="Q536" s="0" t="n">
        <v>0</v>
      </c>
    </row>
    <row r="537" customFormat="false" ht="14.25" hidden="false" customHeight="false" outlineLevel="0" collapsed="false">
      <c r="A537" s="12" t="n">
        <v>2021</v>
      </c>
      <c r="B537" s="13" t="s">
        <v>21</v>
      </c>
      <c r="C537" s="13" t="s">
        <v>22</v>
      </c>
      <c r="D537" s="14" t="n">
        <v>3218043</v>
      </c>
      <c r="E537" s="14" t="n">
        <v>3</v>
      </c>
      <c r="F537" s="14"/>
      <c r="G537" s="14" t="n">
        <v>122000</v>
      </c>
      <c r="H537" s="14" t="n">
        <v>12.2</v>
      </c>
      <c r="I537" s="14" t="s">
        <v>85</v>
      </c>
      <c r="J537" s="14" t="s">
        <v>86</v>
      </c>
      <c r="K537" s="15" t="b">
        <f aca="false">TRUE()</f>
        <v>1</v>
      </c>
      <c r="L537" s="15" t="n">
        <v>8</v>
      </c>
      <c r="M537" s="16" t="n">
        <v>2029</v>
      </c>
      <c r="N537" s="17" t="n">
        <v>0</v>
      </c>
      <c r="O537" s="18" t="n">
        <v>44252</v>
      </c>
      <c r="P537" s="18" t="n">
        <v>44252</v>
      </c>
      <c r="Q537" s="0" t="n">
        <v>0</v>
      </c>
    </row>
    <row r="538" customFormat="false" ht="14.25" hidden="false" customHeight="false" outlineLevel="0" collapsed="false">
      <c r="A538" s="12" t="n">
        <v>2021</v>
      </c>
      <c r="B538" s="13" t="s">
        <v>21</v>
      </c>
      <c r="C538" s="13" t="s">
        <v>22</v>
      </c>
      <c r="D538" s="14" t="n">
        <v>3218043</v>
      </c>
      <c r="E538" s="14" t="n">
        <v>3</v>
      </c>
      <c r="F538" s="14"/>
      <c r="G538" s="14" t="n">
        <v>122000</v>
      </c>
      <c r="H538" s="14" t="n">
        <v>12.2</v>
      </c>
      <c r="I538" s="14" t="s">
        <v>85</v>
      </c>
      <c r="J538" s="14" t="s">
        <v>86</v>
      </c>
      <c r="K538" s="15" t="b">
        <f aca="false">TRUE()</f>
        <v>1</v>
      </c>
      <c r="L538" s="15" t="n">
        <v>12</v>
      </c>
      <c r="M538" s="16" t="n">
        <v>2033</v>
      </c>
      <c r="N538" s="17" t="n">
        <v>0</v>
      </c>
      <c r="O538" s="18" t="n">
        <v>44252</v>
      </c>
      <c r="P538" s="18" t="n">
        <v>44252</v>
      </c>
      <c r="Q538" s="0" t="n">
        <v>0</v>
      </c>
    </row>
    <row r="539" customFormat="false" ht="14.25" hidden="false" customHeight="false" outlineLevel="0" collapsed="false">
      <c r="A539" s="12" t="n">
        <v>2021</v>
      </c>
      <c r="B539" s="13" t="s">
        <v>21</v>
      </c>
      <c r="C539" s="13" t="s">
        <v>22</v>
      </c>
      <c r="D539" s="14" t="n">
        <v>3218043</v>
      </c>
      <c r="E539" s="14" t="n">
        <v>3</v>
      </c>
      <c r="F539" s="14"/>
      <c r="G539" s="14" t="n">
        <v>122000</v>
      </c>
      <c r="H539" s="14" t="n">
        <v>12.2</v>
      </c>
      <c r="I539" s="14" t="s">
        <v>85</v>
      </c>
      <c r="J539" s="14" t="s">
        <v>86</v>
      </c>
      <c r="K539" s="15" t="b">
        <f aca="false">TRUE()</f>
        <v>1</v>
      </c>
      <c r="L539" s="15" t="n">
        <v>0</v>
      </c>
      <c r="M539" s="16" t="n">
        <v>2021</v>
      </c>
      <c r="N539" s="17" t="n">
        <v>0</v>
      </c>
      <c r="O539" s="18" t="n">
        <v>44252</v>
      </c>
      <c r="P539" s="18" t="n">
        <v>44252</v>
      </c>
      <c r="Q539" s="0" t="n">
        <v>0</v>
      </c>
    </row>
    <row r="540" customFormat="false" ht="14.25" hidden="false" customHeight="false" outlineLevel="0" collapsed="false">
      <c r="A540" s="12" t="n">
        <v>2021</v>
      </c>
      <c r="B540" s="13" t="s">
        <v>21</v>
      </c>
      <c r="C540" s="13" t="s">
        <v>22</v>
      </c>
      <c r="D540" s="14" t="n">
        <v>3218043</v>
      </c>
      <c r="E540" s="14" t="n">
        <v>3</v>
      </c>
      <c r="F540" s="14"/>
      <c r="G540" s="14" t="n">
        <v>12200</v>
      </c>
      <c r="H540" s="14" t="s">
        <v>87</v>
      </c>
      <c r="I540" s="14"/>
      <c r="J540" s="14" t="s">
        <v>88</v>
      </c>
      <c r="K540" s="15" t="b">
        <f aca="false">TRUE()</f>
        <v>1</v>
      </c>
      <c r="L540" s="15" t="n">
        <v>10</v>
      </c>
      <c r="M540" s="16" t="n">
        <v>2031</v>
      </c>
      <c r="N540" s="17" t="n">
        <v>0</v>
      </c>
      <c r="O540" s="18" t="n">
        <v>44252</v>
      </c>
      <c r="P540" s="18" t="n">
        <v>44252</v>
      </c>
      <c r="Q540" s="0" t="n">
        <v>0</v>
      </c>
    </row>
    <row r="541" customFormat="false" ht="14.25" hidden="false" customHeight="false" outlineLevel="0" collapsed="false">
      <c r="A541" s="12" t="n">
        <v>2021</v>
      </c>
      <c r="B541" s="13" t="s">
        <v>21</v>
      </c>
      <c r="C541" s="13" t="s">
        <v>22</v>
      </c>
      <c r="D541" s="14" t="n">
        <v>3218043</v>
      </c>
      <c r="E541" s="14" t="n">
        <v>3</v>
      </c>
      <c r="F541" s="14"/>
      <c r="G541" s="14" t="n">
        <v>12200</v>
      </c>
      <c r="H541" s="14" t="s">
        <v>87</v>
      </c>
      <c r="I541" s="14"/>
      <c r="J541" s="14" t="s">
        <v>88</v>
      </c>
      <c r="K541" s="15" t="b">
        <f aca="false">TRUE()</f>
        <v>1</v>
      </c>
      <c r="L541" s="15" t="n">
        <v>11</v>
      </c>
      <c r="M541" s="16" t="n">
        <v>2032</v>
      </c>
      <c r="N541" s="17" t="n">
        <v>0</v>
      </c>
      <c r="O541" s="18" t="n">
        <v>44252</v>
      </c>
      <c r="P541" s="18" t="n">
        <v>44252</v>
      </c>
      <c r="Q541" s="0" t="n">
        <v>0</v>
      </c>
    </row>
    <row r="542" customFormat="false" ht="14.25" hidden="false" customHeight="false" outlineLevel="0" collapsed="false">
      <c r="A542" s="12" t="n">
        <v>2021</v>
      </c>
      <c r="B542" s="13" t="s">
        <v>21</v>
      </c>
      <c r="C542" s="13" t="s">
        <v>22</v>
      </c>
      <c r="D542" s="14" t="n">
        <v>3218043</v>
      </c>
      <c r="E542" s="14" t="n">
        <v>3</v>
      </c>
      <c r="F542" s="14"/>
      <c r="G542" s="14" t="n">
        <v>12200</v>
      </c>
      <c r="H542" s="14" t="s">
        <v>87</v>
      </c>
      <c r="I542" s="14"/>
      <c r="J542" s="14" t="s">
        <v>88</v>
      </c>
      <c r="K542" s="15" t="b">
        <f aca="false">TRUE()</f>
        <v>1</v>
      </c>
      <c r="L542" s="15" t="n">
        <v>8</v>
      </c>
      <c r="M542" s="16" t="n">
        <v>2029</v>
      </c>
      <c r="N542" s="17" t="n">
        <v>0</v>
      </c>
      <c r="O542" s="18" t="n">
        <v>44252</v>
      </c>
      <c r="P542" s="18" t="n">
        <v>44252</v>
      </c>
      <c r="Q542" s="0" t="n">
        <v>0</v>
      </c>
    </row>
    <row r="543" customFormat="false" ht="14.25" hidden="false" customHeight="false" outlineLevel="0" collapsed="false">
      <c r="A543" s="12" t="n">
        <v>2021</v>
      </c>
      <c r="B543" s="13" t="s">
        <v>21</v>
      </c>
      <c r="C543" s="13" t="s">
        <v>22</v>
      </c>
      <c r="D543" s="14" t="n">
        <v>3218043</v>
      </c>
      <c r="E543" s="14" t="n">
        <v>3</v>
      </c>
      <c r="F543" s="14"/>
      <c r="G543" s="14" t="n">
        <v>12200</v>
      </c>
      <c r="H543" s="14" t="s">
        <v>87</v>
      </c>
      <c r="I543" s="14"/>
      <c r="J543" s="14" t="s">
        <v>88</v>
      </c>
      <c r="K543" s="15" t="b">
        <f aca="false">TRUE()</f>
        <v>1</v>
      </c>
      <c r="L543" s="15" t="n">
        <v>9</v>
      </c>
      <c r="M543" s="16" t="n">
        <v>2030</v>
      </c>
      <c r="N543" s="17" t="n">
        <v>0</v>
      </c>
      <c r="O543" s="18" t="n">
        <v>44252</v>
      </c>
      <c r="P543" s="18" t="n">
        <v>44252</v>
      </c>
      <c r="Q543" s="0" t="n">
        <v>0</v>
      </c>
    </row>
    <row r="544" customFormat="false" ht="14.25" hidden="false" customHeight="false" outlineLevel="0" collapsed="false">
      <c r="A544" s="12" t="n">
        <v>2021</v>
      </c>
      <c r="B544" s="13" t="s">
        <v>21</v>
      </c>
      <c r="C544" s="13" t="s">
        <v>22</v>
      </c>
      <c r="D544" s="14" t="n">
        <v>3218043</v>
      </c>
      <c r="E544" s="14" t="n">
        <v>3</v>
      </c>
      <c r="F544" s="14"/>
      <c r="G544" s="14" t="n">
        <v>12200</v>
      </c>
      <c r="H544" s="14" t="s">
        <v>87</v>
      </c>
      <c r="I544" s="14"/>
      <c r="J544" s="14" t="s">
        <v>88</v>
      </c>
      <c r="K544" s="15" t="b">
        <f aca="false">TRUE()</f>
        <v>1</v>
      </c>
      <c r="L544" s="15" t="n">
        <v>2</v>
      </c>
      <c r="M544" s="16" t="n">
        <v>2023</v>
      </c>
      <c r="N544" s="17" t="n">
        <v>1225951</v>
      </c>
      <c r="O544" s="18" t="n">
        <v>44252</v>
      </c>
      <c r="P544" s="18" t="n">
        <v>44252</v>
      </c>
      <c r="Q544" s="0" t="n">
        <v>0</v>
      </c>
    </row>
    <row r="545" customFormat="false" ht="14.25" hidden="false" customHeight="false" outlineLevel="0" collapsed="false">
      <c r="A545" s="12" t="n">
        <v>2021</v>
      </c>
      <c r="B545" s="13" t="s">
        <v>21</v>
      </c>
      <c r="C545" s="13" t="s">
        <v>22</v>
      </c>
      <c r="D545" s="14" t="n">
        <v>3218043</v>
      </c>
      <c r="E545" s="14" t="n">
        <v>3</v>
      </c>
      <c r="F545" s="14"/>
      <c r="G545" s="14" t="n">
        <v>12200</v>
      </c>
      <c r="H545" s="14" t="s">
        <v>87</v>
      </c>
      <c r="I545" s="14"/>
      <c r="J545" s="14" t="s">
        <v>88</v>
      </c>
      <c r="K545" s="15" t="b">
        <f aca="false">TRUE()</f>
        <v>1</v>
      </c>
      <c r="L545" s="15" t="n">
        <v>0</v>
      </c>
      <c r="M545" s="16" t="n">
        <v>2021</v>
      </c>
      <c r="N545" s="17" t="n">
        <v>4619627.46</v>
      </c>
      <c r="O545" s="18" t="n">
        <v>44252</v>
      </c>
      <c r="P545" s="18" t="n">
        <v>44252</v>
      </c>
      <c r="Q545" s="0" t="n">
        <v>0</v>
      </c>
    </row>
    <row r="546" customFormat="false" ht="14.25" hidden="false" customHeight="false" outlineLevel="0" collapsed="false">
      <c r="A546" s="12" t="n">
        <v>2021</v>
      </c>
      <c r="B546" s="13" t="s">
        <v>21</v>
      </c>
      <c r="C546" s="13" t="s">
        <v>22</v>
      </c>
      <c r="D546" s="14" t="n">
        <v>3218043</v>
      </c>
      <c r="E546" s="14" t="n">
        <v>3</v>
      </c>
      <c r="F546" s="14"/>
      <c r="G546" s="14" t="n">
        <v>12200</v>
      </c>
      <c r="H546" s="14" t="s">
        <v>87</v>
      </c>
      <c r="I546" s="14"/>
      <c r="J546" s="14" t="s">
        <v>88</v>
      </c>
      <c r="K546" s="15" t="b">
        <f aca="false">TRUE()</f>
        <v>1</v>
      </c>
      <c r="L546" s="15" t="n">
        <v>3</v>
      </c>
      <c r="M546" s="16" t="n">
        <v>2024</v>
      </c>
      <c r="N546" s="17" t="n">
        <v>0</v>
      </c>
      <c r="O546" s="18" t="n">
        <v>44252</v>
      </c>
      <c r="P546" s="18" t="n">
        <v>44252</v>
      </c>
      <c r="Q546" s="0" t="n">
        <v>0</v>
      </c>
    </row>
    <row r="547" customFormat="false" ht="14.25" hidden="false" customHeight="false" outlineLevel="0" collapsed="false">
      <c r="A547" s="12" t="n">
        <v>2021</v>
      </c>
      <c r="B547" s="13" t="s">
        <v>21</v>
      </c>
      <c r="C547" s="13" t="s">
        <v>22</v>
      </c>
      <c r="D547" s="14" t="n">
        <v>3218043</v>
      </c>
      <c r="E547" s="14" t="n">
        <v>3</v>
      </c>
      <c r="F547" s="14"/>
      <c r="G547" s="14" t="n">
        <v>12200</v>
      </c>
      <c r="H547" s="14" t="s">
        <v>87</v>
      </c>
      <c r="I547" s="14"/>
      <c r="J547" s="14" t="s">
        <v>88</v>
      </c>
      <c r="K547" s="15" t="b">
        <f aca="false">TRUE()</f>
        <v>1</v>
      </c>
      <c r="L547" s="15" t="n">
        <v>12</v>
      </c>
      <c r="M547" s="16" t="n">
        <v>2033</v>
      </c>
      <c r="N547" s="17" t="n">
        <v>0</v>
      </c>
      <c r="O547" s="18" t="n">
        <v>44252</v>
      </c>
      <c r="P547" s="18" t="n">
        <v>44252</v>
      </c>
      <c r="Q547" s="0" t="n">
        <v>0</v>
      </c>
    </row>
    <row r="548" customFormat="false" ht="14.25" hidden="false" customHeight="false" outlineLevel="0" collapsed="false">
      <c r="A548" s="12" t="n">
        <v>2021</v>
      </c>
      <c r="B548" s="13" t="s">
        <v>21</v>
      </c>
      <c r="C548" s="13" t="s">
        <v>22</v>
      </c>
      <c r="D548" s="14" t="n">
        <v>3218043</v>
      </c>
      <c r="E548" s="14" t="n">
        <v>3</v>
      </c>
      <c r="F548" s="14"/>
      <c r="G548" s="14" t="n">
        <v>12200</v>
      </c>
      <c r="H548" s="14" t="s">
        <v>87</v>
      </c>
      <c r="I548" s="14"/>
      <c r="J548" s="14" t="s">
        <v>88</v>
      </c>
      <c r="K548" s="15" t="b">
        <f aca="false">TRUE()</f>
        <v>1</v>
      </c>
      <c r="L548" s="15" t="n">
        <v>1</v>
      </c>
      <c r="M548" s="16" t="n">
        <v>2022</v>
      </c>
      <c r="N548" s="17" t="n">
        <v>2447245</v>
      </c>
      <c r="O548" s="18" t="n">
        <v>44252</v>
      </c>
      <c r="P548" s="18" t="n">
        <v>44252</v>
      </c>
      <c r="Q548" s="0" t="n">
        <v>0</v>
      </c>
    </row>
    <row r="549" customFormat="false" ht="14.25" hidden="false" customHeight="false" outlineLevel="0" collapsed="false">
      <c r="A549" s="12" t="n">
        <v>2021</v>
      </c>
      <c r="B549" s="13" t="s">
        <v>21</v>
      </c>
      <c r="C549" s="13" t="s">
        <v>22</v>
      </c>
      <c r="D549" s="14" t="n">
        <v>3218043</v>
      </c>
      <c r="E549" s="14" t="n">
        <v>3</v>
      </c>
      <c r="F549" s="14"/>
      <c r="G549" s="14" t="n">
        <v>12200</v>
      </c>
      <c r="H549" s="14" t="s">
        <v>87</v>
      </c>
      <c r="I549" s="14"/>
      <c r="J549" s="14" t="s">
        <v>88</v>
      </c>
      <c r="K549" s="15" t="b">
        <f aca="false">TRUE()</f>
        <v>1</v>
      </c>
      <c r="L549" s="15" t="n">
        <v>7</v>
      </c>
      <c r="M549" s="16" t="n">
        <v>2028</v>
      </c>
      <c r="N549" s="17" t="n">
        <v>0</v>
      </c>
      <c r="O549" s="18" t="n">
        <v>44252</v>
      </c>
      <c r="P549" s="18" t="n">
        <v>44252</v>
      </c>
      <c r="Q549" s="0" t="n">
        <v>0</v>
      </c>
    </row>
    <row r="550" customFormat="false" ht="14.25" hidden="false" customHeight="false" outlineLevel="0" collapsed="false">
      <c r="A550" s="12" t="n">
        <v>2021</v>
      </c>
      <c r="B550" s="13" t="s">
        <v>21</v>
      </c>
      <c r="C550" s="13" t="s">
        <v>22</v>
      </c>
      <c r="D550" s="14" t="n">
        <v>3218043</v>
      </c>
      <c r="E550" s="14" t="n">
        <v>3</v>
      </c>
      <c r="F550" s="14"/>
      <c r="G550" s="14" t="n">
        <v>12200</v>
      </c>
      <c r="H550" s="14" t="s">
        <v>87</v>
      </c>
      <c r="I550" s="14"/>
      <c r="J550" s="14" t="s">
        <v>88</v>
      </c>
      <c r="K550" s="15" t="b">
        <f aca="false">TRUE()</f>
        <v>1</v>
      </c>
      <c r="L550" s="15" t="n">
        <v>6</v>
      </c>
      <c r="M550" s="16" t="n">
        <v>2027</v>
      </c>
      <c r="N550" s="17" t="n">
        <v>0</v>
      </c>
      <c r="O550" s="18" t="n">
        <v>44252</v>
      </c>
      <c r="P550" s="18" t="n">
        <v>44252</v>
      </c>
      <c r="Q550" s="0" t="n">
        <v>0</v>
      </c>
    </row>
    <row r="551" customFormat="false" ht="14.25" hidden="false" customHeight="false" outlineLevel="0" collapsed="false">
      <c r="A551" s="12" t="n">
        <v>2021</v>
      </c>
      <c r="B551" s="13" t="s">
        <v>21</v>
      </c>
      <c r="C551" s="13" t="s">
        <v>22</v>
      </c>
      <c r="D551" s="14" t="n">
        <v>3218043</v>
      </c>
      <c r="E551" s="14" t="n">
        <v>3</v>
      </c>
      <c r="F551" s="14"/>
      <c r="G551" s="14" t="n">
        <v>12200</v>
      </c>
      <c r="H551" s="14" t="s">
        <v>87</v>
      </c>
      <c r="I551" s="14"/>
      <c r="J551" s="14" t="s">
        <v>88</v>
      </c>
      <c r="K551" s="15" t="b">
        <f aca="false">TRUE()</f>
        <v>1</v>
      </c>
      <c r="L551" s="15" t="n">
        <v>4</v>
      </c>
      <c r="M551" s="16" t="n">
        <v>2025</v>
      </c>
      <c r="N551" s="17" t="n">
        <v>0</v>
      </c>
      <c r="O551" s="18" t="n">
        <v>44252</v>
      </c>
      <c r="P551" s="18" t="n">
        <v>44252</v>
      </c>
      <c r="Q551" s="0" t="n">
        <v>0</v>
      </c>
    </row>
    <row r="552" customFormat="false" ht="14.25" hidden="false" customHeight="false" outlineLevel="0" collapsed="false">
      <c r="A552" s="12" t="n">
        <v>2021</v>
      </c>
      <c r="B552" s="13" t="s">
        <v>21</v>
      </c>
      <c r="C552" s="13" t="s">
        <v>22</v>
      </c>
      <c r="D552" s="14" t="n">
        <v>3218043</v>
      </c>
      <c r="E552" s="14" t="n">
        <v>3</v>
      </c>
      <c r="F552" s="14"/>
      <c r="G552" s="14" t="n">
        <v>12200</v>
      </c>
      <c r="H552" s="14" t="s">
        <v>87</v>
      </c>
      <c r="I552" s="14"/>
      <c r="J552" s="14" t="s">
        <v>88</v>
      </c>
      <c r="K552" s="15" t="b">
        <f aca="false">TRUE()</f>
        <v>1</v>
      </c>
      <c r="L552" s="15" t="n">
        <v>5</v>
      </c>
      <c r="M552" s="16" t="n">
        <v>2026</v>
      </c>
      <c r="N552" s="17" t="n">
        <v>0</v>
      </c>
      <c r="O552" s="18" t="n">
        <v>44252</v>
      </c>
      <c r="P552" s="18" t="n">
        <v>44252</v>
      </c>
      <c r="Q552" s="0" t="n">
        <v>0</v>
      </c>
    </row>
    <row r="553" customFormat="false" ht="14.25" hidden="false" customHeight="false" outlineLevel="0" collapsed="false">
      <c r="A553" s="12" t="n">
        <v>2021</v>
      </c>
      <c r="B553" s="13" t="s">
        <v>21</v>
      </c>
      <c r="C553" s="13" t="s">
        <v>22</v>
      </c>
      <c r="D553" s="14" t="n">
        <v>3218043</v>
      </c>
      <c r="E553" s="14" t="n">
        <v>3</v>
      </c>
      <c r="F553" s="14"/>
      <c r="G553" s="14" t="n">
        <v>43000</v>
      </c>
      <c r="H553" s="14" t="n">
        <v>4.3</v>
      </c>
      <c r="I553" s="14"/>
      <c r="J553" s="14" t="s">
        <v>89</v>
      </c>
      <c r="K553" s="15" t="b">
        <f aca="false">FALSE()</f>
        <v>0</v>
      </c>
      <c r="L553" s="15" t="n">
        <v>10</v>
      </c>
      <c r="M553" s="16" t="n">
        <v>2031</v>
      </c>
      <c r="N553" s="17" t="n">
        <v>0</v>
      </c>
      <c r="O553" s="18" t="n">
        <v>44252</v>
      </c>
      <c r="P553" s="18" t="n">
        <v>44252</v>
      </c>
      <c r="Q553" s="0" t="n">
        <v>0</v>
      </c>
    </row>
    <row r="554" customFormat="false" ht="14.25" hidden="false" customHeight="false" outlineLevel="0" collapsed="false">
      <c r="A554" s="12" t="n">
        <v>2021</v>
      </c>
      <c r="B554" s="13" t="s">
        <v>21</v>
      </c>
      <c r="C554" s="13" t="s">
        <v>22</v>
      </c>
      <c r="D554" s="14" t="n">
        <v>3218043</v>
      </c>
      <c r="E554" s="14" t="n">
        <v>3</v>
      </c>
      <c r="F554" s="14"/>
      <c r="G554" s="14" t="n">
        <v>43000</v>
      </c>
      <c r="H554" s="14" t="n">
        <v>4.3</v>
      </c>
      <c r="I554" s="14"/>
      <c r="J554" s="14" t="s">
        <v>89</v>
      </c>
      <c r="K554" s="15" t="b">
        <f aca="false">FALSE()</f>
        <v>0</v>
      </c>
      <c r="L554" s="15" t="n">
        <v>3</v>
      </c>
      <c r="M554" s="16" t="n">
        <v>2024</v>
      </c>
      <c r="N554" s="17" t="n">
        <v>0</v>
      </c>
      <c r="O554" s="18" t="n">
        <v>44252</v>
      </c>
      <c r="P554" s="18" t="n">
        <v>44252</v>
      </c>
      <c r="Q554" s="0" t="n">
        <v>0</v>
      </c>
    </row>
    <row r="555" customFormat="false" ht="14.25" hidden="false" customHeight="false" outlineLevel="0" collapsed="false">
      <c r="A555" s="12" t="n">
        <v>2021</v>
      </c>
      <c r="B555" s="13" t="s">
        <v>21</v>
      </c>
      <c r="C555" s="13" t="s">
        <v>22</v>
      </c>
      <c r="D555" s="14" t="n">
        <v>3218043</v>
      </c>
      <c r="E555" s="14" t="n">
        <v>3</v>
      </c>
      <c r="F555" s="14"/>
      <c r="G555" s="14" t="n">
        <v>43000</v>
      </c>
      <c r="H555" s="14" t="n">
        <v>4.3</v>
      </c>
      <c r="I555" s="14"/>
      <c r="J555" s="14" t="s">
        <v>89</v>
      </c>
      <c r="K555" s="15" t="b">
        <f aca="false">FALSE()</f>
        <v>0</v>
      </c>
      <c r="L555" s="15" t="n">
        <v>0</v>
      </c>
      <c r="M555" s="16" t="n">
        <v>2021</v>
      </c>
      <c r="N555" s="17" t="n">
        <v>1749202.09</v>
      </c>
      <c r="O555" s="18" t="n">
        <v>44252</v>
      </c>
      <c r="P555" s="18" t="n">
        <v>44252</v>
      </c>
      <c r="Q555" s="0" t="n">
        <v>0</v>
      </c>
    </row>
    <row r="556" customFormat="false" ht="14.25" hidden="false" customHeight="false" outlineLevel="0" collapsed="false">
      <c r="A556" s="12" t="n">
        <v>2021</v>
      </c>
      <c r="B556" s="13" t="s">
        <v>21</v>
      </c>
      <c r="C556" s="13" t="s">
        <v>22</v>
      </c>
      <c r="D556" s="14" t="n">
        <v>3218043</v>
      </c>
      <c r="E556" s="14" t="n">
        <v>3</v>
      </c>
      <c r="F556" s="14"/>
      <c r="G556" s="14" t="n">
        <v>43000</v>
      </c>
      <c r="H556" s="14" t="n">
        <v>4.3</v>
      </c>
      <c r="I556" s="14"/>
      <c r="J556" s="14" t="s">
        <v>89</v>
      </c>
      <c r="K556" s="15" t="b">
        <f aca="false">FALSE()</f>
        <v>0</v>
      </c>
      <c r="L556" s="15" t="n">
        <v>11</v>
      </c>
      <c r="M556" s="16" t="n">
        <v>2032</v>
      </c>
      <c r="N556" s="17" t="n">
        <v>0</v>
      </c>
      <c r="O556" s="18" t="n">
        <v>44252</v>
      </c>
      <c r="P556" s="18" t="n">
        <v>44252</v>
      </c>
      <c r="Q556" s="0" t="n">
        <v>0</v>
      </c>
    </row>
    <row r="557" customFormat="false" ht="14.25" hidden="false" customHeight="false" outlineLevel="0" collapsed="false">
      <c r="A557" s="12" t="n">
        <v>2021</v>
      </c>
      <c r="B557" s="13" t="s">
        <v>21</v>
      </c>
      <c r="C557" s="13" t="s">
        <v>22</v>
      </c>
      <c r="D557" s="14" t="n">
        <v>3218043</v>
      </c>
      <c r="E557" s="14" t="n">
        <v>3</v>
      </c>
      <c r="F557" s="14"/>
      <c r="G557" s="14" t="n">
        <v>43000</v>
      </c>
      <c r="H557" s="14" t="n">
        <v>4.3</v>
      </c>
      <c r="I557" s="14"/>
      <c r="J557" s="14" t="s">
        <v>89</v>
      </c>
      <c r="K557" s="15" t="b">
        <f aca="false">FALSE()</f>
        <v>0</v>
      </c>
      <c r="L557" s="15" t="n">
        <v>5</v>
      </c>
      <c r="M557" s="16" t="n">
        <v>2026</v>
      </c>
      <c r="N557" s="17" t="n">
        <v>0</v>
      </c>
      <c r="O557" s="18" t="n">
        <v>44252</v>
      </c>
      <c r="P557" s="18" t="n">
        <v>44252</v>
      </c>
      <c r="Q557" s="0" t="n">
        <v>0</v>
      </c>
    </row>
    <row r="558" customFormat="false" ht="14.25" hidden="false" customHeight="false" outlineLevel="0" collapsed="false">
      <c r="A558" s="12" t="n">
        <v>2021</v>
      </c>
      <c r="B558" s="13" t="s">
        <v>21</v>
      </c>
      <c r="C558" s="13" t="s">
        <v>22</v>
      </c>
      <c r="D558" s="14" t="n">
        <v>3218043</v>
      </c>
      <c r="E558" s="14" t="n">
        <v>3</v>
      </c>
      <c r="F558" s="14"/>
      <c r="G558" s="14" t="n">
        <v>43000</v>
      </c>
      <c r="H558" s="14" t="n">
        <v>4.3</v>
      </c>
      <c r="I558" s="14"/>
      <c r="J558" s="14" t="s">
        <v>89</v>
      </c>
      <c r="K558" s="15" t="b">
        <f aca="false">FALSE()</f>
        <v>0</v>
      </c>
      <c r="L558" s="15" t="n">
        <v>12</v>
      </c>
      <c r="M558" s="16" t="n">
        <v>2033</v>
      </c>
      <c r="N558" s="17" t="n">
        <v>0</v>
      </c>
      <c r="O558" s="18" t="n">
        <v>44252</v>
      </c>
      <c r="P558" s="18" t="n">
        <v>44252</v>
      </c>
      <c r="Q558" s="0" t="n">
        <v>0</v>
      </c>
    </row>
    <row r="559" customFormat="false" ht="14.25" hidden="false" customHeight="false" outlineLevel="0" collapsed="false">
      <c r="A559" s="12" t="n">
        <v>2021</v>
      </c>
      <c r="B559" s="13" t="s">
        <v>21</v>
      </c>
      <c r="C559" s="13" t="s">
        <v>22</v>
      </c>
      <c r="D559" s="14" t="n">
        <v>3218043</v>
      </c>
      <c r="E559" s="14" t="n">
        <v>3</v>
      </c>
      <c r="F559" s="14"/>
      <c r="G559" s="14" t="n">
        <v>43000</v>
      </c>
      <c r="H559" s="14" t="n">
        <v>4.3</v>
      </c>
      <c r="I559" s="14"/>
      <c r="J559" s="14" t="s">
        <v>89</v>
      </c>
      <c r="K559" s="15" t="b">
        <f aca="false">FALSE()</f>
        <v>0</v>
      </c>
      <c r="L559" s="15" t="n">
        <v>1</v>
      </c>
      <c r="M559" s="16" t="n">
        <v>2022</v>
      </c>
      <c r="N559" s="17" t="n">
        <v>0</v>
      </c>
      <c r="O559" s="18" t="n">
        <v>44252</v>
      </c>
      <c r="P559" s="18" t="n">
        <v>44252</v>
      </c>
      <c r="Q559" s="0" t="n">
        <v>0</v>
      </c>
    </row>
    <row r="560" customFormat="false" ht="14.25" hidden="false" customHeight="false" outlineLevel="0" collapsed="false">
      <c r="A560" s="12" t="n">
        <v>2021</v>
      </c>
      <c r="B560" s="13" t="s">
        <v>21</v>
      </c>
      <c r="C560" s="13" t="s">
        <v>22</v>
      </c>
      <c r="D560" s="14" t="n">
        <v>3218043</v>
      </c>
      <c r="E560" s="14" t="n">
        <v>3</v>
      </c>
      <c r="F560" s="14"/>
      <c r="G560" s="14" t="n">
        <v>43000</v>
      </c>
      <c r="H560" s="14" t="n">
        <v>4.3</v>
      </c>
      <c r="I560" s="14"/>
      <c r="J560" s="14" t="s">
        <v>89</v>
      </c>
      <c r="K560" s="15" t="b">
        <f aca="false">FALSE()</f>
        <v>0</v>
      </c>
      <c r="L560" s="15" t="n">
        <v>8</v>
      </c>
      <c r="M560" s="16" t="n">
        <v>2029</v>
      </c>
      <c r="N560" s="17" t="n">
        <v>0</v>
      </c>
      <c r="O560" s="18" t="n">
        <v>44252</v>
      </c>
      <c r="P560" s="18" t="n">
        <v>44252</v>
      </c>
      <c r="Q560" s="0" t="n">
        <v>0</v>
      </c>
    </row>
    <row r="561" customFormat="false" ht="14.25" hidden="false" customHeight="false" outlineLevel="0" collapsed="false">
      <c r="A561" s="12" t="n">
        <v>2021</v>
      </c>
      <c r="B561" s="13" t="s">
        <v>21</v>
      </c>
      <c r="C561" s="13" t="s">
        <v>22</v>
      </c>
      <c r="D561" s="14" t="n">
        <v>3218043</v>
      </c>
      <c r="E561" s="14" t="n">
        <v>3</v>
      </c>
      <c r="F561" s="14"/>
      <c r="G561" s="14" t="n">
        <v>43000</v>
      </c>
      <c r="H561" s="14" t="n">
        <v>4.3</v>
      </c>
      <c r="I561" s="14"/>
      <c r="J561" s="14" t="s">
        <v>89</v>
      </c>
      <c r="K561" s="15" t="b">
        <f aca="false">FALSE()</f>
        <v>0</v>
      </c>
      <c r="L561" s="15" t="n">
        <v>7</v>
      </c>
      <c r="M561" s="16" t="n">
        <v>2028</v>
      </c>
      <c r="N561" s="17" t="n">
        <v>0</v>
      </c>
      <c r="O561" s="18" t="n">
        <v>44252</v>
      </c>
      <c r="P561" s="18" t="n">
        <v>44252</v>
      </c>
      <c r="Q561" s="0" t="n">
        <v>0</v>
      </c>
    </row>
    <row r="562" customFormat="false" ht="14.25" hidden="false" customHeight="false" outlineLevel="0" collapsed="false">
      <c r="A562" s="12" t="n">
        <v>2021</v>
      </c>
      <c r="B562" s="13" t="s">
        <v>21</v>
      </c>
      <c r="C562" s="13" t="s">
        <v>22</v>
      </c>
      <c r="D562" s="14" t="n">
        <v>3218043</v>
      </c>
      <c r="E562" s="14" t="n">
        <v>3</v>
      </c>
      <c r="F562" s="14"/>
      <c r="G562" s="14" t="n">
        <v>43000</v>
      </c>
      <c r="H562" s="14" t="n">
        <v>4.3</v>
      </c>
      <c r="I562" s="14"/>
      <c r="J562" s="14" t="s">
        <v>89</v>
      </c>
      <c r="K562" s="15" t="b">
        <f aca="false">FALSE()</f>
        <v>0</v>
      </c>
      <c r="L562" s="15" t="n">
        <v>4</v>
      </c>
      <c r="M562" s="16" t="n">
        <v>2025</v>
      </c>
      <c r="N562" s="17" t="n">
        <v>0</v>
      </c>
      <c r="O562" s="18" t="n">
        <v>44252</v>
      </c>
      <c r="P562" s="18" t="n">
        <v>44252</v>
      </c>
      <c r="Q562" s="0" t="n">
        <v>0</v>
      </c>
    </row>
    <row r="563" customFormat="false" ht="14.25" hidden="false" customHeight="false" outlineLevel="0" collapsed="false">
      <c r="A563" s="12" t="n">
        <v>2021</v>
      </c>
      <c r="B563" s="13" t="s">
        <v>21</v>
      </c>
      <c r="C563" s="13" t="s">
        <v>22</v>
      </c>
      <c r="D563" s="14" t="n">
        <v>3218043</v>
      </c>
      <c r="E563" s="14" t="n">
        <v>3</v>
      </c>
      <c r="F563" s="14"/>
      <c r="G563" s="14" t="n">
        <v>43000</v>
      </c>
      <c r="H563" s="14" t="n">
        <v>4.3</v>
      </c>
      <c r="I563" s="14"/>
      <c r="J563" s="14" t="s">
        <v>89</v>
      </c>
      <c r="K563" s="15" t="b">
        <f aca="false">FALSE()</f>
        <v>0</v>
      </c>
      <c r="L563" s="15" t="n">
        <v>9</v>
      </c>
      <c r="M563" s="16" t="n">
        <v>2030</v>
      </c>
      <c r="N563" s="17" t="n">
        <v>0</v>
      </c>
      <c r="O563" s="18" t="n">
        <v>44252</v>
      </c>
      <c r="P563" s="18" t="n">
        <v>44252</v>
      </c>
      <c r="Q563" s="0" t="n">
        <v>0</v>
      </c>
    </row>
    <row r="564" customFormat="false" ht="14.25" hidden="false" customHeight="false" outlineLevel="0" collapsed="false">
      <c r="A564" s="12" t="n">
        <v>2021</v>
      </c>
      <c r="B564" s="13" t="s">
        <v>21</v>
      </c>
      <c r="C564" s="13" t="s">
        <v>22</v>
      </c>
      <c r="D564" s="14" t="n">
        <v>3218043</v>
      </c>
      <c r="E564" s="14" t="n">
        <v>3</v>
      </c>
      <c r="F564" s="14"/>
      <c r="G564" s="14" t="n">
        <v>43000</v>
      </c>
      <c r="H564" s="14" t="n">
        <v>4.3</v>
      </c>
      <c r="I564" s="14"/>
      <c r="J564" s="14" t="s">
        <v>89</v>
      </c>
      <c r="K564" s="15" t="b">
        <f aca="false">FALSE()</f>
        <v>0</v>
      </c>
      <c r="L564" s="15" t="n">
        <v>2</v>
      </c>
      <c r="M564" s="16" t="n">
        <v>2023</v>
      </c>
      <c r="N564" s="17" t="n">
        <v>0</v>
      </c>
      <c r="O564" s="18" t="n">
        <v>44252</v>
      </c>
      <c r="P564" s="18" t="n">
        <v>44252</v>
      </c>
      <c r="Q564" s="0" t="n">
        <v>0</v>
      </c>
    </row>
    <row r="565" customFormat="false" ht="14.25" hidden="false" customHeight="false" outlineLevel="0" collapsed="false">
      <c r="A565" s="12" t="n">
        <v>2021</v>
      </c>
      <c r="B565" s="13" t="s">
        <v>21</v>
      </c>
      <c r="C565" s="13" t="s">
        <v>22</v>
      </c>
      <c r="D565" s="14" t="n">
        <v>3218043</v>
      </c>
      <c r="E565" s="14" t="n">
        <v>3</v>
      </c>
      <c r="F565" s="14"/>
      <c r="G565" s="14" t="n">
        <v>43000</v>
      </c>
      <c r="H565" s="14" t="n">
        <v>4.3</v>
      </c>
      <c r="I565" s="14"/>
      <c r="J565" s="14" t="s">
        <v>89</v>
      </c>
      <c r="K565" s="15" t="b">
        <f aca="false">FALSE()</f>
        <v>0</v>
      </c>
      <c r="L565" s="15" t="n">
        <v>6</v>
      </c>
      <c r="M565" s="16" t="n">
        <v>2027</v>
      </c>
      <c r="N565" s="17" t="n">
        <v>0</v>
      </c>
      <c r="O565" s="18" t="n">
        <v>44252</v>
      </c>
      <c r="P565" s="18" t="n">
        <v>44252</v>
      </c>
      <c r="Q565" s="0" t="n">
        <v>0</v>
      </c>
    </row>
    <row r="566" customFormat="false" ht="14.25" hidden="false" customHeight="false" outlineLevel="0" collapsed="false">
      <c r="A566" s="12" t="n">
        <v>2021</v>
      </c>
      <c r="B566" s="13" t="s">
        <v>21</v>
      </c>
      <c r="C566" s="13" t="s">
        <v>22</v>
      </c>
      <c r="D566" s="14" t="n">
        <v>3218043</v>
      </c>
      <c r="E566" s="14" t="n">
        <v>3</v>
      </c>
      <c r="F566" s="14"/>
      <c r="G566" s="14" t="n">
        <v>100000</v>
      </c>
      <c r="H566" s="14" t="n">
        <v>10</v>
      </c>
      <c r="I566" s="14"/>
      <c r="J566" s="14" t="s">
        <v>90</v>
      </c>
      <c r="K566" s="15" t="b">
        <f aca="false">FALSE()</f>
        <v>0</v>
      </c>
      <c r="L566" s="15" t="n">
        <v>3</v>
      </c>
      <c r="M566" s="16" t="n">
        <v>2024</v>
      </c>
      <c r="N566" s="17" t="n">
        <v>0</v>
      </c>
      <c r="O566" s="18" t="n">
        <v>44252</v>
      </c>
      <c r="P566" s="18" t="n">
        <v>44252</v>
      </c>
      <c r="Q566" s="0" t="n">
        <v>0</v>
      </c>
    </row>
    <row r="567" customFormat="false" ht="14.25" hidden="false" customHeight="false" outlineLevel="0" collapsed="false">
      <c r="A567" s="12" t="n">
        <v>2021</v>
      </c>
      <c r="B567" s="13" t="s">
        <v>21</v>
      </c>
      <c r="C567" s="13" t="s">
        <v>22</v>
      </c>
      <c r="D567" s="14" t="n">
        <v>3218043</v>
      </c>
      <c r="E567" s="14" t="n">
        <v>3</v>
      </c>
      <c r="F567" s="14"/>
      <c r="G567" s="14" t="n">
        <v>100000</v>
      </c>
      <c r="H567" s="14" t="n">
        <v>10</v>
      </c>
      <c r="I567" s="14"/>
      <c r="J567" s="14" t="s">
        <v>90</v>
      </c>
      <c r="K567" s="15" t="b">
        <f aca="false">FALSE()</f>
        <v>0</v>
      </c>
      <c r="L567" s="15" t="n">
        <v>4</v>
      </c>
      <c r="M567" s="16" t="n">
        <v>2025</v>
      </c>
      <c r="N567" s="17" t="n">
        <v>0</v>
      </c>
      <c r="O567" s="18" t="n">
        <v>44252</v>
      </c>
      <c r="P567" s="18" t="n">
        <v>44252</v>
      </c>
      <c r="Q567" s="0" t="n">
        <v>0</v>
      </c>
    </row>
    <row r="568" customFormat="false" ht="14.25" hidden="false" customHeight="false" outlineLevel="0" collapsed="false">
      <c r="A568" s="12" t="n">
        <v>2021</v>
      </c>
      <c r="B568" s="13" t="s">
        <v>21</v>
      </c>
      <c r="C568" s="13" t="s">
        <v>22</v>
      </c>
      <c r="D568" s="14" t="n">
        <v>3218043</v>
      </c>
      <c r="E568" s="14" t="n">
        <v>3</v>
      </c>
      <c r="F568" s="14"/>
      <c r="G568" s="14" t="n">
        <v>100000</v>
      </c>
      <c r="H568" s="14" t="n">
        <v>10</v>
      </c>
      <c r="I568" s="14"/>
      <c r="J568" s="14" t="s">
        <v>90</v>
      </c>
      <c r="K568" s="15" t="b">
        <f aca="false">FALSE()</f>
        <v>0</v>
      </c>
      <c r="L568" s="15" t="n">
        <v>10</v>
      </c>
      <c r="M568" s="16" t="n">
        <v>2031</v>
      </c>
      <c r="N568" s="17" t="n">
        <v>0</v>
      </c>
      <c r="O568" s="18" t="n">
        <v>44252</v>
      </c>
      <c r="P568" s="18" t="n">
        <v>44252</v>
      </c>
      <c r="Q568" s="0" t="n">
        <v>0</v>
      </c>
    </row>
    <row r="569" customFormat="false" ht="14.25" hidden="false" customHeight="false" outlineLevel="0" collapsed="false">
      <c r="A569" s="12" t="n">
        <v>2021</v>
      </c>
      <c r="B569" s="13" t="s">
        <v>21</v>
      </c>
      <c r="C569" s="13" t="s">
        <v>22</v>
      </c>
      <c r="D569" s="14" t="n">
        <v>3218043</v>
      </c>
      <c r="E569" s="14" t="n">
        <v>3</v>
      </c>
      <c r="F569" s="14"/>
      <c r="G569" s="14" t="n">
        <v>100000</v>
      </c>
      <c r="H569" s="14" t="n">
        <v>10</v>
      </c>
      <c r="I569" s="14"/>
      <c r="J569" s="14" t="s">
        <v>90</v>
      </c>
      <c r="K569" s="15" t="b">
        <f aca="false">FALSE()</f>
        <v>0</v>
      </c>
      <c r="L569" s="15" t="n">
        <v>9</v>
      </c>
      <c r="M569" s="16" t="n">
        <v>2030</v>
      </c>
      <c r="N569" s="17" t="n">
        <v>0</v>
      </c>
      <c r="O569" s="18" t="n">
        <v>44252</v>
      </c>
      <c r="P569" s="18" t="n">
        <v>44252</v>
      </c>
      <c r="Q569" s="0" t="n">
        <v>0</v>
      </c>
    </row>
    <row r="570" customFormat="false" ht="14.25" hidden="false" customHeight="false" outlineLevel="0" collapsed="false">
      <c r="A570" s="12" t="n">
        <v>2021</v>
      </c>
      <c r="B570" s="13" t="s">
        <v>21</v>
      </c>
      <c r="C570" s="13" t="s">
        <v>22</v>
      </c>
      <c r="D570" s="14" t="n">
        <v>3218043</v>
      </c>
      <c r="E570" s="14" t="n">
        <v>3</v>
      </c>
      <c r="F570" s="14"/>
      <c r="G570" s="14" t="n">
        <v>100000</v>
      </c>
      <c r="H570" s="14" t="n">
        <v>10</v>
      </c>
      <c r="I570" s="14"/>
      <c r="J570" s="14" t="s">
        <v>90</v>
      </c>
      <c r="K570" s="15" t="b">
        <f aca="false">FALSE()</f>
        <v>0</v>
      </c>
      <c r="L570" s="15" t="n">
        <v>7</v>
      </c>
      <c r="M570" s="16" t="n">
        <v>2028</v>
      </c>
      <c r="N570" s="17" t="n">
        <v>0</v>
      </c>
      <c r="O570" s="18" t="n">
        <v>44252</v>
      </c>
      <c r="P570" s="18" t="n">
        <v>44252</v>
      </c>
      <c r="Q570" s="0" t="n">
        <v>0</v>
      </c>
    </row>
    <row r="571" customFormat="false" ht="14.25" hidden="false" customHeight="false" outlineLevel="0" collapsed="false">
      <c r="A571" s="12" t="n">
        <v>2021</v>
      </c>
      <c r="B571" s="13" t="s">
        <v>21</v>
      </c>
      <c r="C571" s="13" t="s">
        <v>22</v>
      </c>
      <c r="D571" s="14" t="n">
        <v>3218043</v>
      </c>
      <c r="E571" s="14" t="n">
        <v>3</v>
      </c>
      <c r="F571" s="14"/>
      <c r="G571" s="14" t="n">
        <v>100000</v>
      </c>
      <c r="H571" s="14" t="n">
        <v>10</v>
      </c>
      <c r="I571" s="14"/>
      <c r="J571" s="14" t="s">
        <v>90</v>
      </c>
      <c r="K571" s="15" t="b">
        <f aca="false">FALSE()</f>
        <v>0</v>
      </c>
      <c r="L571" s="15" t="n">
        <v>0</v>
      </c>
      <c r="M571" s="16" t="n">
        <v>2021</v>
      </c>
      <c r="N571" s="17" t="n">
        <v>0</v>
      </c>
      <c r="O571" s="18" t="n">
        <v>44252</v>
      </c>
      <c r="P571" s="18" t="n">
        <v>44252</v>
      </c>
      <c r="Q571" s="0" t="n">
        <v>0</v>
      </c>
    </row>
    <row r="572" customFormat="false" ht="14.25" hidden="false" customHeight="false" outlineLevel="0" collapsed="false">
      <c r="A572" s="12" t="n">
        <v>2021</v>
      </c>
      <c r="B572" s="13" t="s">
        <v>21</v>
      </c>
      <c r="C572" s="13" t="s">
        <v>22</v>
      </c>
      <c r="D572" s="14" t="n">
        <v>3218043</v>
      </c>
      <c r="E572" s="14" t="n">
        <v>3</v>
      </c>
      <c r="F572" s="14"/>
      <c r="G572" s="14" t="n">
        <v>100000</v>
      </c>
      <c r="H572" s="14" t="n">
        <v>10</v>
      </c>
      <c r="I572" s="14"/>
      <c r="J572" s="14" t="s">
        <v>90</v>
      </c>
      <c r="K572" s="15" t="b">
        <f aca="false">FALSE()</f>
        <v>0</v>
      </c>
      <c r="L572" s="15" t="n">
        <v>6</v>
      </c>
      <c r="M572" s="16" t="n">
        <v>2027</v>
      </c>
      <c r="N572" s="17" t="n">
        <v>0</v>
      </c>
      <c r="O572" s="18" t="n">
        <v>44252</v>
      </c>
      <c r="P572" s="18" t="n">
        <v>44252</v>
      </c>
      <c r="Q572" s="0" t="n">
        <v>0</v>
      </c>
    </row>
    <row r="573" customFormat="false" ht="14.25" hidden="false" customHeight="false" outlineLevel="0" collapsed="false">
      <c r="A573" s="12" t="n">
        <v>2021</v>
      </c>
      <c r="B573" s="13" t="s">
        <v>21</v>
      </c>
      <c r="C573" s="13" t="s">
        <v>22</v>
      </c>
      <c r="D573" s="14" t="n">
        <v>3218043</v>
      </c>
      <c r="E573" s="14" t="n">
        <v>3</v>
      </c>
      <c r="F573" s="14"/>
      <c r="G573" s="14" t="n">
        <v>100000</v>
      </c>
      <c r="H573" s="14" t="n">
        <v>10</v>
      </c>
      <c r="I573" s="14"/>
      <c r="J573" s="14" t="s">
        <v>90</v>
      </c>
      <c r="K573" s="15" t="b">
        <f aca="false">FALSE()</f>
        <v>0</v>
      </c>
      <c r="L573" s="15" t="n">
        <v>11</v>
      </c>
      <c r="M573" s="16" t="n">
        <v>2032</v>
      </c>
      <c r="N573" s="17" t="n">
        <v>0</v>
      </c>
      <c r="O573" s="18" t="n">
        <v>44252</v>
      </c>
      <c r="P573" s="18" t="n">
        <v>44252</v>
      </c>
      <c r="Q573" s="0" t="n">
        <v>0</v>
      </c>
    </row>
    <row r="574" customFormat="false" ht="14.25" hidden="false" customHeight="false" outlineLevel="0" collapsed="false">
      <c r="A574" s="12" t="n">
        <v>2021</v>
      </c>
      <c r="B574" s="13" t="s">
        <v>21</v>
      </c>
      <c r="C574" s="13" t="s">
        <v>22</v>
      </c>
      <c r="D574" s="14" t="n">
        <v>3218043</v>
      </c>
      <c r="E574" s="14" t="n">
        <v>3</v>
      </c>
      <c r="F574" s="14"/>
      <c r="G574" s="14" t="n">
        <v>100000</v>
      </c>
      <c r="H574" s="14" t="n">
        <v>10</v>
      </c>
      <c r="I574" s="14"/>
      <c r="J574" s="14" t="s">
        <v>90</v>
      </c>
      <c r="K574" s="15" t="b">
        <f aca="false">FALSE()</f>
        <v>0</v>
      </c>
      <c r="L574" s="15" t="n">
        <v>2</v>
      </c>
      <c r="M574" s="16" t="n">
        <v>2023</v>
      </c>
      <c r="N574" s="17" t="n">
        <v>0</v>
      </c>
      <c r="O574" s="18" t="n">
        <v>44252</v>
      </c>
      <c r="P574" s="18" t="n">
        <v>44252</v>
      </c>
      <c r="Q574" s="0" t="n">
        <v>0</v>
      </c>
    </row>
    <row r="575" customFormat="false" ht="14.25" hidden="false" customHeight="false" outlineLevel="0" collapsed="false">
      <c r="A575" s="12" t="n">
        <v>2021</v>
      </c>
      <c r="B575" s="13" t="s">
        <v>21</v>
      </c>
      <c r="C575" s="13" t="s">
        <v>22</v>
      </c>
      <c r="D575" s="14" t="n">
        <v>3218043</v>
      </c>
      <c r="E575" s="14" t="n">
        <v>3</v>
      </c>
      <c r="F575" s="14"/>
      <c r="G575" s="14" t="n">
        <v>100000</v>
      </c>
      <c r="H575" s="14" t="n">
        <v>10</v>
      </c>
      <c r="I575" s="14"/>
      <c r="J575" s="14" t="s">
        <v>90</v>
      </c>
      <c r="K575" s="15" t="b">
        <f aca="false">FALSE()</f>
        <v>0</v>
      </c>
      <c r="L575" s="15" t="n">
        <v>8</v>
      </c>
      <c r="M575" s="16" t="n">
        <v>2029</v>
      </c>
      <c r="N575" s="17" t="n">
        <v>0</v>
      </c>
      <c r="O575" s="18" t="n">
        <v>44252</v>
      </c>
      <c r="P575" s="18" t="n">
        <v>44252</v>
      </c>
      <c r="Q575" s="0" t="n">
        <v>0</v>
      </c>
    </row>
    <row r="576" customFormat="false" ht="14.25" hidden="false" customHeight="false" outlineLevel="0" collapsed="false">
      <c r="A576" s="12" t="n">
        <v>2021</v>
      </c>
      <c r="B576" s="13" t="s">
        <v>21</v>
      </c>
      <c r="C576" s="13" t="s">
        <v>22</v>
      </c>
      <c r="D576" s="14" t="n">
        <v>3218043</v>
      </c>
      <c r="E576" s="14" t="n">
        <v>3</v>
      </c>
      <c r="F576" s="14"/>
      <c r="G576" s="14" t="n">
        <v>100000</v>
      </c>
      <c r="H576" s="14" t="n">
        <v>10</v>
      </c>
      <c r="I576" s="14"/>
      <c r="J576" s="14" t="s">
        <v>90</v>
      </c>
      <c r="K576" s="15" t="b">
        <f aca="false">FALSE()</f>
        <v>0</v>
      </c>
      <c r="L576" s="15" t="n">
        <v>1</v>
      </c>
      <c r="M576" s="16" t="n">
        <v>2022</v>
      </c>
      <c r="N576" s="17" t="n">
        <v>0</v>
      </c>
      <c r="O576" s="18" t="n">
        <v>44252</v>
      </c>
      <c r="P576" s="18" t="n">
        <v>44252</v>
      </c>
      <c r="Q576" s="0" t="n">
        <v>0</v>
      </c>
    </row>
    <row r="577" customFormat="false" ht="14.25" hidden="false" customHeight="false" outlineLevel="0" collapsed="false">
      <c r="A577" s="12" t="n">
        <v>2021</v>
      </c>
      <c r="B577" s="13" t="s">
        <v>21</v>
      </c>
      <c r="C577" s="13" t="s">
        <v>22</v>
      </c>
      <c r="D577" s="14" t="n">
        <v>3218043</v>
      </c>
      <c r="E577" s="14" t="n">
        <v>3</v>
      </c>
      <c r="F577" s="14"/>
      <c r="G577" s="14" t="n">
        <v>100000</v>
      </c>
      <c r="H577" s="14" t="n">
        <v>10</v>
      </c>
      <c r="I577" s="14"/>
      <c r="J577" s="14" t="s">
        <v>90</v>
      </c>
      <c r="K577" s="15" t="b">
        <f aca="false">FALSE()</f>
        <v>0</v>
      </c>
      <c r="L577" s="15" t="n">
        <v>12</v>
      </c>
      <c r="M577" s="16" t="n">
        <v>2033</v>
      </c>
      <c r="N577" s="17" t="n">
        <v>0</v>
      </c>
      <c r="O577" s="18" t="n">
        <v>44252</v>
      </c>
      <c r="P577" s="18" t="n">
        <v>44252</v>
      </c>
      <c r="Q577" s="0" t="n">
        <v>0</v>
      </c>
    </row>
    <row r="578" customFormat="false" ht="14.25" hidden="false" customHeight="false" outlineLevel="0" collapsed="false">
      <c r="A578" s="12" t="n">
        <v>2021</v>
      </c>
      <c r="B578" s="13" t="s">
        <v>21</v>
      </c>
      <c r="C578" s="13" t="s">
        <v>22</v>
      </c>
      <c r="D578" s="14" t="n">
        <v>3218043</v>
      </c>
      <c r="E578" s="14" t="n">
        <v>3</v>
      </c>
      <c r="F578" s="14"/>
      <c r="G578" s="14" t="n">
        <v>100000</v>
      </c>
      <c r="H578" s="14" t="n">
        <v>10</v>
      </c>
      <c r="I578" s="14"/>
      <c r="J578" s="14" t="s">
        <v>90</v>
      </c>
      <c r="K578" s="15" t="b">
        <f aca="false">FALSE()</f>
        <v>0</v>
      </c>
      <c r="L578" s="15" t="n">
        <v>5</v>
      </c>
      <c r="M578" s="16" t="n">
        <v>2026</v>
      </c>
      <c r="N578" s="17" t="n">
        <v>0</v>
      </c>
      <c r="O578" s="18" t="n">
        <v>44252</v>
      </c>
      <c r="P578" s="18" t="n">
        <v>44252</v>
      </c>
      <c r="Q578" s="0" t="n">
        <v>0</v>
      </c>
    </row>
    <row r="579" customFormat="false" ht="14.25" hidden="false" customHeight="false" outlineLevel="0" collapsed="false">
      <c r="A579" s="12" t="n">
        <v>2021</v>
      </c>
      <c r="B579" s="13" t="s">
        <v>21</v>
      </c>
      <c r="C579" s="13" t="s">
        <v>22</v>
      </c>
      <c r="D579" s="14" t="n">
        <v>3218043</v>
      </c>
      <c r="E579" s="14" t="n">
        <v>3</v>
      </c>
      <c r="F579" s="14"/>
      <c r="G579" s="14" t="n">
        <v>110000</v>
      </c>
      <c r="H579" s="14" t="n">
        <v>11</v>
      </c>
      <c r="I579" s="14"/>
      <c r="J579" s="14" t="s">
        <v>91</v>
      </c>
      <c r="K579" s="15" t="b">
        <f aca="false">TRUE()</f>
        <v>1</v>
      </c>
      <c r="L579" s="15" t="n">
        <v>4</v>
      </c>
      <c r="M579" s="16" t="n">
        <v>2025</v>
      </c>
      <c r="N579" s="17" t="n">
        <v>0</v>
      </c>
      <c r="O579" s="18" t="n">
        <v>44252</v>
      </c>
      <c r="P579" s="18" t="n">
        <v>44252</v>
      </c>
      <c r="Q579" s="0" t="n">
        <v>0</v>
      </c>
    </row>
    <row r="580" customFormat="false" ht="14.25" hidden="false" customHeight="false" outlineLevel="0" collapsed="false">
      <c r="A580" s="12" t="n">
        <v>2021</v>
      </c>
      <c r="B580" s="13" t="s">
        <v>21</v>
      </c>
      <c r="C580" s="13" t="s">
        <v>22</v>
      </c>
      <c r="D580" s="14" t="n">
        <v>3218043</v>
      </c>
      <c r="E580" s="14" t="n">
        <v>3</v>
      </c>
      <c r="F580" s="14"/>
      <c r="G580" s="14" t="n">
        <v>110000</v>
      </c>
      <c r="H580" s="14" t="n">
        <v>11</v>
      </c>
      <c r="I580" s="14"/>
      <c r="J580" s="14" t="s">
        <v>91</v>
      </c>
      <c r="K580" s="15" t="b">
        <f aca="false">TRUE()</f>
        <v>1</v>
      </c>
      <c r="L580" s="15" t="n">
        <v>0</v>
      </c>
      <c r="M580" s="16" t="n">
        <v>2021</v>
      </c>
      <c r="N580" s="17" t="n">
        <v>0</v>
      </c>
      <c r="O580" s="18" t="n">
        <v>44252</v>
      </c>
      <c r="P580" s="18" t="n">
        <v>44252</v>
      </c>
      <c r="Q580" s="0" t="n">
        <v>0</v>
      </c>
    </row>
    <row r="581" customFormat="false" ht="14.25" hidden="false" customHeight="false" outlineLevel="0" collapsed="false">
      <c r="A581" s="12" t="n">
        <v>2021</v>
      </c>
      <c r="B581" s="13" t="s">
        <v>21</v>
      </c>
      <c r="C581" s="13" t="s">
        <v>22</v>
      </c>
      <c r="D581" s="14" t="n">
        <v>3218043</v>
      </c>
      <c r="E581" s="14" t="n">
        <v>3</v>
      </c>
      <c r="F581" s="14"/>
      <c r="G581" s="14" t="n">
        <v>110000</v>
      </c>
      <c r="H581" s="14" t="n">
        <v>11</v>
      </c>
      <c r="I581" s="14"/>
      <c r="J581" s="14" t="s">
        <v>91</v>
      </c>
      <c r="K581" s="15" t="b">
        <f aca="false">TRUE()</f>
        <v>1</v>
      </c>
      <c r="L581" s="15" t="n">
        <v>9</v>
      </c>
      <c r="M581" s="16" t="n">
        <v>2030</v>
      </c>
      <c r="N581" s="17" t="n">
        <v>0</v>
      </c>
      <c r="O581" s="18" t="n">
        <v>44252</v>
      </c>
      <c r="P581" s="18" t="n">
        <v>44252</v>
      </c>
      <c r="Q581" s="0" t="n">
        <v>0</v>
      </c>
    </row>
    <row r="582" customFormat="false" ht="14.25" hidden="false" customHeight="false" outlineLevel="0" collapsed="false">
      <c r="A582" s="12" t="n">
        <v>2021</v>
      </c>
      <c r="B582" s="13" t="s">
        <v>21</v>
      </c>
      <c r="C582" s="13" t="s">
        <v>22</v>
      </c>
      <c r="D582" s="14" t="n">
        <v>3218043</v>
      </c>
      <c r="E582" s="14" t="n">
        <v>3</v>
      </c>
      <c r="F582" s="14"/>
      <c r="G582" s="14" t="n">
        <v>110000</v>
      </c>
      <c r="H582" s="14" t="n">
        <v>11</v>
      </c>
      <c r="I582" s="14"/>
      <c r="J582" s="14" t="s">
        <v>91</v>
      </c>
      <c r="K582" s="15" t="b">
        <f aca="false">TRUE()</f>
        <v>1</v>
      </c>
      <c r="L582" s="15" t="n">
        <v>7</v>
      </c>
      <c r="M582" s="16" t="n">
        <v>2028</v>
      </c>
      <c r="N582" s="17" t="n">
        <v>0</v>
      </c>
      <c r="O582" s="18" t="n">
        <v>44252</v>
      </c>
      <c r="P582" s="18" t="n">
        <v>44252</v>
      </c>
      <c r="Q582" s="0" t="n">
        <v>0</v>
      </c>
    </row>
    <row r="583" customFormat="false" ht="14.25" hidden="false" customHeight="false" outlineLevel="0" collapsed="false">
      <c r="A583" s="12" t="n">
        <v>2021</v>
      </c>
      <c r="B583" s="13" t="s">
        <v>21</v>
      </c>
      <c r="C583" s="13" t="s">
        <v>22</v>
      </c>
      <c r="D583" s="14" t="n">
        <v>3218043</v>
      </c>
      <c r="E583" s="14" t="n">
        <v>3</v>
      </c>
      <c r="F583" s="14"/>
      <c r="G583" s="14" t="n">
        <v>110000</v>
      </c>
      <c r="H583" s="14" t="n">
        <v>11</v>
      </c>
      <c r="I583" s="14"/>
      <c r="J583" s="14" t="s">
        <v>91</v>
      </c>
      <c r="K583" s="15" t="b">
        <f aca="false">TRUE()</f>
        <v>1</v>
      </c>
      <c r="L583" s="15" t="n">
        <v>11</v>
      </c>
      <c r="M583" s="16" t="n">
        <v>2032</v>
      </c>
      <c r="N583" s="17" t="n">
        <v>0</v>
      </c>
      <c r="O583" s="18" t="n">
        <v>44252</v>
      </c>
      <c r="P583" s="18" t="n">
        <v>44252</v>
      </c>
      <c r="Q583" s="0" t="n">
        <v>0</v>
      </c>
    </row>
    <row r="584" customFormat="false" ht="14.25" hidden="false" customHeight="false" outlineLevel="0" collapsed="false">
      <c r="A584" s="12" t="n">
        <v>2021</v>
      </c>
      <c r="B584" s="13" t="s">
        <v>21</v>
      </c>
      <c r="C584" s="13" t="s">
        <v>22</v>
      </c>
      <c r="D584" s="14" t="n">
        <v>3218043</v>
      </c>
      <c r="E584" s="14" t="n">
        <v>3</v>
      </c>
      <c r="F584" s="14"/>
      <c r="G584" s="14" t="n">
        <v>110000</v>
      </c>
      <c r="H584" s="14" t="n">
        <v>11</v>
      </c>
      <c r="I584" s="14"/>
      <c r="J584" s="14" t="s">
        <v>91</v>
      </c>
      <c r="K584" s="15" t="b">
        <f aca="false">TRUE()</f>
        <v>1</v>
      </c>
      <c r="L584" s="15" t="n">
        <v>10</v>
      </c>
      <c r="M584" s="16" t="n">
        <v>2031</v>
      </c>
      <c r="N584" s="17" t="n">
        <v>0</v>
      </c>
      <c r="O584" s="18" t="n">
        <v>44252</v>
      </c>
      <c r="P584" s="18" t="n">
        <v>44252</v>
      </c>
      <c r="Q584" s="0" t="n">
        <v>0</v>
      </c>
    </row>
    <row r="585" customFormat="false" ht="14.25" hidden="false" customHeight="false" outlineLevel="0" collapsed="false">
      <c r="A585" s="12" t="n">
        <v>2021</v>
      </c>
      <c r="B585" s="13" t="s">
        <v>21</v>
      </c>
      <c r="C585" s="13" t="s">
        <v>22</v>
      </c>
      <c r="D585" s="14" t="n">
        <v>3218043</v>
      </c>
      <c r="E585" s="14" t="n">
        <v>3</v>
      </c>
      <c r="F585" s="14"/>
      <c r="G585" s="14" t="n">
        <v>110000</v>
      </c>
      <c r="H585" s="14" t="n">
        <v>11</v>
      </c>
      <c r="I585" s="14"/>
      <c r="J585" s="14" t="s">
        <v>91</v>
      </c>
      <c r="K585" s="15" t="b">
        <f aca="false">TRUE()</f>
        <v>1</v>
      </c>
      <c r="L585" s="15" t="n">
        <v>5</v>
      </c>
      <c r="M585" s="16" t="n">
        <v>2026</v>
      </c>
      <c r="N585" s="17" t="n">
        <v>0</v>
      </c>
      <c r="O585" s="18" t="n">
        <v>44252</v>
      </c>
      <c r="P585" s="18" t="n">
        <v>44252</v>
      </c>
      <c r="Q585" s="0" t="n">
        <v>0</v>
      </c>
    </row>
    <row r="586" customFormat="false" ht="14.25" hidden="false" customHeight="false" outlineLevel="0" collapsed="false">
      <c r="A586" s="12" t="n">
        <v>2021</v>
      </c>
      <c r="B586" s="13" t="s">
        <v>21</v>
      </c>
      <c r="C586" s="13" t="s">
        <v>22</v>
      </c>
      <c r="D586" s="14" t="n">
        <v>3218043</v>
      </c>
      <c r="E586" s="14" t="n">
        <v>3</v>
      </c>
      <c r="F586" s="14"/>
      <c r="G586" s="14" t="n">
        <v>110000</v>
      </c>
      <c r="H586" s="14" t="n">
        <v>11</v>
      </c>
      <c r="I586" s="14"/>
      <c r="J586" s="14" t="s">
        <v>91</v>
      </c>
      <c r="K586" s="15" t="b">
        <f aca="false">TRUE()</f>
        <v>1</v>
      </c>
      <c r="L586" s="15" t="n">
        <v>12</v>
      </c>
      <c r="M586" s="16" t="n">
        <v>2033</v>
      </c>
      <c r="N586" s="17" t="n">
        <v>0</v>
      </c>
      <c r="O586" s="18" t="n">
        <v>44252</v>
      </c>
      <c r="P586" s="18" t="n">
        <v>44252</v>
      </c>
      <c r="Q586" s="0" t="n">
        <v>0</v>
      </c>
    </row>
    <row r="587" customFormat="false" ht="14.25" hidden="false" customHeight="false" outlineLevel="0" collapsed="false">
      <c r="A587" s="12" t="n">
        <v>2021</v>
      </c>
      <c r="B587" s="13" t="s">
        <v>21</v>
      </c>
      <c r="C587" s="13" t="s">
        <v>22</v>
      </c>
      <c r="D587" s="14" t="n">
        <v>3218043</v>
      </c>
      <c r="E587" s="14" t="n">
        <v>3</v>
      </c>
      <c r="F587" s="14"/>
      <c r="G587" s="14" t="n">
        <v>110000</v>
      </c>
      <c r="H587" s="14" t="n">
        <v>11</v>
      </c>
      <c r="I587" s="14"/>
      <c r="J587" s="14" t="s">
        <v>91</v>
      </c>
      <c r="K587" s="15" t="b">
        <f aca="false">TRUE()</f>
        <v>1</v>
      </c>
      <c r="L587" s="15" t="n">
        <v>2</v>
      </c>
      <c r="M587" s="16" t="n">
        <v>2023</v>
      </c>
      <c r="N587" s="17" t="n">
        <v>0</v>
      </c>
      <c r="O587" s="18" t="n">
        <v>44252</v>
      </c>
      <c r="P587" s="18" t="n">
        <v>44252</v>
      </c>
      <c r="Q587" s="0" t="n">
        <v>0</v>
      </c>
    </row>
    <row r="588" customFormat="false" ht="14.25" hidden="false" customHeight="false" outlineLevel="0" collapsed="false">
      <c r="A588" s="12" t="n">
        <v>2021</v>
      </c>
      <c r="B588" s="13" t="s">
        <v>21</v>
      </c>
      <c r="C588" s="13" t="s">
        <v>22</v>
      </c>
      <c r="D588" s="14" t="n">
        <v>3218043</v>
      </c>
      <c r="E588" s="14" t="n">
        <v>3</v>
      </c>
      <c r="F588" s="14"/>
      <c r="G588" s="14" t="n">
        <v>110000</v>
      </c>
      <c r="H588" s="14" t="n">
        <v>11</v>
      </c>
      <c r="I588" s="14"/>
      <c r="J588" s="14" t="s">
        <v>91</v>
      </c>
      <c r="K588" s="15" t="b">
        <f aca="false">TRUE()</f>
        <v>1</v>
      </c>
      <c r="L588" s="15" t="n">
        <v>6</v>
      </c>
      <c r="M588" s="16" t="n">
        <v>2027</v>
      </c>
      <c r="N588" s="17" t="n">
        <v>0</v>
      </c>
      <c r="O588" s="18" t="n">
        <v>44252</v>
      </c>
      <c r="P588" s="18" t="n">
        <v>44252</v>
      </c>
      <c r="Q588" s="0" t="n">
        <v>0</v>
      </c>
    </row>
    <row r="589" customFormat="false" ht="14.25" hidden="false" customHeight="false" outlineLevel="0" collapsed="false">
      <c r="A589" s="12" t="n">
        <v>2021</v>
      </c>
      <c r="B589" s="13" t="s">
        <v>21</v>
      </c>
      <c r="C589" s="13" t="s">
        <v>22</v>
      </c>
      <c r="D589" s="14" t="n">
        <v>3218043</v>
      </c>
      <c r="E589" s="14" t="n">
        <v>3</v>
      </c>
      <c r="F589" s="14"/>
      <c r="G589" s="14" t="n">
        <v>110000</v>
      </c>
      <c r="H589" s="14" t="n">
        <v>11</v>
      </c>
      <c r="I589" s="14"/>
      <c r="J589" s="14" t="s">
        <v>91</v>
      </c>
      <c r="K589" s="15" t="b">
        <f aca="false">TRUE()</f>
        <v>1</v>
      </c>
      <c r="L589" s="15" t="n">
        <v>1</v>
      </c>
      <c r="M589" s="16" t="n">
        <v>2022</v>
      </c>
      <c r="N589" s="17" t="n">
        <v>0</v>
      </c>
      <c r="O589" s="18" t="n">
        <v>44252</v>
      </c>
      <c r="P589" s="18" t="n">
        <v>44252</v>
      </c>
      <c r="Q589" s="0" t="n">
        <v>0</v>
      </c>
    </row>
    <row r="590" customFormat="false" ht="14.25" hidden="false" customHeight="false" outlineLevel="0" collapsed="false">
      <c r="A590" s="12" t="n">
        <v>2021</v>
      </c>
      <c r="B590" s="13" t="s">
        <v>21</v>
      </c>
      <c r="C590" s="13" t="s">
        <v>22</v>
      </c>
      <c r="D590" s="14" t="n">
        <v>3218043</v>
      </c>
      <c r="E590" s="14" t="n">
        <v>3</v>
      </c>
      <c r="F590" s="14"/>
      <c r="G590" s="14" t="n">
        <v>110000</v>
      </c>
      <c r="H590" s="14" t="n">
        <v>11</v>
      </c>
      <c r="I590" s="14"/>
      <c r="J590" s="14" t="s">
        <v>91</v>
      </c>
      <c r="K590" s="15" t="b">
        <f aca="false">TRUE()</f>
        <v>1</v>
      </c>
      <c r="L590" s="15" t="n">
        <v>3</v>
      </c>
      <c r="M590" s="16" t="n">
        <v>2024</v>
      </c>
      <c r="N590" s="17" t="n">
        <v>0</v>
      </c>
      <c r="O590" s="18" t="n">
        <v>44252</v>
      </c>
      <c r="P590" s="18" t="n">
        <v>44252</v>
      </c>
      <c r="Q590" s="0" t="n">
        <v>0</v>
      </c>
    </row>
    <row r="591" customFormat="false" ht="14.25" hidden="false" customHeight="false" outlineLevel="0" collapsed="false">
      <c r="A591" s="12" t="n">
        <v>2021</v>
      </c>
      <c r="B591" s="13" t="s">
        <v>21</v>
      </c>
      <c r="C591" s="13" t="s">
        <v>22</v>
      </c>
      <c r="D591" s="14" t="n">
        <v>3218043</v>
      </c>
      <c r="E591" s="14" t="n">
        <v>3</v>
      </c>
      <c r="F591" s="14"/>
      <c r="G591" s="14" t="n">
        <v>110000</v>
      </c>
      <c r="H591" s="14" t="n">
        <v>11</v>
      </c>
      <c r="I591" s="14"/>
      <c r="J591" s="14" t="s">
        <v>91</v>
      </c>
      <c r="K591" s="15" t="b">
        <f aca="false">TRUE()</f>
        <v>1</v>
      </c>
      <c r="L591" s="15" t="n">
        <v>8</v>
      </c>
      <c r="M591" s="16" t="n">
        <v>2029</v>
      </c>
      <c r="N591" s="17" t="n">
        <v>0</v>
      </c>
      <c r="O591" s="18" t="n">
        <v>44252</v>
      </c>
      <c r="P591" s="18" t="n">
        <v>44252</v>
      </c>
      <c r="Q591" s="0" t="n">
        <v>0</v>
      </c>
    </row>
    <row r="592" customFormat="false" ht="14.25" hidden="false" customHeight="false" outlineLevel="0" collapsed="false">
      <c r="A592" s="12" t="n">
        <v>2021</v>
      </c>
      <c r="B592" s="13" t="s">
        <v>21</v>
      </c>
      <c r="C592" s="13" t="s">
        <v>22</v>
      </c>
      <c r="D592" s="14" t="n">
        <v>3218043</v>
      </c>
      <c r="E592" s="14" t="n">
        <v>3</v>
      </c>
      <c r="F592" s="14"/>
      <c r="G592" s="14" t="n">
        <v>94100</v>
      </c>
      <c r="H592" s="14" t="s">
        <v>92</v>
      </c>
      <c r="I592" s="14"/>
      <c r="J592" s="14" t="s">
        <v>93</v>
      </c>
      <c r="K592" s="15" t="b">
        <f aca="false">TRUE()</f>
        <v>1</v>
      </c>
      <c r="L592" s="15" t="n">
        <v>12</v>
      </c>
      <c r="M592" s="16" t="n">
        <v>2033</v>
      </c>
      <c r="N592" s="17" t="n">
        <v>0</v>
      </c>
      <c r="O592" s="18" t="n">
        <v>44252</v>
      </c>
      <c r="P592" s="18" t="n">
        <v>44252</v>
      </c>
      <c r="Q592" s="0" t="n">
        <v>0</v>
      </c>
    </row>
    <row r="593" customFormat="false" ht="14.25" hidden="false" customHeight="false" outlineLevel="0" collapsed="false">
      <c r="A593" s="12" t="n">
        <v>2021</v>
      </c>
      <c r="B593" s="13" t="s">
        <v>21</v>
      </c>
      <c r="C593" s="13" t="s">
        <v>22</v>
      </c>
      <c r="D593" s="14" t="n">
        <v>3218043</v>
      </c>
      <c r="E593" s="14" t="n">
        <v>3</v>
      </c>
      <c r="F593" s="14"/>
      <c r="G593" s="14" t="n">
        <v>94100</v>
      </c>
      <c r="H593" s="14" t="s">
        <v>92</v>
      </c>
      <c r="I593" s="14"/>
      <c r="J593" s="14" t="s">
        <v>93</v>
      </c>
      <c r="K593" s="15" t="b">
        <f aca="false">TRUE()</f>
        <v>1</v>
      </c>
      <c r="L593" s="15" t="n">
        <v>7</v>
      </c>
      <c r="M593" s="16" t="n">
        <v>2028</v>
      </c>
      <c r="N593" s="17" t="n">
        <v>0</v>
      </c>
      <c r="O593" s="18" t="n">
        <v>44252</v>
      </c>
      <c r="P593" s="18" t="n">
        <v>44252</v>
      </c>
      <c r="Q593" s="0" t="n">
        <v>0</v>
      </c>
    </row>
    <row r="594" customFormat="false" ht="14.25" hidden="false" customHeight="false" outlineLevel="0" collapsed="false">
      <c r="A594" s="12" t="n">
        <v>2021</v>
      </c>
      <c r="B594" s="13" t="s">
        <v>21</v>
      </c>
      <c r="C594" s="13" t="s">
        <v>22</v>
      </c>
      <c r="D594" s="14" t="n">
        <v>3218043</v>
      </c>
      <c r="E594" s="14" t="n">
        <v>3</v>
      </c>
      <c r="F594" s="14"/>
      <c r="G594" s="14" t="n">
        <v>94100</v>
      </c>
      <c r="H594" s="14" t="s">
        <v>92</v>
      </c>
      <c r="I594" s="14"/>
      <c r="J594" s="14" t="s">
        <v>93</v>
      </c>
      <c r="K594" s="15" t="b">
        <f aca="false">TRUE()</f>
        <v>1</v>
      </c>
      <c r="L594" s="15" t="n">
        <v>10</v>
      </c>
      <c r="M594" s="16" t="n">
        <v>2031</v>
      </c>
      <c r="N594" s="17" t="n">
        <v>0</v>
      </c>
      <c r="O594" s="18" t="n">
        <v>44252</v>
      </c>
      <c r="P594" s="18" t="n">
        <v>44252</v>
      </c>
      <c r="Q594" s="0" t="n">
        <v>0</v>
      </c>
    </row>
    <row r="595" customFormat="false" ht="14.25" hidden="false" customHeight="false" outlineLevel="0" collapsed="false">
      <c r="A595" s="12" t="n">
        <v>2021</v>
      </c>
      <c r="B595" s="13" t="s">
        <v>21</v>
      </c>
      <c r="C595" s="13" t="s">
        <v>22</v>
      </c>
      <c r="D595" s="14" t="n">
        <v>3218043</v>
      </c>
      <c r="E595" s="14" t="n">
        <v>3</v>
      </c>
      <c r="F595" s="14"/>
      <c r="G595" s="14" t="n">
        <v>94100</v>
      </c>
      <c r="H595" s="14" t="s">
        <v>92</v>
      </c>
      <c r="I595" s="14"/>
      <c r="J595" s="14" t="s">
        <v>93</v>
      </c>
      <c r="K595" s="15" t="b">
        <f aca="false">TRUE()</f>
        <v>1</v>
      </c>
      <c r="L595" s="15" t="n">
        <v>5</v>
      </c>
      <c r="M595" s="16" t="n">
        <v>2026</v>
      </c>
      <c r="N595" s="17" t="n">
        <v>0</v>
      </c>
      <c r="O595" s="18" t="n">
        <v>44252</v>
      </c>
      <c r="P595" s="18" t="n">
        <v>44252</v>
      </c>
      <c r="Q595" s="0" t="n">
        <v>0</v>
      </c>
    </row>
    <row r="596" customFormat="false" ht="14.25" hidden="false" customHeight="false" outlineLevel="0" collapsed="false">
      <c r="A596" s="12" t="n">
        <v>2021</v>
      </c>
      <c r="B596" s="13" t="s">
        <v>21</v>
      </c>
      <c r="C596" s="13" t="s">
        <v>22</v>
      </c>
      <c r="D596" s="14" t="n">
        <v>3218043</v>
      </c>
      <c r="E596" s="14" t="n">
        <v>3</v>
      </c>
      <c r="F596" s="14"/>
      <c r="G596" s="14" t="n">
        <v>94100</v>
      </c>
      <c r="H596" s="14" t="s">
        <v>92</v>
      </c>
      <c r="I596" s="14"/>
      <c r="J596" s="14" t="s">
        <v>93</v>
      </c>
      <c r="K596" s="15" t="b">
        <f aca="false">TRUE()</f>
        <v>1</v>
      </c>
      <c r="L596" s="15" t="n">
        <v>3</v>
      </c>
      <c r="M596" s="16" t="n">
        <v>2024</v>
      </c>
      <c r="N596" s="17" t="n">
        <v>0</v>
      </c>
      <c r="O596" s="18" t="n">
        <v>44252</v>
      </c>
      <c r="P596" s="18" t="n">
        <v>44252</v>
      </c>
      <c r="Q596" s="0" t="n">
        <v>0</v>
      </c>
    </row>
    <row r="597" customFormat="false" ht="14.25" hidden="false" customHeight="false" outlineLevel="0" collapsed="false">
      <c r="A597" s="12" t="n">
        <v>2021</v>
      </c>
      <c r="B597" s="13" t="s">
        <v>21</v>
      </c>
      <c r="C597" s="13" t="s">
        <v>22</v>
      </c>
      <c r="D597" s="14" t="n">
        <v>3218043</v>
      </c>
      <c r="E597" s="14" t="n">
        <v>3</v>
      </c>
      <c r="F597" s="14"/>
      <c r="G597" s="14" t="n">
        <v>94100</v>
      </c>
      <c r="H597" s="14" t="s">
        <v>92</v>
      </c>
      <c r="I597" s="14"/>
      <c r="J597" s="14" t="s">
        <v>93</v>
      </c>
      <c r="K597" s="15" t="b">
        <f aca="false">TRUE()</f>
        <v>1</v>
      </c>
      <c r="L597" s="15" t="n">
        <v>8</v>
      </c>
      <c r="M597" s="16" t="n">
        <v>2029</v>
      </c>
      <c r="N597" s="17" t="n">
        <v>0</v>
      </c>
      <c r="O597" s="18" t="n">
        <v>44252</v>
      </c>
      <c r="P597" s="18" t="n">
        <v>44252</v>
      </c>
      <c r="Q597" s="0" t="n">
        <v>0</v>
      </c>
    </row>
    <row r="598" customFormat="false" ht="14.25" hidden="false" customHeight="false" outlineLevel="0" collapsed="false">
      <c r="A598" s="12" t="n">
        <v>2021</v>
      </c>
      <c r="B598" s="13" t="s">
        <v>21</v>
      </c>
      <c r="C598" s="13" t="s">
        <v>22</v>
      </c>
      <c r="D598" s="14" t="n">
        <v>3218043</v>
      </c>
      <c r="E598" s="14" t="n">
        <v>3</v>
      </c>
      <c r="F598" s="14"/>
      <c r="G598" s="14" t="n">
        <v>94100</v>
      </c>
      <c r="H598" s="14" t="s">
        <v>92</v>
      </c>
      <c r="I598" s="14"/>
      <c r="J598" s="14" t="s">
        <v>93</v>
      </c>
      <c r="K598" s="15" t="b">
        <f aca="false">TRUE()</f>
        <v>1</v>
      </c>
      <c r="L598" s="15" t="n">
        <v>6</v>
      </c>
      <c r="M598" s="16" t="n">
        <v>2027</v>
      </c>
      <c r="N598" s="17" t="n">
        <v>0</v>
      </c>
      <c r="O598" s="18" t="n">
        <v>44252</v>
      </c>
      <c r="P598" s="18" t="n">
        <v>44252</v>
      </c>
      <c r="Q598" s="0" t="n">
        <v>0</v>
      </c>
    </row>
    <row r="599" customFormat="false" ht="14.25" hidden="false" customHeight="false" outlineLevel="0" collapsed="false">
      <c r="A599" s="12" t="n">
        <v>2021</v>
      </c>
      <c r="B599" s="13" t="s">
        <v>21</v>
      </c>
      <c r="C599" s="13" t="s">
        <v>22</v>
      </c>
      <c r="D599" s="14" t="n">
        <v>3218043</v>
      </c>
      <c r="E599" s="14" t="n">
        <v>3</v>
      </c>
      <c r="F599" s="14"/>
      <c r="G599" s="14" t="n">
        <v>94100</v>
      </c>
      <c r="H599" s="14" t="s">
        <v>92</v>
      </c>
      <c r="I599" s="14"/>
      <c r="J599" s="14" t="s">
        <v>93</v>
      </c>
      <c r="K599" s="15" t="b">
        <f aca="false">TRUE()</f>
        <v>1</v>
      </c>
      <c r="L599" s="15" t="n">
        <v>9</v>
      </c>
      <c r="M599" s="16" t="n">
        <v>2030</v>
      </c>
      <c r="N599" s="17" t="n">
        <v>0</v>
      </c>
      <c r="O599" s="18" t="n">
        <v>44252</v>
      </c>
      <c r="P599" s="18" t="n">
        <v>44252</v>
      </c>
      <c r="Q599" s="0" t="n">
        <v>0</v>
      </c>
    </row>
    <row r="600" customFormat="false" ht="14.25" hidden="false" customHeight="false" outlineLevel="0" collapsed="false">
      <c r="A600" s="12" t="n">
        <v>2021</v>
      </c>
      <c r="B600" s="13" t="s">
        <v>21</v>
      </c>
      <c r="C600" s="13" t="s">
        <v>22</v>
      </c>
      <c r="D600" s="14" t="n">
        <v>3218043</v>
      </c>
      <c r="E600" s="14" t="n">
        <v>3</v>
      </c>
      <c r="F600" s="14"/>
      <c r="G600" s="14" t="n">
        <v>94100</v>
      </c>
      <c r="H600" s="14" t="s">
        <v>92</v>
      </c>
      <c r="I600" s="14"/>
      <c r="J600" s="14" t="s">
        <v>93</v>
      </c>
      <c r="K600" s="15" t="b">
        <f aca="false">TRUE()</f>
        <v>1</v>
      </c>
      <c r="L600" s="15" t="n">
        <v>1</v>
      </c>
      <c r="M600" s="16" t="n">
        <v>2022</v>
      </c>
      <c r="N600" s="17" t="n">
        <v>2919312</v>
      </c>
      <c r="O600" s="18" t="n">
        <v>44252</v>
      </c>
      <c r="P600" s="18" t="n">
        <v>44252</v>
      </c>
      <c r="Q600" s="0" t="n">
        <v>0</v>
      </c>
    </row>
    <row r="601" customFormat="false" ht="14.25" hidden="false" customHeight="false" outlineLevel="0" collapsed="false">
      <c r="A601" s="12" t="n">
        <v>2021</v>
      </c>
      <c r="B601" s="13" t="s">
        <v>21</v>
      </c>
      <c r="C601" s="13" t="s">
        <v>22</v>
      </c>
      <c r="D601" s="14" t="n">
        <v>3218043</v>
      </c>
      <c r="E601" s="14" t="n">
        <v>3</v>
      </c>
      <c r="F601" s="14"/>
      <c r="G601" s="14" t="n">
        <v>94100</v>
      </c>
      <c r="H601" s="14" t="s">
        <v>92</v>
      </c>
      <c r="I601" s="14"/>
      <c r="J601" s="14" t="s">
        <v>93</v>
      </c>
      <c r="K601" s="15" t="b">
        <f aca="false">TRUE()</f>
        <v>1</v>
      </c>
      <c r="L601" s="15" t="n">
        <v>2</v>
      </c>
      <c r="M601" s="16" t="n">
        <v>2023</v>
      </c>
      <c r="N601" s="17" t="n">
        <v>1926687</v>
      </c>
      <c r="O601" s="18" t="n">
        <v>44252</v>
      </c>
      <c r="P601" s="18" t="n">
        <v>44252</v>
      </c>
      <c r="Q601" s="0" t="n">
        <v>0</v>
      </c>
    </row>
    <row r="602" customFormat="false" ht="14.25" hidden="false" customHeight="false" outlineLevel="0" collapsed="false">
      <c r="A602" s="12" t="n">
        <v>2021</v>
      </c>
      <c r="B602" s="13" t="s">
        <v>21</v>
      </c>
      <c r="C602" s="13" t="s">
        <v>22</v>
      </c>
      <c r="D602" s="14" t="n">
        <v>3218043</v>
      </c>
      <c r="E602" s="14" t="n">
        <v>3</v>
      </c>
      <c r="F602" s="14"/>
      <c r="G602" s="14" t="n">
        <v>94100</v>
      </c>
      <c r="H602" s="14" t="s">
        <v>92</v>
      </c>
      <c r="I602" s="14"/>
      <c r="J602" s="14" t="s">
        <v>93</v>
      </c>
      <c r="K602" s="15" t="b">
        <f aca="false">TRUE()</f>
        <v>1</v>
      </c>
      <c r="L602" s="15" t="n">
        <v>11</v>
      </c>
      <c r="M602" s="16" t="n">
        <v>2032</v>
      </c>
      <c r="N602" s="17" t="n">
        <v>0</v>
      </c>
      <c r="O602" s="18" t="n">
        <v>44252</v>
      </c>
      <c r="P602" s="18" t="n">
        <v>44252</v>
      </c>
      <c r="Q602" s="0" t="n">
        <v>0</v>
      </c>
    </row>
    <row r="603" customFormat="false" ht="14.25" hidden="false" customHeight="false" outlineLevel="0" collapsed="false">
      <c r="A603" s="12" t="n">
        <v>2021</v>
      </c>
      <c r="B603" s="13" t="s">
        <v>21</v>
      </c>
      <c r="C603" s="13" t="s">
        <v>22</v>
      </c>
      <c r="D603" s="14" t="n">
        <v>3218043</v>
      </c>
      <c r="E603" s="14" t="n">
        <v>3</v>
      </c>
      <c r="F603" s="14"/>
      <c r="G603" s="14" t="n">
        <v>94100</v>
      </c>
      <c r="H603" s="14" t="s">
        <v>92</v>
      </c>
      <c r="I603" s="14"/>
      <c r="J603" s="14" t="s">
        <v>93</v>
      </c>
      <c r="K603" s="15" t="b">
        <f aca="false">TRUE()</f>
        <v>1</v>
      </c>
      <c r="L603" s="15" t="n">
        <v>4</v>
      </c>
      <c r="M603" s="16" t="n">
        <v>2025</v>
      </c>
      <c r="N603" s="17" t="n">
        <v>0</v>
      </c>
      <c r="O603" s="18" t="n">
        <v>44252</v>
      </c>
      <c r="P603" s="18" t="n">
        <v>44252</v>
      </c>
      <c r="Q603" s="0" t="n">
        <v>0</v>
      </c>
    </row>
    <row r="604" customFormat="false" ht="14.25" hidden="false" customHeight="false" outlineLevel="0" collapsed="false">
      <c r="A604" s="12" t="n">
        <v>2021</v>
      </c>
      <c r="B604" s="13" t="s">
        <v>21</v>
      </c>
      <c r="C604" s="13" t="s">
        <v>22</v>
      </c>
      <c r="D604" s="14" t="n">
        <v>3218043</v>
      </c>
      <c r="E604" s="14" t="n">
        <v>3</v>
      </c>
      <c r="F604" s="14"/>
      <c r="G604" s="14" t="n">
        <v>94100</v>
      </c>
      <c r="H604" s="14" t="s">
        <v>92</v>
      </c>
      <c r="I604" s="14"/>
      <c r="J604" s="14" t="s">
        <v>93</v>
      </c>
      <c r="K604" s="15" t="b">
        <f aca="false">TRUE()</f>
        <v>1</v>
      </c>
      <c r="L604" s="15" t="n">
        <v>0</v>
      </c>
      <c r="M604" s="16" t="n">
        <v>2021</v>
      </c>
      <c r="N604" s="17" t="n">
        <v>6275926</v>
      </c>
      <c r="O604" s="18" t="n">
        <v>44252</v>
      </c>
      <c r="P604" s="18" t="n">
        <v>44252</v>
      </c>
      <c r="Q604" s="0" t="n">
        <v>0</v>
      </c>
    </row>
    <row r="605" customFormat="false" ht="14.25" hidden="false" customHeight="false" outlineLevel="0" collapsed="false">
      <c r="A605" s="12" t="n">
        <v>2021</v>
      </c>
      <c r="B605" s="13" t="s">
        <v>21</v>
      </c>
      <c r="C605" s="13" t="s">
        <v>22</v>
      </c>
      <c r="D605" s="14" t="n">
        <v>3218043</v>
      </c>
      <c r="E605" s="14" t="n">
        <v>3</v>
      </c>
      <c r="F605" s="14"/>
      <c r="G605" s="14" t="n">
        <v>107000</v>
      </c>
      <c r="H605" s="14" t="n">
        <v>10.7</v>
      </c>
      <c r="I605" s="14"/>
      <c r="J605" s="14" t="s">
        <v>94</v>
      </c>
      <c r="K605" s="15" t="b">
        <f aca="false">TRUE()</f>
        <v>1</v>
      </c>
      <c r="L605" s="15" t="n">
        <v>10</v>
      </c>
      <c r="M605" s="16" t="n">
        <v>2031</v>
      </c>
      <c r="N605" s="17" t="n">
        <v>0</v>
      </c>
      <c r="O605" s="18" t="n">
        <v>44252</v>
      </c>
      <c r="P605" s="18" t="n">
        <v>44252</v>
      </c>
      <c r="Q605" s="0" t="n">
        <v>0</v>
      </c>
    </row>
    <row r="606" customFormat="false" ht="14.25" hidden="false" customHeight="false" outlineLevel="0" collapsed="false">
      <c r="A606" s="12" t="n">
        <v>2021</v>
      </c>
      <c r="B606" s="13" t="s">
        <v>21</v>
      </c>
      <c r="C606" s="13" t="s">
        <v>22</v>
      </c>
      <c r="D606" s="14" t="n">
        <v>3218043</v>
      </c>
      <c r="E606" s="14" t="n">
        <v>3</v>
      </c>
      <c r="F606" s="14"/>
      <c r="G606" s="14" t="n">
        <v>107000</v>
      </c>
      <c r="H606" s="14" t="n">
        <v>10.7</v>
      </c>
      <c r="I606" s="14"/>
      <c r="J606" s="14" t="s">
        <v>94</v>
      </c>
      <c r="K606" s="15" t="b">
        <f aca="false">TRUE()</f>
        <v>1</v>
      </c>
      <c r="L606" s="15" t="n">
        <v>3</v>
      </c>
      <c r="M606" s="16" t="n">
        <v>2024</v>
      </c>
      <c r="N606" s="17" t="n">
        <v>0</v>
      </c>
      <c r="O606" s="18" t="n">
        <v>44252</v>
      </c>
      <c r="P606" s="18" t="n">
        <v>44252</v>
      </c>
      <c r="Q606" s="0" t="n">
        <v>0</v>
      </c>
    </row>
    <row r="607" customFormat="false" ht="14.25" hidden="false" customHeight="false" outlineLevel="0" collapsed="false">
      <c r="A607" s="12" t="n">
        <v>2021</v>
      </c>
      <c r="B607" s="13" t="s">
        <v>21</v>
      </c>
      <c r="C607" s="13" t="s">
        <v>22</v>
      </c>
      <c r="D607" s="14" t="n">
        <v>3218043</v>
      </c>
      <c r="E607" s="14" t="n">
        <v>3</v>
      </c>
      <c r="F607" s="14"/>
      <c r="G607" s="14" t="n">
        <v>107000</v>
      </c>
      <c r="H607" s="14" t="n">
        <v>10.7</v>
      </c>
      <c r="I607" s="14"/>
      <c r="J607" s="14" t="s">
        <v>94</v>
      </c>
      <c r="K607" s="15" t="b">
        <f aca="false">TRUE()</f>
        <v>1</v>
      </c>
      <c r="L607" s="15" t="n">
        <v>8</v>
      </c>
      <c r="M607" s="16" t="n">
        <v>2029</v>
      </c>
      <c r="N607" s="17" t="n">
        <v>0</v>
      </c>
      <c r="O607" s="18" t="n">
        <v>44252</v>
      </c>
      <c r="P607" s="18" t="n">
        <v>44252</v>
      </c>
      <c r="Q607" s="0" t="n">
        <v>0</v>
      </c>
    </row>
    <row r="608" customFormat="false" ht="14.25" hidden="false" customHeight="false" outlineLevel="0" collapsed="false">
      <c r="A608" s="12" t="n">
        <v>2021</v>
      </c>
      <c r="B608" s="13" t="s">
        <v>21</v>
      </c>
      <c r="C608" s="13" t="s">
        <v>22</v>
      </c>
      <c r="D608" s="14" t="n">
        <v>3218043</v>
      </c>
      <c r="E608" s="14" t="n">
        <v>3</v>
      </c>
      <c r="F608" s="14"/>
      <c r="G608" s="14" t="n">
        <v>107000</v>
      </c>
      <c r="H608" s="14" t="n">
        <v>10.7</v>
      </c>
      <c r="I608" s="14"/>
      <c r="J608" s="14" t="s">
        <v>94</v>
      </c>
      <c r="K608" s="15" t="b">
        <f aca="false">TRUE()</f>
        <v>1</v>
      </c>
      <c r="L608" s="15" t="n">
        <v>0</v>
      </c>
      <c r="M608" s="16" t="n">
        <v>2021</v>
      </c>
      <c r="N608" s="17" t="n">
        <v>3.59</v>
      </c>
      <c r="O608" s="18" t="n">
        <v>44252</v>
      </c>
      <c r="P608" s="18" t="n">
        <v>44252</v>
      </c>
      <c r="Q608" s="0" t="n">
        <v>0</v>
      </c>
    </row>
    <row r="609" customFormat="false" ht="14.25" hidden="false" customHeight="false" outlineLevel="0" collapsed="false">
      <c r="A609" s="12" t="n">
        <v>2021</v>
      </c>
      <c r="B609" s="13" t="s">
        <v>21</v>
      </c>
      <c r="C609" s="13" t="s">
        <v>22</v>
      </c>
      <c r="D609" s="14" t="n">
        <v>3218043</v>
      </c>
      <c r="E609" s="14" t="n">
        <v>3</v>
      </c>
      <c r="F609" s="14"/>
      <c r="G609" s="14" t="n">
        <v>107000</v>
      </c>
      <c r="H609" s="14" t="n">
        <v>10.7</v>
      </c>
      <c r="I609" s="14"/>
      <c r="J609" s="14" t="s">
        <v>94</v>
      </c>
      <c r="K609" s="15" t="b">
        <f aca="false">TRUE()</f>
        <v>1</v>
      </c>
      <c r="L609" s="15" t="n">
        <v>7</v>
      </c>
      <c r="M609" s="16" t="n">
        <v>2028</v>
      </c>
      <c r="N609" s="17" t="n">
        <v>0</v>
      </c>
      <c r="O609" s="18" t="n">
        <v>44252</v>
      </c>
      <c r="P609" s="18" t="n">
        <v>44252</v>
      </c>
      <c r="Q609" s="0" t="n">
        <v>0</v>
      </c>
    </row>
    <row r="610" customFormat="false" ht="14.25" hidden="false" customHeight="false" outlineLevel="0" collapsed="false">
      <c r="A610" s="12" t="n">
        <v>2021</v>
      </c>
      <c r="B610" s="13" t="s">
        <v>21</v>
      </c>
      <c r="C610" s="13" t="s">
        <v>22</v>
      </c>
      <c r="D610" s="14" t="n">
        <v>3218043</v>
      </c>
      <c r="E610" s="14" t="n">
        <v>3</v>
      </c>
      <c r="F610" s="14"/>
      <c r="G610" s="14" t="n">
        <v>107000</v>
      </c>
      <c r="H610" s="14" t="n">
        <v>10.7</v>
      </c>
      <c r="I610" s="14"/>
      <c r="J610" s="14" t="s">
        <v>94</v>
      </c>
      <c r="K610" s="15" t="b">
        <f aca="false">TRUE()</f>
        <v>1</v>
      </c>
      <c r="L610" s="15" t="n">
        <v>9</v>
      </c>
      <c r="M610" s="16" t="n">
        <v>2030</v>
      </c>
      <c r="N610" s="17" t="n">
        <v>0</v>
      </c>
      <c r="O610" s="18" t="n">
        <v>44252</v>
      </c>
      <c r="P610" s="18" t="n">
        <v>44252</v>
      </c>
      <c r="Q610" s="0" t="n">
        <v>0</v>
      </c>
    </row>
    <row r="611" customFormat="false" ht="14.25" hidden="false" customHeight="false" outlineLevel="0" collapsed="false">
      <c r="A611" s="12" t="n">
        <v>2021</v>
      </c>
      <c r="B611" s="13" t="s">
        <v>21</v>
      </c>
      <c r="C611" s="13" t="s">
        <v>22</v>
      </c>
      <c r="D611" s="14" t="n">
        <v>3218043</v>
      </c>
      <c r="E611" s="14" t="n">
        <v>3</v>
      </c>
      <c r="F611" s="14"/>
      <c r="G611" s="14" t="n">
        <v>107000</v>
      </c>
      <c r="H611" s="14" t="n">
        <v>10.7</v>
      </c>
      <c r="I611" s="14"/>
      <c r="J611" s="14" t="s">
        <v>94</v>
      </c>
      <c r="K611" s="15" t="b">
        <f aca="false">TRUE()</f>
        <v>1</v>
      </c>
      <c r="L611" s="15" t="n">
        <v>5</v>
      </c>
      <c r="M611" s="16" t="n">
        <v>2026</v>
      </c>
      <c r="N611" s="17" t="n">
        <v>0</v>
      </c>
      <c r="O611" s="18" t="n">
        <v>44252</v>
      </c>
      <c r="P611" s="18" t="n">
        <v>44252</v>
      </c>
      <c r="Q611" s="0" t="n">
        <v>0</v>
      </c>
    </row>
    <row r="612" customFormat="false" ht="14.25" hidden="false" customHeight="false" outlineLevel="0" collapsed="false">
      <c r="A612" s="12" t="n">
        <v>2021</v>
      </c>
      <c r="B612" s="13" t="s">
        <v>21</v>
      </c>
      <c r="C612" s="13" t="s">
        <v>22</v>
      </c>
      <c r="D612" s="14" t="n">
        <v>3218043</v>
      </c>
      <c r="E612" s="14" t="n">
        <v>3</v>
      </c>
      <c r="F612" s="14"/>
      <c r="G612" s="14" t="n">
        <v>107000</v>
      </c>
      <c r="H612" s="14" t="n">
        <v>10.7</v>
      </c>
      <c r="I612" s="14"/>
      <c r="J612" s="14" t="s">
        <v>94</v>
      </c>
      <c r="K612" s="15" t="b">
        <f aca="false">TRUE()</f>
        <v>1</v>
      </c>
      <c r="L612" s="15" t="n">
        <v>4</v>
      </c>
      <c r="M612" s="16" t="n">
        <v>2025</v>
      </c>
      <c r="N612" s="17" t="n">
        <v>0</v>
      </c>
      <c r="O612" s="18" t="n">
        <v>44252</v>
      </c>
      <c r="P612" s="18" t="n">
        <v>44252</v>
      </c>
      <c r="Q612" s="0" t="n">
        <v>0</v>
      </c>
    </row>
    <row r="613" customFormat="false" ht="14.25" hidden="false" customHeight="false" outlineLevel="0" collapsed="false">
      <c r="A613" s="12" t="n">
        <v>2021</v>
      </c>
      <c r="B613" s="13" t="s">
        <v>21</v>
      </c>
      <c r="C613" s="13" t="s">
        <v>22</v>
      </c>
      <c r="D613" s="14" t="n">
        <v>3218043</v>
      </c>
      <c r="E613" s="14" t="n">
        <v>3</v>
      </c>
      <c r="F613" s="14"/>
      <c r="G613" s="14" t="n">
        <v>107000</v>
      </c>
      <c r="H613" s="14" t="n">
        <v>10.7</v>
      </c>
      <c r="I613" s="14"/>
      <c r="J613" s="14" t="s">
        <v>94</v>
      </c>
      <c r="K613" s="15" t="b">
        <f aca="false">TRUE()</f>
        <v>1</v>
      </c>
      <c r="L613" s="15" t="n">
        <v>1</v>
      </c>
      <c r="M613" s="16" t="n">
        <v>2022</v>
      </c>
      <c r="N613" s="17" t="n">
        <v>0</v>
      </c>
      <c r="O613" s="18" t="n">
        <v>44252</v>
      </c>
      <c r="P613" s="18" t="n">
        <v>44252</v>
      </c>
      <c r="Q613" s="0" t="n">
        <v>0</v>
      </c>
    </row>
    <row r="614" customFormat="false" ht="14.25" hidden="false" customHeight="false" outlineLevel="0" collapsed="false">
      <c r="A614" s="12" t="n">
        <v>2021</v>
      </c>
      <c r="B614" s="13" t="s">
        <v>21</v>
      </c>
      <c r="C614" s="13" t="s">
        <v>22</v>
      </c>
      <c r="D614" s="14" t="n">
        <v>3218043</v>
      </c>
      <c r="E614" s="14" t="n">
        <v>3</v>
      </c>
      <c r="F614" s="14"/>
      <c r="G614" s="14" t="n">
        <v>107000</v>
      </c>
      <c r="H614" s="14" t="n">
        <v>10.7</v>
      </c>
      <c r="I614" s="14"/>
      <c r="J614" s="14" t="s">
        <v>94</v>
      </c>
      <c r="K614" s="15" t="b">
        <f aca="false">TRUE()</f>
        <v>1</v>
      </c>
      <c r="L614" s="15" t="n">
        <v>6</v>
      </c>
      <c r="M614" s="16" t="n">
        <v>2027</v>
      </c>
      <c r="N614" s="17" t="n">
        <v>0</v>
      </c>
      <c r="O614" s="18" t="n">
        <v>44252</v>
      </c>
      <c r="P614" s="18" t="n">
        <v>44252</v>
      </c>
      <c r="Q614" s="0" t="n">
        <v>0</v>
      </c>
    </row>
    <row r="615" customFormat="false" ht="14.25" hidden="false" customHeight="false" outlineLevel="0" collapsed="false">
      <c r="A615" s="12" t="n">
        <v>2021</v>
      </c>
      <c r="B615" s="13" t="s">
        <v>21</v>
      </c>
      <c r="C615" s="13" t="s">
        <v>22</v>
      </c>
      <c r="D615" s="14" t="n">
        <v>3218043</v>
      </c>
      <c r="E615" s="14" t="n">
        <v>3</v>
      </c>
      <c r="F615" s="14"/>
      <c r="G615" s="14" t="n">
        <v>107000</v>
      </c>
      <c r="H615" s="14" t="n">
        <v>10.7</v>
      </c>
      <c r="I615" s="14"/>
      <c r="J615" s="14" t="s">
        <v>94</v>
      </c>
      <c r="K615" s="15" t="b">
        <f aca="false">TRUE()</f>
        <v>1</v>
      </c>
      <c r="L615" s="15" t="n">
        <v>2</v>
      </c>
      <c r="M615" s="16" t="n">
        <v>2023</v>
      </c>
      <c r="N615" s="17" t="n">
        <v>0</v>
      </c>
      <c r="O615" s="18" t="n">
        <v>44252</v>
      </c>
      <c r="P615" s="18" t="n">
        <v>44252</v>
      </c>
      <c r="Q615" s="0" t="n">
        <v>0</v>
      </c>
    </row>
    <row r="616" customFormat="false" ht="14.25" hidden="false" customHeight="false" outlineLevel="0" collapsed="false">
      <c r="A616" s="12" t="n">
        <v>2021</v>
      </c>
      <c r="B616" s="13" t="s">
        <v>21</v>
      </c>
      <c r="C616" s="13" t="s">
        <v>22</v>
      </c>
      <c r="D616" s="14" t="n">
        <v>3218043</v>
      </c>
      <c r="E616" s="14" t="n">
        <v>3</v>
      </c>
      <c r="F616" s="14"/>
      <c r="G616" s="14" t="n">
        <v>107000</v>
      </c>
      <c r="H616" s="14" t="n">
        <v>10.7</v>
      </c>
      <c r="I616" s="14"/>
      <c r="J616" s="14" t="s">
        <v>94</v>
      </c>
      <c r="K616" s="15" t="b">
        <f aca="false">TRUE()</f>
        <v>1</v>
      </c>
      <c r="L616" s="15" t="n">
        <v>11</v>
      </c>
      <c r="M616" s="16" t="n">
        <v>2032</v>
      </c>
      <c r="N616" s="17" t="n">
        <v>0</v>
      </c>
      <c r="O616" s="18" t="n">
        <v>44252</v>
      </c>
      <c r="P616" s="18" t="n">
        <v>44252</v>
      </c>
      <c r="Q616" s="0" t="n">
        <v>0</v>
      </c>
    </row>
    <row r="617" customFormat="false" ht="14.25" hidden="false" customHeight="false" outlineLevel="0" collapsed="false">
      <c r="A617" s="12" t="n">
        <v>2021</v>
      </c>
      <c r="B617" s="13" t="s">
        <v>21</v>
      </c>
      <c r="C617" s="13" t="s">
        <v>22</v>
      </c>
      <c r="D617" s="14" t="n">
        <v>3218043</v>
      </c>
      <c r="E617" s="14" t="n">
        <v>3</v>
      </c>
      <c r="F617" s="14"/>
      <c r="G617" s="14" t="n">
        <v>107000</v>
      </c>
      <c r="H617" s="14" t="n">
        <v>10.7</v>
      </c>
      <c r="I617" s="14"/>
      <c r="J617" s="14" t="s">
        <v>94</v>
      </c>
      <c r="K617" s="15" t="b">
        <f aca="false">TRUE()</f>
        <v>1</v>
      </c>
      <c r="L617" s="15" t="n">
        <v>12</v>
      </c>
      <c r="M617" s="16" t="n">
        <v>2033</v>
      </c>
      <c r="N617" s="17" t="n">
        <v>0</v>
      </c>
      <c r="O617" s="18" t="n">
        <v>44252</v>
      </c>
      <c r="P617" s="18" t="n">
        <v>44252</v>
      </c>
      <c r="Q617" s="0" t="n">
        <v>0</v>
      </c>
    </row>
    <row r="618" customFormat="false" ht="14.25" hidden="false" customHeight="false" outlineLevel="0" collapsed="false">
      <c r="A618" s="12" t="n">
        <v>2021</v>
      </c>
      <c r="B618" s="13" t="s">
        <v>21</v>
      </c>
      <c r="C618" s="13" t="s">
        <v>22</v>
      </c>
      <c r="D618" s="14" t="n">
        <v>3218043</v>
      </c>
      <c r="E618" s="14" t="n">
        <v>3</v>
      </c>
      <c r="F618" s="14"/>
      <c r="G618" s="14" t="n">
        <v>41100</v>
      </c>
      <c r="H618" s="14" t="s">
        <v>95</v>
      </c>
      <c r="I618" s="14"/>
      <c r="J618" s="14" t="s">
        <v>96</v>
      </c>
      <c r="K618" s="15" t="b">
        <f aca="false">FALSE()</f>
        <v>0</v>
      </c>
      <c r="L618" s="15" t="n">
        <v>5</v>
      </c>
      <c r="M618" s="16" t="n">
        <v>2026</v>
      </c>
      <c r="N618" s="17" t="n">
        <v>0</v>
      </c>
      <c r="O618" s="18" t="n">
        <v>44252</v>
      </c>
      <c r="P618" s="18" t="n">
        <v>44252</v>
      </c>
      <c r="Q618" s="0" t="n">
        <v>0</v>
      </c>
    </row>
    <row r="619" customFormat="false" ht="14.25" hidden="false" customHeight="false" outlineLevel="0" collapsed="false">
      <c r="A619" s="12" t="n">
        <v>2021</v>
      </c>
      <c r="B619" s="13" t="s">
        <v>21</v>
      </c>
      <c r="C619" s="13" t="s">
        <v>22</v>
      </c>
      <c r="D619" s="14" t="n">
        <v>3218043</v>
      </c>
      <c r="E619" s="14" t="n">
        <v>3</v>
      </c>
      <c r="F619" s="14"/>
      <c r="G619" s="14" t="n">
        <v>41100</v>
      </c>
      <c r="H619" s="14" t="s">
        <v>95</v>
      </c>
      <c r="I619" s="14"/>
      <c r="J619" s="14" t="s">
        <v>96</v>
      </c>
      <c r="K619" s="15" t="b">
        <f aca="false">FALSE()</f>
        <v>0</v>
      </c>
      <c r="L619" s="15" t="n">
        <v>0</v>
      </c>
      <c r="M619" s="16" t="n">
        <v>2021</v>
      </c>
      <c r="N619" s="17" t="n">
        <v>3000000</v>
      </c>
      <c r="O619" s="18" t="n">
        <v>44252</v>
      </c>
      <c r="P619" s="18" t="n">
        <v>44252</v>
      </c>
      <c r="Q619" s="0" t="n">
        <v>0</v>
      </c>
    </row>
    <row r="620" customFormat="false" ht="14.25" hidden="false" customHeight="false" outlineLevel="0" collapsed="false">
      <c r="A620" s="12" t="n">
        <v>2021</v>
      </c>
      <c r="B620" s="13" t="s">
        <v>21</v>
      </c>
      <c r="C620" s="13" t="s">
        <v>22</v>
      </c>
      <c r="D620" s="14" t="n">
        <v>3218043</v>
      </c>
      <c r="E620" s="14" t="n">
        <v>3</v>
      </c>
      <c r="F620" s="14"/>
      <c r="G620" s="14" t="n">
        <v>41100</v>
      </c>
      <c r="H620" s="14" t="s">
        <v>95</v>
      </c>
      <c r="I620" s="14"/>
      <c r="J620" s="14" t="s">
        <v>96</v>
      </c>
      <c r="K620" s="15" t="b">
        <f aca="false">FALSE()</f>
        <v>0</v>
      </c>
      <c r="L620" s="15" t="n">
        <v>8</v>
      </c>
      <c r="M620" s="16" t="n">
        <v>2029</v>
      </c>
      <c r="N620" s="17" t="n">
        <v>0</v>
      </c>
      <c r="O620" s="18" t="n">
        <v>44252</v>
      </c>
      <c r="P620" s="18" t="n">
        <v>44252</v>
      </c>
      <c r="Q620" s="0" t="n">
        <v>0</v>
      </c>
    </row>
    <row r="621" customFormat="false" ht="14.25" hidden="false" customHeight="false" outlineLevel="0" collapsed="false">
      <c r="A621" s="12" t="n">
        <v>2021</v>
      </c>
      <c r="B621" s="13" t="s">
        <v>21</v>
      </c>
      <c r="C621" s="13" t="s">
        <v>22</v>
      </c>
      <c r="D621" s="14" t="n">
        <v>3218043</v>
      </c>
      <c r="E621" s="14" t="n">
        <v>3</v>
      </c>
      <c r="F621" s="14"/>
      <c r="G621" s="14" t="n">
        <v>41100</v>
      </c>
      <c r="H621" s="14" t="s">
        <v>95</v>
      </c>
      <c r="I621" s="14"/>
      <c r="J621" s="14" t="s">
        <v>96</v>
      </c>
      <c r="K621" s="15" t="b">
        <f aca="false">FALSE()</f>
        <v>0</v>
      </c>
      <c r="L621" s="15" t="n">
        <v>9</v>
      </c>
      <c r="M621" s="16" t="n">
        <v>2030</v>
      </c>
      <c r="N621" s="17" t="n">
        <v>0</v>
      </c>
      <c r="O621" s="18" t="n">
        <v>44252</v>
      </c>
      <c r="P621" s="18" t="n">
        <v>44252</v>
      </c>
      <c r="Q621" s="0" t="n">
        <v>0</v>
      </c>
    </row>
    <row r="622" customFormat="false" ht="14.25" hidden="false" customHeight="false" outlineLevel="0" collapsed="false">
      <c r="A622" s="12" t="n">
        <v>2021</v>
      </c>
      <c r="B622" s="13" t="s">
        <v>21</v>
      </c>
      <c r="C622" s="13" t="s">
        <v>22</v>
      </c>
      <c r="D622" s="14" t="n">
        <v>3218043</v>
      </c>
      <c r="E622" s="14" t="n">
        <v>3</v>
      </c>
      <c r="F622" s="14"/>
      <c r="G622" s="14" t="n">
        <v>41100</v>
      </c>
      <c r="H622" s="14" t="s">
        <v>95</v>
      </c>
      <c r="I622" s="14"/>
      <c r="J622" s="14" t="s">
        <v>96</v>
      </c>
      <c r="K622" s="15" t="b">
        <f aca="false">FALSE()</f>
        <v>0</v>
      </c>
      <c r="L622" s="15" t="n">
        <v>7</v>
      </c>
      <c r="M622" s="16" t="n">
        <v>2028</v>
      </c>
      <c r="N622" s="17" t="n">
        <v>0</v>
      </c>
      <c r="O622" s="18" t="n">
        <v>44252</v>
      </c>
      <c r="P622" s="18" t="n">
        <v>44252</v>
      </c>
      <c r="Q622" s="0" t="n">
        <v>0</v>
      </c>
    </row>
    <row r="623" customFormat="false" ht="14.25" hidden="false" customHeight="false" outlineLevel="0" collapsed="false">
      <c r="A623" s="12" t="n">
        <v>2021</v>
      </c>
      <c r="B623" s="13" t="s">
        <v>21</v>
      </c>
      <c r="C623" s="13" t="s">
        <v>22</v>
      </c>
      <c r="D623" s="14" t="n">
        <v>3218043</v>
      </c>
      <c r="E623" s="14" t="n">
        <v>3</v>
      </c>
      <c r="F623" s="14"/>
      <c r="G623" s="14" t="n">
        <v>41100</v>
      </c>
      <c r="H623" s="14" t="s">
        <v>95</v>
      </c>
      <c r="I623" s="14"/>
      <c r="J623" s="14" t="s">
        <v>96</v>
      </c>
      <c r="K623" s="15" t="b">
        <f aca="false">FALSE()</f>
        <v>0</v>
      </c>
      <c r="L623" s="15" t="n">
        <v>12</v>
      </c>
      <c r="M623" s="16" t="n">
        <v>2033</v>
      </c>
      <c r="N623" s="17" t="n">
        <v>0</v>
      </c>
      <c r="O623" s="18" t="n">
        <v>44252</v>
      </c>
      <c r="P623" s="18" t="n">
        <v>44252</v>
      </c>
      <c r="Q623" s="0" t="n">
        <v>0</v>
      </c>
    </row>
    <row r="624" customFormat="false" ht="14.25" hidden="false" customHeight="false" outlineLevel="0" collapsed="false">
      <c r="A624" s="12" t="n">
        <v>2021</v>
      </c>
      <c r="B624" s="13" t="s">
        <v>21</v>
      </c>
      <c r="C624" s="13" t="s">
        <v>22</v>
      </c>
      <c r="D624" s="14" t="n">
        <v>3218043</v>
      </c>
      <c r="E624" s="14" t="n">
        <v>3</v>
      </c>
      <c r="F624" s="14"/>
      <c r="G624" s="14" t="n">
        <v>41100</v>
      </c>
      <c r="H624" s="14" t="s">
        <v>95</v>
      </c>
      <c r="I624" s="14"/>
      <c r="J624" s="14" t="s">
        <v>96</v>
      </c>
      <c r="K624" s="15" t="b">
        <f aca="false">FALSE()</f>
        <v>0</v>
      </c>
      <c r="L624" s="15" t="n">
        <v>10</v>
      </c>
      <c r="M624" s="16" t="n">
        <v>2031</v>
      </c>
      <c r="N624" s="17" t="n">
        <v>0</v>
      </c>
      <c r="O624" s="18" t="n">
        <v>44252</v>
      </c>
      <c r="P624" s="18" t="n">
        <v>44252</v>
      </c>
      <c r="Q624" s="0" t="n">
        <v>0</v>
      </c>
    </row>
    <row r="625" customFormat="false" ht="14.25" hidden="false" customHeight="false" outlineLevel="0" collapsed="false">
      <c r="A625" s="12" t="n">
        <v>2021</v>
      </c>
      <c r="B625" s="13" t="s">
        <v>21</v>
      </c>
      <c r="C625" s="13" t="s">
        <v>22</v>
      </c>
      <c r="D625" s="14" t="n">
        <v>3218043</v>
      </c>
      <c r="E625" s="14" t="n">
        <v>3</v>
      </c>
      <c r="F625" s="14"/>
      <c r="G625" s="14" t="n">
        <v>41100</v>
      </c>
      <c r="H625" s="14" t="s">
        <v>95</v>
      </c>
      <c r="I625" s="14"/>
      <c r="J625" s="14" t="s">
        <v>96</v>
      </c>
      <c r="K625" s="15" t="b">
        <f aca="false">FALSE()</f>
        <v>0</v>
      </c>
      <c r="L625" s="15" t="n">
        <v>6</v>
      </c>
      <c r="M625" s="16" t="n">
        <v>2027</v>
      </c>
      <c r="N625" s="17" t="n">
        <v>0</v>
      </c>
      <c r="O625" s="18" t="n">
        <v>44252</v>
      </c>
      <c r="P625" s="18" t="n">
        <v>44252</v>
      </c>
      <c r="Q625" s="0" t="n">
        <v>0</v>
      </c>
    </row>
    <row r="626" customFormat="false" ht="14.25" hidden="false" customHeight="false" outlineLevel="0" collapsed="false">
      <c r="A626" s="12" t="n">
        <v>2021</v>
      </c>
      <c r="B626" s="13" t="s">
        <v>21</v>
      </c>
      <c r="C626" s="13" t="s">
        <v>22</v>
      </c>
      <c r="D626" s="14" t="n">
        <v>3218043</v>
      </c>
      <c r="E626" s="14" t="n">
        <v>3</v>
      </c>
      <c r="F626" s="14"/>
      <c r="G626" s="14" t="n">
        <v>41100</v>
      </c>
      <c r="H626" s="14" t="s">
        <v>95</v>
      </c>
      <c r="I626" s="14"/>
      <c r="J626" s="14" t="s">
        <v>96</v>
      </c>
      <c r="K626" s="15" t="b">
        <f aca="false">FALSE()</f>
        <v>0</v>
      </c>
      <c r="L626" s="15" t="n">
        <v>1</v>
      </c>
      <c r="M626" s="16" t="n">
        <v>2022</v>
      </c>
      <c r="N626" s="17" t="n">
        <v>0</v>
      </c>
      <c r="O626" s="18" t="n">
        <v>44252</v>
      </c>
      <c r="P626" s="18" t="n">
        <v>44252</v>
      </c>
      <c r="Q626" s="0" t="n">
        <v>0</v>
      </c>
    </row>
    <row r="627" customFormat="false" ht="14.25" hidden="false" customHeight="false" outlineLevel="0" collapsed="false">
      <c r="A627" s="12" t="n">
        <v>2021</v>
      </c>
      <c r="B627" s="13" t="s">
        <v>21</v>
      </c>
      <c r="C627" s="13" t="s">
        <v>22</v>
      </c>
      <c r="D627" s="14" t="n">
        <v>3218043</v>
      </c>
      <c r="E627" s="14" t="n">
        <v>3</v>
      </c>
      <c r="F627" s="14"/>
      <c r="G627" s="14" t="n">
        <v>41100</v>
      </c>
      <c r="H627" s="14" t="s">
        <v>95</v>
      </c>
      <c r="I627" s="14"/>
      <c r="J627" s="14" t="s">
        <v>96</v>
      </c>
      <c r="K627" s="15" t="b">
        <f aca="false">FALSE()</f>
        <v>0</v>
      </c>
      <c r="L627" s="15" t="n">
        <v>3</v>
      </c>
      <c r="M627" s="16" t="n">
        <v>2024</v>
      </c>
      <c r="N627" s="17" t="n">
        <v>0</v>
      </c>
      <c r="O627" s="18" t="n">
        <v>44252</v>
      </c>
      <c r="P627" s="18" t="n">
        <v>44252</v>
      </c>
      <c r="Q627" s="0" t="n">
        <v>0</v>
      </c>
    </row>
    <row r="628" customFormat="false" ht="14.25" hidden="false" customHeight="false" outlineLevel="0" collapsed="false">
      <c r="A628" s="12" t="n">
        <v>2021</v>
      </c>
      <c r="B628" s="13" t="s">
        <v>21</v>
      </c>
      <c r="C628" s="13" t="s">
        <v>22</v>
      </c>
      <c r="D628" s="14" t="n">
        <v>3218043</v>
      </c>
      <c r="E628" s="14" t="n">
        <v>3</v>
      </c>
      <c r="F628" s="14"/>
      <c r="G628" s="14" t="n">
        <v>41100</v>
      </c>
      <c r="H628" s="14" t="s">
        <v>95</v>
      </c>
      <c r="I628" s="14"/>
      <c r="J628" s="14" t="s">
        <v>96</v>
      </c>
      <c r="K628" s="15" t="b">
        <f aca="false">FALSE()</f>
        <v>0</v>
      </c>
      <c r="L628" s="15" t="n">
        <v>11</v>
      </c>
      <c r="M628" s="16" t="n">
        <v>2032</v>
      </c>
      <c r="N628" s="17" t="n">
        <v>0</v>
      </c>
      <c r="O628" s="18" t="n">
        <v>44252</v>
      </c>
      <c r="P628" s="18" t="n">
        <v>44252</v>
      </c>
      <c r="Q628" s="0" t="n">
        <v>0</v>
      </c>
    </row>
    <row r="629" customFormat="false" ht="14.25" hidden="false" customHeight="false" outlineLevel="0" collapsed="false">
      <c r="A629" s="12" t="n">
        <v>2021</v>
      </c>
      <c r="B629" s="13" t="s">
        <v>21</v>
      </c>
      <c r="C629" s="13" t="s">
        <v>22</v>
      </c>
      <c r="D629" s="14" t="n">
        <v>3218043</v>
      </c>
      <c r="E629" s="14" t="n">
        <v>3</v>
      </c>
      <c r="F629" s="14"/>
      <c r="G629" s="14" t="n">
        <v>41100</v>
      </c>
      <c r="H629" s="14" t="s">
        <v>95</v>
      </c>
      <c r="I629" s="14"/>
      <c r="J629" s="14" t="s">
        <v>96</v>
      </c>
      <c r="K629" s="15" t="b">
        <f aca="false">FALSE()</f>
        <v>0</v>
      </c>
      <c r="L629" s="15" t="n">
        <v>2</v>
      </c>
      <c r="M629" s="16" t="n">
        <v>2023</v>
      </c>
      <c r="N629" s="17" t="n">
        <v>0</v>
      </c>
      <c r="O629" s="18" t="n">
        <v>44252</v>
      </c>
      <c r="P629" s="18" t="n">
        <v>44252</v>
      </c>
      <c r="Q629" s="0" t="n">
        <v>0</v>
      </c>
    </row>
    <row r="630" customFormat="false" ht="14.25" hidden="false" customHeight="false" outlineLevel="0" collapsed="false">
      <c r="A630" s="12" t="n">
        <v>2021</v>
      </c>
      <c r="B630" s="13" t="s">
        <v>21</v>
      </c>
      <c r="C630" s="13" t="s">
        <v>22</v>
      </c>
      <c r="D630" s="14" t="n">
        <v>3218043</v>
      </c>
      <c r="E630" s="14" t="n">
        <v>3</v>
      </c>
      <c r="F630" s="14"/>
      <c r="G630" s="14" t="n">
        <v>41100</v>
      </c>
      <c r="H630" s="14" t="s">
        <v>95</v>
      </c>
      <c r="I630" s="14"/>
      <c r="J630" s="14" t="s">
        <v>96</v>
      </c>
      <c r="K630" s="15" t="b">
        <f aca="false">FALSE()</f>
        <v>0</v>
      </c>
      <c r="L630" s="15" t="n">
        <v>4</v>
      </c>
      <c r="M630" s="16" t="n">
        <v>2025</v>
      </c>
      <c r="N630" s="17" t="n">
        <v>0</v>
      </c>
      <c r="O630" s="18" t="n">
        <v>44252</v>
      </c>
      <c r="P630" s="18" t="n">
        <v>44252</v>
      </c>
      <c r="Q630" s="0" t="n">
        <v>0</v>
      </c>
    </row>
    <row r="631" customFormat="false" ht="14.25" hidden="false" customHeight="false" outlineLevel="0" collapsed="false">
      <c r="A631" s="12" t="n">
        <v>2021</v>
      </c>
      <c r="B631" s="13" t="s">
        <v>21</v>
      </c>
      <c r="C631" s="13" t="s">
        <v>22</v>
      </c>
      <c r="D631" s="14" t="n">
        <v>3218043</v>
      </c>
      <c r="E631" s="14" t="n">
        <v>3</v>
      </c>
      <c r="F631" s="14"/>
      <c r="G631" s="14" t="n">
        <v>51130</v>
      </c>
      <c r="H631" s="14" t="s">
        <v>97</v>
      </c>
      <c r="I631" s="14" t="s">
        <v>98</v>
      </c>
      <c r="J631" s="14" t="s">
        <v>99</v>
      </c>
      <c r="K631" s="15" t="b">
        <f aca="false">TRUE()</f>
        <v>1</v>
      </c>
      <c r="L631" s="15" t="n">
        <v>1</v>
      </c>
      <c r="M631" s="16" t="n">
        <v>2022</v>
      </c>
      <c r="N631" s="17" t="n">
        <v>0</v>
      </c>
      <c r="O631" s="18" t="n">
        <v>44252</v>
      </c>
      <c r="P631" s="18" t="n">
        <v>44252</v>
      </c>
      <c r="Q631" s="0" t="n">
        <v>0</v>
      </c>
    </row>
    <row r="632" customFormat="false" ht="14.25" hidden="false" customHeight="false" outlineLevel="0" collapsed="false">
      <c r="A632" s="12" t="n">
        <v>2021</v>
      </c>
      <c r="B632" s="13" t="s">
        <v>21</v>
      </c>
      <c r="C632" s="13" t="s">
        <v>22</v>
      </c>
      <c r="D632" s="14" t="n">
        <v>3218043</v>
      </c>
      <c r="E632" s="14" t="n">
        <v>3</v>
      </c>
      <c r="F632" s="14"/>
      <c r="G632" s="14" t="n">
        <v>51130</v>
      </c>
      <c r="H632" s="14" t="s">
        <v>97</v>
      </c>
      <c r="I632" s="14" t="s">
        <v>98</v>
      </c>
      <c r="J632" s="14" t="s">
        <v>99</v>
      </c>
      <c r="K632" s="15" t="b">
        <f aca="false">TRUE()</f>
        <v>1</v>
      </c>
      <c r="L632" s="15" t="n">
        <v>2</v>
      </c>
      <c r="M632" s="16" t="n">
        <v>2023</v>
      </c>
      <c r="N632" s="17" t="n">
        <v>0</v>
      </c>
      <c r="O632" s="18" t="n">
        <v>44252</v>
      </c>
      <c r="P632" s="18" t="n">
        <v>44252</v>
      </c>
      <c r="Q632" s="0" t="n">
        <v>0</v>
      </c>
    </row>
    <row r="633" customFormat="false" ht="14.25" hidden="false" customHeight="false" outlineLevel="0" collapsed="false">
      <c r="A633" s="12" t="n">
        <v>2021</v>
      </c>
      <c r="B633" s="13" t="s">
        <v>21</v>
      </c>
      <c r="C633" s="13" t="s">
        <v>22</v>
      </c>
      <c r="D633" s="14" t="n">
        <v>3218043</v>
      </c>
      <c r="E633" s="14" t="n">
        <v>3</v>
      </c>
      <c r="F633" s="14"/>
      <c r="G633" s="14" t="n">
        <v>51130</v>
      </c>
      <c r="H633" s="14" t="s">
        <v>97</v>
      </c>
      <c r="I633" s="14" t="s">
        <v>98</v>
      </c>
      <c r="J633" s="14" t="s">
        <v>99</v>
      </c>
      <c r="K633" s="15" t="b">
        <f aca="false">TRUE()</f>
        <v>1</v>
      </c>
      <c r="L633" s="15" t="n">
        <v>7</v>
      </c>
      <c r="M633" s="16" t="n">
        <v>2028</v>
      </c>
      <c r="N633" s="17" t="n">
        <v>0</v>
      </c>
      <c r="O633" s="18" t="n">
        <v>44252</v>
      </c>
      <c r="P633" s="18" t="n">
        <v>44252</v>
      </c>
      <c r="Q633" s="0" t="n">
        <v>0</v>
      </c>
    </row>
    <row r="634" customFormat="false" ht="14.25" hidden="false" customHeight="false" outlineLevel="0" collapsed="false">
      <c r="A634" s="12" t="n">
        <v>2021</v>
      </c>
      <c r="B634" s="13" t="s">
        <v>21</v>
      </c>
      <c r="C634" s="13" t="s">
        <v>22</v>
      </c>
      <c r="D634" s="14" t="n">
        <v>3218043</v>
      </c>
      <c r="E634" s="14" t="n">
        <v>3</v>
      </c>
      <c r="F634" s="14"/>
      <c r="G634" s="14" t="n">
        <v>51130</v>
      </c>
      <c r="H634" s="14" t="s">
        <v>97</v>
      </c>
      <c r="I634" s="14" t="s">
        <v>98</v>
      </c>
      <c r="J634" s="14" t="s">
        <v>99</v>
      </c>
      <c r="K634" s="15" t="b">
        <f aca="false">TRUE()</f>
        <v>1</v>
      </c>
      <c r="L634" s="15" t="n">
        <v>5</v>
      </c>
      <c r="M634" s="16" t="n">
        <v>2026</v>
      </c>
      <c r="N634" s="17" t="n">
        <v>0</v>
      </c>
      <c r="O634" s="18" t="n">
        <v>44252</v>
      </c>
      <c r="P634" s="18" t="n">
        <v>44252</v>
      </c>
      <c r="Q634" s="0" t="n">
        <v>0</v>
      </c>
    </row>
    <row r="635" customFormat="false" ht="14.25" hidden="false" customHeight="false" outlineLevel="0" collapsed="false">
      <c r="A635" s="12" t="n">
        <v>2021</v>
      </c>
      <c r="B635" s="13" t="s">
        <v>21</v>
      </c>
      <c r="C635" s="13" t="s">
        <v>22</v>
      </c>
      <c r="D635" s="14" t="n">
        <v>3218043</v>
      </c>
      <c r="E635" s="14" t="n">
        <v>3</v>
      </c>
      <c r="F635" s="14"/>
      <c r="G635" s="14" t="n">
        <v>51130</v>
      </c>
      <c r="H635" s="14" t="s">
        <v>97</v>
      </c>
      <c r="I635" s="14" t="s">
        <v>98</v>
      </c>
      <c r="J635" s="14" t="s">
        <v>99</v>
      </c>
      <c r="K635" s="15" t="b">
        <f aca="false">TRUE()</f>
        <v>1</v>
      </c>
      <c r="L635" s="15" t="n">
        <v>4</v>
      </c>
      <c r="M635" s="16" t="n">
        <v>2025</v>
      </c>
      <c r="N635" s="17" t="n">
        <v>0</v>
      </c>
      <c r="O635" s="18" t="n">
        <v>44252</v>
      </c>
      <c r="P635" s="18" t="n">
        <v>44252</v>
      </c>
      <c r="Q635" s="0" t="n">
        <v>0</v>
      </c>
    </row>
    <row r="636" customFormat="false" ht="14.25" hidden="false" customHeight="false" outlineLevel="0" collapsed="false">
      <c r="A636" s="12" t="n">
        <v>2021</v>
      </c>
      <c r="B636" s="13" t="s">
        <v>21</v>
      </c>
      <c r="C636" s="13" t="s">
        <v>22</v>
      </c>
      <c r="D636" s="14" t="n">
        <v>3218043</v>
      </c>
      <c r="E636" s="14" t="n">
        <v>3</v>
      </c>
      <c r="F636" s="14"/>
      <c r="G636" s="14" t="n">
        <v>51130</v>
      </c>
      <c r="H636" s="14" t="s">
        <v>97</v>
      </c>
      <c r="I636" s="14" t="s">
        <v>98</v>
      </c>
      <c r="J636" s="14" t="s">
        <v>99</v>
      </c>
      <c r="K636" s="15" t="b">
        <f aca="false">TRUE()</f>
        <v>1</v>
      </c>
      <c r="L636" s="15" t="n">
        <v>8</v>
      </c>
      <c r="M636" s="16" t="n">
        <v>2029</v>
      </c>
      <c r="N636" s="17" t="n">
        <v>0</v>
      </c>
      <c r="O636" s="18" t="n">
        <v>44252</v>
      </c>
      <c r="P636" s="18" t="n">
        <v>44252</v>
      </c>
      <c r="Q636" s="0" t="n">
        <v>0</v>
      </c>
    </row>
    <row r="637" customFormat="false" ht="14.25" hidden="false" customHeight="false" outlineLevel="0" collapsed="false">
      <c r="A637" s="12" t="n">
        <v>2021</v>
      </c>
      <c r="B637" s="13" t="s">
        <v>21</v>
      </c>
      <c r="C637" s="13" t="s">
        <v>22</v>
      </c>
      <c r="D637" s="14" t="n">
        <v>3218043</v>
      </c>
      <c r="E637" s="14" t="n">
        <v>3</v>
      </c>
      <c r="F637" s="14"/>
      <c r="G637" s="14" t="n">
        <v>51130</v>
      </c>
      <c r="H637" s="14" t="s">
        <v>97</v>
      </c>
      <c r="I637" s="14" t="s">
        <v>98</v>
      </c>
      <c r="J637" s="14" t="s">
        <v>99</v>
      </c>
      <c r="K637" s="15" t="b">
        <f aca="false">TRUE()</f>
        <v>1</v>
      </c>
      <c r="L637" s="15" t="n">
        <v>10</v>
      </c>
      <c r="M637" s="16" t="n">
        <v>2031</v>
      </c>
      <c r="N637" s="17" t="n">
        <v>0</v>
      </c>
      <c r="O637" s="18" t="n">
        <v>44252</v>
      </c>
      <c r="P637" s="18" t="n">
        <v>44252</v>
      </c>
      <c r="Q637" s="0" t="n">
        <v>0</v>
      </c>
    </row>
    <row r="638" customFormat="false" ht="14.25" hidden="false" customHeight="false" outlineLevel="0" collapsed="false">
      <c r="A638" s="12" t="n">
        <v>2021</v>
      </c>
      <c r="B638" s="13" t="s">
        <v>21</v>
      </c>
      <c r="C638" s="13" t="s">
        <v>22</v>
      </c>
      <c r="D638" s="14" t="n">
        <v>3218043</v>
      </c>
      <c r="E638" s="14" t="n">
        <v>3</v>
      </c>
      <c r="F638" s="14"/>
      <c r="G638" s="14" t="n">
        <v>51130</v>
      </c>
      <c r="H638" s="14" t="s">
        <v>97</v>
      </c>
      <c r="I638" s="14" t="s">
        <v>98</v>
      </c>
      <c r="J638" s="14" t="s">
        <v>99</v>
      </c>
      <c r="K638" s="15" t="b">
        <f aca="false">TRUE()</f>
        <v>1</v>
      </c>
      <c r="L638" s="15" t="n">
        <v>6</v>
      </c>
      <c r="M638" s="16" t="n">
        <v>2027</v>
      </c>
      <c r="N638" s="17" t="n">
        <v>0</v>
      </c>
      <c r="O638" s="18" t="n">
        <v>44252</v>
      </c>
      <c r="P638" s="18" t="n">
        <v>44252</v>
      </c>
      <c r="Q638" s="0" t="n">
        <v>0</v>
      </c>
    </row>
    <row r="639" customFormat="false" ht="14.25" hidden="false" customHeight="false" outlineLevel="0" collapsed="false">
      <c r="A639" s="12" t="n">
        <v>2021</v>
      </c>
      <c r="B639" s="13" t="s">
        <v>21</v>
      </c>
      <c r="C639" s="13" t="s">
        <v>22</v>
      </c>
      <c r="D639" s="14" t="n">
        <v>3218043</v>
      </c>
      <c r="E639" s="14" t="n">
        <v>3</v>
      </c>
      <c r="F639" s="14"/>
      <c r="G639" s="14" t="n">
        <v>51130</v>
      </c>
      <c r="H639" s="14" t="s">
        <v>97</v>
      </c>
      <c r="I639" s="14" t="s">
        <v>98</v>
      </c>
      <c r="J639" s="14" t="s">
        <v>99</v>
      </c>
      <c r="K639" s="15" t="b">
        <f aca="false">TRUE()</f>
        <v>1</v>
      </c>
      <c r="L639" s="15" t="n">
        <v>3</v>
      </c>
      <c r="M639" s="16" t="n">
        <v>2024</v>
      </c>
      <c r="N639" s="17" t="n">
        <v>0</v>
      </c>
      <c r="O639" s="18" t="n">
        <v>44252</v>
      </c>
      <c r="P639" s="18" t="n">
        <v>44252</v>
      </c>
      <c r="Q639" s="0" t="n">
        <v>0</v>
      </c>
    </row>
    <row r="640" customFormat="false" ht="14.25" hidden="false" customHeight="false" outlineLevel="0" collapsed="false">
      <c r="A640" s="12" t="n">
        <v>2021</v>
      </c>
      <c r="B640" s="13" t="s">
        <v>21</v>
      </c>
      <c r="C640" s="13" t="s">
        <v>22</v>
      </c>
      <c r="D640" s="14" t="n">
        <v>3218043</v>
      </c>
      <c r="E640" s="14" t="n">
        <v>3</v>
      </c>
      <c r="F640" s="14"/>
      <c r="G640" s="14" t="n">
        <v>51130</v>
      </c>
      <c r="H640" s="14" t="s">
        <v>97</v>
      </c>
      <c r="I640" s="14" t="s">
        <v>98</v>
      </c>
      <c r="J640" s="14" t="s">
        <v>99</v>
      </c>
      <c r="K640" s="15" t="b">
        <f aca="false">TRUE()</f>
        <v>1</v>
      </c>
      <c r="L640" s="15" t="n">
        <v>12</v>
      </c>
      <c r="M640" s="16" t="n">
        <v>2033</v>
      </c>
      <c r="N640" s="17" t="n">
        <v>0</v>
      </c>
      <c r="O640" s="18" t="n">
        <v>44252</v>
      </c>
      <c r="P640" s="18" t="n">
        <v>44252</v>
      </c>
      <c r="Q640" s="0" t="n">
        <v>0</v>
      </c>
    </row>
    <row r="641" customFormat="false" ht="14.25" hidden="false" customHeight="false" outlineLevel="0" collapsed="false">
      <c r="A641" s="12" t="n">
        <v>2021</v>
      </c>
      <c r="B641" s="13" t="s">
        <v>21</v>
      </c>
      <c r="C641" s="13" t="s">
        <v>22</v>
      </c>
      <c r="D641" s="14" t="n">
        <v>3218043</v>
      </c>
      <c r="E641" s="14" t="n">
        <v>3</v>
      </c>
      <c r="F641" s="14"/>
      <c r="G641" s="14" t="n">
        <v>51130</v>
      </c>
      <c r="H641" s="14" t="s">
        <v>97</v>
      </c>
      <c r="I641" s="14" t="s">
        <v>98</v>
      </c>
      <c r="J641" s="14" t="s">
        <v>99</v>
      </c>
      <c r="K641" s="15" t="b">
        <f aca="false">TRUE()</f>
        <v>1</v>
      </c>
      <c r="L641" s="15" t="n">
        <v>9</v>
      </c>
      <c r="M641" s="16" t="n">
        <v>2030</v>
      </c>
      <c r="N641" s="17" t="n">
        <v>0</v>
      </c>
      <c r="O641" s="18" t="n">
        <v>44252</v>
      </c>
      <c r="P641" s="18" t="n">
        <v>44252</v>
      </c>
      <c r="Q641" s="0" t="n">
        <v>0</v>
      </c>
    </row>
    <row r="642" customFormat="false" ht="14.25" hidden="false" customHeight="false" outlineLevel="0" collapsed="false">
      <c r="A642" s="12" t="n">
        <v>2021</v>
      </c>
      <c r="B642" s="13" t="s">
        <v>21</v>
      </c>
      <c r="C642" s="13" t="s">
        <v>22</v>
      </c>
      <c r="D642" s="14" t="n">
        <v>3218043</v>
      </c>
      <c r="E642" s="14" t="n">
        <v>3</v>
      </c>
      <c r="F642" s="14"/>
      <c r="G642" s="14" t="n">
        <v>51130</v>
      </c>
      <c r="H642" s="14" t="s">
        <v>97</v>
      </c>
      <c r="I642" s="14" t="s">
        <v>98</v>
      </c>
      <c r="J642" s="14" t="s">
        <v>99</v>
      </c>
      <c r="K642" s="15" t="b">
        <f aca="false">TRUE()</f>
        <v>1</v>
      </c>
      <c r="L642" s="15" t="n">
        <v>0</v>
      </c>
      <c r="M642" s="16" t="n">
        <v>2021</v>
      </c>
      <c r="N642" s="17" t="n">
        <v>0</v>
      </c>
      <c r="O642" s="18" t="n">
        <v>44252</v>
      </c>
      <c r="P642" s="18" t="n">
        <v>44252</v>
      </c>
      <c r="Q642" s="0" t="n">
        <v>0</v>
      </c>
    </row>
    <row r="643" customFormat="false" ht="14.25" hidden="false" customHeight="false" outlineLevel="0" collapsed="false">
      <c r="A643" s="12" t="n">
        <v>2021</v>
      </c>
      <c r="B643" s="13" t="s">
        <v>21</v>
      </c>
      <c r="C643" s="13" t="s">
        <v>22</v>
      </c>
      <c r="D643" s="14" t="n">
        <v>3218043</v>
      </c>
      <c r="E643" s="14" t="n">
        <v>3</v>
      </c>
      <c r="F643" s="14"/>
      <c r="G643" s="14" t="n">
        <v>51130</v>
      </c>
      <c r="H643" s="14" t="s">
        <v>97</v>
      </c>
      <c r="I643" s="14" t="s">
        <v>98</v>
      </c>
      <c r="J643" s="14" t="s">
        <v>99</v>
      </c>
      <c r="K643" s="15" t="b">
        <f aca="false">TRUE()</f>
        <v>1</v>
      </c>
      <c r="L643" s="15" t="n">
        <v>11</v>
      </c>
      <c r="M643" s="16" t="n">
        <v>2032</v>
      </c>
      <c r="N643" s="17" t="n">
        <v>0</v>
      </c>
      <c r="O643" s="18" t="n">
        <v>44252</v>
      </c>
      <c r="P643" s="18" t="n">
        <v>44252</v>
      </c>
      <c r="Q643" s="0" t="n">
        <v>0</v>
      </c>
    </row>
    <row r="644" customFormat="false" ht="14.25" hidden="false" customHeight="false" outlineLevel="0" collapsed="false">
      <c r="A644" s="12" t="n">
        <v>2021</v>
      </c>
      <c r="B644" s="13" t="s">
        <v>21</v>
      </c>
      <c r="C644" s="13" t="s">
        <v>22</v>
      </c>
      <c r="D644" s="14" t="n">
        <v>3218043</v>
      </c>
      <c r="E644" s="14" t="n">
        <v>3</v>
      </c>
      <c r="F644" s="14"/>
      <c r="G644" s="14" t="n">
        <v>109000</v>
      </c>
      <c r="H644" s="14" t="n">
        <v>10.9</v>
      </c>
      <c r="I644" s="14"/>
      <c r="J644" s="14" t="s">
        <v>100</v>
      </c>
      <c r="K644" s="15" t="b">
        <f aca="false">TRUE()</f>
        <v>1</v>
      </c>
      <c r="L644" s="15" t="n">
        <v>11</v>
      </c>
      <c r="M644" s="16" t="n">
        <v>2032</v>
      </c>
      <c r="N644" s="17" t="n">
        <v>0</v>
      </c>
      <c r="O644" s="18" t="n">
        <v>44252</v>
      </c>
      <c r="P644" s="18" t="n">
        <v>44252</v>
      </c>
      <c r="Q644" s="0" t="n">
        <v>0</v>
      </c>
    </row>
    <row r="645" customFormat="false" ht="14.25" hidden="false" customHeight="false" outlineLevel="0" collapsed="false">
      <c r="A645" s="12" t="n">
        <v>2021</v>
      </c>
      <c r="B645" s="13" t="s">
        <v>21</v>
      </c>
      <c r="C645" s="13" t="s">
        <v>22</v>
      </c>
      <c r="D645" s="14" t="n">
        <v>3218043</v>
      </c>
      <c r="E645" s="14" t="n">
        <v>3</v>
      </c>
      <c r="F645" s="14"/>
      <c r="G645" s="14" t="n">
        <v>109000</v>
      </c>
      <c r="H645" s="14" t="n">
        <v>10.9</v>
      </c>
      <c r="I645" s="14"/>
      <c r="J645" s="14" t="s">
        <v>100</v>
      </c>
      <c r="K645" s="15" t="b">
        <f aca="false">TRUE()</f>
        <v>1</v>
      </c>
      <c r="L645" s="15" t="n">
        <v>4</v>
      </c>
      <c r="M645" s="16" t="n">
        <v>2025</v>
      </c>
      <c r="N645" s="17" t="n">
        <v>0</v>
      </c>
      <c r="O645" s="18" t="n">
        <v>44252</v>
      </c>
      <c r="P645" s="18" t="n">
        <v>44252</v>
      </c>
      <c r="Q645" s="0" t="n">
        <v>0</v>
      </c>
    </row>
    <row r="646" customFormat="false" ht="14.25" hidden="false" customHeight="false" outlineLevel="0" collapsed="false">
      <c r="A646" s="12" t="n">
        <v>2021</v>
      </c>
      <c r="B646" s="13" t="s">
        <v>21</v>
      </c>
      <c r="C646" s="13" t="s">
        <v>22</v>
      </c>
      <c r="D646" s="14" t="n">
        <v>3218043</v>
      </c>
      <c r="E646" s="14" t="n">
        <v>3</v>
      </c>
      <c r="F646" s="14"/>
      <c r="G646" s="14" t="n">
        <v>109000</v>
      </c>
      <c r="H646" s="14" t="n">
        <v>10.9</v>
      </c>
      <c r="I646" s="14"/>
      <c r="J646" s="14" t="s">
        <v>100</v>
      </c>
      <c r="K646" s="15" t="b">
        <f aca="false">TRUE()</f>
        <v>1</v>
      </c>
      <c r="L646" s="15" t="n">
        <v>2</v>
      </c>
      <c r="M646" s="16" t="n">
        <v>2023</v>
      </c>
      <c r="N646" s="17" t="n">
        <v>0</v>
      </c>
      <c r="O646" s="18" t="n">
        <v>44252</v>
      </c>
      <c r="P646" s="18" t="n">
        <v>44252</v>
      </c>
      <c r="Q646" s="0" t="n">
        <v>0</v>
      </c>
    </row>
    <row r="647" customFormat="false" ht="14.25" hidden="false" customHeight="false" outlineLevel="0" collapsed="false">
      <c r="A647" s="12" t="n">
        <v>2021</v>
      </c>
      <c r="B647" s="13" t="s">
        <v>21</v>
      </c>
      <c r="C647" s="13" t="s">
        <v>22</v>
      </c>
      <c r="D647" s="14" t="n">
        <v>3218043</v>
      </c>
      <c r="E647" s="14" t="n">
        <v>3</v>
      </c>
      <c r="F647" s="14"/>
      <c r="G647" s="14" t="n">
        <v>109000</v>
      </c>
      <c r="H647" s="14" t="n">
        <v>10.9</v>
      </c>
      <c r="I647" s="14"/>
      <c r="J647" s="14" t="s">
        <v>100</v>
      </c>
      <c r="K647" s="15" t="b">
        <f aca="false">TRUE()</f>
        <v>1</v>
      </c>
      <c r="L647" s="15" t="n">
        <v>7</v>
      </c>
      <c r="M647" s="16" t="n">
        <v>2028</v>
      </c>
      <c r="N647" s="17" t="n">
        <v>0</v>
      </c>
      <c r="O647" s="18" t="n">
        <v>44252</v>
      </c>
      <c r="P647" s="18" t="n">
        <v>44252</v>
      </c>
      <c r="Q647" s="0" t="n">
        <v>0</v>
      </c>
    </row>
    <row r="648" customFormat="false" ht="14.25" hidden="false" customHeight="false" outlineLevel="0" collapsed="false">
      <c r="A648" s="12" t="n">
        <v>2021</v>
      </c>
      <c r="B648" s="13" t="s">
        <v>21</v>
      </c>
      <c r="C648" s="13" t="s">
        <v>22</v>
      </c>
      <c r="D648" s="14" t="n">
        <v>3218043</v>
      </c>
      <c r="E648" s="14" t="n">
        <v>3</v>
      </c>
      <c r="F648" s="14"/>
      <c r="G648" s="14" t="n">
        <v>109000</v>
      </c>
      <c r="H648" s="14" t="n">
        <v>10.9</v>
      </c>
      <c r="I648" s="14"/>
      <c r="J648" s="14" t="s">
        <v>100</v>
      </c>
      <c r="K648" s="15" t="b">
        <f aca="false">TRUE()</f>
        <v>1</v>
      </c>
      <c r="L648" s="15" t="n">
        <v>0</v>
      </c>
      <c r="M648" s="16" t="n">
        <v>2021</v>
      </c>
      <c r="N648" s="17" t="n">
        <v>0</v>
      </c>
      <c r="O648" s="18" t="n">
        <v>44252</v>
      </c>
      <c r="P648" s="18" t="n">
        <v>44252</v>
      </c>
      <c r="Q648" s="0" t="n">
        <v>0</v>
      </c>
    </row>
    <row r="649" customFormat="false" ht="14.25" hidden="false" customHeight="false" outlineLevel="0" collapsed="false">
      <c r="A649" s="12" t="n">
        <v>2021</v>
      </c>
      <c r="B649" s="13" t="s">
        <v>21</v>
      </c>
      <c r="C649" s="13" t="s">
        <v>22</v>
      </c>
      <c r="D649" s="14" t="n">
        <v>3218043</v>
      </c>
      <c r="E649" s="14" t="n">
        <v>3</v>
      </c>
      <c r="F649" s="14"/>
      <c r="G649" s="14" t="n">
        <v>109000</v>
      </c>
      <c r="H649" s="14" t="n">
        <v>10.9</v>
      </c>
      <c r="I649" s="14"/>
      <c r="J649" s="14" t="s">
        <v>100</v>
      </c>
      <c r="K649" s="15" t="b">
        <f aca="false">TRUE()</f>
        <v>1</v>
      </c>
      <c r="L649" s="15" t="n">
        <v>6</v>
      </c>
      <c r="M649" s="16" t="n">
        <v>2027</v>
      </c>
      <c r="N649" s="17" t="n">
        <v>0</v>
      </c>
      <c r="O649" s="18" t="n">
        <v>44252</v>
      </c>
      <c r="P649" s="18" t="n">
        <v>44252</v>
      </c>
      <c r="Q649" s="0" t="n">
        <v>0</v>
      </c>
    </row>
    <row r="650" customFormat="false" ht="14.25" hidden="false" customHeight="false" outlineLevel="0" collapsed="false">
      <c r="A650" s="12" t="n">
        <v>2021</v>
      </c>
      <c r="B650" s="13" t="s">
        <v>21</v>
      </c>
      <c r="C650" s="13" t="s">
        <v>22</v>
      </c>
      <c r="D650" s="14" t="n">
        <v>3218043</v>
      </c>
      <c r="E650" s="14" t="n">
        <v>3</v>
      </c>
      <c r="F650" s="14"/>
      <c r="G650" s="14" t="n">
        <v>109000</v>
      </c>
      <c r="H650" s="14" t="n">
        <v>10.9</v>
      </c>
      <c r="I650" s="14"/>
      <c r="J650" s="14" t="s">
        <v>100</v>
      </c>
      <c r="K650" s="15" t="b">
        <f aca="false">TRUE()</f>
        <v>1</v>
      </c>
      <c r="L650" s="15" t="n">
        <v>1</v>
      </c>
      <c r="M650" s="16" t="n">
        <v>2022</v>
      </c>
      <c r="N650" s="17" t="n">
        <v>0</v>
      </c>
      <c r="O650" s="18" t="n">
        <v>44252</v>
      </c>
      <c r="P650" s="18" t="n">
        <v>44252</v>
      </c>
      <c r="Q650" s="0" t="n">
        <v>0</v>
      </c>
    </row>
    <row r="651" customFormat="false" ht="14.25" hidden="false" customHeight="false" outlineLevel="0" collapsed="false">
      <c r="A651" s="12" t="n">
        <v>2021</v>
      </c>
      <c r="B651" s="13" t="s">
        <v>21</v>
      </c>
      <c r="C651" s="13" t="s">
        <v>22</v>
      </c>
      <c r="D651" s="14" t="n">
        <v>3218043</v>
      </c>
      <c r="E651" s="14" t="n">
        <v>3</v>
      </c>
      <c r="F651" s="14"/>
      <c r="G651" s="14" t="n">
        <v>109000</v>
      </c>
      <c r="H651" s="14" t="n">
        <v>10.9</v>
      </c>
      <c r="I651" s="14"/>
      <c r="J651" s="14" t="s">
        <v>100</v>
      </c>
      <c r="K651" s="15" t="b">
        <f aca="false">TRUE()</f>
        <v>1</v>
      </c>
      <c r="L651" s="15" t="n">
        <v>3</v>
      </c>
      <c r="M651" s="16" t="n">
        <v>2024</v>
      </c>
      <c r="N651" s="17" t="n">
        <v>0</v>
      </c>
      <c r="O651" s="18" t="n">
        <v>44252</v>
      </c>
      <c r="P651" s="18" t="n">
        <v>44252</v>
      </c>
      <c r="Q651" s="0" t="n">
        <v>0</v>
      </c>
    </row>
    <row r="652" customFormat="false" ht="14.25" hidden="false" customHeight="false" outlineLevel="0" collapsed="false">
      <c r="A652" s="12" t="n">
        <v>2021</v>
      </c>
      <c r="B652" s="13" t="s">
        <v>21</v>
      </c>
      <c r="C652" s="13" t="s">
        <v>22</v>
      </c>
      <c r="D652" s="14" t="n">
        <v>3218043</v>
      </c>
      <c r="E652" s="14" t="n">
        <v>3</v>
      </c>
      <c r="F652" s="14"/>
      <c r="G652" s="14" t="n">
        <v>109000</v>
      </c>
      <c r="H652" s="14" t="n">
        <v>10.9</v>
      </c>
      <c r="I652" s="14"/>
      <c r="J652" s="14" t="s">
        <v>100</v>
      </c>
      <c r="K652" s="15" t="b">
        <f aca="false">TRUE()</f>
        <v>1</v>
      </c>
      <c r="L652" s="15" t="n">
        <v>10</v>
      </c>
      <c r="M652" s="16" t="n">
        <v>2031</v>
      </c>
      <c r="N652" s="17" t="n">
        <v>0</v>
      </c>
      <c r="O652" s="18" t="n">
        <v>44252</v>
      </c>
      <c r="P652" s="18" t="n">
        <v>44252</v>
      </c>
      <c r="Q652" s="0" t="n">
        <v>0</v>
      </c>
    </row>
    <row r="653" customFormat="false" ht="14.25" hidden="false" customHeight="false" outlineLevel="0" collapsed="false">
      <c r="A653" s="12" t="n">
        <v>2021</v>
      </c>
      <c r="B653" s="13" t="s">
        <v>21</v>
      </c>
      <c r="C653" s="13" t="s">
        <v>22</v>
      </c>
      <c r="D653" s="14" t="n">
        <v>3218043</v>
      </c>
      <c r="E653" s="14" t="n">
        <v>3</v>
      </c>
      <c r="F653" s="14"/>
      <c r="G653" s="14" t="n">
        <v>109000</v>
      </c>
      <c r="H653" s="14" t="n">
        <v>10.9</v>
      </c>
      <c r="I653" s="14"/>
      <c r="J653" s="14" t="s">
        <v>100</v>
      </c>
      <c r="K653" s="15" t="b">
        <f aca="false">TRUE()</f>
        <v>1</v>
      </c>
      <c r="L653" s="15" t="n">
        <v>12</v>
      </c>
      <c r="M653" s="16" t="n">
        <v>2033</v>
      </c>
      <c r="N653" s="17" t="n">
        <v>0</v>
      </c>
      <c r="O653" s="18" t="n">
        <v>44252</v>
      </c>
      <c r="P653" s="18" t="n">
        <v>44252</v>
      </c>
      <c r="Q653" s="0" t="n">
        <v>0</v>
      </c>
    </row>
    <row r="654" customFormat="false" ht="14.25" hidden="false" customHeight="false" outlineLevel="0" collapsed="false">
      <c r="A654" s="12" t="n">
        <v>2021</v>
      </c>
      <c r="B654" s="13" t="s">
        <v>21</v>
      </c>
      <c r="C654" s="13" t="s">
        <v>22</v>
      </c>
      <c r="D654" s="14" t="n">
        <v>3218043</v>
      </c>
      <c r="E654" s="14" t="n">
        <v>3</v>
      </c>
      <c r="F654" s="14"/>
      <c r="G654" s="14" t="n">
        <v>109000</v>
      </c>
      <c r="H654" s="14" t="n">
        <v>10.9</v>
      </c>
      <c r="I654" s="14"/>
      <c r="J654" s="14" t="s">
        <v>100</v>
      </c>
      <c r="K654" s="15" t="b">
        <f aca="false">TRUE()</f>
        <v>1</v>
      </c>
      <c r="L654" s="15" t="n">
        <v>8</v>
      </c>
      <c r="M654" s="16" t="n">
        <v>2029</v>
      </c>
      <c r="N654" s="17" t="n">
        <v>0</v>
      </c>
      <c r="O654" s="18" t="n">
        <v>44252</v>
      </c>
      <c r="P654" s="18" t="n">
        <v>44252</v>
      </c>
      <c r="Q654" s="0" t="n">
        <v>0</v>
      </c>
    </row>
    <row r="655" customFormat="false" ht="14.25" hidden="false" customHeight="false" outlineLevel="0" collapsed="false">
      <c r="A655" s="12" t="n">
        <v>2021</v>
      </c>
      <c r="B655" s="13" t="s">
        <v>21</v>
      </c>
      <c r="C655" s="13" t="s">
        <v>22</v>
      </c>
      <c r="D655" s="14" t="n">
        <v>3218043</v>
      </c>
      <c r="E655" s="14" t="n">
        <v>3</v>
      </c>
      <c r="F655" s="14"/>
      <c r="G655" s="14" t="n">
        <v>109000</v>
      </c>
      <c r="H655" s="14" t="n">
        <v>10.9</v>
      </c>
      <c r="I655" s="14"/>
      <c r="J655" s="14" t="s">
        <v>100</v>
      </c>
      <c r="K655" s="15" t="b">
        <f aca="false">TRUE()</f>
        <v>1</v>
      </c>
      <c r="L655" s="15" t="n">
        <v>9</v>
      </c>
      <c r="M655" s="16" t="n">
        <v>2030</v>
      </c>
      <c r="N655" s="17" t="n">
        <v>0</v>
      </c>
      <c r="O655" s="18" t="n">
        <v>44252</v>
      </c>
      <c r="P655" s="18" t="n">
        <v>44252</v>
      </c>
      <c r="Q655" s="0" t="n">
        <v>0</v>
      </c>
    </row>
    <row r="656" customFormat="false" ht="14.25" hidden="false" customHeight="false" outlineLevel="0" collapsed="false">
      <c r="A656" s="12" t="n">
        <v>2021</v>
      </c>
      <c r="B656" s="13" t="s">
        <v>21</v>
      </c>
      <c r="C656" s="13" t="s">
        <v>22</v>
      </c>
      <c r="D656" s="14" t="n">
        <v>3218043</v>
      </c>
      <c r="E656" s="14" t="n">
        <v>3</v>
      </c>
      <c r="F656" s="14"/>
      <c r="G656" s="14" t="n">
        <v>109000</v>
      </c>
      <c r="H656" s="14" t="n">
        <v>10.9</v>
      </c>
      <c r="I656" s="14"/>
      <c r="J656" s="14" t="s">
        <v>100</v>
      </c>
      <c r="K656" s="15" t="b">
        <f aca="false">TRUE()</f>
        <v>1</v>
      </c>
      <c r="L656" s="15" t="n">
        <v>5</v>
      </c>
      <c r="M656" s="16" t="n">
        <v>2026</v>
      </c>
      <c r="N656" s="17" t="n">
        <v>0</v>
      </c>
      <c r="O656" s="18" t="n">
        <v>44252</v>
      </c>
      <c r="P656" s="18" t="n">
        <v>44252</v>
      </c>
      <c r="Q656" s="0" t="n">
        <v>0</v>
      </c>
    </row>
    <row r="657" customFormat="false" ht="14.25" hidden="false" customHeight="false" outlineLevel="0" collapsed="false">
      <c r="A657" s="12" t="n">
        <v>2021</v>
      </c>
      <c r="B657" s="13" t="s">
        <v>21</v>
      </c>
      <c r="C657" s="13" t="s">
        <v>22</v>
      </c>
      <c r="D657" s="14" t="n">
        <v>3218043</v>
      </c>
      <c r="E657" s="14" t="n">
        <v>3</v>
      </c>
      <c r="F657" s="14"/>
      <c r="G657" s="14" t="n">
        <v>21100</v>
      </c>
      <c r="H657" s="14" t="s">
        <v>101</v>
      </c>
      <c r="I657" s="14"/>
      <c r="J657" s="14" t="s">
        <v>102</v>
      </c>
      <c r="K657" s="15" t="b">
        <f aca="false">TRUE()</f>
        <v>1</v>
      </c>
      <c r="L657" s="15" t="n">
        <v>12</v>
      </c>
      <c r="M657" s="16" t="n">
        <v>2033</v>
      </c>
      <c r="N657" s="17" t="n">
        <v>17485975</v>
      </c>
      <c r="O657" s="18" t="n">
        <v>44252</v>
      </c>
      <c r="P657" s="18" t="n">
        <v>44252</v>
      </c>
      <c r="Q657" s="0" t="n">
        <v>0</v>
      </c>
    </row>
    <row r="658" customFormat="false" ht="14.25" hidden="false" customHeight="false" outlineLevel="0" collapsed="false">
      <c r="A658" s="12" t="n">
        <v>2021</v>
      </c>
      <c r="B658" s="13" t="s">
        <v>21</v>
      </c>
      <c r="C658" s="13" t="s">
        <v>22</v>
      </c>
      <c r="D658" s="14" t="n">
        <v>3218043</v>
      </c>
      <c r="E658" s="14" t="n">
        <v>3</v>
      </c>
      <c r="F658" s="14"/>
      <c r="G658" s="14" t="n">
        <v>21100</v>
      </c>
      <c r="H658" s="14" t="s">
        <v>101</v>
      </c>
      <c r="I658" s="14"/>
      <c r="J658" s="14" t="s">
        <v>102</v>
      </c>
      <c r="K658" s="15" t="b">
        <f aca="false">TRUE()</f>
        <v>1</v>
      </c>
      <c r="L658" s="15" t="n">
        <v>7</v>
      </c>
      <c r="M658" s="16" t="n">
        <v>2028</v>
      </c>
      <c r="N658" s="17" t="n">
        <v>15837586</v>
      </c>
      <c r="O658" s="18" t="n">
        <v>44252</v>
      </c>
      <c r="P658" s="18" t="n">
        <v>44252</v>
      </c>
      <c r="Q658" s="0" t="n">
        <v>0</v>
      </c>
    </row>
    <row r="659" customFormat="false" ht="14.25" hidden="false" customHeight="false" outlineLevel="0" collapsed="false">
      <c r="A659" s="12" t="n">
        <v>2021</v>
      </c>
      <c r="B659" s="13" t="s">
        <v>21</v>
      </c>
      <c r="C659" s="13" t="s">
        <v>22</v>
      </c>
      <c r="D659" s="14" t="n">
        <v>3218043</v>
      </c>
      <c r="E659" s="14" t="n">
        <v>3</v>
      </c>
      <c r="F659" s="14"/>
      <c r="G659" s="14" t="n">
        <v>21100</v>
      </c>
      <c r="H659" s="14" t="s">
        <v>101</v>
      </c>
      <c r="I659" s="14"/>
      <c r="J659" s="14" t="s">
        <v>102</v>
      </c>
      <c r="K659" s="15" t="b">
        <f aca="false">TRUE()</f>
        <v>1</v>
      </c>
      <c r="L659" s="15" t="n">
        <v>8</v>
      </c>
      <c r="M659" s="16" t="n">
        <v>2029</v>
      </c>
      <c r="N659" s="17" t="n">
        <v>16154338</v>
      </c>
      <c r="O659" s="18" t="n">
        <v>44252</v>
      </c>
      <c r="P659" s="18" t="n">
        <v>44252</v>
      </c>
      <c r="Q659" s="0" t="n">
        <v>0</v>
      </c>
    </row>
    <row r="660" customFormat="false" ht="14.25" hidden="false" customHeight="false" outlineLevel="0" collapsed="false">
      <c r="A660" s="12" t="n">
        <v>2021</v>
      </c>
      <c r="B660" s="13" t="s">
        <v>21</v>
      </c>
      <c r="C660" s="13" t="s">
        <v>22</v>
      </c>
      <c r="D660" s="14" t="n">
        <v>3218043</v>
      </c>
      <c r="E660" s="14" t="n">
        <v>3</v>
      </c>
      <c r="F660" s="14"/>
      <c r="G660" s="14" t="n">
        <v>21100</v>
      </c>
      <c r="H660" s="14" t="s">
        <v>101</v>
      </c>
      <c r="I660" s="14"/>
      <c r="J660" s="14" t="s">
        <v>102</v>
      </c>
      <c r="K660" s="15" t="b">
        <f aca="false">TRUE()</f>
        <v>1</v>
      </c>
      <c r="L660" s="15" t="n">
        <v>4</v>
      </c>
      <c r="M660" s="16" t="n">
        <v>2025</v>
      </c>
      <c r="N660" s="17" t="n">
        <v>14924111</v>
      </c>
      <c r="O660" s="18" t="n">
        <v>44252</v>
      </c>
      <c r="P660" s="18" t="n">
        <v>44252</v>
      </c>
      <c r="Q660" s="0" t="n">
        <v>0</v>
      </c>
    </row>
    <row r="661" customFormat="false" ht="14.25" hidden="false" customHeight="false" outlineLevel="0" collapsed="false">
      <c r="A661" s="12" t="n">
        <v>2021</v>
      </c>
      <c r="B661" s="13" t="s">
        <v>21</v>
      </c>
      <c r="C661" s="13" t="s">
        <v>22</v>
      </c>
      <c r="D661" s="14" t="n">
        <v>3218043</v>
      </c>
      <c r="E661" s="14" t="n">
        <v>3</v>
      </c>
      <c r="F661" s="14"/>
      <c r="G661" s="14" t="n">
        <v>21100</v>
      </c>
      <c r="H661" s="14" t="s">
        <v>101</v>
      </c>
      <c r="I661" s="14"/>
      <c r="J661" s="14" t="s">
        <v>102</v>
      </c>
      <c r="K661" s="15" t="b">
        <f aca="false">TRUE()</f>
        <v>1</v>
      </c>
      <c r="L661" s="15" t="n">
        <v>1</v>
      </c>
      <c r="M661" s="16" t="n">
        <v>2022</v>
      </c>
      <c r="N661" s="17" t="n">
        <v>14074361</v>
      </c>
      <c r="O661" s="18" t="n">
        <v>44252</v>
      </c>
      <c r="P661" s="18" t="n">
        <v>44252</v>
      </c>
      <c r="Q661" s="0" t="n">
        <v>0</v>
      </c>
    </row>
    <row r="662" customFormat="false" ht="14.25" hidden="false" customHeight="false" outlineLevel="0" collapsed="false">
      <c r="A662" s="12" t="n">
        <v>2021</v>
      </c>
      <c r="B662" s="13" t="s">
        <v>21</v>
      </c>
      <c r="C662" s="13" t="s">
        <v>22</v>
      </c>
      <c r="D662" s="14" t="n">
        <v>3218043</v>
      </c>
      <c r="E662" s="14" t="n">
        <v>3</v>
      </c>
      <c r="F662" s="14"/>
      <c r="G662" s="14" t="n">
        <v>21100</v>
      </c>
      <c r="H662" s="14" t="s">
        <v>101</v>
      </c>
      <c r="I662" s="14"/>
      <c r="J662" s="14" t="s">
        <v>102</v>
      </c>
      <c r="K662" s="15" t="b">
        <f aca="false">TRUE()</f>
        <v>1</v>
      </c>
      <c r="L662" s="15" t="n">
        <v>11</v>
      </c>
      <c r="M662" s="16" t="n">
        <v>2032</v>
      </c>
      <c r="N662" s="17" t="n">
        <v>17143113</v>
      </c>
      <c r="O662" s="18" t="n">
        <v>44252</v>
      </c>
      <c r="P662" s="18" t="n">
        <v>44252</v>
      </c>
      <c r="Q662" s="0" t="n">
        <v>0</v>
      </c>
    </row>
    <row r="663" customFormat="false" ht="14.25" hidden="false" customHeight="false" outlineLevel="0" collapsed="false">
      <c r="A663" s="12" t="n">
        <v>2021</v>
      </c>
      <c r="B663" s="13" t="s">
        <v>21</v>
      </c>
      <c r="C663" s="13" t="s">
        <v>22</v>
      </c>
      <c r="D663" s="14" t="n">
        <v>3218043</v>
      </c>
      <c r="E663" s="14" t="n">
        <v>3</v>
      </c>
      <c r="F663" s="14"/>
      <c r="G663" s="14" t="n">
        <v>21100</v>
      </c>
      <c r="H663" s="14" t="s">
        <v>101</v>
      </c>
      <c r="I663" s="14"/>
      <c r="J663" s="14" t="s">
        <v>102</v>
      </c>
      <c r="K663" s="15" t="b">
        <f aca="false">TRUE()</f>
        <v>1</v>
      </c>
      <c r="L663" s="15" t="n">
        <v>9</v>
      </c>
      <c r="M663" s="16" t="n">
        <v>2030</v>
      </c>
      <c r="N663" s="17" t="n">
        <v>16477425</v>
      </c>
      <c r="O663" s="18" t="n">
        <v>44252</v>
      </c>
      <c r="P663" s="18" t="n">
        <v>44252</v>
      </c>
      <c r="Q663" s="0" t="n">
        <v>0</v>
      </c>
    </row>
    <row r="664" customFormat="false" ht="14.25" hidden="false" customHeight="false" outlineLevel="0" collapsed="false">
      <c r="A664" s="12" t="n">
        <v>2021</v>
      </c>
      <c r="B664" s="13" t="s">
        <v>21</v>
      </c>
      <c r="C664" s="13" t="s">
        <v>22</v>
      </c>
      <c r="D664" s="14" t="n">
        <v>3218043</v>
      </c>
      <c r="E664" s="14" t="n">
        <v>3</v>
      </c>
      <c r="F664" s="14"/>
      <c r="G664" s="14" t="n">
        <v>21100</v>
      </c>
      <c r="H664" s="14" t="s">
        <v>101</v>
      </c>
      <c r="I664" s="14"/>
      <c r="J664" s="14" t="s">
        <v>102</v>
      </c>
      <c r="K664" s="15" t="b">
        <f aca="false">TRUE()</f>
        <v>1</v>
      </c>
      <c r="L664" s="15" t="n">
        <v>6</v>
      </c>
      <c r="M664" s="16" t="n">
        <v>2027</v>
      </c>
      <c r="N664" s="17" t="n">
        <v>15527045</v>
      </c>
      <c r="O664" s="18" t="n">
        <v>44252</v>
      </c>
      <c r="P664" s="18" t="n">
        <v>44252</v>
      </c>
      <c r="Q664" s="0" t="n">
        <v>0</v>
      </c>
    </row>
    <row r="665" customFormat="false" ht="14.25" hidden="false" customHeight="false" outlineLevel="0" collapsed="false">
      <c r="A665" s="12" t="n">
        <v>2021</v>
      </c>
      <c r="B665" s="13" t="s">
        <v>21</v>
      </c>
      <c r="C665" s="13" t="s">
        <v>22</v>
      </c>
      <c r="D665" s="14" t="n">
        <v>3218043</v>
      </c>
      <c r="E665" s="14" t="n">
        <v>3</v>
      </c>
      <c r="F665" s="14"/>
      <c r="G665" s="14" t="n">
        <v>21100</v>
      </c>
      <c r="H665" s="14" t="s">
        <v>101</v>
      </c>
      <c r="I665" s="14"/>
      <c r="J665" s="14" t="s">
        <v>102</v>
      </c>
      <c r="K665" s="15" t="b">
        <f aca="false">TRUE()</f>
        <v>1</v>
      </c>
      <c r="L665" s="15" t="n">
        <v>5</v>
      </c>
      <c r="M665" s="16" t="n">
        <v>2026</v>
      </c>
      <c r="N665" s="17" t="n">
        <v>15222593</v>
      </c>
      <c r="O665" s="18" t="n">
        <v>44252</v>
      </c>
      <c r="P665" s="18" t="n">
        <v>44252</v>
      </c>
      <c r="Q665" s="0" t="n">
        <v>0</v>
      </c>
    </row>
    <row r="666" customFormat="false" ht="14.25" hidden="false" customHeight="false" outlineLevel="0" collapsed="false">
      <c r="A666" s="12" t="n">
        <v>2021</v>
      </c>
      <c r="B666" s="13" t="s">
        <v>21</v>
      </c>
      <c r="C666" s="13" t="s">
        <v>22</v>
      </c>
      <c r="D666" s="14" t="n">
        <v>3218043</v>
      </c>
      <c r="E666" s="14" t="n">
        <v>3</v>
      </c>
      <c r="F666" s="14"/>
      <c r="G666" s="14" t="n">
        <v>21100</v>
      </c>
      <c r="H666" s="14" t="s">
        <v>101</v>
      </c>
      <c r="I666" s="14"/>
      <c r="J666" s="14" t="s">
        <v>102</v>
      </c>
      <c r="K666" s="15" t="b">
        <f aca="false">TRUE()</f>
        <v>1</v>
      </c>
      <c r="L666" s="15" t="n">
        <v>2</v>
      </c>
      <c r="M666" s="16" t="n">
        <v>2023</v>
      </c>
      <c r="N666" s="17" t="n">
        <v>14344589</v>
      </c>
      <c r="O666" s="18" t="n">
        <v>44252</v>
      </c>
      <c r="P666" s="18" t="n">
        <v>44252</v>
      </c>
      <c r="Q666" s="0" t="n">
        <v>0</v>
      </c>
    </row>
    <row r="667" customFormat="false" ht="14.25" hidden="false" customHeight="false" outlineLevel="0" collapsed="false">
      <c r="A667" s="12" t="n">
        <v>2021</v>
      </c>
      <c r="B667" s="13" t="s">
        <v>21</v>
      </c>
      <c r="C667" s="13" t="s">
        <v>22</v>
      </c>
      <c r="D667" s="14" t="n">
        <v>3218043</v>
      </c>
      <c r="E667" s="14" t="n">
        <v>3</v>
      </c>
      <c r="F667" s="14"/>
      <c r="G667" s="14" t="n">
        <v>21100</v>
      </c>
      <c r="H667" s="14" t="s">
        <v>101</v>
      </c>
      <c r="I667" s="14"/>
      <c r="J667" s="14" t="s">
        <v>102</v>
      </c>
      <c r="K667" s="15" t="b">
        <f aca="false">TRUE()</f>
        <v>1</v>
      </c>
      <c r="L667" s="15" t="n">
        <v>3</v>
      </c>
      <c r="M667" s="16" t="n">
        <v>2024</v>
      </c>
      <c r="N667" s="17" t="n">
        <v>14631481</v>
      </c>
      <c r="O667" s="18" t="n">
        <v>44252</v>
      </c>
      <c r="P667" s="18" t="n">
        <v>44252</v>
      </c>
      <c r="Q667" s="0" t="n">
        <v>0</v>
      </c>
    </row>
    <row r="668" customFormat="false" ht="14.25" hidden="false" customHeight="false" outlineLevel="0" collapsed="false">
      <c r="A668" s="12" t="n">
        <v>2021</v>
      </c>
      <c r="B668" s="13" t="s">
        <v>21</v>
      </c>
      <c r="C668" s="13" t="s">
        <v>22</v>
      </c>
      <c r="D668" s="14" t="n">
        <v>3218043</v>
      </c>
      <c r="E668" s="14" t="n">
        <v>3</v>
      </c>
      <c r="F668" s="14"/>
      <c r="G668" s="14" t="n">
        <v>21100</v>
      </c>
      <c r="H668" s="14" t="s">
        <v>101</v>
      </c>
      <c r="I668" s="14"/>
      <c r="J668" s="14" t="s">
        <v>102</v>
      </c>
      <c r="K668" s="15" t="b">
        <f aca="false">TRUE()</f>
        <v>1</v>
      </c>
      <c r="L668" s="15" t="n">
        <v>10</v>
      </c>
      <c r="M668" s="16" t="n">
        <v>2031</v>
      </c>
      <c r="N668" s="17" t="n">
        <v>16806974</v>
      </c>
      <c r="O668" s="18" t="n">
        <v>44252</v>
      </c>
      <c r="P668" s="18" t="n">
        <v>44252</v>
      </c>
      <c r="Q668" s="0" t="n">
        <v>0</v>
      </c>
    </row>
    <row r="669" customFormat="false" ht="14.25" hidden="false" customHeight="false" outlineLevel="0" collapsed="false">
      <c r="A669" s="12" t="n">
        <v>2021</v>
      </c>
      <c r="B669" s="13" t="s">
        <v>21</v>
      </c>
      <c r="C669" s="13" t="s">
        <v>22</v>
      </c>
      <c r="D669" s="14" t="n">
        <v>3218043</v>
      </c>
      <c r="E669" s="14" t="n">
        <v>3</v>
      </c>
      <c r="F669" s="14"/>
      <c r="G669" s="14" t="n">
        <v>21100</v>
      </c>
      <c r="H669" s="14" t="s">
        <v>101</v>
      </c>
      <c r="I669" s="14"/>
      <c r="J669" s="14" t="s">
        <v>102</v>
      </c>
      <c r="K669" s="15" t="b">
        <f aca="false">TRUE()</f>
        <v>1</v>
      </c>
      <c r="L669" s="15" t="n">
        <v>0</v>
      </c>
      <c r="M669" s="16" t="n">
        <v>2021</v>
      </c>
      <c r="N669" s="17" t="n">
        <v>14158532</v>
      </c>
      <c r="O669" s="18" t="n">
        <v>44252</v>
      </c>
      <c r="P669" s="18" t="n">
        <v>44252</v>
      </c>
      <c r="Q669" s="0" t="n">
        <v>0</v>
      </c>
    </row>
    <row r="670" customFormat="false" ht="14.25" hidden="false" customHeight="false" outlineLevel="0" collapsed="false">
      <c r="A670" s="12" t="n">
        <v>2021</v>
      </c>
      <c r="B670" s="13" t="s">
        <v>21</v>
      </c>
      <c r="C670" s="13" t="s">
        <v>22</v>
      </c>
      <c r="D670" s="14" t="n">
        <v>3218043</v>
      </c>
      <c r="E670" s="14" t="n">
        <v>3</v>
      </c>
      <c r="F670" s="14"/>
      <c r="G670" s="14" t="n">
        <v>92100</v>
      </c>
      <c r="H670" s="14" t="s">
        <v>103</v>
      </c>
      <c r="I670" s="14"/>
      <c r="J670" s="14" t="s">
        <v>104</v>
      </c>
      <c r="K670" s="15" t="b">
        <f aca="false">FALSE()</f>
        <v>0</v>
      </c>
      <c r="L670" s="15" t="n">
        <v>10</v>
      </c>
      <c r="M670" s="16" t="n">
        <v>2031</v>
      </c>
      <c r="N670" s="17" t="n">
        <v>0</v>
      </c>
      <c r="O670" s="18" t="n">
        <v>44252</v>
      </c>
      <c r="P670" s="18" t="n">
        <v>44252</v>
      </c>
      <c r="Q670" s="0" t="n">
        <v>0</v>
      </c>
    </row>
    <row r="671" customFormat="false" ht="14.25" hidden="false" customHeight="false" outlineLevel="0" collapsed="false">
      <c r="A671" s="12" t="n">
        <v>2021</v>
      </c>
      <c r="B671" s="13" t="s">
        <v>21</v>
      </c>
      <c r="C671" s="13" t="s">
        <v>22</v>
      </c>
      <c r="D671" s="14" t="n">
        <v>3218043</v>
      </c>
      <c r="E671" s="14" t="n">
        <v>3</v>
      </c>
      <c r="F671" s="14"/>
      <c r="G671" s="14" t="n">
        <v>92100</v>
      </c>
      <c r="H671" s="14" t="s">
        <v>103</v>
      </c>
      <c r="I671" s="14"/>
      <c r="J671" s="14" t="s">
        <v>104</v>
      </c>
      <c r="K671" s="15" t="b">
        <f aca="false">FALSE()</f>
        <v>0</v>
      </c>
      <c r="L671" s="15" t="n">
        <v>8</v>
      </c>
      <c r="M671" s="16" t="n">
        <v>2029</v>
      </c>
      <c r="N671" s="17" t="n">
        <v>0</v>
      </c>
      <c r="O671" s="18" t="n">
        <v>44252</v>
      </c>
      <c r="P671" s="18" t="n">
        <v>44252</v>
      </c>
      <c r="Q671" s="0" t="n">
        <v>0</v>
      </c>
    </row>
    <row r="672" customFormat="false" ht="14.25" hidden="false" customHeight="false" outlineLevel="0" collapsed="false">
      <c r="A672" s="12" t="n">
        <v>2021</v>
      </c>
      <c r="B672" s="13" t="s">
        <v>21</v>
      </c>
      <c r="C672" s="13" t="s">
        <v>22</v>
      </c>
      <c r="D672" s="14" t="n">
        <v>3218043</v>
      </c>
      <c r="E672" s="14" t="n">
        <v>3</v>
      </c>
      <c r="F672" s="14"/>
      <c r="G672" s="14" t="n">
        <v>92100</v>
      </c>
      <c r="H672" s="14" t="s">
        <v>103</v>
      </c>
      <c r="I672" s="14"/>
      <c r="J672" s="14" t="s">
        <v>104</v>
      </c>
      <c r="K672" s="15" t="b">
        <f aca="false">FALSE()</f>
        <v>0</v>
      </c>
      <c r="L672" s="15" t="n">
        <v>6</v>
      </c>
      <c r="M672" s="16" t="n">
        <v>2027</v>
      </c>
      <c r="N672" s="17" t="n">
        <v>0</v>
      </c>
      <c r="O672" s="18" t="n">
        <v>44252</v>
      </c>
      <c r="P672" s="18" t="n">
        <v>44252</v>
      </c>
      <c r="Q672" s="0" t="n">
        <v>0</v>
      </c>
    </row>
    <row r="673" customFormat="false" ht="14.25" hidden="false" customHeight="false" outlineLevel="0" collapsed="false">
      <c r="A673" s="12" t="n">
        <v>2021</v>
      </c>
      <c r="B673" s="13" t="s">
        <v>21</v>
      </c>
      <c r="C673" s="13" t="s">
        <v>22</v>
      </c>
      <c r="D673" s="14" t="n">
        <v>3218043</v>
      </c>
      <c r="E673" s="14" t="n">
        <v>3</v>
      </c>
      <c r="F673" s="14"/>
      <c r="G673" s="14" t="n">
        <v>92100</v>
      </c>
      <c r="H673" s="14" t="s">
        <v>103</v>
      </c>
      <c r="I673" s="14"/>
      <c r="J673" s="14" t="s">
        <v>104</v>
      </c>
      <c r="K673" s="15" t="b">
        <f aca="false">FALSE()</f>
        <v>0</v>
      </c>
      <c r="L673" s="15" t="n">
        <v>5</v>
      </c>
      <c r="M673" s="16" t="n">
        <v>2026</v>
      </c>
      <c r="N673" s="17" t="n">
        <v>0</v>
      </c>
      <c r="O673" s="18" t="n">
        <v>44252</v>
      </c>
      <c r="P673" s="18" t="n">
        <v>44252</v>
      </c>
      <c r="Q673" s="0" t="n">
        <v>0</v>
      </c>
    </row>
    <row r="674" customFormat="false" ht="14.25" hidden="false" customHeight="false" outlineLevel="0" collapsed="false">
      <c r="A674" s="12" t="n">
        <v>2021</v>
      </c>
      <c r="B674" s="13" t="s">
        <v>21</v>
      </c>
      <c r="C674" s="13" t="s">
        <v>22</v>
      </c>
      <c r="D674" s="14" t="n">
        <v>3218043</v>
      </c>
      <c r="E674" s="14" t="n">
        <v>3</v>
      </c>
      <c r="F674" s="14"/>
      <c r="G674" s="14" t="n">
        <v>92100</v>
      </c>
      <c r="H674" s="14" t="s">
        <v>103</v>
      </c>
      <c r="I674" s="14"/>
      <c r="J674" s="14" t="s">
        <v>104</v>
      </c>
      <c r="K674" s="15" t="b">
        <f aca="false">FALSE()</f>
        <v>0</v>
      </c>
      <c r="L674" s="15" t="n">
        <v>12</v>
      </c>
      <c r="M674" s="16" t="n">
        <v>2033</v>
      </c>
      <c r="N674" s="17" t="n">
        <v>0</v>
      </c>
      <c r="O674" s="18" t="n">
        <v>44252</v>
      </c>
      <c r="P674" s="18" t="n">
        <v>44252</v>
      </c>
      <c r="Q674" s="0" t="n">
        <v>0</v>
      </c>
    </row>
    <row r="675" customFormat="false" ht="14.25" hidden="false" customHeight="false" outlineLevel="0" collapsed="false">
      <c r="A675" s="12" t="n">
        <v>2021</v>
      </c>
      <c r="B675" s="13" t="s">
        <v>21</v>
      </c>
      <c r="C675" s="13" t="s">
        <v>22</v>
      </c>
      <c r="D675" s="14" t="n">
        <v>3218043</v>
      </c>
      <c r="E675" s="14" t="n">
        <v>3</v>
      </c>
      <c r="F675" s="14"/>
      <c r="G675" s="14" t="n">
        <v>92100</v>
      </c>
      <c r="H675" s="14" t="s">
        <v>103</v>
      </c>
      <c r="I675" s="14"/>
      <c r="J675" s="14" t="s">
        <v>104</v>
      </c>
      <c r="K675" s="15" t="b">
        <f aca="false">FALSE()</f>
        <v>0</v>
      </c>
      <c r="L675" s="15" t="n">
        <v>11</v>
      </c>
      <c r="M675" s="16" t="n">
        <v>2032</v>
      </c>
      <c r="N675" s="17" t="n">
        <v>0</v>
      </c>
      <c r="O675" s="18" t="n">
        <v>44252</v>
      </c>
      <c r="P675" s="18" t="n">
        <v>44252</v>
      </c>
      <c r="Q675" s="0" t="n">
        <v>0</v>
      </c>
    </row>
    <row r="676" customFormat="false" ht="14.25" hidden="false" customHeight="false" outlineLevel="0" collapsed="false">
      <c r="A676" s="12" t="n">
        <v>2021</v>
      </c>
      <c r="B676" s="13" t="s">
        <v>21</v>
      </c>
      <c r="C676" s="13" t="s">
        <v>22</v>
      </c>
      <c r="D676" s="14" t="n">
        <v>3218043</v>
      </c>
      <c r="E676" s="14" t="n">
        <v>3</v>
      </c>
      <c r="F676" s="14"/>
      <c r="G676" s="14" t="n">
        <v>92100</v>
      </c>
      <c r="H676" s="14" t="s">
        <v>103</v>
      </c>
      <c r="I676" s="14"/>
      <c r="J676" s="14" t="s">
        <v>104</v>
      </c>
      <c r="K676" s="15" t="b">
        <f aca="false">FALSE()</f>
        <v>0</v>
      </c>
      <c r="L676" s="15" t="n">
        <v>2</v>
      </c>
      <c r="M676" s="16" t="n">
        <v>2023</v>
      </c>
      <c r="N676" s="17" t="n">
        <v>1225951</v>
      </c>
      <c r="O676" s="18" t="n">
        <v>44252</v>
      </c>
      <c r="P676" s="18" t="n">
        <v>44252</v>
      </c>
      <c r="Q676" s="0" t="n">
        <v>0</v>
      </c>
    </row>
    <row r="677" customFormat="false" ht="14.25" hidden="false" customHeight="false" outlineLevel="0" collapsed="false">
      <c r="A677" s="12" t="n">
        <v>2021</v>
      </c>
      <c r="B677" s="13" t="s">
        <v>21</v>
      </c>
      <c r="C677" s="13" t="s">
        <v>22</v>
      </c>
      <c r="D677" s="14" t="n">
        <v>3218043</v>
      </c>
      <c r="E677" s="14" t="n">
        <v>3</v>
      </c>
      <c r="F677" s="14"/>
      <c r="G677" s="14" t="n">
        <v>92100</v>
      </c>
      <c r="H677" s="14" t="s">
        <v>103</v>
      </c>
      <c r="I677" s="14"/>
      <c r="J677" s="14" t="s">
        <v>104</v>
      </c>
      <c r="K677" s="15" t="b">
        <f aca="false">FALSE()</f>
        <v>0</v>
      </c>
      <c r="L677" s="15" t="n">
        <v>3</v>
      </c>
      <c r="M677" s="16" t="n">
        <v>2024</v>
      </c>
      <c r="N677" s="17" t="n">
        <v>0</v>
      </c>
      <c r="O677" s="18" t="n">
        <v>44252</v>
      </c>
      <c r="P677" s="18" t="n">
        <v>44252</v>
      </c>
      <c r="Q677" s="0" t="n">
        <v>0</v>
      </c>
    </row>
    <row r="678" customFormat="false" ht="14.25" hidden="false" customHeight="false" outlineLevel="0" collapsed="false">
      <c r="A678" s="12" t="n">
        <v>2021</v>
      </c>
      <c r="B678" s="13" t="s">
        <v>21</v>
      </c>
      <c r="C678" s="13" t="s">
        <v>22</v>
      </c>
      <c r="D678" s="14" t="n">
        <v>3218043</v>
      </c>
      <c r="E678" s="14" t="n">
        <v>3</v>
      </c>
      <c r="F678" s="14"/>
      <c r="G678" s="14" t="n">
        <v>92100</v>
      </c>
      <c r="H678" s="14" t="s">
        <v>103</v>
      </c>
      <c r="I678" s="14"/>
      <c r="J678" s="14" t="s">
        <v>104</v>
      </c>
      <c r="K678" s="15" t="b">
        <f aca="false">FALSE()</f>
        <v>0</v>
      </c>
      <c r="L678" s="15" t="n">
        <v>1</v>
      </c>
      <c r="M678" s="16" t="n">
        <v>2022</v>
      </c>
      <c r="N678" s="17" t="n">
        <v>1644610</v>
      </c>
      <c r="O678" s="18" t="n">
        <v>44252</v>
      </c>
      <c r="P678" s="18" t="n">
        <v>44252</v>
      </c>
      <c r="Q678" s="0" t="n">
        <v>0</v>
      </c>
    </row>
    <row r="679" customFormat="false" ht="14.25" hidden="false" customHeight="false" outlineLevel="0" collapsed="false">
      <c r="A679" s="12" t="n">
        <v>2021</v>
      </c>
      <c r="B679" s="13" t="s">
        <v>21</v>
      </c>
      <c r="C679" s="13" t="s">
        <v>22</v>
      </c>
      <c r="D679" s="14" t="n">
        <v>3218043</v>
      </c>
      <c r="E679" s="14" t="n">
        <v>3</v>
      </c>
      <c r="F679" s="14"/>
      <c r="G679" s="14" t="n">
        <v>92100</v>
      </c>
      <c r="H679" s="14" t="s">
        <v>103</v>
      </c>
      <c r="I679" s="14"/>
      <c r="J679" s="14" t="s">
        <v>104</v>
      </c>
      <c r="K679" s="15" t="b">
        <f aca="false">FALSE()</f>
        <v>0</v>
      </c>
      <c r="L679" s="15" t="n">
        <v>9</v>
      </c>
      <c r="M679" s="16" t="n">
        <v>2030</v>
      </c>
      <c r="N679" s="17" t="n">
        <v>0</v>
      </c>
      <c r="O679" s="18" t="n">
        <v>44252</v>
      </c>
      <c r="P679" s="18" t="n">
        <v>44252</v>
      </c>
      <c r="Q679" s="0" t="n">
        <v>0</v>
      </c>
    </row>
    <row r="680" customFormat="false" ht="14.25" hidden="false" customHeight="false" outlineLevel="0" collapsed="false">
      <c r="A680" s="12" t="n">
        <v>2021</v>
      </c>
      <c r="B680" s="13" t="s">
        <v>21</v>
      </c>
      <c r="C680" s="13" t="s">
        <v>22</v>
      </c>
      <c r="D680" s="14" t="n">
        <v>3218043</v>
      </c>
      <c r="E680" s="14" t="n">
        <v>3</v>
      </c>
      <c r="F680" s="14"/>
      <c r="G680" s="14" t="n">
        <v>92100</v>
      </c>
      <c r="H680" s="14" t="s">
        <v>103</v>
      </c>
      <c r="I680" s="14"/>
      <c r="J680" s="14" t="s">
        <v>104</v>
      </c>
      <c r="K680" s="15" t="b">
        <f aca="false">FALSE()</f>
        <v>0</v>
      </c>
      <c r="L680" s="15" t="n">
        <v>4</v>
      </c>
      <c r="M680" s="16" t="n">
        <v>2025</v>
      </c>
      <c r="N680" s="17" t="n">
        <v>0</v>
      </c>
      <c r="O680" s="18" t="n">
        <v>44252</v>
      </c>
      <c r="P680" s="18" t="n">
        <v>44252</v>
      </c>
      <c r="Q680" s="0" t="n">
        <v>0</v>
      </c>
    </row>
    <row r="681" customFormat="false" ht="14.25" hidden="false" customHeight="false" outlineLevel="0" collapsed="false">
      <c r="A681" s="12" t="n">
        <v>2021</v>
      </c>
      <c r="B681" s="13" t="s">
        <v>21</v>
      </c>
      <c r="C681" s="13" t="s">
        <v>22</v>
      </c>
      <c r="D681" s="14" t="n">
        <v>3218043</v>
      </c>
      <c r="E681" s="14" t="n">
        <v>3</v>
      </c>
      <c r="F681" s="14"/>
      <c r="G681" s="14" t="n">
        <v>92100</v>
      </c>
      <c r="H681" s="14" t="s">
        <v>103</v>
      </c>
      <c r="I681" s="14"/>
      <c r="J681" s="14" t="s">
        <v>104</v>
      </c>
      <c r="K681" s="15" t="b">
        <f aca="false">FALSE()</f>
        <v>0</v>
      </c>
      <c r="L681" s="15" t="n">
        <v>7</v>
      </c>
      <c r="M681" s="16" t="n">
        <v>2028</v>
      </c>
      <c r="N681" s="17" t="n">
        <v>0</v>
      </c>
      <c r="O681" s="18" t="n">
        <v>44252</v>
      </c>
      <c r="P681" s="18" t="n">
        <v>44252</v>
      </c>
      <c r="Q681" s="0" t="n">
        <v>0</v>
      </c>
    </row>
    <row r="682" customFormat="false" ht="14.25" hidden="false" customHeight="false" outlineLevel="0" collapsed="false">
      <c r="A682" s="12" t="n">
        <v>2021</v>
      </c>
      <c r="B682" s="13" t="s">
        <v>21</v>
      </c>
      <c r="C682" s="13" t="s">
        <v>22</v>
      </c>
      <c r="D682" s="14" t="n">
        <v>3218043</v>
      </c>
      <c r="E682" s="14" t="n">
        <v>3</v>
      </c>
      <c r="F682" s="14"/>
      <c r="G682" s="14" t="n">
        <v>92100</v>
      </c>
      <c r="H682" s="14" t="s">
        <v>103</v>
      </c>
      <c r="I682" s="14"/>
      <c r="J682" s="14" t="s">
        <v>104</v>
      </c>
      <c r="K682" s="15" t="b">
        <f aca="false">FALSE()</f>
        <v>0</v>
      </c>
      <c r="L682" s="15" t="n">
        <v>0</v>
      </c>
      <c r="M682" s="16" t="n">
        <v>2021</v>
      </c>
      <c r="N682" s="17" t="n">
        <v>4595227.46</v>
      </c>
      <c r="O682" s="18" t="n">
        <v>44252</v>
      </c>
      <c r="P682" s="18" t="n">
        <v>44252</v>
      </c>
      <c r="Q682" s="0" t="n">
        <v>0</v>
      </c>
    </row>
    <row r="683" customFormat="false" ht="14.25" hidden="false" customHeight="false" outlineLevel="0" collapsed="false">
      <c r="A683" s="12" t="n">
        <v>2021</v>
      </c>
      <c r="B683" s="13" t="s">
        <v>21</v>
      </c>
      <c r="C683" s="13" t="s">
        <v>22</v>
      </c>
      <c r="D683" s="14" t="n">
        <v>3218043</v>
      </c>
      <c r="E683" s="14" t="n">
        <v>3</v>
      </c>
      <c r="F683" s="14"/>
      <c r="G683" s="14" t="n">
        <v>44100</v>
      </c>
      <c r="H683" s="14" t="s">
        <v>105</v>
      </c>
      <c r="I683" s="14"/>
      <c r="J683" s="14" t="s">
        <v>61</v>
      </c>
      <c r="K683" s="15" t="b">
        <f aca="false">TRUE()</f>
        <v>1</v>
      </c>
      <c r="L683" s="15" t="n">
        <v>11</v>
      </c>
      <c r="M683" s="16" t="n">
        <v>2032</v>
      </c>
      <c r="N683" s="17" t="n">
        <v>0</v>
      </c>
      <c r="O683" s="18" t="n">
        <v>44252</v>
      </c>
      <c r="P683" s="18" t="n">
        <v>44252</v>
      </c>
      <c r="Q683" s="0" t="n">
        <v>0</v>
      </c>
    </row>
    <row r="684" customFormat="false" ht="14.25" hidden="false" customHeight="false" outlineLevel="0" collapsed="false">
      <c r="A684" s="12" t="n">
        <v>2021</v>
      </c>
      <c r="B684" s="13" t="s">
        <v>21</v>
      </c>
      <c r="C684" s="13" t="s">
        <v>22</v>
      </c>
      <c r="D684" s="14" t="n">
        <v>3218043</v>
      </c>
      <c r="E684" s="14" t="n">
        <v>3</v>
      </c>
      <c r="F684" s="14"/>
      <c r="G684" s="14" t="n">
        <v>44100</v>
      </c>
      <c r="H684" s="14" t="s">
        <v>105</v>
      </c>
      <c r="I684" s="14"/>
      <c r="J684" s="14" t="s">
        <v>61</v>
      </c>
      <c r="K684" s="15" t="b">
        <f aca="false">TRUE()</f>
        <v>1</v>
      </c>
      <c r="L684" s="15" t="n">
        <v>7</v>
      </c>
      <c r="M684" s="16" t="n">
        <v>2028</v>
      </c>
      <c r="N684" s="17" t="n">
        <v>0</v>
      </c>
      <c r="O684" s="18" t="n">
        <v>44252</v>
      </c>
      <c r="P684" s="18" t="n">
        <v>44252</v>
      </c>
      <c r="Q684" s="0" t="n">
        <v>0</v>
      </c>
    </row>
    <row r="685" customFormat="false" ht="14.25" hidden="false" customHeight="false" outlineLevel="0" collapsed="false">
      <c r="A685" s="12" t="n">
        <v>2021</v>
      </c>
      <c r="B685" s="13" t="s">
        <v>21</v>
      </c>
      <c r="C685" s="13" t="s">
        <v>22</v>
      </c>
      <c r="D685" s="14" t="n">
        <v>3218043</v>
      </c>
      <c r="E685" s="14" t="n">
        <v>3</v>
      </c>
      <c r="F685" s="14"/>
      <c r="G685" s="14" t="n">
        <v>44100</v>
      </c>
      <c r="H685" s="14" t="s">
        <v>105</v>
      </c>
      <c r="I685" s="14"/>
      <c r="J685" s="14" t="s">
        <v>61</v>
      </c>
      <c r="K685" s="15" t="b">
        <f aca="false">TRUE()</f>
        <v>1</v>
      </c>
      <c r="L685" s="15" t="n">
        <v>4</v>
      </c>
      <c r="M685" s="16" t="n">
        <v>2025</v>
      </c>
      <c r="N685" s="17" t="n">
        <v>0</v>
      </c>
      <c r="O685" s="18" t="n">
        <v>44252</v>
      </c>
      <c r="P685" s="18" t="n">
        <v>44252</v>
      </c>
      <c r="Q685" s="0" t="n">
        <v>0</v>
      </c>
    </row>
    <row r="686" customFormat="false" ht="14.25" hidden="false" customHeight="false" outlineLevel="0" collapsed="false">
      <c r="A686" s="12" t="n">
        <v>2021</v>
      </c>
      <c r="B686" s="13" t="s">
        <v>21</v>
      </c>
      <c r="C686" s="13" t="s">
        <v>22</v>
      </c>
      <c r="D686" s="14" t="n">
        <v>3218043</v>
      </c>
      <c r="E686" s="14" t="n">
        <v>3</v>
      </c>
      <c r="F686" s="14"/>
      <c r="G686" s="14" t="n">
        <v>44100</v>
      </c>
      <c r="H686" s="14" t="s">
        <v>105</v>
      </c>
      <c r="I686" s="14"/>
      <c r="J686" s="14" t="s">
        <v>61</v>
      </c>
      <c r="K686" s="15" t="b">
        <f aca="false">TRUE()</f>
        <v>1</v>
      </c>
      <c r="L686" s="15" t="n">
        <v>5</v>
      </c>
      <c r="M686" s="16" t="n">
        <v>2026</v>
      </c>
      <c r="N686" s="17" t="n">
        <v>0</v>
      </c>
      <c r="O686" s="18" t="n">
        <v>44252</v>
      </c>
      <c r="P686" s="18" t="n">
        <v>44252</v>
      </c>
      <c r="Q686" s="0" t="n">
        <v>0</v>
      </c>
    </row>
    <row r="687" customFormat="false" ht="14.25" hidden="false" customHeight="false" outlineLevel="0" collapsed="false">
      <c r="A687" s="12" t="n">
        <v>2021</v>
      </c>
      <c r="B687" s="13" t="s">
        <v>21</v>
      </c>
      <c r="C687" s="13" t="s">
        <v>22</v>
      </c>
      <c r="D687" s="14" t="n">
        <v>3218043</v>
      </c>
      <c r="E687" s="14" t="n">
        <v>3</v>
      </c>
      <c r="F687" s="14"/>
      <c r="G687" s="14" t="n">
        <v>44100</v>
      </c>
      <c r="H687" s="14" t="s">
        <v>105</v>
      </c>
      <c r="I687" s="14"/>
      <c r="J687" s="14" t="s">
        <v>61</v>
      </c>
      <c r="K687" s="15" t="b">
        <f aca="false">TRUE()</f>
        <v>1</v>
      </c>
      <c r="L687" s="15" t="n">
        <v>1</v>
      </c>
      <c r="M687" s="16" t="n">
        <v>2022</v>
      </c>
      <c r="N687" s="17" t="n">
        <v>0</v>
      </c>
      <c r="O687" s="18" t="n">
        <v>44252</v>
      </c>
      <c r="P687" s="18" t="n">
        <v>44252</v>
      </c>
      <c r="Q687" s="0" t="n">
        <v>0</v>
      </c>
    </row>
    <row r="688" customFormat="false" ht="14.25" hidden="false" customHeight="false" outlineLevel="0" collapsed="false">
      <c r="A688" s="12" t="n">
        <v>2021</v>
      </c>
      <c r="B688" s="13" t="s">
        <v>21</v>
      </c>
      <c r="C688" s="13" t="s">
        <v>22</v>
      </c>
      <c r="D688" s="14" t="n">
        <v>3218043</v>
      </c>
      <c r="E688" s="14" t="n">
        <v>3</v>
      </c>
      <c r="F688" s="14"/>
      <c r="G688" s="14" t="n">
        <v>44100</v>
      </c>
      <c r="H688" s="14" t="s">
        <v>105</v>
      </c>
      <c r="I688" s="14"/>
      <c r="J688" s="14" t="s">
        <v>61</v>
      </c>
      <c r="K688" s="15" t="b">
        <f aca="false">TRUE()</f>
        <v>1</v>
      </c>
      <c r="L688" s="15" t="n">
        <v>8</v>
      </c>
      <c r="M688" s="16" t="n">
        <v>2029</v>
      </c>
      <c r="N688" s="17" t="n">
        <v>0</v>
      </c>
      <c r="O688" s="18" t="n">
        <v>44252</v>
      </c>
      <c r="P688" s="18" t="n">
        <v>44252</v>
      </c>
      <c r="Q688" s="0" t="n">
        <v>0</v>
      </c>
    </row>
    <row r="689" customFormat="false" ht="14.25" hidden="false" customHeight="false" outlineLevel="0" collapsed="false">
      <c r="A689" s="12" t="n">
        <v>2021</v>
      </c>
      <c r="B689" s="13" t="s">
        <v>21</v>
      </c>
      <c r="C689" s="13" t="s">
        <v>22</v>
      </c>
      <c r="D689" s="14" t="n">
        <v>3218043</v>
      </c>
      <c r="E689" s="14" t="n">
        <v>3</v>
      </c>
      <c r="F689" s="14"/>
      <c r="G689" s="14" t="n">
        <v>44100</v>
      </c>
      <c r="H689" s="14" t="s">
        <v>105</v>
      </c>
      <c r="I689" s="14"/>
      <c r="J689" s="14" t="s">
        <v>61</v>
      </c>
      <c r="K689" s="15" t="b">
        <f aca="false">TRUE()</f>
        <v>1</v>
      </c>
      <c r="L689" s="15" t="n">
        <v>10</v>
      </c>
      <c r="M689" s="16" t="n">
        <v>2031</v>
      </c>
      <c r="N689" s="17" t="n">
        <v>0</v>
      </c>
      <c r="O689" s="18" t="n">
        <v>44252</v>
      </c>
      <c r="P689" s="18" t="n">
        <v>44252</v>
      </c>
      <c r="Q689" s="0" t="n">
        <v>0</v>
      </c>
    </row>
    <row r="690" customFormat="false" ht="14.25" hidden="false" customHeight="false" outlineLevel="0" collapsed="false">
      <c r="A690" s="12" t="n">
        <v>2021</v>
      </c>
      <c r="B690" s="13" t="s">
        <v>21</v>
      </c>
      <c r="C690" s="13" t="s">
        <v>22</v>
      </c>
      <c r="D690" s="14" t="n">
        <v>3218043</v>
      </c>
      <c r="E690" s="14" t="n">
        <v>3</v>
      </c>
      <c r="F690" s="14"/>
      <c r="G690" s="14" t="n">
        <v>44100</v>
      </c>
      <c r="H690" s="14" t="s">
        <v>105</v>
      </c>
      <c r="I690" s="14"/>
      <c r="J690" s="14" t="s">
        <v>61</v>
      </c>
      <c r="K690" s="15" t="b">
        <f aca="false">TRUE()</f>
        <v>1</v>
      </c>
      <c r="L690" s="15" t="n">
        <v>2</v>
      </c>
      <c r="M690" s="16" t="n">
        <v>2023</v>
      </c>
      <c r="N690" s="17" t="n">
        <v>0</v>
      </c>
      <c r="O690" s="18" t="n">
        <v>44252</v>
      </c>
      <c r="P690" s="18" t="n">
        <v>44252</v>
      </c>
      <c r="Q690" s="0" t="n">
        <v>0</v>
      </c>
    </row>
    <row r="691" customFormat="false" ht="14.25" hidden="false" customHeight="false" outlineLevel="0" collapsed="false">
      <c r="A691" s="12" t="n">
        <v>2021</v>
      </c>
      <c r="B691" s="13" t="s">
        <v>21</v>
      </c>
      <c r="C691" s="13" t="s">
        <v>22</v>
      </c>
      <c r="D691" s="14" t="n">
        <v>3218043</v>
      </c>
      <c r="E691" s="14" t="n">
        <v>3</v>
      </c>
      <c r="F691" s="14"/>
      <c r="G691" s="14" t="n">
        <v>44100</v>
      </c>
      <c r="H691" s="14" t="s">
        <v>105</v>
      </c>
      <c r="I691" s="14"/>
      <c r="J691" s="14" t="s">
        <v>61</v>
      </c>
      <c r="K691" s="15" t="b">
        <f aca="false">TRUE()</f>
        <v>1</v>
      </c>
      <c r="L691" s="15" t="n">
        <v>3</v>
      </c>
      <c r="M691" s="16" t="n">
        <v>2024</v>
      </c>
      <c r="N691" s="17" t="n">
        <v>0</v>
      </c>
      <c r="O691" s="18" t="n">
        <v>44252</v>
      </c>
      <c r="P691" s="18" t="n">
        <v>44252</v>
      </c>
      <c r="Q691" s="0" t="n">
        <v>0</v>
      </c>
    </row>
    <row r="692" customFormat="false" ht="14.25" hidden="false" customHeight="false" outlineLevel="0" collapsed="false">
      <c r="A692" s="12" t="n">
        <v>2021</v>
      </c>
      <c r="B692" s="13" t="s">
        <v>21</v>
      </c>
      <c r="C692" s="13" t="s">
        <v>22</v>
      </c>
      <c r="D692" s="14" t="n">
        <v>3218043</v>
      </c>
      <c r="E692" s="14" t="n">
        <v>3</v>
      </c>
      <c r="F692" s="14"/>
      <c r="G692" s="14" t="n">
        <v>44100</v>
      </c>
      <c r="H692" s="14" t="s">
        <v>105</v>
      </c>
      <c r="I692" s="14"/>
      <c r="J692" s="14" t="s">
        <v>61</v>
      </c>
      <c r="K692" s="15" t="b">
        <f aca="false">TRUE()</f>
        <v>1</v>
      </c>
      <c r="L692" s="15" t="n">
        <v>0</v>
      </c>
      <c r="M692" s="16" t="n">
        <v>2021</v>
      </c>
      <c r="N692" s="17" t="n">
        <v>0</v>
      </c>
      <c r="O692" s="18" t="n">
        <v>44252</v>
      </c>
      <c r="P692" s="18" t="n">
        <v>44252</v>
      </c>
      <c r="Q692" s="0" t="n">
        <v>0</v>
      </c>
    </row>
    <row r="693" customFormat="false" ht="14.25" hidden="false" customHeight="false" outlineLevel="0" collapsed="false">
      <c r="A693" s="12" t="n">
        <v>2021</v>
      </c>
      <c r="B693" s="13" t="s">
        <v>21</v>
      </c>
      <c r="C693" s="13" t="s">
        <v>22</v>
      </c>
      <c r="D693" s="14" t="n">
        <v>3218043</v>
      </c>
      <c r="E693" s="14" t="n">
        <v>3</v>
      </c>
      <c r="F693" s="14"/>
      <c r="G693" s="14" t="n">
        <v>44100</v>
      </c>
      <c r="H693" s="14" t="s">
        <v>105</v>
      </c>
      <c r="I693" s="14"/>
      <c r="J693" s="14" t="s">
        <v>61</v>
      </c>
      <c r="K693" s="15" t="b">
        <f aca="false">TRUE()</f>
        <v>1</v>
      </c>
      <c r="L693" s="15" t="n">
        <v>12</v>
      </c>
      <c r="M693" s="16" t="n">
        <v>2033</v>
      </c>
      <c r="N693" s="17" t="n">
        <v>0</v>
      </c>
      <c r="O693" s="18" t="n">
        <v>44252</v>
      </c>
      <c r="P693" s="18" t="n">
        <v>44252</v>
      </c>
      <c r="Q693" s="0" t="n">
        <v>0</v>
      </c>
    </row>
    <row r="694" customFormat="false" ht="14.25" hidden="false" customHeight="false" outlineLevel="0" collapsed="false">
      <c r="A694" s="12" t="n">
        <v>2021</v>
      </c>
      <c r="B694" s="13" t="s">
        <v>21</v>
      </c>
      <c r="C694" s="13" t="s">
        <v>22</v>
      </c>
      <c r="D694" s="14" t="n">
        <v>3218043</v>
      </c>
      <c r="E694" s="14" t="n">
        <v>3</v>
      </c>
      <c r="F694" s="14"/>
      <c r="G694" s="14" t="n">
        <v>44100</v>
      </c>
      <c r="H694" s="14" t="s">
        <v>105</v>
      </c>
      <c r="I694" s="14"/>
      <c r="J694" s="14" t="s">
        <v>61</v>
      </c>
      <c r="K694" s="15" t="b">
        <f aca="false">TRUE()</f>
        <v>1</v>
      </c>
      <c r="L694" s="15" t="n">
        <v>6</v>
      </c>
      <c r="M694" s="16" t="n">
        <v>2027</v>
      </c>
      <c r="N694" s="17" t="n">
        <v>0</v>
      </c>
      <c r="O694" s="18" t="n">
        <v>44252</v>
      </c>
      <c r="P694" s="18" t="n">
        <v>44252</v>
      </c>
      <c r="Q694" s="0" t="n">
        <v>0</v>
      </c>
    </row>
    <row r="695" customFormat="false" ht="14.25" hidden="false" customHeight="false" outlineLevel="0" collapsed="false">
      <c r="A695" s="12" t="n">
        <v>2021</v>
      </c>
      <c r="B695" s="13" t="s">
        <v>21</v>
      </c>
      <c r="C695" s="13" t="s">
        <v>22</v>
      </c>
      <c r="D695" s="14" t="n">
        <v>3218043</v>
      </c>
      <c r="E695" s="14" t="n">
        <v>3</v>
      </c>
      <c r="F695" s="14"/>
      <c r="G695" s="14" t="n">
        <v>44100</v>
      </c>
      <c r="H695" s="14" t="s">
        <v>105</v>
      </c>
      <c r="I695" s="14"/>
      <c r="J695" s="14" t="s">
        <v>61</v>
      </c>
      <c r="K695" s="15" t="b">
        <f aca="false">TRUE()</f>
        <v>1</v>
      </c>
      <c r="L695" s="15" t="n">
        <v>9</v>
      </c>
      <c r="M695" s="16" t="n">
        <v>2030</v>
      </c>
      <c r="N695" s="17" t="n">
        <v>0</v>
      </c>
      <c r="O695" s="18" t="n">
        <v>44252</v>
      </c>
      <c r="P695" s="18" t="n">
        <v>44252</v>
      </c>
      <c r="Q695" s="0" t="n">
        <v>0</v>
      </c>
    </row>
    <row r="696" customFormat="false" ht="14.25" hidden="false" customHeight="false" outlineLevel="0" collapsed="false">
      <c r="A696" s="12" t="n">
        <v>2021</v>
      </c>
      <c r="B696" s="13" t="s">
        <v>21</v>
      </c>
      <c r="C696" s="13" t="s">
        <v>22</v>
      </c>
      <c r="D696" s="14" t="n">
        <v>3218043</v>
      </c>
      <c r="E696" s="14" t="n">
        <v>3</v>
      </c>
      <c r="F696" s="14"/>
      <c r="G696" s="14" t="n">
        <v>22100</v>
      </c>
      <c r="H696" s="14" t="s">
        <v>106</v>
      </c>
      <c r="I696" s="14"/>
      <c r="J696" s="14" t="s">
        <v>107</v>
      </c>
      <c r="K696" s="15" t="b">
        <f aca="false">FALSE()</f>
        <v>0</v>
      </c>
      <c r="L696" s="15" t="n">
        <v>12</v>
      </c>
      <c r="M696" s="16" t="n">
        <v>2033</v>
      </c>
      <c r="N696" s="17" t="n">
        <v>6017230</v>
      </c>
      <c r="O696" s="18" t="n">
        <v>44252</v>
      </c>
      <c r="P696" s="18" t="n">
        <v>44252</v>
      </c>
      <c r="Q696" s="0" t="n">
        <v>0</v>
      </c>
    </row>
    <row r="697" customFormat="false" ht="14.25" hidden="false" customHeight="false" outlineLevel="0" collapsed="false">
      <c r="A697" s="12" t="n">
        <v>2021</v>
      </c>
      <c r="B697" s="13" t="s">
        <v>21</v>
      </c>
      <c r="C697" s="13" t="s">
        <v>22</v>
      </c>
      <c r="D697" s="14" t="n">
        <v>3218043</v>
      </c>
      <c r="E697" s="14" t="n">
        <v>3</v>
      </c>
      <c r="F697" s="14"/>
      <c r="G697" s="14" t="n">
        <v>22100</v>
      </c>
      <c r="H697" s="14" t="s">
        <v>106</v>
      </c>
      <c r="I697" s="14"/>
      <c r="J697" s="14" t="s">
        <v>107</v>
      </c>
      <c r="K697" s="15" t="b">
        <f aca="false">FALSE()</f>
        <v>0</v>
      </c>
      <c r="L697" s="15" t="n">
        <v>5</v>
      </c>
      <c r="M697" s="16" t="n">
        <v>2026</v>
      </c>
      <c r="N697" s="17" t="n">
        <v>2657090</v>
      </c>
      <c r="O697" s="18" t="n">
        <v>44252</v>
      </c>
      <c r="P697" s="18" t="n">
        <v>44252</v>
      </c>
      <c r="Q697" s="0" t="n">
        <v>0</v>
      </c>
    </row>
    <row r="698" customFormat="false" ht="14.25" hidden="false" customHeight="false" outlineLevel="0" collapsed="false">
      <c r="A698" s="12" t="n">
        <v>2021</v>
      </c>
      <c r="B698" s="13" t="s">
        <v>21</v>
      </c>
      <c r="C698" s="13" t="s">
        <v>22</v>
      </c>
      <c r="D698" s="14" t="n">
        <v>3218043</v>
      </c>
      <c r="E698" s="14" t="n">
        <v>3</v>
      </c>
      <c r="F698" s="14"/>
      <c r="G698" s="14" t="n">
        <v>22100</v>
      </c>
      <c r="H698" s="14" t="s">
        <v>106</v>
      </c>
      <c r="I698" s="14"/>
      <c r="J698" s="14" t="s">
        <v>107</v>
      </c>
      <c r="K698" s="15" t="b">
        <f aca="false">FALSE()</f>
        <v>0</v>
      </c>
      <c r="L698" s="15" t="n">
        <v>6</v>
      </c>
      <c r="M698" s="16" t="n">
        <v>2027</v>
      </c>
      <c r="N698" s="17" t="n">
        <v>3167303</v>
      </c>
      <c r="O698" s="18" t="n">
        <v>44252</v>
      </c>
      <c r="P698" s="18" t="n">
        <v>44252</v>
      </c>
      <c r="Q698" s="0" t="n">
        <v>0</v>
      </c>
    </row>
    <row r="699" customFormat="false" ht="14.25" hidden="false" customHeight="false" outlineLevel="0" collapsed="false">
      <c r="A699" s="12" t="n">
        <v>2021</v>
      </c>
      <c r="B699" s="13" t="s">
        <v>21</v>
      </c>
      <c r="C699" s="13" t="s">
        <v>22</v>
      </c>
      <c r="D699" s="14" t="n">
        <v>3218043</v>
      </c>
      <c r="E699" s="14" t="n">
        <v>3</v>
      </c>
      <c r="F699" s="14"/>
      <c r="G699" s="14" t="n">
        <v>22100</v>
      </c>
      <c r="H699" s="14" t="s">
        <v>106</v>
      </c>
      <c r="I699" s="14"/>
      <c r="J699" s="14" t="s">
        <v>107</v>
      </c>
      <c r="K699" s="15" t="b">
        <f aca="false">FALSE()</f>
        <v>0</v>
      </c>
      <c r="L699" s="15" t="n">
        <v>9</v>
      </c>
      <c r="M699" s="16" t="n">
        <v>2030</v>
      </c>
      <c r="N699" s="17" t="n">
        <v>4279264</v>
      </c>
      <c r="O699" s="18" t="n">
        <v>44252</v>
      </c>
      <c r="P699" s="18" t="n">
        <v>44252</v>
      </c>
      <c r="Q699" s="0" t="n">
        <v>0</v>
      </c>
    </row>
    <row r="700" customFormat="false" ht="14.25" hidden="false" customHeight="false" outlineLevel="0" collapsed="false">
      <c r="A700" s="12" t="n">
        <v>2021</v>
      </c>
      <c r="B700" s="13" t="s">
        <v>21</v>
      </c>
      <c r="C700" s="13" t="s">
        <v>22</v>
      </c>
      <c r="D700" s="14" t="n">
        <v>3218043</v>
      </c>
      <c r="E700" s="14" t="n">
        <v>3</v>
      </c>
      <c r="F700" s="14"/>
      <c r="G700" s="14" t="n">
        <v>22100</v>
      </c>
      <c r="H700" s="14" t="s">
        <v>106</v>
      </c>
      <c r="I700" s="14"/>
      <c r="J700" s="14" t="s">
        <v>107</v>
      </c>
      <c r="K700" s="15" t="b">
        <f aca="false">FALSE()</f>
        <v>0</v>
      </c>
      <c r="L700" s="15" t="n">
        <v>10</v>
      </c>
      <c r="M700" s="16" t="n">
        <v>2031</v>
      </c>
      <c r="N700" s="17" t="n">
        <v>4608330</v>
      </c>
      <c r="O700" s="18" t="n">
        <v>44252</v>
      </c>
      <c r="P700" s="18" t="n">
        <v>44252</v>
      </c>
      <c r="Q700" s="0" t="n">
        <v>0</v>
      </c>
    </row>
    <row r="701" customFormat="false" ht="14.25" hidden="false" customHeight="false" outlineLevel="0" collapsed="false">
      <c r="A701" s="12" t="n">
        <v>2021</v>
      </c>
      <c r="B701" s="13" t="s">
        <v>21</v>
      </c>
      <c r="C701" s="13" t="s">
        <v>22</v>
      </c>
      <c r="D701" s="14" t="n">
        <v>3218043</v>
      </c>
      <c r="E701" s="14" t="n">
        <v>3</v>
      </c>
      <c r="F701" s="14"/>
      <c r="G701" s="14" t="n">
        <v>22100</v>
      </c>
      <c r="H701" s="14" t="s">
        <v>106</v>
      </c>
      <c r="I701" s="14"/>
      <c r="J701" s="14" t="s">
        <v>107</v>
      </c>
      <c r="K701" s="15" t="b">
        <f aca="false">FALSE()</f>
        <v>0</v>
      </c>
      <c r="L701" s="15" t="n">
        <v>2</v>
      </c>
      <c r="M701" s="16" t="n">
        <v>2023</v>
      </c>
      <c r="N701" s="17" t="n">
        <v>2759989</v>
      </c>
      <c r="O701" s="18" t="n">
        <v>44252</v>
      </c>
      <c r="P701" s="18" t="n">
        <v>44252</v>
      </c>
      <c r="Q701" s="0" t="n">
        <v>0</v>
      </c>
    </row>
    <row r="702" customFormat="false" ht="14.25" hidden="false" customHeight="false" outlineLevel="0" collapsed="false">
      <c r="A702" s="12" t="n">
        <v>2021</v>
      </c>
      <c r="B702" s="13" t="s">
        <v>21</v>
      </c>
      <c r="C702" s="13" t="s">
        <v>22</v>
      </c>
      <c r="D702" s="14" t="n">
        <v>3218043</v>
      </c>
      <c r="E702" s="14" t="n">
        <v>3</v>
      </c>
      <c r="F702" s="14"/>
      <c r="G702" s="14" t="n">
        <v>22100</v>
      </c>
      <c r="H702" s="14" t="s">
        <v>106</v>
      </c>
      <c r="I702" s="14"/>
      <c r="J702" s="14" t="s">
        <v>107</v>
      </c>
      <c r="K702" s="15" t="b">
        <f aca="false">FALSE()</f>
        <v>0</v>
      </c>
      <c r="L702" s="15" t="n">
        <v>3</v>
      </c>
      <c r="M702" s="16" t="n">
        <v>2024</v>
      </c>
      <c r="N702" s="17" t="n">
        <v>2021459</v>
      </c>
      <c r="O702" s="18" t="n">
        <v>44252</v>
      </c>
      <c r="P702" s="18" t="n">
        <v>44252</v>
      </c>
      <c r="Q702" s="0" t="n">
        <v>0</v>
      </c>
    </row>
    <row r="703" customFormat="false" ht="14.25" hidden="false" customHeight="false" outlineLevel="0" collapsed="false">
      <c r="A703" s="12" t="n">
        <v>2021</v>
      </c>
      <c r="B703" s="13" t="s">
        <v>21</v>
      </c>
      <c r="C703" s="13" t="s">
        <v>22</v>
      </c>
      <c r="D703" s="14" t="n">
        <v>3218043</v>
      </c>
      <c r="E703" s="14" t="n">
        <v>3</v>
      </c>
      <c r="F703" s="14"/>
      <c r="G703" s="14" t="n">
        <v>22100</v>
      </c>
      <c r="H703" s="14" t="s">
        <v>106</v>
      </c>
      <c r="I703" s="14"/>
      <c r="J703" s="14" t="s">
        <v>107</v>
      </c>
      <c r="K703" s="15" t="b">
        <f aca="false">FALSE()</f>
        <v>0</v>
      </c>
      <c r="L703" s="15" t="n">
        <v>4</v>
      </c>
      <c r="M703" s="16" t="n">
        <v>2025</v>
      </c>
      <c r="N703" s="17" t="n">
        <v>2193821</v>
      </c>
      <c r="O703" s="18" t="n">
        <v>44252</v>
      </c>
      <c r="P703" s="18" t="n">
        <v>44252</v>
      </c>
      <c r="Q703" s="0" t="n">
        <v>0</v>
      </c>
    </row>
    <row r="704" customFormat="false" ht="14.25" hidden="false" customHeight="false" outlineLevel="0" collapsed="false">
      <c r="A704" s="12" t="n">
        <v>2021</v>
      </c>
      <c r="B704" s="13" t="s">
        <v>21</v>
      </c>
      <c r="C704" s="13" t="s">
        <v>22</v>
      </c>
      <c r="D704" s="14" t="n">
        <v>3218043</v>
      </c>
      <c r="E704" s="14" t="n">
        <v>3</v>
      </c>
      <c r="F704" s="14"/>
      <c r="G704" s="14" t="n">
        <v>22100</v>
      </c>
      <c r="H704" s="14" t="s">
        <v>106</v>
      </c>
      <c r="I704" s="14"/>
      <c r="J704" s="14" t="s">
        <v>107</v>
      </c>
      <c r="K704" s="15" t="b">
        <f aca="false">FALSE()</f>
        <v>0</v>
      </c>
      <c r="L704" s="15" t="n">
        <v>1</v>
      </c>
      <c r="M704" s="16" t="n">
        <v>2022</v>
      </c>
      <c r="N704" s="17" t="n">
        <v>4714167.03</v>
      </c>
      <c r="O704" s="18" t="n">
        <v>44252</v>
      </c>
      <c r="P704" s="18" t="n">
        <v>44252</v>
      </c>
      <c r="Q704" s="0" t="n">
        <v>0</v>
      </c>
    </row>
    <row r="705" customFormat="false" ht="14.25" hidden="false" customHeight="false" outlineLevel="0" collapsed="false">
      <c r="A705" s="12" t="n">
        <v>2021</v>
      </c>
      <c r="B705" s="13" t="s">
        <v>21</v>
      </c>
      <c r="C705" s="13" t="s">
        <v>22</v>
      </c>
      <c r="D705" s="14" t="n">
        <v>3218043</v>
      </c>
      <c r="E705" s="14" t="n">
        <v>3</v>
      </c>
      <c r="F705" s="14"/>
      <c r="G705" s="14" t="n">
        <v>22100</v>
      </c>
      <c r="H705" s="14" t="s">
        <v>106</v>
      </c>
      <c r="I705" s="14"/>
      <c r="J705" s="14" t="s">
        <v>107</v>
      </c>
      <c r="K705" s="15" t="b">
        <f aca="false">FALSE()</f>
        <v>0</v>
      </c>
      <c r="L705" s="15" t="n">
        <v>8</v>
      </c>
      <c r="M705" s="16" t="n">
        <v>2029</v>
      </c>
      <c r="N705" s="17" t="n">
        <v>3970349.2</v>
      </c>
      <c r="O705" s="18" t="n">
        <v>44252</v>
      </c>
      <c r="P705" s="18" t="n">
        <v>44252</v>
      </c>
      <c r="Q705" s="0" t="n">
        <v>0</v>
      </c>
    </row>
    <row r="706" customFormat="false" ht="14.25" hidden="false" customHeight="false" outlineLevel="0" collapsed="false">
      <c r="A706" s="12" t="n">
        <v>2021</v>
      </c>
      <c r="B706" s="13" t="s">
        <v>21</v>
      </c>
      <c r="C706" s="13" t="s">
        <v>22</v>
      </c>
      <c r="D706" s="14" t="n">
        <v>3218043</v>
      </c>
      <c r="E706" s="14" t="n">
        <v>3</v>
      </c>
      <c r="F706" s="14"/>
      <c r="G706" s="14" t="n">
        <v>22100</v>
      </c>
      <c r="H706" s="14" t="s">
        <v>106</v>
      </c>
      <c r="I706" s="14"/>
      <c r="J706" s="14" t="s">
        <v>107</v>
      </c>
      <c r="K706" s="15" t="b">
        <f aca="false">FALSE()</f>
        <v>0</v>
      </c>
      <c r="L706" s="15" t="n">
        <v>11</v>
      </c>
      <c r="M706" s="16" t="n">
        <v>2032</v>
      </c>
      <c r="N706" s="17" t="n">
        <v>4902521</v>
      </c>
      <c r="O706" s="18" t="n">
        <v>44252</v>
      </c>
      <c r="P706" s="18" t="n">
        <v>44252</v>
      </c>
      <c r="Q706" s="0" t="n">
        <v>0</v>
      </c>
    </row>
    <row r="707" customFormat="false" ht="14.25" hidden="false" customHeight="false" outlineLevel="0" collapsed="false">
      <c r="A707" s="12" t="n">
        <v>2021</v>
      </c>
      <c r="B707" s="13" t="s">
        <v>21</v>
      </c>
      <c r="C707" s="13" t="s">
        <v>22</v>
      </c>
      <c r="D707" s="14" t="n">
        <v>3218043</v>
      </c>
      <c r="E707" s="14" t="n">
        <v>3</v>
      </c>
      <c r="F707" s="14"/>
      <c r="G707" s="14" t="n">
        <v>22100</v>
      </c>
      <c r="H707" s="14" t="s">
        <v>106</v>
      </c>
      <c r="I707" s="14"/>
      <c r="J707" s="14" t="s">
        <v>107</v>
      </c>
      <c r="K707" s="15" t="b">
        <f aca="false">FALSE()</f>
        <v>0</v>
      </c>
      <c r="L707" s="15" t="n">
        <v>0</v>
      </c>
      <c r="M707" s="16" t="n">
        <v>2021</v>
      </c>
      <c r="N707" s="17" t="n">
        <v>10027659.47</v>
      </c>
      <c r="O707" s="18" t="n">
        <v>44252</v>
      </c>
      <c r="P707" s="18" t="n">
        <v>44252</v>
      </c>
      <c r="Q707" s="0" t="n">
        <v>0</v>
      </c>
    </row>
    <row r="708" customFormat="false" ht="14.25" hidden="false" customHeight="false" outlineLevel="0" collapsed="false">
      <c r="A708" s="12" t="n">
        <v>2021</v>
      </c>
      <c r="B708" s="13" t="s">
        <v>21</v>
      </c>
      <c r="C708" s="13" t="s">
        <v>22</v>
      </c>
      <c r="D708" s="14" t="n">
        <v>3218043</v>
      </c>
      <c r="E708" s="14" t="n">
        <v>3</v>
      </c>
      <c r="F708" s="14"/>
      <c r="G708" s="14" t="n">
        <v>22100</v>
      </c>
      <c r="H708" s="14" t="s">
        <v>106</v>
      </c>
      <c r="I708" s="14"/>
      <c r="J708" s="14" t="s">
        <v>107</v>
      </c>
      <c r="K708" s="15" t="b">
        <f aca="false">FALSE()</f>
        <v>0</v>
      </c>
      <c r="L708" s="15" t="n">
        <v>7</v>
      </c>
      <c r="M708" s="16" t="n">
        <v>2028</v>
      </c>
      <c r="N708" s="17" t="n">
        <v>3669325</v>
      </c>
      <c r="O708" s="18" t="n">
        <v>44252</v>
      </c>
      <c r="P708" s="18" t="n">
        <v>44252</v>
      </c>
      <c r="Q708" s="0" t="n">
        <v>0</v>
      </c>
    </row>
    <row r="709" customFormat="false" ht="14.25" hidden="false" customHeight="false" outlineLevel="0" collapsed="false">
      <c r="A709" s="12" t="n">
        <v>2021</v>
      </c>
      <c r="B709" s="13" t="s">
        <v>21</v>
      </c>
      <c r="C709" s="13" t="s">
        <v>22</v>
      </c>
      <c r="D709" s="14" t="n">
        <v>3218043</v>
      </c>
      <c r="E709" s="14" t="n">
        <v>3</v>
      </c>
      <c r="F709" s="14"/>
      <c r="G709" s="14" t="n">
        <v>52000</v>
      </c>
      <c r="H709" s="14" t="n">
        <v>5.2</v>
      </c>
      <c r="I709" s="14"/>
      <c r="J709" s="14" t="s">
        <v>108</v>
      </c>
      <c r="K709" s="15" t="b">
        <f aca="false">FALSE()</f>
        <v>0</v>
      </c>
      <c r="L709" s="15" t="n">
        <v>1</v>
      </c>
      <c r="M709" s="16" t="n">
        <v>2022</v>
      </c>
      <c r="N709" s="17" t="n">
        <v>0</v>
      </c>
      <c r="O709" s="18" t="n">
        <v>44252</v>
      </c>
      <c r="P709" s="18" t="n">
        <v>44252</v>
      </c>
      <c r="Q709" s="0" t="n">
        <v>0</v>
      </c>
    </row>
    <row r="710" customFormat="false" ht="14.25" hidden="false" customHeight="false" outlineLevel="0" collapsed="false">
      <c r="A710" s="12" t="n">
        <v>2021</v>
      </c>
      <c r="B710" s="13" t="s">
        <v>21</v>
      </c>
      <c r="C710" s="13" t="s">
        <v>22</v>
      </c>
      <c r="D710" s="14" t="n">
        <v>3218043</v>
      </c>
      <c r="E710" s="14" t="n">
        <v>3</v>
      </c>
      <c r="F710" s="14"/>
      <c r="G710" s="14" t="n">
        <v>52000</v>
      </c>
      <c r="H710" s="14" t="n">
        <v>5.2</v>
      </c>
      <c r="I710" s="14"/>
      <c r="J710" s="14" t="s">
        <v>108</v>
      </c>
      <c r="K710" s="15" t="b">
        <f aca="false">FALSE()</f>
        <v>0</v>
      </c>
      <c r="L710" s="15" t="n">
        <v>6</v>
      </c>
      <c r="M710" s="16" t="n">
        <v>2027</v>
      </c>
      <c r="N710" s="17" t="n">
        <v>0</v>
      </c>
      <c r="O710" s="18" t="n">
        <v>44252</v>
      </c>
      <c r="P710" s="18" t="n">
        <v>44252</v>
      </c>
      <c r="Q710" s="0" t="n">
        <v>0</v>
      </c>
    </row>
    <row r="711" customFormat="false" ht="14.25" hidden="false" customHeight="false" outlineLevel="0" collapsed="false">
      <c r="A711" s="12" t="n">
        <v>2021</v>
      </c>
      <c r="B711" s="13" t="s">
        <v>21</v>
      </c>
      <c r="C711" s="13" t="s">
        <v>22</v>
      </c>
      <c r="D711" s="14" t="n">
        <v>3218043</v>
      </c>
      <c r="E711" s="14" t="n">
        <v>3</v>
      </c>
      <c r="F711" s="14"/>
      <c r="G711" s="14" t="n">
        <v>52000</v>
      </c>
      <c r="H711" s="14" t="n">
        <v>5.2</v>
      </c>
      <c r="I711" s="14"/>
      <c r="J711" s="14" t="s">
        <v>108</v>
      </c>
      <c r="K711" s="15" t="b">
        <f aca="false">FALSE()</f>
        <v>0</v>
      </c>
      <c r="L711" s="15" t="n">
        <v>11</v>
      </c>
      <c r="M711" s="16" t="n">
        <v>2032</v>
      </c>
      <c r="N711" s="17" t="n">
        <v>0</v>
      </c>
      <c r="O711" s="18" t="n">
        <v>44252</v>
      </c>
      <c r="P711" s="18" t="n">
        <v>44252</v>
      </c>
      <c r="Q711" s="0" t="n">
        <v>0</v>
      </c>
    </row>
    <row r="712" customFormat="false" ht="14.25" hidden="false" customHeight="false" outlineLevel="0" collapsed="false">
      <c r="A712" s="12" t="n">
        <v>2021</v>
      </c>
      <c r="B712" s="13" t="s">
        <v>21</v>
      </c>
      <c r="C712" s="13" t="s">
        <v>22</v>
      </c>
      <c r="D712" s="14" t="n">
        <v>3218043</v>
      </c>
      <c r="E712" s="14" t="n">
        <v>3</v>
      </c>
      <c r="F712" s="14"/>
      <c r="G712" s="14" t="n">
        <v>52000</v>
      </c>
      <c r="H712" s="14" t="n">
        <v>5.2</v>
      </c>
      <c r="I712" s="14"/>
      <c r="J712" s="14" t="s">
        <v>108</v>
      </c>
      <c r="K712" s="15" t="b">
        <f aca="false">FALSE()</f>
        <v>0</v>
      </c>
      <c r="L712" s="15" t="n">
        <v>3</v>
      </c>
      <c r="M712" s="16" t="n">
        <v>2024</v>
      </c>
      <c r="N712" s="17" t="n">
        <v>0</v>
      </c>
      <c r="O712" s="18" t="n">
        <v>44252</v>
      </c>
      <c r="P712" s="18" t="n">
        <v>44252</v>
      </c>
      <c r="Q712" s="0" t="n">
        <v>0</v>
      </c>
    </row>
    <row r="713" customFormat="false" ht="14.25" hidden="false" customHeight="false" outlineLevel="0" collapsed="false">
      <c r="A713" s="12" t="n">
        <v>2021</v>
      </c>
      <c r="B713" s="13" t="s">
        <v>21</v>
      </c>
      <c r="C713" s="13" t="s">
        <v>22</v>
      </c>
      <c r="D713" s="14" t="n">
        <v>3218043</v>
      </c>
      <c r="E713" s="14" t="n">
        <v>3</v>
      </c>
      <c r="F713" s="14"/>
      <c r="G713" s="14" t="n">
        <v>52000</v>
      </c>
      <c r="H713" s="14" t="n">
        <v>5.2</v>
      </c>
      <c r="I713" s="14"/>
      <c r="J713" s="14" t="s">
        <v>108</v>
      </c>
      <c r="K713" s="15" t="b">
        <f aca="false">FALSE()</f>
        <v>0</v>
      </c>
      <c r="L713" s="15" t="n">
        <v>9</v>
      </c>
      <c r="M713" s="16" t="n">
        <v>2030</v>
      </c>
      <c r="N713" s="17" t="n">
        <v>0</v>
      </c>
      <c r="O713" s="18" t="n">
        <v>44252</v>
      </c>
      <c r="P713" s="18" t="n">
        <v>44252</v>
      </c>
      <c r="Q713" s="0" t="n">
        <v>0</v>
      </c>
    </row>
    <row r="714" customFormat="false" ht="14.25" hidden="false" customHeight="false" outlineLevel="0" collapsed="false">
      <c r="A714" s="12" t="n">
        <v>2021</v>
      </c>
      <c r="B714" s="13" t="s">
        <v>21</v>
      </c>
      <c r="C714" s="13" t="s">
        <v>22</v>
      </c>
      <c r="D714" s="14" t="n">
        <v>3218043</v>
      </c>
      <c r="E714" s="14" t="n">
        <v>3</v>
      </c>
      <c r="F714" s="14"/>
      <c r="G714" s="14" t="n">
        <v>52000</v>
      </c>
      <c r="H714" s="14" t="n">
        <v>5.2</v>
      </c>
      <c r="I714" s="14"/>
      <c r="J714" s="14" t="s">
        <v>108</v>
      </c>
      <c r="K714" s="15" t="b">
        <f aca="false">FALSE()</f>
        <v>0</v>
      </c>
      <c r="L714" s="15" t="n">
        <v>8</v>
      </c>
      <c r="M714" s="16" t="n">
        <v>2029</v>
      </c>
      <c r="N714" s="17" t="n">
        <v>0</v>
      </c>
      <c r="O714" s="18" t="n">
        <v>44252</v>
      </c>
      <c r="P714" s="18" t="n">
        <v>44252</v>
      </c>
      <c r="Q714" s="0" t="n">
        <v>0</v>
      </c>
    </row>
    <row r="715" customFormat="false" ht="14.25" hidden="false" customHeight="false" outlineLevel="0" collapsed="false">
      <c r="A715" s="12" t="n">
        <v>2021</v>
      </c>
      <c r="B715" s="13" t="s">
        <v>21</v>
      </c>
      <c r="C715" s="13" t="s">
        <v>22</v>
      </c>
      <c r="D715" s="14" t="n">
        <v>3218043</v>
      </c>
      <c r="E715" s="14" t="n">
        <v>3</v>
      </c>
      <c r="F715" s="14"/>
      <c r="G715" s="14" t="n">
        <v>52000</v>
      </c>
      <c r="H715" s="14" t="n">
        <v>5.2</v>
      </c>
      <c r="I715" s="14"/>
      <c r="J715" s="14" t="s">
        <v>108</v>
      </c>
      <c r="K715" s="15" t="b">
        <f aca="false">FALSE()</f>
        <v>0</v>
      </c>
      <c r="L715" s="15" t="n">
        <v>5</v>
      </c>
      <c r="M715" s="16" t="n">
        <v>2026</v>
      </c>
      <c r="N715" s="17" t="n">
        <v>0</v>
      </c>
      <c r="O715" s="18" t="n">
        <v>44252</v>
      </c>
      <c r="P715" s="18" t="n">
        <v>44252</v>
      </c>
      <c r="Q715" s="0" t="n">
        <v>0</v>
      </c>
    </row>
    <row r="716" customFormat="false" ht="14.25" hidden="false" customHeight="false" outlineLevel="0" collapsed="false">
      <c r="A716" s="12" t="n">
        <v>2021</v>
      </c>
      <c r="B716" s="13" t="s">
        <v>21</v>
      </c>
      <c r="C716" s="13" t="s">
        <v>22</v>
      </c>
      <c r="D716" s="14" t="n">
        <v>3218043</v>
      </c>
      <c r="E716" s="14" t="n">
        <v>3</v>
      </c>
      <c r="F716" s="14"/>
      <c r="G716" s="14" t="n">
        <v>52000</v>
      </c>
      <c r="H716" s="14" t="n">
        <v>5.2</v>
      </c>
      <c r="I716" s="14"/>
      <c r="J716" s="14" t="s">
        <v>108</v>
      </c>
      <c r="K716" s="15" t="b">
        <f aca="false">FALSE()</f>
        <v>0</v>
      </c>
      <c r="L716" s="15" t="n">
        <v>4</v>
      </c>
      <c r="M716" s="16" t="n">
        <v>2025</v>
      </c>
      <c r="N716" s="17" t="n">
        <v>0</v>
      </c>
      <c r="O716" s="18" t="n">
        <v>44252</v>
      </c>
      <c r="P716" s="18" t="n">
        <v>44252</v>
      </c>
      <c r="Q716" s="0" t="n">
        <v>0</v>
      </c>
    </row>
    <row r="717" customFormat="false" ht="14.25" hidden="false" customHeight="false" outlineLevel="0" collapsed="false">
      <c r="A717" s="12" t="n">
        <v>2021</v>
      </c>
      <c r="B717" s="13" t="s">
        <v>21</v>
      </c>
      <c r="C717" s="13" t="s">
        <v>22</v>
      </c>
      <c r="D717" s="14" t="n">
        <v>3218043</v>
      </c>
      <c r="E717" s="14" t="n">
        <v>3</v>
      </c>
      <c r="F717" s="14"/>
      <c r="G717" s="14" t="n">
        <v>52000</v>
      </c>
      <c r="H717" s="14" t="n">
        <v>5.2</v>
      </c>
      <c r="I717" s="14"/>
      <c r="J717" s="14" t="s">
        <v>108</v>
      </c>
      <c r="K717" s="15" t="b">
        <f aca="false">FALSE()</f>
        <v>0</v>
      </c>
      <c r="L717" s="15" t="n">
        <v>12</v>
      </c>
      <c r="M717" s="16" t="n">
        <v>2033</v>
      </c>
      <c r="N717" s="17" t="n">
        <v>0</v>
      </c>
      <c r="O717" s="18" t="n">
        <v>44252</v>
      </c>
      <c r="P717" s="18" t="n">
        <v>44252</v>
      </c>
      <c r="Q717" s="0" t="n">
        <v>0</v>
      </c>
    </row>
    <row r="718" customFormat="false" ht="14.25" hidden="false" customHeight="false" outlineLevel="0" collapsed="false">
      <c r="A718" s="12" t="n">
        <v>2021</v>
      </c>
      <c r="B718" s="13" t="s">
        <v>21</v>
      </c>
      <c r="C718" s="13" t="s">
        <v>22</v>
      </c>
      <c r="D718" s="14" t="n">
        <v>3218043</v>
      </c>
      <c r="E718" s="14" t="n">
        <v>3</v>
      </c>
      <c r="F718" s="14"/>
      <c r="G718" s="14" t="n">
        <v>52000</v>
      </c>
      <c r="H718" s="14" t="n">
        <v>5.2</v>
      </c>
      <c r="I718" s="14"/>
      <c r="J718" s="14" t="s">
        <v>108</v>
      </c>
      <c r="K718" s="15" t="b">
        <f aca="false">FALSE()</f>
        <v>0</v>
      </c>
      <c r="L718" s="15" t="n">
        <v>10</v>
      </c>
      <c r="M718" s="16" t="n">
        <v>2031</v>
      </c>
      <c r="N718" s="17" t="n">
        <v>0</v>
      </c>
      <c r="O718" s="18" t="n">
        <v>44252</v>
      </c>
      <c r="P718" s="18" t="n">
        <v>44252</v>
      </c>
      <c r="Q718" s="0" t="n">
        <v>0</v>
      </c>
    </row>
    <row r="719" customFormat="false" ht="14.25" hidden="false" customHeight="false" outlineLevel="0" collapsed="false">
      <c r="A719" s="12" t="n">
        <v>2021</v>
      </c>
      <c r="B719" s="13" t="s">
        <v>21</v>
      </c>
      <c r="C719" s="13" t="s">
        <v>22</v>
      </c>
      <c r="D719" s="14" t="n">
        <v>3218043</v>
      </c>
      <c r="E719" s="14" t="n">
        <v>3</v>
      </c>
      <c r="F719" s="14"/>
      <c r="G719" s="14" t="n">
        <v>52000</v>
      </c>
      <c r="H719" s="14" t="n">
        <v>5.2</v>
      </c>
      <c r="I719" s="14"/>
      <c r="J719" s="14" t="s">
        <v>108</v>
      </c>
      <c r="K719" s="15" t="b">
        <f aca="false">FALSE()</f>
        <v>0</v>
      </c>
      <c r="L719" s="15" t="n">
        <v>0</v>
      </c>
      <c r="M719" s="16" t="n">
        <v>2021</v>
      </c>
      <c r="N719" s="17" t="n">
        <v>800000</v>
      </c>
      <c r="O719" s="18" t="n">
        <v>44252</v>
      </c>
      <c r="P719" s="18" t="n">
        <v>44252</v>
      </c>
      <c r="Q719" s="0" t="n">
        <v>0</v>
      </c>
    </row>
    <row r="720" customFormat="false" ht="14.25" hidden="false" customHeight="false" outlineLevel="0" collapsed="false">
      <c r="A720" s="12" t="n">
        <v>2021</v>
      </c>
      <c r="B720" s="13" t="s">
        <v>21</v>
      </c>
      <c r="C720" s="13" t="s">
        <v>22</v>
      </c>
      <c r="D720" s="14" t="n">
        <v>3218043</v>
      </c>
      <c r="E720" s="14" t="n">
        <v>3</v>
      </c>
      <c r="F720" s="14"/>
      <c r="G720" s="14" t="n">
        <v>52000</v>
      </c>
      <c r="H720" s="14" t="n">
        <v>5.2</v>
      </c>
      <c r="I720" s="14"/>
      <c r="J720" s="14" t="s">
        <v>108</v>
      </c>
      <c r="K720" s="15" t="b">
        <f aca="false">FALSE()</f>
        <v>0</v>
      </c>
      <c r="L720" s="15" t="n">
        <v>2</v>
      </c>
      <c r="M720" s="16" t="n">
        <v>2023</v>
      </c>
      <c r="N720" s="17" t="n">
        <v>0</v>
      </c>
      <c r="O720" s="18" t="n">
        <v>44252</v>
      </c>
      <c r="P720" s="18" t="n">
        <v>44252</v>
      </c>
      <c r="Q720" s="0" t="n">
        <v>0</v>
      </c>
    </row>
    <row r="721" customFormat="false" ht="14.25" hidden="false" customHeight="false" outlineLevel="0" collapsed="false">
      <c r="A721" s="12" t="n">
        <v>2021</v>
      </c>
      <c r="B721" s="13" t="s">
        <v>21</v>
      </c>
      <c r="C721" s="13" t="s">
        <v>22</v>
      </c>
      <c r="D721" s="14" t="n">
        <v>3218043</v>
      </c>
      <c r="E721" s="14" t="n">
        <v>3</v>
      </c>
      <c r="F721" s="14"/>
      <c r="G721" s="14" t="n">
        <v>52000</v>
      </c>
      <c r="H721" s="14" t="n">
        <v>5.2</v>
      </c>
      <c r="I721" s="14"/>
      <c r="J721" s="14" t="s">
        <v>108</v>
      </c>
      <c r="K721" s="15" t="b">
        <f aca="false">FALSE()</f>
        <v>0</v>
      </c>
      <c r="L721" s="15" t="n">
        <v>7</v>
      </c>
      <c r="M721" s="16" t="n">
        <v>2028</v>
      </c>
      <c r="N721" s="17" t="n">
        <v>0</v>
      </c>
      <c r="O721" s="18" t="n">
        <v>44252</v>
      </c>
      <c r="P721" s="18" t="n">
        <v>44252</v>
      </c>
      <c r="Q721" s="0" t="n">
        <v>0</v>
      </c>
    </row>
    <row r="722" customFormat="false" ht="14.25" hidden="false" customHeight="false" outlineLevel="0" collapsed="false">
      <c r="A722" s="12" t="n">
        <v>2021</v>
      </c>
      <c r="B722" s="13" t="s">
        <v>21</v>
      </c>
      <c r="C722" s="13" t="s">
        <v>22</v>
      </c>
      <c r="D722" s="14" t="n">
        <v>3218043</v>
      </c>
      <c r="E722" s="14" t="n">
        <v>3</v>
      </c>
      <c r="F722" s="14"/>
      <c r="G722" s="14" t="n">
        <v>109110</v>
      </c>
      <c r="H722" s="14" t="n">
        <v>10.11</v>
      </c>
      <c r="I722" s="14"/>
      <c r="J722" s="14" t="s">
        <v>109</v>
      </c>
      <c r="K722" s="15" t="b">
        <f aca="false">TRUE()</f>
        <v>1</v>
      </c>
      <c r="L722" s="15" t="n">
        <v>7</v>
      </c>
      <c r="M722" s="16" t="n">
        <v>2028</v>
      </c>
      <c r="N722" s="17" t="n">
        <v>0</v>
      </c>
      <c r="O722" s="18" t="n">
        <v>44252</v>
      </c>
      <c r="P722" s="18" t="n">
        <v>44252</v>
      </c>
      <c r="Q722" s="0" t="n">
        <v>0</v>
      </c>
    </row>
    <row r="723" customFormat="false" ht="14.25" hidden="false" customHeight="false" outlineLevel="0" collapsed="false">
      <c r="A723" s="12" t="n">
        <v>2021</v>
      </c>
      <c r="B723" s="13" t="s">
        <v>21</v>
      </c>
      <c r="C723" s="13" t="s">
        <v>22</v>
      </c>
      <c r="D723" s="14" t="n">
        <v>3218043</v>
      </c>
      <c r="E723" s="14" t="n">
        <v>3</v>
      </c>
      <c r="F723" s="14"/>
      <c r="G723" s="14" t="n">
        <v>109110</v>
      </c>
      <c r="H723" s="14" t="n">
        <v>10.11</v>
      </c>
      <c r="I723" s="14"/>
      <c r="J723" s="14" t="s">
        <v>109</v>
      </c>
      <c r="K723" s="15" t="b">
        <f aca="false">TRUE()</f>
        <v>1</v>
      </c>
      <c r="L723" s="15" t="n">
        <v>10</v>
      </c>
      <c r="M723" s="16" t="n">
        <v>2031</v>
      </c>
      <c r="N723" s="17" t="n">
        <v>0</v>
      </c>
      <c r="O723" s="18" t="n">
        <v>44252</v>
      </c>
      <c r="P723" s="18" t="n">
        <v>44252</v>
      </c>
      <c r="Q723" s="0" t="n">
        <v>0</v>
      </c>
    </row>
    <row r="724" customFormat="false" ht="14.25" hidden="false" customHeight="false" outlineLevel="0" collapsed="false">
      <c r="A724" s="12" t="n">
        <v>2021</v>
      </c>
      <c r="B724" s="13" t="s">
        <v>21</v>
      </c>
      <c r="C724" s="13" t="s">
        <v>22</v>
      </c>
      <c r="D724" s="14" t="n">
        <v>3218043</v>
      </c>
      <c r="E724" s="14" t="n">
        <v>3</v>
      </c>
      <c r="F724" s="14"/>
      <c r="G724" s="14" t="n">
        <v>109110</v>
      </c>
      <c r="H724" s="14" t="n">
        <v>10.11</v>
      </c>
      <c r="I724" s="14"/>
      <c r="J724" s="14" t="s">
        <v>109</v>
      </c>
      <c r="K724" s="15" t="b">
        <f aca="false">TRUE()</f>
        <v>1</v>
      </c>
      <c r="L724" s="15" t="n">
        <v>2</v>
      </c>
      <c r="M724" s="16" t="n">
        <v>2023</v>
      </c>
      <c r="N724" s="17" t="n">
        <v>0</v>
      </c>
      <c r="O724" s="18" t="n">
        <v>44252</v>
      </c>
      <c r="P724" s="18" t="n">
        <v>44252</v>
      </c>
      <c r="Q724" s="0" t="n">
        <v>0</v>
      </c>
    </row>
    <row r="725" customFormat="false" ht="14.25" hidden="false" customHeight="false" outlineLevel="0" collapsed="false">
      <c r="A725" s="12" t="n">
        <v>2021</v>
      </c>
      <c r="B725" s="13" t="s">
        <v>21</v>
      </c>
      <c r="C725" s="13" t="s">
        <v>22</v>
      </c>
      <c r="D725" s="14" t="n">
        <v>3218043</v>
      </c>
      <c r="E725" s="14" t="n">
        <v>3</v>
      </c>
      <c r="F725" s="14"/>
      <c r="G725" s="14" t="n">
        <v>109110</v>
      </c>
      <c r="H725" s="14" t="n">
        <v>10.11</v>
      </c>
      <c r="I725" s="14"/>
      <c r="J725" s="14" t="s">
        <v>109</v>
      </c>
      <c r="K725" s="15" t="b">
        <f aca="false">TRUE()</f>
        <v>1</v>
      </c>
      <c r="L725" s="15" t="n">
        <v>8</v>
      </c>
      <c r="M725" s="16" t="n">
        <v>2029</v>
      </c>
      <c r="N725" s="17" t="n">
        <v>0</v>
      </c>
      <c r="O725" s="18" t="n">
        <v>44252</v>
      </c>
      <c r="P725" s="18" t="n">
        <v>44252</v>
      </c>
      <c r="Q725" s="0" t="n">
        <v>0</v>
      </c>
    </row>
    <row r="726" customFormat="false" ht="14.25" hidden="false" customHeight="false" outlineLevel="0" collapsed="false">
      <c r="A726" s="12" t="n">
        <v>2021</v>
      </c>
      <c r="B726" s="13" t="s">
        <v>21</v>
      </c>
      <c r="C726" s="13" t="s">
        <v>22</v>
      </c>
      <c r="D726" s="14" t="n">
        <v>3218043</v>
      </c>
      <c r="E726" s="14" t="n">
        <v>3</v>
      </c>
      <c r="F726" s="14"/>
      <c r="G726" s="14" t="n">
        <v>109110</v>
      </c>
      <c r="H726" s="14" t="n">
        <v>10.11</v>
      </c>
      <c r="I726" s="14"/>
      <c r="J726" s="14" t="s">
        <v>109</v>
      </c>
      <c r="K726" s="15" t="b">
        <f aca="false">TRUE()</f>
        <v>1</v>
      </c>
      <c r="L726" s="15" t="n">
        <v>4</v>
      </c>
      <c r="M726" s="16" t="n">
        <v>2025</v>
      </c>
      <c r="N726" s="17" t="n">
        <v>0</v>
      </c>
      <c r="O726" s="18" t="n">
        <v>44252</v>
      </c>
      <c r="P726" s="18" t="n">
        <v>44252</v>
      </c>
      <c r="Q726" s="0" t="n">
        <v>0</v>
      </c>
    </row>
    <row r="727" customFormat="false" ht="14.25" hidden="false" customHeight="false" outlineLevel="0" collapsed="false">
      <c r="A727" s="12" t="n">
        <v>2021</v>
      </c>
      <c r="B727" s="13" t="s">
        <v>21</v>
      </c>
      <c r="C727" s="13" t="s">
        <v>22</v>
      </c>
      <c r="D727" s="14" t="n">
        <v>3218043</v>
      </c>
      <c r="E727" s="14" t="n">
        <v>3</v>
      </c>
      <c r="F727" s="14"/>
      <c r="G727" s="14" t="n">
        <v>109110</v>
      </c>
      <c r="H727" s="14" t="n">
        <v>10.11</v>
      </c>
      <c r="I727" s="14"/>
      <c r="J727" s="14" t="s">
        <v>109</v>
      </c>
      <c r="K727" s="15" t="b">
        <f aca="false">TRUE()</f>
        <v>1</v>
      </c>
      <c r="L727" s="15" t="n">
        <v>9</v>
      </c>
      <c r="M727" s="16" t="n">
        <v>2030</v>
      </c>
      <c r="N727" s="17" t="n">
        <v>0</v>
      </c>
      <c r="O727" s="18" t="n">
        <v>44252</v>
      </c>
      <c r="P727" s="18" t="n">
        <v>44252</v>
      </c>
      <c r="Q727" s="0" t="n">
        <v>0</v>
      </c>
    </row>
    <row r="728" customFormat="false" ht="14.25" hidden="false" customHeight="false" outlineLevel="0" collapsed="false">
      <c r="A728" s="12" t="n">
        <v>2021</v>
      </c>
      <c r="B728" s="13" t="s">
        <v>21</v>
      </c>
      <c r="C728" s="13" t="s">
        <v>22</v>
      </c>
      <c r="D728" s="14" t="n">
        <v>3218043</v>
      </c>
      <c r="E728" s="14" t="n">
        <v>3</v>
      </c>
      <c r="F728" s="14"/>
      <c r="G728" s="14" t="n">
        <v>109110</v>
      </c>
      <c r="H728" s="14" t="n">
        <v>10.11</v>
      </c>
      <c r="I728" s="14"/>
      <c r="J728" s="14" t="s">
        <v>109</v>
      </c>
      <c r="K728" s="15" t="b">
        <f aca="false">TRUE()</f>
        <v>1</v>
      </c>
      <c r="L728" s="15" t="n">
        <v>0</v>
      </c>
      <c r="M728" s="16" t="n">
        <v>2021</v>
      </c>
      <c r="N728" s="17" t="n">
        <v>204.97</v>
      </c>
      <c r="O728" s="18" t="n">
        <v>44252</v>
      </c>
      <c r="P728" s="18" t="n">
        <v>44252</v>
      </c>
      <c r="Q728" s="0" t="n">
        <v>0</v>
      </c>
    </row>
    <row r="729" customFormat="false" ht="14.25" hidden="false" customHeight="false" outlineLevel="0" collapsed="false">
      <c r="A729" s="12" t="n">
        <v>2021</v>
      </c>
      <c r="B729" s="13" t="s">
        <v>21</v>
      </c>
      <c r="C729" s="13" t="s">
        <v>22</v>
      </c>
      <c r="D729" s="14" t="n">
        <v>3218043</v>
      </c>
      <c r="E729" s="14" t="n">
        <v>3</v>
      </c>
      <c r="F729" s="14"/>
      <c r="G729" s="14" t="n">
        <v>109110</v>
      </c>
      <c r="H729" s="14" t="n">
        <v>10.11</v>
      </c>
      <c r="I729" s="14"/>
      <c r="J729" s="14" t="s">
        <v>109</v>
      </c>
      <c r="K729" s="15" t="b">
        <f aca="false">TRUE()</f>
        <v>1</v>
      </c>
      <c r="L729" s="15" t="n">
        <v>5</v>
      </c>
      <c r="M729" s="16" t="n">
        <v>2026</v>
      </c>
      <c r="N729" s="17" t="n">
        <v>0</v>
      </c>
      <c r="O729" s="18" t="n">
        <v>44252</v>
      </c>
      <c r="P729" s="18" t="n">
        <v>44252</v>
      </c>
      <c r="Q729" s="0" t="n">
        <v>0</v>
      </c>
    </row>
    <row r="730" customFormat="false" ht="14.25" hidden="false" customHeight="false" outlineLevel="0" collapsed="false">
      <c r="A730" s="12" t="n">
        <v>2021</v>
      </c>
      <c r="B730" s="13" t="s">
        <v>21</v>
      </c>
      <c r="C730" s="13" t="s">
        <v>22</v>
      </c>
      <c r="D730" s="14" t="n">
        <v>3218043</v>
      </c>
      <c r="E730" s="14" t="n">
        <v>3</v>
      </c>
      <c r="F730" s="14"/>
      <c r="G730" s="14" t="n">
        <v>109110</v>
      </c>
      <c r="H730" s="14" t="n">
        <v>10.11</v>
      </c>
      <c r="I730" s="14"/>
      <c r="J730" s="14" t="s">
        <v>109</v>
      </c>
      <c r="K730" s="15" t="b">
        <f aca="false">TRUE()</f>
        <v>1</v>
      </c>
      <c r="L730" s="15" t="n">
        <v>12</v>
      </c>
      <c r="M730" s="16" t="n">
        <v>2033</v>
      </c>
      <c r="N730" s="17" t="n">
        <v>0</v>
      </c>
      <c r="O730" s="18" t="n">
        <v>44252</v>
      </c>
      <c r="P730" s="18" t="n">
        <v>44252</v>
      </c>
      <c r="Q730" s="0" t="n">
        <v>0</v>
      </c>
    </row>
    <row r="731" customFormat="false" ht="14.25" hidden="false" customHeight="false" outlineLevel="0" collapsed="false">
      <c r="A731" s="12" t="n">
        <v>2021</v>
      </c>
      <c r="B731" s="13" t="s">
        <v>21</v>
      </c>
      <c r="C731" s="13" t="s">
        <v>22</v>
      </c>
      <c r="D731" s="14" t="n">
        <v>3218043</v>
      </c>
      <c r="E731" s="14" t="n">
        <v>3</v>
      </c>
      <c r="F731" s="14"/>
      <c r="G731" s="14" t="n">
        <v>109110</v>
      </c>
      <c r="H731" s="14" t="n">
        <v>10.11</v>
      </c>
      <c r="I731" s="14"/>
      <c r="J731" s="14" t="s">
        <v>109</v>
      </c>
      <c r="K731" s="15" t="b">
        <f aca="false">TRUE()</f>
        <v>1</v>
      </c>
      <c r="L731" s="15" t="n">
        <v>6</v>
      </c>
      <c r="M731" s="16" t="n">
        <v>2027</v>
      </c>
      <c r="N731" s="17" t="n">
        <v>0</v>
      </c>
      <c r="O731" s="18" t="n">
        <v>44252</v>
      </c>
      <c r="P731" s="18" t="n">
        <v>44252</v>
      </c>
      <c r="Q731" s="0" t="n">
        <v>0</v>
      </c>
    </row>
    <row r="732" customFormat="false" ht="14.25" hidden="false" customHeight="false" outlineLevel="0" collapsed="false">
      <c r="A732" s="12" t="n">
        <v>2021</v>
      </c>
      <c r="B732" s="13" t="s">
        <v>21</v>
      </c>
      <c r="C732" s="13" t="s">
        <v>22</v>
      </c>
      <c r="D732" s="14" t="n">
        <v>3218043</v>
      </c>
      <c r="E732" s="14" t="n">
        <v>3</v>
      </c>
      <c r="F732" s="14"/>
      <c r="G732" s="14" t="n">
        <v>109110</v>
      </c>
      <c r="H732" s="14" t="n">
        <v>10.11</v>
      </c>
      <c r="I732" s="14"/>
      <c r="J732" s="14" t="s">
        <v>109</v>
      </c>
      <c r="K732" s="15" t="b">
        <f aca="false">TRUE()</f>
        <v>1</v>
      </c>
      <c r="L732" s="15" t="n">
        <v>11</v>
      </c>
      <c r="M732" s="16" t="n">
        <v>2032</v>
      </c>
      <c r="N732" s="17" t="n">
        <v>0</v>
      </c>
      <c r="O732" s="18" t="n">
        <v>44252</v>
      </c>
      <c r="P732" s="18" t="n">
        <v>44252</v>
      </c>
      <c r="Q732" s="0" t="n">
        <v>0</v>
      </c>
    </row>
    <row r="733" customFormat="false" ht="14.25" hidden="false" customHeight="false" outlineLevel="0" collapsed="false">
      <c r="A733" s="12" t="n">
        <v>2021</v>
      </c>
      <c r="B733" s="13" t="s">
        <v>21</v>
      </c>
      <c r="C733" s="13" t="s">
        <v>22</v>
      </c>
      <c r="D733" s="14" t="n">
        <v>3218043</v>
      </c>
      <c r="E733" s="14" t="n">
        <v>3</v>
      </c>
      <c r="F733" s="14"/>
      <c r="G733" s="14" t="n">
        <v>109110</v>
      </c>
      <c r="H733" s="14" t="n">
        <v>10.11</v>
      </c>
      <c r="I733" s="14"/>
      <c r="J733" s="14" t="s">
        <v>109</v>
      </c>
      <c r="K733" s="15" t="b">
        <f aca="false">TRUE()</f>
        <v>1</v>
      </c>
      <c r="L733" s="15" t="n">
        <v>3</v>
      </c>
      <c r="M733" s="16" t="n">
        <v>2024</v>
      </c>
      <c r="N733" s="17" t="n">
        <v>0</v>
      </c>
      <c r="O733" s="18" t="n">
        <v>44252</v>
      </c>
      <c r="P733" s="18" t="n">
        <v>44252</v>
      </c>
      <c r="Q733" s="0" t="n">
        <v>0</v>
      </c>
    </row>
    <row r="734" customFormat="false" ht="14.25" hidden="false" customHeight="false" outlineLevel="0" collapsed="false">
      <c r="A734" s="12" t="n">
        <v>2021</v>
      </c>
      <c r="B734" s="13" t="s">
        <v>21</v>
      </c>
      <c r="C734" s="13" t="s">
        <v>22</v>
      </c>
      <c r="D734" s="14" t="n">
        <v>3218043</v>
      </c>
      <c r="E734" s="14" t="n">
        <v>3</v>
      </c>
      <c r="F734" s="14"/>
      <c r="G734" s="14" t="n">
        <v>109110</v>
      </c>
      <c r="H734" s="14" t="n">
        <v>10.11</v>
      </c>
      <c r="I734" s="14"/>
      <c r="J734" s="14" t="s">
        <v>109</v>
      </c>
      <c r="K734" s="15" t="b">
        <f aca="false">TRUE()</f>
        <v>1</v>
      </c>
      <c r="L734" s="15" t="n">
        <v>1</v>
      </c>
      <c r="M734" s="16" t="n">
        <v>2022</v>
      </c>
      <c r="N734" s="17" t="n">
        <v>0</v>
      </c>
      <c r="O734" s="18" t="n">
        <v>44252</v>
      </c>
      <c r="P734" s="18" t="n">
        <v>44252</v>
      </c>
      <c r="Q734" s="0" t="n">
        <v>0</v>
      </c>
    </row>
    <row r="735" customFormat="false" ht="14.25" hidden="false" customHeight="false" outlineLevel="0" collapsed="false">
      <c r="A735" s="12" t="n">
        <v>2021</v>
      </c>
      <c r="B735" s="13" t="s">
        <v>21</v>
      </c>
      <c r="C735" s="13" t="s">
        <v>22</v>
      </c>
      <c r="D735" s="14" t="n">
        <v>3218043</v>
      </c>
      <c r="E735" s="14" t="n">
        <v>3</v>
      </c>
      <c r="F735" s="14"/>
      <c r="G735" s="14" t="n">
        <v>83000</v>
      </c>
      <c r="H735" s="14" t="n">
        <v>8.3</v>
      </c>
      <c r="I735" s="14"/>
      <c r="J735" s="14" t="s">
        <v>110</v>
      </c>
      <c r="K735" s="15" t="b">
        <f aca="false">TRUE()</f>
        <v>1</v>
      </c>
      <c r="L735" s="15" t="n">
        <v>0</v>
      </c>
      <c r="M735" s="16" t="n">
        <v>2021</v>
      </c>
      <c r="N735" s="17" t="n">
        <v>0.1437</v>
      </c>
      <c r="O735" s="18" t="n">
        <v>44252</v>
      </c>
      <c r="P735" s="18" t="n">
        <v>44252</v>
      </c>
      <c r="Q735" s="0" t="n">
        <v>0</v>
      </c>
    </row>
    <row r="736" customFormat="false" ht="14.25" hidden="false" customHeight="false" outlineLevel="0" collapsed="false">
      <c r="A736" s="12" t="n">
        <v>2021</v>
      </c>
      <c r="B736" s="13" t="s">
        <v>21</v>
      </c>
      <c r="C736" s="13" t="s">
        <v>22</v>
      </c>
      <c r="D736" s="14" t="n">
        <v>3218043</v>
      </c>
      <c r="E736" s="14" t="n">
        <v>3</v>
      </c>
      <c r="F736" s="14"/>
      <c r="G736" s="14" t="n">
        <v>83000</v>
      </c>
      <c r="H736" s="14" t="n">
        <v>8.3</v>
      </c>
      <c r="I736" s="14"/>
      <c r="J736" s="14" t="s">
        <v>110</v>
      </c>
      <c r="K736" s="15" t="b">
        <f aca="false">TRUE()</f>
        <v>1</v>
      </c>
      <c r="L736" s="15" t="n">
        <v>10</v>
      </c>
      <c r="M736" s="16" t="n">
        <v>2031</v>
      </c>
      <c r="N736" s="17" t="n">
        <v>0.1571</v>
      </c>
      <c r="O736" s="18" t="n">
        <v>44252</v>
      </c>
      <c r="P736" s="18" t="n">
        <v>44252</v>
      </c>
      <c r="Q736" s="0" t="n">
        <v>0</v>
      </c>
    </row>
    <row r="737" customFormat="false" ht="14.25" hidden="false" customHeight="false" outlineLevel="0" collapsed="false">
      <c r="A737" s="12" t="n">
        <v>2021</v>
      </c>
      <c r="B737" s="13" t="s">
        <v>21</v>
      </c>
      <c r="C737" s="13" t="s">
        <v>22</v>
      </c>
      <c r="D737" s="14" t="n">
        <v>3218043</v>
      </c>
      <c r="E737" s="14" t="n">
        <v>3</v>
      </c>
      <c r="F737" s="14"/>
      <c r="G737" s="14" t="n">
        <v>87110</v>
      </c>
      <c r="H737" s="14" t="s">
        <v>111</v>
      </c>
      <c r="I737" s="19" t="s">
        <v>112</v>
      </c>
      <c r="J737" s="14" t="s">
        <v>111</v>
      </c>
      <c r="K737" s="15" t="b">
        <f aca="false">TRUE()</f>
        <v>1</v>
      </c>
      <c r="L737" s="15" t="n">
        <v>3</v>
      </c>
      <c r="M737" s="16" t="n">
        <v>2024</v>
      </c>
      <c r="N737" s="17" t="n">
        <v>582</v>
      </c>
      <c r="O737" s="18" t="n">
        <v>44252</v>
      </c>
      <c r="P737" s="18" t="n">
        <v>44252</v>
      </c>
      <c r="Q737" s="0" t="n">
        <v>0</v>
      </c>
    </row>
    <row r="738" customFormat="false" ht="14.25" hidden="false" customHeight="false" outlineLevel="0" collapsed="false">
      <c r="A738" s="12" t="n">
        <v>2021</v>
      </c>
      <c r="B738" s="13" t="s">
        <v>21</v>
      </c>
      <c r="C738" s="13" t="s">
        <v>22</v>
      </c>
      <c r="D738" s="14" t="n">
        <v>3218043</v>
      </c>
      <c r="E738" s="14" t="n">
        <v>3</v>
      </c>
      <c r="F738" s="14"/>
      <c r="G738" s="14" t="n">
        <v>87110</v>
      </c>
      <c r="H738" s="14" t="s">
        <v>111</v>
      </c>
      <c r="I738" s="19" t="s">
        <v>112</v>
      </c>
      <c r="J738" s="14" t="s">
        <v>111</v>
      </c>
      <c r="K738" s="15" t="b">
        <f aca="false">TRUE()</f>
        <v>1</v>
      </c>
      <c r="L738" s="15" t="n">
        <v>11</v>
      </c>
      <c r="M738" s="16" t="n">
        <v>2032</v>
      </c>
      <c r="N738" s="17" t="n">
        <v>1077</v>
      </c>
      <c r="O738" s="18" t="n">
        <v>44252</v>
      </c>
      <c r="P738" s="18" t="n">
        <v>44252</v>
      </c>
      <c r="Q738" s="0" t="n">
        <v>0</v>
      </c>
    </row>
    <row r="739" customFormat="false" ht="14.25" hidden="false" customHeight="false" outlineLevel="0" collapsed="false">
      <c r="A739" s="12" t="n">
        <v>2021</v>
      </c>
      <c r="B739" s="13" t="s">
        <v>21</v>
      </c>
      <c r="C739" s="13" t="s">
        <v>22</v>
      </c>
      <c r="D739" s="14" t="n">
        <v>3218043</v>
      </c>
      <c r="E739" s="14" t="n">
        <v>3</v>
      </c>
      <c r="F739" s="14"/>
      <c r="G739" s="14" t="n">
        <v>83000</v>
      </c>
      <c r="H739" s="14" t="n">
        <v>8.3</v>
      </c>
      <c r="I739" s="14"/>
      <c r="J739" s="14" t="s">
        <v>110</v>
      </c>
      <c r="K739" s="15" t="b">
        <f aca="false">TRUE()</f>
        <v>1</v>
      </c>
      <c r="L739" s="15" t="n">
        <v>3</v>
      </c>
      <c r="M739" s="16" t="n">
        <v>2024</v>
      </c>
      <c r="N739" s="17" t="n">
        <v>0.1245</v>
      </c>
      <c r="O739" s="18" t="n">
        <v>44252</v>
      </c>
      <c r="P739" s="18" t="n">
        <v>44252</v>
      </c>
      <c r="Q739" s="0" t="n">
        <v>0</v>
      </c>
    </row>
    <row r="740" customFormat="false" ht="14.25" hidden="false" customHeight="false" outlineLevel="0" collapsed="false">
      <c r="A740" s="12" t="n">
        <v>2021</v>
      </c>
      <c r="B740" s="13" t="s">
        <v>21</v>
      </c>
      <c r="C740" s="13" t="s">
        <v>22</v>
      </c>
      <c r="D740" s="14" t="n">
        <v>3218043</v>
      </c>
      <c r="E740" s="14" t="n">
        <v>3</v>
      </c>
      <c r="F740" s="14"/>
      <c r="G740" s="14" t="n">
        <v>83000</v>
      </c>
      <c r="H740" s="14" t="n">
        <v>8.3</v>
      </c>
      <c r="I740" s="14"/>
      <c r="J740" s="14" t="s">
        <v>110</v>
      </c>
      <c r="K740" s="15" t="b">
        <f aca="false">TRUE()</f>
        <v>1</v>
      </c>
      <c r="L740" s="15" t="n">
        <v>5</v>
      </c>
      <c r="M740" s="16" t="n">
        <v>2026</v>
      </c>
      <c r="N740" s="17" t="n">
        <v>0.1246</v>
      </c>
      <c r="O740" s="18" t="n">
        <v>44252</v>
      </c>
      <c r="P740" s="18" t="n">
        <v>44252</v>
      </c>
      <c r="Q740" s="0" t="n">
        <v>0</v>
      </c>
    </row>
    <row r="741" customFormat="false" ht="14.25" hidden="false" customHeight="false" outlineLevel="0" collapsed="false">
      <c r="A741" s="12" t="n">
        <v>2021</v>
      </c>
      <c r="B741" s="13" t="s">
        <v>21</v>
      </c>
      <c r="C741" s="13" t="s">
        <v>22</v>
      </c>
      <c r="D741" s="14" t="n">
        <v>3218043</v>
      </c>
      <c r="E741" s="14" t="n">
        <v>3</v>
      </c>
      <c r="F741" s="14"/>
      <c r="G741" s="14" t="n">
        <v>83000</v>
      </c>
      <c r="H741" s="14" t="n">
        <v>8.3</v>
      </c>
      <c r="I741" s="14"/>
      <c r="J741" s="14" t="s">
        <v>110</v>
      </c>
      <c r="K741" s="15" t="b">
        <f aca="false">TRUE()</f>
        <v>1</v>
      </c>
      <c r="L741" s="15" t="n">
        <v>2</v>
      </c>
      <c r="M741" s="16" t="n">
        <v>2023</v>
      </c>
      <c r="N741" s="17" t="n">
        <v>0.1198</v>
      </c>
      <c r="O741" s="18" t="n">
        <v>44252</v>
      </c>
      <c r="P741" s="18" t="n">
        <v>44252</v>
      </c>
      <c r="Q741" s="0" t="n">
        <v>0</v>
      </c>
    </row>
    <row r="742" customFormat="false" ht="14.25" hidden="false" customHeight="false" outlineLevel="0" collapsed="false">
      <c r="A742" s="12" t="n">
        <v>2021</v>
      </c>
      <c r="B742" s="13" t="s">
        <v>21</v>
      </c>
      <c r="C742" s="13" t="s">
        <v>22</v>
      </c>
      <c r="D742" s="14" t="n">
        <v>3218043</v>
      </c>
      <c r="E742" s="14" t="n">
        <v>3</v>
      </c>
      <c r="F742" s="14"/>
      <c r="G742" s="14" t="n">
        <v>83000</v>
      </c>
      <c r="H742" s="14" t="n">
        <v>8.3</v>
      </c>
      <c r="I742" s="14"/>
      <c r="J742" s="14" t="s">
        <v>110</v>
      </c>
      <c r="K742" s="15" t="b">
        <f aca="false">TRUE()</f>
        <v>1</v>
      </c>
      <c r="L742" s="15" t="n">
        <v>4</v>
      </c>
      <c r="M742" s="16" t="n">
        <v>2025</v>
      </c>
      <c r="N742" s="17" t="n">
        <v>0.1375</v>
      </c>
      <c r="O742" s="18" t="n">
        <v>44252</v>
      </c>
      <c r="P742" s="18" t="n">
        <v>44252</v>
      </c>
      <c r="Q742" s="0" t="n">
        <v>0</v>
      </c>
    </row>
    <row r="743" customFormat="false" ht="14.25" hidden="false" customHeight="false" outlineLevel="0" collapsed="false">
      <c r="A743" s="12" t="n">
        <v>2021</v>
      </c>
      <c r="B743" s="13" t="s">
        <v>21</v>
      </c>
      <c r="C743" s="13" t="s">
        <v>22</v>
      </c>
      <c r="D743" s="14" t="n">
        <v>3218043</v>
      </c>
      <c r="E743" s="14" t="n">
        <v>3</v>
      </c>
      <c r="F743" s="14"/>
      <c r="G743" s="14" t="n">
        <v>83000</v>
      </c>
      <c r="H743" s="14" t="n">
        <v>8.3</v>
      </c>
      <c r="I743" s="14"/>
      <c r="J743" s="14" t="s">
        <v>110</v>
      </c>
      <c r="K743" s="15" t="b">
        <f aca="false">TRUE()</f>
        <v>1</v>
      </c>
      <c r="L743" s="15" t="n">
        <v>7</v>
      </c>
      <c r="M743" s="16" t="n">
        <v>2028</v>
      </c>
      <c r="N743" s="17" t="n">
        <v>0.1328</v>
      </c>
      <c r="O743" s="18" t="n">
        <v>44252</v>
      </c>
      <c r="P743" s="18" t="n">
        <v>44252</v>
      </c>
      <c r="Q743" s="0" t="n">
        <v>0</v>
      </c>
    </row>
    <row r="744" customFormat="false" ht="14.25" hidden="false" customHeight="false" outlineLevel="0" collapsed="false">
      <c r="A744" s="12" t="n">
        <v>2021</v>
      </c>
      <c r="B744" s="13" t="s">
        <v>21</v>
      </c>
      <c r="C744" s="13" t="s">
        <v>22</v>
      </c>
      <c r="D744" s="14" t="n">
        <v>3218043</v>
      </c>
      <c r="E744" s="14" t="n">
        <v>3</v>
      </c>
      <c r="F744" s="14"/>
      <c r="G744" s="14" t="n">
        <v>83000</v>
      </c>
      <c r="H744" s="14" t="n">
        <v>8.3</v>
      </c>
      <c r="I744" s="14"/>
      <c r="J744" s="14" t="s">
        <v>110</v>
      </c>
      <c r="K744" s="15" t="b">
        <f aca="false">TRUE()</f>
        <v>1</v>
      </c>
      <c r="L744" s="15" t="n">
        <v>1</v>
      </c>
      <c r="M744" s="16" t="n">
        <v>2022</v>
      </c>
      <c r="N744" s="17" t="n">
        <v>0.1225</v>
      </c>
      <c r="O744" s="18" t="n">
        <v>44252</v>
      </c>
      <c r="P744" s="18" t="n">
        <v>44252</v>
      </c>
      <c r="Q744" s="0" t="n">
        <v>0</v>
      </c>
    </row>
    <row r="745" customFormat="false" ht="14.25" hidden="false" customHeight="false" outlineLevel="0" collapsed="false">
      <c r="A745" s="12" t="n">
        <v>2021</v>
      </c>
      <c r="B745" s="13" t="s">
        <v>21</v>
      </c>
      <c r="C745" s="13" t="s">
        <v>22</v>
      </c>
      <c r="D745" s="14" t="n">
        <v>3218043</v>
      </c>
      <c r="E745" s="14" t="n">
        <v>3</v>
      </c>
      <c r="F745" s="14"/>
      <c r="G745" s="14" t="n">
        <v>83000</v>
      </c>
      <c r="H745" s="14" t="n">
        <v>8.3</v>
      </c>
      <c r="I745" s="14"/>
      <c r="J745" s="14" t="s">
        <v>110</v>
      </c>
      <c r="K745" s="15" t="b">
        <f aca="false">TRUE()</f>
        <v>1</v>
      </c>
      <c r="L745" s="15" t="n">
        <v>9</v>
      </c>
      <c r="M745" s="16" t="n">
        <v>2030</v>
      </c>
      <c r="N745" s="17" t="n">
        <v>0.1497</v>
      </c>
      <c r="O745" s="18" t="n">
        <v>44252</v>
      </c>
      <c r="P745" s="18" t="n">
        <v>44252</v>
      </c>
      <c r="Q745" s="0" t="n">
        <v>0</v>
      </c>
    </row>
    <row r="746" customFormat="false" ht="14.25" hidden="false" customHeight="false" outlineLevel="0" collapsed="false">
      <c r="A746" s="12" t="n">
        <v>2021</v>
      </c>
      <c r="B746" s="13" t="s">
        <v>21</v>
      </c>
      <c r="C746" s="13" t="s">
        <v>22</v>
      </c>
      <c r="D746" s="14" t="n">
        <v>3218043</v>
      </c>
      <c r="E746" s="14" t="n">
        <v>3</v>
      </c>
      <c r="F746" s="14"/>
      <c r="G746" s="14" t="n">
        <v>83000</v>
      </c>
      <c r="H746" s="14" t="n">
        <v>8.3</v>
      </c>
      <c r="I746" s="14"/>
      <c r="J746" s="14" t="s">
        <v>110</v>
      </c>
      <c r="K746" s="15" t="b">
        <f aca="false">TRUE()</f>
        <v>1</v>
      </c>
      <c r="L746" s="15" t="n">
        <v>6</v>
      </c>
      <c r="M746" s="16" t="n">
        <v>2027</v>
      </c>
      <c r="N746" s="17" t="n">
        <v>0.1244</v>
      </c>
      <c r="O746" s="18" t="n">
        <v>44252</v>
      </c>
      <c r="P746" s="18" t="n">
        <v>44252</v>
      </c>
      <c r="Q746" s="0" t="n">
        <v>0</v>
      </c>
    </row>
    <row r="747" customFormat="false" ht="14.25" hidden="false" customHeight="false" outlineLevel="0" collapsed="false">
      <c r="A747" s="12" t="n">
        <v>2021</v>
      </c>
      <c r="B747" s="13" t="s">
        <v>21</v>
      </c>
      <c r="C747" s="13" t="s">
        <v>22</v>
      </c>
      <c r="D747" s="14" t="n">
        <v>3218043</v>
      </c>
      <c r="E747" s="14" t="n">
        <v>3</v>
      </c>
      <c r="F747" s="14"/>
      <c r="G747" s="14" t="n">
        <v>83000</v>
      </c>
      <c r="H747" s="14" t="n">
        <v>8.3</v>
      </c>
      <c r="I747" s="14"/>
      <c r="J747" s="14" t="s">
        <v>110</v>
      </c>
      <c r="K747" s="15" t="b">
        <f aca="false">TRUE()</f>
        <v>1</v>
      </c>
      <c r="L747" s="15" t="n">
        <v>11</v>
      </c>
      <c r="M747" s="16" t="n">
        <v>2032</v>
      </c>
      <c r="N747" s="17" t="n">
        <v>0.1644</v>
      </c>
      <c r="O747" s="18" t="n">
        <v>44252</v>
      </c>
      <c r="P747" s="18" t="n">
        <v>44252</v>
      </c>
      <c r="Q747" s="0" t="n">
        <v>0</v>
      </c>
    </row>
    <row r="748" customFormat="false" ht="14.25" hidden="false" customHeight="false" outlineLevel="0" collapsed="false">
      <c r="A748" s="12" t="n">
        <v>2021</v>
      </c>
      <c r="B748" s="13" t="s">
        <v>21</v>
      </c>
      <c r="C748" s="13" t="s">
        <v>22</v>
      </c>
      <c r="D748" s="14" t="n">
        <v>3218043</v>
      </c>
      <c r="E748" s="14" t="n">
        <v>3</v>
      </c>
      <c r="F748" s="14"/>
      <c r="G748" s="14" t="n">
        <v>87110</v>
      </c>
      <c r="H748" s="14" t="s">
        <v>111</v>
      </c>
      <c r="I748" s="19" t="s">
        <v>112</v>
      </c>
      <c r="J748" s="14" t="s">
        <v>111</v>
      </c>
      <c r="K748" s="15" t="b">
        <f aca="false">TRUE()</f>
        <v>1</v>
      </c>
      <c r="L748" s="15" t="n">
        <v>5</v>
      </c>
      <c r="M748" s="16" t="n">
        <v>2026</v>
      </c>
      <c r="N748" s="17" t="n">
        <v>656</v>
      </c>
      <c r="O748" s="18" t="n">
        <v>44252</v>
      </c>
      <c r="P748" s="18" t="n">
        <v>44252</v>
      </c>
      <c r="Q748" s="0" t="n">
        <v>0</v>
      </c>
    </row>
    <row r="749" customFormat="false" ht="14.25" hidden="false" customHeight="false" outlineLevel="0" collapsed="false">
      <c r="A749" s="12" t="n">
        <v>2021</v>
      </c>
      <c r="B749" s="13" t="s">
        <v>21</v>
      </c>
      <c r="C749" s="13" t="s">
        <v>22</v>
      </c>
      <c r="D749" s="14" t="n">
        <v>3218043</v>
      </c>
      <c r="E749" s="14" t="n">
        <v>3</v>
      </c>
      <c r="F749" s="14"/>
      <c r="G749" s="14" t="n">
        <v>87110</v>
      </c>
      <c r="H749" s="14" t="s">
        <v>111</v>
      </c>
      <c r="I749" s="19" t="s">
        <v>112</v>
      </c>
      <c r="J749" s="14" t="s">
        <v>111</v>
      </c>
      <c r="K749" s="15" t="b">
        <f aca="false">TRUE()</f>
        <v>1</v>
      </c>
      <c r="L749" s="15" t="n">
        <v>1</v>
      </c>
      <c r="M749" s="16" t="n">
        <v>2022</v>
      </c>
      <c r="N749" s="17" t="n">
        <v>602</v>
      </c>
      <c r="O749" s="18" t="n">
        <v>44252</v>
      </c>
      <c r="P749" s="18" t="n">
        <v>44252</v>
      </c>
      <c r="Q749" s="0" t="n">
        <v>0</v>
      </c>
    </row>
    <row r="750" customFormat="false" ht="14.25" hidden="false" customHeight="false" outlineLevel="0" collapsed="false">
      <c r="A750" s="12" t="n">
        <v>2021</v>
      </c>
      <c r="B750" s="13" t="s">
        <v>21</v>
      </c>
      <c r="C750" s="13" t="s">
        <v>22</v>
      </c>
      <c r="D750" s="14" t="n">
        <v>3218043</v>
      </c>
      <c r="E750" s="14" t="n">
        <v>3</v>
      </c>
      <c r="F750" s="14"/>
      <c r="G750" s="14" t="n">
        <v>83000</v>
      </c>
      <c r="H750" s="14" t="n">
        <v>8.3</v>
      </c>
      <c r="I750" s="14"/>
      <c r="J750" s="14" t="s">
        <v>110</v>
      </c>
      <c r="K750" s="15" t="b">
        <f aca="false">TRUE()</f>
        <v>1</v>
      </c>
      <c r="L750" s="15" t="n">
        <v>12</v>
      </c>
      <c r="M750" s="16" t="n">
        <v>2033</v>
      </c>
      <c r="N750" s="17" t="n">
        <v>0.1713</v>
      </c>
      <c r="O750" s="18" t="n">
        <v>44252</v>
      </c>
      <c r="P750" s="18" t="n">
        <v>44252</v>
      </c>
      <c r="Q750" s="0" t="n">
        <v>0</v>
      </c>
    </row>
    <row r="751" customFormat="false" ht="14.25" hidden="false" customHeight="false" outlineLevel="0" collapsed="false">
      <c r="A751" s="12" t="n">
        <v>2021</v>
      </c>
      <c r="B751" s="13" t="s">
        <v>21</v>
      </c>
      <c r="C751" s="13" t="s">
        <v>22</v>
      </c>
      <c r="D751" s="14" t="n">
        <v>3218043</v>
      </c>
      <c r="E751" s="14" t="n">
        <v>3</v>
      </c>
      <c r="F751" s="14"/>
      <c r="G751" s="14" t="n">
        <v>83000</v>
      </c>
      <c r="H751" s="14" t="n">
        <v>8.3</v>
      </c>
      <c r="I751" s="14"/>
      <c r="J751" s="14" t="s">
        <v>110</v>
      </c>
      <c r="K751" s="15" t="b">
        <f aca="false">TRUE()</f>
        <v>1</v>
      </c>
      <c r="L751" s="15" t="n">
        <v>8</v>
      </c>
      <c r="M751" s="16" t="n">
        <v>2029</v>
      </c>
      <c r="N751" s="17" t="n">
        <v>0.1452</v>
      </c>
      <c r="O751" s="18" t="n">
        <v>44252</v>
      </c>
      <c r="P751" s="18" t="n">
        <v>44252</v>
      </c>
      <c r="Q751" s="0" t="n">
        <v>0</v>
      </c>
    </row>
    <row r="752" customFormat="false" ht="14.25" hidden="false" customHeight="false" outlineLevel="0" collapsed="false">
      <c r="A752" s="12" t="n">
        <v>2021</v>
      </c>
      <c r="B752" s="13" t="s">
        <v>21</v>
      </c>
      <c r="C752" s="13" t="s">
        <v>22</v>
      </c>
      <c r="D752" s="14" t="n">
        <v>3218043</v>
      </c>
      <c r="E752" s="14" t="n">
        <v>3</v>
      </c>
      <c r="F752" s="14"/>
      <c r="G752" s="14" t="n">
        <v>20000</v>
      </c>
      <c r="H752" s="14" t="n">
        <v>2</v>
      </c>
      <c r="I752" s="14" t="s">
        <v>113</v>
      </c>
      <c r="J752" s="14" t="s">
        <v>114</v>
      </c>
      <c r="K752" s="15" t="b">
        <f aca="false">FALSE()</f>
        <v>0</v>
      </c>
      <c r="L752" s="15" t="n">
        <v>1</v>
      </c>
      <c r="M752" s="16" t="n">
        <v>2022</v>
      </c>
      <c r="N752" s="17" t="n">
        <v>41914270.03</v>
      </c>
      <c r="O752" s="18" t="n">
        <v>44252</v>
      </c>
      <c r="P752" s="18" t="n">
        <v>44252</v>
      </c>
      <c r="Q752" s="0" t="n">
        <v>0</v>
      </c>
    </row>
    <row r="753" customFormat="false" ht="14.25" hidden="false" customHeight="false" outlineLevel="0" collapsed="false">
      <c r="A753" s="12" t="n">
        <v>2021</v>
      </c>
      <c r="B753" s="13" t="s">
        <v>21</v>
      </c>
      <c r="C753" s="13" t="s">
        <v>22</v>
      </c>
      <c r="D753" s="14" t="n">
        <v>3218043</v>
      </c>
      <c r="E753" s="14" t="n">
        <v>3</v>
      </c>
      <c r="F753" s="14"/>
      <c r="G753" s="14" t="n">
        <v>20000</v>
      </c>
      <c r="H753" s="14" t="n">
        <v>2</v>
      </c>
      <c r="I753" s="14" t="s">
        <v>113</v>
      </c>
      <c r="J753" s="14" t="s">
        <v>114</v>
      </c>
      <c r="K753" s="15" t="b">
        <f aca="false">FALSE()</f>
        <v>0</v>
      </c>
      <c r="L753" s="15" t="n">
        <v>8</v>
      </c>
      <c r="M753" s="16" t="n">
        <v>2029</v>
      </c>
      <c r="N753" s="17" t="n">
        <v>47691499.2</v>
      </c>
      <c r="O753" s="18" t="n">
        <v>44252</v>
      </c>
      <c r="P753" s="18" t="n">
        <v>44252</v>
      </c>
      <c r="Q753" s="0" t="n">
        <v>0</v>
      </c>
    </row>
    <row r="754" customFormat="false" ht="14.25" hidden="false" customHeight="false" outlineLevel="0" collapsed="false">
      <c r="A754" s="12" t="n">
        <v>2021</v>
      </c>
      <c r="B754" s="13" t="s">
        <v>21</v>
      </c>
      <c r="C754" s="13" t="s">
        <v>22</v>
      </c>
      <c r="D754" s="14" t="n">
        <v>3218043</v>
      </c>
      <c r="E754" s="14" t="n">
        <v>3</v>
      </c>
      <c r="F754" s="14"/>
      <c r="G754" s="14" t="n">
        <v>20000</v>
      </c>
      <c r="H754" s="14" t="n">
        <v>2</v>
      </c>
      <c r="I754" s="14" t="s">
        <v>113</v>
      </c>
      <c r="J754" s="14" t="s">
        <v>114</v>
      </c>
      <c r="K754" s="15" t="b">
        <f aca="false">FALSE()</f>
        <v>0</v>
      </c>
      <c r="L754" s="15" t="n">
        <v>10</v>
      </c>
      <c r="M754" s="16" t="n">
        <v>2031</v>
      </c>
      <c r="N754" s="17" t="n">
        <v>50321114</v>
      </c>
      <c r="O754" s="18" t="n">
        <v>44252</v>
      </c>
      <c r="P754" s="18" t="n">
        <v>44252</v>
      </c>
      <c r="Q754" s="0" t="n">
        <v>0</v>
      </c>
    </row>
    <row r="755" customFormat="false" ht="14.25" hidden="false" customHeight="false" outlineLevel="0" collapsed="false">
      <c r="A755" s="12" t="n">
        <v>2021</v>
      </c>
      <c r="B755" s="13" t="s">
        <v>21</v>
      </c>
      <c r="C755" s="13" t="s">
        <v>22</v>
      </c>
      <c r="D755" s="14" t="n">
        <v>3218043</v>
      </c>
      <c r="E755" s="14" t="n">
        <v>3</v>
      </c>
      <c r="F755" s="14"/>
      <c r="G755" s="14" t="n">
        <v>20000</v>
      </c>
      <c r="H755" s="14" t="n">
        <v>2</v>
      </c>
      <c r="I755" s="14" t="s">
        <v>113</v>
      </c>
      <c r="J755" s="14" t="s">
        <v>114</v>
      </c>
      <c r="K755" s="15" t="b">
        <f aca="false">FALSE()</f>
        <v>0</v>
      </c>
      <c r="L755" s="15" t="n">
        <v>5</v>
      </c>
      <c r="M755" s="16" t="n">
        <v>2026</v>
      </c>
      <c r="N755" s="17" t="n">
        <v>43558158</v>
      </c>
      <c r="O755" s="18" t="n">
        <v>44252</v>
      </c>
      <c r="P755" s="18" t="n">
        <v>44252</v>
      </c>
      <c r="Q755" s="0" t="n">
        <v>0</v>
      </c>
    </row>
    <row r="756" customFormat="false" ht="14.25" hidden="false" customHeight="false" outlineLevel="0" collapsed="false">
      <c r="A756" s="12" t="n">
        <v>2021</v>
      </c>
      <c r="B756" s="13" t="s">
        <v>21</v>
      </c>
      <c r="C756" s="13" t="s">
        <v>22</v>
      </c>
      <c r="D756" s="14" t="n">
        <v>3218043</v>
      </c>
      <c r="E756" s="14" t="n">
        <v>3</v>
      </c>
      <c r="F756" s="14"/>
      <c r="G756" s="14" t="n">
        <v>20000</v>
      </c>
      <c r="H756" s="14" t="n">
        <v>2</v>
      </c>
      <c r="I756" s="14" t="s">
        <v>113</v>
      </c>
      <c r="J756" s="14" t="s">
        <v>114</v>
      </c>
      <c r="K756" s="15" t="b">
        <f aca="false">FALSE()</f>
        <v>0</v>
      </c>
      <c r="L756" s="15" t="n">
        <v>2</v>
      </c>
      <c r="M756" s="16" t="n">
        <v>2023</v>
      </c>
      <c r="N756" s="17" t="n">
        <v>41036129</v>
      </c>
      <c r="O756" s="18" t="n">
        <v>44252</v>
      </c>
      <c r="P756" s="18" t="n">
        <v>44252</v>
      </c>
      <c r="Q756" s="0" t="n">
        <v>0</v>
      </c>
    </row>
    <row r="757" customFormat="false" ht="14.25" hidden="false" customHeight="false" outlineLevel="0" collapsed="false">
      <c r="A757" s="12" t="n">
        <v>2021</v>
      </c>
      <c r="B757" s="13" t="s">
        <v>21</v>
      </c>
      <c r="C757" s="13" t="s">
        <v>22</v>
      </c>
      <c r="D757" s="14" t="n">
        <v>3218043</v>
      </c>
      <c r="E757" s="14" t="n">
        <v>3</v>
      </c>
      <c r="F757" s="14"/>
      <c r="G757" s="14" t="n">
        <v>20000</v>
      </c>
      <c r="H757" s="14" t="n">
        <v>2</v>
      </c>
      <c r="I757" s="14" t="s">
        <v>113</v>
      </c>
      <c r="J757" s="14" t="s">
        <v>114</v>
      </c>
      <c r="K757" s="15" t="b">
        <f aca="false">FALSE()</f>
        <v>0</v>
      </c>
      <c r="L757" s="15" t="n">
        <v>7</v>
      </c>
      <c r="M757" s="16" t="n">
        <v>2028</v>
      </c>
      <c r="N757" s="17" t="n">
        <v>46428036</v>
      </c>
      <c r="O757" s="18" t="n">
        <v>44252</v>
      </c>
      <c r="P757" s="18" t="n">
        <v>44252</v>
      </c>
      <c r="Q757" s="0" t="n">
        <v>0</v>
      </c>
    </row>
    <row r="758" customFormat="false" ht="14.25" hidden="false" customHeight="false" outlineLevel="0" collapsed="false">
      <c r="A758" s="12" t="n">
        <v>2021</v>
      </c>
      <c r="B758" s="13" t="s">
        <v>21</v>
      </c>
      <c r="C758" s="13" t="s">
        <v>22</v>
      </c>
      <c r="D758" s="14" t="n">
        <v>3218043</v>
      </c>
      <c r="E758" s="14" t="n">
        <v>3</v>
      </c>
      <c r="F758" s="14"/>
      <c r="G758" s="14" t="n">
        <v>20000</v>
      </c>
      <c r="H758" s="14" t="n">
        <v>2</v>
      </c>
      <c r="I758" s="14" t="s">
        <v>113</v>
      </c>
      <c r="J758" s="14" t="s">
        <v>114</v>
      </c>
      <c r="K758" s="15" t="b">
        <f aca="false">FALSE()</f>
        <v>0</v>
      </c>
      <c r="L758" s="15" t="n">
        <v>11</v>
      </c>
      <c r="M758" s="16" t="n">
        <v>2032</v>
      </c>
      <c r="N758" s="17" t="n">
        <v>51646191</v>
      </c>
      <c r="O758" s="18" t="n">
        <v>44252</v>
      </c>
      <c r="P758" s="18" t="n">
        <v>44252</v>
      </c>
      <c r="Q758" s="0" t="n">
        <v>0</v>
      </c>
    </row>
    <row r="759" customFormat="false" ht="14.25" hidden="false" customHeight="false" outlineLevel="0" collapsed="false">
      <c r="A759" s="12" t="n">
        <v>2021</v>
      </c>
      <c r="B759" s="13" t="s">
        <v>21</v>
      </c>
      <c r="C759" s="13" t="s">
        <v>22</v>
      </c>
      <c r="D759" s="14" t="n">
        <v>3218043</v>
      </c>
      <c r="E759" s="14" t="n">
        <v>3</v>
      </c>
      <c r="F759" s="14"/>
      <c r="G759" s="14" t="n">
        <v>20000</v>
      </c>
      <c r="H759" s="14" t="n">
        <v>2</v>
      </c>
      <c r="I759" s="14" t="s">
        <v>113</v>
      </c>
      <c r="J759" s="14" t="s">
        <v>114</v>
      </c>
      <c r="K759" s="15" t="b">
        <f aca="false">FALSE()</f>
        <v>0</v>
      </c>
      <c r="L759" s="15" t="n">
        <v>6</v>
      </c>
      <c r="M759" s="16" t="n">
        <v>2027</v>
      </c>
      <c r="N759" s="17" t="n">
        <v>44985937</v>
      </c>
      <c r="O759" s="18" t="n">
        <v>44252</v>
      </c>
      <c r="P759" s="18" t="n">
        <v>44252</v>
      </c>
      <c r="Q759" s="0" t="n">
        <v>0</v>
      </c>
    </row>
    <row r="760" customFormat="false" ht="14.25" hidden="false" customHeight="false" outlineLevel="0" collapsed="false">
      <c r="A760" s="12" t="n">
        <v>2021</v>
      </c>
      <c r="B760" s="13" t="s">
        <v>21</v>
      </c>
      <c r="C760" s="13" t="s">
        <v>22</v>
      </c>
      <c r="D760" s="14" t="n">
        <v>3218043</v>
      </c>
      <c r="E760" s="14" t="n">
        <v>3</v>
      </c>
      <c r="F760" s="14"/>
      <c r="G760" s="14" t="n">
        <v>20000</v>
      </c>
      <c r="H760" s="14" t="n">
        <v>2</v>
      </c>
      <c r="I760" s="14" t="s">
        <v>113</v>
      </c>
      <c r="J760" s="14" t="s">
        <v>114</v>
      </c>
      <c r="K760" s="15" t="b">
        <f aca="false">FALSE()</f>
        <v>0</v>
      </c>
      <c r="L760" s="15" t="n">
        <v>3</v>
      </c>
      <c r="M760" s="16" t="n">
        <v>2024</v>
      </c>
      <c r="N760" s="17" t="n">
        <v>41150722</v>
      </c>
      <c r="O760" s="18" t="n">
        <v>44252</v>
      </c>
      <c r="P760" s="18" t="n">
        <v>44252</v>
      </c>
      <c r="Q760" s="0" t="n">
        <v>0</v>
      </c>
    </row>
    <row r="761" customFormat="false" ht="14.25" hidden="false" customHeight="false" outlineLevel="0" collapsed="false">
      <c r="A761" s="12" t="n">
        <v>2021</v>
      </c>
      <c r="B761" s="13" t="s">
        <v>21</v>
      </c>
      <c r="C761" s="13" t="s">
        <v>22</v>
      </c>
      <c r="D761" s="14" t="n">
        <v>3218043</v>
      </c>
      <c r="E761" s="14" t="n">
        <v>3</v>
      </c>
      <c r="F761" s="14"/>
      <c r="G761" s="14" t="n">
        <v>20000</v>
      </c>
      <c r="H761" s="14" t="n">
        <v>2</v>
      </c>
      <c r="I761" s="14" t="s">
        <v>113</v>
      </c>
      <c r="J761" s="14" t="s">
        <v>114</v>
      </c>
      <c r="K761" s="15" t="b">
        <f aca="false">FALSE()</f>
        <v>0</v>
      </c>
      <c r="L761" s="15" t="n">
        <v>12</v>
      </c>
      <c r="M761" s="16" t="n">
        <v>2033</v>
      </c>
      <c r="N761" s="17" t="n">
        <v>53821735</v>
      </c>
      <c r="O761" s="18" t="n">
        <v>44252</v>
      </c>
      <c r="P761" s="18" t="n">
        <v>44252</v>
      </c>
      <c r="Q761" s="0" t="n">
        <v>0</v>
      </c>
    </row>
    <row r="762" customFormat="false" ht="14.25" hidden="false" customHeight="false" outlineLevel="0" collapsed="false">
      <c r="A762" s="12" t="n">
        <v>2021</v>
      </c>
      <c r="B762" s="13" t="s">
        <v>21</v>
      </c>
      <c r="C762" s="13" t="s">
        <v>22</v>
      </c>
      <c r="D762" s="14" t="n">
        <v>3218043</v>
      </c>
      <c r="E762" s="14" t="n">
        <v>3</v>
      </c>
      <c r="F762" s="14"/>
      <c r="G762" s="14" t="n">
        <v>20000</v>
      </c>
      <c r="H762" s="14" t="n">
        <v>2</v>
      </c>
      <c r="I762" s="14" t="s">
        <v>113</v>
      </c>
      <c r="J762" s="14" t="s">
        <v>114</v>
      </c>
      <c r="K762" s="15" t="b">
        <f aca="false">FALSE()</f>
        <v>0</v>
      </c>
      <c r="L762" s="15" t="n">
        <v>9</v>
      </c>
      <c r="M762" s="16" t="n">
        <v>2030</v>
      </c>
      <c r="N762" s="17" t="n">
        <v>48984838</v>
      </c>
      <c r="O762" s="18" t="n">
        <v>44252</v>
      </c>
      <c r="P762" s="18" t="n">
        <v>44252</v>
      </c>
      <c r="Q762" s="0" t="n">
        <v>0</v>
      </c>
    </row>
    <row r="763" customFormat="false" ht="14.25" hidden="false" customHeight="false" outlineLevel="0" collapsed="false">
      <c r="A763" s="12" t="n">
        <v>2021</v>
      </c>
      <c r="B763" s="13" t="s">
        <v>21</v>
      </c>
      <c r="C763" s="13" t="s">
        <v>22</v>
      </c>
      <c r="D763" s="14" t="n">
        <v>3218043</v>
      </c>
      <c r="E763" s="14" t="n">
        <v>3</v>
      </c>
      <c r="F763" s="14"/>
      <c r="G763" s="14" t="n">
        <v>20000</v>
      </c>
      <c r="H763" s="14" t="n">
        <v>2</v>
      </c>
      <c r="I763" s="14" t="s">
        <v>113</v>
      </c>
      <c r="J763" s="14" t="s">
        <v>114</v>
      </c>
      <c r="K763" s="15" t="b">
        <f aca="false">FALSE()</f>
        <v>0</v>
      </c>
      <c r="L763" s="15" t="n">
        <v>0</v>
      </c>
      <c r="M763" s="16" t="n">
        <v>2021</v>
      </c>
      <c r="N763" s="17" t="n">
        <v>49202823.95</v>
      </c>
      <c r="O763" s="18" t="n">
        <v>44252</v>
      </c>
      <c r="P763" s="18" t="n">
        <v>44252</v>
      </c>
      <c r="Q763" s="0" t="n">
        <v>0</v>
      </c>
    </row>
    <row r="764" customFormat="false" ht="14.25" hidden="false" customHeight="false" outlineLevel="0" collapsed="false">
      <c r="A764" s="12" t="n">
        <v>2021</v>
      </c>
      <c r="B764" s="13" t="s">
        <v>21</v>
      </c>
      <c r="C764" s="13" t="s">
        <v>22</v>
      </c>
      <c r="D764" s="14" t="n">
        <v>3218043</v>
      </c>
      <c r="E764" s="14" t="n">
        <v>3</v>
      </c>
      <c r="F764" s="14"/>
      <c r="G764" s="14" t="n">
        <v>20000</v>
      </c>
      <c r="H764" s="14" t="n">
        <v>2</v>
      </c>
      <c r="I764" s="14" t="s">
        <v>113</v>
      </c>
      <c r="J764" s="14" t="s">
        <v>114</v>
      </c>
      <c r="K764" s="15" t="b">
        <f aca="false">FALSE()</f>
        <v>0</v>
      </c>
      <c r="L764" s="15" t="n">
        <v>4</v>
      </c>
      <c r="M764" s="16" t="n">
        <v>2025</v>
      </c>
      <c r="N764" s="17" t="n">
        <v>42198941</v>
      </c>
      <c r="O764" s="18" t="n">
        <v>44252</v>
      </c>
      <c r="P764" s="18" t="n">
        <v>44252</v>
      </c>
      <c r="Q764" s="0" t="n">
        <v>0</v>
      </c>
    </row>
    <row r="765" customFormat="false" ht="14.25" hidden="false" customHeight="false" outlineLevel="0" collapsed="false">
      <c r="A765" s="12" t="n">
        <v>2021</v>
      </c>
      <c r="B765" s="13" t="s">
        <v>21</v>
      </c>
      <c r="C765" s="13" t="s">
        <v>22</v>
      </c>
      <c r="D765" s="14" t="n">
        <v>3218043</v>
      </c>
      <c r="E765" s="14" t="n">
        <v>3</v>
      </c>
      <c r="F765" s="14"/>
      <c r="G765" s="14" t="n">
        <v>82226</v>
      </c>
      <c r="H765" s="14" t="s">
        <v>115</v>
      </c>
      <c r="I765" s="14" t="s">
        <v>116</v>
      </c>
      <c r="J765" s="14" t="s">
        <v>117</v>
      </c>
      <c r="K765" s="15" t="b">
        <f aca="false">FALSE()</f>
        <v>0</v>
      </c>
      <c r="L765" s="15" t="n">
        <v>12</v>
      </c>
      <c r="M765" s="16" t="n">
        <v>2033</v>
      </c>
      <c r="N765" s="17" t="n">
        <v>0.1896</v>
      </c>
      <c r="O765" s="18" t="n">
        <v>44252</v>
      </c>
      <c r="P765" s="18" t="n">
        <v>44252</v>
      </c>
      <c r="Q765" s="0" t="n">
        <v>0</v>
      </c>
    </row>
    <row r="766" customFormat="false" ht="14.25" hidden="false" customHeight="false" outlineLevel="0" collapsed="false">
      <c r="A766" s="12" t="n">
        <v>2021</v>
      </c>
      <c r="B766" s="13" t="s">
        <v>21</v>
      </c>
      <c r="C766" s="13" t="s">
        <v>22</v>
      </c>
      <c r="D766" s="14" t="n">
        <v>3218043</v>
      </c>
      <c r="E766" s="14" t="n">
        <v>3</v>
      </c>
      <c r="F766" s="14"/>
      <c r="G766" s="14" t="n">
        <v>82226</v>
      </c>
      <c r="H766" s="14" t="s">
        <v>115</v>
      </c>
      <c r="I766" s="14" t="s">
        <v>116</v>
      </c>
      <c r="J766" s="14" t="s">
        <v>117</v>
      </c>
      <c r="K766" s="15" t="b">
        <f aca="false">FALSE()</f>
        <v>0</v>
      </c>
      <c r="L766" s="15" t="n">
        <v>6</v>
      </c>
      <c r="M766" s="16" t="n">
        <v>2027</v>
      </c>
      <c r="N766" s="17" t="n">
        <v>0.1588</v>
      </c>
      <c r="O766" s="18" t="n">
        <v>44252</v>
      </c>
      <c r="P766" s="18" t="n">
        <v>44252</v>
      </c>
      <c r="Q766" s="0" t="n">
        <v>0</v>
      </c>
    </row>
    <row r="767" customFormat="false" ht="14.25" hidden="false" customHeight="false" outlineLevel="0" collapsed="false">
      <c r="A767" s="12" t="n">
        <v>2021</v>
      </c>
      <c r="B767" s="13" t="s">
        <v>21</v>
      </c>
      <c r="C767" s="13" t="s">
        <v>22</v>
      </c>
      <c r="D767" s="14" t="n">
        <v>3218043</v>
      </c>
      <c r="E767" s="14" t="n">
        <v>3</v>
      </c>
      <c r="F767" s="14"/>
      <c r="G767" s="14" t="n">
        <v>82226</v>
      </c>
      <c r="H767" s="14" t="s">
        <v>115</v>
      </c>
      <c r="I767" s="14" t="s">
        <v>116</v>
      </c>
      <c r="J767" s="14" t="s">
        <v>117</v>
      </c>
      <c r="K767" s="15" t="b">
        <f aca="false">FALSE()</f>
        <v>0</v>
      </c>
      <c r="L767" s="15" t="n">
        <v>2</v>
      </c>
      <c r="M767" s="16" t="n">
        <v>2023</v>
      </c>
      <c r="N767" s="17" t="n">
        <v>0.1273</v>
      </c>
      <c r="O767" s="18" t="n">
        <v>44252</v>
      </c>
      <c r="P767" s="18" t="n">
        <v>44252</v>
      </c>
      <c r="Q767" s="0" t="n">
        <v>0</v>
      </c>
    </row>
    <row r="768" customFormat="false" ht="14.25" hidden="false" customHeight="false" outlineLevel="0" collapsed="false">
      <c r="A768" s="12" t="n">
        <v>2021</v>
      </c>
      <c r="B768" s="13" t="s">
        <v>21</v>
      </c>
      <c r="C768" s="13" t="s">
        <v>22</v>
      </c>
      <c r="D768" s="14" t="n">
        <v>3218043</v>
      </c>
      <c r="E768" s="14" t="n">
        <v>3</v>
      </c>
      <c r="F768" s="14"/>
      <c r="G768" s="14" t="n">
        <v>82226</v>
      </c>
      <c r="H768" s="14" t="s">
        <v>115</v>
      </c>
      <c r="I768" s="14" t="s">
        <v>116</v>
      </c>
      <c r="J768" s="14" t="s">
        <v>117</v>
      </c>
      <c r="K768" s="15" t="b">
        <f aca="false">FALSE()</f>
        <v>0</v>
      </c>
      <c r="L768" s="15" t="n">
        <v>7</v>
      </c>
      <c r="M768" s="16" t="n">
        <v>2028</v>
      </c>
      <c r="N768" s="17" t="n">
        <v>0.1673</v>
      </c>
      <c r="O768" s="18" t="n">
        <v>44252</v>
      </c>
      <c r="P768" s="18" t="n">
        <v>44252</v>
      </c>
      <c r="Q768" s="0" t="n">
        <v>0</v>
      </c>
    </row>
    <row r="769" customFormat="false" ht="14.25" hidden="false" customHeight="false" outlineLevel="0" collapsed="false">
      <c r="A769" s="12" t="n">
        <v>2021</v>
      </c>
      <c r="B769" s="13" t="s">
        <v>21</v>
      </c>
      <c r="C769" s="13" t="s">
        <v>22</v>
      </c>
      <c r="D769" s="14" t="n">
        <v>3218043</v>
      </c>
      <c r="E769" s="14" t="n">
        <v>3</v>
      </c>
      <c r="F769" s="14"/>
      <c r="G769" s="14" t="n">
        <v>82226</v>
      </c>
      <c r="H769" s="14" t="s">
        <v>115</v>
      </c>
      <c r="I769" s="14" t="s">
        <v>116</v>
      </c>
      <c r="J769" s="14" t="s">
        <v>117</v>
      </c>
      <c r="K769" s="15" t="b">
        <f aca="false">FALSE()</f>
        <v>0</v>
      </c>
      <c r="L769" s="15" t="n">
        <v>11</v>
      </c>
      <c r="M769" s="16" t="n">
        <v>2032</v>
      </c>
      <c r="N769" s="17" t="n">
        <v>0.1874</v>
      </c>
      <c r="O769" s="18" t="n">
        <v>44252</v>
      </c>
      <c r="P769" s="18" t="n">
        <v>44252</v>
      </c>
      <c r="Q769" s="0" t="n">
        <v>0</v>
      </c>
    </row>
    <row r="770" customFormat="false" ht="14.25" hidden="false" customHeight="false" outlineLevel="0" collapsed="false">
      <c r="A770" s="12" t="n">
        <v>2021</v>
      </c>
      <c r="B770" s="13" t="s">
        <v>21</v>
      </c>
      <c r="C770" s="13" t="s">
        <v>22</v>
      </c>
      <c r="D770" s="14" t="n">
        <v>3218043</v>
      </c>
      <c r="E770" s="14" t="n">
        <v>3</v>
      </c>
      <c r="F770" s="14"/>
      <c r="G770" s="14" t="n">
        <v>82226</v>
      </c>
      <c r="H770" s="14" t="s">
        <v>115</v>
      </c>
      <c r="I770" s="14" t="s">
        <v>116</v>
      </c>
      <c r="J770" s="14" t="s">
        <v>117</v>
      </c>
      <c r="K770" s="15" t="b">
        <f aca="false">FALSE()</f>
        <v>0</v>
      </c>
      <c r="L770" s="15" t="n">
        <v>0</v>
      </c>
      <c r="M770" s="16" t="n">
        <v>2021</v>
      </c>
      <c r="N770" s="17" t="n">
        <v>0.0805</v>
      </c>
      <c r="O770" s="18" t="n">
        <v>44252</v>
      </c>
      <c r="P770" s="18" t="n">
        <v>44252</v>
      </c>
      <c r="Q770" s="0" t="n">
        <v>0</v>
      </c>
    </row>
    <row r="771" customFormat="false" ht="14.25" hidden="false" customHeight="false" outlineLevel="0" collapsed="false">
      <c r="A771" s="12" t="n">
        <v>2021</v>
      </c>
      <c r="B771" s="13" t="s">
        <v>21</v>
      </c>
      <c r="C771" s="13" t="s">
        <v>22</v>
      </c>
      <c r="D771" s="14" t="n">
        <v>3218043</v>
      </c>
      <c r="E771" s="14" t="n">
        <v>3</v>
      </c>
      <c r="F771" s="14"/>
      <c r="G771" s="14" t="n">
        <v>82226</v>
      </c>
      <c r="H771" s="14" t="s">
        <v>115</v>
      </c>
      <c r="I771" s="14" t="s">
        <v>116</v>
      </c>
      <c r="J771" s="14" t="s">
        <v>117</v>
      </c>
      <c r="K771" s="15" t="b">
        <f aca="false">FALSE()</f>
        <v>0</v>
      </c>
      <c r="L771" s="15" t="n">
        <v>10</v>
      </c>
      <c r="M771" s="16" t="n">
        <v>2031</v>
      </c>
      <c r="N771" s="17" t="n">
        <v>0.1839</v>
      </c>
      <c r="O771" s="18" t="n">
        <v>44252</v>
      </c>
      <c r="P771" s="18" t="n">
        <v>44252</v>
      </c>
      <c r="Q771" s="0" t="n">
        <v>0</v>
      </c>
    </row>
    <row r="772" customFormat="false" ht="14.25" hidden="false" customHeight="false" outlineLevel="0" collapsed="false">
      <c r="A772" s="12" t="n">
        <v>2021</v>
      </c>
      <c r="B772" s="13" t="s">
        <v>21</v>
      </c>
      <c r="C772" s="13" t="s">
        <v>22</v>
      </c>
      <c r="D772" s="14" t="n">
        <v>3218043</v>
      </c>
      <c r="E772" s="14" t="n">
        <v>3</v>
      </c>
      <c r="F772" s="14"/>
      <c r="G772" s="14" t="n">
        <v>82226</v>
      </c>
      <c r="H772" s="14" t="s">
        <v>115</v>
      </c>
      <c r="I772" s="14" t="s">
        <v>116</v>
      </c>
      <c r="J772" s="14" t="s">
        <v>117</v>
      </c>
      <c r="K772" s="15" t="b">
        <f aca="false">FALSE()</f>
        <v>0</v>
      </c>
      <c r="L772" s="15" t="n">
        <v>3</v>
      </c>
      <c r="M772" s="16" t="n">
        <v>2024</v>
      </c>
      <c r="N772" s="17" t="n">
        <v>0.1333</v>
      </c>
      <c r="O772" s="18" t="n">
        <v>44252</v>
      </c>
      <c r="P772" s="18" t="n">
        <v>44252</v>
      </c>
      <c r="Q772" s="0" t="n">
        <v>0</v>
      </c>
    </row>
    <row r="773" customFormat="false" ht="14.25" hidden="false" customHeight="false" outlineLevel="0" collapsed="false">
      <c r="A773" s="12" t="n">
        <v>2021</v>
      </c>
      <c r="B773" s="13" t="s">
        <v>21</v>
      </c>
      <c r="C773" s="13" t="s">
        <v>22</v>
      </c>
      <c r="D773" s="14" t="n">
        <v>3218043</v>
      </c>
      <c r="E773" s="14" t="n">
        <v>3</v>
      </c>
      <c r="F773" s="14"/>
      <c r="G773" s="14" t="n">
        <v>82226</v>
      </c>
      <c r="H773" s="14" t="s">
        <v>115</v>
      </c>
      <c r="I773" s="14" t="s">
        <v>116</v>
      </c>
      <c r="J773" s="14" t="s">
        <v>117</v>
      </c>
      <c r="K773" s="15" t="b">
        <f aca="false">FALSE()</f>
        <v>0</v>
      </c>
      <c r="L773" s="15" t="n">
        <v>8</v>
      </c>
      <c r="M773" s="16" t="n">
        <v>2029</v>
      </c>
      <c r="N773" s="17" t="n">
        <v>0.1733</v>
      </c>
      <c r="O773" s="18" t="n">
        <v>44252</v>
      </c>
      <c r="P773" s="18" t="n">
        <v>44252</v>
      </c>
      <c r="Q773" s="0" t="n">
        <v>0</v>
      </c>
    </row>
    <row r="774" customFormat="false" ht="14.25" hidden="false" customHeight="false" outlineLevel="0" collapsed="false">
      <c r="A774" s="12" t="n">
        <v>2021</v>
      </c>
      <c r="B774" s="13" t="s">
        <v>21</v>
      </c>
      <c r="C774" s="13" t="s">
        <v>22</v>
      </c>
      <c r="D774" s="14" t="n">
        <v>3218043</v>
      </c>
      <c r="E774" s="14" t="n">
        <v>3</v>
      </c>
      <c r="F774" s="14"/>
      <c r="G774" s="14" t="n">
        <v>82226</v>
      </c>
      <c r="H774" s="14" t="s">
        <v>115</v>
      </c>
      <c r="I774" s="14" t="s">
        <v>116</v>
      </c>
      <c r="J774" s="14" t="s">
        <v>117</v>
      </c>
      <c r="K774" s="15" t="b">
        <f aca="false">FALSE()</f>
        <v>0</v>
      </c>
      <c r="L774" s="15" t="n">
        <v>4</v>
      </c>
      <c r="M774" s="16" t="n">
        <v>2025</v>
      </c>
      <c r="N774" s="17" t="n">
        <v>0.1391</v>
      </c>
      <c r="O774" s="18" t="n">
        <v>44252</v>
      </c>
      <c r="P774" s="18" t="n">
        <v>44252</v>
      </c>
      <c r="Q774" s="0" t="n">
        <v>0</v>
      </c>
    </row>
    <row r="775" customFormat="false" ht="14.25" hidden="false" customHeight="false" outlineLevel="0" collapsed="false">
      <c r="A775" s="12" t="n">
        <v>2021</v>
      </c>
      <c r="B775" s="13" t="s">
        <v>21</v>
      </c>
      <c r="C775" s="13" t="s">
        <v>22</v>
      </c>
      <c r="D775" s="14" t="n">
        <v>3218043</v>
      </c>
      <c r="E775" s="14" t="n">
        <v>3</v>
      </c>
      <c r="F775" s="14"/>
      <c r="G775" s="14" t="n">
        <v>82226</v>
      </c>
      <c r="H775" s="14" t="s">
        <v>115</v>
      </c>
      <c r="I775" s="14" t="s">
        <v>116</v>
      </c>
      <c r="J775" s="14" t="s">
        <v>117</v>
      </c>
      <c r="K775" s="15" t="b">
        <f aca="false">FALSE()</f>
        <v>0</v>
      </c>
      <c r="L775" s="15" t="n">
        <v>5</v>
      </c>
      <c r="M775" s="16" t="n">
        <v>2026</v>
      </c>
      <c r="N775" s="17" t="n">
        <v>0.149</v>
      </c>
      <c r="O775" s="18" t="n">
        <v>44252</v>
      </c>
      <c r="P775" s="18" t="n">
        <v>44252</v>
      </c>
      <c r="Q775" s="0" t="n">
        <v>0</v>
      </c>
    </row>
    <row r="776" customFormat="false" ht="14.25" hidden="false" customHeight="false" outlineLevel="0" collapsed="false">
      <c r="A776" s="12" t="n">
        <v>2021</v>
      </c>
      <c r="B776" s="13" t="s">
        <v>21</v>
      </c>
      <c r="C776" s="13" t="s">
        <v>22</v>
      </c>
      <c r="D776" s="14" t="n">
        <v>3218043</v>
      </c>
      <c r="E776" s="14" t="n">
        <v>3</v>
      </c>
      <c r="F776" s="14"/>
      <c r="G776" s="14" t="n">
        <v>82226</v>
      </c>
      <c r="H776" s="14" t="s">
        <v>115</v>
      </c>
      <c r="I776" s="14" t="s">
        <v>116</v>
      </c>
      <c r="J776" s="14" t="s">
        <v>117</v>
      </c>
      <c r="K776" s="15" t="b">
        <f aca="false">FALSE()</f>
        <v>0</v>
      </c>
      <c r="L776" s="15" t="n">
        <v>9</v>
      </c>
      <c r="M776" s="16" t="n">
        <v>2030</v>
      </c>
      <c r="N776" s="17" t="n">
        <v>0.1792</v>
      </c>
      <c r="O776" s="18" t="n">
        <v>44252</v>
      </c>
      <c r="P776" s="18" t="n">
        <v>44252</v>
      </c>
      <c r="Q776" s="0" t="n">
        <v>0</v>
      </c>
    </row>
    <row r="777" customFormat="false" ht="14.25" hidden="false" customHeight="false" outlineLevel="0" collapsed="false">
      <c r="A777" s="12" t="n">
        <v>2021</v>
      </c>
      <c r="B777" s="13" t="s">
        <v>21</v>
      </c>
      <c r="C777" s="13" t="s">
        <v>22</v>
      </c>
      <c r="D777" s="14" t="n">
        <v>3218043</v>
      </c>
      <c r="E777" s="14" t="n">
        <v>3</v>
      </c>
      <c r="F777" s="14"/>
      <c r="G777" s="14" t="n">
        <v>82226</v>
      </c>
      <c r="H777" s="14" t="s">
        <v>115</v>
      </c>
      <c r="I777" s="14" t="s">
        <v>116</v>
      </c>
      <c r="J777" s="14" t="s">
        <v>117</v>
      </c>
      <c r="K777" s="15" t="b">
        <f aca="false">FALSE()</f>
        <v>0</v>
      </c>
      <c r="L777" s="15" t="n">
        <v>1</v>
      </c>
      <c r="M777" s="16" t="n">
        <v>2022</v>
      </c>
      <c r="N777" s="17" t="n">
        <v>0.1416</v>
      </c>
      <c r="O777" s="18" t="n">
        <v>44252</v>
      </c>
      <c r="P777" s="18" t="n">
        <v>44252</v>
      </c>
      <c r="Q777" s="0" t="n">
        <v>0</v>
      </c>
    </row>
    <row r="778" customFormat="false" ht="14.25" hidden="false" customHeight="false" outlineLevel="0" collapsed="false">
      <c r="A778" s="12" t="n">
        <v>2021</v>
      </c>
      <c r="B778" s="13" t="s">
        <v>21</v>
      </c>
      <c r="C778" s="13" t="s">
        <v>22</v>
      </c>
      <c r="D778" s="14" t="n">
        <v>3218043</v>
      </c>
      <c r="E778" s="14" t="n">
        <v>3</v>
      </c>
      <c r="F778" s="14"/>
      <c r="G778" s="14" t="n">
        <v>123000</v>
      </c>
      <c r="H778" s="14" t="n">
        <v>12.3</v>
      </c>
      <c r="I778" s="14" t="s">
        <v>118</v>
      </c>
      <c r="J778" s="14" t="s">
        <v>119</v>
      </c>
      <c r="K778" s="15" t="b">
        <f aca="false">TRUE()</f>
        <v>1</v>
      </c>
      <c r="L778" s="15" t="n">
        <v>3</v>
      </c>
      <c r="M778" s="16" t="n">
        <v>2024</v>
      </c>
      <c r="N778" s="17" t="n">
        <v>0</v>
      </c>
      <c r="O778" s="18" t="n">
        <v>44252</v>
      </c>
      <c r="P778" s="18" t="n">
        <v>44252</v>
      </c>
      <c r="Q778" s="0" t="n">
        <v>0</v>
      </c>
    </row>
    <row r="779" customFormat="false" ht="14.25" hidden="false" customHeight="false" outlineLevel="0" collapsed="false">
      <c r="A779" s="12" t="n">
        <v>2021</v>
      </c>
      <c r="B779" s="13" t="s">
        <v>21</v>
      </c>
      <c r="C779" s="13" t="s">
        <v>22</v>
      </c>
      <c r="D779" s="14" t="n">
        <v>3218043</v>
      </c>
      <c r="E779" s="14" t="n">
        <v>3</v>
      </c>
      <c r="F779" s="14"/>
      <c r="G779" s="14" t="n">
        <v>123000</v>
      </c>
      <c r="H779" s="14" t="n">
        <v>12.3</v>
      </c>
      <c r="I779" s="14" t="s">
        <v>118</v>
      </c>
      <c r="J779" s="14" t="s">
        <v>119</v>
      </c>
      <c r="K779" s="15" t="b">
        <f aca="false">TRUE()</f>
        <v>1</v>
      </c>
      <c r="L779" s="15" t="n">
        <v>5</v>
      </c>
      <c r="M779" s="16" t="n">
        <v>2026</v>
      </c>
      <c r="N779" s="17" t="n">
        <v>0</v>
      </c>
      <c r="O779" s="18" t="n">
        <v>44252</v>
      </c>
      <c r="P779" s="18" t="n">
        <v>44252</v>
      </c>
      <c r="Q779" s="0" t="n">
        <v>0</v>
      </c>
    </row>
    <row r="780" customFormat="false" ht="14.25" hidden="false" customHeight="false" outlineLevel="0" collapsed="false">
      <c r="A780" s="12" t="n">
        <v>2021</v>
      </c>
      <c r="B780" s="13" t="s">
        <v>21</v>
      </c>
      <c r="C780" s="13" t="s">
        <v>22</v>
      </c>
      <c r="D780" s="14" t="n">
        <v>3218043</v>
      </c>
      <c r="E780" s="14" t="n">
        <v>3</v>
      </c>
      <c r="F780" s="14"/>
      <c r="G780" s="14" t="n">
        <v>123000</v>
      </c>
      <c r="H780" s="14" t="n">
        <v>12.3</v>
      </c>
      <c r="I780" s="14" t="s">
        <v>118</v>
      </c>
      <c r="J780" s="14" t="s">
        <v>119</v>
      </c>
      <c r="K780" s="15" t="b">
        <f aca="false">TRUE()</f>
        <v>1</v>
      </c>
      <c r="L780" s="15" t="n">
        <v>8</v>
      </c>
      <c r="M780" s="16" t="n">
        <v>2029</v>
      </c>
      <c r="N780" s="17" t="n">
        <v>0</v>
      </c>
      <c r="O780" s="18" t="n">
        <v>44252</v>
      </c>
      <c r="P780" s="18" t="n">
        <v>44252</v>
      </c>
      <c r="Q780" s="0" t="n">
        <v>0</v>
      </c>
    </row>
    <row r="781" customFormat="false" ht="14.25" hidden="false" customHeight="false" outlineLevel="0" collapsed="false">
      <c r="A781" s="12" t="n">
        <v>2021</v>
      </c>
      <c r="B781" s="13" t="s">
        <v>21</v>
      </c>
      <c r="C781" s="13" t="s">
        <v>22</v>
      </c>
      <c r="D781" s="14" t="n">
        <v>3218043</v>
      </c>
      <c r="E781" s="14" t="n">
        <v>3</v>
      </c>
      <c r="F781" s="14"/>
      <c r="G781" s="14" t="n">
        <v>123000</v>
      </c>
      <c r="H781" s="14" t="n">
        <v>12.3</v>
      </c>
      <c r="I781" s="14" t="s">
        <v>118</v>
      </c>
      <c r="J781" s="14" t="s">
        <v>119</v>
      </c>
      <c r="K781" s="15" t="b">
        <f aca="false">TRUE()</f>
        <v>1</v>
      </c>
      <c r="L781" s="15" t="n">
        <v>12</v>
      </c>
      <c r="M781" s="16" t="n">
        <v>2033</v>
      </c>
      <c r="N781" s="17" t="n">
        <v>0</v>
      </c>
      <c r="O781" s="18" t="n">
        <v>44252</v>
      </c>
      <c r="P781" s="18" t="n">
        <v>44252</v>
      </c>
      <c r="Q781" s="0" t="n">
        <v>0</v>
      </c>
    </row>
    <row r="782" customFormat="false" ht="14.25" hidden="false" customHeight="false" outlineLevel="0" collapsed="false">
      <c r="A782" s="12" t="n">
        <v>2021</v>
      </c>
      <c r="B782" s="13" t="s">
        <v>21</v>
      </c>
      <c r="C782" s="13" t="s">
        <v>22</v>
      </c>
      <c r="D782" s="14" t="n">
        <v>3218043</v>
      </c>
      <c r="E782" s="14" t="n">
        <v>3</v>
      </c>
      <c r="F782" s="14"/>
      <c r="G782" s="14" t="n">
        <v>123000</v>
      </c>
      <c r="H782" s="14" t="n">
        <v>12.3</v>
      </c>
      <c r="I782" s="14" t="s">
        <v>118</v>
      </c>
      <c r="J782" s="14" t="s">
        <v>119</v>
      </c>
      <c r="K782" s="15" t="b">
        <f aca="false">TRUE()</f>
        <v>1</v>
      </c>
      <c r="L782" s="15" t="n">
        <v>9</v>
      </c>
      <c r="M782" s="16" t="n">
        <v>2030</v>
      </c>
      <c r="N782" s="17" t="n">
        <v>0</v>
      </c>
      <c r="O782" s="18" t="n">
        <v>44252</v>
      </c>
      <c r="P782" s="18" t="n">
        <v>44252</v>
      </c>
      <c r="Q782" s="0" t="n">
        <v>0</v>
      </c>
    </row>
    <row r="783" customFormat="false" ht="14.25" hidden="false" customHeight="false" outlineLevel="0" collapsed="false">
      <c r="A783" s="12" t="n">
        <v>2021</v>
      </c>
      <c r="B783" s="13" t="s">
        <v>21</v>
      </c>
      <c r="C783" s="13" t="s">
        <v>22</v>
      </c>
      <c r="D783" s="14" t="n">
        <v>3218043</v>
      </c>
      <c r="E783" s="14" t="n">
        <v>3</v>
      </c>
      <c r="F783" s="14"/>
      <c r="G783" s="14" t="n">
        <v>123000</v>
      </c>
      <c r="H783" s="14" t="n">
        <v>12.3</v>
      </c>
      <c r="I783" s="14" t="s">
        <v>118</v>
      </c>
      <c r="J783" s="14" t="s">
        <v>119</v>
      </c>
      <c r="K783" s="15" t="b">
        <f aca="false">TRUE()</f>
        <v>1</v>
      </c>
      <c r="L783" s="15" t="n">
        <v>7</v>
      </c>
      <c r="M783" s="16" t="n">
        <v>2028</v>
      </c>
      <c r="N783" s="17" t="n">
        <v>0</v>
      </c>
      <c r="O783" s="18" t="n">
        <v>44252</v>
      </c>
      <c r="P783" s="18" t="n">
        <v>44252</v>
      </c>
      <c r="Q783" s="0" t="n">
        <v>0</v>
      </c>
    </row>
    <row r="784" customFormat="false" ht="14.25" hidden="false" customHeight="false" outlineLevel="0" collapsed="false">
      <c r="A784" s="12" t="n">
        <v>2021</v>
      </c>
      <c r="B784" s="13" t="s">
        <v>21</v>
      </c>
      <c r="C784" s="13" t="s">
        <v>22</v>
      </c>
      <c r="D784" s="14" t="n">
        <v>3218043</v>
      </c>
      <c r="E784" s="14" t="n">
        <v>3</v>
      </c>
      <c r="F784" s="14"/>
      <c r="G784" s="14" t="n">
        <v>123000</v>
      </c>
      <c r="H784" s="14" t="n">
        <v>12.3</v>
      </c>
      <c r="I784" s="14" t="s">
        <v>118</v>
      </c>
      <c r="J784" s="14" t="s">
        <v>119</v>
      </c>
      <c r="K784" s="15" t="b">
        <f aca="false">TRUE()</f>
        <v>1</v>
      </c>
      <c r="L784" s="15" t="n">
        <v>0</v>
      </c>
      <c r="M784" s="16" t="n">
        <v>2021</v>
      </c>
      <c r="N784" s="17" t="n">
        <v>0</v>
      </c>
      <c r="O784" s="18" t="n">
        <v>44252</v>
      </c>
      <c r="P784" s="18" t="n">
        <v>44252</v>
      </c>
      <c r="Q784" s="0" t="n">
        <v>0</v>
      </c>
    </row>
    <row r="785" customFormat="false" ht="14.25" hidden="false" customHeight="false" outlineLevel="0" collapsed="false">
      <c r="A785" s="12" t="n">
        <v>2021</v>
      </c>
      <c r="B785" s="13" t="s">
        <v>21</v>
      </c>
      <c r="C785" s="13" t="s">
        <v>22</v>
      </c>
      <c r="D785" s="14" t="n">
        <v>3218043</v>
      </c>
      <c r="E785" s="14" t="n">
        <v>3</v>
      </c>
      <c r="F785" s="14"/>
      <c r="G785" s="14" t="n">
        <v>123000</v>
      </c>
      <c r="H785" s="14" t="n">
        <v>12.3</v>
      </c>
      <c r="I785" s="14" t="s">
        <v>118</v>
      </c>
      <c r="J785" s="14" t="s">
        <v>119</v>
      </c>
      <c r="K785" s="15" t="b">
        <f aca="false">TRUE()</f>
        <v>1</v>
      </c>
      <c r="L785" s="15" t="n">
        <v>11</v>
      </c>
      <c r="M785" s="16" t="n">
        <v>2032</v>
      </c>
      <c r="N785" s="17" t="n">
        <v>0</v>
      </c>
      <c r="O785" s="18" t="n">
        <v>44252</v>
      </c>
      <c r="P785" s="18" t="n">
        <v>44252</v>
      </c>
      <c r="Q785" s="0" t="n">
        <v>0</v>
      </c>
    </row>
    <row r="786" customFormat="false" ht="14.25" hidden="false" customHeight="false" outlineLevel="0" collapsed="false">
      <c r="A786" s="12" t="n">
        <v>2021</v>
      </c>
      <c r="B786" s="13" t="s">
        <v>21</v>
      </c>
      <c r="C786" s="13" t="s">
        <v>22</v>
      </c>
      <c r="D786" s="14" t="n">
        <v>3218043</v>
      </c>
      <c r="E786" s="14" t="n">
        <v>3</v>
      </c>
      <c r="F786" s="14"/>
      <c r="G786" s="14" t="n">
        <v>123000</v>
      </c>
      <c r="H786" s="14" t="n">
        <v>12.3</v>
      </c>
      <c r="I786" s="14" t="s">
        <v>118</v>
      </c>
      <c r="J786" s="14" t="s">
        <v>119</v>
      </c>
      <c r="K786" s="15" t="b">
        <f aca="false">TRUE()</f>
        <v>1</v>
      </c>
      <c r="L786" s="15" t="n">
        <v>2</v>
      </c>
      <c r="M786" s="16" t="n">
        <v>2023</v>
      </c>
      <c r="N786" s="17" t="n">
        <v>0</v>
      </c>
      <c r="O786" s="18" t="n">
        <v>44252</v>
      </c>
      <c r="P786" s="18" t="n">
        <v>44252</v>
      </c>
      <c r="Q786" s="0" t="n">
        <v>0</v>
      </c>
    </row>
    <row r="787" customFormat="false" ht="14.25" hidden="false" customHeight="false" outlineLevel="0" collapsed="false">
      <c r="A787" s="12" t="n">
        <v>2021</v>
      </c>
      <c r="B787" s="13" t="s">
        <v>21</v>
      </c>
      <c r="C787" s="13" t="s">
        <v>22</v>
      </c>
      <c r="D787" s="14" t="n">
        <v>3218043</v>
      </c>
      <c r="E787" s="14" t="n">
        <v>3</v>
      </c>
      <c r="F787" s="14"/>
      <c r="G787" s="14" t="n">
        <v>123000</v>
      </c>
      <c r="H787" s="14" t="n">
        <v>12.3</v>
      </c>
      <c r="I787" s="14" t="s">
        <v>118</v>
      </c>
      <c r="J787" s="14" t="s">
        <v>119</v>
      </c>
      <c r="K787" s="15" t="b">
        <f aca="false">TRUE()</f>
        <v>1</v>
      </c>
      <c r="L787" s="15" t="n">
        <v>10</v>
      </c>
      <c r="M787" s="16" t="n">
        <v>2031</v>
      </c>
      <c r="N787" s="17" t="n">
        <v>0</v>
      </c>
      <c r="O787" s="18" t="n">
        <v>44252</v>
      </c>
      <c r="P787" s="18" t="n">
        <v>44252</v>
      </c>
      <c r="Q787" s="0" t="n">
        <v>0</v>
      </c>
    </row>
    <row r="788" customFormat="false" ht="14.25" hidden="false" customHeight="false" outlineLevel="0" collapsed="false">
      <c r="A788" s="12" t="n">
        <v>2021</v>
      </c>
      <c r="B788" s="13" t="s">
        <v>21</v>
      </c>
      <c r="C788" s="13" t="s">
        <v>22</v>
      </c>
      <c r="D788" s="14" t="n">
        <v>3218043</v>
      </c>
      <c r="E788" s="14" t="n">
        <v>3</v>
      </c>
      <c r="F788" s="14"/>
      <c r="G788" s="14" t="n">
        <v>123000</v>
      </c>
      <c r="H788" s="14" t="n">
        <v>12.3</v>
      </c>
      <c r="I788" s="14" t="s">
        <v>118</v>
      </c>
      <c r="J788" s="14" t="s">
        <v>119</v>
      </c>
      <c r="K788" s="15" t="b">
        <f aca="false">TRUE()</f>
        <v>1</v>
      </c>
      <c r="L788" s="15" t="n">
        <v>1</v>
      </c>
      <c r="M788" s="16" t="n">
        <v>2022</v>
      </c>
      <c r="N788" s="17" t="n">
        <v>0</v>
      </c>
      <c r="O788" s="18" t="n">
        <v>44252</v>
      </c>
      <c r="P788" s="18" t="n">
        <v>44252</v>
      </c>
      <c r="Q788" s="0" t="n">
        <v>0</v>
      </c>
    </row>
    <row r="789" customFormat="false" ht="14.25" hidden="false" customHeight="false" outlineLevel="0" collapsed="false">
      <c r="A789" s="12" t="n">
        <v>2021</v>
      </c>
      <c r="B789" s="13" t="s">
        <v>21</v>
      </c>
      <c r="C789" s="13" t="s">
        <v>22</v>
      </c>
      <c r="D789" s="14" t="n">
        <v>3218043</v>
      </c>
      <c r="E789" s="14" t="n">
        <v>3</v>
      </c>
      <c r="F789" s="14"/>
      <c r="G789" s="14" t="n">
        <v>123000</v>
      </c>
      <c r="H789" s="14" t="n">
        <v>12.3</v>
      </c>
      <c r="I789" s="14" t="s">
        <v>118</v>
      </c>
      <c r="J789" s="14" t="s">
        <v>119</v>
      </c>
      <c r="K789" s="15" t="b">
        <f aca="false">TRUE()</f>
        <v>1</v>
      </c>
      <c r="L789" s="15" t="n">
        <v>6</v>
      </c>
      <c r="M789" s="16" t="n">
        <v>2027</v>
      </c>
      <c r="N789" s="17" t="n">
        <v>0</v>
      </c>
      <c r="O789" s="18" t="n">
        <v>44252</v>
      </c>
      <c r="P789" s="18" t="n">
        <v>44252</v>
      </c>
      <c r="Q789" s="0" t="n">
        <v>0</v>
      </c>
    </row>
    <row r="790" customFormat="false" ht="14.25" hidden="false" customHeight="false" outlineLevel="0" collapsed="false">
      <c r="A790" s="12" t="n">
        <v>2021</v>
      </c>
      <c r="B790" s="13" t="s">
        <v>21</v>
      </c>
      <c r="C790" s="13" t="s">
        <v>22</v>
      </c>
      <c r="D790" s="14" t="n">
        <v>3218043</v>
      </c>
      <c r="E790" s="14" t="n">
        <v>3</v>
      </c>
      <c r="F790" s="14"/>
      <c r="G790" s="14" t="n">
        <v>123000</v>
      </c>
      <c r="H790" s="14" t="n">
        <v>12.3</v>
      </c>
      <c r="I790" s="14" t="s">
        <v>118</v>
      </c>
      <c r="J790" s="14" t="s">
        <v>119</v>
      </c>
      <c r="K790" s="15" t="b">
        <f aca="false">TRUE()</f>
        <v>1</v>
      </c>
      <c r="L790" s="15" t="n">
        <v>4</v>
      </c>
      <c r="M790" s="16" t="n">
        <v>2025</v>
      </c>
      <c r="N790" s="17" t="n">
        <v>0</v>
      </c>
      <c r="O790" s="18" t="n">
        <v>44252</v>
      </c>
      <c r="P790" s="18" t="n">
        <v>44252</v>
      </c>
      <c r="Q790" s="0" t="n">
        <v>0</v>
      </c>
    </row>
    <row r="791" customFormat="false" ht="14.25" hidden="false" customHeight="false" outlineLevel="0" collapsed="false">
      <c r="A791" s="12" t="n">
        <v>2021</v>
      </c>
      <c r="B791" s="13" t="s">
        <v>21</v>
      </c>
      <c r="C791" s="13" t="s">
        <v>22</v>
      </c>
      <c r="D791" s="14" t="n">
        <v>3218043</v>
      </c>
      <c r="E791" s="14" t="n">
        <v>3</v>
      </c>
      <c r="F791" s="14"/>
      <c r="G791" s="14" t="n">
        <v>87110</v>
      </c>
      <c r="H791" s="14" t="s">
        <v>111</v>
      </c>
      <c r="I791" s="19" t="s">
        <v>112</v>
      </c>
      <c r="J791" s="14" t="s">
        <v>111</v>
      </c>
      <c r="K791" s="15" t="b">
        <f aca="false">TRUE()</f>
        <v>1</v>
      </c>
      <c r="L791" s="15" t="n">
        <v>9</v>
      </c>
      <c r="M791" s="16" t="n">
        <v>2030</v>
      </c>
      <c r="N791" s="17" t="n">
        <v>907</v>
      </c>
      <c r="O791" s="18" t="n">
        <v>44252</v>
      </c>
      <c r="P791" s="18" t="n">
        <v>44252</v>
      </c>
      <c r="Q791" s="0" t="n">
        <v>0</v>
      </c>
    </row>
    <row r="792" customFormat="false" ht="14.25" hidden="false" customHeight="false" outlineLevel="0" collapsed="false">
      <c r="A792" s="12" t="n">
        <v>2021</v>
      </c>
      <c r="B792" s="13" t="s">
        <v>21</v>
      </c>
      <c r="C792" s="13" t="s">
        <v>22</v>
      </c>
      <c r="D792" s="14" t="n">
        <v>3218043</v>
      </c>
      <c r="E792" s="14" t="n">
        <v>3</v>
      </c>
      <c r="F792" s="14"/>
      <c r="G792" s="14" t="n">
        <v>87110</v>
      </c>
      <c r="H792" s="14" t="s">
        <v>111</v>
      </c>
      <c r="I792" s="19" t="s">
        <v>112</v>
      </c>
      <c r="J792" s="14" t="s">
        <v>111</v>
      </c>
      <c r="K792" s="15" t="b">
        <f aca="false">TRUE()</f>
        <v>1</v>
      </c>
      <c r="L792" s="15" t="n">
        <v>8</v>
      </c>
      <c r="M792" s="16" t="n">
        <v>2029</v>
      </c>
      <c r="N792" s="17" t="n">
        <v>866</v>
      </c>
      <c r="O792" s="18" t="n">
        <v>44252</v>
      </c>
      <c r="P792" s="18" t="n">
        <v>44252</v>
      </c>
      <c r="Q792" s="0" t="n">
        <v>0</v>
      </c>
    </row>
    <row r="793" customFormat="false" ht="14.25" hidden="false" customHeight="false" outlineLevel="0" collapsed="false">
      <c r="A793" s="12" t="n">
        <v>2021</v>
      </c>
      <c r="B793" s="13" t="s">
        <v>21</v>
      </c>
      <c r="C793" s="13" t="s">
        <v>22</v>
      </c>
      <c r="D793" s="14" t="n">
        <v>3218043</v>
      </c>
      <c r="E793" s="14" t="n">
        <v>3</v>
      </c>
      <c r="F793" s="14"/>
      <c r="G793" s="14" t="n">
        <v>87110</v>
      </c>
      <c r="H793" s="14" t="s">
        <v>111</v>
      </c>
      <c r="I793" s="19" t="s">
        <v>112</v>
      </c>
      <c r="J793" s="14" t="s">
        <v>111</v>
      </c>
      <c r="K793" s="15" t="b">
        <f aca="false">TRUE()</f>
        <v>1</v>
      </c>
      <c r="L793" s="15" t="n">
        <v>4</v>
      </c>
      <c r="M793" s="16" t="n">
        <v>2025</v>
      </c>
      <c r="N793" s="17" t="n">
        <v>695</v>
      </c>
      <c r="O793" s="18" t="n">
        <v>44252</v>
      </c>
      <c r="P793" s="18" t="n">
        <v>44252</v>
      </c>
      <c r="Q793" s="0" t="n">
        <v>0</v>
      </c>
    </row>
    <row r="794" customFormat="false" ht="14.25" hidden="false" customHeight="false" outlineLevel="0" collapsed="false">
      <c r="A794" s="12" t="n">
        <v>2021</v>
      </c>
      <c r="B794" s="13" t="s">
        <v>21</v>
      </c>
      <c r="C794" s="13" t="s">
        <v>22</v>
      </c>
      <c r="D794" s="14" t="n">
        <v>3218043</v>
      </c>
      <c r="E794" s="14" t="n">
        <v>3</v>
      </c>
      <c r="F794" s="14"/>
      <c r="G794" s="14" t="n">
        <v>87110</v>
      </c>
      <c r="H794" s="14" t="s">
        <v>111</v>
      </c>
      <c r="I794" s="19" t="s">
        <v>112</v>
      </c>
      <c r="J794" s="14" t="s">
        <v>111</v>
      </c>
      <c r="K794" s="15" t="b">
        <f aca="false">TRUE()</f>
        <v>1</v>
      </c>
      <c r="L794" s="15" t="n">
        <v>7</v>
      </c>
      <c r="M794" s="16" t="n">
        <v>2028</v>
      </c>
      <c r="N794" s="17" t="n">
        <v>744</v>
      </c>
      <c r="O794" s="18" t="n">
        <v>44252</v>
      </c>
      <c r="P794" s="18" t="n">
        <v>44252</v>
      </c>
      <c r="Q794" s="0" t="n">
        <v>0</v>
      </c>
    </row>
    <row r="795" customFormat="false" ht="14.25" hidden="false" customHeight="false" outlineLevel="0" collapsed="false">
      <c r="A795" s="12" t="n">
        <v>2021</v>
      </c>
      <c r="B795" s="13" t="s">
        <v>21</v>
      </c>
      <c r="C795" s="13" t="s">
        <v>22</v>
      </c>
      <c r="D795" s="14" t="n">
        <v>3218043</v>
      </c>
      <c r="E795" s="14" t="n">
        <v>3</v>
      </c>
      <c r="F795" s="14"/>
      <c r="G795" s="14" t="n">
        <v>87110</v>
      </c>
      <c r="H795" s="14" t="s">
        <v>111</v>
      </c>
      <c r="I795" s="19" t="s">
        <v>112</v>
      </c>
      <c r="J795" s="14" t="s">
        <v>111</v>
      </c>
      <c r="K795" s="15" t="b">
        <f aca="false">TRUE()</f>
        <v>1</v>
      </c>
      <c r="L795" s="15" t="n">
        <v>0</v>
      </c>
      <c r="M795" s="16" t="n">
        <v>2021</v>
      </c>
      <c r="N795" s="17" t="n">
        <v>740</v>
      </c>
      <c r="O795" s="18" t="n">
        <v>44252</v>
      </c>
      <c r="P795" s="18" t="n">
        <v>44252</v>
      </c>
      <c r="Q795" s="0" t="n">
        <v>0</v>
      </c>
    </row>
    <row r="796" customFormat="false" ht="14.25" hidden="false" customHeight="false" outlineLevel="0" collapsed="false">
      <c r="A796" s="12" t="n">
        <v>2021</v>
      </c>
      <c r="B796" s="13" t="s">
        <v>21</v>
      </c>
      <c r="C796" s="13" t="s">
        <v>22</v>
      </c>
      <c r="D796" s="14" t="n">
        <v>3218043</v>
      </c>
      <c r="E796" s="14" t="n">
        <v>3</v>
      </c>
      <c r="F796" s="14"/>
      <c r="G796" s="14" t="n">
        <v>87110</v>
      </c>
      <c r="H796" s="14" t="s">
        <v>111</v>
      </c>
      <c r="I796" s="19" t="s">
        <v>112</v>
      </c>
      <c r="J796" s="14" t="s">
        <v>111</v>
      </c>
      <c r="K796" s="15" t="b">
        <f aca="false">TRUE()</f>
        <v>1</v>
      </c>
      <c r="L796" s="15" t="n">
        <v>12</v>
      </c>
      <c r="M796" s="16" t="n">
        <v>2033</v>
      </c>
      <c r="N796" s="17" t="n">
        <v>1382</v>
      </c>
      <c r="O796" s="18" t="n">
        <v>44252</v>
      </c>
      <c r="P796" s="18" t="n">
        <v>44252</v>
      </c>
      <c r="Q796" s="0" t="n">
        <v>0</v>
      </c>
    </row>
    <row r="797" customFormat="false" ht="14.25" hidden="false" customHeight="false" outlineLevel="0" collapsed="false">
      <c r="A797" s="12" t="n">
        <v>2021</v>
      </c>
      <c r="B797" s="13" t="s">
        <v>21</v>
      </c>
      <c r="C797" s="13" t="s">
        <v>22</v>
      </c>
      <c r="D797" s="14" t="n">
        <v>3218043</v>
      </c>
      <c r="E797" s="14" t="n">
        <v>3</v>
      </c>
      <c r="F797" s="14"/>
      <c r="G797" s="14" t="n">
        <v>87110</v>
      </c>
      <c r="H797" s="14" t="s">
        <v>111</v>
      </c>
      <c r="I797" s="19" t="s">
        <v>112</v>
      </c>
      <c r="J797" s="14" t="s">
        <v>111</v>
      </c>
      <c r="K797" s="15" t="b">
        <f aca="false">TRUE()</f>
        <v>1</v>
      </c>
      <c r="L797" s="15" t="n">
        <v>10</v>
      </c>
      <c r="M797" s="16" t="n">
        <v>2031</v>
      </c>
      <c r="N797" s="17" t="n">
        <v>992</v>
      </c>
      <c r="O797" s="18" t="n">
        <v>44252</v>
      </c>
      <c r="P797" s="18" t="n">
        <v>44252</v>
      </c>
      <c r="Q797" s="0" t="n">
        <v>0</v>
      </c>
    </row>
    <row r="798" customFormat="false" ht="14.25" hidden="false" customHeight="false" outlineLevel="0" collapsed="false">
      <c r="A798" s="12" t="n">
        <v>2021</v>
      </c>
      <c r="B798" s="13" t="s">
        <v>21</v>
      </c>
      <c r="C798" s="13" t="s">
        <v>22</v>
      </c>
      <c r="D798" s="14" t="n">
        <v>3218043</v>
      </c>
      <c r="E798" s="14" t="n">
        <v>3</v>
      </c>
      <c r="F798" s="14"/>
      <c r="G798" s="14" t="n">
        <v>87110</v>
      </c>
      <c r="H798" s="14" t="s">
        <v>111</v>
      </c>
      <c r="I798" s="19" t="s">
        <v>112</v>
      </c>
      <c r="J798" s="14" t="s">
        <v>111</v>
      </c>
      <c r="K798" s="15" t="b">
        <f aca="false">TRUE()</f>
        <v>1</v>
      </c>
      <c r="L798" s="15" t="n">
        <v>6</v>
      </c>
      <c r="M798" s="16" t="n">
        <v>2027</v>
      </c>
      <c r="N798" s="17" t="n">
        <v>686</v>
      </c>
      <c r="O798" s="18" t="n">
        <v>44252</v>
      </c>
      <c r="P798" s="18" t="n">
        <v>44252</v>
      </c>
      <c r="Q798" s="0" t="n">
        <v>0</v>
      </c>
    </row>
    <row r="799" customFormat="false" ht="14.25" hidden="false" customHeight="false" outlineLevel="0" collapsed="false">
      <c r="A799" s="12" t="n">
        <v>2021</v>
      </c>
      <c r="B799" s="13" t="s">
        <v>21</v>
      </c>
      <c r="C799" s="13" t="s">
        <v>22</v>
      </c>
      <c r="D799" s="14" t="n">
        <v>3218043</v>
      </c>
      <c r="E799" s="14" t="n">
        <v>3</v>
      </c>
      <c r="F799" s="14"/>
      <c r="G799" s="14" t="n">
        <v>87110</v>
      </c>
      <c r="H799" s="14" t="s">
        <v>111</v>
      </c>
      <c r="I799" s="19" t="s">
        <v>112</v>
      </c>
      <c r="J799" s="14" t="s">
        <v>111</v>
      </c>
      <c r="K799" s="15" t="b">
        <f aca="false">TRUE()</f>
        <v>1</v>
      </c>
      <c r="L799" s="15" t="n">
        <v>2</v>
      </c>
      <c r="M799" s="16" t="n">
        <v>2023</v>
      </c>
      <c r="N799" s="17" t="n">
        <v>561</v>
      </c>
      <c r="O799" s="18" t="n">
        <v>44252</v>
      </c>
      <c r="P799" s="18" t="n">
        <v>44252</v>
      </c>
      <c r="Q799" s="0" t="n">
        <v>0</v>
      </c>
    </row>
    <row r="800" customFormat="false" ht="14.25" hidden="false" customHeight="false" outlineLevel="0" collapsed="false">
      <c r="A800" s="12" t="n">
        <v>2021</v>
      </c>
      <c r="B800" s="13" t="s">
        <v>21</v>
      </c>
      <c r="C800" s="13" t="s">
        <v>22</v>
      </c>
      <c r="D800" s="14" t="n">
        <v>3218043</v>
      </c>
      <c r="E800" s="14" t="n">
        <v>3</v>
      </c>
      <c r="F800" s="14"/>
      <c r="G800" s="14" t="n">
        <v>42100</v>
      </c>
      <c r="H800" s="14" t="s">
        <v>120</v>
      </c>
      <c r="I800" s="14"/>
      <c r="J800" s="14" t="s">
        <v>61</v>
      </c>
      <c r="K800" s="15" t="b">
        <f aca="false">FALSE()</f>
        <v>0</v>
      </c>
      <c r="L800" s="15" t="n">
        <v>1</v>
      </c>
      <c r="M800" s="16" t="n">
        <v>2022</v>
      </c>
      <c r="N800" s="17" t="n">
        <v>0</v>
      </c>
      <c r="O800" s="18" t="n">
        <v>44252</v>
      </c>
      <c r="P800" s="18" t="n">
        <v>44252</v>
      </c>
      <c r="Q800" s="0" t="n">
        <v>0</v>
      </c>
    </row>
    <row r="801" customFormat="false" ht="14.25" hidden="false" customHeight="false" outlineLevel="0" collapsed="false">
      <c r="A801" s="12" t="n">
        <v>2021</v>
      </c>
      <c r="B801" s="13" t="s">
        <v>21</v>
      </c>
      <c r="C801" s="13" t="s">
        <v>22</v>
      </c>
      <c r="D801" s="14" t="n">
        <v>3218043</v>
      </c>
      <c r="E801" s="14" t="n">
        <v>3</v>
      </c>
      <c r="F801" s="14"/>
      <c r="G801" s="14" t="n">
        <v>42100</v>
      </c>
      <c r="H801" s="14" t="s">
        <v>120</v>
      </c>
      <c r="I801" s="14"/>
      <c r="J801" s="14" t="s">
        <v>61</v>
      </c>
      <c r="K801" s="15" t="b">
        <f aca="false">FALSE()</f>
        <v>0</v>
      </c>
      <c r="L801" s="15" t="n">
        <v>3</v>
      </c>
      <c r="M801" s="16" t="n">
        <v>2024</v>
      </c>
      <c r="N801" s="17" t="n">
        <v>0</v>
      </c>
      <c r="O801" s="18" t="n">
        <v>44252</v>
      </c>
      <c r="P801" s="18" t="n">
        <v>44252</v>
      </c>
      <c r="Q801" s="0" t="n">
        <v>0</v>
      </c>
    </row>
    <row r="802" customFormat="false" ht="14.25" hidden="false" customHeight="false" outlineLevel="0" collapsed="false">
      <c r="A802" s="12" t="n">
        <v>2021</v>
      </c>
      <c r="B802" s="13" t="s">
        <v>21</v>
      </c>
      <c r="C802" s="13" t="s">
        <v>22</v>
      </c>
      <c r="D802" s="14" t="n">
        <v>3218043</v>
      </c>
      <c r="E802" s="14" t="n">
        <v>3</v>
      </c>
      <c r="F802" s="14"/>
      <c r="G802" s="14" t="n">
        <v>42100</v>
      </c>
      <c r="H802" s="14" t="s">
        <v>120</v>
      </c>
      <c r="I802" s="14"/>
      <c r="J802" s="14" t="s">
        <v>61</v>
      </c>
      <c r="K802" s="15" t="b">
        <f aca="false">FALSE()</f>
        <v>0</v>
      </c>
      <c r="L802" s="15" t="n">
        <v>7</v>
      </c>
      <c r="M802" s="16" t="n">
        <v>2028</v>
      </c>
      <c r="N802" s="17" t="n">
        <v>0</v>
      </c>
      <c r="O802" s="18" t="n">
        <v>44252</v>
      </c>
      <c r="P802" s="18" t="n">
        <v>44252</v>
      </c>
      <c r="Q802" s="0" t="n">
        <v>0</v>
      </c>
    </row>
    <row r="803" customFormat="false" ht="14.25" hidden="false" customHeight="false" outlineLevel="0" collapsed="false">
      <c r="A803" s="12" t="n">
        <v>2021</v>
      </c>
      <c r="B803" s="13" t="s">
        <v>21</v>
      </c>
      <c r="C803" s="13" t="s">
        <v>22</v>
      </c>
      <c r="D803" s="14" t="n">
        <v>3218043</v>
      </c>
      <c r="E803" s="14" t="n">
        <v>3</v>
      </c>
      <c r="F803" s="14"/>
      <c r="G803" s="14" t="n">
        <v>42100</v>
      </c>
      <c r="H803" s="14" t="s">
        <v>120</v>
      </c>
      <c r="I803" s="14"/>
      <c r="J803" s="14" t="s">
        <v>61</v>
      </c>
      <c r="K803" s="15" t="b">
        <f aca="false">FALSE()</f>
        <v>0</v>
      </c>
      <c r="L803" s="15" t="n">
        <v>6</v>
      </c>
      <c r="M803" s="16" t="n">
        <v>2027</v>
      </c>
      <c r="N803" s="17" t="n">
        <v>0</v>
      </c>
      <c r="O803" s="18" t="n">
        <v>44252</v>
      </c>
      <c r="P803" s="18" t="n">
        <v>44252</v>
      </c>
      <c r="Q803" s="0" t="n">
        <v>0</v>
      </c>
    </row>
    <row r="804" customFormat="false" ht="14.25" hidden="false" customHeight="false" outlineLevel="0" collapsed="false">
      <c r="A804" s="12" t="n">
        <v>2021</v>
      </c>
      <c r="B804" s="13" t="s">
        <v>21</v>
      </c>
      <c r="C804" s="13" t="s">
        <v>22</v>
      </c>
      <c r="D804" s="14" t="n">
        <v>3218043</v>
      </c>
      <c r="E804" s="14" t="n">
        <v>3</v>
      </c>
      <c r="F804" s="14"/>
      <c r="G804" s="14" t="n">
        <v>42100</v>
      </c>
      <c r="H804" s="14" t="s">
        <v>120</v>
      </c>
      <c r="I804" s="14"/>
      <c r="J804" s="14" t="s">
        <v>61</v>
      </c>
      <c r="K804" s="15" t="b">
        <f aca="false">FALSE()</f>
        <v>0</v>
      </c>
      <c r="L804" s="15" t="n">
        <v>12</v>
      </c>
      <c r="M804" s="16" t="n">
        <v>2033</v>
      </c>
      <c r="N804" s="17" t="n">
        <v>0</v>
      </c>
      <c r="O804" s="18" t="n">
        <v>44252</v>
      </c>
      <c r="P804" s="18" t="n">
        <v>44252</v>
      </c>
      <c r="Q804" s="0" t="n">
        <v>0</v>
      </c>
    </row>
    <row r="805" customFormat="false" ht="14.25" hidden="false" customHeight="false" outlineLevel="0" collapsed="false">
      <c r="A805" s="12" t="n">
        <v>2021</v>
      </c>
      <c r="B805" s="13" t="s">
        <v>21</v>
      </c>
      <c r="C805" s="13" t="s">
        <v>22</v>
      </c>
      <c r="D805" s="14" t="n">
        <v>3218043</v>
      </c>
      <c r="E805" s="14" t="n">
        <v>3</v>
      </c>
      <c r="F805" s="14"/>
      <c r="G805" s="14" t="n">
        <v>42100</v>
      </c>
      <c r="H805" s="14" t="s">
        <v>120</v>
      </c>
      <c r="I805" s="14"/>
      <c r="J805" s="14" t="s">
        <v>61</v>
      </c>
      <c r="K805" s="15" t="b">
        <f aca="false">FALSE()</f>
        <v>0</v>
      </c>
      <c r="L805" s="15" t="n">
        <v>9</v>
      </c>
      <c r="M805" s="16" t="n">
        <v>2030</v>
      </c>
      <c r="N805" s="17" t="n">
        <v>0</v>
      </c>
      <c r="O805" s="18" t="n">
        <v>44252</v>
      </c>
      <c r="P805" s="18" t="n">
        <v>44252</v>
      </c>
      <c r="Q805" s="0" t="n">
        <v>0</v>
      </c>
    </row>
    <row r="806" customFormat="false" ht="14.25" hidden="false" customHeight="false" outlineLevel="0" collapsed="false">
      <c r="A806" s="12" t="n">
        <v>2021</v>
      </c>
      <c r="B806" s="13" t="s">
        <v>21</v>
      </c>
      <c r="C806" s="13" t="s">
        <v>22</v>
      </c>
      <c r="D806" s="14" t="n">
        <v>3218043</v>
      </c>
      <c r="E806" s="14" t="n">
        <v>3</v>
      </c>
      <c r="F806" s="14"/>
      <c r="G806" s="14" t="n">
        <v>42100</v>
      </c>
      <c r="H806" s="14" t="s">
        <v>120</v>
      </c>
      <c r="I806" s="14"/>
      <c r="J806" s="14" t="s">
        <v>61</v>
      </c>
      <c r="K806" s="15" t="b">
        <f aca="false">FALSE()</f>
        <v>0</v>
      </c>
      <c r="L806" s="15" t="n">
        <v>5</v>
      </c>
      <c r="M806" s="16" t="n">
        <v>2026</v>
      </c>
      <c r="N806" s="17" t="n">
        <v>0</v>
      </c>
      <c r="O806" s="18" t="n">
        <v>44252</v>
      </c>
      <c r="P806" s="18" t="n">
        <v>44252</v>
      </c>
      <c r="Q806" s="0" t="n">
        <v>0</v>
      </c>
    </row>
    <row r="807" customFormat="false" ht="14.25" hidden="false" customHeight="false" outlineLevel="0" collapsed="false">
      <c r="A807" s="12" t="n">
        <v>2021</v>
      </c>
      <c r="B807" s="13" t="s">
        <v>21</v>
      </c>
      <c r="C807" s="13" t="s">
        <v>22</v>
      </c>
      <c r="D807" s="14" t="n">
        <v>3218043</v>
      </c>
      <c r="E807" s="14" t="n">
        <v>3</v>
      </c>
      <c r="F807" s="14"/>
      <c r="G807" s="14" t="n">
        <v>42100</v>
      </c>
      <c r="H807" s="14" t="s">
        <v>120</v>
      </c>
      <c r="I807" s="14"/>
      <c r="J807" s="14" t="s">
        <v>61</v>
      </c>
      <c r="K807" s="15" t="b">
        <f aca="false">FALSE()</f>
        <v>0</v>
      </c>
      <c r="L807" s="15" t="n">
        <v>11</v>
      </c>
      <c r="M807" s="16" t="n">
        <v>2032</v>
      </c>
      <c r="N807" s="17" t="n">
        <v>0</v>
      </c>
      <c r="O807" s="18" t="n">
        <v>44252</v>
      </c>
      <c r="P807" s="18" t="n">
        <v>44252</v>
      </c>
      <c r="Q807" s="0" t="n">
        <v>0</v>
      </c>
    </row>
    <row r="808" customFormat="false" ht="14.25" hidden="false" customHeight="false" outlineLevel="0" collapsed="false">
      <c r="A808" s="12" t="n">
        <v>2021</v>
      </c>
      <c r="B808" s="13" t="s">
        <v>21</v>
      </c>
      <c r="C808" s="13" t="s">
        <v>22</v>
      </c>
      <c r="D808" s="14" t="n">
        <v>3218043</v>
      </c>
      <c r="E808" s="14" t="n">
        <v>3</v>
      </c>
      <c r="F808" s="14"/>
      <c r="G808" s="14" t="n">
        <v>42100</v>
      </c>
      <c r="H808" s="14" t="s">
        <v>120</v>
      </c>
      <c r="I808" s="14"/>
      <c r="J808" s="14" t="s">
        <v>61</v>
      </c>
      <c r="K808" s="15" t="b">
        <f aca="false">FALSE()</f>
        <v>0</v>
      </c>
      <c r="L808" s="15" t="n">
        <v>10</v>
      </c>
      <c r="M808" s="16" t="n">
        <v>2031</v>
      </c>
      <c r="N808" s="17" t="n">
        <v>0</v>
      </c>
      <c r="O808" s="18" t="n">
        <v>44252</v>
      </c>
      <c r="P808" s="18" t="n">
        <v>44252</v>
      </c>
      <c r="Q808" s="0" t="n">
        <v>0</v>
      </c>
    </row>
    <row r="809" customFormat="false" ht="14.25" hidden="false" customHeight="false" outlineLevel="0" collapsed="false">
      <c r="A809" s="12" t="n">
        <v>2021</v>
      </c>
      <c r="B809" s="13" t="s">
        <v>21</v>
      </c>
      <c r="C809" s="13" t="s">
        <v>22</v>
      </c>
      <c r="D809" s="14" t="n">
        <v>3218043</v>
      </c>
      <c r="E809" s="14" t="n">
        <v>3</v>
      </c>
      <c r="F809" s="14"/>
      <c r="G809" s="14" t="n">
        <v>42100</v>
      </c>
      <c r="H809" s="14" t="s">
        <v>120</v>
      </c>
      <c r="I809" s="14"/>
      <c r="J809" s="14" t="s">
        <v>61</v>
      </c>
      <c r="K809" s="15" t="b">
        <f aca="false">FALSE()</f>
        <v>0</v>
      </c>
      <c r="L809" s="15" t="n">
        <v>0</v>
      </c>
      <c r="M809" s="16" t="n">
        <v>2021</v>
      </c>
      <c r="N809" s="17" t="n">
        <v>1340733.46</v>
      </c>
      <c r="O809" s="18" t="n">
        <v>44252</v>
      </c>
      <c r="P809" s="18" t="n">
        <v>44252</v>
      </c>
      <c r="Q809" s="0" t="n">
        <v>0</v>
      </c>
    </row>
    <row r="810" customFormat="false" ht="14.25" hidden="false" customHeight="false" outlineLevel="0" collapsed="false">
      <c r="A810" s="12" t="n">
        <v>2021</v>
      </c>
      <c r="B810" s="13" t="s">
        <v>21</v>
      </c>
      <c r="C810" s="13" t="s">
        <v>22</v>
      </c>
      <c r="D810" s="14" t="n">
        <v>3218043</v>
      </c>
      <c r="E810" s="14" t="n">
        <v>3</v>
      </c>
      <c r="F810" s="14"/>
      <c r="G810" s="14" t="n">
        <v>42100</v>
      </c>
      <c r="H810" s="14" t="s">
        <v>120</v>
      </c>
      <c r="I810" s="14"/>
      <c r="J810" s="14" t="s">
        <v>61</v>
      </c>
      <c r="K810" s="15" t="b">
        <f aca="false">FALSE()</f>
        <v>0</v>
      </c>
      <c r="L810" s="15" t="n">
        <v>4</v>
      </c>
      <c r="M810" s="16" t="n">
        <v>2025</v>
      </c>
      <c r="N810" s="17" t="n">
        <v>0</v>
      </c>
      <c r="O810" s="18" t="n">
        <v>44252</v>
      </c>
      <c r="P810" s="18" t="n">
        <v>44252</v>
      </c>
      <c r="Q810" s="0" t="n">
        <v>0</v>
      </c>
    </row>
    <row r="811" customFormat="false" ht="14.25" hidden="false" customHeight="false" outlineLevel="0" collapsed="false">
      <c r="A811" s="12" t="n">
        <v>2021</v>
      </c>
      <c r="B811" s="13" t="s">
        <v>21</v>
      </c>
      <c r="C811" s="13" t="s">
        <v>22</v>
      </c>
      <c r="D811" s="14" t="n">
        <v>3218043</v>
      </c>
      <c r="E811" s="14" t="n">
        <v>3</v>
      </c>
      <c r="F811" s="14"/>
      <c r="G811" s="14" t="n">
        <v>42100</v>
      </c>
      <c r="H811" s="14" t="s">
        <v>120</v>
      </c>
      <c r="I811" s="14"/>
      <c r="J811" s="14" t="s">
        <v>61</v>
      </c>
      <c r="K811" s="15" t="b">
        <f aca="false">FALSE()</f>
        <v>0</v>
      </c>
      <c r="L811" s="15" t="n">
        <v>2</v>
      </c>
      <c r="M811" s="16" t="n">
        <v>2023</v>
      </c>
      <c r="N811" s="17" t="n">
        <v>0</v>
      </c>
      <c r="O811" s="18" t="n">
        <v>44252</v>
      </c>
      <c r="P811" s="18" t="n">
        <v>44252</v>
      </c>
      <c r="Q811" s="0" t="n">
        <v>0</v>
      </c>
    </row>
    <row r="812" customFormat="false" ht="14.25" hidden="false" customHeight="false" outlineLevel="0" collapsed="false">
      <c r="A812" s="12" t="n">
        <v>2021</v>
      </c>
      <c r="B812" s="13" t="s">
        <v>21</v>
      </c>
      <c r="C812" s="13" t="s">
        <v>22</v>
      </c>
      <c r="D812" s="14" t="n">
        <v>3218043</v>
      </c>
      <c r="E812" s="14" t="n">
        <v>3</v>
      </c>
      <c r="F812" s="14"/>
      <c r="G812" s="14" t="n">
        <v>42100</v>
      </c>
      <c r="H812" s="14" t="s">
        <v>120</v>
      </c>
      <c r="I812" s="14"/>
      <c r="J812" s="14" t="s">
        <v>61</v>
      </c>
      <c r="K812" s="15" t="b">
        <f aca="false">FALSE()</f>
        <v>0</v>
      </c>
      <c r="L812" s="15" t="n">
        <v>8</v>
      </c>
      <c r="M812" s="16" t="n">
        <v>2029</v>
      </c>
      <c r="N812" s="17" t="n">
        <v>0</v>
      </c>
      <c r="O812" s="18" t="n">
        <v>44252</v>
      </c>
      <c r="P812" s="18" t="n">
        <v>44252</v>
      </c>
      <c r="Q812" s="0" t="n">
        <v>0</v>
      </c>
    </row>
    <row r="813" customFormat="false" ht="14.25" hidden="false" customHeight="false" outlineLevel="0" collapsed="false">
      <c r="A813" s="12" t="n">
        <v>2021</v>
      </c>
      <c r="B813" s="13" t="s">
        <v>21</v>
      </c>
      <c r="C813" s="13" t="s">
        <v>22</v>
      </c>
      <c r="D813" s="14" t="n">
        <v>3218043</v>
      </c>
      <c r="E813" s="14" t="n">
        <v>3</v>
      </c>
      <c r="F813" s="14"/>
      <c r="G813" s="14" t="n">
        <v>50000</v>
      </c>
      <c r="H813" s="14" t="n">
        <v>5</v>
      </c>
      <c r="I813" s="14" t="s">
        <v>121</v>
      </c>
      <c r="J813" s="14" t="s">
        <v>122</v>
      </c>
      <c r="K813" s="15" t="b">
        <f aca="false">FALSE()</f>
        <v>0</v>
      </c>
      <c r="L813" s="15" t="n">
        <v>4</v>
      </c>
      <c r="M813" s="16" t="n">
        <v>2025</v>
      </c>
      <c r="N813" s="17" t="n">
        <v>1882276</v>
      </c>
      <c r="O813" s="18" t="n">
        <v>44252</v>
      </c>
      <c r="P813" s="18" t="n">
        <v>44252</v>
      </c>
      <c r="Q813" s="0" t="n">
        <v>0</v>
      </c>
    </row>
    <row r="814" customFormat="false" ht="14.25" hidden="false" customHeight="false" outlineLevel="0" collapsed="false">
      <c r="A814" s="12" t="n">
        <v>2021</v>
      </c>
      <c r="B814" s="13" t="s">
        <v>21</v>
      </c>
      <c r="C814" s="13" t="s">
        <v>22</v>
      </c>
      <c r="D814" s="14" t="n">
        <v>3218043</v>
      </c>
      <c r="E814" s="14" t="n">
        <v>3</v>
      </c>
      <c r="F814" s="14"/>
      <c r="G814" s="14" t="n">
        <v>50000</v>
      </c>
      <c r="H814" s="14" t="n">
        <v>5</v>
      </c>
      <c r="I814" s="14" t="s">
        <v>121</v>
      </c>
      <c r="J814" s="14" t="s">
        <v>122</v>
      </c>
      <c r="K814" s="15" t="b">
        <f aca="false">FALSE()</f>
        <v>0</v>
      </c>
      <c r="L814" s="15" t="n">
        <v>6</v>
      </c>
      <c r="M814" s="16" t="n">
        <v>2027</v>
      </c>
      <c r="N814" s="17" t="n">
        <v>1870676</v>
      </c>
      <c r="O814" s="18" t="n">
        <v>44252</v>
      </c>
      <c r="P814" s="18" t="n">
        <v>44252</v>
      </c>
      <c r="Q814" s="0" t="n">
        <v>0</v>
      </c>
    </row>
    <row r="815" customFormat="false" ht="14.25" hidden="false" customHeight="false" outlineLevel="0" collapsed="false">
      <c r="A815" s="12" t="n">
        <v>2021</v>
      </c>
      <c r="B815" s="13" t="s">
        <v>21</v>
      </c>
      <c r="C815" s="13" t="s">
        <v>22</v>
      </c>
      <c r="D815" s="14" t="n">
        <v>3218043</v>
      </c>
      <c r="E815" s="14" t="n">
        <v>3</v>
      </c>
      <c r="F815" s="14"/>
      <c r="G815" s="14" t="n">
        <v>50000</v>
      </c>
      <c r="H815" s="14" t="n">
        <v>5</v>
      </c>
      <c r="I815" s="14" t="s">
        <v>121</v>
      </c>
      <c r="J815" s="14" t="s">
        <v>122</v>
      </c>
      <c r="K815" s="15" t="b">
        <f aca="false">FALSE()</f>
        <v>0</v>
      </c>
      <c r="L815" s="15" t="n">
        <v>12</v>
      </c>
      <c r="M815" s="16" t="n">
        <v>2033</v>
      </c>
      <c r="N815" s="17" t="n">
        <v>1263600</v>
      </c>
      <c r="O815" s="18" t="n">
        <v>44252</v>
      </c>
      <c r="P815" s="18" t="n">
        <v>44252</v>
      </c>
      <c r="Q815" s="0" t="n">
        <v>0</v>
      </c>
    </row>
    <row r="816" customFormat="false" ht="14.25" hidden="false" customHeight="false" outlineLevel="0" collapsed="false">
      <c r="A816" s="12" t="n">
        <v>2021</v>
      </c>
      <c r="B816" s="13" t="s">
        <v>21</v>
      </c>
      <c r="C816" s="13" t="s">
        <v>22</v>
      </c>
      <c r="D816" s="14" t="n">
        <v>3218043</v>
      </c>
      <c r="E816" s="14" t="n">
        <v>3</v>
      </c>
      <c r="F816" s="14"/>
      <c r="G816" s="14" t="n">
        <v>50000</v>
      </c>
      <c r="H816" s="14" t="n">
        <v>5</v>
      </c>
      <c r="I816" s="14" t="s">
        <v>121</v>
      </c>
      <c r="J816" s="14" t="s">
        <v>122</v>
      </c>
      <c r="K816" s="15" t="b">
        <f aca="false">FALSE()</f>
        <v>0</v>
      </c>
      <c r="L816" s="15" t="n">
        <v>2</v>
      </c>
      <c r="M816" s="16" t="n">
        <v>2023</v>
      </c>
      <c r="N816" s="17" t="n">
        <v>1926276</v>
      </c>
      <c r="O816" s="18" t="n">
        <v>44252</v>
      </c>
      <c r="P816" s="18" t="n">
        <v>44252</v>
      </c>
      <c r="Q816" s="0" t="n">
        <v>0</v>
      </c>
    </row>
    <row r="817" customFormat="false" ht="14.25" hidden="false" customHeight="false" outlineLevel="0" collapsed="false">
      <c r="A817" s="12" t="n">
        <v>2021</v>
      </c>
      <c r="B817" s="13" t="s">
        <v>21</v>
      </c>
      <c r="C817" s="13" t="s">
        <v>22</v>
      </c>
      <c r="D817" s="14" t="n">
        <v>3218043</v>
      </c>
      <c r="E817" s="14" t="n">
        <v>3</v>
      </c>
      <c r="F817" s="14"/>
      <c r="G817" s="14" t="n">
        <v>50000</v>
      </c>
      <c r="H817" s="14" t="n">
        <v>5</v>
      </c>
      <c r="I817" s="14" t="s">
        <v>121</v>
      </c>
      <c r="J817" s="14" t="s">
        <v>122</v>
      </c>
      <c r="K817" s="15" t="b">
        <f aca="false">FALSE()</f>
        <v>0</v>
      </c>
      <c r="L817" s="15" t="n">
        <v>1</v>
      </c>
      <c r="M817" s="16" t="n">
        <v>2022</v>
      </c>
      <c r="N817" s="17" t="n">
        <v>1830531.97</v>
      </c>
      <c r="O817" s="18" t="n">
        <v>44252</v>
      </c>
      <c r="P817" s="18" t="n">
        <v>44252</v>
      </c>
      <c r="Q817" s="0" t="n">
        <v>0</v>
      </c>
    </row>
    <row r="818" customFormat="false" ht="14.25" hidden="false" customHeight="false" outlineLevel="0" collapsed="false">
      <c r="A818" s="12" t="n">
        <v>2021</v>
      </c>
      <c r="B818" s="13" t="s">
        <v>21</v>
      </c>
      <c r="C818" s="13" t="s">
        <v>22</v>
      </c>
      <c r="D818" s="14" t="n">
        <v>3218043</v>
      </c>
      <c r="E818" s="14" t="n">
        <v>3</v>
      </c>
      <c r="F818" s="14"/>
      <c r="G818" s="14" t="n">
        <v>50000</v>
      </c>
      <c r="H818" s="14" t="n">
        <v>5</v>
      </c>
      <c r="I818" s="14" t="s">
        <v>121</v>
      </c>
      <c r="J818" s="14" t="s">
        <v>122</v>
      </c>
      <c r="K818" s="15" t="b">
        <f aca="false">FALSE()</f>
        <v>0</v>
      </c>
      <c r="L818" s="15" t="n">
        <v>3</v>
      </c>
      <c r="M818" s="16" t="n">
        <v>2024</v>
      </c>
      <c r="N818" s="17" t="n">
        <v>1746576</v>
      </c>
      <c r="O818" s="18" t="n">
        <v>44252</v>
      </c>
      <c r="P818" s="18" t="n">
        <v>44252</v>
      </c>
      <c r="Q818" s="0" t="n">
        <v>0</v>
      </c>
    </row>
    <row r="819" customFormat="false" ht="14.25" hidden="false" customHeight="false" outlineLevel="0" collapsed="false">
      <c r="A819" s="12" t="n">
        <v>2021</v>
      </c>
      <c r="B819" s="13" t="s">
        <v>21</v>
      </c>
      <c r="C819" s="13" t="s">
        <v>22</v>
      </c>
      <c r="D819" s="14" t="n">
        <v>3218043</v>
      </c>
      <c r="E819" s="14" t="n">
        <v>3</v>
      </c>
      <c r="F819" s="14"/>
      <c r="G819" s="14" t="n">
        <v>50000</v>
      </c>
      <c r="H819" s="14" t="n">
        <v>5</v>
      </c>
      <c r="I819" s="14" t="s">
        <v>121</v>
      </c>
      <c r="J819" s="14" t="s">
        <v>122</v>
      </c>
      <c r="K819" s="15" t="b">
        <f aca="false">FALSE()</f>
        <v>0</v>
      </c>
      <c r="L819" s="15" t="n">
        <v>7</v>
      </c>
      <c r="M819" s="16" t="n">
        <v>2028</v>
      </c>
      <c r="N819" s="17" t="n">
        <v>1834276</v>
      </c>
      <c r="O819" s="18" t="n">
        <v>44252</v>
      </c>
      <c r="P819" s="18" t="n">
        <v>44252</v>
      </c>
      <c r="Q819" s="0" t="n">
        <v>0</v>
      </c>
    </row>
    <row r="820" customFormat="false" ht="14.25" hidden="false" customHeight="false" outlineLevel="0" collapsed="false">
      <c r="A820" s="12" t="n">
        <v>2021</v>
      </c>
      <c r="B820" s="13" t="s">
        <v>21</v>
      </c>
      <c r="C820" s="13" t="s">
        <v>22</v>
      </c>
      <c r="D820" s="14" t="n">
        <v>3218043</v>
      </c>
      <c r="E820" s="14" t="n">
        <v>3</v>
      </c>
      <c r="F820" s="14"/>
      <c r="G820" s="14" t="n">
        <v>50000</v>
      </c>
      <c r="H820" s="14" t="n">
        <v>5</v>
      </c>
      <c r="I820" s="14" t="s">
        <v>121</v>
      </c>
      <c r="J820" s="14" t="s">
        <v>122</v>
      </c>
      <c r="K820" s="15" t="b">
        <f aca="false">FALSE()</f>
        <v>0</v>
      </c>
      <c r="L820" s="15" t="n">
        <v>5</v>
      </c>
      <c r="M820" s="16" t="n">
        <v>2026</v>
      </c>
      <c r="N820" s="17" t="n">
        <v>1889576</v>
      </c>
      <c r="O820" s="18" t="n">
        <v>44252</v>
      </c>
      <c r="P820" s="18" t="n">
        <v>44252</v>
      </c>
      <c r="Q820" s="0" t="n">
        <v>0</v>
      </c>
    </row>
    <row r="821" customFormat="false" ht="14.25" hidden="false" customHeight="false" outlineLevel="0" collapsed="false">
      <c r="A821" s="12" t="n">
        <v>2021</v>
      </c>
      <c r="B821" s="13" t="s">
        <v>21</v>
      </c>
      <c r="C821" s="13" t="s">
        <v>22</v>
      </c>
      <c r="D821" s="14" t="n">
        <v>3218043</v>
      </c>
      <c r="E821" s="14" t="n">
        <v>3</v>
      </c>
      <c r="F821" s="14"/>
      <c r="G821" s="14" t="n">
        <v>50000</v>
      </c>
      <c r="H821" s="14" t="n">
        <v>5</v>
      </c>
      <c r="I821" s="14" t="s">
        <v>121</v>
      </c>
      <c r="J821" s="14" t="s">
        <v>122</v>
      </c>
      <c r="K821" s="15" t="b">
        <f aca="false">FALSE()</f>
        <v>0</v>
      </c>
      <c r="L821" s="15" t="n">
        <v>10</v>
      </c>
      <c r="M821" s="16" t="n">
        <v>2031</v>
      </c>
      <c r="N821" s="17" t="n">
        <v>2058800</v>
      </c>
      <c r="O821" s="18" t="n">
        <v>44252</v>
      </c>
      <c r="P821" s="18" t="n">
        <v>44252</v>
      </c>
      <c r="Q821" s="0" t="n">
        <v>0</v>
      </c>
    </row>
    <row r="822" customFormat="false" ht="14.25" hidden="false" customHeight="false" outlineLevel="0" collapsed="false">
      <c r="A822" s="12" t="n">
        <v>2021</v>
      </c>
      <c r="B822" s="13" t="s">
        <v>21</v>
      </c>
      <c r="C822" s="13" t="s">
        <v>22</v>
      </c>
      <c r="D822" s="14" t="n">
        <v>3218043</v>
      </c>
      <c r="E822" s="14" t="n">
        <v>3</v>
      </c>
      <c r="F822" s="14"/>
      <c r="G822" s="14" t="n">
        <v>50000</v>
      </c>
      <c r="H822" s="14" t="n">
        <v>5</v>
      </c>
      <c r="I822" s="14" t="s">
        <v>121</v>
      </c>
      <c r="J822" s="14" t="s">
        <v>122</v>
      </c>
      <c r="K822" s="15" t="b">
        <f aca="false">FALSE()</f>
        <v>0</v>
      </c>
      <c r="L822" s="15" t="n">
        <v>11</v>
      </c>
      <c r="M822" s="16" t="n">
        <v>2032</v>
      </c>
      <c r="N822" s="17" t="n">
        <v>2095600</v>
      </c>
      <c r="O822" s="18" t="n">
        <v>44252</v>
      </c>
      <c r="P822" s="18" t="n">
        <v>44252</v>
      </c>
      <c r="Q822" s="0" t="n">
        <v>0</v>
      </c>
    </row>
    <row r="823" customFormat="false" ht="14.25" hidden="false" customHeight="false" outlineLevel="0" collapsed="false">
      <c r="A823" s="12" t="n">
        <v>2021</v>
      </c>
      <c r="B823" s="13" t="s">
        <v>21</v>
      </c>
      <c r="C823" s="13" t="s">
        <v>22</v>
      </c>
      <c r="D823" s="14" t="n">
        <v>3218043</v>
      </c>
      <c r="E823" s="14" t="n">
        <v>3</v>
      </c>
      <c r="F823" s="14"/>
      <c r="G823" s="14" t="n">
        <v>50000</v>
      </c>
      <c r="H823" s="14" t="n">
        <v>5</v>
      </c>
      <c r="I823" s="14" t="s">
        <v>121</v>
      </c>
      <c r="J823" s="14" t="s">
        <v>122</v>
      </c>
      <c r="K823" s="15" t="b">
        <f aca="false">FALSE()</f>
        <v>0</v>
      </c>
      <c r="L823" s="15" t="n">
        <v>0</v>
      </c>
      <c r="M823" s="16" t="n">
        <v>2021</v>
      </c>
      <c r="N823" s="17" t="n">
        <v>3848833.13</v>
      </c>
      <c r="O823" s="18" t="n">
        <v>44252</v>
      </c>
      <c r="P823" s="18" t="n">
        <v>44252</v>
      </c>
      <c r="Q823" s="0" t="n">
        <v>0</v>
      </c>
    </row>
    <row r="824" customFormat="false" ht="14.25" hidden="false" customHeight="false" outlineLevel="0" collapsed="false">
      <c r="A824" s="12" t="n">
        <v>2021</v>
      </c>
      <c r="B824" s="13" t="s">
        <v>21</v>
      </c>
      <c r="C824" s="13" t="s">
        <v>22</v>
      </c>
      <c r="D824" s="14" t="n">
        <v>3218043</v>
      </c>
      <c r="E824" s="14" t="n">
        <v>3</v>
      </c>
      <c r="F824" s="14"/>
      <c r="G824" s="14" t="n">
        <v>50000</v>
      </c>
      <c r="H824" s="14" t="n">
        <v>5</v>
      </c>
      <c r="I824" s="14" t="s">
        <v>121</v>
      </c>
      <c r="J824" s="14" t="s">
        <v>122</v>
      </c>
      <c r="K824" s="15" t="b">
        <f aca="false">FALSE()</f>
        <v>0</v>
      </c>
      <c r="L824" s="15" t="n">
        <v>9</v>
      </c>
      <c r="M824" s="16" t="n">
        <v>2030</v>
      </c>
      <c r="N824" s="17" t="n">
        <v>2018000</v>
      </c>
      <c r="O824" s="18" t="n">
        <v>44252</v>
      </c>
      <c r="P824" s="18" t="n">
        <v>44252</v>
      </c>
      <c r="Q824" s="0" t="n">
        <v>0</v>
      </c>
    </row>
    <row r="825" customFormat="false" ht="14.25" hidden="false" customHeight="false" outlineLevel="0" collapsed="false">
      <c r="A825" s="12" t="n">
        <v>2021</v>
      </c>
      <c r="B825" s="13" t="s">
        <v>21</v>
      </c>
      <c r="C825" s="13" t="s">
        <v>22</v>
      </c>
      <c r="D825" s="14" t="n">
        <v>3218043</v>
      </c>
      <c r="E825" s="14" t="n">
        <v>3</v>
      </c>
      <c r="F825" s="14"/>
      <c r="G825" s="14" t="n">
        <v>50000</v>
      </c>
      <c r="H825" s="14" t="n">
        <v>5</v>
      </c>
      <c r="I825" s="14" t="s">
        <v>121</v>
      </c>
      <c r="J825" s="14" t="s">
        <v>122</v>
      </c>
      <c r="K825" s="15" t="b">
        <f aca="false">FALSE()</f>
        <v>0</v>
      </c>
      <c r="L825" s="15" t="n">
        <v>8</v>
      </c>
      <c r="M825" s="16" t="n">
        <v>2029</v>
      </c>
      <c r="N825" s="17" t="n">
        <v>1922156.8</v>
      </c>
      <c r="O825" s="18" t="n">
        <v>44252</v>
      </c>
      <c r="P825" s="18" t="n">
        <v>44252</v>
      </c>
      <c r="Q825" s="0" t="n">
        <v>0</v>
      </c>
    </row>
    <row r="826" customFormat="false" ht="14.25" hidden="false" customHeight="false" outlineLevel="0" collapsed="false">
      <c r="A826" s="12" t="n">
        <v>2021</v>
      </c>
      <c r="B826" s="13" t="s">
        <v>21</v>
      </c>
      <c r="C826" s="13" t="s">
        <v>22</v>
      </c>
      <c r="D826" s="14" t="n">
        <v>3218043</v>
      </c>
      <c r="E826" s="14" t="n">
        <v>3</v>
      </c>
      <c r="F826" s="14"/>
      <c r="G826" s="14" t="n">
        <v>102000</v>
      </c>
      <c r="H826" s="14" t="n">
        <v>10.2</v>
      </c>
      <c r="I826" s="14"/>
      <c r="J826" s="14" t="s">
        <v>123</v>
      </c>
      <c r="K826" s="15" t="b">
        <f aca="false">TRUE()</f>
        <v>1</v>
      </c>
      <c r="L826" s="15" t="n">
        <v>5</v>
      </c>
      <c r="M826" s="16" t="n">
        <v>2026</v>
      </c>
      <c r="N826" s="17" t="n">
        <v>0</v>
      </c>
      <c r="O826" s="18" t="n">
        <v>44252</v>
      </c>
      <c r="P826" s="18" t="n">
        <v>44252</v>
      </c>
      <c r="Q826" s="0" t="n">
        <v>0</v>
      </c>
    </row>
    <row r="827" customFormat="false" ht="14.25" hidden="false" customHeight="false" outlineLevel="0" collapsed="false">
      <c r="A827" s="12" t="n">
        <v>2021</v>
      </c>
      <c r="B827" s="13" t="s">
        <v>21</v>
      </c>
      <c r="C827" s="13" t="s">
        <v>22</v>
      </c>
      <c r="D827" s="14" t="n">
        <v>3218043</v>
      </c>
      <c r="E827" s="14" t="n">
        <v>3</v>
      </c>
      <c r="F827" s="14"/>
      <c r="G827" s="14" t="n">
        <v>102000</v>
      </c>
      <c r="H827" s="14" t="n">
        <v>10.2</v>
      </c>
      <c r="I827" s="14"/>
      <c r="J827" s="14" t="s">
        <v>123</v>
      </c>
      <c r="K827" s="15" t="b">
        <f aca="false">TRUE()</f>
        <v>1</v>
      </c>
      <c r="L827" s="15" t="n">
        <v>6</v>
      </c>
      <c r="M827" s="16" t="n">
        <v>2027</v>
      </c>
      <c r="N827" s="17" t="n">
        <v>0</v>
      </c>
      <c r="O827" s="18" t="n">
        <v>44252</v>
      </c>
      <c r="P827" s="18" t="n">
        <v>44252</v>
      </c>
      <c r="Q827" s="0" t="n">
        <v>0</v>
      </c>
    </row>
    <row r="828" customFormat="false" ht="14.25" hidden="false" customHeight="false" outlineLevel="0" collapsed="false">
      <c r="A828" s="12" t="n">
        <v>2021</v>
      </c>
      <c r="B828" s="13" t="s">
        <v>21</v>
      </c>
      <c r="C828" s="13" t="s">
        <v>22</v>
      </c>
      <c r="D828" s="14" t="n">
        <v>3218043</v>
      </c>
      <c r="E828" s="14" t="n">
        <v>3</v>
      </c>
      <c r="F828" s="14"/>
      <c r="G828" s="14" t="n">
        <v>102000</v>
      </c>
      <c r="H828" s="14" t="n">
        <v>10.2</v>
      </c>
      <c r="I828" s="14"/>
      <c r="J828" s="14" t="s">
        <v>123</v>
      </c>
      <c r="K828" s="15" t="b">
        <f aca="false">TRUE()</f>
        <v>1</v>
      </c>
      <c r="L828" s="15" t="n">
        <v>2</v>
      </c>
      <c r="M828" s="16" t="n">
        <v>2023</v>
      </c>
      <c r="N828" s="17" t="n">
        <v>0</v>
      </c>
      <c r="O828" s="18" t="n">
        <v>44252</v>
      </c>
      <c r="P828" s="18" t="n">
        <v>44252</v>
      </c>
      <c r="Q828" s="0" t="n">
        <v>0</v>
      </c>
    </row>
    <row r="829" customFormat="false" ht="14.25" hidden="false" customHeight="false" outlineLevel="0" collapsed="false">
      <c r="A829" s="12" t="n">
        <v>2021</v>
      </c>
      <c r="B829" s="13" t="s">
        <v>21</v>
      </c>
      <c r="C829" s="13" t="s">
        <v>22</v>
      </c>
      <c r="D829" s="14" t="n">
        <v>3218043</v>
      </c>
      <c r="E829" s="14" t="n">
        <v>3</v>
      </c>
      <c r="F829" s="14"/>
      <c r="G829" s="14" t="n">
        <v>102000</v>
      </c>
      <c r="H829" s="14" t="n">
        <v>10.2</v>
      </c>
      <c r="I829" s="14"/>
      <c r="J829" s="14" t="s">
        <v>123</v>
      </c>
      <c r="K829" s="15" t="b">
        <f aca="false">TRUE()</f>
        <v>1</v>
      </c>
      <c r="L829" s="15" t="n">
        <v>3</v>
      </c>
      <c r="M829" s="16" t="n">
        <v>2024</v>
      </c>
      <c r="N829" s="17" t="n">
        <v>0</v>
      </c>
      <c r="O829" s="18" t="n">
        <v>44252</v>
      </c>
      <c r="P829" s="18" t="n">
        <v>44252</v>
      </c>
      <c r="Q829" s="0" t="n">
        <v>0</v>
      </c>
    </row>
    <row r="830" customFormat="false" ht="14.25" hidden="false" customHeight="false" outlineLevel="0" collapsed="false">
      <c r="A830" s="12" t="n">
        <v>2021</v>
      </c>
      <c r="B830" s="13" t="s">
        <v>21</v>
      </c>
      <c r="C830" s="13" t="s">
        <v>22</v>
      </c>
      <c r="D830" s="14" t="n">
        <v>3218043</v>
      </c>
      <c r="E830" s="14" t="n">
        <v>3</v>
      </c>
      <c r="F830" s="14"/>
      <c r="G830" s="14" t="n">
        <v>102000</v>
      </c>
      <c r="H830" s="14" t="n">
        <v>10.2</v>
      </c>
      <c r="I830" s="14"/>
      <c r="J830" s="14" t="s">
        <v>123</v>
      </c>
      <c r="K830" s="15" t="b">
        <f aca="false">TRUE()</f>
        <v>1</v>
      </c>
      <c r="L830" s="15" t="n">
        <v>11</v>
      </c>
      <c r="M830" s="16" t="n">
        <v>2032</v>
      </c>
      <c r="N830" s="17" t="n">
        <v>0</v>
      </c>
      <c r="O830" s="18" t="n">
        <v>44252</v>
      </c>
      <c r="P830" s="18" t="n">
        <v>44252</v>
      </c>
      <c r="Q830" s="0" t="n">
        <v>0</v>
      </c>
    </row>
    <row r="831" customFormat="false" ht="14.25" hidden="false" customHeight="false" outlineLevel="0" collapsed="false">
      <c r="A831" s="12" t="n">
        <v>2021</v>
      </c>
      <c r="B831" s="13" t="s">
        <v>21</v>
      </c>
      <c r="C831" s="13" t="s">
        <v>22</v>
      </c>
      <c r="D831" s="14" t="n">
        <v>3218043</v>
      </c>
      <c r="E831" s="14" t="n">
        <v>3</v>
      </c>
      <c r="F831" s="14"/>
      <c r="G831" s="14" t="n">
        <v>102000</v>
      </c>
      <c r="H831" s="14" t="n">
        <v>10.2</v>
      </c>
      <c r="I831" s="14"/>
      <c r="J831" s="14" t="s">
        <v>123</v>
      </c>
      <c r="K831" s="15" t="b">
        <f aca="false">TRUE()</f>
        <v>1</v>
      </c>
      <c r="L831" s="15" t="n">
        <v>4</v>
      </c>
      <c r="M831" s="16" t="n">
        <v>2025</v>
      </c>
      <c r="N831" s="17" t="n">
        <v>0</v>
      </c>
      <c r="O831" s="18" t="n">
        <v>44252</v>
      </c>
      <c r="P831" s="18" t="n">
        <v>44252</v>
      </c>
      <c r="Q831" s="0" t="n">
        <v>0</v>
      </c>
    </row>
    <row r="832" customFormat="false" ht="14.25" hidden="false" customHeight="false" outlineLevel="0" collapsed="false">
      <c r="A832" s="12" t="n">
        <v>2021</v>
      </c>
      <c r="B832" s="13" t="s">
        <v>21</v>
      </c>
      <c r="C832" s="13" t="s">
        <v>22</v>
      </c>
      <c r="D832" s="14" t="n">
        <v>3218043</v>
      </c>
      <c r="E832" s="14" t="n">
        <v>3</v>
      </c>
      <c r="F832" s="14"/>
      <c r="G832" s="14" t="n">
        <v>102000</v>
      </c>
      <c r="H832" s="14" t="n">
        <v>10.2</v>
      </c>
      <c r="I832" s="14"/>
      <c r="J832" s="14" t="s">
        <v>123</v>
      </c>
      <c r="K832" s="15" t="b">
        <f aca="false">TRUE()</f>
        <v>1</v>
      </c>
      <c r="L832" s="15" t="n">
        <v>12</v>
      </c>
      <c r="M832" s="16" t="n">
        <v>2033</v>
      </c>
      <c r="N832" s="17" t="n">
        <v>0</v>
      </c>
      <c r="O832" s="18" t="n">
        <v>44252</v>
      </c>
      <c r="P832" s="18" t="n">
        <v>44252</v>
      </c>
      <c r="Q832" s="0" t="n">
        <v>0</v>
      </c>
    </row>
    <row r="833" customFormat="false" ht="14.25" hidden="false" customHeight="false" outlineLevel="0" collapsed="false">
      <c r="A833" s="12" t="n">
        <v>2021</v>
      </c>
      <c r="B833" s="13" t="s">
        <v>21</v>
      </c>
      <c r="C833" s="13" t="s">
        <v>22</v>
      </c>
      <c r="D833" s="14" t="n">
        <v>3218043</v>
      </c>
      <c r="E833" s="14" t="n">
        <v>3</v>
      </c>
      <c r="F833" s="14"/>
      <c r="G833" s="14" t="n">
        <v>102000</v>
      </c>
      <c r="H833" s="14" t="n">
        <v>10.2</v>
      </c>
      <c r="I833" s="14"/>
      <c r="J833" s="14" t="s">
        <v>123</v>
      </c>
      <c r="K833" s="15" t="b">
        <f aca="false">TRUE()</f>
        <v>1</v>
      </c>
      <c r="L833" s="15" t="n">
        <v>0</v>
      </c>
      <c r="M833" s="16" t="n">
        <v>2021</v>
      </c>
      <c r="N833" s="17" t="n">
        <v>0</v>
      </c>
      <c r="O833" s="18" t="n">
        <v>44252</v>
      </c>
      <c r="P833" s="18" t="n">
        <v>44252</v>
      </c>
      <c r="Q833" s="0" t="n">
        <v>0</v>
      </c>
    </row>
    <row r="834" customFormat="false" ht="14.25" hidden="false" customHeight="false" outlineLevel="0" collapsed="false">
      <c r="A834" s="12" t="n">
        <v>2021</v>
      </c>
      <c r="B834" s="13" t="s">
        <v>21</v>
      </c>
      <c r="C834" s="13" t="s">
        <v>22</v>
      </c>
      <c r="D834" s="14" t="n">
        <v>3218043</v>
      </c>
      <c r="E834" s="14" t="n">
        <v>3</v>
      </c>
      <c r="F834" s="14"/>
      <c r="G834" s="14" t="n">
        <v>102000</v>
      </c>
      <c r="H834" s="14" t="n">
        <v>10.2</v>
      </c>
      <c r="I834" s="14"/>
      <c r="J834" s="14" t="s">
        <v>123</v>
      </c>
      <c r="K834" s="15" t="b">
        <f aca="false">TRUE()</f>
        <v>1</v>
      </c>
      <c r="L834" s="15" t="n">
        <v>10</v>
      </c>
      <c r="M834" s="16" t="n">
        <v>2031</v>
      </c>
      <c r="N834" s="17" t="n">
        <v>0</v>
      </c>
      <c r="O834" s="18" t="n">
        <v>44252</v>
      </c>
      <c r="P834" s="18" t="n">
        <v>44252</v>
      </c>
      <c r="Q834" s="0" t="n">
        <v>0</v>
      </c>
    </row>
    <row r="835" customFormat="false" ht="14.25" hidden="false" customHeight="false" outlineLevel="0" collapsed="false">
      <c r="A835" s="12" t="n">
        <v>2021</v>
      </c>
      <c r="B835" s="13" t="s">
        <v>21</v>
      </c>
      <c r="C835" s="13" t="s">
        <v>22</v>
      </c>
      <c r="D835" s="14" t="n">
        <v>3218043</v>
      </c>
      <c r="E835" s="14" t="n">
        <v>3</v>
      </c>
      <c r="F835" s="14"/>
      <c r="G835" s="14" t="n">
        <v>102000</v>
      </c>
      <c r="H835" s="14" t="n">
        <v>10.2</v>
      </c>
      <c r="I835" s="14"/>
      <c r="J835" s="14" t="s">
        <v>123</v>
      </c>
      <c r="K835" s="15" t="b">
        <f aca="false">TRUE()</f>
        <v>1</v>
      </c>
      <c r="L835" s="15" t="n">
        <v>1</v>
      </c>
      <c r="M835" s="16" t="n">
        <v>2022</v>
      </c>
      <c r="N835" s="17" t="n">
        <v>0</v>
      </c>
      <c r="O835" s="18" t="n">
        <v>44252</v>
      </c>
      <c r="P835" s="18" t="n">
        <v>44252</v>
      </c>
      <c r="Q835" s="0" t="n">
        <v>0</v>
      </c>
    </row>
    <row r="836" customFormat="false" ht="14.25" hidden="false" customHeight="false" outlineLevel="0" collapsed="false">
      <c r="A836" s="12" t="n">
        <v>2021</v>
      </c>
      <c r="B836" s="13" t="s">
        <v>21</v>
      </c>
      <c r="C836" s="13" t="s">
        <v>22</v>
      </c>
      <c r="D836" s="14" t="n">
        <v>3218043</v>
      </c>
      <c r="E836" s="14" t="n">
        <v>3</v>
      </c>
      <c r="F836" s="14"/>
      <c r="G836" s="14" t="n">
        <v>102000</v>
      </c>
      <c r="H836" s="14" t="n">
        <v>10.2</v>
      </c>
      <c r="I836" s="14"/>
      <c r="J836" s="14" t="s">
        <v>123</v>
      </c>
      <c r="K836" s="15" t="b">
        <f aca="false">TRUE()</f>
        <v>1</v>
      </c>
      <c r="L836" s="15" t="n">
        <v>7</v>
      </c>
      <c r="M836" s="16" t="n">
        <v>2028</v>
      </c>
      <c r="N836" s="17" t="n">
        <v>0</v>
      </c>
      <c r="O836" s="18" t="n">
        <v>44252</v>
      </c>
      <c r="P836" s="18" t="n">
        <v>44252</v>
      </c>
      <c r="Q836" s="0" t="n">
        <v>0</v>
      </c>
    </row>
    <row r="837" customFormat="false" ht="14.25" hidden="false" customHeight="false" outlineLevel="0" collapsed="false">
      <c r="A837" s="12" t="n">
        <v>2021</v>
      </c>
      <c r="B837" s="13" t="s">
        <v>21</v>
      </c>
      <c r="C837" s="13" t="s">
        <v>22</v>
      </c>
      <c r="D837" s="14" t="n">
        <v>3218043</v>
      </c>
      <c r="E837" s="14" t="n">
        <v>3</v>
      </c>
      <c r="F837" s="14"/>
      <c r="G837" s="14" t="n">
        <v>102000</v>
      </c>
      <c r="H837" s="14" t="n">
        <v>10.2</v>
      </c>
      <c r="I837" s="14"/>
      <c r="J837" s="14" t="s">
        <v>123</v>
      </c>
      <c r="K837" s="15" t="b">
        <f aca="false">TRUE()</f>
        <v>1</v>
      </c>
      <c r="L837" s="15" t="n">
        <v>9</v>
      </c>
      <c r="M837" s="16" t="n">
        <v>2030</v>
      </c>
      <c r="N837" s="17" t="n">
        <v>0</v>
      </c>
      <c r="O837" s="18" t="n">
        <v>44252</v>
      </c>
      <c r="P837" s="18" t="n">
        <v>44252</v>
      </c>
      <c r="Q837" s="0" t="n">
        <v>0</v>
      </c>
    </row>
    <row r="838" customFormat="false" ht="14.25" hidden="false" customHeight="false" outlineLevel="0" collapsed="false">
      <c r="A838" s="12" t="n">
        <v>2021</v>
      </c>
      <c r="B838" s="13" t="s">
        <v>21</v>
      </c>
      <c r="C838" s="13" t="s">
        <v>22</v>
      </c>
      <c r="D838" s="14" t="n">
        <v>3218043</v>
      </c>
      <c r="E838" s="14" t="n">
        <v>3</v>
      </c>
      <c r="F838" s="14"/>
      <c r="G838" s="14" t="n">
        <v>102000</v>
      </c>
      <c r="H838" s="14" t="n">
        <v>10.2</v>
      </c>
      <c r="I838" s="14"/>
      <c r="J838" s="14" t="s">
        <v>123</v>
      </c>
      <c r="K838" s="15" t="b">
        <f aca="false">TRUE()</f>
        <v>1</v>
      </c>
      <c r="L838" s="15" t="n">
        <v>8</v>
      </c>
      <c r="M838" s="16" t="n">
        <v>2029</v>
      </c>
      <c r="N838" s="17" t="n">
        <v>0</v>
      </c>
      <c r="O838" s="18" t="n">
        <v>44252</v>
      </c>
      <c r="P838" s="18" t="n">
        <v>44252</v>
      </c>
      <c r="Q838" s="0" t="n">
        <v>0</v>
      </c>
    </row>
    <row r="839" customFormat="false" ht="14.25" hidden="false" customHeight="false" outlineLevel="0" collapsed="false">
      <c r="A839" s="12" t="n">
        <v>2021</v>
      </c>
      <c r="B839" s="13" t="s">
        <v>21</v>
      </c>
      <c r="C839" s="13" t="s">
        <v>22</v>
      </c>
      <c r="D839" s="14" t="n">
        <v>3218043</v>
      </c>
      <c r="E839" s="14" t="n">
        <v>3</v>
      </c>
      <c r="F839" s="14"/>
      <c r="G839" s="14" t="n">
        <v>51133</v>
      </c>
      <c r="H839" s="14" t="s">
        <v>124</v>
      </c>
      <c r="I839" s="14"/>
      <c r="J839" s="14" t="s">
        <v>125</v>
      </c>
      <c r="K839" s="15" t="b">
        <f aca="false">TRUE()</f>
        <v>1</v>
      </c>
      <c r="L839" s="15" t="n">
        <v>0</v>
      </c>
      <c r="M839" s="16" t="n">
        <v>2021</v>
      </c>
      <c r="N839" s="17" t="n">
        <v>0</v>
      </c>
      <c r="O839" s="18" t="n">
        <v>44252</v>
      </c>
      <c r="P839" s="18" t="n">
        <v>44252</v>
      </c>
      <c r="Q839" s="0" t="n">
        <v>0</v>
      </c>
    </row>
    <row r="840" customFormat="false" ht="14.25" hidden="false" customHeight="false" outlineLevel="0" collapsed="false">
      <c r="A840" s="12" t="n">
        <v>2021</v>
      </c>
      <c r="B840" s="13" t="s">
        <v>21</v>
      </c>
      <c r="C840" s="13" t="s">
        <v>22</v>
      </c>
      <c r="D840" s="14" t="n">
        <v>3218043</v>
      </c>
      <c r="E840" s="14" t="n">
        <v>3</v>
      </c>
      <c r="F840" s="14"/>
      <c r="G840" s="14" t="n">
        <v>51133</v>
      </c>
      <c r="H840" s="14" t="s">
        <v>124</v>
      </c>
      <c r="I840" s="14"/>
      <c r="J840" s="14" t="s">
        <v>125</v>
      </c>
      <c r="K840" s="15" t="b">
        <f aca="false">TRUE()</f>
        <v>1</v>
      </c>
      <c r="L840" s="15" t="n">
        <v>2</v>
      </c>
      <c r="M840" s="16" t="n">
        <v>2023</v>
      </c>
      <c r="N840" s="17" t="n">
        <v>0</v>
      </c>
      <c r="O840" s="18" t="n">
        <v>44252</v>
      </c>
      <c r="P840" s="18" t="n">
        <v>44252</v>
      </c>
      <c r="Q840" s="0" t="n">
        <v>0</v>
      </c>
    </row>
    <row r="841" customFormat="false" ht="14.25" hidden="false" customHeight="false" outlineLevel="0" collapsed="false">
      <c r="A841" s="12" t="n">
        <v>2021</v>
      </c>
      <c r="B841" s="13" t="s">
        <v>21</v>
      </c>
      <c r="C841" s="13" t="s">
        <v>22</v>
      </c>
      <c r="D841" s="14" t="n">
        <v>3218043</v>
      </c>
      <c r="E841" s="14" t="n">
        <v>3</v>
      </c>
      <c r="F841" s="14"/>
      <c r="G841" s="14" t="n">
        <v>51133</v>
      </c>
      <c r="H841" s="14" t="s">
        <v>124</v>
      </c>
      <c r="I841" s="14"/>
      <c r="J841" s="14" t="s">
        <v>125</v>
      </c>
      <c r="K841" s="15" t="b">
        <f aca="false">TRUE()</f>
        <v>1</v>
      </c>
      <c r="L841" s="15" t="n">
        <v>1</v>
      </c>
      <c r="M841" s="16" t="n">
        <v>2022</v>
      </c>
      <c r="N841" s="17" t="n">
        <v>0</v>
      </c>
      <c r="O841" s="18" t="n">
        <v>44252</v>
      </c>
      <c r="P841" s="18" t="n">
        <v>44252</v>
      </c>
      <c r="Q841" s="0" t="n">
        <v>0</v>
      </c>
    </row>
    <row r="842" customFormat="false" ht="14.25" hidden="false" customHeight="false" outlineLevel="0" collapsed="false">
      <c r="A842" s="12" t="n">
        <v>2021</v>
      </c>
      <c r="B842" s="13" t="s">
        <v>21</v>
      </c>
      <c r="C842" s="13" t="s">
        <v>22</v>
      </c>
      <c r="D842" s="14" t="n">
        <v>3218043</v>
      </c>
      <c r="E842" s="14" t="n">
        <v>3</v>
      </c>
      <c r="F842" s="14"/>
      <c r="G842" s="14" t="n">
        <v>51133</v>
      </c>
      <c r="H842" s="14" t="s">
        <v>124</v>
      </c>
      <c r="I842" s="14"/>
      <c r="J842" s="14" t="s">
        <v>125</v>
      </c>
      <c r="K842" s="15" t="b">
        <f aca="false">TRUE()</f>
        <v>1</v>
      </c>
      <c r="L842" s="15" t="n">
        <v>8</v>
      </c>
      <c r="M842" s="16" t="n">
        <v>2029</v>
      </c>
      <c r="N842" s="17" t="n">
        <v>0</v>
      </c>
      <c r="O842" s="18" t="n">
        <v>44252</v>
      </c>
      <c r="P842" s="18" t="n">
        <v>44252</v>
      </c>
      <c r="Q842" s="0" t="n">
        <v>0</v>
      </c>
    </row>
    <row r="843" customFormat="false" ht="14.25" hidden="false" customHeight="false" outlineLevel="0" collapsed="false">
      <c r="A843" s="12" t="n">
        <v>2021</v>
      </c>
      <c r="B843" s="13" t="s">
        <v>21</v>
      </c>
      <c r="C843" s="13" t="s">
        <v>22</v>
      </c>
      <c r="D843" s="14" t="n">
        <v>3218043</v>
      </c>
      <c r="E843" s="14" t="n">
        <v>3</v>
      </c>
      <c r="F843" s="14"/>
      <c r="G843" s="14" t="n">
        <v>51133</v>
      </c>
      <c r="H843" s="14" t="s">
        <v>124</v>
      </c>
      <c r="I843" s="14"/>
      <c r="J843" s="14" t="s">
        <v>125</v>
      </c>
      <c r="K843" s="15" t="b">
        <f aca="false">TRUE()</f>
        <v>1</v>
      </c>
      <c r="L843" s="15" t="n">
        <v>9</v>
      </c>
      <c r="M843" s="16" t="n">
        <v>2030</v>
      </c>
      <c r="N843" s="17" t="n">
        <v>0</v>
      </c>
      <c r="O843" s="18" t="n">
        <v>44252</v>
      </c>
      <c r="P843" s="18" t="n">
        <v>44252</v>
      </c>
      <c r="Q843" s="0" t="n">
        <v>0</v>
      </c>
    </row>
    <row r="844" customFormat="false" ht="14.25" hidden="false" customHeight="false" outlineLevel="0" collapsed="false">
      <c r="A844" s="12" t="n">
        <v>2021</v>
      </c>
      <c r="B844" s="13" t="s">
        <v>21</v>
      </c>
      <c r="C844" s="13" t="s">
        <v>22</v>
      </c>
      <c r="D844" s="14" t="n">
        <v>3218043</v>
      </c>
      <c r="E844" s="14" t="n">
        <v>3</v>
      </c>
      <c r="F844" s="14"/>
      <c r="G844" s="14" t="n">
        <v>51133</v>
      </c>
      <c r="H844" s="14" t="s">
        <v>124</v>
      </c>
      <c r="I844" s="14"/>
      <c r="J844" s="14" t="s">
        <v>125</v>
      </c>
      <c r="K844" s="15" t="b">
        <f aca="false">TRUE()</f>
        <v>1</v>
      </c>
      <c r="L844" s="15" t="n">
        <v>10</v>
      </c>
      <c r="M844" s="16" t="n">
        <v>2031</v>
      </c>
      <c r="N844" s="17" t="n">
        <v>0</v>
      </c>
      <c r="O844" s="18" t="n">
        <v>44252</v>
      </c>
      <c r="P844" s="18" t="n">
        <v>44252</v>
      </c>
      <c r="Q844" s="0" t="n">
        <v>0</v>
      </c>
    </row>
    <row r="845" customFormat="false" ht="14.25" hidden="false" customHeight="false" outlineLevel="0" collapsed="false">
      <c r="A845" s="12" t="n">
        <v>2021</v>
      </c>
      <c r="B845" s="13" t="s">
        <v>21</v>
      </c>
      <c r="C845" s="13" t="s">
        <v>22</v>
      </c>
      <c r="D845" s="14" t="n">
        <v>3218043</v>
      </c>
      <c r="E845" s="14" t="n">
        <v>3</v>
      </c>
      <c r="F845" s="14"/>
      <c r="G845" s="14" t="n">
        <v>51133</v>
      </c>
      <c r="H845" s="14" t="s">
        <v>124</v>
      </c>
      <c r="I845" s="14"/>
      <c r="J845" s="14" t="s">
        <v>125</v>
      </c>
      <c r="K845" s="15" t="b">
        <f aca="false">TRUE()</f>
        <v>1</v>
      </c>
      <c r="L845" s="15" t="n">
        <v>11</v>
      </c>
      <c r="M845" s="16" t="n">
        <v>2032</v>
      </c>
      <c r="N845" s="17" t="n">
        <v>0</v>
      </c>
      <c r="O845" s="18" t="n">
        <v>44252</v>
      </c>
      <c r="P845" s="18" t="n">
        <v>44252</v>
      </c>
      <c r="Q845" s="0" t="n">
        <v>0</v>
      </c>
    </row>
    <row r="846" customFormat="false" ht="14.25" hidden="false" customHeight="false" outlineLevel="0" collapsed="false">
      <c r="A846" s="12" t="n">
        <v>2021</v>
      </c>
      <c r="B846" s="13" t="s">
        <v>21</v>
      </c>
      <c r="C846" s="13" t="s">
        <v>22</v>
      </c>
      <c r="D846" s="14" t="n">
        <v>3218043</v>
      </c>
      <c r="E846" s="14" t="n">
        <v>3</v>
      </c>
      <c r="F846" s="14"/>
      <c r="G846" s="14" t="n">
        <v>51133</v>
      </c>
      <c r="H846" s="14" t="s">
        <v>124</v>
      </c>
      <c r="I846" s="14"/>
      <c r="J846" s="14" t="s">
        <v>125</v>
      </c>
      <c r="K846" s="15" t="b">
        <f aca="false">TRUE()</f>
        <v>1</v>
      </c>
      <c r="L846" s="15" t="n">
        <v>6</v>
      </c>
      <c r="M846" s="16" t="n">
        <v>2027</v>
      </c>
      <c r="N846" s="17" t="n">
        <v>0</v>
      </c>
      <c r="O846" s="18" t="n">
        <v>44252</v>
      </c>
      <c r="P846" s="18" t="n">
        <v>44252</v>
      </c>
      <c r="Q846" s="0" t="n">
        <v>0</v>
      </c>
    </row>
    <row r="847" customFormat="false" ht="14.25" hidden="false" customHeight="false" outlineLevel="0" collapsed="false">
      <c r="A847" s="12" t="n">
        <v>2021</v>
      </c>
      <c r="B847" s="13" t="s">
        <v>21</v>
      </c>
      <c r="C847" s="13" t="s">
        <v>22</v>
      </c>
      <c r="D847" s="14" t="n">
        <v>3218043</v>
      </c>
      <c r="E847" s="14" t="n">
        <v>3</v>
      </c>
      <c r="F847" s="14"/>
      <c r="G847" s="14" t="n">
        <v>51133</v>
      </c>
      <c r="H847" s="14" t="s">
        <v>124</v>
      </c>
      <c r="I847" s="14"/>
      <c r="J847" s="14" t="s">
        <v>125</v>
      </c>
      <c r="K847" s="15" t="b">
        <f aca="false">TRUE()</f>
        <v>1</v>
      </c>
      <c r="L847" s="15" t="n">
        <v>4</v>
      </c>
      <c r="M847" s="16" t="n">
        <v>2025</v>
      </c>
      <c r="N847" s="17" t="n">
        <v>0</v>
      </c>
      <c r="O847" s="18" t="n">
        <v>44252</v>
      </c>
      <c r="P847" s="18" t="n">
        <v>44252</v>
      </c>
      <c r="Q847" s="0" t="n">
        <v>0</v>
      </c>
    </row>
    <row r="848" customFormat="false" ht="14.25" hidden="false" customHeight="false" outlineLevel="0" collapsed="false">
      <c r="A848" s="12" t="n">
        <v>2021</v>
      </c>
      <c r="B848" s="13" t="s">
        <v>21</v>
      </c>
      <c r="C848" s="13" t="s">
        <v>22</v>
      </c>
      <c r="D848" s="14" t="n">
        <v>3218043</v>
      </c>
      <c r="E848" s="14" t="n">
        <v>3</v>
      </c>
      <c r="F848" s="14"/>
      <c r="G848" s="14" t="n">
        <v>51133</v>
      </c>
      <c r="H848" s="14" t="s">
        <v>124</v>
      </c>
      <c r="I848" s="14"/>
      <c r="J848" s="14" t="s">
        <v>125</v>
      </c>
      <c r="K848" s="15" t="b">
        <f aca="false">TRUE()</f>
        <v>1</v>
      </c>
      <c r="L848" s="15" t="n">
        <v>3</v>
      </c>
      <c r="M848" s="16" t="n">
        <v>2024</v>
      </c>
      <c r="N848" s="17" t="n">
        <v>0</v>
      </c>
      <c r="O848" s="18" t="n">
        <v>44252</v>
      </c>
      <c r="P848" s="18" t="n">
        <v>44252</v>
      </c>
      <c r="Q848" s="0" t="n">
        <v>0</v>
      </c>
    </row>
    <row r="849" customFormat="false" ht="14.25" hidden="false" customHeight="false" outlineLevel="0" collapsed="false">
      <c r="A849" s="12" t="n">
        <v>2021</v>
      </c>
      <c r="B849" s="13" t="s">
        <v>21</v>
      </c>
      <c r="C849" s="13" t="s">
        <v>22</v>
      </c>
      <c r="D849" s="14" t="n">
        <v>3218043</v>
      </c>
      <c r="E849" s="14" t="n">
        <v>3</v>
      </c>
      <c r="F849" s="14"/>
      <c r="G849" s="14" t="n">
        <v>51133</v>
      </c>
      <c r="H849" s="14" t="s">
        <v>124</v>
      </c>
      <c r="I849" s="14"/>
      <c r="J849" s="14" t="s">
        <v>125</v>
      </c>
      <c r="K849" s="15" t="b">
        <f aca="false">TRUE()</f>
        <v>1</v>
      </c>
      <c r="L849" s="15" t="n">
        <v>12</v>
      </c>
      <c r="M849" s="16" t="n">
        <v>2033</v>
      </c>
      <c r="N849" s="17" t="n">
        <v>0</v>
      </c>
      <c r="O849" s="18" t="n">
        <v>44252</v>
      </c>
      <c r="P849" s="18" t="n">
        <v>44252</v>
      </c>
      <c r="Q849" s="0" t="n">
        <v>0</v>
      </c>
    </row>
    <row r="850" customFormat="false" ht="14.25" hidden="false" customHeight="false" outlineLevel="0" collapsed="false">
      <c r="A850" s="12" t="n">
        <v>2021</v>
      </c>
      <c r="B850" s="13" t="s">
        <v>21</v>
      </c>
      <c r="C850" s="13" t="s">
        <v>22</v>
      </c>
      <c r="D850" s="14" t="n">
        <v>3218043</v>
      </c>
      <c r="E850" s="14" t="n">
        <v>3</v>
      </c>
      <c r="F850" s="14"/>
      <c r="G850" s="14" t="n">
        <v>51133</v>
      </c>
      <c r="H850" s="14" t="s">
        <v>124</v>
      </c>
      <c r="I850" s="14"/>
      <c r="J850" s="14" t="s">
        <v>125</v>
      </c>
      <c r="K850" s="15" t="b">
        <f aca="false">TRUE()</f>
        <v>1</v>
      </c>
      <c r="L850" s="15" t="n">
        <v>5</v>
      </c>
      <c r="M850" s="16" t="n">
        <v>2026</v>
      </c>
      <c r="N850" s="17" t="n">
        <v>0</v>
      </c>
      <c r="O850" s="18" t="n">
        <v>44252</v>
      </c>
      <c r="P850" s="18" t="n">
        <v>44252</v>
      </c>
      <c r="Q850" s="0" t="n">
        <v>0</v>
      </c>
    </row>
    <row r="851" customFormat="false" ht="14.25" hidden="false" customHeight="false" outlineLevel="0" collapsed="false">
      <c r="A851" s="12" t="n">
        <v>2021</v>
      </c>
      <c r="B851" s="13" t="s">
        <v>21</v>
      </c>
      <c r="C851" s="13" t="s">
        <v>22</v>
      </c>
      <c r="D851" s="14" t="n">
        <v>3218043</v>
      </c>
      <c r="E851" s="14" t="n">
        <v>3</v>
      </c>
      <c r="F851" s="14"/>
      <c r="G851" s="14" t="n">
        <v>51133</v>
      </c>
      <c r="H851" s="14" t="s">
        <v>124</v>
      </c>
      <c r="I851" s="14"/>
      <c r="J851" s="14" t="s">
        <v>125</v>
      </c>
      <c r="K851" s="15" t="b">
        <f aca="false">TRUE()</f>
        <v>1</v>
      </c>
      <c r="L851" s="15" t="n">
        <v>7</v>
      </c>
      <c r="M851" s="16" t="n">
        <v>2028</v>
      </c>
      <c r="N851" s="17" t="n">
        <v>0</v>
      </c>
      <c r="O851" s="18" t="n">
        <v>44252</v>
      </c>
      <c r="P851" s="18" t="n">
        <v>44252</v>
      </c>
      <c r="Q851" s="0" t="n">
        <v>0</v>
      </c>
    </row>
    <row r="852" customFormat="false" ht="14.25" hidden="false" customHeight="false" outlineLevel="0" collapsed="false">
      <c r="A852" s="12" t="n">
        <v>2021</v>
      </c>
      <c r="B852" s="13" t="s">
        <v>21</v>
      </c>
      <c r="C852" s="13" t="s">
        <v>22</v>
      </c>
      <c r="D852" s="14" t="n">
        <v>3218043</v>
      </c>
      <c r="E852" s="14" t="n">
        <v>3</v>
      </c>
      <c r="F852" s="14"/>
      <c r="G852" s="14" t="n">
        <v>103000</v>
      </c>
      <c r="H852" s="14" t="n">
        <v>10.3</v>
      </c>
      <c r="I852" s="14"/>
      <c r="J852" s="14" t="s">
        <v>126</v>
      </c>
      <c r="K852" s="15" t="b">
        <f aca="false">TRUE()</f>
        <v>1</v>
      </c>
      <c r="L852" s="15" t="n">
        <v>12</v>
      </c>
      <c r="M852" s="16" t="n">
        <v>2033</v>
      </c>
      <c r="N852" s="17" t="n">
        <v>0</v>
      </c>
      <c r="O852" s="18" t="n">
        <v>44252</v>
      </c>
      <c r="P852" s="18" t="n">
        <v>44252</v>
      </c>
      <c r="Q852" s="0" t="n">
        <v>0</v>
      </c>
    </row>
    <row r="853" customFormat="false" ht="14.25" hidden="false" customHeight="false" outlineLevel="0" collapsed="false">
      <c r="A853" s="12" t="n">
        <v>2021</v>
      </c>
      <c r="B853" s="13" t="s">
        <v>21</v>
      </c>
      <c r="C853" s="13" t="s">
        <v>22</v>
      </c>
      <c r="D853" s="14" t="n">
        <v>3218043</v>
      </c>
      <c r="E853" s="14" t="n">
        <v>3</v>
      </c>
      <c r="F853" s="14"/>
      <c r="G853" s="14" t="n">
        <v>103000</v>
      </c>
      <c r="H853" s="14" t="n">
        <v>10.3</v>
      </c>
      <c r="I853" s="14"/>
      <c r="J853" s="14" t="s">
        <v>126</v>
      </c>
      <c r="K853" s="15" t="b">
        <f aca="false">TRUE()</f>
        <v>1</v>
      </c>
      <c r="L853" s="15" t="n">
        <v>0</v>
      </c>
      <c r="M853" s="16" t="n">
        <v>2021</v>
      </c>
      <c r="N853" s="17" t="n">
        <v>0</v>
      </c>
      <c r="O853" s="18" t="n">
        <v>44252</v>
      </c>
      <c r="P853" s="18" t="n">
        <v>44252</v>
      </c>
      <c r="Q853" s="0" t="n">
        <v>0</v>
      </c>
    </row>
    <row r="854" customFormat="false" ht="14.25" hidden="false" customHeight="false" outlineLevel="0" collapsed="false">
      <c r="A854" s="12" t="n">
        <v>2021</v>
      </c>
      <c r="B854" s="13" t="s">
        <v>21</v>
      </c>
      <c r="C854" s="13" t="s">
        <v>22</v>
      </c>
      <c r="D854" s="14" t="n">
        <v>3218043</v>
      </c>
      <c r="E854" s="14" t="n">
        <v>3</v>
      </c>
      <c r="F854" s="14"/>
      <c r="G854" s="14" t="n">
        <v>103000</v>
      </c>
      <c r="H854" s="14" t="n">
        <v>10.3</v>
      </c>
      <c r="I854" s="14"/>
      <c r="J854" s="14" t="s">
        <v>126</v>
      </c>
      <c r="K854" s="15" t="b">
        <f aca="false">TRUE()</f>
        <v>1</v>
      </c>
      <c r="L854" s="15" t="n">
        <v>2</v>
      </c>
      <c r="M854" s="16" t="n">
        <v>2023</v>
      </c>
      <c r="N854" s="17" t="n">
        <v>0</v>
      </c>
      <c r="O854" s="18" t="n">
        <v>44252</v>
      </c>
      <c r="P854" s="18" t="n">
        <v>44252</v>
      </c>
      <c r="Q854" s="0" t="n">
        <v>0</v>
      </c>
    </row>
    <row r="855" customFormat="false" ht="14.25" hidden="false" customHeight="false" outlineLevel="0" collapsed="false">
      <c r="A855" s="12" t="n">
        <v>2021</v>
      </c>
      <c r="B855" s="13" t="s">
        <v>21</v>
      </c>
      <c r="C855" s="13" t="s">
        <v>22</v>
      </c>
      <c r="D855" s="14" t="n">
        <v>3218043</v>
      </c>
      <c r="E855" s="14" t="n">
        <v>3</v>
      </c>
      <c r="F855" s="14"/>
      <c r="G855" s="14" t="n">
        <v>103000</v>
      </c>
      <c r="H855" s="14" t="n">
        <v>10.3</v>
      </c>
      <c r="I855" s="14"/>
      <c r="J855" s="14" t="s">
        <v>126</v>
      </c>
      <c r="K855" s="15" t="b">
        <f aca="false">TRUE()</f>
        <v>1</v>
      </c>
      <c r="L855" s="15" t="n">
        <v>1</v>
      </c>
      <c r="M855" s="16" t="n">
        <v>2022</v>
      </c>
      <c r="N855" s="17" t="n">
        <v>0</v>
      </c>
      <c r="O855" s="18" t="n">
        <v>44252</v>
      </c>
      <c r="P855" s="18" t="n">
        <v>44252</v>
      </c>
      <c r="Q855" s="0" t="n">
        <v>0</v>
      </c>
    </row>
    <row r="856" customFormat="false" ht="14.25" hidden="false" customHeight="false" outlineLevel="0" collapsed="false">
      <c r="A856" s="12" t="n">
        <v>2021</v>
      </c>
      <c r="B856" s="13" t="s">
        <v>21</v>
      </c>
      <c r="C856" s="13" t="s">
        <v>22</v>
      </c>
      <c r="D856" s="14" t="n">
        <v>3218043</v>
      </c>
      <c r="E856" s="14" t="n">
        <v>3</v>
      </c>
      <c r="F856" s="14"/>
      <c r="G856" s="14" t="n">
        <v>103000</v>
      </c>
      <c r="H856" s="14" t="n">
        <v>10.3</v>
      </c>
      <c r="I856" s="14"/>
      <c r="J856" s="14" t="s">
        <v>126</v>
      </c>
      <c r="K856" s="15" t="b">
        <f aca="false">TRUE()</f>
        <v>1</v>
      </c>
      <c r="L856" s="15" t="n">
        <v>6</v>
      </c>
      <c r="M856" s="16" t="n">
        <v>2027</v>
      </c>
      <c r="N856" s="17" t="n">
        <v>0</v>
      </c>
      <c r="O856" s="18" t="n">
        <v>44252</v>
      </c>
      <c r="P856" s="18" t="n">
        <v>44252</v>
      </c>
      <c r="Q856" s="0" t="n">
        <v>0</v>
      </c>
    </row>
    <row r="857" customFormat="false" ht="14.25" hidden="false" customHeight="false" outlineLevel="0" collapsed="false">
      <c r="A857" s="12" t="n">
        <v>2021</v>
      </c>
      <c r="B857" s="13" t="s">
        <v>21</v>
      </c>
      <c r="C857" s="13" t="s">
        <v>22</v>
      </c>
      <c r="D857" s="14" t="n">
        <v>3218043</v>
      </c>
      <c r="E857" s="14" t="n">
        <v>3</v>
      </c>
      <c r="F857" s="14"/>
      <c r="G857" s="14" t="n">
        <v>103000</v>
      </c>
      <c r="H857" s="14" t="n">
        <v>10.3</v>
      </c>
      <c r="I857" s="14"/>
      <c r="J857" s="14" t="s">
        <v>126</v>
      </c>
      <c r="K857" s="15" t="b">
        <f aca="false">TRUE()</f>
        <v>1</v>
      </c>
      <c r="L857" s="15" t="n">
        <v>7</v>
      </c>
      <c r="M857" s="16" t="n">
        <v>2028</v>
      </c>
      <c r="N857" s="17" t="n">
        <v>0</v>
      </c>
      <c r="O857" s="18" t="n">
        <v>44252</v>
      </c>
      <c r="P857" s="18" t="n">
        <v>44252</v>
      </c>
      <c r="Q857" s="0" t="n">
        <v>0</v>
      </c>
    </row>
    <row r="858" customFormat="false" ht="14.25" hidden="false" customHeight="false" outlineLevel="0" collapsed="false">
      <c r="A858" s="12" t="n">
        <v>2021</v>
      </c>
      <c r="B858" s="13" t="s">
        <v>21</v>
      </c>
      <c r="C858" s="13" t="s">
        <v>22</v>
      </c>
      <c r="D858" s="14" t="n">
        <v>3218043</v>
      </c>
      <c r="E858" s="14" t="n">
        <v>3</v>
      </c>
      <c r="F858" s="14"/>
      <c r="G858" s="14" t="n">
        <v>103000</v>
      </c>
      <c r="H858" s="14" t="n">
        <v>10.3</v>
      </c>
      <c r="I858" s="14"/>
      <c r="J858" s="14" t="s">
        <v>126</v>
      </c>
      <c r="K858" s="15" t="b">
        <f aca="false">TRUE()</f>
        <v>1</v>
      </c>
      <c r="L858" s="15" t="n">
        <v>4</v>
      </c>
      <c r="M858" s="16" t="n">
        <v>2025</v>
      </c>
      <c r="N858" s="17" t="n">
        <v>0</v>
      </c>
      <c r="O858" s="18" t="n">
        <v>44252</v>
      </c>
      <c r="P858" s="18" t="n">
        <v>44252</v>
      </c>
      <c r="Q858" s="0" t="n">
        <v>0</v>
      </c>
    </row>
    <row r="859" customFormat="false" ht="14.25" hidden="false" customHeight="false" outlineLevel="0" collapsed="false">
      <c r="A859" s="12" t="n">
        <v>2021</v>
      </c>
      <c r="B859" s="13" t="s">
        <v>21</v>
      </c>
      <c r="C859" s="13" t="s">
        <v>22</v>
      </c>
      <c r="D859" s="14" t="n">
        <v>3218043</v>
      </c>
      <c r="E859" s="14" t="n">
        <v>3</v>
      </c>
      <c r="F859" s="14"/>
      <c r="G859" s="14" t="n">
        <v>103000</v>
      </c>
      <c r="H859" s="14" t="n">
        <v>10.3</v>
      </c>
      <c r="I859" s="14"/>
      <c r="J859" s="14" t="s">
        <v>126</v>
      </c>
      <c r="K859" s="15" t="b">
        <f aca="false">TRUE()</f>
        <v>1</v>
      </c>
      <c r="L859" s="15" t="n">
        <v>9</v>
      </c>
      <c r="M859" s="16" t="n">
        <v>2030</v>
      </c>
      <c r="N859" s="17" t="n">
        <v>0</v>
      </c>
      <c r="O859" s="18" t="n">
        <v>44252</v>
      </c>
      <c r="P859" s="18" t="n">
        <v>44252</v>
      </c>
      <c r="Q859" s="0" t="n">
        <v>0</v>
      </c>
    </row>
    <row r="860" customFormat="false" ht="14.25" hidden="false" customHeight="false" outlineLevel="0" collapsed="false">
      <c r="A860" s="12" t="n">
        <v>2021</v>
      </c>
      <c r="B860" s="13" t="s">
        <v>21</v>
      </c>
      <c r="C860" s="13" t="s">
        <v>22</v>
      </c>
      <c r="D860" s="14" t="n">
        <v>3218043</v>
      </c>
      <c r="E860" s="14" t="n">
        <v>3</v>
      </c>
      <c r="F860" s="14"/>
      <c r="G860" s="14" t="n">
        <v>103000</v>
      </c>
      <c r="H860" s="14" t="n">
        <v>10.3</v>
      </c>
      <c r="I860" s="14"/>
      <c r="J860" s="14" t="s">
        <v>126</v>
      </c>
      <c r="K860" s="15" t="b">
        <f aca="false">TRUE()</f>
        <v>1</v>
      </c>
      <c r="L860" s="15" t="n">
        <v>10</v>
      </c>
      <c r="M860" s="16" t="n">
        <v>2031</v>
      </c>
      <c r="N860" s="17" t="n">
        <v>0</v>
      </c>
      <c r="O860" s="18" t="n">
        <v>44252</v>
      </c>
      <c r="P860" s="18" t="n">
        <v>44252</v>
      </c>
      <c r="Q860" s="0" t="n">
        <v>0</v>
      </c>
    </row>
    <row r="861" customFormat="false" ht="14.25" hidden="false" customHeight="false" outlineLevel="0" collapsed="false">
      <c r="A861" s="12" t="n">
        <v>2021</v>
      </c>
      <c r="B861" s="13" t="s">
        <v>21</v>
      </c>
      <c r="C861" s="13" t="s">
        <v>22</v>
      </c>
      <c r="D861" s="14" t="n">
        <v>3218043</v>
      </c>
      <c r="E861" s="14" t="n">
        <v>3</v>
      </c>
      <c r="F861" s="14"/>
      <c r="G861" s="14" t="n">
        <v>103000</v>
      </c>
      <c r="H861" s="14" t="n">
        <v>10.3</v>
      </c>
      <c r="I861" s="14"/>
      <c r="J861" s="14" t="s">
        <v>126</v>
      </c>
      <c r="K861" s="15" t="b">
        <f aca="false">TRUE()</f>
        <v>1</v>
      </c>
      <c r="L861" s="15" t="n">
        <v>3</v>
      </c>
      <c r="M861" s="16" t="n">
        <v>2024</v>
      </c>
      <c r="N861" s="17" t="n">
        <v>0</v>
      </c>
      <c r="O861" s="18" t="n">
        <v>44252</v>
      </c>
      <c r="P861" s="18" t="n">
        <v>44252</v>
      </c>
      <c r="Q861" s="0" t="n">
        <v>0</v>
      </c>
    </row>
    <row r="862" customFormat="false" ht="14.25" hidden="false" customHeight="false" outlineLevel="0" collapsed="false">
      <c r="A862" s="12" t="n">
        <v>2021</v>
      </c>
      <c r="B862" s="13" t="s">
        <v>21</v>
      </c>
      <c r="C862" s="13" t="s">
        <v>22</v>
      </c>
      <c r="D862" s="14" t="n">
        <v>3218043</v>
      </c>
      <c r="E862" s="14" t="n">
        <v>3</v>
      </c>
      <c r="F862" s="14"/>
      <c r="G862" s="14" t="n">
        <v>103000</v>
      </c>
      <c r="H862" s="14" t="n">
        <v>10.3</v>
      </c>
      <c r="I862" s="14"/>
      <c r="J862" s="14" t="s">
        <v>126</v>
      </c>
      <c r="K862" s="15" t="b">
        <f aca="false">TRUE()</f>
        <v>1</v>
      </c>
      <c r="L862" s="15" t="n">
        <v>5</v>
      </c>
      <c r="M862" s="16" t="n">
        <v>2026</v>
      </c>
      <c r="N862" s="17" t="n">
        <v>0</v>
      </c>
      <c r="O862" s="18" t="n">
        <v>44252</v>
      </c>
      <c r="P862" s="18" t="n">
        <v>44252</v>
      </c>
      <c r="Q862" s="0" t="n">
        <v>0</v>
      </c>
    </row>
    <row r="863" customFormat="false" ht="14.25" hidden="false" customHeight="false" outlineLevel="0" collapsed="false">
      <c r="A863" s="12" t="n">
        <v>2021</v>
      </c>
      <c r="B863" s="13" t="s">
        <v>21</v>
      </c>
      <c r="C863" s="13" t="s">
        <v>22</v>
      </c>
      <c r="D863" s="14" t="n">
        <v>3218043</v>
      </c>
      <c r="E863" s="14" t="n">
        <v>3</v>
      </c>
      <c r="F863" s="14"/>
      <c r="G863" s="14" t="n">
        <v>103000</v>
      </c>
      <c r="H863" s="14" t="n">
        <v>10.3</v>
      </c>
      <c r="I863" s="14"/>
      <c r="J863" s="14" t="s">
        <v>126</v>
      </c>
      <c r="K863" s="15" t="b">
        <f aca="false">TRUE()</f>
        <v>1</v>
      </c>
      <c r="L863" s="15" t="n">
        <v>11</v>
      </c>
      <c r="M863" s="16" t="n">
        <v>2032</v>
      </c>
      <c r="N863" s="17" t="n">
        <v>0</v>
      </c>
      <c r="O863" s="18" t="n">
        <v>44252</v>
      </c>
      <c r="P863" s="18" t="n">
        <v>44252</v>
      </c>
      <c r="Q863" s="0" t="n">
        <v>0</v>
      </c>
    </row>
    <row r="864" customFormat="false" ht="14.25" hidden="false" customHeight="false" outlineLevel="0" collapsed="false">
      <c r="A864" s="12" t="n">
        <v>2021</v>
      </c>
      <c r="B864" s="13" t="s">
        <v>21</v>
      </c>
      <c r="C864" s="13" t="s">
        <v>22</v>
      </c>
      <c r="D864" s="14" t="n">
        <v>3218043</v>
      </c>
      <c r="E864" s="14" t="n">
        <v>3</v>
      </c>
      <c r="F864" s="14"/>
      <c r="G864" s="14" t="n">
        <v>103000</v>
      </c>
      <c r="H864" s="14" t="n">
        <v>10.3</v>
      </c>
      <c r="I864" s="14"/>
      <c r="J864" s="14" t="s">
        <v>126</v>
      </c>
      <c r="K864" s="15" t="b">
        <f aca="false">TRUE()</f>
        <v>1</v>
      </c>
      <c r="L864" s="15" t="n">
        <v>8</v>
      </c>
      <c r="M864" s="16" t="n">
        <v>2029</v>
      </c>
      <c r="N864" s="17" t="n">
        <v>0</v>
      </c>
      <c r="O864" s="18" t="n">
        <v>44252</v>
      </c>
      <c r="P864" s="18" t="n">
        <v>44252</v>
      </c>
      <c r="Q864" s="0" t="n">
        <v>0</v>
      </c>
    </row>
    <row r="865" customFormat="false" ht="14.25" hidden="false" customHeight="false" outlineLevel="0" collapsed="false">
      <c r="A865" s="12" t="n">
        <v>2021</v>
      </c>
      <c r="B865" s="13" t="s">
        <v>21</v>
      </c>
      <c r="C865" s="13" t="s">
        <v>22</v>
      </c>
      <c r="D865" s="14" t="n">
        <v>3218043</v>
      </c>
      <c r="E865" s="14" t="n">
        <v>3</v>
      </c>
      <c r="F865" s="14"/>
      <c r="G865" s="14" t="n">
        <v>107200</v>
      </c>
      <c r="H865" s="14" t="s">
        <v>127</v>
      </c>
      <c r="I865" s="14"/>
      <c r="J865" s="14" t="s">
        <v>128</v>
      </c>
      <c r="K865" s="15" t="b">
        <f aca="false">TRUE()</f>
        <v>1</v>
      </c>
      <c r="L865" s="15" t="n">
        <v>1</v>
      </c>
      <c r="M865" s="16" t="n">
        <v>2022</v>
      </c>
      <c r="N865" s="17" t="n">
        <v>0</v>
      </c>
      <c r="O865" s="18" t="n">
        <v>44252</v>
      </c>
      <c r="P865" s="18" t="n">
        <v>44252</v>
      </c>
      <c r="Q865" s="0" t="n">
        <v>0</v>
      </c>
    </row>
    <row r="866" customFormat="false" ht="14.25" hidden="false" customHeight="false" outlineLevel="0" collapsed="false">
      <c r="A866" s="12" t="n">
        <v>2021</v>
      </c>
      <c r="B866" s="13" t="s">
        <v>21</v>
      </c>
      <c r="C866" s="13" t="s">
        <v>22</v>
      </c>
      <c r="D866" s="14" t="n">
        <v>3218043</v>
      </c>
      <c r="E866" s="14" t="n">
        <v>3</v>
      </c>
      <c r="F866" s="14"/>
      <c r="G866" s="14" t="n">
        <v>107200</v>
      </c>
      <c r="H866" s="14" t="s">
        <v>127</v>
      </c>
      <c r="I866" s="14"/>
      <c r="J866" s="14" t="s">
        <v>128</v>
      </c>
      <c r="K866" s="15" t="b">
        <f aca="false">TRUE()</f>
        <v>1</v>
      </c>
      <c r="L866" s="15" t="n">
        <v>3</v>
      </c>
      <c r="M866" s="16" t="n">
        <v>2024</v>
      </c>
      <c r="N866" s="17" t="n">
        <v>0</v>
      </c>
      <c r="O866" s="18" t="n">
        <v>44252</v>
      </c>
      <c r="P866" s="18" t="n">
        <v>44252</v>
      </c>
      <c r="Q866" s="0" t="n">
        <v>0</v>
      </c>
    </row>
    <row r="867" customFormat="false" ht="14.25" hidden="false" customHeight="false" outlineLevel="0" collapsed="false">
      <c r="A867" s="12" t="n">
        <v>2021</v>
      </c>
      <c r="B867" s="13" t="s">
        <v>21</v>
      </c>
      <c r="C867" s="13" t="s">
        <v>22</v>
      </c>
      <c r="D867" s="14" t="n">
        <v>3218043</v>
      </c>
      <c r="E867" s="14" t="n">
        <v>3</v>
      </c>
      <c r="F867" s="14"/>
      <c r="G867" s="14" t="n">
        <v>107200</v>
      </c>
      <c r="H867" s="14" t="s">
        <v>127</v>
      </c>
      <c r="I867" s="14"/>
      <c r="J867" s="14" t="s">
        <v>128</v>
      </c>
      <c r="K867" s="15" t="b">
        <f aca="false">TRUE()</f>
        <v>1</v>
      </c>
      <c r="L867" s="15" t="n">
        <v>4</v>
      </c>
      <c r="M867" s="16" t="n">
        <v>2025</v>
      </c>
      <c r="N867" s="17" t="n">
        <v>0</v>
      </c>
      <c r="O867" s="18" t="n">
        <v>44252</v>
      </c>
      <c r="P867" s="18" t="n">
        <v>44252</v>
      </c>
      <c r="Q867" s="0" t="n">
        <v>0</v>
      </c>
    </row>
    <row r="868" customFormat="false" ht="14.25" hidden="false" customHeight="false" outlineLevel="0" collapsed="false">
      <c r="A868" s="12" t="n">
        <v>2021</v>
      </c>
      <c r="B868" s="13" t="s">
        <v>21</v>
      </c>
      <c r="C868" s="13" t="s">
        <v>22</v>
      </c>
      <c r="D868" s="14" t="n">
        <v>3218043</v>
      </c>
      <c r="E868" s="14" t="n">
        <v>3</v>
      </c>
      <c r="F868" s="14"/>
      <c r="G868" s="14" t="n">
        <v>107200</v>
      </c>
      <c r="H868" s="14" t="s">
        <v>127</v>
      </c>
      <c r="I868" s="14"/>
      <c r="J868" s="14" t="s">
        <v>128</v>
      </c>
      <c r="K868" s="15" t="b">
        <f aca="false">TRUE()</f>
        <v>1</v>
      </c>
      <c r="L868" s="15" t="n">
        <v>12</v>
      </c>
      <c r="M868" s="16" t="n">
        <v>2033</v>
      </c>
      <c r="N868" s="17" t="n">
        <v>0</v>
      </c>
      <c r="O868" s="18" t="n">
        <v>44252</v>
      </c>
      <c r="P868" s="18" t="n">
        <v>44252</v>
      </c>
      <c r="Q868" s="0" t="n">
        <v>0</v>
      </c>
    </row>
    <row r="869" customFormat="false" ht="14.25" hidden="false" customHeight="false" outlineLevel="0" collapsed="false">
      <c r="A869" s="12" t="n">
        <v>2021</v>
      </c>
      <c r="B869" s="13" t="s">
        <v>21</v>
      </c>
      <c r="C869" s="13" t="s">
        <v>22</v>
      </c>
      <c r="D869" s="14" t="n">
        <v>3218043</v>
      </c>
      <c r="E869" s="14" t="n">
        <v>3</v>
      </c>
      <c r="F869" s="14"/>
      <c r="G869" s="14" t="n">
        <v>107200</v>
      </c>
      <c r="H869" s="14" t="s">
        <v>127</v>
      </c>
      <c r="I869" s="14"/>
      <c r="J869" s="14" t="s">
        <v>128</v>
      </c>
      <c r="K869" s="15" t="b">
        <f aca="false">TRUE()</f>
        <v>1</v>
      </c>
      <c r="L869" s="15" t="n">
        <v>9</v>
      </c>
      <c r="M869" s="16" t="n">
        <v>2030</v>
      </c>
      <c r="N869" s="17" t="n">
        <v>0</v>
      </c>
      <c r="O869" s="18" t="n">
        <v>44252</v>
      </c>
      <c r="P869" s="18" t="n">
        <v>44252</v>
      </c>
      <c r="Q869" s="0" t="n">
        <v>0</v>
      </c>
    </row>
    <row r="870" customFormat="false" ht="14.25" hidden="false" customHeight="false" outlineLevel="0" collapsed="false">
      <c r="A870" s="12" t="n">
        <v>2021</v>
      </c>
      <c r="B870" s="13" t="s">
        <v>21</v>
      </c>
      <c r="C870" s="13" t="s">
        <v>22</v>
      </c>
      <c r="D870" s="14" t="n">
        <v>3218043</v>
      </c>
      <c r="E870" s="14" t="n">
        <v>3</v>
      </c>
      <c r="F870" s="14"/>
      <c r="G870" s="14" t="n">
        <v>107200</v>
      </c>
      <c r="H870" s="14" t="s">
        <v>127</v>
      </c>
      <c r="I870" s="14"/>
      <c r="J870" s="14" t="s">
        <v>128</v>
      </c>
      <c r="K870" s="15" t="b">
        <f aca="false">TRUE()</f>
        <v>1</v>
      </c>
      <c r="L870" s="15" t="n">
        <v>0</v>
      </c>
      <c r="M870" s="16" t="n">
        <v>2021</v>
      </c>
      <c r="N870" s="17" t="n">
        <v>0</v>
      </c>
      <c r="O870" s="18" t="n">
        <v>44252</v>
      </c>
      <c r="P870" s="18" t="n">
        <v>44252</v>
      </c>
      <c r="Q870" s="0" t="n">
        <v>0</v>
      </c>
    </row>
    <row r="871" customFormat="false" ht="14.25" hidden="false" customHeight="false" outlineLevel="0" collapsed="false">
      <c r="A871" s="12" t="n">
        <v>2021</v>
      </c>
      <c r="B871" s="13" t="s">
        <v>21</v>
      </c>
      <c r="C871" s="13" t="s">
        <v>22</v>
      </c>
      <c r="D871" s="14" t="n">
        <v>3218043</v>
      </c>
      <c r="E871" s="14" t="n">
        <v>3</v>
      </c>
      <c r="F871" s="14"/>
      <c r="G871" s="14" t="n">
        <v>107200</v>
      </c>
      <c r="H871" s="14" t="s">
        <v>127</v>
      </c>
      <c r="I871" s="14"/>
      <c r="J871" s="14" t="s">
        <v>128</v>
      </c>
      <c r="K871" s="15" t="b">
        <f aca="false">TRUE()</f>
        <v>1</v>
      </c>
      <c r="L871" s="15" t="n">
        <v>6</v>
      </c>
      <c r="M871" s="16" t="n">
        <v>2027</v>
      </c>
      <c r="N871" s="17" t="n">
        <v>0</v>
      </c>
      <c r="O871" s="18" t="n">
        <v>44252</v>
      </c>
      <c r="P871" s="18" t="n">
        <v>44252</v>
      </c>
      <c r="Q871" s="0" t="n">
        <v>0</v>
      </c>
    </row>
    <row r="872" customFormat="false" ht="14.25" hidden="false" customHeight="false" outlineLevel="0" collapsed="false">
      <c r="A872" s="12" t="n">
        <v>2021</v>
      </c>
      <c r="B872" s="13" t="s">
        <v>21</v>
      </c>
      <c r="C872" s="13" t="s">
        <v>22</v>
      </c>
      <c r="D872" s="14" t="n">
        <v>3218043</v>
      </c>
      <c r="E872" s="14" t="n">
        <v>3</v>
      </c>
      <c r="F872" s="14"/>
      <c r="G872" s="14" t="n">
        <v>107200</v>
      </c>
      <c r="H872" s="14" t="s">
        <v>127</v>
      </c>
      <c r="I872" s="14"/>
      <c r="J872" s="14" t="s">
        <v>128</v>
      </c>
      <c r="K872" s="15" t="b">
        <f aca="false">TRUE()</f>
        <v>1</v>
      </c>
      <c r="L872" s="15" t="n">
        <v>7</v>
      </c>
      <c r="M872" s="16" t="n">
        <v>2028</v>
      </c>
      <c r="N872" s="17" t="n">
        <v>0</v>
      </c>
      <c r="O872" s="18" t="n">
        <v>44252</v>
      </c>
      <c r="P872" s="18" t="n">
        <v>44252</v>
      </c>
      <c r="Q872" s="0" t="n">
        <v>0</v>
      </c>
    </row>
    <row r="873" customFormat="false" ht="14.25" hidden="false" customHeight="false" outlineLevel="0" collapsed="false">
      <c r="A873" s="12" t="n">
        <v>2021</v>
      </c>
      <c r="B873" s="13" t="s">
        <v>21</v>
      </c>
      <c r="C873" s="13" t="s">
        <v>22</v>
      </c>
      <c r="D873" s="14" t="n">
        <v>3218043</v>
      </c>
      <c r="E873" s="14" t="n">
        <v>3</v>
      </c>
      <c r="F873" s="14"/>
      <c r="G873" s="14" t="n">
        <v>107200</v>
      </c>
      <c r="H873" s="14" t="s">
        <v>127</v>
      </c>
      <c r="I873" s="14"/>
      <c r="J873" s="14" t="s">
        <v>128</v>
      </c>
      <c r="K873" s="15" t="b">
        <f aca="false">TRUE()</f>
        <v>1</v>
      </c>
      <c r="L873" s="15" t="n">
        <v>11</v>
      </c>
      <c r="M873" s="16" t="n">
        <v>2032</v>
      </c>
      <c r="N873" s="17" t="n">
        <v>0</v>
      </c>
      <c r="O873" s="18" t="n">
        <v>44252</v>
      </c>
      <c r="P873" s="18" t="n">
        <v>44252</v>
      </c>
      <c r="Q873" s="0" t="n">
        <v>0</v>
      </c>
    </row>
    <row r="874" customFormat="false" ht="14.25" hidden="false" customHeight="false" outlineLevel="0" collapsed="false">
      <c r="A874" s="12" t="n">
        <v>2021</v>
      </c>
      <c r="B874" s="13" t="s">
        <v>21</v>
      </c>
      <c r="C874" s="13" t="s">
        <v>22</v>
      </c>
      <c r="D874" s="14" t="n">
        <v>3218043</v>
      </c>
      <c r="E874" s="14" t="n">
        <v>3</v>
      </c>
      <c r="F874" s="14"/>
      <c r="G874" s="14" t="n">
        <v>107200</v>
      </c>
      <c r="H874" s="14" t="s">
        <v>127</v>
      </c>
      <c r="I874" s="14"/>
      <c r="J874" s="14" t="s">
        <v>128</v>
      </c>
      <c r="K874" s="15" t="b">
        <f aca="false">TRUE()</f>
        <v>1</v>
      </c>
      <c r="L874" s="15" t="n">
        <v>5</v>
      </c>
      <c r="M874" s="16" t="n">
        <v>2026</v>
      </c>
      <c r="N874" s="17" t="n">
        <v>0</v>
      </c>
      <c r="O874" s="18" t="n">
        <v>44252</v>
      </c>
      <c r="P874" s="18" t="n">
        <v>44252</v>
      </c>
      <c r="Q874" s="0" t="n">
        <v>0</v>
      </c>
    </row>
    <row r="875" customFormat="false" ht="14.25" hidden="false" customHeight="false" outlineLevel="0" collapsed="false">
      <c r="A875" s="12" t="n">
        <v>2021</v>
      </c>
      <c r="B875" s="13" t="s">
        <v>21</v>
      </c>
      <c r="C875" s="13" t="s">
        <v>22</v>
      </c>
      <c r="D875" s="14" t="n">
        <v>3218043</v>
      </c>
      <c r="E875" s="14" t="n">
        <v>3</v>
      </c>
      <c r="F875" s="14"/>
      <c r="G875" s="14" t="n">
        <v>107200</v>
      </c>
      <c r="H875" s="14" t="s">
        <v>127</v>
      </c>
      <c r="I875" s="14"/>
      <c r="J875" s="14" t="s">
        <v>128</v>
      </c>
      <c r="K875" s="15" t="b">
        <f aca="false">TRUE()</f>
        <v>1</v>
      </c>
      <c r="L875" s="15" t="n">
        <v>2</v>
      </c>
      <c r="M875" s="16" t="n">
        <v>2023</v>
      </c>
      <c r="N875" s="17" t="n">
        <v>0</v>
      </c>
      <c r="O875" s="18" t="n">
        <v>44252</v>
      </c>
      <c r="P875" s="18" t="n">
        <v>44252</v>
      </c>
      <c r="Q875" s="0" t="n">
        <v>0</v>
      </c>
    </row>
    <row r="876" customFormat="false" ht="14.25" hidden="false" customHeight="false" outlineLevel="0" collapsed="false">
      <c r="A876" s="12" t="n">
        <v>2021</v>
      </c>
      <c r="B876" s="13" t="s">
        <v>21</v>
      </c>
      <c r="C876" s="13" t="s">
        <v>22</v>
      </c>
      <c r="D876" s="14" t="n">
        <v>3218043</v>
      </c>
      <c r="E876" s="14" t="n">
        <v>3</v>
      </c>
      <c r="F876" s="14"/>
      <c r="G876" s="14" t="n">
        <v>107200</v>
      </c>
      <c r="H876" s="14" t="s">
        <v>127</v>
      </c>
      <c r="I876" s="14"/>
      <c r="J876" s="14" t="s">
        <v>128</v>
      </c>
      <c r="K876" s="15" t="b">
        <f aca="false">TRUE()</f>
        <v>1</v>
      </c>
      <c r="L876" s="15" t="n">
        <v>10</v>
      </c>
      <c r="M876" s="16" t="n">
        <v>2031</v>
      </c>
      <c r="N876" s="17" t="n">
        <v>0</v>
      </c>
      <c r="O876" s="18" t="n">
        <v>44252</v>
      </c>
      <c r="P876" s="18" t="n">
        <v>44252</v>
      </c>
      <c r="Q876" s="0" t="n">
        <v>0</v>
      </c>
    </row>
    <row r="877" customFormat="false" ht="14.25" hidden="false" customHeight="false" outlineLevel="0" collapsed="false">
      <c r="A877" s="12" t="n">
        <v>2021</v>
      </c>
      <c r="B877" s="13" t="s">
        <v>21</v>
      </c>
      <c r="C877" s="13" t="s">
        <v>22</v>
      </c>
      <c r="D877" s="14" t="n">
        <v>3218043</v>
      </c>
      <c r="E877" s="14" t="n">
        <v>3</v>
      </c>
      <c r="F877" s="14"/>
      <c r="G877" s="14" t="n">
        <v>107200</v>
      </c>
      <c r="H877" s="14" t="s">
        <v>127</v>
      </c>
      <c r="I877" s="14"/>
      <c r="J877" s="14" t="s">
        <v>128</v>
      </c>
      <c r="K877" s="15" t="b">
        <f aca="false">TRUE()</f>
        <v>1</v>
      </c>
      <c r="L877" s="15" t="n">
        <v>8</v>
      </c>
      <c r="M877" s="16" t="n">
        <v>2029</v>
      </c>
      <c r="N877" s="17" t="n">
        <v>0</v>
      </c>
      <c r="O877" s="18" t="n">
        <v>44252</v>
      </c>
      <c r="P877" s="18" t="n">
        <v>44252</v>
      </c>
      <c r="Q877" s="0" t="n">
        <v>0</v>
      </c>
    </row>
    <row r="878" customFormat="false" ht="14.25" hidden="false" customHeight="false" outlineLevel="0" collapsed="false">
      <c r="A878" s="12" t="n">
        <v>2021</v>
      </c>
      <c r="B878" s="13" t="s">
        <v>21</v>
      </c>
      <c r="C878" s="13" t="s">
        <v>22</v>
      </c>
      <c r="D878" s="14" t="n">
        <v>3218043</v>
      </c>
      <c r="E878" s="14" t="n">
        <v>3</v>
      </c>
      <c r="F878" s="14"/>
      <c r="G878" s="14" t="n">
        <v>45000</v>
      </c>
      <c r="H878" s="14" t="n">
        <v>4.5</v>
      </c>
      <c r="I878" s="14"/>
      <c r="J878" s="14" t="s">
        <v>129</v>
      </c>
      <c r="K878" s="15" t="b">
        <f aca="false">FALSE()</f>
        <v>0</v>
      </c>
      <c r="L878" s="15" t="n">
        <v>8</v>
      </c>
      <c r="M878" s="16" t="n">
        <v>2029</v>
      </c>
      <c r="N878" s="17" t="n">
        <v>0</v>
      </c>
      <c r="O878" s="18" t="n">
        <v>44252</v>
      </c>
      <c r="P878" s="18" t="n">
        <v>44252</v>
      </c>
      <c r="Q878" s="0" t="n">
        <v>0</v>
      </c>
    </row>
    <row r="879" customFormat="false" ht="14.25" hidden="false" customHeight="false" outlineLevel="0" collapsed="false">
      <c r="A879" s="12" t="n">
        <v>2021</v>
      </c>
      <c r="B879" s="13" t="s">
        <v>21</v>
      </c>
      <c r="C879" s="13" t="s">
        <v>22</v>
      </c>
      <c r="D879" s="14" t="n">
        <v>3218043</v>
      </c>
      <c r="E879" s="14" t="n">
        <v>3</v>
      </c>
      <c r="F879" s="14"/>
      <c r="G879" s="14" t="n">
        <v>45000</v>
      </c>
      <c r="H879" s="14" t="n">
        <v>4.5</v>
      </c>
      <c r="I879" s="14"/>
      <c r="J879" s="14" t="s">
        <v>129</v>
      </c>
      <c r="K879" s="15" t="b">
        <f aca="false">FALSE()</f>
        <v>0</v>
      </c>
      <c r="L879" s="15" t="n">
        <v>6</v>
      </c>
      <c r="M879" s="16" t="n">
        <v>2027</v>
      </c>
      <c r="N879" s="17" t="n">
        <v>0</v>
      </c>
      <c r="O879" s="18" t="n">
        <v>44252</v>
      </c>
      <c r="P879" s="18" t="n">
        <v>44252</v>
      </c>
      <c r="Q879" s="0" t="n">
        <v>0</v>
      </c>
    </row>
    <row r="880" customFormat="false" ht="14.25" hidden="false" customHeight="false" outlineLevel="0" collapsed="false">
      <c r="A880" s="12" t="n">
        <v>2021</v>
      </c>
      <c r="B880" s="13" t="s">
        <v>21</v>
      </c>
      <c r="C880" s="13" t="s">
        <v>22</v>
      </c>
      <c r="D880" s="14" t="n">
        <v>3218043</v>
      </c>
      <c r="E880" s="14" t="n">
        <v>3</v>
      </c>
      <c r="F880" s="14"/>
      <c r="G880" s="14" t="n">
        <v>45000</v>
      </c>
      <c r="H880" s="14" t="n">
        <v>4.5</v>
      </c>
      <c r="I880" s="14"/>
      <c r="J880" s="14" t="s">
        <v>129</v>
      </c>
      <c r="K880" s="15" t="b">
        <f aca="false">FALSE()</f>
        <v>0</v>
      </c>
      <c r="L880" s="15" t="n">
        <v>0</v>
      </c>
      <c r="M880" s="16" t="n">
        <v>2021</v>
      </c>
      <c r="N880" s="17" t="n">
        <v>0</v>
      </c>
      <c r="O880" s="18" t="n">
        <v>44252</v>
      </c>
      <c r="P880" s="18" t="n">
        <v>44252</v>
      </c>
      <c r="Q880" s="0" t="n">
        <v>0</v>
      </c>
    </row>
    <row r="881" customFormat="false" ht="14.25" hidden="false" customHeight="false" outlineLevel="0" collapsed="false">
      <c r="A881" s="12" t="n">
        <v>2021</v>
      </c>
      <c r="B881" s="13" t="s">
        <v>21</v>
      </c>
      <c r="C881" s="13" t="s">
        <v>22</v>
      </c>
      <c r="D881" s="14" t="n">
        <v>3218043</v>
      </c>
      <c r="E881" s="14" t="n">
        <v>3</v>
      </c>
      <c r="F881" s="14"/>
      <c r="G881" s="14" t="n">
        <v>45000</v>
      </c>
      <c r="H881" s="14" t="n">
        <v>4.5</v>
      </c>
      <c r="I881" s="14"/>
      <c r="J881" s="14" t="s">
        <v>129</v>
      </c>
      <c r="K881" s="15" t="b">
        <f aca="false">FALSE()</f>
        <v>0</v>
      </c>
      <c r="L881" s="15" t="n">
        <v>11</v>
      </c>
      <c r="M881" s="16" t="n">
        <v>2032</v>
      </c>
      <c r="N881" s="17" t="n">
        <v>0</v>
      </c>
      <c r="O881" s="18" t="n">
        <v>44252</v>
      </c>
      <c r="P881" s="18" t="n">
        <v>44252</v>
      </c>
      <c r="Q881" s="0" t="n">
        <v>0</v>
      </c>
    </row>
    <row r="882" customFormat="false" ht="14.25" hidden="false" customHeight="false" outlineLevel="0" collapsed="false">
      <c r="A882" s="12" t="n">
        <v>2021</v>
      </c>
      <c r="B882" s="13" t="s">
        <v>21</v>
      </c>
      <c r="C882" s="13" t="s">
        <v>22</v>
      </c>
      <c r="D882" s="14" t="n">
        <v>3218043</v>
      </c>
      <c r="E882" s="14" t="n">
        <v>3</v>
      </c>
      <c r="F882" s="14"/>
      <c r="G882" s="14" t="n">
        <v>45000</v>
      </c>
      <c r="H882" s="14" t="n">
        <v>4.5</v>
      </c>
      <c r="I882" s="14"/>
      <c r="J882" s="14" t="s">
        <v>129</v>
      </c>
      <c r="K882" s="15" t="b">
        <f aca="false">FALSE()</f>
        <v>0</v>
      </c>
      <c r="L882" s="15" t="n">
        <v>9</v>
      </c>
      <c r="M882" s="16" t="n">
        <v>2030</v>
      </c>
      <c r="N882" s="17" t="n">
        <v>0</v>
      </c>
      <c r="O882" s="18" t="n">
        <v>44252</v>
      </c>
      <c r="P882" s="18" t="n">
        <v>44252</v>
      </c>
      <c r="Q882" s="0" t="n">
        <v>0</v>
      </c>
    </row>
    <row r="883" customFormat="false" ht="14.25" hidden="false" customHeight="false" outlineLevel="0" collapsed="false">
      <c r="A883" s="12" t="n">
        <v>2021</v>
      </c>
      <c r="B883" s="13" t="s">
        <v>21</v>
      </c>
      <c r="C883" s="13" t="s">
        <v>22</v>
      </c>
      <c r="D883" s="14" t="n">
        <v>3218043</v>
      </c>
      <c r="E883" s="14" t="n">
        <v>3</v>
      </c>
      <c r="F883" s="14"/>
      <c r="G883" s="14" t="n">
        <v>45000</v>
      </c>
      <c r="H883" s="14" t="n">
        <v>4.5</v>
      </c>
      <c r="I883" s="14"/>
      <c r="J883" s="14" t="s">
        <v>129</v>
      </c>
      <c r="K883" s="15" t="b">
        <f aca="false">FALSE()</f>
        <v>0</v>
      </c>
      <c r="L883" s="15" t="n">
        <v>5</v>
      </c>
      <c r="M883" s="16" t="n">
        <v>2026</v>
      </c>
      <c r="N883" s="17" t="n">
        <v>0</v>
      </c>
      <c r="O883" s="18" t="n">
        <v>44252</v>
      </c>
      <c r="P883" s="18" t="n">
        <v>44252</v>
      </c>
      <c r="Q883" s="0" t="n">
        <v>0</v>
      </c>
    </row>
    <row r="884" customFormat="false" ht="14.25" hidden="false" customHeight="false" outlineLevel="0" collapsed="false">
      <c r="A884" s="12" t="n">
        <v>2021</v>
      </c>
      <c r="B884" s="13" t="s">
        <v>21</v>
      </c>
      <c r="C884" s="13" t="s">
        <v>22</v>
      </c>
      <c r="D884" s="14" t="n">
        <v>3218043</v>
      </c>
      <c r="E884" s="14" t="n">
        <v>3</v>
      </c>
      <c r="F884" s="14"/>
      <c r="G884" s="14" t="n">
        <v>45000</v>
      </c>
      <c r="H884" s="14" t="n">
        <v>4.5</v>
      </c>
      <c r="I884" s="14"/>
      <c r="J884" s="14" t="s">
        <v>129</v>
      </c>
      <c r="K884" s="15" t="b">
        <f aca="false">FALSE()</f>
        <v>0</v>
      </c>
      <c r="L884" s="15" t="n">
        <v>7</v>
      </c>
      <c r="M884" s="16" t="n">
        <v>2028</v>
      </c>
      <c r="N884" s="17" t="n">
        <v>0</v>
      </c>
      <c r="O884" s="18" t="n">
        <v>44252</v>
      </c>
      <c r="P884" s="18" t="n">
        <v>44252</v>
      </c>
      <c r="Q884" s="0" t="n">
        <v>0</v>
      </c>
    </row>
    <row r="885" customFormat="false" ht="14.25" hidden="false" customHeight="false" outlineLevel="0" collapsed="false">
      <c r="A885" s="12" t="n">
        <v>2021</v>
      </c>
      <c r="B885" s="13" t="s">
        <v>21</v>
      </c>
      <c r="C885" s="13" t="s">
        <v>22</v>
      </c>
      <c r="D885" s="14" t="n">
        <v>3218043</v>
      </c>
      <c r="E885" s="14" t="n">
        <v>3</v>
      </c>
      <c r="F885" s="14"/>
      <c r="G885" s="14" t="n">
        <v>45000</v>
      </c>
      <c r="H885" s="14" t="n">
        <v>4.5</v>
      </c>
      <c r="I885" s="14"/>
      <c r="J885" s="14" t="s">
        <v>129</v>
      </c>
      <c r="K885" s="15" t="b">
        <f aca="false">FALSE()</f>
        <v>0</v>
      </c>
      <c r="L885" s="15" t="n">
        <v>3</v>
      </c>
      <c r="M885" s="16" t="n">
        <v>2024</v>
      </c>
      <c r="N885" s="17" t="n">
        <v>0</v>
      </c>
      <c r="O885" s="18" t="n">
        <v>44252</v>
      </c>
      <c r="P885" s="18" t="n">
        <v>44252</v>
      </c>
      <c r="Q885" s="0" t="n">
        <v>0</v>
      </c>
    </row>
    <row r="886" customFormat="false" ht="14.25" hidden="false" customHeight="false" outlineLevel="0" collapsed="false">
      <c r="A886" s="12" t="n">
        <v>2021</v>
      </c>
      <c r="B886" s="13" t="s">
        <v>21</v>
      </c>
      <c r="C886" s="13" t="s">
        <v>22</v>
      </c>
      <c r="D886" s="14" t="n">
        <v>3218043</v>
      </c>
      <c r="E886" s="14" t="n">
        <v>3</v>
      </c>
      <c r="F886" s="14"/>
      <c r="G886" s="14" t="n">
        <v>45000</v>
      </c>
      <c r="H886" s="14" t="n">
        <v>4.5</v>
      </c>
      <c r="I886" s="14"/>
      <c r="J886" s="14" t="s">
        <v>129</v>
      </c>
      <c r="K886" s="15" t="b">
        <f aca="false">FALSE()</f>
        <v>0</v>
      </c>
      <c r="L886" s="15" t="n">
        <v>2</v>
      </c>
      <c r="M886" s="16" t="n">
        <v>2023</v>
      </c>
      <c r="N886" s="17" t="n">
        <v>0</v>
      </c>
      <c r="O886" s="18" t="n">
        <v>44252</v>
      </c>
      <c r="P886" s="18" t="n">
        <v>44252</v>
      </c>
      <c r="Q886" s="0" t="n">
        <v>0</v>
      </c>
    </row>
    <row r="887" customFormat="false" ht="14.25" hidden="false" customHeight="false" outlineLevel="0" collapsed="false">
      <c r="A887" s="12" t="n">
        <v>2021</v>
      </c>
      <c r="B887" s="13" t="s">
        <v>21</v>
      </c>
      <c r="C887" s="13" t="s">
        <v>22</v>
      </c>
      <c r="D887" s="14" t="n">
        <v>3218043</v>
      </c>
      <c r="E887" s="14" t="n">
        <v>3</v>
      </c>
      <c r="F887" s="14"/>
      <c r="G887" s="14" t="n">
        <v>45000</v>
      </c>
      <c r="H887" s="14" t="n">
        <v>4.5</v>
      </c>
      <c r="I887" s="14"/>
      <c r="J887" s="14" t="s">
        <v>129</v>
      </c>
      <c r="K887" s="15" t="b">
        <f aca="false">FALSE()</f>
        <v>0</v>
      </c>
      <c r="L887" s="15" t="n">
        <v>1</v>
      </c>
      <c r="M887" s="16" t="n">
        <v>2022</v>
      </c>
      <c r="N887" s="17" t="n">
        <v>0</v>
      </c>
      <c r="O887" s="18" t="n">
        <v>44252</v>
      </c>
      <c r="P887" s="18" t="n">
        <v>44252</v>
      </c>
      <c r="Q887" s="0" t="n">
        <v>0</v>
      </c>
    </row>
    <row r="888" customFormat="false" ht="14.25" hidden="false" customHeight="false" outlineLevel="0" collapsed="false">
      <c r="A888" s="12" t="n">
        <v>2021</v>
      </c>
      <c r="B888" s="13" t="s">
        <v>21</v>
      </c>
      <c r="C888" s="13" t="s">
        <v>22</v>
      </c>
      <c r="D888" s="14" t="n">
        <v>3218043</v>
      </c>
      <c r="E888" s="14" t="n">
        <v>3</v>
      </c>
      <c r="F888" s="14"/>
      <c r="G888" s="14" t="n">
        <v>45000</v>
      </c>
      <c r="H888" s="14" t="n">
        <v>4.5</v>
      </c>
      <c r="I888" s="14"/>
      <c r="J888" s="14" t="s">
        <v>129</v>
      </c>
      <c r="K888" s="15" t="b">
        <f aca="false">FALSE()</f>
        <v>0</v>
      </c>
      <c r="L888" s="15" t="n">
        <v>4</v>
      </c>
      <c r="M888" s="16" t="n">
        <v>2025</v>
      </c>
      <c r="N888" s="17" t="n">
        <v>0</v>
      </c>
      <c r="O888" s="18" t="n">
        <v>44252</v>
      </c>
      <c r="P888" s="18" t="n">
        <v>44252</v>
      </c>
      <c r="Q888" s="0" t="n">
        <v>0</v>
      </c>
    </row>
    <row r="889" customFormat="false" ht="14.25" hidden="false" customHeight="false" outlineLevel="0" collapsed="false">
      <c r="A889" s="12" t="n">
        <v>2021</v>
      </c>
      <c r="B889" s="13" t="s">
        <v>21</v>
      </c>
      <c r="C889" s="13" t="s">
        <v>22</v>
      </c>
      <c r="D889" s="14" t="n">
        <v>3218043</v>
      </c>
      <c r="E889" s="14" t="n">
        <v>3</v>
      </c>
      <c r="F889" s="14"/>
      <c r="G889" s="14" t="n">
        <v>45000</v>
      </c>
      <c r="H889" s="14" t="n">
        <v>4.5</v>
      </c>
      <c r="I889" s="14"/>
      <c r="J889" s="14" t="s">
        <v>129</v>
      </c>
      <c r="K889" s="15" t="b">
        <f aca="false">FALSE()</f>
        <v>0</v>
      </c>
      <c r="L889" s="15" t="n">
        <v>10</v>
      </c>
      <c r="M889" s="16" t="n">
        <v>2031</v>
      </c>
      <c r="N889" s="17" t="n">
        <v>0</v>
      </c>
      <c r="O889" s="18" t="n">
        <v>44252</v>
      </c>
      <c r="P889" s="18" t="n">
        <v>44252</v>
      </c>
      <c r="Q889" s="0" t="n">
        <v>0</v>
      </c>
    </row>
    <row r="890" customFormat="false" ht="14.25" hidden="false" customHeight="false" outlineLevel="0" collapsed="false">
      <c r="A890" s="12" t="n">
        <v>2021</v>
      </c>
      <c r="B890" s="13" t="s">
        <v>21</v>
      </c>
      <c r="C890" s="13" t="s">
        <v>22</v>
      </c>
      <c r="D890" s="14" t="n">
        <v>3218043</v>
      </c>
      <c r="E890" s="14" t="n">
        <v>3</v>
      </c>
      <c r="F890" s="14"/>
      <c r="G890" s="14" t="n">
        <v>45000</v>
      </c>
      <c r="H890" s="14" t="n">
        <v>4.5</v>
      </c>
      <c r="I890" s="14"/>
      <c r="J890" s="14" t="s">
        <v>129</v>
      </c>
      <c r="K890" s="15" t="b">
        <f aca="false">FALSE()</f>
        <v>0</v>
      </c>
      <c r="L890" s="15" t="n">
        <v>12</v>
      </c>
      <c r="M890" s="16" t="n">
        <v>2033</v>
      </c>
      <c r="N890" s="17" t="n">
        <v>0</v>
      </c>
      <c r="O890" s="18" t="n">
        <v>44252</v>
      </c>
      <c r="P890" s="18" t="n">
        <v>44252</v>
      </c>
      <c r="Q890" s="0" t="n">
        <v>0</v>
      </c>
    </row>
    <row r="891" customFormat="false" ht="14.25" hidden="false" customHeight="false" outlineLevel="0" collapsed="false">
      <c r="A891" s="12" t="n">
        <v>2021</v>
      </c>
      <c r="B891" s="13" t="s">
        <v>21</v>
      </c>
      <c r="C891" s="13" t="s">
        <v>22</v>
      </c>
      <c r="D891" s="14" t="n">
        <v>3218043</v>
      </c>
      <c r="E891" s="14" t="n">
        <v>3</v>
      </c>
      <c r="F891" s="14"/>
      <c r="G891" s="14" t="n">
        <v>21200</v>
      </c>
      <c r="H891" s="14" t="s">
        <v>130</v>
      </c>
      <c r="I891" s="14"/>
      <c r="J891" s="14" t="s">
        <v>131</v>
      </c>
      <c r="K891" s="15" t="b">
        <f aca="false">TRUE()</f>
        <v>1</v>
      </c>
      <c r="L891" s="15" t="n">
        <v>12</v>
      </c>
      <c r="M891" s="16" t="n">
        <v>2033</v>
      </c>
      <c r="N891" s="17" t="n">
        <v>0</v>
      </c>
      <c r="O891" s="18" t="n">
        <v>44252</v>
      </c>
      <c r="P891" s="18" t="n">
        <v>44252</v>
      </c>
      <c r="Q891" s="0" t="n">
        <v>0</v>
      </c>
    </row>
    <row r="892" customFormat="false" ht="14.25" hidden="false" customHeight="false" outlineLevel="0" collapsed="false">
      <c r="A892" s="12" t="n">
        <v>2021</v>
      </c>
      <c r="B892" s="13" t="s">
        <v>21</v>
      </c>
      <c r="C892" s="13" t="s">
        <v>22</v>
      </c>
      <c r="D892" s="14" t="n">
        <v>3218043</v>
      </c>
      <c r="E892" s="14" t="n">
        <v>3</v>
      </c>
      <c r="F892" s="14"/>
      <c r="G892" s="14" t="n">
        <v>21200</v>
      </c>
      <c r="H892" s="14" t="s">
        <v>130</v>
      </c>
      <c r="I892" s="14"/>
      <c r="J892" s="14" t="s">
        <v>131</v>
      </c>
      <c r="K892" s="15" t="b">
        <f aca="false">TRUE()</f>
        <v>1</v>
      </c>
      <c r="L892" s="15" t="n">
        <v>2</v>
      </c>
      <c r="M892" s="16" t="n">
        <v>2023</v>
      </c>
      <c r="N892" s="17" t="n">
        <v>0</v>
      </c>
      <c r="O892" s="18" t="n">
        <v>44252</v>
      </c>
      <c r="P892" s="18" t="n">
        <v>44252</v>
      </c>
      <c r="Q892" s="0" t="n">
        <v>0</v>
      </c>
    </row>
    <row r="893" customFormat="false" ht="14.25" hidden="false" customHeight="false" outlineLevel="0" collapsed="false">
      <c r="A893" s="12" t="n">
        <v>2021</v>
      </c>
      <c r="B893" s="13" t="s">
        <v>21</v>
      </c>
      <c r="C893" s="13" t="s">
        <v>22</v>
      </c>
      <c r="D893" s="14" t="n">
        <v>3218043</v>
      </c>
      <c r="E893" s="14" t="n">
        <v>3</v>
      </c>
      <c r="F893" s="14"/>
      <c r="G893" s="14" t="n">
        <v>21200</v>
      </c>
      <c r="H893" s="14" t="s">
        <v>130</v>
      </c>
      <c r="I893" s="14"/>
      <c r="J893" s="14" t="s">
        <v>131</v>
      </c>
      <c r="K893" s="15" t="b">
        <f aca="false">TRUE()</f>
        <v>1</v>
      </c>
      <c r="L893" s="15" t="n">
        <v>4</v>
      </c>
      <c r="M893" s="16" t="n">
        <v>2025</v>
      </c>
      <c r="N893" s="17" t="n">
        <v>0</v>
      </c>
      <c r="O893" s="18" t="n">
        <v>44252</v>
      </c>
      <c r="P893" s="18" t="n">
        <v>44252</v>
      </c>
      <c r="Q893" s="0" t="n">
        <v>0</v>
      </c>
    </row>
    <row r="894" customFormat="false" ht="14.25" hidden="false" customHeight="false" outlineLevel="0" collapsed="false">
      <c r="A894" s="12" t="n">
        <v>2021</v>
      </c>
      <c r="B894" s="13" t="s">
        <v>21</v>
      </c>
      <c r="C894" s="13" t="s">
        <v>22</v>
      </c>
      <c r="D894" s="14" t="n">
        <v>3218043</v>
      </c>
      <c r="E894" s="14" t="n">
        <v>3</v>
      </c>
      <c r="F894" s="14"/>
      <c r="G894" s="14" t="n">
        <v>21200</v>
      </c>
      <c r="H894" s="14" t="s">
        <v>130</v>
      </c>
      <c r="I894" s="14"/>
      <c r="J894" s="14" t="s">
        <v>131</v>
      </c>
      <c r="K894" s="15" t="b">
        <f aca="false">TRUE()</f>
        <v>1</v>
      </c>
      <c r="L894" s="15" t="n">
        <v>1</v>
      </c>
      <c r="M894" s="16" t="n">
        <v>2022</v>
      </c>
      <c r="N894" s="17" t="n">
        <v>0</v>
      </c>
      <c r="O894" s="18" t="n">
        <v>44252</v>
      </c>
      <c r="P894" s="18" t="n">
        <v>44252</v>
      </c>
      <c r="Q894" s="0" t="n">
        <v>0</v>
      </c>
    </row>
    <row r="895" customFormat="false" ht="14.25" hidden="false" customHeight="false" outlineLevel="0" collapsed="false">
      <c r="A895" s="12" t="n">
        <v>2021</v>
      </c>
      <c r="B895" s="13" t="s">
        <v>21</v>
      </c>
      <c r="C895" s="13" t="s">
        <v>22</v>
      </c>
      <c r="D895" s="14" t="n">
        <v>3218043</v>
      </c>
      <c r="E895" s="14" t="n">
        <v>3</v>
      </c>
      <c r="F895" s="14"/>
      <c r="G895" s="14" t="n">
        <v>21200</v>
      </c>
      <c r="H895" s="14" t="s">
        <v>130</v>
      </c>
      <c r="I895" s="14"/>
      <c r="J895" s="14" t="s">
        <v>131</v>
      </c>
      <c r="K895" s="15" t="b">
        <f aca="false">TRUE()</f>
        <v>1</v>
      </c>
      <c r="L895" s="15" t="n">
        <v>3</v>
      </c>
      <c r="M895" s="16" t="n">
        <v>2024</v>
      </c>
      <c r="N895" s="17" t="n">
        <v>0</v>
      </c>
      <c r="O895" s="18" t="n">
        <v>44252</v>
      </c>
      <c r="P895" s="18" t="n">
        <v>44252</v>
      </c>
      <c r="Q895" s="0" t="n">
        <v>0</v>
      </c>
    </row>
    <row r="896" customFormat="false" ht="14.25" hidden="false" customHeight="false" outlineLevel="0" collapsed="false">
      <c r="A896" s="12" t="n">
        <v>2021</v>
      </c>
      <c r="B896" s="13" t="s">
        <v>21</v>
      </c>
      <c r="C896" s="13" t="s">
        <v>22</v>
      </c>
      <c r="D896" s="14" t="n">
        <v>3218043</v>
      </c>
      <c r="E896" s="14" t="n">
        <v>3</v>
      </c>
      <c r="F896" s="14"/>
      <c r="G896" s="14" t="n">
        <v>21200</v>
      </c>
      <c r="H896" s="14" t="s">
        <v>130</v>
      </c>
      <c r="I896" s="14"/>
      <c r="J896" s="14" t="s">
        <v>131</v>
      </c>
      <c r="K896" s="15" t="b">
        <f aca="false">TRUE()</f>
        <v>1</v>
      </c>
      <c r="L896" s="15" t="n">
        <v>10</v>
      </c>
      <c r="M896" s="16" t="n">
        <v>2031</v>
      </c>
      <c r="N896" s="17" t="n">
        <v>0</v>
      </c>
      <c r="O896" s="18" t="n">
        <v>44252</v>
      </c>
      <c r="P896" s="18" t="n">
        <v>44252</v>
      </c>
      <c r="Q896" s="0" t="n">
        <v>0</v>
      </c>
    </row>
    <row r="897" customFormat="false" ht="14.25" hidden="false" customHeight="false" outlineLevel="0" collapsed="false">
      <c r="A897" s="12" t="n">
        <v>2021</v>
      </c>
      <c r="B897" s="13" t="s">
        <v>21</v>
      </c>
      <c r="C897" s="13" t="s">
        <v>22</v>
      </c>
      <c r="D897" s="14" t="n">
        <v>3218043</v>
      </c>
      <c r="E897" s="14" t="n">
        <v>3</v>
      </c>
      <c r="F897" s="14"/>
      <c r="G897" s="14" t="n">
        <v>21200</v>
      </c>
      <c r="H897" s="14" t="s">
        <v>130</v>
      </c>
      <c r="I897" s="14"/>
      <c r="J897" s="14" t="s">
        <v>131</v>
      </c>
      <c r="K897" s="15" t="b">
        <f aca="false">TRUE()</f>
        <v>1</v>
      </c>
      <c r="L897" s="15" t="n">
        <v>0</v>
      </c>
      <c r="M897" s="16" t="n">
        <v>2021</v>
      </c>
      <c r="N897" s="17" t="n">
        <v>0</v>
      </c>
      <c r="O897" s="18" t="n">
        <v>44252</v>
      </c>
      <c r="P897" s="18" t="n">
        <v>44252</v>
      </c>
      <c r="Q897" s="0" t="n">
        <v>0</v>
      </c>
    </row>
    <row r="898" customFormat="false" ht="14.25" hidden="false" customHeight="false" outlineLevel="0" collapsed="false">
      <c r="A898" s="12" t="n">
        <v>2021</v>
      </c>
      <c r="B898" s="13" t="s">
        <v>21</v>
      </c>
      <c r="C898" s="13" t="s">
        <v>22</v>
      </c>
      <c r="D898" s="14" t="n">
        <v>3218043</v>
      </c>
      <c r="E898" s="14" t="n">
        <v>3</v>
      </c>
      <c r="F898" s="14"/>
      <c r="G898" s="14" t="n">
        <v>21200</v>
      </c>
      <c r="H898" s="14" t="s">
        <v>130</v>
      </c>
      <c r="I898" s="14"/>
      <c r="J898" s="14" t="s">
        <v>131</v>
      </c>
      <c r="K898" s="15" t="b">
        <f aca="false">TRUE()</f>
        <v>1</v>
      </c>
      <c r="L898" s="15" t="n">
        <v>7</v>
      </c>
      <c r="M898" s="16" t="n">
        <v>2028</v>
      </c>
      <c r="N898" s="17" t="n">
        <v>0</v>
      </c>
      <c r="O898" s="18" t="n">
        <v>44252</v>
      </c>
      <c r="P898" s="18" t="n">
        <v>44252</v>
      </c>
      <c r="Q898" s="0" t="n">
        <v>0</v>
      </c>
    </row>
    <row r="899" customFormat="false" ht="14.25" hidden="false" customHeight="false" outlineLevel="0" collapsed="false">
      <c r="A899" s="12" t="n">
        <v>2021</v>
      </c>
      <c r="B899" s="13" t="s">
        <v>21</v>
      </c>
      <c r="C899" s="13" t="s">
        <v>22</v>
      </c>
      <c r="D899" s="14" t="n">
        <v>3218043</v>
      </c>
      <c r="E899" s="14" t="n">
        <v>3</v>
      </c>
      <c r="F899" s="14"/>
      <c r="G899" s="14" t="n">
        <v>21200</v>
      </c>
      <c r="H899" s="14" t="s">
        <v>130</v>
      </c>
      <c r="I899" s="14"/>
      <c r="J899" s="14" t="s">
        <v>131</v>
      </c>
      <c r="K899" s="15" t="b">
        <f aca="false">TRUE()</f>
        <v>1</v>
      </c>
      <c r="L899" s="15" t="n">
        <v>8</v>
      </c>
      <c r="M899" s="16" t="n">
        <v>2029</v>
      </c>
      <c r="N899" s="17" t="n">
        <v>0</v>
      </c>
      <c r="O899" s="18" t="n">
        <v>44252</v>
      </c>
      <c r="P899" s="18" t="n">
        <v>44252</v>
      </c>
      <c r="Q899" s="0" t="n">
        <v>0</v>
      </c>
    </row>
    <row r="900" customFormat="false" ht="14.25" hidden="false" customHeight="false" outlineLevel="0" collapsed="false">
      <c r="A900" s="12" t="n">
        <v>2021</v>
      </c>
      <c r="B900" s="13" t="s">
        <v>21</v>
      </c>
      <c r="C900" s="13" t="s">
        <v>22</v>
      </c>
      <c r="D900" s="14" t="n">
        <v>3218043</v>
      </c>
      <c r="E900" s="14" t="n">
        <v>3</v>
      </c>
      <c r="F900" s="14"/>
      <c r="G900" s="14" t="n">
        <v>21200</v>
      </c>
      <c r="H900" s="14" t="s">
        <v>130</v>
      </c>
      <c r="I900" s="14"/>
      <c r="J900" s="14" t="s">
        <v>131</v>
      </c>
      <c r="K900" s="15" t="b">
        <f aca="false">TRUE()</f>
        <v>1</v>
      </c>
      <c r="L900" s="15" t="n">
        <v>9</v>
      </c>
      <c r="M900" s="16" t="n">
        <v>2030</v>
      </c>
      <c r="N900" s="17" t="n">
        <v>0</v>
      </c>
      <c r="O900" s="18" t="n">
        <v>44252</v>
      </c>
      <c r="P900" s="18" t="n">
        <v>44252</v>
      </c>
      <c r="Q900" s="0" t="n">
        <v>0</v>
      </c>
    </row>
    <row r="901" customFormat="false" ht="14.25" hidden="false" customHeight="false" outlineLevel="0" collapsed="false">
      <c r="A901" s="12" t="n">
        <v>2021</v>
      </c>
      <c r="B901" s="13" t="s">
        <v>21</v>
      </c>
      <c r="C901" s="13" t="s">
        <v>22</v>
      </c>
      <c r="D901" s="14" t="n">
        <v>3218043</v>
      </c>
      <c r="E901" s="14" t="n">
        <v>3</v>
      </c>
      <c r="F901" s="14"/>
      <c r="G901" s="14" t="n">
        <v>21200</v>
      </c>
      <c r="H901" s="14" t="s">
        <v>130</v>
      </c>
      <c r="I901" s="14"/>
      <c r="J901" s="14" t="s">
        <v>131</v>
      </c>
      <c r="K901" s="15" t="b">
        <f aca="false">TRUE()</f>
        <v>1</v>
      </c>
      <c r="L901" s="15" t="n">
        <v>11</v>
      </c>
      <c r="M901" s="16" t="n">
        <v>2032</v>
      </c>
      <c r="N901" s="17" t="n">
        <v>0</v>
      </c>
      <c r="O901" s="18" t="n">
        <v>44252</v>
      </c>
      <c r="P901" s="18" t="n">
        <v>44252</v>
      </c>
      <c r="Q901" s="0" t="n">
        <v>0</v>
      </c>
    </row>
    <row r="902" customFormat="false" ht="14.25" hidden="false" customHeight="false" outlineLevel="0" collapsed="false">
      <c r="A902" s="12" t="n">
        <v>2021</v>
      </c>
      <c r="B902" s="13" t="s">
        <v>21</v>
      </c>
      <c r="C902" s="13" t="s">
        <v>22</v>
      </c>
      <c r="D902" s="14" t="n">
        <v>3218043</v>
      </c>
      <c r="E902" s="14" t="n">
        <v>3</v>
      </c>
      <c r="F902" s="14"/>
      <c r="G902" s="14" t="n">
        <v>21200</v>
      </c>
      <c r="H902" s="14" t="s">
        <v>130</v>
      </c>
      <c r="I902" s="14"/>
      <c r="J902" s="14" t="s">
        <v>131</v>
      </c>
      <c r="K902" s="15" t="b">
        <f aca="false">TRUE()</f>
        <v>1</v>
      </c>
      <c r="L902" s="15" t="n">
        <v>6</v>
      </c>
      <c r="M902" s="16" t="n">
        <v>2027</v>
      </c>
      <c r="N902" s="17" t="n">
        <v>0</v>
      </c>
      <c r="O902" s="18" t="n">
        <v>44252</v>
      </c>
      <c r="P902" s="18" t="n">
        <v>44252</v>
      </c>
      <c r="Q902" s="0" t="n">
        <v>0</v>
      </c>
    </row>
    <row r="903" customFormat="false" ht="14.25" hidden="false" customHeight="false" outlineLevel="0" collapsed="false">
      <c r="A903" s="12" t="n">
        <v>2021</v>
      </c>
      <c r="B903" s="13" t="s">
        <v>21</v>
      </c>
      <c r="C903" s="13" t="s">
        <v>22</v>
      </c>
      <c r="D903" s="14" t="n">
        <v>3218043</v>
      </c>
      <c r="E903" s="14" t="n">
        <v>3</v>
      </c>
      <c r="F903" s="14"/>
      <c r="G903" s="14" t="n">
        <v>21200</v>
      </c>
      <c r="H903" s="14" t="s">
        <v>130</v>
      </c>
      <c r="I903" s="14"/>
      <c r="J903" s="14" t="s">
        <v>131</v>
      </c>
      <c r="K903" s="15" t="b">
        <f aca="false">TRUE()</f>
        <v>1</v>
      </c>
      <c r="L903" s="15" t="n">
        <v>5</v>
      </c>
      <c r="M903" s="16" t="n">
        <v>2026</v>
      </c>
      <c r="N903" s="17" t="n">
        <v>0</v>
      </c>
      <c r="O903" s="18" t="n">
        <v>44252</v>
      </c>
      <c r="P903" s="18" t="n">
        <v>44252</v>
      </c>
      <c r="Q903" s="0" t="n">
        <v>0</v>
      </c>
    </row>
    <row r="904" customFormat="false" ht="14.25" hidden="false" customHeight="false" outlineLevel="0" collapsed="false">
      <c r="A904" s="12" t="n">
        <v>2021</v>
      </c>
      <c r="B904" s="13" t="s">
        <v>21</v>
      </c>
      <c r="C904" s="13" t="s">
        <v>22</v>
      </c>
      <c r="D904" s="14" t="n">
        <v>3218043</v>
      </c>
      <c r="E904" s="14" t="n">
        <v>3</v>
      </c>
      <c r="F904" s="14"/>
      <c r="G904" s="14" t="n">
        <v>111000</v>
      </c>
      <c r="H904" s="14" t="n">
        <v>11.1</v>
      </c>
      <c r="I904" s="14"/>
      <c r="J904" s="14" t="s">
        <v>132</v>
      </c>
      <c r="K904" s="15" t="b">
        <f aca="false">TRUE()</f>
        <v>1</v>
      </c>
      <c r="L904" s="15" t="n">
        <v>3</v>
      </c>
      <c r="M904" s="16" t="n">
        <v>2024</v>
      </c>
      <c r="N904" s="17" t="n">
        <v>0</v>
      </c>
      <c r="O904" s="18" t="n">
        <v>44252</v>
      </c>
      <c r="P904" s="18" t="n">
        <v>44252</v>
      </c>
      <c r="Q904" s="0" t="n">
        <v>0</v>
      </c>
    </row>
    <row r="905" customFormat="false" ht="14.25" hidden="false" customHeight="false" outlineLevel="0" collapsed="false">
      <c r="A905" s="12" t="n">
        <v>2021</v>
      </c>
      <c r="B905" s="13" t="s">
        <v>21</v>
      </c>
      <c r="C905" s="13" t="s">
        <v>22</v>
      </c>
      <c r="D905" s="14" t="n">
        <v>3218043</v>
      </c>
      <c r="E905" s="14" t="n">
        <v>3</v>
      </c>
      <c r="F905" s="14"/>
      <c r="G905" s="14" t="n">
        <v>111000</v>
      </c>
      <c r="H905" s="14" t="n">
        <v>11.1</v>
      </c>
      <c r="I905" s="14"/>
      <c r="J905" s="14" t="s">
        <v>132</v>
      </c>
      <c r="K905" s="15" t="b">
        <f aca="false">TRUE()</f>
        <v>1</v>
      </c>
      <c r="L905" s="15" t="n">
        <v>8</v>
      </c>
      <c r="M905" s="16" t="n">
        <v>2029</v>
      </c>
      <c r="N905" s="17" t="n">
        <v>0</v>
      </c>
      <c r="O905" s="18" t="n">
        <v>44252</v>
      </c>
      <c r="P905" s="18" t="n">
        <v>44252</v>
      </c>
      <c r="Q905" s="0" t="n">
        <v>0</v>
      </c>
    </row>
    <row r="906" customFormat="false" ht="14.25" hidden="false" customHeight="false" outlineLevel="0" collapsed="false">
      <c r="A906" s="12" t="n">
        <v>2021</v>
      </c>
      <c r="B906" s="13" t="s">
        <v>21</v>
      </c>
      <c r="C906" s="13" t="s">
        <v>22</v>
      </c>
      <c r="D906" s="14" t="n">
        <v>3218043</v>
      </c>
      <c r="E906" s="14" t="n">
        <v>3</v>
      </c>
      <c r="F906" s="14"/>
      <c r="G906" s="14" t="n">
        <v>111000</v>
      </c>
      <c r="H906" s="14" t="n">
        <v>11.1</v>
      </c>
      <c r="I906" s="14"/>
      <c r="J906" s="14" t="s">
        <v>132</v>
      </c>
      <c r="K906" s="15" t="b">
        <f aca="false">TRUE()</f>
        <v>1</v>
      </c>
      <c r="L906" s="15" t="n">
        <v>12</v>
      </c>
      <c r="M906" s="16" t="n">
        <v>2033</v>
      </c>
      <c r="N906" s="17" t="n">
        <v>0</v>
      </c>
      <c r="O906" s="18" t="n">
        <v>44252</v>
      </c>
      <c r="P906" s="18" t="n">
        <v>44252</v>
      </c>
      <c r="Q906" s="0" t="n">
        <v>0</v>
      </c>
    </row>
    <row r="907" customFormat="false" ht="14.25" hidden="false" customHeight="false" outlineLevel="0" collapsed="false">
      <c r="A907" s="12" t="n">
        <v>2021</v>
      </c>
      <c r="B907" s="13" t="s">
        <v>21</v>
      </c>
      <c r="C907" s="13" t="s">
        <v>22</v>
      </c>
      <c r="D907" s="14" t="n">
        <v>3218043</v>
      </c>
      <c r="E907" s="14" t="n">
        <v>3</v>
      </c>
      <c r="F907" s="14"/>
      <c r="G907" s="14" t="n">
        <v>111000</v>
      </c>
      <c r="H907" s="14" t="n">
        <v>11.1</v>
      </c>
      <c r="I907" s="14"/>
      <c r="J907" s="14" t="s">
        <v>132</v>
      </c>
      <c r="K907" s="15" t="b">
        <f aca="false">TRUE()</f>
        <v>1</v>
      </c>
      <c r="L907" s="15" t="n">
        <v>2</v>
      </c>
      <c r="M907" s="16" t="n">
        <v>2023</v>
      </c>
      <c r="N907" s="17" t="n">
        <v>0</v>
      </c>
      <c r="O907" s="18" t="n">
        <v>44252</v>
      </c>
      <c r="P907" s="18" t="n">
        <v>44252</v>
      </c>
      <c r="Q907" s="0" t="n">
        <v>0</v>
      </c>
    </row>
    <row r="908" customFormat="false" ht="14.25" hidden="false" customHeight="false" outlineLevel="0" collapsed="false">
      <c r="A908" s="12" t="n">
        <v>2021</v>
      </c>
      <c r="B908" s="13" t="s">
        <v>21</v>
      </c>
      <c r="C908" s="13" t="s">
        <v>22</v>
      </c>
      <c r="D908" s="14" t="n">
        <v>3218043</v>
      </c>
      <c r="E908" s="14" t="n">
        <v>3</v>
      </c>
      <c r="F908" s="14"/>
      <c r="G908" s="14" t="n">
        <v>111000</v>
      </c>
      <c r="H908" s="14" t="n">
        <v>11.1</v>
      </c>
      <c r="I908" s="14"/>
      <c r="J908" s="14" t="s">
        <v>132</v>
      </c>
      <c r="K908" s="15" t="b">
        <f aca="false">TRUE()</f>
        <v>1</v>
      </c>
      <c r="L908" s="15" t="n">
        <v>6</v>
      </c>
      <c r="M908" s="16" t="n">
        <v>2027</v>
      </c>
      <c r="N908" s="17" t="n">
        <v>0</v>
      </c>
      <c r="O908" s="18" t="n">
        <v>44252</v>
      </c>
      <c r="P908" s="18" t="n">
        <v>44252</v>
      </c>
      <c r="Q908" s="0" t="n">
        <v>0</v>
      </c>
    </row>
    <row r="909" customFormat="false" ht="14.25" hidden="false" customHeight="false" outlineLevel="0" collapsed="false">
      <c r="A909" s="12" t="n">
        <v>2021</v>
      </c>
      <c r="B909" s="13" t="s">
        <v>21</v>
      </c>
      <c r="C909" s="13" t="s">
        <v>22</v>
      </c>
      <c r="D909" s="14" t="n">
        <v>3218043</v>
      </c>
      <c r="E909" s="14" t="n">
        <v>3</v>
      </c>
      <c r="F909" s="14"/>
      <c r="G909" s="14" t="n">
        <v>111000</v>
      </c>
      <c r="H909" s="14" t="n">
        <v>11.1</v>
      </c>
      <c r="I909" s="14"/>
      <c r="J909" s="14" t="s">
        <v>132</v>
      </c>
      <c r="K909" s="15" t="b">
        <f aca="false">TRUE()</f>
        <v>1</v>
      </c>
      <c r="L909" s="15" t="n">
        <v>1</v>
      </c>
      <c r="M909" s="16" t="n">
        <v>2022</v>
      </c>
      <c r="N909" s="17" t="n">
        <v>0</v>
      </c>
      <c r="O909" s="18" t="n">
        <v>44252</v>
      </c>
      <c r="P909" s="18" t="n">
        <v>44252</v>
      </c>
      <c r="Q909" s="0" t="n">
        <v>0</v>
      </c>
    </row>
    <row r="910" customFormat="false" ht="14.25" hidden="false" customHeight="false" outlineLevel="0" collapsed="false">
      <c r="A910" s="12" t="n">
        <v>2021</v>
      </c>
      <c r="B910" s="13" t="s">
        <v>21</v>
      </c>
      <c r="C910" s="13" t="s">
        <v>22</v>
      </c>
      <c r="D910" s="14" t="n">
        <v>3218043</v>
      </c>
      <c r="E910" s="14" t="n">
        <v>3</v>
      </c>
      <c r="F910" s="14"/>
      <c r="G910" s="14" t="n">
        <v>111000</v>
      </c>
      <c r="H910" s="14" t="n">
        <v>11.1</v>
      </c>
      <c r="I910" s="14"/>
      <c r="J910" s="14" t="s">
        <v>132</v>
      </c>
      <c r="K910" s="15" t="b">
        <f aca="false">TRUE()</f>
        <v>1</v>
      </c>
      <c r="L910" s="15" t="n">
        <v>11</v>
      </c>
      <c r="M910" s="16" t="n">
        <v>2032</v>
      </c>
      <c r="N910" s="17" t="n">
        <v>0</v>
      </c>
      <c r="O910" s="18" t="n">
        <v>44252</v>
      </c>
      <c r="P910" s="18" t="n">
        <v>44252</v>
      </c>
      <c r="Q910" s="0" t="n">
        <v>0</v>
      </c>
    </row>
    <row r="911" customFormat="false" ht="14.25" hidden="false" customHeight="false" outlineLevel="0" collapsed="false">
      <c r="A911" s="12" t="n">
        <v>2021</v>
      </c>
      <c r="B911" s="13" t="s">
        <v>21</v>
      </c>
      <c r="C911" s="13" t="s">
        <v>22</v>
      </c>
      <c r="D911" s="14" t="n">
        <v>3218043</v>
      </c>
      <c r="E911" s="14" t="n">
        <v>3</v>
      </c>
      <c r="F911" s="14"/>
      <c r="G911" s="14" t="n">
        <v>111000</v>
      </c>
      <c r="H911" s="14" t="n">
        <v>11.1</v>
      </c>
      <c r="I911" s="14"/>
      <c r="J911" s="14" t="s">
        <v>132</v>
      </c>
      <c r="K911" s="15" t="b">
        <f aca="false">TRUE()</f>
        <v>1</v>
      </c>
      <c r="L911" s="15" t="n">
        <v>5</v>
      </c>
      <c r="M911" s="16" t="n">
        <v>2026</v>
      </c>
      <c r="N911" s="17" t="n">
        <v>0</v>
      </c>
      <c r="O911" s="18" t="n">
        <v>44252</v>
      </c>
      <c r="P911" s="18" t="n">
        <v>44252</v>
      </c>
      <c r="Q911" s="0" t="n">
        <v>0</v>
      </c>
    </row>
    <row r="912" customFormat="false" ht="14.25" hidden="false" customHeight="false" outlineLevel="0" collapsed="false">
      <c r="A912" s="12" t="n">
        <v>2021</v>
      </c>
      <c r="B912" s="13" t="s">
        <v>21</v>
      </c>
      <c r="C912" s="13" t="s">
        <v>22</v>
      </c>
      <c r="D912" s="14" t="n">
        <v>3218043</v>
      </c>
      <c r="E912" s="14" t="n">
        <v>3</v>
      </c>
      <c r="F912" s="14"/>
      <c r="G912" s="14" t="n">
        <v>111000</v>
      </c>
      <c r="H912" s="14" t="n">
        <v>11.1</v>
      </c>
      <c r="I912" s="14"/>
      <c r="J912" s="14" t="s">
        <v>132</v>
      </c>
      <c r="K912" s="15" t="b">
        <f aca="false">TRUE()</f>
        <v>1</v>
      </c>
      <c r="L912" s="15" t="n">
        <v>4</v>
      </c>
      <c r="M912" s="16" t="n">
        <v>2025</v>
      </c>
      <c r="N912" s="17" t="n">
        <v>0</v>
      </c>
      <c r="O912" s="18" t="n">
        <v>44252</v>
      </c>
      <c r="P912" s="18" t="n">
        <v>44252</v>
      </c>
      <c r="Q912" s="0" t="n">
        <v>0</v>
      </c>
    </row>
    <row r="913" customFormat="false" ht="14.25" hidden="false" customHeight="false" outlineLevel="0" collapsed="false">
      <c r="A913" s="12" t="n">
        <v>2021</v>
      </c>
      <c r="B913" s="13" t="s">
        <v>21</v>
      </c>
      <c r="C913" s="13" t="s">
        <v>22</v>
      </c>
      <c r="D913" s="14" t="n">
        <v>3218043</v>
      </c>
      <c r="E913" s="14" t="n">
        <v>3</v>
      </c>
      <c r="F913" s="14"/>
      <c r="G913" s="14" t="n">
        <v>111000</v>
      </c>
      <c r="H913" s="14" t="n">
        <v>11.1</v>
      </c>
      <c r="I913" s="14"/>
      <c r="J913" s="14" t="s">
        <v>132</v>
      </c>
      <c r="K913" s="15" t="b">
        <f aca="false">TRUE()</f>
        <v>1</v>
      </c>
      <c r="L913" s="15" t="n">
        <v>7</v>
      </c>
      <c r="M913" s="16" t="n">
        <v>2028</v>
      </c>
      <c r="N913" s="17" t="n">
        <v>0</v>
      </c>
      <c r="O913" s="18" t="n">
        <v>44252</v>
      </c>
      <c r="P913" s="18" t="n">
        <v>44252</v>
      </c>
      <c r="Q913" s="0" t="n">
        <v>0</v>
      </c>
    </row>
    <row r="914" customFormat="false" ht="14.25" hidden="false" customHeight="false" outlineLevel="0" collapsed="false">
      <c r="A914" s="12" t="n">
        <v>2021</v>
      </c>
      <c r="B914" s="13" t="s">
        <v>21</v>
      </c>
      <c r="C914" s="13" t="s">
        <v>22</v>
      </c>
      <c r="D914" s="14" t="n">
        <v>3218043</v>
      </c>
      <c r="E914" s="14" t="n">
        <v>3</v>
      </c>
      <c r="F914" s="14"/>
      <c r="G914" s="14" t="n">
        <v>111000</v>
      </c>
      <c r="H914" s="14" t="n">
        <v>11.1</v>
      </c>
      <c r="I914" s="14"/>
      <c r="J914" s="14" t="s">
        <v>132</v>
      </c>
      <c r="K914" s="15" t="b">
        <f aca="false">TRUE()</f>
        <v>1</v>
      </c>
      <c r="L914" s="15" t="n">
        <v>9</v>
      </c>
      <c r="M914" s="16" t="n">
        <v>2030</v>
      </c>
      <c r="N914" s="17" t="n">
        <v>0</v>
      </c>
      <c r="O914" s="18" t="n">
        <v>44252</v>
      </c>
      <c r="P914" s="18" t="n">
        <v>44252</v>
      </c>
      <c r="Q914" s="0" t="n">
        <v>0</v>
      </c>
    </row>
    <row r="915" customFormat="false" ht="14.25" hidden="false" customHeight="false" outlineLevel="0" collapsed="false">
      <c r="A915" s="12" t="n">
        <v>2021</v>
      </c>
      <c r="B915" s="13" t="s">
        <v>21</v>
      </c>
      <c r="C915" s="13" t="s">
        <v>22</v>
      </c>
      <c r="D915" s="14" t="n">
        <v>3218043</v>
      </c>
      <c r="E915" s="14" t="n">
        <v>3</v>
      </c>
      <c r="F915" s="14"/>
      <c r="G915" s="14" t="n">
        <v>111000</v>
      </c>
      <c r="H915" s="14" t="n">
        <v>11.1</v>
      </c>
      <c r="I915" s="14"/>
      <c r="J915" s="14" t="s">
        <v>132</v>
      </c>
      <c r="K915" s="15" t="b">
        <f aca="false">TRUE()</f>
        <v>1</v>
      </c>
      <c r="L915" s="15" t="n">
        <v>10</v>
      </c>
      <c r="M915" s="16" t="n">
        <v>2031</v>
      </c>
      <c r="N915" s="17" t="n">
        <v>0</v>
      </c>
      <c r="O915" s="18" t="n">
        <v>44252</v>
      </c>
      <c r="P915" s="18" t="n">
        <v>44252</v>
      </c>
      <c r="Q915" s="0" t="n">
        <v>0</v>
      </c>
    </row>
    <row r="916" customFormat="false" ht="14.25" hidden="false" customHeight="false" outlineLevel="0" collapsed="false">
      <c r="A916" s="12" t="n">
        <v>2021</v>
      </c>
      <c r="B916" s="13" t="s">
        <v>21</v>
      </c>
      <c r="C916" s="13" t="s">
        <v>22</v>
      </c>
      <c r="D916" s="14" t="n">
        <v>3218043</v>
      </c>
      <c r="E916" s="14" t="n">
        <v>3</v>
      </c>
      <c r="F916" s="14"/>
      <c r="G916" s="14" t="n">
        <v>111000</v>
      </c>
      <c r="H916" s="14" t="n">
        <v>11.1</v>
      </c>
      <c r="I916" s="14"/>
      <c r="J916" s="14" t="s">
        <v>132</v>
      </c>
      <c r="K916" s="15" t="b">
        <f aca="false">TRUE()</f>
        <v>1</v>
      </c>
      <c r="L916" s="15" t="n">
        <v>0</v>
      </c>
      <c r="M916" s="16" t="n">
        <v>2021</v>
      </c>
      <c r="N916" s="17" t="n">
        <v>0</v>
      </c>
      <c r="O916" s="18" t="n">
        <v>44252</v>
      </c>
      <c r="P916" s="18" t="n">
        <v>44252</v>
      </c>
      <c r="Q916" s="0" t="n">
        <v>0</v>
      </c>
    </row>
    <row r="917" customFormat="false" ht="14.25" hidden="false" customHeight="false" outlineLevel="0" collapsed="false">
      <c r="A917" s="12" t="n">
        <v>2021</v>
      </c>
      <c r="B917" s="13" t="s">
        <v>21</v>
      </c>
      <c r="C917" s="13" t="s">
        <v>22</v>
      </c>
      <c r="D917" s="14" t="n">
        <v>3218043</v>
      </c>
      <c r="E917" s="14" t="n">
        <v>3</v>
      </c>
      <c r="F917" s="14"/>
      <c r="G917" s="14" t="n">
        <v>51132</v>
      </c>
      <c r="H917" s="14" t="s">
        <v>133</v>
      </c>
      <c r="I917" s="14"/>
      <c r="J917" s="14" t="s">
        <v>134</v>
      </c>
      <c r="K917" s="15" t="b">
        <f aca="false">TRUE()</f>
        <v>1</v>
      </c>
      <c r="L917" s="15" t="n">
        <v>5</v>
      </c>
      <c r="M917" s="16" t="n">
        <v>2026</v>
      </c>
      <c r="N917" s="17" t="n">
        <v>0</v>
      </c>
      <c r="O917" s="18" t="n">
        <v>44252</v>
      </c>
      <c r="P917" s="18" t="n">
        <v>44252</v>
      </c>
      <c r="Q917" s="0" t="n">
        <v>0</v>
      </c>
    </row>
    <row r="918" customFormat="false" ht="14.25" hidden="false" customHeight="false" outlineLevel="0" collapsed="false">
      <c r="A918" s="12" t="n">
        <v>2021</v>
      </c>
      <c r="B918" s="13" t="s">
        <v>21</v>
      </c>
      <c r="C918" s="13" t="s">
        <v>22</v>
      </c>
      <c r="D918" s="14" t="n">
        <v>3218043</v>
      </c>
      <c r="E918" s="14" t="n">
        <v>3</v>
      </c>
      <c r="F918" s="14"/>
      <c r="G918" s="14" t="n">
        <v>51132</v>
      </c>
      <c r="H918" s="14" t="s">
        <v>133</v>
      </c>
      <c r="I918" s="14"/>
      <c r="J918" s="14" t="s">
        <v>134</v>
      </c>
      <c r="K918" s="15" t="b">
        <f aca="false">TRUE()</f>
        <v>1</v>
      </c>
      <c r="L918" s="15" t="n">
        <v>6</v>
      </c>
      <c r="M918" s="16" t="n">
        <v>2027</v>
      </c>
      <c r="N918" s="17" t="n">
        <v>0</v>
      </c>
      <c r="O918" s="18" t="n">
        <v>44252</v>
      </c>
      <c r="P918" s="18" t="n">
        <v>44252</v>
      </c>
      <c r="Q918" s="0" t="n">
        <v>0</v>
      </c>
    </row>
    <row r="919" customFormat="false" ht="14.25" hidden="false" customHeight="false" outlineLevel="0" collapsed="false">
      <c r="A919" s="12" t="n">
        <v>2021</v>
      </c>
      <c r="B919" s="13" t="s">
        <v>21</v>
      </c>
      <c r="C919" s="13" t="s">
        <v>22</v>
      </c>
      <c r="D919" s="14" t="n">
        <v>3218043</v>
      </c>
      <c r="E919" s="14" t="n">
        <v>3</v>
      </c>
      <c r="F919" s="14"/>
      <c r="G919" s="14" t="n">
        <v>51132</v>
      </c>
      <c r="H919" s="14" t="s">
        <v>133</v>
      </c>
      <c r="I919" s="14"/>
      <c r="J919" s="14" t="s">
        <v>134</v>
      </c>
      <c r="K919" s="15" t="b">
        <f aca="false">TRUE()</f>
        <v>1</v>
      </c>
      <c r="L919" s="15" t="n">
        <v>2</v>
      </c>
      <c r="M919" s="16" t="n">
        <v>2023</v>
      </c>
      <c r="N919" s="17" t="n">
        <v>0</v>
      </c>
      <c r="O919" s="18" t="n">
        <v>44252</v>
      </c>
      <c r="P919" s="18" t="n">
        <v>44252</v>
      </c>
      <c r="Q919" s="0" t="n">
        <v>0</v>
      </c>
    </row>
    <row r="920" customFormat="false" ht="14.25" hidden="false" customHeight="false" outlineLevel="0" collapsed="false">
      <c r="A920" s="12" t="n">
        <v>2021</v>
      </c>
      <c r="B920" s="13" t="s">
        <v>21</v>
      </c>
      <c r="C920" s="13" t="s">
        <v>22</v>
      </c>
      <c r="D920" s="14" t="n">
        <v>3218043</v>
      </c>
      <c r="E920" s="14" t="n">
        <v>3</v>
      </c>
      <c r="F920" s="14"/>
      <c r="G920" s="14" t="n">
        <v>51132</v>
      </c>
      <c r="H920" s="14" t="s">
        <v>133</v>
      </c>
      <c r="I920" s="14"/>
      <c r="J920" s="14" t="s">
        <v>134</v>
      </c>
      <c r="K920" s="15" t="b">
        <f aca="false">TRUE()</f>
        <v>1</v>
      </c>
      <c r="L920" s="15" t="n">
        <v>3</v>
      </c>
      <c r="M920" s="16" t="n">
        <v>2024</v>
      </c>
      <c r="N920" s="17" t="n">
        <v>0</v>
      </c>
      <c r="O920" s="18" t="n">
        <v>44252</v>
      </c>
      <c r="P920" s="18" t="n">
        <v>44252</v>
      </c>
      <c r="Q920" s="0" t="n">
        <v>0</v>
      </c>
    </row>
    <row r="921" customFormat="false" ht="14.25" hidden="false" customHeight="false" outlineLevel="0" collapsed="false">
      <c r="A921" s="12" t="n">
        <v>2021</v>
      </c>
      <c r="B921" s="13" t="s">
        <v>21</v>
      </c>
      <c r="C921" s="13" t="s">
        <v>22</v>
      </c>
      <c r="D921" s="14" t="n">
        <v>3218043</v>
      </c>
      <c r="E921" s="14" t="n">
        <v>3</v>
      </c>
      <c r="F921" s="14"/>
      <c r="G921" s="14" t="n">
        <v>51132</v>
      </c>
      <c r="H921" s="14" t="s">
        <v>133</v>
      </c>
      <c r="I921" s="14"/>
      <c r="J921" s="14" t="s">
        <v>134</v>
      </c>
      <c r="K921" s="15" t="b">
        <f aca="false">TRUE()</f>
        <v>1</v>
      </c>
      <c r="L921" s="15" t="n">
        <v>0</v>
      </c>
      <c r="M921" s="16" t="n">
        <v>2021</v>
      </c>
      <c r="N921" s="17" t="n">
        <v>0</v>
      </c>
      <c r="O921" s="18" t="n">
        <v>44252</v>
      </c>
      <c r="P921" s="18" t="n">
        <v>44252</v>
      </c>
      <c r="Q921" s="0" t="n">
        <v>0</v>
      </c>
    </row>
    <row r="922" customFormat="false" ht="14.25" hidden="false" customHeight="false" outlineLevel="0" collapsed="false">
      <c r="A922" s="12" t="n">
        <v>2021</v>
      </c>
      <c r="B922" s="13" t="s">
        <v>21</v>
      </c>
      <c r="C922" s="13" t="s">
        <v>22</v>
      </c>
      <c r="D922" s="14" t="n">
        <v>3218043</v>
      </c>
      <c r="E922" s="14" t="n">
        <v>3</v>
      </c>
      <c r="F922" s="14"/>
      <c r="G922" s="14" t="n">
        <v>51132</v>
      </c>
      <c r="H922" s="14" t="s">
        <v>133</v>
      </c>
      <c r="I922" s="14"/>
      <c r="J922" s="14" t="s">
        <v>134</v>
      </c>
      <c r="K922" s="15" t="b">
        <f aca="false">TRUE()</f>
        <v>1</v>
      </c>
      <c r="L922" s="15" t="n">
        <v>8</v>
      </c>
      <c r="M922" s="16" t="n">
        <v>2029</v>
      </c>
      <c r="N922" s="17" t="n">
        <v>0</v>
      </c>
      <c r="O922" s="18" t="n">
        <v>44252</v>
      </c>
      <c r="P922" s="18" t="n">
        <v>44252</v>
      </c>
      <c r="Q922" s="0" t="n">
        <v>0</v>
      </c>
    </row>
    <row r="923" customFormat="false" ht="14.25" hidden="false" customHeight="false" outlineLevel="0" collapsed="false">
      <c r="A923" s="12" t="n">
        <v>2021</v>
      </c>
      <c r="B923" s="13" t="s">
        <v>21</v>
      </c>
      <c r="C923" s="13" t="s">
        <v>22</v>
      </c>
      <c r="D923" s="14" t="n">
        <v>3218043</v>
      </c>
      <c r="E923" s="14" t="n">
        <v>3</v>
      </c>
      <c r="F923" s="14"/>
      <c r="G923" s="14" t="n">
        <v>51132</v>
      </c>
      <c r="H923" s="14" t="s">
        <v>133</v>
      </c>
      <c r="I923" s="14"/>
      <c r="J923" s="14" t="s">
        <v>134</v>
      </c>
      <c r="K923" s="15" t="b">
        <f aca="false">TRUE()</f>
        <v>1</v>
      </c>
      <c r="L923" s="15" t="n">
        <v>7</v>
      </c>
      <c r="M923" s="16" t="n">
        <v>2028</v>
      </c>
      <c r="N923" s="17" t="n">
        <v>0</v>
      </c>
      <c r="O923" s="18" t="n">
        <v>44252</v>
      </c>
      <c r="P923" s="18" t="n">
        <v>44252</v>
      </c>
      <c r="Q923" s="0" t="n">
        <v>0</v>
      </c>
    </row>
    <row r="924" customFormat="false" ht="14.25" hidden="false" customHeight="false" outlineLevel="0" collapsed="false">
      <c r="A924" s="12" t="n">
        <v>2021</v>
      </c>
      <c r="B924" s="13" t="s">
        <v>21</v>
      </c>
      <c r="C924" s="13" t="s">
        <v>22</v>
      </c>
      <c r="D924" s="14" t="n">
        <v>3218043</v>
      </c>
      <c r="E924" s="14" t="n">
        <v>3</v>
      </c>
      <c r="F924" s="14"/>
      <c r="G924" s="14" t="n">
        <v>51132</v>
      </c>
      <c r="H924" s="14" t="s">
        <v>133</v>
      </c>
      <c r="I924" s="14"/>
      <c r="J924" s="14" t="s">
        <v>134</v>
      </c>
      <c r="K924" s="15" t="b">
        <f aca="false">TRUE()</f>
        <v>1</v>
      </c>
      <c r="L924" s="15" t="n">
        <v>11</v>
      </c>
      <c r="M924" s="16" t="n">
        <v>2032</v>
      </c>
      <c r="N924" s="17" t="n">
        <v>0</v>
      </c>
      <c r="O924" s="18" t="n">
        <v>44252</v>
      </c>
      <c r="P924" s="18" t="n">
        <v>44252</v>
      </c>
      <c r="Q924" s="0" t="n">
        <v>0</v>
      </c>
    </row>
    <row r="925" customFormat="false" ht="14.25" hidden="false" customHeight="false" outlineLevel="0" collapsed="false">
      <c r="A925" s="12" t="n">
        <v>2021</v>
      </c>
      <c r="B925" s="13" t="s">
        <v>21</v>
      </c>
      <c r="C925" s="13" t="s">
        <v>22</v>
      </c>
      <c r="D925" s="14" t="n">
        <v>3218043</v>
      </c>
      <c r="E925" s="14" t="n">
        <v>3</v>
      </c>
      <c r="F925" s="14"/>
      <c r="G925" s="14" t="n">
        <v>51132</v>
      </c>
      <c r="H925" s="14" t="s">
        <v>133</v>
      </c>
      <c r="I925" s="14"/>
      <c r="J925" s="14" t="s">
        <v>134</v>
      </c>
      <c r="K925" s="15" t="b">
        <f aca="false">TRUE()</f>
        <v>1</v>
      </c>
      <c r="L925" s="15" t="n">
        <v>9</v>
      </c>
      <c r="M925" s="16" t="n">
        <v>2030</v>
      </c>
      <c r="N925" s="17" t="n">
        <v>0</v>
      </c>
      <c r="O925" s="18" t="n">
        <v>44252</v>
      </c>
      <c r="P925" s="18" t="n">
        <v>44252</v>
      </c>
      <c r="Q925" s="0" t="n">
        <v>0</v>
      </c>
    </row>
    <row r="926" customFormat="false" ht="14.25" hidden="false" customHeight="false" outlineLevel="0" collapsed="false">
      <c r="A926" s="12" t="n">
        <v>2021</v>
      </c>
      <c r="B926" s="13" t="s">
        <v>21</v>
      </c>
      <c r="C926" s="13" t="s">
        <v>22</v>
      </c>
      <c r="D926" s="14" t="n">
        <v>3218043</v>
      </c>
      <c r="E926" s="14" t="n">
        <v>3</v>
      </c>
      <c r="F926" s="14"/>
      <c r="G926" s="14" t="n">
        <v>51132</v>
      </c>
      <c r="H926" s="14" t="s">
        <v>133</v>
      </c>
      <c r="I926" s="14"/>
      <c r="J926" s="14" t="s">
        <v>134</v>
      </c>
      <c r="K926" s="15" t="b">
        <f aca="false">TRUE()</f>
        <v>1</v>
      </c>
      <c r="L926" s="15" t="n">
        <v>1</v>
      </c>
      <c r="M926" s="16" t="n">
        <v>2022</v>
      </c>
      <c r="N926" s="17" t="n">
        <v>0</v>
      </c>
      <c r="O926" s="18" t="n">
        <v>44252</v>
      </c>
      <c r="P926" s="18" t="n">
        <v>44252</v>
      </c>
      <c r="Q926" s="0" t="n">
        <v>0</v>
      </c>
    </row>
    <row r="927" customFormat="false" ht="14.25" hidden="false" customHeight="false" outlineLevel="0" collapsed="false">
      <c r="A927" s="12" t="n">
        <v>2021</v>
      </c>
      <c r="B927" s="13" t="s">
        <v>21</v>
      </c>
      <c r="C927" s="13" t="s">
        <v>22</v>
      </c>
      <c r="D927" s="14" t="n">
        <v>3218043</v>
      </c>
      <c r="E927" s="14" t="n">
        <v>3</v>
      </c>
      <c r="F927" s="14"/>
      <c r="G927" s="14" t="n">
        <v>51132</v>
      </c>
      <c r="H927" s="14" t="s">
        <v>133</v>
      </c>
      <c r="I927" s="14"/>
      <c r="J927" s="14" t="s">
        <v>134</v>
      </c>
      <c r="K927" s="15" t="b">
        <f aca="false">TRUE()</f>
        <v>1</v>
      </c>
      <c r="L927" s="15" t="n">
        <v>10</v>
      </c>
      <c r="M927" s="16" t="n">
        <v>2031</v>
      </c>
      <c r="N927" s="17" t="n">
        <v>0</v>
      </c>
      <c r="O927" s="18" t="n">
        <v>44252</v>
      </c>
      <c r="P927" s="18" t="n">
        <v>44252</v>
      </c>
      <c r="Q927" s="0" t="n">
        <v>0</v>
      </c>
    </row>
    <row r="928" customFormat="false" ht="14.25" hidden="false" customHeight="false" outlineLevel="0" collapsed="false">
      <c r="A928" s="12" t="n">
        <v>2021</v>
      </c>
      <c r="B928" s="13" t="s">
        <v>21</v>
      </c>
      <c r="C928" s="13" t="s">
        <v>22</v>
      </c>
      <c r="D928" s="14" t="n">
        <v>3218043</v>
      </c>
      <c r="E928" s="14" t="n">
        <v>3</v>
      </c>
      <c r="F928" s="14"/>
      <c r="G928" s="14" t="n">
        <v>51132</v>
      </c>
      <c r="H928" s="14" t="s">
        <v>133</v>
      </c>
      <c r="I928" s="14"/>
      <c r="J928" s="14" t="s">
        <v>134</v>
      </c>
      <c r="K928" s="15" t="b">
        <f aca="false">TRUE()</f>
        <v>1</v>
      </c>
      <c r="L928" s="15" t="n">
        <v>12</v>
      </c>
      <c r="M928" s="16" t="n">
        <v>2033</v>
      </c>
      <c r="N928" s="17" t="n">
        <v>0</v>
      </c>
      <c r="O928" s="18" t="n">
        <v>44252</v>
      </c>
      <c r="P928" s="18" t="n">
        <v>44252</v>
      </c>
      <c r="Q928" s="0" t="n">
        <v>0</v>
      </c>
    </row>
    <row r="929" customFormat="false" ht="14.25" hidden="false" customHeight="false" outlineLevel="0" collapsed="false">
      <c r="A929" s="12" t="n">
        <v>2021</v>
      </c>
      <c r="B929" s="13" t="s">
        <v>21</v>
      </c>
      <c r="C929" s="13" t="s">
        <v>22</v>
      </c>
      <c r="D929" s="14" t="n">
        <v>3218043</v>
      </c>
      <c r="E929" s="14" t="n">
        <v>3</v>
      </c>
      <c r="F929" s="14"/>
      <c r="G929" s="14" t="n">
        <v>51132</v>
      </c>
      <c r="H929" s="14" t="s">
        <v>133</v>
      </c>
      <c r="I929" s="14"/>
      <c r="J929" s="14" t="s">
        <v>134</v>
      </c>
      <c r="K929" s="15" t="b">
        <f aca="false">TRUE()</f>
        <v>1</v>
      </c>
      <c r="L929" s="15" t="n">
        <v>4</v>
      </c>
      <c r="M929" s="16" t="n">
        <v>2025</v>
      </c>
      <c r="N929" s="17" t="n">
        <v>0</v>
      </c>
      <c r="O929" s="18" t="n">
        <v>44252</v>
      </c>
      <c r="P929" s="18" t="n">
        <v>44252</v>
      </c>
      <c r="Q929" s="0" t="n">
        <v>0</v>
      </c>
    </row>
    <row r="930" customFormat="false" ht="14.25" hidden="false" customHeight="false" outlineLevel="0" collapsed="false">
      <c r="A930" s="12" t="n">
        <v>2021</v>
      </c>
      <c r="B930" s="13" t="s">
        <v>21</v>
      </c>
      <c r="C930" s="13" t="s">
        <v>22</v>
      </c>
      <c r="D930" s="14" t="n">
        <v>3218043</v>
      </c>
      <c r="E930" s="14" t="n">
        <v>3</v>
      </c>
      <c r="F930" s="14"/>
      <c r="G930" s="14" t="n">
        <v>11300</v>
      </c>
      <c r="H930" s="14" t="s">
        <v>135</v>
      </c>
      <c r="I930" s="14"/>
      <c r="J930" s="14" t="s">
        <v>136</v>
      </c>
      <c r="K930" s="15" t="b">
        <f aca="false">TRUE()</f>
        <v>1</v>
      </c>
      <c r="L930" s="15" t="n">
        <v>2</v>
      </c>
      <c r="M930" s="16" t="n">
        <v>2023</v>
      </c>
      <c r="N930" s="17" t="n">
        <v>10516398</v>
      </c>
      <c r="O930" s="18" t="n">
        <v>44252</v>
      </c>
      <c r="P930" s="18" t="n">
        <v>44252</v>
      </c>
      <c r="Q930" s="0" t="n">
        <v>0</v>
      </c>
    </row>
    <row r="931" customFormat="false" ht="14.25" hidden="false" customHeight="false" outlineLevel="0" collapsed="false">
      <c r="A931" s="12" t="n">
        <v>2021</v>
      </c>
      <c r="B931" s="13" t="s">
        <v>21</v>
      </c>
      <c r="C931" s="13" t="s">
        <v>22</v>
      </c>
      <c r="D931" s="14" t="n">
        <v>3218043</v>
      </c>
      <c r="E931" s="14" t="n">
        <v>3</v>
      </c>
      <c r="F931" s="14"/>
      <c r="G931" s="14" t="n">
        <v>11300</v>
      </c>
      <c r="H931" s="14" t="s">
        <v>135</v>
      </c>
      <c r="I931" s="14"/>
      <c r="J931" s="14" t="s">
        <v>136</v>
      </c>
      <c r="K931" s="15" t="b">
        <f aca="false">TRUE()</f>
        <v>1</v>
      </c>
      <c r="L931" s="15" t="n">
        <v>4</v>
      </c>
      <c r="M931" s="16" t="n">
        <v>2025</v>
      </c>
      <c r="N931" s="17" t="n">
        <v>11156847</v>
      </c>
      <c r="O931" s="18" t="n">
        <v>44252</v>
      </c>
      <c r="P931" s="18" t="n">
        <v>44252</v>
      </c>
      <c r="Q931" s="0" t="n">
        <v>0</v>
      </c>
    </row>
    <row r="932" customFormat="false" ht="14.25" hidden="false" customHeight="false" outlineLevel="0" collapsed="false">
      <c r="A932" s="12" t="n">
        <v>2021</v>
      </c>
      <c r="B932" s="13" t="s">
        <v>21</v>
      </c>
      <c r="C932" s="13" t="s">
        <v>22</v>
      </c>
      <c r="D932" s="14" t="n">
        <v>3218043</v>
      </c>
      <c r="E932" s="14" t="n">
        <v>3</v>
      </c>
      <c r="F932" s="14"/>
      <c r="G932" s="14" t="n">
        <v>11300</v>
      </c>
      <c r="H932" s="14" t="s">
        <v>135</v>
      </c>
      <c r="I932" s="14"/>
      <c r="J932" s="14" t="s">
        <v>136</v>
      </c>
      <c r="K932" s="15" t="b">
        <f aca="false">TRUE()</f>
        <v>1</v>
      </c>
      <c r="L932" s="15" t="n">
        <v>7</v>
      </c>
      <c r="M932" s="16" t="n">
        <v>2028</v>
      </c>
      <c r="N932" s="17" t="n">
        <v>12215072</v>
      </c>
      <c r="O932" s="18" t="n">
        <v>44252</v>
      </c>
      <c r="P932" s="18" t="n">
        <v>44252</v>
      </c>
      <c r="Q932" s="0" t="n">
        <v>0</v>
      </c>
    </row>
    <row r="933" customFormat="false" ht="14.25" hidden="false" customHeight="false" outlineLevel="0" collapsed="false">
      <c r="A933" s="12" t="n">
        <v>2021</v>
      </c>
      <c r="B933" s="13" t="s">
        <v>21</v>
      </c>
      <c r="C933" s="13" t="s">
        <v>22</v>
      </c>
      <c r="D933" s="14" t="n">
        <v>3218043</v>
      </c>
      <c r="E933" s="14" t="n">
        <v>3</v>
      </c>
      <c r="F933" s="14"/>
      <c r="G933" s="14" t="n">
        <v>11300</v>
      </c>
      <c r="H933" s="14" t="s">
        <v>135</v>
      </c>
      <c r="I933" s="14"/>
      <c r="J933" s="14" t="s">
        <v>136</v>
      </c>
      <c r="K933" s="15" t="b">
        <f aca="false">TRUE()</f>
        <v>1</v>
      </c>
      <c r="L933" s="15" t="n">
        <v>9</v>
      </c>
      <c r="M933" s="16" t="n">
        <v>2030</v>
      </c>
      <c r="N933" s="17" t="n">
        <v>12908693</v>
      </c>
      <c r="O933" s="18" t="n">
        <v>44252</v>
      </c>
      <c r="P933" s="18" t="n">
        <v>44252</v>
      </c>
      <c r="Q933" s="0" t="n">
        <v>0</v>
      </c>
    </row>
    <row r="934" customFormat="false" ht="14.25" hidden="false" customHeight="false" outlineLevel="0" collapsed="false">
      <c r="A934" s="12" t="n">
        <v>2021</v>
      </c>
      <c r="B934" s="13" t="s">
        <v>21</v>
      </c>
      <c r="C934" s="13" t="s">
        <v>22</v>
      </c>
      <c r="D934" s="14" t="n">
        <v>3218043</v>
      </c>
      <c r="E934" s="14" t="n">
        <v>3</v>
      </c>
      <c r="F934" s="14"/>
      <c r="G934" s="14" t="n">
        <v>11300</v>
      </c>
      <c r="H934" s="14" t="s">
        <v>135</v>
      </c>
      <c r="I934" s="14"/>
      <c r="J934" s="14" t="s">
        <v>136</v>
      </c>
      <c r="K934" s="15" t="b">
        <f aca="false">TRUE()</f>
        <v>1</v>
      </c>
      <c r="L934" s="15" t="n">
        <v>0</v>
      </c>
      <c r="M934" s="16" t="n">
        <v>2021</v>
      </c>
      <c r="N934" s="17" t="n">
        <v>9874367</v>
      </c>
      <c r="O934" s="18" t="n">
        <v>44252</v>
      </c>
      <c r="P934" s="18" t="n">
        <v>44252</v>
      </c>
      <c r="Q934" s="0" t="n">
        <v>0</v>
      </c>
    </row>
    <row r="935" customFormat="false" ht="14.25" hidden="false" customHeight="false" outlineLevel="0" collapsed="false">
      <c r="A935" s="12" t="n">
        <v>2021</v>
      </c>
      <c r="B935" s="13" t="s">
        <v>21</v>
      </c>
      <c r="C935" s="13" t="s">
        <v>22</v>
      </c>
      <c r="D935" s="14" t="n">
        <v>3218043</v>
      </c>
      <c r="E935" s="14" t="n">
        <v>3</v>
      </c>
      <c r="F935" s="14"/>
      <c r="G935" s="14" t="n">
        <v>11300</v>
      </c>
      <c r="H935" s="14" t="s">
        <v>135</v>
      </c>
      <c r="I935" s="14"/>
      <c r="J935" s="14" t="s">
        <v>136</v>
      </c>
      <c r="K935" s="15" t="b">
        <f aca="false">TRUE()</f>
        <v>1</v>
      </c>
      <c r="L935" s="15" t="n">
        <v>1</v>
      </c>
      <c r="M935" s="16" t="n">
        <v>2022</v>
      </c>
      <c r="N935" s="17" t="n">
        <v>10310095</v>
      </c>
      <c r="O935" s="18" t="n">
        <v>44252</v>
      </c>
      <c r="P935" s="18" t="n">
        <v>44252</v>
      </c>
      <c r="Q935" s="0" t="n">
        <v>0</v>
      </c>
    </row>
    <row r="936" customFormat="false" ht="14.25" hidden="false" customHeight="false" outlineLevel="0" collapsed="false">
      <c r="A936" s="12" t="n">
        <v>2021</v>
      </c>
      <c r="B936" s="13" t="s">
        <v>21</v>
      </c>
      <c r="C936" s="13" t="s">
        <v>22</v>
      </c>
      <c r="D936" s="14" t="n">
        <v>3218043</v>
      </c>
      <c r="E936" s="14" t="n">
        <v>3</v>
      </c>
      <c r="F936" s="14"/>
      <c r="G936" s="14" t="n">
        <v>11300</v>
      </c>
      <c r="H936" s="14" t="s">
        <v>135</v>
      </c>
      <c r="I936" s="14"/>
      <c r="J936" s="14" t="s">
        <v>136</v>
      </c>
      <c r="K936" s="15" t="b">
        <f aca="false">TRUE()</f>
        <v>1</v>
      </c>
      <c r="L936" s="15" t="n">
        <v>12</v>
      </c>
      <c r="M936" s="16" t="n">
        <v>2033</v>
      </c>
      <c r="N936" s="17" t="n">
        <v>13941964</v>
      </c>
      <c r="O936" s="18" t="n">
        <v>44252</v>
      </c>
      <c r="P936" s="18" t="n">
        <v>44252</v>
      </c>
      <c r="Q936" s="0" t="n">
        <v>0</v>
      </c>
    </row>
    <row r="937" customFormat="false" ht="14.25" hidden="false" customHeight="false" outlineLevel="0" collapsed="false">
      <c r="A937" s="12" t="n">
        <v>2021</v>
      </c>
      <c r="B937" s="13" t="s">
        <v>21</v>
      </c>
      <c r="C937" s="13" t="s">
        <v>22</v>
      </c>
      <c r="D937" s="14" t="n">
        <v>3218043</v>
      </c>
      <c r="E937" s="14" t="n">
        <v>3</v>
      </c>
      <c r="F937" s="14"/>
      <c r="G937" s="14" t="n">
        <v>11300</v>
      </c>
      <c r="H937" s="14" t="s">
        <v>135</v>
      </c>
      <c r="I937" s="14"/>
      <c r="J937" s="14" t="s">
        <v>136</v>
      </c>
      <c r="K937" s="15" t="b">
        <f aca="false">TRUE()</f>
        <v>1</v>
      </c>
      <c r="L937" s="15" t="n">
        <v>6</v>
      </c>
      <c r="M937" s="16" t="n">
        <v>2027</v>
      </c>
      <c r="N937" s="17" t="n">
        <v>11859293</v>
      </c>
      <c r="O937" s="18" t="n">
        <v>44252</v>
      </c>
      <c r="P937" s="18" t="n">
        <v>44252</v>
      </c>
      <c r="Q937" s="0" t="n">
        <v>0</v>
      </c>
    </row>
    <row r="938" customFormat="false" ht="14.25" hidden="false" customHeight="false" outlineLevel="0" collapsed="false">
      <c r="A938" s="12" t="n">
        <v>2021</v>
      </c>
      <c r="B938" s="13" t="s">
        <v>21</v>
      </c>
      <c r="C938" s="13" t="s">
        <v>22</v>
      </c>
      <c r="D938" s="14" t="n">
        <v>3218043</v>
      </c>
      <c r="E938" s="14" t="n">
        <v>3</v>
      </c>
      <c r="F938" s="14"/>
      <c r="G938" s="14" t="n">
        <v>11300</v>
      </c>
      <c r="H938" s="14" t="s">
        <v>135</v>
      </c>
      <c r="I938" s="14"/>
      <c r="J938" s="14" t="s">
        <v>136</v>
      </c>
      <c r="K938" s="15" t="b">
        <f aca="false">TRUE()</f>
        <v>1</v>
      </c>
      <c r="L938" s="15" t="n">
        <v>8</v>
      </c>
      <c r="M938" s="16" t="n">
        <v>2029</v>
      </c>
      <c r="N938" s="17" t="n">
        <v>12557094</v>
      </c>
      <c r="O938" s="18" t="n">
        <v>44252</v>
      </c>
      <c r="P938" s="18" t="n">
        <v>44252</v>
      </c>
      <c r="Q938" s="0" t="n">
        <v>0</v>
      </c>
    </row>
    <row r="939" customFormat="false" ht="14.25" hidden="false" customHeight="false" outlineLevel="0" collapsed="false">
      <c r="A939" s="12" t="n">
        <v>2021</v>
      </c>
      <c r="B939" s="13" t="s">
        <v>21</v>
      </c>
      <c r="C939" s="13" t="s">
        <v>22</v>
      </c>
      <c r="D939" s="14" t="n">
        <v>3218043</v>
      </c>
      <c r="E939" s="14" t="n">
        <v>3</v>
      </c>
      <c r="F939" s="14"/>
      <c r="G939" s="14" t="n">
        <v>11300</v>
      </c>
      <c r="H939" s="14" t="s">
        <v>135</v>
      </c>
      <c r="I939" s="14"/>
      <c r="J939" s="14" t="s">
        <v>136</v>
      </c>
      <c r="K939" s="15" t="b">
        <f aca="false">TRUE()</f>
        <v>1</v>
      </c>
      <c r="L939" s="15" t="n">
        <v>10</v>
      </c>
      <c r="M939" s="16" t="n">
        <v>2031</v>
      </c>
      <c r="N939" s="17" t="n">
        <v>13257228</v>
      </c>
      <c r="O939" s="18" t="n">
        <v>44252</v>
      </c>
      <c r="P939" s="18" t="n">
        <v>44252</v>
      </c>
      <c r="Q939" s="0" t="n">
        <v>0</v>
      </c>
    </row>
    <row r="940" customFormat="false" ht="14.25" hidden="false" customHeight="false" outlineLevel="0" collapsed="false">
      <c r="A940" s="12" t="n">
        <v>2021</v>
      </c>
      <c r="B940" s="13" t="s">
        <v>21</v>
      </c>
      <c r="C940" s="13" t="s">
        <v>22</v>
      </c>
      <c r="D940" s="14" t="n">
        <v>3218043</v>
      </c>
      <c r="E940" s="14" t="n">
        <v>3</v>
      </c>
      <c r="F940" s="14"/>
      <c r="G940" s="14" t="n">
        <v>11300</v>
      </c>
      <c r="H940" s="14" t="s">
        <v>135</v>
      </c>
      <c r="I940" s="14"/>
      <c r="J940" s="14" t="s">
        <v>136</v>
      </c>
      <c r="K940" s="15" t="b">
        <f aca="false">TRUE()</f>
        <v>1</v>
      </c>
      <c r="L940" s="15" t="n">
        <v>5</v>
      </c>
      <c r="M940" s="16" t="n">
        <v>2026</v>
      </c>
      <c r="N940" s="17" t="n">
        <v>11502709</v>
      </c>
      <c r="O940" s="18" t="n">
        <v>44252</v>
      </c>
      <c r="P940" s="18" t="n">
        <v>44252</v>
      </c>
      <c r="Q940" s="0" t="n">
        <v>0</v>
      </c>
    </row>
    <row r="941" customFormat="false" ht="14.25" hidden="false" customHeight="false" outlineLevel="0" collapsed="false">
      <c r="A941" s="12" t="n">
        <v>2021</v>
      </c>
      <c r="B941" s="13" t="s">
        <v>21</v>
      </c>
      <c r="C941" s="13" t="s">
        <v>22</v>
      </c>
      <c r="D941" s="14" t="n">
        <v>3218043</v>
      </c>
      <c r="E941" s="14" t="n">
        <v>3</v>
      </c>
      <c r="F941" s="14"/>
      <c r="G941" s="14" t="n">
        <v>11300</v>
      </c>
      <c r="H941" s="14" t="s">
        <v>135</v>
      </c>
      <c r="I941" s="14"/>
      <c r="J941" s="14" t="s">
        <v>136</v>
      </c>
      <c r="K941" s="15" t="b">
        <f aca="false">TRUE()</f>
        <v>1</v>
      </c>
      <c r="L941" s="15" t="n">
        <v>11</v>
      </c>
      <c r="M941" s="16" t="n">
        <v>2032</v>
      </c>
      <c r="N941" s="17" t="n">
        <v>13601916</v>
      </c>
      <c r="O941" s="18" t="n">
        <v>44252</v>
      </c>
      <c r="P941" s="18" t="n">
        <v>44252</v>
      </c>
      <c r="Q941" s="0" t="n">
        <v>0</v>
      </c>
    </row>
    <row r="942" customFormat="false" ht="14.25" hidden="false" customHeight="false" outlineLevel="0" collapsed="false">
      <c r="A942" s="12" t="n">
        <v>2021</v>
      </c>
      <c r="B942" s="13" t="s">
        <v>21</v>
      </c>
      <c r="C942" s="13" t="s">
        <v>22</v>
      </c>
      <c r="D942" s="14" t="n">
        <v>3218043</v>
      </c>
      <c r="E942" s="14" t="n">
        <v>3</v>
      </c>
      <c r="F942" s="14"/>
      <c r="G942" s="14" t="n">
        <v>11300</v>
      </c>
      <c r="H942" s="14" t="s">
        <v>135</v>
      </c>
      <c r="I942" s="14"/>
      <c r="J942" s="14" t="s">
        <v>136</v>
      </c>
      <c r="K942" s="15" t="b">
        <f aca="false">TRUE()</f>
        <v>1</v>
      </c>
      <c r="L942" s="15" t="n">
        <v>3</v>
      </c>
      <c r="M942" s="16" t="n">
        <v>2024</v>
      </c>
      <c r="N942" s="17" t="n">
        <v>10831890</v>
      </c>
      <c r="O942" s="18" t="n">
        <v>44252</v>
      </c>
      <c r="P942" s="18" t="n">
        <v>44252</v>
      </c>
      <c r="Q942" s="0" t="n">
        <v>0</v>
      </c>
    </row>
    <row r="943" customFormat="false" ht="14.25" hidden="false" customHeight="false" outlineLevel="0" collapsed="false">
      <c r="A943" s="12" t="n">
        <v>2021</v>
      </c>
      <c r="B943" s="13" t="s">
        <v>21</v>
      </c>
      <c r="C943" s="13" t="s">
        <v>22</v>
      </c>
      <c r="D943" s="14" t="n">
        <v>3218043</v>
      </c>
      <c r="E943" s="14" t="n">
        <v>3</v>
      </c>
      <c r="F943" s="14"/>
      <c r="G943" s="14" t="n">
        <v>40000</v>
      </c>
      <c r="H943" s="14" t="n">
        <v>4</v>
      </c>
      <c r="I943" s="14" t="s">
        <v>137</v>
      </c>
      <c r="J943" s="14" t="s">
        <v>138</v>
      </c>
      <c r="K943" s="15" t="b">
        <f aca="false">FALSE()</f>
        <v>0</v>
      </c>
      <c r="L943" s="15" t="n">
        <v>0</v>
      </c>
      <c r="M943" s="16" t="n">
        <v>2021</v>
      </c>
      <c r="N943" s="17" t="n">
        <v>8189566.59</v>
      </c>
      <c r="O943" s="18" t="n">
        <v>44252</v>
      </c>
      <c r="P943" s="18" t="n">
        <v>44252</v>
      </c>
      <c r="Q943" s="0" t="n">
        <v>0</v>
      </c>
    </row>
    <row r="944" customFormat="false" ht="14.25" hidden="false" customHeight="false" outlineLevel="0" collapsed="false">
      <c r="A944" s="12" t="n">
        <v>2021</v>
      </c>
      <c r="B944" s="13" t="s">
        <v>21</v>
      </c>
      <c r="C944" s="13" t="s">
        <v>22</v>
      </c>
      <c r="D944" s="14" t="n">
        <v>3218043</v>
      </c>
      <c r="E944" s="14" t="n">
        <v>3</v>
      </c>
      <c r="F944" s="14"/>
      <c r="G944" s="14" t="n">
        <v>40000</v>
      </c>
      <c r="H944" s="14" t="n">
        <v>4</v>
      </c>
      <c r="I944" s="14" t="s">
        <v>137</v>
      </c>
      <c r="J944" s="14" t="s">
        <v>138</v>
      </c>
      <c r="K944" s="15" t="b">
        <f aca="false">FALSE()</f>
        <v>0</v>
      </c>
      <c r="L944" s="15" t="n">
        <v>12</v>
      </c>
      <c r="M944" s="16" t="n">
        <v>2033</v>
      </c>
      <c r="N944" s="17" t="n">
        <v>0</v>
      </c>
      <c r="O944" s="18" t="n">
        <v>44252</v>
      </c>
      <c r="P944" s="18" t="n">
        <v>44252</v>
      </c>
      <c r="Q944" s="0" t="n">
        <v>0</v>
      </c>
    </row>
    <row r="945" customFormat="false" ht="14.25" hidden="false" customHeight="false" outlineLevel="0" collapsed="false">
      <c r="A945" s="12" t="n">
        <v>2021</v>
      </c>
      <c r="B945" s="13" t="s">
        <v>21</v>
      </c>
      <c r="C945" s="13" t="s">
        <v>22</v>
      </c>
      <c r="D945" s="14" t="n">
        <v>3218043</v>
      </c>
      <c r="E945" s="14" t="n">
        <v>3</v>
      </c>
      <c r="F945" s="14"/>
      <c r="G945" s="14" t="n">
        <v>40000</v>
      </c>
      <c r="H945" s="14" t="n">
        <v>4</v>
      </c>
      <c r="I945" s="14" t="s">
        <v>137</v>
      </c>
      <c r="J945" s="14" t="s">
        <v>138</v>
      </c>
      <c r="K945" s="15" t="b">
        <f aca="false">FALSE()</f>
        <v>0</v>
      </c>
      <c r="L945" s="15" t="n">
        <v>4</v>
      </c>
      <c r="M945" s="16" t="n">
        <v>2025</v>
      </c>
      <c r="N945" s="17" t="n">
        <v>0</v>
      </c>
      <c r="O945" s="18" t="n">
        <v>44252</v>
      </c>
      <c r="P945" s="18" t="n">
        <v>44252</v>
      </c>
      <c r="Q945" s="0" t="n">
        <v>0</v>
      </c>
    </row>
    <row r="946" customFormat="false" ht="14.25" hidden="false" customHeight="false" outlineLevel="0" collapsed="false">
      <c r="A946" s="12" t="n">
        <v>2021</v>
      </c>
      <c r="B946" s="13" t="s">
        <v>21</v>
      </c>
      <c r="C946" s="13" t="s">
        <v>22</v>
      </c>
      <c r="D946" s="14" t="n">
        <v>3218043</v>
      </c>
      <c r="E946" s="14" t="n">
        <v>3</v>
      </c>
      <c r="F946" s="14"/>
      <c r="G946" s="14" t="n">
        <v>40000</v>
      </c>
      <c r="H946" s="14" t="n">
        <v>4</v>
      </c>
      <c r="I946" s="14" t="s">
        <v>137</v>
      </c>
      <c r="J946" s="14" t="s">
        <v>138</v>
      </c>
      <c r="K946" s="15" t="b">
        <f aca="false">FALSE()</f>
        <v>0</v>
      </c>
      <c r="L946" s="15" t="n">
        <v>8</v>
      </c>
      <c r="M946" s="16" t="n">
        <v>2029</v>
      </c>
      <c r="N946" s="17" t="n">
        <v>0</v>
      </c>
      <c r="O946" s="18" t="n">
        <v>44252</v>
      </c>
      <c r="P946" s="18" t="n">
        <v>44252</v>
      </c>
      <c r="Q946" s="0" t="n">
        <v>0</v>
      </c>
    </row>
    <row r="947" customFormat="false" ht="14.25" hidden="false" customHeight="false" outlineLevel="0" collapsed="false">
      <c r="A947" s="12" t="n">
        <v>2021</v>
      </c>
      <c r="B947" s="13" t="s">
        <v>21</v>
      </c>
      <c r="C947" s="13" t="s">
        <v>22</v>
      </c>
      <c r="D947" s="14" t="n">
        <v>3218043</v>
      </c>
      <c r="E947" s="14" t="n">
        <v>3</v>
      </c>
      <c r="F947" s="14"/>
      <c r="G947" s="14" t="n">
        <v>40000</v>
      </c>
      <c r="H947" s="14" t="n">
        <v>4</v>
      </c>
      <c r="I947" s="14" t="s">
        <v>137</v>
      </c>
      <c r="J947" s="14" t="s">
        <v>138</v>
      </c>
      <c r="K947" s="15" t="b">
        <f aca="false">FALSE()</f>
        <v>0</v>
      </c>
      <c r="L947" s="15" t="n">
        <v>1</v>
      </c>
      <c r="M947" s="16" t="n">
        <v>2022</v>
      </c>
      <c r="N947" s="17" t="n">
        <v>0</v>
      </c>
      <c r="O947" s="18" t="n">
        <v>44252</v>
      </c>
      <c r="P947" s="18" t="n">
        <v>44252</v>
      </c>
      <c r="Q947" s="0" t="n">
        <v>0</v>
      </c>
    </row>
    <row r="948" customFormat="false" ht="14.25" hidden="false" customHeight="false" outlineLevel="0" collapsed="false">
      <c r="A948" s="12" t="n">
        <v>2021</v>
      </c>
      <c r="B948" s="13" t="s">
        <v>21</v>
      </c>
      <c r="C948" s="13" t="s">
        <v>22</v>
      </c>
      <c r="D948" s="14" t="n">
        <v>3218043</v>
      </c>
      <c r="E948" s="14" t="n">
        <v>3</v>
      </c>
      <c r="F948" s="14"/>
      <c r="G948" s="14" t="n">
        <v>40000</v>
      </c>
      <c r="H948" s="14" t="n">
        <v>4</v>
      </c>
      <c r="I948" s="14" t="s">
        <v>137</v>
      </c>
      <c r="J948" s="14" t="s">
        <v>138</v>
      </c>
      <c r="K948" s="15" t="b">
        <f aca="false">FALSE()</f>
        <v>0</v>
      </c>
      <c r="L948" s="15" t="n">
        <v>5</v>
      </c>
      <c r="M948" s="16" t="n">
        <v>2026</v>
      </c>
      <c r="N948" s="17" t="n">
        <v>0</v>
      </c>
      <c r="O948" s="18" t="n">
        <v>44252</v>
      </c>
      <c r="P948" s="18" t="n">
        <v>44252</v>
      </c>
      <c r="Q948" s="0" t="n">
        <v>0</v>
      </c>
    </row>
    <row r="949" customFormat="false" ht="14.25" hidden="false" customHeight="false" outlineLevel="0" collapsed="false">
      <c r="A949" s="12" t="n">
        <v>2021</v>
      </c>
      <c r="B949" s="13" t="s">
        <v>21</v>
      </c>
      <c r="C949" s="13" t="s">
        <v>22</v>
      </c>
      <c r="D949" s="14" t="n">
        <v>3218043</v>
      </c>
      <c r="E949" s="14" t="n">
        <v>3</v>
      </c>
      <c r="F949" s="14"/>
      <c r="G949" s="14" t="n">
        <v>40000</v>
      </c>
      <c r="H949" s="14" t="n">
        <v>4</v>
      </c>
      <c r="I949" s="14" t="s">
        <v>137</v>
      </c>
      <c r="J949" s="14" t="s">
        <v>138</v>
      </c>
      <c r="K949" s="15" t="b">
        <f aca="false">FALSE()</f>
        <v>0</v>
      </c>
      <c r="L949" s="15" t="n">
        <v>2</v>
      </c>
      <c r="M949" s="16" t="n">
        <v>2023</v>
      </c>
      <c r="N949" s="17" t="n">
        <v>0</v>
      </c>
      <c r="O949" s="18" t="n">
        <v>44252</v>
      </c>
      <c r="P949" s="18" t="n">
        <v>44252</v>
      </c>
      <c r="Q949" s="0" t="n">
        <v>0</v>
      </c>
    </row>
    <row r="950" customFormat="false" ht="14.25" hidden="false" customHeight="false" outlineLevel="0" collapsed="false">
      <c r="A950" s="12" t="n">
        <v>2021</v>
      </c>
      <c r="B950" s="13" t="s">
        <v>21</v>
      </c>
      <c r="C950" s="13" t="s">
        <v>22</v>
      </c>
      <c r="D950" s="14" t="n">
        <v>3218043</v>
      </c>
      <c r="E950" s="14" t="n">
        <v>3</v>
      </c>
      <c r="F950" s="14"/>
      <c r="G950" s="14" t="n">
        <v>40000</v>
      </c>
      <c r="H950" s="14" t="n">
        <v>4</v>
      </c>
      <c r="I950" s="14" t="s">
        <v>137</v>
      </c>
      <c r="J950" s="14" t="s">
        <v>138</v>
      </c>
      <c r="K950" s="15" t="b">
        <f aca="false">FALSE()</f>
        <v>0</v>
      </c>
      <c r="L950" s="15" t="n">
        <v>11</v>
      </c>
      <c r="M950" s="16" t="n">
        <v>2032</v>
      </c>
      <c r="N950" s="17" t="n">
        <v>0</v>
      </c>
      <c r="O950" s="18" t="n">
        <v>44252</v>
      </c>
      <c r="P950" s="18" t="n">
        <v>44252</v>
      </c>
      <c r="Q950" s="0" t="n">
        <v>0</v>
      </c>
    </row>
    <row r="951" customFormat="false" ht="14.25" hidden="false" customHeight="false" outlineLevel="0" collapsed="false">
      <c r="A951" s="12" t="n">
        <v>2021</v>
      </c>
      <c r="B951" s="13" t="s">
        <v>21</v>
      </c>
      <c r="C951" s="13" t="s">
        <v>22</v>
      </c>
      <c r="D951" s="14" t="n">
        <v>3218043</v>
      </c>
      <c r="E951" s="14" t="n">
        <v>3</v>
      </c>
      <c r="F951" s="14"/>
      <c r="G951" s="14" t="n">
        <v>40000</v>
      </c>
      <c r="H951" s="14" t="n">
        <v>4</v>
      </c>
      <c r="I951" s="14" t="s">
        <v>137</v>
      </c>
      <c r="J951" s="14" t="s">
        <v>138</v>
      </c>
      <c r="K951" s="15" t="b">
        <f aca="false">FALSE()</f>
        <v>0</v>
      </c>
      <c r="L951" s="15" t="n">
        <v>10</v>
      </c>
      <c r="M951" s="16" t="n">
        <v>2031</v>
      </c>
      <c r="N951" s="17" t="n">
        <v>0</v>
      </c>
      <c r="O951" s="18" t="n">
        <v>44252</v>
      </c>
      <c r="P951" s="18" t="n">
        <v>44252</v>
      </c>
      <c r="Q951" s="0" t="n">
        <v>0</v>
      </c>
    </row>
    <row r="952" customFormat="false" ht="14.25" hidden="false" customHeight="false" outlineLevel="0" collapsed="false">
      <c r="A952" s="12" t="n">
        <v>2021</v>
      </c>
      <c r="B952" s="13" t="s">
        <v>21</v>
      </c>
      <c r="C952" s="13" t="s">
        <v>22</v>
      </c>
      <c r="D952" s="14" t="n">
        <v>3218043</v>
      </c>
      <c r="E952" s="14" t="n">
        <v>3</v>
      </c>
      <c r="F952" s="14"/>
      <c r="G952" s="14" t="n">
        <v>40000</v>
      </c>
      <c r="H952" s="14" t="n">
        <v>4</v>
      </c>
      <c r="I952" s="14" t="s">
        <v>137</v>
      </c>
      <c r="J952" s="14" t="s">
        <v>138</v>
      </c>
      <c r="K952" s="15" t="b">
        <f aca="false">FALSE()</f>
        <v>0</v>
      </c>
      <c r="L952" s="15" t="n">
        <v>3</v>
      </c>
      <c r="M952" s="16" t="n">
        <v>2024</v>
      </c>
      <c r="N952" s="17" t="n">
        <v>0</v>
      </c>
      <c r="O952" s="18" t="n">
        <v>44252</v>
      </c>
      <c r="P952" s="18" t="n">
        <v>44252</v>
      </c>
      <c r="Q952" s="0" t="n">
        <v>0</v>
      </c>
    </row>
    <row r="953" customFormat="false" ht="14.25" hidden="false" customHeight="false" outlineLevel="0" collapsed="false">
      <c r="A953" s="12" t="n">
        <v>2021</v>
      </c>
      <c r="B953" s="13" t="s">
        <v>21</v>
      </c>
      <c r="C953" s="13" t="s">
        <v>22</v>
      </c>
      <c r="D953" s="14" t="n">
        <v>3218043</v>
      </c>
      <c r="E953" s="14" t="n">
        <v>3</v>
      </c>
      <c r="F953" s="14"/>
      <c r="G953" s="14" t="n">
        <v>40000</v>
      </c>
      <c r="H953" s="14" t="n">
        <v>4</v>
      </c>
      <c r="I953" s="14" t="s">
        <v>137</v>
      </c>
      <c r="J953" s="14" t="s">
        <v>138</v>
      </c>
      <c r="K953" s="15" t="b">
        <f aca="false">FALSE()</f>
        <v>0</v>
      </c>
      <c r="L953" s="15" t="n">
        <v>6</v>
      </c>
      <c r="M953" s="16" t="n">
        <v>2027</v>
      </c>
      <c r="N953" s="17" t="n">
        <v>0</v>
      </c>
      <c r="O953" s="18" t="n">
        <v>44252</v>
      </c>
      <c r="P953" s="18" t="n">
        <v>44252</v>
      </c>
      <c r="Q953" s="0" t="n">
        <v>0</v>
      </c>
    </row>
    <row r="954" customFormat="false" ht="14.25" hidden="false" customHeight="false" outlineLevel="0" collapsed="false">
      <c r="A954" s="12" t="n">
        <v>2021</v>
      </c>
      <c r="B954" s="13" t="s">
        <v>21</v>
      </c>
      <c r="C954" s="13" t="s">
        <v>22</v>
      </c>
      <c r="D954" s="14" t="n">
        <v>3218043</v>
      </c>
      <c r="E954" s="14" t="n">
        <v>3</v>
      </c>
      <c r="F954" s="14"/>
      <c r="G954" s="14" t="n">
        <v>40000</v>
      </c>
      <c r="H954" s="14" t="n">
        <v>4</v>
      </c>
      <c r="I954" s="14" t="s">
        <v>137</v>
      </c>
      <c r="J954" s="14" t="s">
        <v>138</v>
      </c>
      <c r="K954" s="15" t="b">
        <f aca="false">FALSE()</f>
        <v>0</v>
      </c>
      <c r="L954" s="15" t="n">
        <v>9</v>
      </c>
      <c r="M954" s="16" t="n">
        <v>2030</v>
      </c>
      <c r="N954" s="17" t="n">
        <v>0</v>
      </c>
      <c r="O954" s="18" t="n">
        <v>44252</v>
      </c>
      <c r="P954" s="18" t="n">
        <v>44252</v>
      </c>
      <c r="Q954" s="0" t="n">
        <v>0</v>
      </c>
    </row>
    <row r="955" customFormat="false" ht="14.25" hidden="false" customHeight="false" outlineLevel="0" collapsed="false">
      <c r="A955" s="12" t="n">
        <v>2021</v>
      </c>
      <c r="B955" s="13" t="s">
        <v>21</v>
      </c>
      <c r="C955" s="13" t="s">
        <v>22</v>
      </c>
      <c r="D955" s="14" t="n">
        <v>3218043</v>
      </c>
      <c r="E955" s="14" t="n">
        <v>3</v>
      </c>
      <c r="F955" s="14"/>
      <c r="G955" s="14" t="n">
        <v>40000</v>
      </c>
      <c r="H955" s="14" t="n">
        <v>4</v>
      </c>
      <c r="I955" s="14" t="s">
        <v>137</v>
      </c>
      <c r="J955" s="14" t="s">
        <v>138</v>
      </c>
      <c r="K955" s="15" t="b">
        <f aca="false">FALSE()</f>
        <v>0</v>
      </c>
      <c r="L955" s="15" t="n">
        <v>7</v>
      </c>
      <c r="M955" s="16" t="n">
        <v>2028</v>
      </c>
      <c r="N955" s="17" t="n">
        <v>0</v>
      </c>
      <c r="O955" s="18" t="n">
        <v>44252</v>
      </c>
      <c r="P955" s="18" t="n">
        <v>44252</v>
      </c>
      <c r="Q955" s="0" t="n">
        <v>0</v>
      </c>
    </row>
    <row r="956" customFormat="false" ht="14.25" hidden="false" customHeight="false" outlineLevel="0" collapsed="false">
      <c r="A956" s="12" t="n">
        <v>2021</v>
      </c>
      <c r="B956" s="13" t="s">
        <v>21</v>
      </c>
      <c r="C956" s="13" t="s">
        <v>22</v>
      </c>
      <c r="D956" s="14" t="n">
        <v>3218043</v>
      </c>
      <c r="E956" s="14" t="n">
        <v>3</v>
      </c>
      <c r="F956" s="14"/>
      <c r="G956" s="14" t="n">
        <v>107210</v>
      </c>
      <c r="H956" s="14" t="s">
        <v>139</v>
      </c>
      <c r="I956" s="14"/>
      <c r="J956" s="14" t="s">
        <v>140</v>
      </c>
      <c r="K956" s="15" t="b">
        <f aca="false">TRUE()</f>
        <v>1</v>
      </c>
      <c r="L956" s="15" t="n">
        <v>5</v>
      </c>
      <c r="M956" s="16" t="n">
        <v>2026</v>
      </c>
      <c r="N956" s="17" t="n">
        <v>0</v>
      </c>
      <c r="O956" s="18" t="n">
        <v>44252</v>
      </c>
      <c r="P956" s="18" t="n">
        <v>44252</v>
      </c>
      <c r="Q956" s="0" t="n">
        <v>0</v>
      </c>
    </row>
    <row r="957" customFormat="false" ht="14.25" hidden="false" customHeight="false" outlineLevel="0" collapsed="false">
      <c r="A957" s="12" t="n">
        <v>2021</v>
      </c>
      <c r="B957" s="13" t="s">
        <v>21</v>
      </c>
      <c r="C957" s="13" t="s">
        <v>22</v>
      </c>
      <c r="D957" s="14" t="n">
        <v>3218043</v>
      </c>
      <c r="E957" s="14" t="n">
        <v>3</v>
      </c>
      <c r="F957" s="14"/>
      <c r="G957" s="14" t="n">
        <v>107210</v>
      </c>
      <c r="H957" s="14" t="s">
        <v>139</v>
      </c>
      <c r="I957" s="14"/>
      <c r="J957" s="14" t="s">
        <v>140</v>
      </c>
      <c r="K957" s="15" t="b">
        <f aca="false">TRUE()</f>
        <v>1</v>
      </c>
      <c r="L957" s="15" t="n">
        <v>11</v>
      </c>
      <c r="M957" s="16" t="n">
        <v>2032</v>
      </c>
      <c r="N957" s="17" t="n">
        <v>0</v>
      </c>
      <c r="O957" s="18" t="n">
        <v>44252</v>
      </c>
      <c r="P957" s="18" t="n">
        <v>44252</v>
      </c>
      <c r="Q957" s="0" t="n">
        <v>0</v>
      </c>
    </row>
    <row r="958" customFormat="false" ht="14.25" hidden="false" customHeight="false" outlineLevel="0" collapsed="false">
      <c r="A958" s="12" t="n">
        <v>2021</v>
      </c>
      <c r="B958" s="13" t="s">
        <v>21</v>
      </c>
      <c r="C958" s="13" t="s">
        <v>22</v>
      </c>
      <c r="D958" s="14" t="n">
        <v>3218043</v>
      </c>
      <c r="E958" s="14" t="n">
        <v>3</v>
      </c>
      <c r="F958" s="14"/>
      <c r="G958" s="14" t="n">
        <v>107210</v>
      </c>
      <c r="H958" s="14" t="s">
        <v>139</v>
      </c>
      <c r="I958" s="14"/>
      <c r="J958" s="14" t="s">
        <v>140</v>
      </c>
      <c r="K958" s="15" t="b">
        <f aca="false">TRUE()</f>
        <v>1</v>
      </c>
      <c r="L958" s="15" t="n">
        <v>12</v>
      </c>
      <c r="M958" s="16" t="n">
        <v>2033</v>
      </c>
      <c r="N958" s="17" t="n">
        <v>0</v>
      </c>
      <c r="O958" s="18" t="n">
        <v>44252</v>
      </c>
      <c r="P958" s="18" t="n">
        <v>44252</v>
      </c>
      <c r="Q958" s="0" t="n">
        <v>0</v>
      </c>
    </row>
    <row r="959" customFormat="false" ht="14.25" hidden="false" customHeight="false" outlineLevel="0" collapsed="false">
      <c r="A959" s="12" t="n">
        <v>2021</v>
      </c>
      <c r="B959" s="13" t="s">
        <v>21</v>
      </c>
      <c r="C959" s="13" t="s">
        <v>22</v>
      </c>
      <c r="D959" s="14" t="n">
        <v>3218043</v>
      </c>
      <c r="E959" s="14" t="n">
        <v>3</v>
      </c>
      <c r="F959" s="14"/>
      <c r="G959" s="14" t="n">
        <v>107210</v>
      </c>
      <c r="H959" s="14" t="s">
        <v>139</v>
      </c>
      <c r="I959" s="14"/>
      <c r="J959" s="14" t="s">
        <v>140</v>
      </c>
      <c r="K959" s="15" t="b">
        <f aca="false">TRUE()</f>
        <v>1</v>
      </c>
      <c r="L959" s="15" t="n">
        <v>2</v>
      </c>
      <c r="M959" s="16" t="n">
        <v>2023</v>
      </c>
      <c r="N959" s="17" t="n">
        <v>0</v>
      </c>
      <c r="O959" s="18" t="n">
        <v>44252</v>
      </c>
      <c r="P959" s="18" t="n">
        <v>44252</v>
      </c>
      <c r="Q959" s="0" t="n">
        <v>0</v>
      </c>
    </row>
    <row r="960" customFormat="false" ht="14.25" hidden="false" customHeight="false" outlineLevel="0" collapsed="false">
      <c r="A960" s="12" t="n">
        <v>2021</v>
      </c>
      <c r="B960" s="13" t="s">
        <v>21</v>
      </c>
      <c r="C960" s="13" t="s">
        <v>22</v>
      </c>
      <c r="D960" s="14" t="n">
        <v>3218043</v>
      </c>
      <c r="E960" s="14" t="n">
        <v>3</v>
      </c>
      <c r="F960" s="14"/>
      <c r="G960" s="14" t="n">
        <v>107210</v>
      </c>
      <c r="H960" s="14" t="s">
        <v>139</v>
      </c>
      <c r="I960" s="14"/>
      <c r="J960" s="14" t="s">
        <v>140</v>
      </c>
      <c r="K960" s="15" t="b">
        <f aca="false">TRUE()</f>
        <v>1</v>
      </c>
      <c r="L960" s="15" t="n">
        <v>4</v>
      </c>
      <c r="M960" s="16" t="n">
        <v>2025</v>
      </c>
      <c r="N960" s="17" t="n">
        <v>0</v>
      </c>
      <c r="O960" s="18" t="n">
        <v>44252</v>
      </c>
      <c r="P960" s="18" t="n">
        <v>44252</v>
      </c>
      <c r="Q960" s="0" t="n">
        <v>0</v>
      </c>
    </row>
    <row r="961" customFormat="false" ht="14.25" hidden="false" customHeight="false" outlineLevel="0" collapsed="false">
      <c r="A961" s="12" t="n">
        <v>2021</v>
      </c>
      <c r="B961" s="13" t="s">
        <v>21</v>
      </c>
      <c r="C961" s="13" t="s">
        <v>22</v>
      </c>
      <c r="D961" s="14" t="n">
        <v>3218043</v>
      </c>
      <c r="E961" s="14" t="n">
        <v>3</v>
      </c>
      <c r="F961" s="14"/>
      <c r="G961" s="14" t="n">
        <v>107210</v>
      </c>
      <c r="H961" s="14" t="s">
        <v>139</v>
      </c>
      <c r="I961" s="14"/>
      <c r="J961" s="14" t="s">
        <v>140</v>
      </c>
      <c r="K961" s="15" t="b">
        <f aca="false">TRUE()</f>
        <v>1</v>
      </c>
      <c r="L961" s="15" t="n">
        <v>3</v>
      </c>
      <c r="M961" s="16" t="n">
        <v>2024</v>
      </c>
      <c r="N961" s="17" t="n">
        <v>0</v>
      </c>
      <c r="O961" s="18" t="n">
        <v>44252</v>
      </c>
      <c r="P961" s="18" t="n">
        <v>44252</v>
      </c>
      <c r="Q961" s="0" t="n">
        <v>0</v>
      </c>
    </row>
    <row r="962" customFormat="false" ht="14.25" hidden="false" customHeight="false" outlineLevel="0" collapsed="false">
      <c r="A962" s="12" t="n">
        <v>2021</v>
      </c>
      <c r="B962" s="13" t="s">
        <v>21</v>
      </c>
      <c r="C962" s="13" t="s">
        <v>22</v>
      </c>
      <c r="D962" s="14" t="n">
        <v>3218043</v>
      </c>
      <c r="E962" s="14" t="n">
        <v>3</v>
      </c>
      <c r="F962" s="14"/>
      <c r="G962" s="14" t="n">
        <v>107210</v>
      </c>
      <c r="H962" s="14" t="s">
        <v>139</v>
      </c>
      <c r="I962" s="14"/>
      <c r="J962" s="14" t="s">
        <v>140</v>
      </c>
      <c r="K962" s="15" t="b">
        <f aca="false">TRUE()</f>
        <v>1</v>
      </c>
      <c r="L962" s="15" t="n">
        <v>9</v>
      </c>
      <c r="M962" s="16" t="n">
        <v>2030</v>
      </c>
      <c r="N962" s="17" t="n">
        <v>0</v>
      </c>
      <c r="O962" s="18" t="n">
        <v>44252</v>
      </c>
      <c r="P962" s="18" t="n">
        <v>44252</v>
      </c>
      <c r="Q962" s="0" t="n">
        <v>0</v>
      </c>
    </row>
    <row r="963" customFormat="false" ht="14.25" hidden="false" customHeight="false" outlineLevel="0" collapsed="false">
      <c r="A963" s="12" t="n">
        <v>2021</v>
      </c>
      <c r="B963" s="13" t="s">
        <v>21</v>
      </c>
      <c r="C963" s="13" t="s">
        <v>22</v>
      </c>
      <c r="D963" s="14" t="n">
        <v>3218043</v>
      </c>
      <c r="E963" s="14" t="n">
        <v>3</v>
      </c>
      <c r="F963" s="14"/>
      <c r="G963" s="14" t="n">
        <v>107210</v>
      </c>
      <c r="H963" s="14" t="s">
        <v>139</v>
      </c>
      <c r="I963" s="14"/>
      <c r="J963" s="14" t="s">
        <v>140</v>
      </c>
      <c r="K963" s="15" t="b">
        <f aca="false">TRUE()</f>
        <v>1</v>
      </c>
      <c r="L963" s="15" t="n">
        <v>10</v>
      </c>
      <c r="M963" s="16" t="n">
        <v>2031</v>
      </c>
      <c r="N963" s="17" t="n">
        <v>0</v>
      </c>
      <c r="O963" s="18" t="n">
        <v>44252</v>
      </c>
      <c r="P963" s="18" t="n">
        <v>44252</v>
      </c>
      <c r="Q963" s="0" t="n">
        <v>0</v>
      </c>
    </row>
    <row r="964" customFormat="false" ht="14.25" hidden="false" customHeight="false" outlineLevel="0" collapsed="false">
      <c r="A964" s="12" t="n">
        <v>2021</v>
      </c>
      <c r="B964" s="13" t="s">
        <v>21</v>
      </c>
      <c r="C964" s="13" t="s">
        <v>22</v>
      </c>
      <c r="D964" s="14" t="n">
        <v>3218043</v>
      </c>
      <c r="E964" s="14" t="n">
        <v>3</v>
      </c>
      <c r="F964" s="14"/>
      <c r="G964" s="14" t="n">
        <v>107210</v>
      </c>
      <c r="H964" s="14" t="s">
        <v>139</v>
      </c>
      <c r="I964" s="14"/>
      <c r="J964" s="14" t="s">
        <v>140</v>
      </c>
      <c r="K964" s="15" t="b">
        <f aca="false">TRUE()</f>
        <v>1</v>
      </c>
      <c r="L964" s="15" t="n">
        <v>0</v>
      </c>
      <c r="M964" s="16" t="n">
        <v>2021</v>
      </c>
      <c r="N964" s="17" t="n">
        <v>0</v>
      </c>
      <c r="O964" s="18" t="n">
        <v>44252</v>
      </c>
      <c r="P964" s="18" t="n">
        <v>44252</v>
      </c>
      <c r="Q964" s="0" t="n">
        <v>0</v>
      </c>
    </row>
    <row r="965" customFormat="false" ht="14.25" hidden="false" customHeight="false" outlineLevel="0" collapsed="false">
      <c r="A965" s="12" t="n">
        <v>2021</v>
      </c>
      <c r="B965" s="13" t="s">
        <v>21</v>
      </c>
      <c r="C965" s="13" t="s">
        <v>22</v>
      </c>
      <c r="D965" s="14" t="n">
        <v>3218043</v>
      </c>
      <c r="E965" s="14" t="n">
        <v>3</v>
      </c>
      <c r="F965" s="14"/>
      <c r="G965" s="14" t="n">
        <v>107210</v>
      </c>
      <c r="H965" s="14" t="s">
        <v>139</v>
      </c>
      <c r="I965" s="14"/>
      <c r="J965" s="14" t="s">
        <v>140</v>
      </c>
      <c r="K965" s="15" t="b">
        <f aca="false">TRUE()</f>
        <v>1</v>
      </c>
      <c r="L965" s="15" t="n">
        <v>8</v>
      </c>
      <c r="M965" s="16" t="n">
        <v>2029</v>
      </c>
      <c r="N965" s="17" t="n">
        <v>0</v>
      </c>
      <c r="O965" s="18" t="n">
        <v>44252</v>
      </c>
      <c r="P965" s="18" t="n">
        <v>44252</v>
      </c>
      <c r="Q965" s="0" t="n">
        <v>0</v>
      </c>
    </row>
    <row r="966" customFormat="false" ht="14.25" hidden="false" customHeight="false" outlineLevel="0" collapsed="false">
      <c r="A966" s="12" t="n">
        <v>2021</v>
      </c>
      <c r="B966" s="13" t="s">
        <v>21</v>
      </c>
      <c r="C966" s="13" t="s">
        <v>22</v>
      </c>
      <c r="D966" s="14" t="n">
        <v>3218043</v>
      </c>
      <c r="E966" s="14" t="n">
        <v>3</v>
      </c>
      <c r="F966" s="14"/>
      <c r="G966" s="14" t="n">
        <v>107210</v>
      </c>
      <c r="H966" s="14" t="s">
        <v>139</v>
      </c>
      <c r="I966" s="14"/>
      <c r="J966" s="14" t="s">
        <v>140</v>
      </c>
      <c r="K966" s="15" t="b">
        <f aca="false">TRUE()</f>
        <v>1</v>
      </c>
      <c r="L966" s="15" t="n">
        <v>7</v>
      </c>
      <c r="M966" s="16" t="n">
        <v>2028</v>
      </c>
      <c r="N966" s="17" t="n">
        <v>0</v>
      </c>
      <c r="O966" s="18" t="n">
        <v>44252</v>
      </c>
      <c r="P966" s="18" t="n">
        <v>44252</v>
      </c>
      <c r="Q966" s="0" t="n">
        <v>0</v>
      </c>
    </row>
    <row r="967" customFormat="false" ht="14.25" hidden="false" customHeight="false" outlineLevel="0" collapsed="false">
      <c r="A967" s="12" t="n">
        <v>2021</v>
      </c>
      <c r="B967" s="13" t="s">
        <v>21</v>
      </c>
      <c r="C967" s="13" t="s">
        <v>22</v>
      </c>
      <c r="D967" s="14" t="n">
        <v>3218043</v>
      </c>
      <c r="E967" s="14" t="n">
        <v>3</v>
      </c>
      <c r="F967" s="14"/>
      <c r="G967" s="14" t="n">
        <v>107210</v>
      </c>
      <c r="H967" s="14" t="s">
        <v>139</v>
      </c>
      <c r="I967" s="14"/>
      <c r="J967" s="14" t="s">
        <v>140</v>
      </c>
      <c r="K967" s="15" t="b">
        <f aca="false">TRUE()</f>
        <v>1</v>
      </c>
      <c r="L967" s="15" t="n">
        <v>6</v>
      </c>
      <c r="M967" s="16" t="n">
        <v>2027</v>
      </c>
      <c r="N967" s="17" t="n">
        <v>0</v>
      </c>
      <c r="O967" s="18" t="n">
        <v>44252</v>
      </c>
      <c r="P967" s="18" t="n">
        <v>44252</v>
      </c>
      <c r="Q967" s="0" t="n">
        <v>0</v>
      </c>
    </row>
    <row r="968" customFormat="false" ht="14.25" hidden="false" customHeight="false" outlineLevel="0" collapsed="false">
      <c r="A968" s="12" t="n">
        <v>2021</v>
      </c>
      <c r="B968" s="13" t="s">
        <v>21</v>
      </c>
      <c r="C968" s="13" t="s">
        <v>22</v>
      </c>
      <c r="D968" s="14" t="n">
        <v>3218043</v>
      </c>
      <c r="E968" s="14" t="n">
        <v>3</v>
      </c>
      <c r="F968" s="14"/>
      <c r="G968" s="14" t="n">
        <v>107210</v>
      </c>
      <c r="H968" s="14" t="s">
        <v>139</v>
      </c>
      <c r="I968" s="14"/>
      <c r="J968" s="14" t="s">
        <v>140</v>
      </c>
      <c r="K968" s="15" t="b">
        <f aca="false">TRUE()</f>
        <v>1</v>
      </c>
      <c r="L968" s="15" t="n">
        <v>1</v>
      </c>
      <c r="M968" s="16" t="n">
        <v>2022</v>
      </c>
      <c r="N968" s="17" t="n">
        <v>0</v>
      </c>
      <c r="O968" s="18" t="n">
        <v>44252</v>
      </c>
      <c r="P968" s="18" t="n">
        <v>44252</v>
      </c>
      <c r="Q968" s="0" t="n">
        <v>0</v>
      </c>
    </row>
    <row r="969" customFormat="false" ht="14.25" hidden="false" customHeight="false" outlineLevel="0" collapsed="false">
      <c r="A969" s="12" t="n">
        <v>2021</v>
      </c>
      <c r="B969" s="13" t="s">
        <v>21</v>
      </c>
      <c r="C969" s="13" t="s">
        <v>22</v>
      </c>
      <c r="D969" s="14" t="n">
        <v>3218043</v>
      </c>
      <c r="E969" s="14" t="n">
        <v>3</v>
      </c>
      <c r="F969" s="14"/>
      <c r="G969" s="14" t="n">
        <v>107300</v>
      </c>
      <c r="H969" s="14" t="s">
        <v>141</v>
      </c>
      <c r="I969" s="14"/>
      <c r="J969" s="14" t="s">
        <v>142</v>
      </c>
      <c r="K969" s="15" t="b">
        <f aca="false">TRUE()</f>
        <v>1</v>
      </c>
      <c r="L969" s="15" t="n">
        <v>0</v>
      </c>
      <c r="M969" s="16" t="n">
        <v>2021</v>
      </c>
      <c r="N969" s="17" t="n">
        <v>0</v>
      </c>
      <c r="O969" s="18" t="n">
        <v>44252</v>
      </c>
      <c r="P969" s="18" t="n">
        <v>44252</v>
      </c>
      <c r="Q969" s="0" t="n">
        <v>0</v>
      </c>
    </row>
    <row r="970" customFormat="false" ht="14.25" hidden="false" customHeight="false" outlineLevel="0" collapsed="false">
      <c r="A970" s="12" t="n">
        <v>2021</v>
      </c>
      <c r="B970" s="13" t="s">
        <v>21</v>
      </c>
      <c r="C970" s="13" t="s">
        <v>22</v>
      </c>
      <c r="D970" s="14" t="n">
        <v>3218043</v>
      </c>
      <c r="E970" s="14" t="n">
        <v>3</v>
      </c>
      <c r="F970" s="14"/>
      <c r="G970" s="14" t="n">
        <v>107300</v>
      </c>
      <c r="H970" s="14" t="s">
        <v>141</v>
      </c>
      <c r="I970" s="14"/>
      <c r="J970" s="14" t="s">
        <v>142</v>
      </c>
      <c r="K970" s="15" t="b">
        <f aca="false">TRUE()</f>
        <v>1</v>
      </c>
      <c r="L970" s="15" t="n">
        <v>1</v>
      </c>
      <c r="M970" s="16" t="n">
        <v>2022</v>
      </c>
      <c r="N970" s="17" t="n">
        <v>0</v>
      </c>
      <c r="O970" s="18" t="n">
        <v>44252</v>
      </c>
      <c r="P970" s="18" t="n">
        <v>44252</v>
      </c>
      <c r="Q970" s="0" t="n">
        <v>0</v>
      </c>
    </row>
    <row r="971" customFormat="false" ht="14.25" hidden="false" customHeight="false" outlineLevel="0" collapsed="false">
      <c r="A971" s="12" t="n">
        <v>2021</v>
      </c>
      <c r="B971" s="13" t="s">
        <v>21</v>
      </c>
      <c r="C971" s="13" t="s">
        <v>22</v>
      </c>
      <c r="D971" s="14" t="n">
        <v>3218043</v>
      </c>
      <c r="E971" s="14" t="n">
        <v>3</v>
      </c>
      <c r="F971" s="14"/>
      <c r="G971" s="14" t="n">
        <v>107300</v>
      </c>
      <c r="H971" s="14" t="s">
        <v>141</v>
      </c>
      <c r="I971" s="14"/>
      <c r="J971" s="14" t="s">
        <v>142</v>
      </c>
      <c r="K971" s="15" t="b">
        <f aca="false">TRUE()</f>
        <v>1</v>
      </c>
      <c r="L971" s="15" t="n">
        <v>11</v>
      </c>
      <c r="M971" s="16" t="n">
        <v>2032</v>
      </c>
      <c r="N971" s="17" t="n">
        <v>0</v>
      </c>
      <c r="O971" s="18" t="n">
        <v>44252</v>
      </c>
      <c r="P971" s="18" t="n">
        <v>44252</v>
      </c>
      <c r="Q971" s="0" t="n">
        <v>0</v>
      </c>
    </row>
    <row r="972" customFormat="false" ht="14.25" hidden="false" customHeight="false" outlineLevel="0" collapsed="false">
      <c r="A972" s="12" t="n">
        <v>2021</v>
      </c>
      <c r="B972" s="13" t="s">
        <v>21</v>
      </c>
      <c r="C972" s="13" t="s">
        <v>22</v>
      </c>
      <c r="D972" s="14" t="n">
        <v>3218043</v>
      </c>
      <c r="E972" s="14" t="n">
        <v>3</v>
      </c>
      <c r="F972" s="14"/>
      <c r="G972" s="14" t="n">
        <v>107300</v>
      </c>
      <c r="H972" s="14" t="s">
        <v>141</v>
      </c>
      <c r="I972" s="14"/>
      <c r="J972" s="14" t="s">
        <v>142</v>
      </c>
      <c r="K972" s="15" t="b">
        <f aca="false">TRUE()</f>
        <v>1</v>
      </c>
      <c r="L972" s="15" t="n">
        <v>5</v>
      </c>
      <c r="M972" s="16" t="n">
        <v>2026</v>
      </c>
      <c r="N972" s="17" t="n">
        <v>0</v>
      </c>
      <c r="O972" s="18" t="n">
        <v>44252</v>
      </c>
      <c r="P972" s="18" t="n">
        <v>44252</v>
      </c>
      <c r="Q972" s="0" t="n">
        <v>0</v>
      </c>
    </row>
    <row r="973" customFormat="false" ht="14.25" hidden="false" customHeight="false" outlineLevel="0" collapsed="false">
      <c r="A973" s="12" t="n">
        <v>2021</v>
      </c>
      <c r="B973" s="13" t="s">
        <v>21</v>
      </c>
      <c r="C973" s="13" t="s">
        <v>22</v>
      </c>
      <c r="D973" s="14" t="n">
        <v>3218043</v>
      </c>
      <c r="E973" s="14" t="n">
        <v>3</v>
      </c>
      <c r="F973" s="14"/>
      <c r="G973" s="14" t="n">
        <v>107300</v>
      </c>
      <c r="H973" s="14" t="s">
        <v>141</v>
      </c>
      <c r="I973" s="14"/>
      <c r="J973" s="14" t="s">
        <v>142</v>
      </c>
      <c r="K973" s="15" t="b">
        <f aca="false">TRUE()</f>
        <v>1</v>
      </c>
      <c r="L973" s="15" t="n">
        <v>7</v>
      </c>
      <c r="M973" s="16" t="n">
        <v>2028</v>
      </c>
      <c r="N973" s="17" t="n">
        <v>0</v>
      </c>
      <c r="O973" s="18" t="n">
        <v>44252</v>
      </c>
      <c r="P973" s="18" t="n">
        <v>44252</v>
      </c>
      <c r="Q973" s="0" t="n">
        <v>0</v>
      </c>
    </row>
    <row r="974" customFormat="false" ht="14.25" hidden="false" customHeight="false" outlineLevel="0" collapsed="false">
      <c r="A974" s="12" t="n">
        <v>2021</v>
      </c>
      <c r="B974" s="13" t="s">
        <v>21</v>
      </c>
      <c r="C974" s="13" t="s">
        <v>22</v>
      </c>
      <c r="D974" s="14" t="n">
        <v>3218043</v>
      </c>
      <c r="E974" s="14" t="n">
        <v>3</v>
      </c>
      <c r="F974" s="14"/>
      <c r="G974" s="14" t="n">
        <v>107300</v>
      </c>
      <c r="H974" s="14" t="s">
        <v>141</v>
      </c>
      <c r="I974" s="14"/>
      <c r="J974" s="14" t="s">
        <v>142</v>
      </c>
      <c r="K974" s="15" t="b">
        <f aca="false">TRUE()</f>
        <v>1</v>
      </c>
      <c r="L974" s="15" t="n">
        <v>9</v>
      </c>
      <c r="M974" s="16" t="n">
        <v>2030</v>
      </c>
      <c r="N974" s="17" t="n">
        <v>0</v>
      </c>
      <c r="O974" s="18" t="n">
        <v>44252</v>
      </c>
      <c r="P974" s="18" t="n">
        <v>44252</v>
      </c>
      <c r="Q974" s="0" t="n">
        <v>0</v>
      </c>
    </row>
    <row r="975" customFormat="false" ht="14.25" hidden="false" customHeight="false" outlineLevel="0" collapsed="false">
      <c r="A975" s="12" t="n">
        <v>2021</v>
      </c>
      <c r="B975" s="13" t="s">
        <v>21</v>
      </c>
      <c r="C975" s="13" t="s">
        <v>22</v>
      </c>
      <c r="D975" s="14" t="n">
        <v>3218043</v>
      </c>
      <c r="E975" s="14" t="n">
        <v>3</v>
      </c>
      <c r="F975" s="14"/>
      <c r="G975" s="14" t="n">
        <v>107300</v>
      </c>
      <c r="H975" s="14" t="s">
        <v>141</v>
      </c>
      <c r="I975" s="14"/>
      <c r="J975" s="14" t="s">
        <v>142</v>
      </c>
      <c r="K975" s="15" t="b">
        <f aca="false">TRUE()</f>
        <v>1</v>
      </c>
      <c r="L975" s="15" t="n">
        <v>3</v>
      </c>
      <c r="M975" s="16" t="n">
        <v>2024</v>
      </c>
      <c r="N975" s="17" t="n">
        <v>0</v>
      </c>
      <c r="O975" s="18" t="n">
        <v>44252</v>
      </c>
      <c r="P975" s="18" t="n">
        <v>44252</v>
      </c>
      <c r="Q975" s="0" t="n">
        <v>0</v>
      </c>
    </row>
    <row r="976" customFormat="false" ht="14.25" hidden="false" customHeight="false" outlineLevel="0" collapsed="false">
      <c r="A976" s="12" t="n">
        <v>2021</v>
      </c>
      <c r="B976" s="13" t="s">
        <v>21</v>
      </c>
      <c r="C976" s="13" t="s">
        <v>22</v>
      </c>
      <c r="D976" s="14" t="n">
        <v>3218043</v>
      </c>
      <c r="E976" s="14" t="n">
        <v>3</v>
      </c>
      <c r="F976" s="14"/>
      <c r="G976" s="14" t="n">
        <v>107300</v>
      </c>
      <c r="H976" s="14" t="s">
        <v>141</v>
      </c>
      <c r="I976" s="14"/>
      <c r="J976" s="14" t="s">
        <v>142</v>
      </c>
      <c r="K976" s="15" t="b">
        <f aca="false">TRUE()</f>
        <v>1</v>
      </c>
      <c r="L976" s="15" t="n">
        <v>6</v>
      </c>
      <c r="M976" s="16" t="n">
        <v>2027</v>
      </c>
      <c r="N976" s="17" t="n">
        <v>0</v>
      </c>
      <c r="O976" s="18" t="n">
        <v>44252</v>
      </c>
      <c r="P976" s="18" t="n">
        <v>44252</v>
      </c>
      <c r="Q976" s="0" t="n">
        <v>0</v>
      </c>
    </row>
    <row r="977" customFormat="false" ht="14.25" hidden="false" customHeight="false" outlineLevel="0" collapsed="false">
      <c r="A977" s="12" t="n">
        <v>2021</v>
      </c>
      <c r="B977" s="13" t="s">
        <v>21</v>
      </c>
      <c r="C977" s="13" t="s">
        <v>22</v>
      </c>
      <c r="D977" s="14" t="n">
        <v>3218043</v>
      </c>
      <c r="E977" s="14" t="n">
        <v>3</v>
      </c>
      <c r="F977" s="14"/>
      <c r="G977" s="14" t="n">
        <v>107300</v>
      </c>
      <c r="H977" s="14" t="s">
        <v>141</v>
      </c>
      <c r="I977" s="14"/>
      <c r="J977" s="14" t="s">
        <v>142</v>
      </c>
      <c r="K977" s="15" t="b">
        <f aca="false">TRUE()</f>
        <v>1</v>
      </c>
      <c r="L977" s="15" t="n">
        <v>2</v>
      </c>
      <c r="M977" s="16" t="n">
        <v>2023</v>
      </c>
      <c r="N977" s="17" t="n">
        <v>0</v>
      </c>
      <c r="O977" s="18" t="n">
        <v>44252</v>
      </c>
      <c r="P977" s="18" t="n">
        <v>44252</v>
      </c>
      <c r="Q977" s="0" t="n">
        <v>0</v>
      </c>
    </row>
    <row r="978" customFormat="false" ht="14.25" hidden="false" customHeight="false" outlineLevel="0" collapsed="false">
      <c r="A978" s="12" t="n">
        <v>2021</v>
      </c>
      <c r="B978" s="13" t="s">
        <v>21</v>
      </c>
      <c r="C978" s="13" t="s">
        <v>22</v>
      </c>
      <c r="D978" s="14" t="n">
        <v>3218043</v>
      </c>
      <c r="E978" s="14" t="n">
        <v>3</v>
      </c>
      <c r="F978" s="14"/>
      <c r="G978" s="14" t="n">
        <v>107300</v>
      </c>
      <c r="H978" s="14" t="s">
        <v>141</v>
      </c>
      <c r="I978" s="14"/>
      <c r="J978" s="14" t="s">
        <v>142</v>
      </c>
      <c r="K978" s="15" t="b">
        <f aca="false">TRUE()</f>
        <v>1</v>
      </c>
      <c r="L978" s="15" t="n">
        <v>8</v>
      </c>
      <c r="M978" s="16" t="n">
        <v>2029</v>
      </c>
      <c r="N978" s="17" t="n">
        <v>0</v>
      </c>
      <c r="O978" s="18" t="n">
        <v>44252</v>
      </c>
      <c r="P978" s="18" t="n">
        <v>44252</v>
      </c>
      <c r="Q978" s="0" t="n">
        <v>0</v>
      </c>
    </row>
    <row r="979" customFormat="false" ht="14.25" hidden="false" customHeight="false" outlineLevel="0" collapsed="false">
      <c r="A979" s="12" t="n">
        <v>2021</v>
      </c>
      <c r="B979" s="13" t="s">
        <v>21</v>
      </c>
      <c r="C979" s="13" t="s">
        <v>22</v>
      </c>
      <c r="D979" s="14" t="n">
        <v>3218043</v>
      </c>
      <c r="E979" s="14" t="n">
        <v>3</v>
      </c>
      <c r="F979" s="14"/>
      <c r="G979" s="14" t="n">
        <v>107300</v>
      </c>
      <c r="H979" s="14" t="s">
        <v>141</v>
      </c>
      <c r="I979" s="14"/>
      <c r="J979" s="14" t="s">
        <v>142</v>
      </c>
      <c r="K979" s="15" t="b">
        <f aca="false">TRUE()</f>
        <v>1</v>
      </c>
      <c r="L979" s="15" t="n">
        <v>12</v>
      </c>
      <c r="M979" s="16" t="n">
        <v>2033</v>
      </c>
      <c r="N979" s="17" t="n">
        <v>0</v>
      </c>
      <c r="O979" s="18" t="n">
        <v>44252</v>
      </c>
      <c r="P979" s="18" t="n">
        <v>44252</v>
      </c>
      <c r="Q979" s="0" t="n">
        <v>0</v>
      </c>
    </row>
    <row r="980" customFormat="false" ht="14.25" hidden="false" customHeight="false" outlineLevel="0" collapsed="false">
      <c r="A980" s="12" t="n">
        <v>2021</v>
      </c>
      <c r="B980" s="13" t="s">
        <v>21</v>
      </c>
      <c r="C980" s="13" t="s">
        <v>22</v>
      </c>
      <c r="D980" s="14" t="n">
        <v>3218043</v>
      </c>
      <c r="E980" s="14" t="n">
        <v>3</v>
      </c>
      <c r="F980" s="14"/>
      <c r="G980" s="14" t="n">
        <v>107300</v>
      </c>
      <c r="H980" s="14" t="s">
        <v>141</v>
      </c>
      <c r="I980" s="14"/>
      <c r="J980" s="14" t="s">
        <v>142</v>
      </c>
      <c r="K980" s="15" t="b">
        <f aca="false">TRUE()</f>
        <v>1</v>
      </c>
      <c r="L980" s="15" t="n">
        <v>10</v>
      </c>
      <c r="M980" s="16" t="n">
        <v>2031</v>
      </c>
      <c r="N980" s="17" t="n">
        <v>0</v>
      </c>
      <c r="O980" s="18" t="n">
        <v>44252</v>
      </c>
      <c r="P980" s="18" t="n">
        <v>44252</v>
      </c>
      <c r="Q980" s="0" t="n">
        <v>0</v>
      </c>
    </row>
    <row r="981" customFormat="false" ht="14.25" hidden="false" customHeight="false" outlineLevel="0" collapsed="false">
      <c r="A981" s="12" t="n">
        <v>2021</v>
      </c>
      <c r="B981" s="13" t="s">
        <v>21</v>
      </c>
      <c r="C981" s="13" t="s">
        <v>22</v>
      </c>
      <c r="D981" s="14" t="n">
        <v>3218043</v>
      </c>
      <c r="E981" s="14" t="n">
        <v>3</v>
      </c>
      <c r="F981" s="14"/>
      <c r="G981" s="14" t="n">
        <v>107300</v>
      </c>
      <c r="H981" s="14" t="s">
        <v>141</v>
      </c>
      <c r="I981" s="14"/>
      <c r="J981" s="14" t="s">
        <v>142</v>
      </c>
      <c r="K981" s="15" t="b">
        <f aca="false">TRUE()</f>
        <v>1</v>
      </c>
      <c r="L981" s="15" t="n">
        <v>4</v>
      </c>
      <c r="M981" s="16" t="n">
        <v>2025</v>
      </c>
      <c r="N981" s="17" t="n">
        <v>0</v>
      </c>
      <c r="O981" s="18" t="n">
        <v>44252</v>
      </c>
      <c r="P981" s="18" t="n">
        <v>44252</v>
      </c>
      <c r="Q981" s="0" t="n">
        <v>0</v>
      </c>
    </row>
    <row r="982" customFormat="false" ht="14.25" hidden="false" customHeight="false" outlineLevel="0" collapsed="false">
      <c r="A982" s="12" t="n">
        <v>2021</v>
      </c>
      <c r="B982" s="13" t="s">
        <v>21</v>
      </c>
      <c r="C982" s="13" t="s">
        <v>22</v>
      </c>
      <c r="D982" s="14" t="n">
        <v>3218043</v>
      </c>
      <c r="E982" s="14" t="n">
        <v>3</v>
      </c>
      <c r="F982" s="14"/>
      <c r="G982" s="14" t="n">
        <v>51111</v>
      </c>
      <c r="H982" s="14" t="s">
        <v>143</v>
      </c>
      <c r="I982" s="14"/>
      <c r="J982" s="14" t="s">
        <v>144</v>
      </c>
      <c r="K982" s="15" t="b">
        <f aca="false">TRUE()</f>
        <v>1</v>
      </c>
      <c r="L982" s="15" t="n">
        <v>3</v>
      </c>
      <c r="M982" s="16" t="n">
        <v>2024</v>
      </c>
      <c r="N982" s="17" t="n">
        <v>0</v>
      </c>
      <c r="O982" s="18" t="n">
        <v>44252</v>
      </c>
      <c r="P982" s="18" t="n">
        <v>44252</v>
      </c>
      <c r="Q982" s="0" t="n">
        <v>0</v>
      </c>
    </row>
    <row r="983" customFormat="false" ht="14.25" hidden="false" customHeight="false" outlineLevel="0" collapsed="false">
      <c r="A983" s="12" t="n">
        <v>2021</v>
      </c>
      <c r="B983" s="13" t="s">
        <v>21</v>
      </c>
      <c r="C983" s="13" t="s">
        <v>22</v>
      </c>
      <c r="D983" s="14" t="n">
        <v>3218043</v>
      </c>
      <c r="E983" s="14" t="n">
        <v>3</v>
      </c>
      <c r="F983" s="14"/>
      <c r="G983" s="14" t="n">
        <v>51111</v>
      </c>
      <c r="H983" s="14" t="s">
        <v>143</v>
      </c>
      <c r="I983" s="14"/>
      <c r="J983" s="14" t="s">
        <v>144</v>
      </c>
      <c r="K983" s="15" t="b">
        <f aca="false">TRUE()</f>
        <v>1</v>
      </c>
      <c r="L983" s="15" t="n">
        <v>10</v>
      </c>
      <c r="M983" s="16" t="n">
        <v>2031</v>
      </c>
      <c r="N983" s="17" t="n">
        <v>0</v>
      </c>
      <c r="O983" s="18" t="n">
        <v>44252</v>
      </c>
      <c r="P983" s="18" t="n">
        <v>44252</v>
      </c>
      <c r="Q983" s="0" t="n">
        <v>0</v>
      </c>
    </row>
    <row r="984" customFormat="false" ht="14.25" hidden="false" customHeight="false" outlineLevel="0" collapsed="false">
      <c r="A984" s="12" t="n">
        <v>2021</v>
      </c>
      <c r="B984" s="13" t="s">
        <v>21</v>
      </c>
      <c r="C984" s="13" t="s">
        <v>22</v>
      </c>
      <c r="D984" s="14" t="n">
        <v>3218043</v>
      </c>
      <c r="E984" s="14" t="n">
        <v>3</v>
      </c>
      <c r="F984" s="14"/>
      <c r="G984" s="14" t="n">
        <v>51111</v>
      </c>
      <c r="H984" s="14" t="s">
        <v>143</v>
      </c>
      <c r="I984" s="14"/>
      <c r="J984" s="14" t="s">
        <v>144</v>
      </c>
      <c r="K984" s="15" t="b">
        <f aca="false">TRUE()</f>
        <v>1</v>
      </c>
      <c r="L984" s="15" t="n">
        <v>11</v>
      </c>
      <c r="M984" s="16" t="n">
        <v>2032</v>
      </c>
      <c r="N984" s="17" t="n">
        <v>0</v>
      </c>
      <c r="O984" s="18" t="n">
        <v>44252</v>
      </c>
      <c r="P984" s="18" t="n">
        <v>44252</v>
      </c>
      <c r="Q984" s="0" t="n">
        <v>0</v>
      </c>
    </row>
    <row r="985" customFormat="false" ht="14.25" hidden="false" customHeight="false" outlineLevel="0" collapsed="false">
      <c r="A985" s="12" t="n">
        <v>2021</v>
      </c>
      <c r="B985" s="13" t="s">
        <v>21</v>
      </c>
      <c r="C985" s="13" t="s">
        <v>22</v>
      </c>
      <c r="D985" s="14" t="n">
        <v>3218043</v>
      </c>
      <c r="E985" s="14" t="n">
        <v>3</v>
      </c>
      <c r="F985" s="14"/>
      <c r="G985" s="14" t="n">
        <v>51111</v>
      </c>
      <c r="H985" s="14" t="s">
        <v>143</v>
      </c>
      <c r="I985" s="14"/>
      <c r="J985" s="14" t="s">
        <v>144</v>
      </c>
      <c r="K985" s="15" t="b">
        <f aca="false">TRUE()</f>
        <v>1</v>
      </c>
      <c r="L985" s="15" t="n">
        <v>5</v>
      </c>
      <c r="M985" s="16" t="n">
        <v>2026</v>
      </c>
      <c r="N985" s="17" t="n">
        <v>0</v>
      </c>
      <c r="O985" s="18" t="n">
        <v>44252</v>
      </c>
      <c r="P985" s="18" t="n">
        <v>44252</v>
      </c>
      <c r="Q985" s="0" t="n">
        <v>0</v>
      </c>
    </row>
    <row r="986" customFormat="false" ht="14.25" hidden="false" customHeight="false" outlineLevel="0" collapsed="false">
      <c r="A986" s="12" t="n">
        <v>2021</v>
      </c>
      <c r="B986" s="13" t="s">
        <v>21</v>
      </c>
      <c r="C986" s="13" t="s">
        <v>22</v>
      </c>
      <c r="D986" s="14" t="n">
        <v>3218043</v>
      </c>
      <c r="E986" s="14" t="n">
        <v>3</v>
      </c>
      <c r="F986" s="14"/>
      <c r="G986" s="14" t="n">
        <v>51111</v>
      </c>
      <c r="H986" s="14" t="s">
        <v>143</v>
      </c>
      <c r="I986" s="14"/>
      <c r="J986" s="14" t="s">
        <v>144</v>
      </c>
      <c r="K986" s="15" t="b">
        <f aca="false">TRUE()</f>
        <v>1</v>
      </c>
      <c r="L986" s="15" t="n">
        <v>4</v>
      </c>
      <c r="M986" s="16" t="n">
        <v>2025</v>
      </c>
      <c r="N986" s="17" t="n">
        <v>0</v>
      </c>
      <c r="O986" s="18" t="n">
        <v>44252</v>
      </c>
      <c r="P986" s="18" t="n">
        <v>44252</v>
      </c>
      <c r="Q986" s="0" t="n">
        <v>0</v>
      </c>
    </row>
    <row r="987" customFormat="false" ht="14.25" hidden="false" customHeight="false" outlineLevel="0" collapsed="false">
      <c r="A987" s="12" t="n">
        <v>2021</v>
      </c>
      <c r="B987" s="13" t="s">
        <v>21</v>
      </c>
      <c r="C987" s="13" t="s">
        <v>22</v>
      </c>
      <c r="D987" s="14" t="n">
        <v>3218043</v>
      </c>
      <c r="E987" s="14" t="n">
        <v>3</v>
      </c>
      <c r="F987" s="14"/>
      <c r="G987" s="14" t="n">
        <v>51111</v>
      </c>
      <c r="H987" s="14" t="s">
        <v>143</v>
      </c>
      <c r="I987" s="14"/>
      <c r="J987" s="14" t="s">
        <v>144</v>
      </c>
      <c r="K987" s="15" t="b">
        <f aca="false">TRUE()</f>
        <v>1</v>
      </c>
      <c r="L987" s="15" t="n">
        <v>9</v>
      </c>
      <c r="M987" s="16" t="n">
        <v>2030</v>
      </c>
      <c r="N987" s="17" t="n">
        <v>0</v>
      </c>
      <c r="O987" s="18" t="n">
        <v>44252</v>
      </c>
      <c r="P987" s="18" t="n">
        <v>44252</v>
      </c>
      <c r="Q987" s="0" t="n">
        <v>0</v>
      </c>
    </row>
    <row r="988" customFormat="false" ht="14.25" hidden="false" customHeight="false" outlineLevel="0" collapsed="false">
      <c r="A988" s="12" t="n">
        <v>2021</v>
      </c>
      <c r="B988" s="13" t="s">
        <v>21</v>
      </c>
      <c r="C988" s="13" t="s">
        <v>22</v>
      </c>
      <c r="D988" s="14" t="n">
        <v>3218043</v>
      </c>
      <c r="E988" s="14" t="n">
        <v>3</v>
      </c>
      <c r="F988" s="14"/>
      <c r="G988" s="14" t="n">
        <v>51111</v>
      </c>
      <c r="H988" s="14" t="s">
        <v>143</v>
      </c>
      <c r="I988" s="14"/>
      <c r="J988" s="14" t="s">
        <v>144</v>
      </c>
      <c r="K988" s="15" t="b">
        <f aca="false">TRUE()</f>
        <v>1</v>
      </c>
      <c r="L988" s="15" t="n">
        <v>1</v>
      </c>
      <c r="M988" s="16" t="n">
        <v>2022</v>
      </c>
      <c r="N988" s="17" t="n">
        <v>0</v>
      </c>
      <c r="O988" s="18" t="n">
        <v>44252</v>
      </c>
      <c r="P988" s="18" t="n">
        <v>44252</v>
      </c>
      <c r="Q988" s="0" t="n">
        <v>0</v>
      </c>
    </row>
    <row r="989" customFormat="false" ht="14.25" hidden="false" customHeight="false" outlineLevel="0" collapsed="false">
      <c r="A989" s="12" t="n">
        <v>2021</v>
      </c>
      <c r="B989" s="13" t="s">
        <v>21</v>
      </c>
      <c r="C989" s="13" t="s">
        <v>22</v>
      </c>
      <c r="D989" s="14" t="n">
        <v>3218043</v>
      </c>
      <c r="E989" s="14" t="n">
        <v>3</v>
      </c>
      <c r="F989" s="14"/>
      <c r="G989" s="14" t="n">
        <v>51111</v>
      </c>
      <c r="H989" s="14" t="s">
        <v>143</v>
      </c>
      <c r="I989" s="14"/>
      <c r="J989" s="14" t="s">
        <v>144</v>
      </c>
      <c r="K989" s="15" t="b">
        <f aca="false">TRUE()</f>
        <v>1</v>
      </c>
      <c r="L989" s="15" t="n">
        <v>8</v>
      </c>
      <c r="M989" s="16" t="n">
        <v>2029</v>
      </c>
      <c r="N989" s="17" t="n">
        <v>0</v>
      </c>
      <c r="O989" s="18" t="n">
        <v>44252</v>
      </c>
      <c r="P989" s="18" t="n">
        <v>44252</v>
      </c>
      <c r="Q989" s="0" t="n">
        <v>0</v>
      </c>
    </row>
    <row r="990" customFormat="false" ht="14.25" hidden="false" customHeight="false" outlineLevel="0" collapsed="false">
      <c r="A990" s="12" t="n">
        <v>2021</v>
      </c>
      <c r="B990" s="13" t="s">
        <v>21</v>
      </c>
      <c r="C990" s="13" t="s">
        <v>22</v>
      </c>
      <c r="D990" s="14" t="n">
        <v>3218043</v>
      </c>
      <c r="E990" s="14" t="n">
        <v>3</v>
      </c>
      <c r="F990" s="14"/>
      <c r="G990" s="14" t="n">
        <v>51111</v>
      </c>
      <c r="H990" s="14" t="s">
        <v>143</v>
      </c>
      <c r="I990" s="14"/>
      <c r="J990" s="14" t="s">
        <v>144</v>
      </c>
      <c r="K990" s="15" t="b">
        <f aca="false">TRUE()</f>
        <v>1</v>
      </c>
      <c r="L990" s="15" t="n">
        <v>0</v>
      </c>
      <c r="M990" s="16" t="n">
        <v>2021</v>
      </c>
      <c r="N990" s="17" t="n">
        <v>1401732.1</v>
      </c>
      <c r="O990" s="18" t="n">
        <v>44252</v>
      </c>
      <c r="P990" s="18" t="n">
        <v>44252</v>
      </c>
      <c r="Q990" s="0" t="n">
        <v>0</v>
      </c>
    </row>
    <row r="991" customFormat="false" ht="14.25" hidden="false" customHeight="false" outlineLevel="0" collapsed="false">
      <c r="A991" s="12" t="n">
        <v>2021</v>
      </c>
      <c r="B991" s="13" t="s">
        <v>21</v>
      </c>
      <c r="C991" s="13" t="s">
        <v>22</v>
      </c>
      <c r="D991" s="14" t="n">
        <v>3218043</v>
      </c>
      <c r="E991" s="14" t="n">
        <v>3</v>
      </c>
      <c r="F991" s="14"/>
      <c r="G991" s="14" t="n">
        <v>51111</v>
      </c>
      <c r="H991" s="14" t="s">
        <v>143</v>
      </c>
      <c r="I991" s="14"/>
      <c r="J991" s="14" t="s">
        <v>144</v>
      </c>
      <c r="K991" s="15" t="b">
        <f aca="false">TRUE()</f>
        <v>1</v>
      </c>
      <c r="L991" s="15" t="n">
        <v>2</v>
      </c>
      <c r="M991" s="16" t="n">
        <v>2023</v>
      </c>
      <c r="N991" s="17" t="n">
        <v>0</v>
      </c>
      <c r="O991" s="18" t="n">
        <v>44252</v>
      </c>
      <c r="P991" s="18" t="n">
        <v>44252</v>
      </c>
      <c r="Q991" s="0" t="n">
        <v>0</v>
      </c>
    </row>
    <row r="992" customFormat="false" ht="14.25" hidden="false" customHeight="false" outlineLevel="0" collapsed="false">
      <c r="A992" s="12" t="n">
        <v>2021</v>
      </c>
      <c r="B992" s="13" t="s">
        <v>21</v>
      </c>
      <c r="C992" s="13" t="s">
        <v>22</v>
      </c>
      <c r="D992" s="14" t="n">
        <v>3218043</v>
      </c>
      <c r="E992" s="14" t="n">
        <v>3</v>
      </c>
      <c r="F992" s="14"/>
      <c r="G992" s="14" t="n">
        <v>51111</v>
      </c>
      <c r="H992" s="14" t="s">
        <v>143</v>
      </c>
      <c r="I992" s="14"/>
      <c r="J992" s="14" t="s">
        <v>144</v>
      </c>
      <c r="K992" s="15" t="b">
        <f aca="false">TRUE()</f>
        <v>1</v>
      </c>
      <c r="L992" s="15" t="n">
        <v>7</v>
      </c>
      <c r="M992" s="16" t="n">
        <v>2028</v>
      </c>
      <c r="N992" s="17" t="n">
        <v>0</v>
      </c>
      <c r="O992" s="18" t="n">
        <v>44252</v>
      </c>
      <c r="P992" s="18" t="n">
        <v>44252</v>
      </c>
      <c r="Q992" s="0" t="n">
        <v>0</v>
      </c>
    </row>
    <row r="993" customFormat="false" ht="14.25" hidden="false" customHeight="false" outlineLevel="0" collapsed="false">
      <c r="A993" s="12" t="n">
        <v>2021</v>
      </c>
      <c r="B993" s="13" t="s">
        <v>21</v>
      </c>
      <c r="C993" s="13" t="s">
        <v>22</v>
      </c>
      <c r="D993" s="14" t="n">
        <v>3218043</v>
      </c>
      <c r="E993" s="14" t="n">
        <v>3</v>
      </c>
      <c r="F993" s="14"/>
      <c r="G993" s="14" t="n">
        <v>51111</v>
      </c>
      <c r="H993" s="14" t="s">
        <v>143</v>
      </c>
      <c r="I993" s="14"/>
      <c r="J993" s="14" t="s">
        <v>144</v>
      </c>
      <c r="K993" s="15" t="b">
        <f aca="false">TRUE()</f>
        <v>1</v>
      </c>
      <c r="L993" s="15" t="n">
        <v>6</v>
      </c>
      <c r="M993" s="16" t="n">
        <v>2027</v>
      </c>
      <c r="N993" s="17" t="n">
        <v>0</v>
      </c>
      <c r="O993" s="18" t="n">
        <v>44252</v>
      </c>
      <c r="P993" s="18" t="n">
        <v>44252</v>
      </c>
      <c r="Q993" s="0" t="n">
        <v>0</v>
      </c>
    </row>
    <row r="994" customFormat="false" ht="14.25" hidden="false" customHeight="false" outlineLevel="0" collapsed="false">
      <c r="A994" s="12" t="n">
        <v>2021</v>
      </c>
      <c r="B994" s="13" t="s">
        <v>21</v>
      </c>
      <c r="C994" s="13" t="s">
        <v>22</v>
      </c>
      <c r="D994" s="14" t="n">
        <v>3218043</v>
      </c>
      <c r="E994" s="14" t="n">
        <v>3</v>
      </c>
      <c r="F994" s="14"/>
      <c r="G994" s="14" t="n">
        <v>51111</v>
      </c>
      <c r="H994" s="14" t="s">
        <v>143</v>
      </c>
      <c r="I994" s="14"/>
      <c r="J994" s="14" t="s">
        <v>144</v>
      </c>
      <c r="K994" s="15" t="b">
        <f aca="false">TRUE()</f>
        <v>1</v>
      </c>
      <c r="L994" s="15" t="n">
        <v>12</v>
      </c>
      <c r="M994" s="16" t="n">
        <v>2033</v>
      </c>
      <c r="N994" s="17" t="n">
        <v>0</v>
      </c>
      <c r="O994" s="18" t="n">
        <v>44252</v>
      </c>
      <c r="P994" s="18" t="n">
        <v>44252</v>
      </c>
      <c r="Q994" s="0" t="n">
        <v>0</v>
      </c>
    </row>
    <row r="995" customFormat="false" ht="14.25" hidden="false" customHeight="false" outlineLevel="0" collapsed="false">
      <c r="A995" s="12" t="n">
        <v>2021</v>
      </c>
      <c r="B995" s="13" t="s">
        <v>21</v>
      </c>
      <c r="C995" s="13" t="s">
        <v>22</v>
      </c>
      <c r="D995" s="14" t="n">
        <v>3218043</v>
      </c>
      <c r="E995" s="14" t="n">
        <v>3</v>
      </c>
      <c r="F995" s="14"/>
      <c r="G995" s="14" t="n">
        <v>82220</v>
      </c>
      <c r="H995" s="14" t="s">
        <v>145</v>
      </c>
      <c r="I995" s="14" t="s">
        <v>146</v>
      </c>
      <c r="J995" s="14" t="s">
        <v>147</v>
      </c>
      <c r="K995" s="15" t="b">
        <f aca="false">FALSE()</f>
        <v>0</v>
      </c>
      <c r="L995" s="15" t="n">
        <v>8</v>
      </c>
      <c r="M995" s="16" t="n">
        <v>2029</v>
      </c>
      <c r="N995" s="17" t="n">
        <v>0</v>
      </c>
      <c r="O995" s="18" t="n">
        <v>44252</v>
      </c>
      <c r="P995" s="18" t="n">
        <v>44252</v>
      </c>
      <c r="Q995" s="0" t="n">
        <v>0</v>
      </c>
    </row>
    <row r="996" customFormat="false" ht="14.25" hidden="false" customHeight="false" outlineLevel="0" collapsed="false">
      <c r="A996" s="12" t="n">
        <v>2021</v>
      </c>
      <c r="B996" s="13" t="s">
        <v>21</v>
      </c>
      <c r="C996" s="13" t="s">
        <v>22</v>
      </c>
      <c r="D996" s="14" t="n">
        <v>3218043</v>
      </c>
      <c r="E996" s="14" t="n">
        <v>3</v>
      </c>
      <c r="F996" s="14"/>
      <c r="G996" s="14" t="n">
        <v>82220</v>
      </c>
      <c r="H996" s="14" t="s">
        <v>145</v>
      </c>
      <c r="I996" s="14" t="s">
        <v>146</v>
      </c>
      <c r="J996" s="14" t="s">
        <v>147</v>
      </c>
      <c r="K996" s="15" t="b">
        <f aca="false">FALSE()</f>
        <v>0</v>
      </c>
      <c r="L996" s="15" t="n">
        <v>0</v>
      </c>
      <c r="M996" s="16" t="n">
        <v>2021</v>
      </c>
      <c r="N996" s="17" t="n">
        <v>0.0942</v>
      </c>
      <c r="O996" s="18" t="n">
        <v>44252</v>
      </c>
      <c r="P996" s="18" t="n">
        <v>44252</v>
      </c>
      <c r="Q996" s="0" t="n">
        <v>0</v>
      </c>
    </row>
    <row r="997" customFormat="false" ht="14.25" hidden="false" customHeight="false" outlineLevel="0" collapsed="false">
      <c r="A997" s="12" t="n">
        <v>2021</v>
      </c>
      <c r="B997" s="13" t="s">
        <v>21</v>
      </c>
      <c r="C997" s="13" t="s">
        <v>22</v>
      </c>
      <c r="D997" s="14" t="n">
        <v>3218043</v>
      </c>
      <c r="E997" s="14" t="n">
        <v>3</v>
      </c>
      <c r="F997" s="14"/>
      <c r="G997" s="14" t="n">
        <v>82220</v>
      </c>
      <c r="H997" s="14" t="s">
        <v>145</v>
      </c>
      <c r="I997" s="14" t="s">
        <v>146</v>
      </c>
      <c r="J997" s="14" t="s">
        <v>147</v>
      </c>
      <c r="K997" s="15" t="b">
        <f aca="false">FALSE()</f>
        <v>0</v>
      </c>
      <c r="L997" s="15" t="n">
        <v>12</v>
      </c>
      <c r="M997" s="16" t="n">
        <v>2033</v>
      </c>
      <c r="N997" s="17" t="n">
        <v>0</v>
      </c>
      <c r="O997" s="18" t="n">
        <v>44252</v>
      </c>
      <c r="P997" s="18" t="n">
        <v>44252</v>
      </c>
      <c r="Q997" s="0" t="n">
        <v>0</v>
      </c>
    </row>
    <row r="998" customFormat="false" ht="14.25" hidden="false" customHeight="false" outlineLevel="0" collapsed="false">
      <c r="A998" s="12" t="n">
        <v>2021</v>
      </c>
      <c r="B998" s="13" t="s">
        <v>21</v>
      </c>
      <c r="C998" s="13" t="s">
        <v>22</v>
      </c>
      <c r="D998" s="14" t="n">
        <v>3218043</v>
      </c>
      <c r="E998" s="14" t="n">
        <v>3</v>
      </c>
      <c r="F998" s="14"/>
      <c r="G998" s="14" t="n">
        <v>82220</v>
      </c>
      <c r="H998" s="14" t="s">
        <v>145</v>
      </c>
      <c r="I998" s="14" t="s">
        <v>146</v>
      </c>
      <c r="J998" s="14" t="s">
        <v>147</v>
      </c>
      <c r="K998" s="15" t="b">
        <f aca="false">FALSE()</f>
        <v>0</v>
      </c>
      <c r="L998" s="15" t="n">
        <v>7</v>
      </c>
      <c r="M998" s="16" t="n">
        <v>2028</v>
      </c>
      <c r="N998" s="17" t="n">
        <v>0</v>
      </c>
      <c r="O998" s="18" t="n">
        <v>44252</v>
      </c>
      <c r="P998" s="18" t="n">
        <v>44252</v>
      </c>
      <c r="Q998" s="0" t="n">
        <v>0</v>
      </c>
    </row>
    <row r="999" customFormat="false" ht="14.25" hidden="false" customHeight="false" outlineLevel="0" collapsed="false">
      <c r="A999" s="12" t="n">
        <v>2021</v>
      </c>
      <c r="B999" s="13" t="s">
        <v>21</v>
      </c>
      <c r="C999" s="13" t="s">
        <v>22</v>
      </c>
      <c r="D999" s="14" t="n">
        <v>3218043</v>
      </c>
      <c r="E999" s="14" t="n">
        <v>3</v>
      </c>
      <c r="F999" s="14"/>
      <c r="G999" s="14" t="n">
        <v>82220</v>
      </c>
      <c r="H999" s="14" t="s">
        <v>145</v>
      </c>
      <c r="I999" s="14" t="s">
        <v>146</v>
      </c>
      <c r="J999" s="14" t="s">
        <v>147</v>
      </c>
      <c r="K999" s="15" t="b">
        <f aca="false">FALSE()</f>
        <v>0</v>
      </c>
      <c r="L999" s="15" t="n">
        <v>3</v>
      </c>
      <c r="M999" s="16" t="n">
        <v>2024</v>
      </c>
      <c r="N999" s="17" t="n">
        <v>0.1333</v>
      </c>
      <c r="O999" s="18" t="n">
        <v>44252</v>
      </c>
      <c r="P999" s="18" t="n">
        <v>44252</v>
      </c>
      <c r="Q999" s="0" t="n">
        <v>0</v>
      </c>
    </row>
    <row r="1000" customFormat="false" ht="14.25" hidden="false" customHeight="false" outlineLevel="0" collapsed="false">
      <c r="A1000" s="12" t="n">
        <v>2021</v>
      </c>
      <c r="B1000" s="13" t="s">
        <v>21</v>
      </c>
      <c r="C1000" s="13" t="s">
        <v>22</v>
      </c>
      <c r="D1000" s="14" t="n">
        <v>3218043</v>
      </c>
      <c r="E1000" s="14" t="n">
        <v>3</v>
      </c>
      <c r="F1000" s="14"/>
      <c r="G1000" s="14" t="n">
        <v>82220</v>
      </c>
      <c r="H1000" s="14" t="s">
        <v>145</v>
      </c>
      <c r="I1000" s="14" t="s">
        <v>146</v>
      </c>
      <c r="J1000" s="14" t="s">
        <v>147</v>
      </c>
      <c r="K1000" s="15" t="b">
        <f aca="false">FALSE()</f>
        <v>0</v>
      </c>
      <c r="L1000" s="15" t="n">
        <v>6</v>
      </c>
      <c r="M1000" s="16" t="n">
        <v>2027</v>
      </c>
      <c r="N1000" s="17" t="n">
        <v>0</v>
      </c>
      <c r="O1000" s="18" t="n">
        <v>44252</v>
      </c>
      <c r="P1000" s="18" t="n">
        <v>44252</v>
      </c>
      <c r="Q1000" s="0" t="n">
        <v>0</v>
      </c>
    </row>
    <row r="1001" customFormat="false" ht="14.25" hidden="false" customHeight="false" outlineLevel="0" collapsed="false">
      <c r="A1001" s="12" t="n">
        <v>2021</v>
      </c>
      <c r="B1001" s="13" t="s">
        <v>21</v>
      </c>
      <c r="C1001" s="13" t="s">
        <v>22</v>
      </c>
      <c r="D1001" s="14" t="n">
        <v>3218043</v>
      </c>
      <c r="E1001" s="14" t="n">
        <v>3</v>
      </c>
      <c r="F1001" s="14"/>
      <c r="G1001" s="14" t="n">
        <v>82220</v>
      </c>
      <c r="H1001" s="14" t="s">
        <v>145</v>
      </c>
      <c r="I1001" s="14" t="s">
        <v>146</v>
      </c>
      <c r="J1001" s="14" t="s">
        <v>147</v>
      </c>
      <c r="K1001" s="15" t="b">
        <f aca="false">FALSE()</f>
        <v>0</v>
      </c>
      <c r="L1001" s="15" t="n">
        <v>1</v>
      </c>
      <c r="M1001" s="16" t="n">
        <v>2022</v>
      </c>
      <c r="N1001" s="17" t="n">
        <v>0.152</v>
      </c>
      <c r="O1001" s="18" t="n">
        <v>44252</v>
      </c>
      <c r="P1001" s="18" t="n">
        <v>44252</v>
      </c>
      <c r="Q1001" s="0" t="n">
        <v>0</v>
      </c>
    </row>
    <row r="1002" customFormat="false" ht="14.25" hidden="false" customHeight="false" outlineLevel="0" collapsed="false">
      <c r="A1002" s="12" t="n">
        <v>2021</v>
      </c>
      <c r="B1002" s="13" t="s">
        <v>21</v>
      </c>
      <c r="C1002" s="13" t="s">
        <v>22</v>
      </c>
      <c r="D1002" s="14" t="n">
        <v>3218043</v>
      </c>
      <c r="E1002" s="14" t="n">
        <v>3</v>
      </c>
      <c r="F1002" s="14"/>
      <c r="G1002" s="14" t="n">
        <v>82220</v>
      </c>
      <c r="H1002" s="14" t="s">
        <v>145</v>
      </c>
      <c r="I1002" s="14" t="s">
        <v>146</v>
      </c>
      <c r="J1002" s="14" t="s">
        <v>147</v>
      </c>
      <c r="K1002" s="15" t="b">
        <f aca="false">FALSE()</f>
        <v>0</v>
      </c>
      <c r="L1002" s="15" t="n">
        <v>5</v>
      </c>
      <c r="M1002" s="16" t="n">
        <v>2026</v>
      </c>
      <c r="N1002" s="17" t="n">
        <v>0</v>
      </c>
      <c r="O1002" s="18" t="n">
        <v>44252</v>
      </c>
      <c r="P1002" s="18" t="n">
        <v>44252</v>
      </c>
      <c r="Q1002" s="0" t="n">
        <v>0</v>
      </c>
    </row>
    <row r="1003" customFormat="false" ht="14.25" hidden="false" customHeight="false" outlineLevel="0" collapsed="false">
      <c r="A1003" s="12" t="n">
        <v>2021</v>
      </c>
      <c r="B1003" s="13" t="s">
        <v>21</v>
      </c>
      <c r="C1003" s="13" t="s">
        <v>22</v>
      </c>
      <c r="D1003" s="14" t="n">
        <v>3218043</v>
      </c>
      <c r="E1003" s="14" t="n">
        <v>3</v>
      </c>
      <c r="F1003" s="14"/>
      <c r="G1003" s="14" t="n">
        <v>82220</v>
      </c>
      <c r="H1003" s="14" t="s">
        <v>145</v>
      </c>
      <c r="I1003" s="14" t="s">
        <v>146</v>
      </c>
      <c r="J1003" s="14" t="s">
        <v>147</v>
      </c>
      <c r="K1003" s="15" t="b">
        <f aca="false">FALSE()</f>
        <v>0</v>
      </c>
      <c r="L1003" s="15" t="n">
        <v>9</v>
      </c>
      <c r="M1003" s="16" t="n">
        <v>2030</v>
      </c>
      <c r="N1003" s="17" t="n">
        <v>0</v>
      </c>
      <c r="O1003" s="18" t="n">
        <v>44252</v>
      </c>
      <c r="P1003" s="18" t="n">
        <v>44252</v>
      </c>
      <c r="Q1003" s="0" t="n">
        <v>0</v>
      </c>
    </row>
    <row r="1004" customFormat="false" ht="14.25" hidden="false" customHeight="false" outlineLevel="0" collapsed="false">
      <c r="A1004" s="12" t="n">
        <v>2021</v>
      </c>
      <c r="B1004" s="13" t="s">
        <v>21</v>
      </c>
      <c r="C1004" s="13" t="s">
        <v>22</v>
      </c>
      <c r="D1004" s="14" t="n">
        <v>3218043</v>
      </c>
      <c r="E1004" s="14" t="n">
        <v>3</v>
      </c>
      <c r="F1004" s="14"/>
      <c r="G1004" s="14" t="n">
        <v>82220</v>
      </c>
      <c r="H1004" s="14" t="s">
        <v>145</v>
      </c>
      <c r="I1004" s="14" t="s">
        <v>146</v>
      </c>
      <c r="J1004" s="14" t="s">
        <v>147</v>
      </c>
      <c r="K1004" s="15" t="b">
        <f aca="false">FALSE()</f>
        <v>0</v>
      </c>
      <c r="L1004" s="15" t="n">
        <v>2</v>
      </c>
      <c r="M1004" s="16" t="n">
        <v>2023</v>
      </c>
      <c r="N1004" s="17" t="n">
        <v>0.1273</v>
      </c>
      <c r="O1004" s="18" t="n">
        <v>44252</v>
      </c>
      <c r="P1004" s="18" t="n">
        <v>44252</v>
      </c>
      <c r="Q1004" s="0" t="n">
        <v>0</v>
      </c>
    </row>
    <row r="1005" customFormat="false" ht="14.25" hidden="false" customHeight="false" outlineLevel="0" collapsed="false">
      <c r="A1005" s="12" t="n">
        <v>2021</v>
      </c>
      <c r="B1005" s="13" t="s">
        <v>21</v>
      </c>
      <c r="C1005" s="13" t="s">
        <v>22</v>
      </c>
      <c r="D1005" s="14" t="n">
        <v>3218043</v>
      </c>
      <c r="E1005" s="14" t="n">
        <v>3</v>
      </c>
      <c r="F1005" s="14"/>
      <c r="G1005" s="14" t="n">
        <v>82220</v>
      </c>
      <c r="H1005" s="14" t="s">
        <v>145</v>
      </c>
      <c r="I1005" s="14" t="s">
        <v>146</v>
      </c>
      <c r="J1005" s="14" t="s">
        <v>147</v>
      </c>
      <c r="K1005" s="15" t="b">
        <f aca="false">FALSE()</f>
        <v>0</v>
      </c>
      <c r="L1005" s="15" t="n">
        <v>10</v>
      </c>
      <c r="M1005" s="16" t="n">
        <v>2031</v>
      </c>
      <c r="N1005" s="17" t="n">
        <v>0</v>
      </c>
      <c r="O1005" s="18" t="n">
        <v>44252</v>
      </c>
      <c r="P1005" s="18" t="n">
        <v>44252</v>
      </c>
      <c r="Q1005" s="0" t="n">
        <v>0</v>
      </c>
    </row>
    <row r="1006" customFormat="false" ht="14.25" hidden="false" customHeight="false" outlineLevel="0" collapsed="false">
      <c r="A1006" s="12" t="n">
        <v>2021</v>
      </c>
      <c r="B1006" s="13" t="s">
        <v>21</v>
      </c>
      <c r="C1006" s="13" t="s">
        <v>22</v>
      </c>
      <c r="D1006" s="14" t="n">
        <v>3218043</v>
      </c>
      <c r="E1006" s="14" t="n">
        <v>3</v>
      </c>
      <c r="F1006" s="14"/>
      <c r="G1006" s="14" t="n">
        <v>82220</v>
      </c>
      <c r="H1006" s="14" t="s">
        <v>145</v>
      </c>
      <c r="I1006" s="14" t="s">
        <v>146</v>
      </c>
      <c r="J1006" s="14" t="s">
        <v>147</v>
      </c>
      <c r="K1006" s="15" t="b">
        <f aca="false">FALSE()</f>
        <v>0</v>
      </c>
      <c r="L1006" s="15" t="n">
        <v>11</v>
      </c>
      <c r="M1006" s="16" t="n">
        <v>2032</v>
      </c>
      <c r="N1006" s="17" t="n">
        <v>0</v>
      </c>
      <c r="O1006" s="18" t="n">
        <v>44252</v>
      </c>
      <c r="P1006" s="18" t="n">
        <v>44252</v>
      </c>
      <c r="Q1006" s="0" t="n">
        <v>0</v>
      </c>
    </row>
    <row r="1007" customFormat="false" ht="14.25" hidden="false" customHeight="false" outlineLevel="0" collapsed="false">
      <c r="A1007" s="12" t="n">
        <v>2021</v>
      </c>
      <c r="B1007" s="13" t="s">
        <v>21</v>
      </c>
      <c r="C1007" s="13" t="s">
        <v>22</v>
      </c>
      <c r="D1007" s="14" t="n">
        <v>3218043</v>
      </c>
      <c r="E1007" s="14" t="n">
        <v>3</v>
      </c>
      <c r="F1007" s="14"/>
      <c r="G1007" s="14" t="n">
        <v>82220</v>
      </c>
      <c r="H1007" s="14" t="s">
        <v>145</v>
      </c>
      <c r="I1007" s="14" t="s">
        <v>146</v>
      </c>
      <c r="J1007" s="14" t="s">
        <v>147</v>
      </c>
      <c r="K1007" s="15" t="b">
        <f aca="false">FALSE()</f>
        <v>0</v>
      </c>
      <c r="L1007" s="15" t="n">
        <v>4</v>
      </c>
      <c r="M1007" s="16" t="n">
        <v>2025</v>
      </c>
      <c r="N1007" s="17" t="n">
        <v>0</v>
      </c>
      <c r="O1007" s="18" t="n">
        <v>44252</v>
      </c>
      <c r="P1007" s="18" t="n">
        <v>44252</v>
      </c>
      <c r="Q1007" s="0" t="n">
        <v>0</v>
      </c>
    </row>
    <row r="1008" customFormat="false" ht="14.25" hidden="false" customHeight="false" outlineLevel="0" collapsed="false">
      <c r="A1008" s="12" t="n">
        <v>2021</v>
      </c>
      <c r="B1008" s="13" t="s">
        <v>21</v>
      </c>
      <c r="C1008" s="13" t="s">
        <v>22</v>
      </c>
      <c r="D1008" s="14" t="n">
        <v>3218043</v>
      </c>
      <c r="E1008" s="14" t="n">
        <v>3</v>
      </c>
      <c r="F1008" s="14"/>
      <c r="G1008" s="14" t="n">
        <v>93110</v>
      </c>
      <c r="H1008" s="14" t="s">
        <v>148</v>
      </c>
      <c r="I1008" s="14"/>
      <c r="J1008" s="14" t="s">
        <v>78</v>
      </c>
      <c r="K1008" s="15" t="b">
        <f aca="false">FALSE()</f>
        <v>0</v>
      </c>
      <c r="L1008" s="15" t="n">
        <v>3</v>
      </c>
      <c r="M1008" s="16" t="n">
        <v>2024</v>
      </c>
      <c r="N1008" s="17" t="n">
        <v>0</v>
      </c>
      <c r="O1008" s="18" t="n">
        <v>44252</v>
      </c>
      <c r="P1008" s="18" t="n">
        <v>44252</v>
      </c>
      <c r="Q1008" s="0" t="n">
        <v>0</v>
      </c>
    </row>
    <row r="1009" customFormat="false" ht="14.25" hidden="false" customHeight="false" outlineLevel="0" collapsed="false">
      <c r="A1009" s="12" t="n">
        <v>2021</v>
      </c>
      <c r="B1009" s="13" t="s">
        <v>21</v>
      </c>
      <c r="C1009" s="13" t="s">
        <v>22</v>
      </c>
      <c r="D1009" s="14" t="n">
        <v>3218043</v>
      </c>
      <c r="E1009" s="14" t="n">
        <v>3</v>
      </c>
      <c r="F1009" s="14"/>
      <c r="G1009" s="14" t="n">
        <v>93110</v>
      </c>
      <c r="H1009" s="14" t="s">
        <v>148</v>
      </c>
      <c r="I1009" s="14"/>
      <c r="J1009" s="14" t="s">
        <v>78</v>
      </c>
      <c r="K1009" s="15" t="b">
        <f aca="false">FALSE()</f>
        <v>0</v>
      </c>
      <c r="L1009" s="15" t="n">
        <v>4</v>
      </c>
      <c r="M1009" s="16" t="n">
        <v>2025</v>
      </c>
      <c r="N1009" s="17" t="n">
        <v>0</v>
      </c>
      <c r="O1009" s="18" t="n">
        <v>44252</v>
      </c>
      <c r="P1009" s="18" t="n">
        <v>44252</v>
      </c>
      <c r="Q1009" s="0" t="n">
        <v>0</v>
      </c>
    </row>
    <row r="1010" customFormat="false" ht="14.25" hidden="false" customHeight="false" outlineLevel="0" collapsed="false">
      <c r="A1010" s="12" t="n">
        <v>2021</v>
      </c>
      <c r="B1010" s="13" t="s">
        <v>21</v>
      </c>
      <c r="C1010" s="13" t="s">
        <v>22</v>
      </c>
      <c r="D1010" s="14" t="n">
        <v>3218043</v>
      </c>
      <c r="E1010" s="14" t="n">
        <v>3</v>
      </c>
      <c r="F1010" s="14"/>
      <c r="G1010" s="14" t="n">
        <v>93110</v>
      </c>
      <c r="H1010" s="14" t="s">
        <v>148</v>
      </c>
      <c r="I1010" s="14"/>
      <c r="J1010" s="14" t="s">
        <v>78</v>
      </c>
      <c r="K1010" s="15" t="b">
        <f aca="false">FALSE()</f>
        <v>0</v>
      </c>
      <c r="L1010" s="15" t="n">
        <v>0</v>
      </c>
      <c r="M1010" s="16" t="n">
        <v>2021</v>
      </c>
      <c r="N1010" s="17" t="n">
        <v>775839.72</v>
      </c>
      <c r="O1010" s="18" t="n">
        <v>44252</v>
      </c>
      <c r="P1010" s="18" t="n">
        <v>44252</v>
      </c>
      <c r="Q1010" s="0" t="n">
        <v>0</v>
      </c>
    </row>
    <row r="1011" customFormat="false" ht="14.25" hidden="false" customHeight="false" outlineLevel="0" collapsed="false">
      <c r="A1011" s="12" t="n">
        <v>2021</v>
      </c>
      <c r="B1011" s="13" t="s">
        <v>21</v>
      </c>
      <c r="C1011" s="13" t="s">
        <v>22</v>
      </c>
      <c r="D1011" s="14" t="n">
        <v>3218043</v>
      </c>
      <c r="E1011" s="14" t="n">
        <v>3</v>
      </c>
      <c r="F1011" s="14"/>
      <c r="G1011" s="14" t="n">
        <v>93110</v>
      </c>
      <c r="H1011" s="14" t="s">
        <v>148</v>
      </c>
      <c r="I1011" s="14"/>
      <c r="J1011" s="14" t="s">
        <v>78</v>
      </c>
      <c r="K1011" s="15" t="b">
        <f aca="false">FALSE()</f>
        <v>0</v>
      </c>
      <c r="L1011" s="15" t="n">
        <v>1</v>
      </c>
      <c r="M1011" s="16" t="n">
        <v>2022</v>
      </c>
      <c r="N1011" s="17" t="n">
        <v>968929.23</v>
      </c>
      <c r="O1011" s="18" t="n">
        <v>44252</v>
      </c>
      <c r="P1011" s="18" t="n">
        <v>44252</v>
      </c>
      <c r="Q1011" s="0" t="n">
        <v>0</v>
      </c>
    </row>
    <row r="1012" customFormat="false" ht="14.25" hidden="false" customHeight="false" outlineLevel="0" collapsed="false">
      <c r="A1012" s="12" t="n">
        <v>2021</v>
      </c>
      <c r="B1012" s="13" t="s">
        <v>21</v>
      </c>
      <c r="C1012" s="13" t="s">
        <v>22</v>
      </c>
      <c r="D1012" s="14" t="n">
        <v>3218043</v>
      </c>
      <c r="E1012" s="14" t="n">
        <v>3</v>
      </c>
      <c r="F1012" s="14"/>
      <c r="G1012" s="14" t="n">
        <v>93110</v>
      </c>
      <c r="H1012" s="14" t="s">
        <v>148</v>
      </c>
      <c r="I1012" s="14"/>
      <c r="J1012" s="14" t="s">
        <v>78</v>
      </c>
      <c r="K1012" s="15" t="b">
        <f aca="false">FALSE()</f>
        <v>0</v>
      </c>
      <c r="L1012" s="15" t="n">
        <v>9</v>
      </c>
      <c r="M1012" s="16" t="n">
        <v>2030</v>
      </c>
      <c r="N1012" s="17" t="n">
        <v>0</v>
      </c>
      <c r="O1012" s="18" t="n">
        <v>44252</v>
      </c>
      <c r="P1012" s="18" t="n">
        <v>44252</v>
      </c>
      <c r="Q1012" s="0" t="n">
        <v>0</v>
      </c>
    </row>
    <row r="1013" customFormat="false" ht="14.25" hidden="false" customHeight="false" outlineLevel="0" collapsed="false">
      <c r="A1013" s="12" t="n">
        <v>2021</v>
      </c>
      <c r="B1013" s="13" t="s">
        <v>21</v>
      </c>
      <c r="C1013" s="13" t="s">
        <v>22</v>
      </c>
      <c r="D1013" s="14" t="n">
        <v>3218043</v>
      </c>
      <c r="E1013" s="14" t="n">
        <v>3</v>
      </c>
      <c r="F1013" s="14"/>
      <c r="G1013" s="14" t="n">
        <v>93110</v>
      </c>
      <c r="H1013" s="14" t="s">
        <v>148</v>
      </c>
      <c r="I1013" s="14"/>
      <c r="J1013" s="14" t="s">
        <v>78</v>
      </c>
      <c r="K1013" s="15" t="b">
        <f aca="false">FALSE()</f>
        <v>0</v>
      </c>
      <c r="L1013" s="15" t="n">
        <v>10</v>
      </c>
      <c r="M1013" s="16" t="n">
        <v>2031</v>
      </c>
      <c r="N1013" s="17" t="n">
        <v>0</v>
      </c>
      <c r="O1013" s="18" t="n">
        <v>44252</v>
      </c>
      <c r="P1013" s="18" t="n">
        <v>44252</v>
      </c>
      <c r="Q1013" s="0" t="n">
        <v>0</v>
      </c>
    </row>
    <row r="1014" customFormat="false" ht="14.25" hidden="false" customHeight="false" outlineLevel="0" collapsed="false">
      <c r="A1014" s="12" t="n">
        <v>2021</v>
      </c>
      <c r="B1014" s="13" t="s">
        <v>21</v>
      </c>
      <c r="C1014" s="13" t="s">
        <v>22</v>
      </c>
      <c r="D1014" s="14" t="n">
        <v>3218043</v>
      </c>
      <c r="E1014" s="14" t="n">
        <v>3</v>
      </c>
      <c r="F1014" s="14"/>
      <c r="G1014" s="14" t="n">
        <v>93110</v>
      </c>
      <c r="H1014" s="14" t="s">
        <v>148</v>
      </c>
      <c r="I1014" s="14"/>
      <c r="J1014" s="14" t="s">
        <v>78</v>
      </c>
      <c r="K1014" s="15" t="b">
        <f aca="false">FALSE()</f>
        <v>0</v>
      </c>
      <c r="L1014" s="15" t="n">
        <v>6</v>
      </c>
      <c r="M1014" s="16" t="n">
        <v>2027</v>
      </c>
      <c r="N1014" s="17" t="n">
        <v>0</v>
      </c>
      <c r="O1014" s="18" t="n">
        <v>44252</v>
      </c>
      <c r="P1014" s="18" t="n">
        <v>44252</v>
      </c>
      <c r="Q1014" s="0" t="n">
        <v>0</v>
      </c>
    </row>
    <row r="1015" customFormat="false" ht="14.25" hidden="false" customHeight="false" outlineLevel="0" collapsed="false">
      <c r="A1015" s="12" t="n">
        <v>2021</v>
      </c>
      <c r="B1015" s="13" t="s">
        <v>21</v>
      </c>
      <c r="C1015" s="13" t="s">
        <v>22</v>
      </c>
      <c r="D1015" s="14" t="n">
        <v>3218043</v>
      </c>
      <c r="E1015" s="14" t="n">
        <v>3</v>
      </c>
      <c r="F1015" s="14"/>
      <c r="G1015" s="14" t="n">
        <v>93110</v>
      </c>
      <c r="H1015" s="14" t="s">
        <v>148</v>
      </c>
      <c r="I1015" s="14"/>
      <c r="J1015" s="14" t="s">
        <v>78</v>
      </c>
      <c r="K1015" s="15" t="b">
        <f aca="false">FALSE()</f>
        <v>0</v>
      </c>
      <c r="L1015" s="15" t="n">
        <v>2</v>
      </c>
      <c r="M1015" s="16" t="n">
        <v>2023</v>
      </c>
      <c r="N1015" s="17" t="n">
        <v>588156.61</v>
      </c>
      <c r="O1015" s="18" t="n">
        <v>44252</v>
      </c>
      <c r="P1015" s="18" t="n">
        <v>44252</v>
      </c>
      <c r="Q1015" s="0" t="n">
        <v>0</v>
      </c>
    </row>
    <row r="1016" customFormat="false" ht="14.25" hidden="false" customHeight="false" outlineLevel="0" collapsed="false">
      <c r="A1016" s="12" t="n">
        <v>2021</v>
      </c>
      <c r="B1016" s="13" t="s">
        <v>21</v>
      </c>
      <c r="C1016" s="13" t="s">
        <v>22</v>
      </c>
      <c r="D1016" s="14" t="n">
        <v>3218043</v>
      </c>
      <c r="E1016" s="14" t="n">
        <v>3</v>
      </c>
      <c r="F1016" s="14"/>
      <c r="G1016" s="14" t="n">
        <v>93110</v>
      </c>
      <c r="H1016" s="14" t="s">
        <v>148</v>
      </c>
      <c r="I1016" s="14"/>
      <c r="J1016" s="14" t="s">
        <v>78</v>
      </c>
      <c r="K1016" s="15" t="b">
        <f aca="false">FALSE()</f>
        <v>0</v>
      </c>
      <c r="L1016" s="15" t="n">
        <v>11</v>
      </c>
      <c r="M1016" s="16" t="n">
        <v>2032</v>
      </c>
      <c r="N1016" s="17" t="n">
        <v>0</v>
      </c>
      <c r="O1016" s="18" t="n">
        <v>44252</v>
      </c>
      <c r="P1016" s="18" t="n">
        <v>44252</v>
      </c>
      <c r="Q1016" s="0" t="n">
        <v>0</v>
      </c>
    </row>
    <row r="1017" customFormat="false" ht="14.25" hidden="false" customHeight="false" outlineLevel="0" collapsed="false">
      <c r="A1017" s="12" t="n">
        <v>2021</v>
      </c>
      <c r="B1017" s="13" t="s">
        <v>21</v>
      </c>
      <c r="C1017" s="13" t="s">
        <v>22</v>
      </c>
      <c r="D1017" s="14" t="n">
        <v>3218043</v>
      </c>
      <c r="E1017" s="14" t="n">
        <v>3</v>
      </c>
      <c r="F1017" s="14"/>
      <c r="G1017" s="14" t="n">
        <v>93110</v>
      </c>
      <c r="H1017" s="14" t="s">
        <v>148</v>
      </c>
      <c r="I1017" s="14"/>
      <c r="J1017" s="14" t="s">
        <v>78</v>
      </c>
      <c r="K1017" s="15" t="b">
        <f aca="false">FALSE()</f>
        <v>0</v>
      </c>
      <c r="L1017" s="15" t="n">
        <v>5</v>
      </c>
      <c r="M1017" s="16" t="n">
        <v>2026</v>
      </c>
      <c r="N1017" s="17" t="n">
        <v>0</v>
      </c>
      <c r="O1017" s="18" t="n">
        <v>44252</v>
      </c>
      <c r="P1017" s="18" t="n">
        <v>44252</v>
      </c>
      <c r="Q1017" s="0" t="n">
        <v>0</v>
      </c>
    </row>
    <row r="1018" customFormat="false" ht="14.25" hidden="false" customHeight="false" outlineLevel="0" collapsed="false">
      <c r="A1018" s="12" t="n">
        <v>2021</v>
      </c>
      <c r="B1018" s="13" t="s">
        <v>21</v>
      </c>
      <c r="C1018" s="13" t="s">
        <v>22</v>
      </c>
      <c r="D1018" s="14" t="n">
        <v>3218043</v>
      </c>
      <c r="E1018" s="14" t="n">
        <v>3</v>
      </c>
      <c r="F1018" s="14"/>
      <c r="G1018" s="14" t="n">
        <v>93110</v>
      </c>
      <c r="H1018" s="14" t="s">
        <v>148</v>
      </c>
      <c r="I1018" s="14"/>
      <c r="J1018" s="14" t="s">
        <v>78</v>
      </c>
      <c r="K1018" s="15" t="b">
        <f aca="false">FALSE()</f>
        <v>0</v>
      </c>
      <c r="L1018" s="15" t="n">
        <v>7</v>
      </c>
      <c r="M1018" s="16" t="n">
        <v>2028</v>
      </c>
      <c r="N1018" s="17" t="n">
        <v>0</v>
      </c>
      <c r="O1018" s="18" t="n">
        <v>44252</v>
      </c>
      <c r="P1018" s="18" t="n">
        <v>44252</v>
      </c>
      <c r="Q1018" s="0" t="n">
        <v>0</v>
      </c>
    </row>
    <row r="1019" customFormat="false" ht="14.25" hidden="false" customHeight="false" outlineLevel="0" collapsed="false">
      <c r="A1019" s="12" t="n">
        <v>2021</v>
      </c>
      <c r="B1019" s="13" t="s">
        <v>21</v>
      </c>
      <c r="C1019" s="13" t="s">
        <v>22</v>
      </c>
      <c r="D1019" s="14" t="n">
        <v>3218043</v>
      </c>
      <c r="E1019" s="14" t="n">
        <v>3</v>
      </c>
      <c r="F1019" s="14"/>
      <c r="G1019" s="14" t="n">
        <v>93110</v>
      </c>
      <c r="H1019" s="14" t="s">
        <v>148</v>
      </c>
      <c r="I1019" s="14"/>
      <c r="J1019" s="14" t="s">
        <v>78</v>
      </c>
      <c r="K1019" s="15" t="b">
        <f aca="false">FALSE()</f>
        <v>0</v>
      </c>
      <c r="L1019" s="15" t="n">
        <v>8</v>
      </c>
      <c r="M1019" s="16" t="n">
        <v>2029</v>
      </c>
      <c r="N1019" s="17" t="n">
        <v>0</v>
      </c>
      <c r="O1019" s="18" t="n">
        <v>44252</v>
      </c>
      <c r="P1019" s="18" t="n">
        <v>44252</v>
      </c>
      <c r="Q1019" s="0" t="n">
        <v>0</v>
      </c>
    </row>
    <row r="1020" customFormat="false" ht="14.25" hidden="false" customHeight="false" outlineLevel="0" collapsed="false">
      <c r="A1020" s="12" t="n">
        <v>2021</v>
      </c>
      <c r="B1020" s="13" t="s">
        <v>21</v>
      </c>
      <c r="C1020" s="13" t="s">
        <v>22</v>
      </c>
      <c r="D1020" s="14" t="n">
        <v>3218043</v>
      </c>
      <c r="E1020" s="14" t="n">
        <v>3</v>
      </c>
      <c r="F1020" s="14"/>
      <c r="G1020" s="14" t="n">
        <v>93110</v>
      </c>
      <c r="H1020" s="14" t="s">
        <v>148</v>
      </c>
      <c r="I1020" s="14"/>
      <c r="J1020" s="14" t="s">
        <v>78</v>
      </c>
      <c r="K1020" s="15" t="b">
        <f aca="false">FALSE()</f>
        <v>0</v>
      </c>
      <c r="L1020" s="15" t="n">
        <v>12</v>
      </c>
      <c r="M1020" s="16" t="n">
        <v>2033</v>
      </c>
      <c r="N1020" s="17" t="n">
        <v>0</v>
      </c>
      <c r="O1020" s="18" t="n">
        <v>44252</v>
      </c>
      <c r="P1020" s="18" t="n">
        <v>44252</v>
      </c>
      <c r="Q1020" s="0" t="n">
        <v>0</v>
      </c>
    </row>
    <row r="1021" customFormat="false" ht="14.25" hidden="false" customHeight="false" outlineLevel="0" collapsed="false">
      <c r="A1021" s="12" t="n">
        <v>2021</v>
      </c>
      <c r="B1021" s="13" t="s">
        <v>21</v>
      </c>
      <c r="C1021" s="13" t="s">
        <v>22</v>
      </c>
      <c r="D1021" s="14" t="n">
        <v>3218043</v>
      </c>
      <c r="E1021" s="14" t="n">
        <v>3</v>
      </c>
      <c r="F1021" s="14"/>
      <c r="G1021" s="14" t="n">
        <v>85100</v>
      </c>
      <c r="H1021" s="14" t="s">
        <v>149</v>
      </c>
      <c r="I1021" s="14" t="s">
        <v>150</v>
      </c>
      <c r="J1021" s="14" t="s">
        <v>149</v>
      </c>
      <c r="K1021" s="15" t="b">
        <f aca="false">TRUE()</f>
        <v>1</v>
      </c>
      <c r="L1021" s="15" t="n">
        <v>11</v>
      </c>
      <c r="M1021" s="16" t="n">
        <v>2032</v>
      </c>
      <c r="N1021" s="17" t="n">
        <v>0.0235</v>
      </c>
      <c r="O1021" s="18" t="n">
        <v>44252</v>
      </c>
      <c r="P1021" s="18" t="n">
        <v>44252</v>
      </c>
      <c r="Q1021" s="0" t="n">
        <v>0</v>
      </c>
    </row>
    <row r="1022" customFormat="false" ht="14.25" hidden="false" customHeight="false" outlineLevel="0" collapsed="false">
      <c r="A1022" s="12" t="n">
        <v>2021</v>
      </c>
      <c r="B1022" s="13" t="s">
        <v>21</v>
      </c>
      <c r="C1022" s="13" t="s">
        <v>22</v>
      </c>
      <c r="D1022" s="14" t="n">
        <v>3218043</v>
      </c>
      <c r="E1022" s="14" t="n">
        <v>3</v>
      </c>
      <c r="F1022" s="14"/>
      <c r="G1022" s="14" t="n">
        <v>85100</v>
      </c>
      <c r="H1022" s="14" t="s">
        <v>149</v>
      </c>
      <c r="I1022" s="14" t="s">
        <v>150</v>
      </c>
      <c r="J1022" s="14" t="s">
        <v>149</v>
      </c>
      <c r="K1022" s="15" t="b">
        <f aca="false">TRUE()</f>
        <v>1</v>
      </c>
      <c r="L1022" s="15" t="n">
        <v>1</v>
      </c>
      <c r="M1022" s="16" t="n">
        <v>2022</v>
      </c>
      <c r="N1022" s="17" t="n">
        <v>0.4688</v>
      </c>
      <c r="O1022" s="18" t="n">
        <v>44252</v>
      </c>
      <c r="P1022" s="18" t="n">
        <v>44252</v>
      </c>
      <c r="Q1022" s="0" t="n">
        <v>0</v>
      </c>
    </row>
    <row r="1023" customFormat="false" ht="14.25" hidden="false" customHeight="false" outlineLevel="0" collapsed="false">
      <c r="A1023" s="12" t="n">
        <v>2021</v>
      </c>
      <c r="B1023" s="13" t="s">
        <v>21</v>
      </c>
      <c r="C1023" s="13" t="s">
        <v>22</v>
      </c>
      <c r="D1023" s="14" t="n">
        <v>3218043</v>
      </c>
      <c r="E1023" s="14" t="n">
        <v>3</v>
      </c>
      <c r="F1023" s="14"/>
      <c r="G1023" s="14" t="n">
        <v>85100</v>
      </c>
      <c r="H1023" s="14" t="s">
        <v>149</v>
      </c>
      <c r="I1023" s="14" t="s">
        <v>150</v>
      </c>
      <c r="J1023" s="14" t="s">
        <v>149</v>
      </c>
      <c r="K1023" s="15" t="b">
        <f aca="false">TRUE()</f>
        <v>1</v>
      </c>
      <c r="L1023" s="15" t="n">
        <v>5</v>
      </c>
      <c r="M1023" s="16" t="n">
        <v>2026</v>
      </c>
      <c r="N1023" s="17" t="n">
        <v>0.2874</v>
      </c>
      <c r="O1023" s="18" t="n">
        <v>44252</v>
      </c>
      <c r="P1023" s="18" t="n">
        <v>44252</v>
      </c>
      <c r="Q1023" s="0" t="n">
        <v>0</v>
      </c>
    </row>
    <row r="1024" customFormat="false" ht="14.25" hidden="false" customHeight="false" outlineLevel="0" collapsed="false">
      <c r="A1024" s="12" t="n">
        <v>2021</v>
      </c>
      <c r="B1024" s="13" t="s">
        <v>21</v>
      </c>
      <c r="C1024" s="13" t="s">
        <v>22</v>
      </c>
      <c r="D1024" s="14" t="n">
        <v>3218043</v>
      </c>
      <c r="E1024" s="14" t="n">
        <v>3</v>
      </c>
      <c r="F1024" s="14"/>
      <c r="G1024" s="14" t="n">
        <v>85100</v>
      </c>
      <c r="H1024" s="14" t="s">
        <v>149</v>
      </c>
      <c r="I1024" s="14" t="s">
        <v>150</v>
      </c>
      <c r="J1024" s="14" t="s">
        <v>149</v>
      </c>
      <c r="K1024" s="15" t="b">
        <f aca="false">TRUE()</f>
        <v>1</v>
      </c>
      <c r="L1024" s="15" t="n">
        <v>7</v>
      </c>
      <c r="M1024" s="16" t="n">
        <v>2028</v>
      </c>
      <c r="N1024" s="17" t="n">
        <v>0.1939</v>
      </c>
      <c r="O1024" s="18" t="n">
        <v>44252</v>
      </c>
      <c r="P1024" s="18" t="n">
        <v>44252</v>
      </c>
      <c r="Q1024" s="0" t="n">
        <v>0</v>
      </c>
    </row>
    <row r="1025" customFormat="false" ht="14.25" hidden="false" customHeight="false" outlineLevel="0" collapsed="false">
      <c r="A1025" s="12" t="n">
        <v>2021</v>
      </c>
      <c r="B1025" s="13" t="s">
        <v>21</v>
      </c>
      <c r="C1025" s="13" t="s">
        <v>22</v>
      </c>
      <c r="D1025" s="14" t="n">
        <v>3218043</v>
      </c>
      <c r="E1025" s="14" t="n">
        <v>3</v>
      </c>
      <c r="F1025" s="14"/>
      <c r="G1025" s="14" t="n">
        <v>85100</v>
      </c>
      <c r="H1025" s="14" t="s">
        <v>149</v>
      </c>
      <c r="I1025" s="14" t="s">
        <v>150</v>
      </c>
      <c r="J1025" s="14" t="s">
        <v>149</v>
      </c>
      <c r="K1025" s="15" t="b">
        <f aca="false">TRUE()</f>
        <v>1</v>
      </c>
      <c r="L1025" s="15" t="n">
        <v>8</v>
      </c>
      <c r="M1025" s="16" t="n">
        <v>2029</v>
      </c>
      <c r="N1025" s="17" t="n">
        <v>0.1499</v>
      </c>
      <c r="O1025" s="18" t="n">
        <v>44252</v>
      </c>
      <c r="P1025" s="18" t="n">
        <v>44252</v>
      </c>
      <c r="Q1025" s="0" t="n">
        <v>0</v>
      </c>
    </row>
    <row r="1026" customFormat="false" ht="14.25" hidden="false" customHeight="false" outlineLevel="0" collapsed="false">
      <c r="A1026" s="12" t="n">
        <v>2021</v>
      </c>
      <c r="B1026" s="13" t="s">
        <v>21</v>
      </c>
      <c r="C1026" s="13" t="s">
        <v>22</v>
      </c>
      <c r="D1026" s="14" t="n">
        <v>3218043</v>
      </c>
      <c r="E1026" s="14" t="n">
        <v>3</v>
      </c>
      <c r="F1026" s="14"/>
      <c r="G1026" s="14" t="n">
        <v>85100</v>
      </c>
      <c r="H1026" s="14" t="s">
        <v>149</v>
      </c>
      <c r="I1026" s="14" t="s">
        <v>150</v>
      </c>
      <c r="J1026" s="14" t="s">
        <v>149</v>
      </c>
      <c r="K1026" s="15" t="b">
        <f aca="false">TRUE()</f>
        <v>1</v>
      </c>
      <c r="L1026" s="15" t="n">
        <v>3</v>
      </c>
      <c r="M1026" s="16" t="n">
        <v>2024</v>
      </c>
      <c r="N1026" s="17" t="n">
        <v>0.3924</v>
      </c>
      <c r="O1026" s="18" t="n">
        <v>44252</v>
      </c>
      <c r="P1026" s="18" t="n">
        <v>44252</v>
      </c>
      <c r="Q1026" s="0" t="n">
        <v>0</v>
      </c>
    </row>
    <row r="1027" customFormat="false" ht="14.25" hidden="false" customHeight="false" outlineLevel="0" collapsed="false">
      <c r="A1027" s="12" t="n">
        <v>2021</v>
      </c>
      <c r="B1027" s="13" t="s">
        <v>21</v>
      </c>
      <c r="C1027" s="13" t="s">
        <v>22</v>
      </c>
      <c r="D1027" s="14" t="n">
        <v>3218043</v>
      </c>
      <c r="E1027" s="14" t="n">
        <v>3</v>
      </c>
      <c r="F1027" s="14"/>
      <c r="G1027" s="14" t="n">
        <v>85100</v>
      </c>
      <c r="H1027" s="14" t="s">
        <v>149</v>
      </c>
      <c r="I1027" s="14" t="s">
        <v>150</v>
      </c>
      <c r="J1027" s="14" t="s">
        <v>149</v>
      </c>
      <c r="K1027" s="15" t="b">
        <f aca="false">TRUE()</f>
        <v>1</v>
      </c>
      <c r="L1027" s="15" t="n">
        <v>6</v>
      </c>
      <c r="M1027" s="16" t="n">
        <v>2027</v>
      </c>
      <c r="N1027" s="17" t="n">
        <v>0.2389</v>
      </c>
      <c r="O1027" s="18" t="n">
        <v>44252</v>
      </c>
      <c r="P1027" s="18" t="n">
        <v>44252</v>
      </c>
      <c r="Q1027" s="0" t="n">
        <v>0</v>
      </c>
    </row>
    <row r="1028" customFormat="false" ht="14.25" hidden="false" customHeight="false" outlineLevel="0" collapsed="false">
      <c r="A1028" s="12" t="n">
        <v>2021</v>
      </c>
      <c r="B1028" s="13" t="s">
        <v>21</v>
      </c>
      <c r="C1028" s="13" t="s">
        <v>22</v>
      </c>
      <c r="D1028" s="14" t="n">
        <v>3218043</v>
      </c>
      <c r="E1028" s="14" t="n">
        <v>3</v>
      </c>
      <c r="F1028" s="14"/>
      <c r="G1028" s="14" t="n">
        <v>85100</v>
      </c>
      <c r="H1028" s="14" t="s">
        <v>149</v>
      </c>
      <c r="I1028" s="14" t="s">
        <v>150</v>
      </c>
      <c r="J1028" s="14" t="s">
        <v>149</v>
      </c>
      <c r="K1028" s="15" t="b">
        <f aca="false">TRUE()</f>
        <v>1</v>
      </c>
      <c r="L1028" s="15" t="n">
        <v>0</v>
      </c>
      <c r="M1028" s="16" t="n">
        <v>2021</v>
      </c>
      <c r="N1028" s="17" t="n">
        <v>0.4979</v>
      </c>
      <c r="O1028" s="18" t="n">
        <v>44252</v>
      </c>
      <c r="P1028" s="18" t="n">
        <v>44252</v>
      </c>
      <c r="Q1028" s="0" t="n">
        <v>0</v>
      </c>
    </row>
    <row r="1029" customFormat="false" ht="14.25" hidden="false" customHeight="false" outlineLevel="0" collapsed="false">
      <c r="A1029" s="12" t="n">
        <v>2021</v>
      </c>
      <c r="B1029" s="13" t="s">
        <v>21</v>
      </c>
      <c r="C1029" s="13" t="s">
        <v>22</v>
      </c>
      <c r="D1029" s="14" t="n">
        <v>3218043</v>
      </c>
      <c r="E1029" s="14" t="n">
        <v>3</v>
      </c>
      <c r="F1029" s="14"/>
      <c r="G1029" s="14" t="n">
        <v>85100</v>
      </c>
      <c r="H1029" s="14" t="s">
        <v>149</v>
      </c>
      <c r="I1029" s="14" t="s">
        <v>150</v>
      </c>
      <c r="J1029" s="14" t="s">
        <v>149</v>
      </c>
      <c r="K1029" s="15" t="b">
        <f aca="false">TRUE()</f>
        <v>1</v>
      </c>
      <c r="L1029" s="15" t="n">
        <v>2</v>
      </c>
      <c r="M1029" s="16" t="n">
        <v>2023</v>
      </c>
      <c r="N1029" s="17" t="n">
        <v>0.4325</v>
      </c>
      <c r="O1029" s="18" t="n">
        <v>44252</v>
      </c>
      <c r="P1029" s="18" t="n">
        <v>44252</v>
      </c>
      <c r="Q1029" s="0" t="n">
        <v>0</v>
      </c>
    </row>
    <row r="1030" customFormat="false" ht="14.25" hidden="false" customHeight="false" outlineLevel="0" collapsed="false">
      <c r="A1030" s="12" t="n">
        <v>2021</v>
      </c>
      <c r="B1030" s="13" t="s">
        <v>21</v>
      </c>
      <c r="C1030" s="13" t="s">
        <v>22</v>
      </c>
      <c r="D1030" s="14" t="n">
        <v>3218043</v>
      </c>
      <c r="E1030" s="14" t="n">
        <v>3</v>
      </c>
      <c r="F1030" s="14"/>
      <c r="G1030" s="14" t="n">
        <v>85100</v>
      </c>
      <c r="H1030" s="14" t="s">
        <v>149</v>
      </c>
      <c r="I1030" s="14" t="s">
        <v>150</v>
      </c>
      <c r="J1030" s="14" t="s">
        <v>149</v>
      </c>
      <c r="K1030" s="15" t="b">
        <f aca="false">TRUE()</f>
        <v>1</v>
      </c>
      <c r="L1030" s="15" t="n">
        <v>9</v>
      </c>
      <c r="M1030" s="16" t="n">
        <v>2030</v>
      </c>
      <c r="N1030" s="17" t="n">
        <v>0.1062</v>
      </c>
      <c r="O1030" s="18" t="n">
        <v>44252</v>
      </c>
      <c r="P1030" s="18" t="n">
        <v>44252</v>
      </c>
      <c r="Q1030" s="0" t="n">
        <v>0</v>
      </c>
    </row>
    <row r="1031" customFormat="false" ht="14.25" hidden="false" customHeight="false" outlineLevel="0" collapsed="false">
      <c r="A1031" s="12" t="n">
        <v>2021</v>
      </c>
      <c r="B1031" s="13" t="s">
        <v>21</v>
      </c>
      <c r="C1031" s="13" t="s">
        <v>22</v>
      </c>
      <c r="D1031" s="14" t="n">
        <v>3218043</v>
      </c>
      <c r="E1031" s="14" t="n">
        <v>3</v>
      </c>
      <c r="F1031" s="14"/>
      <c r="G1031" s="14" t="n">
        <v>85100</v>
      </c>
      <c r="H1031" s="14" t="s">
        <v>149</v>
      </c>
      <c r="I1031" s="14" t="s">
        <v>150</v>
      </c>
      <c r="J1031" s="14" t="s">
        <v>149</v>
      </c>
      <c r="K1031" s="15" t="b">
        <f aca="false">TRUE()</f>
        <v>1</v>
      </c>
      <c r="L1031" s="15" t="n">
        <v>4</v>
      </c>
      <c r="M1031" s="16" t="n">
        <v>2025</v>
      </c>
      <c r="N1031" s="17" t="n">
        <v>0.3392</v>
      </c>
      <c r="O1031" s="18" t="n">
        <v>44252</v>
      </c>
      <c r="P1031" s="18" t="n">
        <v>44252</v>
      </c>
      <c r="Q1031" s="0" t="n">
        <v>0</v>
      </c>
    </row>
    <row r="1032" customFormat="false" ht="14.25" hidden="false" customHeight="false" outlineLevel="0" collapsed="false">
      <c r="A1032" s="12" t="n">
        <v>2021</v>
      </c>
      <c r="B1032" s="13" t="s">
        <v>21</v>
      </c>
      <c r="C1032" s="13" t="s">
        <v>22</v>
      </c>
      <c r="D1032" s="14" t="n">
        <v>3218043</v>
      </c>
      <c r="E1032" s="14" t="n">
        <v>3</v>
      </c>
      <c r="F1032" s="14"/>
      <c r="G1032" s="14" t="n">
        <v>85100</v>
      </c>
      <c r="H1032" s="14" t="s">
        <v>149</v>
      </c>
      <c r="I1032" s="14" t="s">
        <v>150</v>
      </c>
      <c r="J1032" s="14" t="s">
        <v>149</v>
      </c>
      <c r="K1032" s="15" t="b">
        <f aca="false">TRUE()</f>
        <v>1</v>
      </c>
      <c r="L1032" s="15" t="n">
        <v>10</v>
      </c>
      <c r="M1032" s="16" t="n">
        <v>2031</v>
      </c>
      <c r="N1032" s="17" t="n">
        <v>0.0641</v>
      </c>
      <c r="O1032" s="18" t="n">
        <v>44252</v>
      </c>
      <c r="P1032" s="18" t="n">
        <v>44252</v>
      </c>
      <c r="Q1032" s="0" t="n">
        <v>0</v>
      </c>
    </row>
    <row r="1033" customFormat="false" ht="14.25" hidden="false" customHeight="false" outlineLevel="0" collapsed="false">
      <c r="A1033" s="12" t="n">
        <v>2021</v>
      </c>
      <c r="B1033" s="13" t="s">
        <v>21</v>
      </c>
      <c r="C1033" s="13" t="s">
        <v>22</v>
      </c>
      <c r="D1033" s="14" t="n">
        <v>3218043</v>
      </c>
      <c r="E1033" s="14" t="n">
        <v>3</v>
      </c>
      <c r="F1033" s="14"/>
      <c r="G1033" s="14" t="n">
        <v>85100</v>
      </c>
      <c r="H1033" s="14" t="s">
        <v>149</v>
      </c>
      <c r="I1033" s="14" t="s">
        <v>150</v>
      </c>
      <c r="J1033" s="14" t="s">
        <v>149</v>
      </c>
      <c r="K1033" s="15" t="b">
        <f aca="false">TRUE()</f>
        <v>1</v>
      </c>
      <c r="L1033" s="15" t="n">
        <v>12</v>
      </c>
      <c r="M1033" s="16" t="n">
        <v>2033</v>
      </c>
      <c r="N1033" s="17" t="n">
        <v>0</v>
      </c>
      <c r="O1033" s="18" t="n">
        <v>44252</v>
      </c>
      <c r="P1033" s="18" t="n">
        <v>44252</v>
      </c>
      <c r="Q1033" s="0" t="n">
        <v>0</v>
      </c>
    </row>
    <row r="1034" customFormat="false" ht="14.25" hidden="false" customHeight="false" outlineLevel="0" collapsed="false">
      <c r="A1034" s="12" t="n">
        <v>2021</v>
      </c>
      <c r="B1034" s="13" t="s">
        <v>21</v>
      </c>
      <c r="C1034" s="13" t="s">
        <v>22</v>
      </c>
      <c r="D1034" s="14" t="n">
        <v>3218043</v>
      </c>
      <c r="E1034" s="14" t="n">
        <v>3</v>
      </c>
      <c r="F1034" s="14"/>
      <c r="G1034" s="14" t="n">
        <v>91110</v>
      </c>
      <c r="H1034" s="14" t="s">
        <v>151</v>
      </c>
      <c r="I1034" s="14"/>
      <c r="J1034" s="14" t="s">
        <v>80</v>
      </c>
      <c r="K1034" s="15" t="b">
        <f aca="false">TRUE()</f>
        <v>1</v>
      </c>
      <c r="L1034" s="15" t="n">
        <v>10</v>
      </c>
      <c r="M1034" s="16" t="n">
        <v>2031</v>
      </c>
      <c r="N1034" s="17" t="n">
        <v>0</v>
      </c>
      <c r="O1034" s="18" t="n">
        <v>44252</v>
      </c>
      <c r="P1034" s="18" t="n">
        <v>44252</v>
      </c>
      <c r="Q1034" s="0" t="n">
        <v>0</v>
      </c>
    </row>
    <row r="1035" customFormat="false" ht="14.25" hidden="false" customHeight="false" outlineLevel="0" collapsed="false">
      <c r="A1035" s="12" t="n">
        <v>2021</v>
      </c>
      <c r="B1035" s="13" t="s">
        <v>21</v>
      </c>
      <c r="C1035" s="13" t="s">
        <v>22</v>
      </c>
      <c r="D1035" s="14" t="n">
        <v>3218043</v>
      </c>
      <c r="E1035" s="14" t="n">
        <v>3</v>
      </c>
      <c r="F1035" s="14"/>
      <c r="G1035" s="14" t="n">
        <v>91110</v>
      </c>
      <c r="H1035" s="14" t="s">
        <v>151</v>
      </c>
      <c r="I1035" s="14"/>
      <c r="J1035" s="14" t="s">
        <v>80</v>
      </c>
      <c r="K1035" s="15" t="b">
        <f aca="false">TRUE()</f>
        <v>1</v>
      </c>
      <c r="L1035" s="15" t="n">
        <v>3</v>
      </c>
      <c r="M1035" s="16" t="n">
        <v>2024</v>
      </c>
      <c r="N1035" s="17" t="n">
        <v>0</v>
      </c>
      <c r="O1035" s="18" t="n">
        <v>44252</v>
      </c>
      <c r="P1035" s="18" t="n">
        <v>44252</v>
      </c>
      <c r="Q1035" s="0" t="n">
        <v>0</v>
      </c>
    </row>
    <row r="1036" customFormat="false" ht="14.25" hidden="false" customHeight="false" outlineLevel="0" collapsed="false">
      <c r="A1036" s="12" t="n">
        <v>2021</v>
      </c>
      <c r="B1036" s="13" t="s">
        <v>21</v>
      </c>
      <c r="C1036" s="13" t="s">
        <v>22</v>
      </c>
      <c r="D1036" s="14" t="n">
        <v>3218043</v>
      </c>
      <c r="E1036" s="14" t="n">
        <v>3</v>
      </c>
      <c r="F1036" s="14"/>
      <c r="G1036" s="14" t="n">
        <v>91110</v>
      </c>
      <c r="H1036" s="14" t="s">
        <v>151</v>
      </c>
      <c r="I1036" s="14"/>
      <c r="J1036" s="14" t="s">
        <v>80</v>
      </c>
      <c r="K1036" s="15" t="b">
        <f aca="false">TRUE()</f>
        <v>1</v>
      </c>
      <c r="L1036" s="15" t="n">
        <v>9</v>
      </c>
      <c r="M1036" s="16" t="n">
        <v>2030</v>
      </c>
      <c r="N1036" s="17" t="n">
        <v>0</v>
      </c>
      <c r="O1036" s="18" t="n">
        <v>44252</v>
      </c>
      <c r="P1036" s="18" t="n">
        <v>44252</v>
      </c>
      <c r="Q1036" s="0" t="n">
        <v>0</v>
      </c>
    </row>
    <row r="1037" customFormat="false" ht="14.25" hidden="false" customHeight="false" outlineLevel="0" collapsed="false">
      <c r="A1037" s="12" t="n">
        <v>2021</v>
      </c>
      <c r="B1037" s="13" t="s">
        <v>21</v>
      </c>
      <c r="C1037" s="13" t="s">
        <v>22</v>
      </c>
      <c r="D1037" s="14" t="n">
        <v>3218043</v>
      </c>
      <c r="E1037" s="14" t="n">
        <v>3</v>
      </c>
      <c r="F1037" s="14"/>
      <c r="G1037" s="14" t="n">
        <v>91110</v>
      </c>
      <c r="H1037" s="14" t="s">
        <v>151</v>
      </c>
      <c r="I1037" s="14"/>
      <c r="J1037" s="14" t="s">
        <v>80</v>
      </c>
      <c r="K1037" s="15" t="b">
        <f aca="false">TRUE()</f>
        <v>1</v>
      </c>
      <c r="L1037" s="15" t="n">
        <v>7</v>
      </c>
      <c r="M1037" s="16" t="n">
        <v>2028</v>
      </c>
      <c r="N1037" s="17" t="n">
        <v>0</v>
      </c>
      <c r="O1037" s="18" t="n">
        <v>44252</v>
      </c>
      <c r="P1037" s="18" t="n">
        <v>44252</v>
      </c>
      <c r="Q1037" s="0" t="n">
        <v>0</v>
      </c>
    </row>
    <row r="1038" customFormat="false" ht="14.25" hidden="false" customHeight="false" outlineLevel="0" collapsed="false">
      <c r="A1038" s="12" t="n">
        <v>2021</v>
      </c>
      <c r="B1038" s="13" t="s">
        <v>21</v>
      </c>
      <c r="C1038" s="13" t="s">
        <v>22</v>
      </c>
      <c r="D1038" s="14" t="n">
        <v>3218043</v>
      </c>
      <c r="E1038" s="14" t="n">
        <v>3</v>
      </c>
      <c r="F1038" s="14"/>
      <c r="G1038" s="14" t="n">
        <v>91110</v>
      </c>
      <c r="H1038" s="14" t="s">
        <v>151</v>
      </c>
      <c r="I1038" s="14"/>
      <c r="J1038" s="14" t="s">
        <v>80</v>
      </c>
      <c r="K1038" s="15" t="b">
        <f aca="false">TRUE()</f>
        <v>1</v>
      </c>
      <c r="L1038" s="15" t="n">
        <v>6</v>
      </c>
      <c r="M1038" s="16" t="n">
        <v>2027</v>
      </c>
      <c r="N1038" s="17" t="n">
        <v>0</v>
      </c>
      <c r="O1038" s="18" t="n">
        <v>44252</v>
      </c>
      <c r="P1038" s="18" t="n">
        <v>44252</v>
      </c>
      <c r="Q1038" s="0" t="n">
        <v>0</v>
      </c>
    </row>
    <row r="1039" customFormat="false" ht="14.25" hidden="false" customHeight="false" outlineLevel="0" collapsed="false">
      <c r="A1039" s="12" t="n">
        <v>2021</v>
      </c>
      <c r="B1039" s="13" t="s">
        <v>21</v>
      </c>
      <c r="C1039" s="13" t="s">
        <v>22</v>
      </c>
      <c r="D1039" s="14" t="n">
        <v>3218043</v>
      </c>
      <c r="E1039" s="14" t="n">
        <v>3</v>
      </c>
      <c r="F1039" s="14"/>
      <c r="G1039" s="14" t="n">
        <v>91110</v>
      </c>
      <c r="H1039" s="14" t="s">
        <v>151</v>
      </c>
      <c r="I1039" s="14"/>
      <c r="J1039" s="14" t="s">
        <v>80</v>
      </c>
      <c r="K1039" s="15" t="b">
        <f aca="false">TRUE()</f>
        <v>1</v>
      </c>
      <c r="L1039" s="15" t="n">
        <v>2</v>
      </c>
      <c r="M1039" s="16" t="n">
        <v>2023</v>
      </c>
      <c r="N1039" s="17" t="n">
        <v>588156.61</v>
      </c>
      <c r="O1039" s="18" t="n">
        <v>44252</v>
      </c>
      <c r="P1039" s="18" t="n">
        <v>44252</v>
      </c>
      <c r="Q1039" s="0" t="n">
        <v>0</v>
      </c>
    </row>
    <row r="1040" customFormat="false" ht="14.25" hidden="false" customHeight="false" outlineLevel="0" collapsed="false">
      <c r="A1040" s="12" t="n">
        <v>2021</v>
      </c>
      <c r="B1040" s="13" t="s">
        <v>21</v>
      </c>
      <c r="C1040" s="13" t="s">
        <v>22</v>
      </c>
      <c r="D1040" s="14" t="n">
        <v>3218043</v>
      </c>
      <c r="E1040" s="14" t="n">
        <v>3</v>
      </c>
      <c r="F1040" s="14"/>
      <c r="G1040" s="14" t="n">
        <v>91110</v>
      </c>
      <c r="H1040" s="14" t="s">
        <v>151</v>
      </c>
      <c r="I1040" s="14"/>
      <c r="J1040" s="14" t="s">
        <v>80</v>
      </c>
      <c r="K1040" s="15" t="b">
        <f aca="false">TRUE()</f>
        <v>1</v>
      </c>
      <c r="L1040" s="15" t="n">
        <v>1</v>
      </c>
      <c r="M1040" s="16" t="n">
        <v>2022</v>
      </c>
      <c r="N1040" s="17" t="n">
        <v>968929.23</v>
      </c>
      <c r="O1040" s="18" t="n">
        <v>44252</v>
      </c>
      <c r="P1040" s="18" t="n">
        <v>44252</v>
      </c>
      <c r="Q1040" s="0" t="n">
        <v>0</v>
      </c>
    </row>
    <row r="1041" customFormat="false" ht="14.25" hidden="false" customHeight="false" outlineLevel="0" collapsed="false">
      <c r="A1041" s="12" t="n">
        <v>2021</v>
      </c>
      <c r="B1041" s="13" t="s">
        <v>21</v>
      </c>
      <c r="C1041" s="13" t="s">
        <v>22</v>
      </c>
      <c r="D1041" s="14" t="n">
        <v>3218043</v>
      </c>
      <c r="E1041" s="14" t="n">
        <v>3</v>
      </c>
      <c r="F1041" s="14"/>
      <c r="G1041" s="14" t="n">
        <v>91110</v>
      </c>
      <c r="H1041" s="14" t="s">
        <v>151</v>
      </c>
      <c r="I1041" s="14"/>
      <c r="J1041" s="14" t="s">
        <v>80</v>
      </c>
      <c r="K1041" s="15" t="b">
        <f aca="false">TRUE()</f>
        <v>1</v>
      </c>
      <c r="L1041" s="15" t="n">
        <v>11</v>
      </c>
      <c r="M1041" s="16" t="n">
        <v>2032</v>
      </c>
      <c r="N1041" s="17" t="n">
        <v>0</v>
      </c>
      <c r="O1041" s="18" t="n">
        <v>44252</v>
      </c>
      <c r="P1041" s="18" t="n">
        <v>44252</v>
      </c>
      <c r="Q1041" s="0" t="n">
        <v>0</v>
      </c>
    </row>
    <row r="1042" customFormat="false" ht="14.25" hidden="false" customHeight="false" outlineLevel="0" collapsed="false">
      <c r="A1042" s="12" t="n">
        <v>2021</v>
      </c>
      <c r="B1042" s="13" t="s">
        <v>21</v>
      </c>
      <c r="C1042" s="13" t="s">
        <v>22</v>
      </c>
      <c r="D1042" s="14" t="n">
        <v>3218043</v>
      </c>
      <c r="E1042" s="14" t="n">
        <v>3</v>
      </c>
      <c r="F1042" s="14"/>
      <c r="G1042" s="14" t="n">
        <v>91110</v>
      </c>
      <c r="H1042" s="14" t="s">
        <v>151</v>
      </c>
      <c r="I1042" s="14"/>
      <c r="J1042" s="14" t="s">
        <v>80</v>
      </c>
      <c r="K1042" s="15" t="b">
        <f aca="false">TRUE()</f>
        <v>1</v>
      </c>
      <c r="L1042" s="15" t="n">
        <v>5</v>
      </c>
      <c r="M1042" s="16" t="n">
        <v>2026</v>
      </c>
      <c r="N1042" s="17" t="n">
        <v>0</v>
      </c>
      <c r="O1042" s="18" t="n">
        <v>44252</v>
      </c>
      <c r="P1042" s="18" t="n">
        <v>44252</v>
      </c>
      <c r="Q1042" s="0" t="n">
        <v>0</v>
      </c>
    </row>
    <row r="1043" customFormat="false" ht="14.25" hidden="false" customHeight="false" outlineLevel="0" collapsed="false">
      <c r="A1043" s="12" t="n">
        <v>2021</v>
      </c>
      <c r="B1043" s="13" t="s">
        <v>21</v>
      </c>
      <c r="C1043" s="13" t="s">
        <v>22</v>
      </c>
      <c r="D1043" s="14" t="n">
        <v>3218043</v>
      </c>
      <c r="E1043" s="14" t="n">
        <v>3</v>
      </c>
      <c r="F1043" s="14"/>
      <c r="G1043" s="14" t="n">
        <v>91110</v>
      </c>
      <c r="H1043" s="14" t="s">
        <v>151</v>
      </c>
      <c r="I1043" s="14"/>
      <c r="J1043" s="14" t="s">
        <v>80</v>
      </c>
      <c r="K1043" s="15" t="b">
        <f aca="false">TRUE()</f>
        <v>1</v>
      </c>
      <c r="L1043" s="15" t="n">
        <v>8</v>
      </c>
      <c r="M1043" s="16" t="n">
        <v>2029</v>
      </c>
      <c r="N1043" s="17" t="n">
        <v>0</v>
      </c>
      <c r="O1043" s="18" t="n">
        <v>44252</v>
      </c>
      <c r="P1043" s="18" t="n">
        <v>44252</v>
      </c>
      <c r="Q1043" s="0" t="n">
        <v>0</v>
      </c>
    </row>
    <row r="1044" customFormat="false" ht="14.25" hidden="false" customHeight="false" outlineLevel="0" collapsed="false">
      <c r="A1044" s="12" t="n">
        <v>2021</v>
      </c>
      <c r="B1044" s="13" t="s">
        <v>21</v>
      </c>
      <c r="C1044" s="13" t="s">
        <v>22</v>
      </c>
      <c r="D1044" s="14" t="n">
        <v>3218043</v>
      </c>
      <c r="E1044" s="14" t="n">
        <v>3</v>
      </c>
      <c r="F1044" s="14"/>
      <c r="G1044" s="14" t="n">
        <v>91110</v>
      </c>
      <c r="H1044" s="14" t="s">
        <v>151</v>
      </c>
      <c r="I1044" s="14"/>
      <c r="J1044" s="14" t="s">
        <v>80</v>
      </c>
      <c r="K1044" s="15" t="b">
        <f aca="false">TRUE()</f>
        <v>1</v>
      </c>
      <c r="L1044" s="15" t="n">
        <v>4</v>
      </c>
      <c r="M1044" s="16" t="n">
        <v>2025</v>
      </c>
      <c r="N1044" s="17" t="n">
        <v>0</v>
      </c>
      <c r="O1044" s="18" t="n">
        <v>44252</v>
      </c>
      <c r="P1044" s="18" t="n">
        <v>44252</v>
      </c>
      <c r="Q1044" s="0" t="n">
        <v>0</v>
      </c>
    </row>
    <row r="1045" customFormat="false" ht="14.25" hidden="false" customHeight="false" outlineLevel="0" collapsed="false">
      <c r="A1045" s="12" t="n">
        <v>2021</v>
      </c>
      <c r="B1045" s="13" t="s">
        <v>21</v>
      </c>
      <c r="C1045" s="13" t="s">
        <v>22</v>
      </c>
      <c r="D1045" s="14" t="n">
        <v>3218043</v>
      </c>
      <c r="E1045" s="14" t="n">
        <v>3</v>
      </c>
      <c r="F1045" s="14"/>
      <c r="G1045" s="14" t="n">
        <v>91110</v>
      </c>
      <c r="H1045" s="14" t="s">
        <v>151</v>
      </c>
      <c r="I1045" s="14"/>
      <c r="J1045" s="14" t="s">
        <v>80</v>
      </c>
      <c r="K1045" s="15" t="b">
        <f aca="false">TRUE()</f>
        <v>1</v>
      </c>
      <c r="L1045" s="15" t="n">
        <v>12</v>
      </c>
      <c r="M1045" s="16" t="n">
        <v>2033</v>
      </c>
      <c r="N1045" s="17" t="n">
        <v>0</v>
      </c>
      <c r="O1045" s="18" t="n">
        <v>44252</v>
      </c>
      <c r="P1045" s="18" t="n">
        <v>44252</v>
      </c>
      <c r="Q1045" s="0" t="n">
        <v>0</v>
      </c>
    </row>
    <row r="1046" customFormat="false" ht="14.25" hidden="false" customHeight="false" outlineLevel="0" collapsed="false">
      <c r="A1046" s="12" t="n">
        <v>2021</v>
      </c>
      <c r="B1046" s="13" t="s">
        <v>21</v>
      </c>
      <c r="C1046" s="13" t="s">
        <v>22</v>
      </c>
      <c r="D1046" s="14" t="n">
        <v>3218043</v>
      </c>
      <c r="E1046" s="14" t="n">
        <v>3</v>
      </c>
      <c r="F1046" s="14"/>
      <c r="G1046" s="14" t="n">
        <v>91110</v>
      </c>
      <c r="H1046" s="14" t="s">
        <v>151</v>
      </c>
      <c r="I1046" s="14"/>
      <c r="J1046" s="14" t="s">
        <v>80</v>
      </c>
      <c r="K1046" s="15" t="b">
        <f aca="false">TRUE()</f>
        <v>1</v>
      </c>
      <c r="L1046" s="15" t="n">
        <v>0</v>
      </c>
      <c r="M1046" s="16" t="n">
        <v>2021</v>
      </c>
      <c r="N1046" s="17" t="n">
        <v>576776.43</v>
      </c>
      <c r="O1046" s="18" t="n">
        <v>44252</v>
      </c>
      <c r="P1046" s="18" t="n">
        <v>44252</v>
      </c>
      <c r="Q1046" s="0" t="n">
        <v>0</v>
      </c>
    </row>
    <row r="1047" customFormat="false" ht="14.25" hidden="false" customHeight="false" outlineLevel="0" collapsed="false">
      <c r="A1047" s="12" t="n">
        <v>2021</v>
      </c>
      <c r="B1047" s="13" t="s">
        <v>21</v>
      </c>
      <c r="C1047" s="13" t="s">
        <v>22</v>
      </c>
      <c r="D1047" s="14" t="n">
        <v>3218043</v>
      </c>
      <c r="E1047" s="14" t="n">
        <v>3</v>
      </c>
      <c r="F1047" s="14"/>
      <c r="G1047" s="14" t="n">
        <v>83100</v>
      </c>
      <c r="H1047" s="14" t="s">
        <v>152</v>
      </c>
      <c r="I1047" s="14"/>
      <c r="J1047" s="14" t="s">
        <v>153</v>
      </c>
      <c r="K1047" s="15" t="b">
        <f aca="false">FALSE()</f>
        <v>0</v>
      </c>
      <c r="L1047" s="15" t="n">
        <v>0</v>
      </c>
      <c r="M1047" s="16" t="n">
        <v>2021</v>
      </c>
      <c r="N1047" s="17" t="n">
        <v>0.1551</v>
      </c>
      <c r="O1047" s="18" t="n">
        <v>44252</v>
      </c>
      <c r="P1047" s="18" t="n">
        <v>44252</v>
      </c>
      <c r="Q1047" s="0" t="n">
        <v>0</v>
      </c>
    </row>
    <row r="1048" customFormat="false" ht="14.25" hidden="false" customHeight="false" outlineLevel="0" collapsed="false">
      <c r="A1048" s="12" t="n">
        <v>2021</v>
      </c>
      <c r="B1048" s="13" t="s">
        <v>21</v>
      </c>
      <c r="C1048" s="13" t="s">
        <v>22</v>
      </c>
      <c r="D1048" s="14" t="n">
        <v>3218043</v>
      </c>
      <c r="E1048" s="14" t="n">
        <v>3</v>
      </c>
      <c r="F1048" s="14"/>
      <c r="G1048" s="14" t="n">
        <v>83100</v>
      </c>
      <c r="H1048" s="14" t="s">
        <v>152</v>
      </c>
      <c r="I1048" s="14"/>
      <c r="J1048" s="14" t="s">
        <v>153</v>
      </c>
      <c r="K1048" s="15" t="b">
        <f aca="false">FALSE()</f>
        <v>0</v>
      </c>
      <c r="L1048" s="15" t="n">
        <v>3</v>
      </c>
      <c r="M1048" s="16" t="n">
        <v>2024</v>
      </c>
      <c r="N1048" s="17" t="n">
        <v>0.1245</v>
      </c>
      <c r="O1048" s="18" t="n">
        <v>44252</v>
      </c>
      <c r="P1048" s="18" t="n">
        <v>44252</v>
      </c>
      <c r="Q1048" s="0" t="n">
        <v>0</v>
      </c>
    </row>
    <row r="1049" customFormat="false" ht="14.25" hidden="false" customHeight="false" outlineLevel="0" collapsed="false">
      <c r="A1049" s="12" t="n">
        <v>2021</v>
      </c>
      <c r="B1049" s="13" t="s">
        <v>21</v>
      </c>
      <c r="C1049" s="13" t="s">
        <v>22</v>
      </c>
      <c r="D1049" s="14" t="n">
        <v>3218043</v>
      </c>
      <c r="E1049" s="14" t="n">
        <v>3</v>
      </c>
      <c r="F1049" s="14"/>
      <c r="G1049" s="14" t="n">
        <v>83100</v>
      </c>
      <c r="H1049" s="14" t="s">
        <v>152</v>
      </c>
      <c r="I1049" s="14"/>
      <c r="J1049" s="14" t="s">
        <v>153</v>
      </c>
      <c r="K1049" s="15" t="b">
        <f aca="false">FALSE()</f>
        <v>0</v>
      </c>
      <c r="L1049" s="15" t="n">
        <v>12</v>
      </c>
      <c r="M1049" s="16" t="n">
        <v>2033</v>
      </c>
      <c r="N1049" s="17" t="n">
        <v>0.1713</v>
      </c>
      <c r="O1049" s="18" t="n">
        <v>44252</v>
      </c>
      <c r="P1049" s="18" t="n">
        <v>44252</v>
      </c>
      <c r="Q1049" s="0" t="n">
        <v>0</v>
      </c>
    </row>
    <row r="1050" customFormat="false" ht="14.25" hidden="false" customHeight="false" outlineLevel="0" collapsed="false">
      <c r="A1050" s="12" t="n">
        <v>2021</v>
      </c>
      <c r="B1050" s="13" t="s">
        <v>21</v>
      </c>
      <c r="C1050" s="13" t="s">
        <v>22</v>
      </c>
      <c r="D1050" s="14" t="n">
        <v>3218043</v>
      </c>
      <c r="E1050" s="14" t="n">
        <v>3</v>
      </c>
      <c r="F1050" s="14"/>
      <c r="G1050" s="14" t="n">
        <v>83100</v>
      </c>
      <c r="H1050" s="14" t="s">
        <v>152</v>
      </c>
      <c r="I1050" s="14"/>
      <c r="J1050" s="14" t="s">
        <v>153</v>
      </c>
      <c r="K1050" s="15" t="b">
        <f aca="false">FALSE()</f>
        <v>0</v>
      </c>
      <c r="L1050" s="15" t="n">
        <v>4</v>
      </c>
      <c r="M1050" s="16" t="n">
        <v>2025</v>
      </c>
      <c r="N1050" s="17" t="n">
        <v>0.1375</v>
      </c>
      <c r="O1050" s="18" t="n">
        <v>44252</v>
      </c>
      <c r="P1050" s="18" t="n">
        <v>44252</v>
      </c>
      <c r="Q1050" s="0" t="n">
        <v>0</v>
      </c>
    </row>
    <row r="1051" customFormat="false" ht="14.25" hidden="false" customHeight="false" outlineLevel="0" collapsed="false">
      <c r="A1051" s="12" t="n">
        <v>2021</v>
      </c>
      <c r="B1051" s="13" t="s">
        <v>21</v>
      </c>
      <c r="C1051" s="13" t="s">
        <v>22</v>
      </c>
      <c r="D1051" s="14" t="n">
        <v>3218043</v>
      </c>
      <c r="E1051" s="14" t="n">
        <v>3</v>
      </c>
      <c r="F1051" s="14"/>
      <c r="G1051" s="14" t="n">
        <v>83100</v>
      </c>
      <c r="H1051" s="14" t="s">
        <v>152</v>
      </c>
      <c r="I1051" s="14"/>
      <c r="J1051" s="14" t="s">
        <v>153</v>
      </c>
      <c r="K1051" s="15" t="b">
        <f aca="false">FALSE()</f>
        <v>0</v>
      </c>
      <c r="L1051" s="15" t="n">
        <v>6</v>
      </c>
      <c r="M1051" s="16" t="n">
        <v>2027</v>
      </c>
      <c r="N1051" s="17" t="n">
        <v>0.1306</v>
      </c>
      <c r="O1051" s="18" t="n">
        <v>44252</v>
      </c>
      <c r="P1051" s="18" t="n">
        <v>44252</v>
      </c>
      <c r="Q1051" s="0" t="n">
        <v>0</v>
      </c>
    </row>
    <row r="1052" customFormat="false" ht="14.25" hidden="false" customHeight="false" outlineLevel="0" collapsed="false">
      <c r="A1052" s="12" t="n">
        <v>2021</v>
      </c>
      <c r="B1052" s="13" t="s">
        <v>21</v>
      </c>
      <c r="C1052" s="13" t="s">
        <v>22</v>
      </c>
      <c r="D1052" s="14" t="n">
        <v>3218043</v>
      </c>
      <c r="E1052" s="14" t="n">
        <v>3</v>
      </c>
      <c r="F1052" s="14"/>
      <c r="G1052" s="14" t="n">
        <v>83100</v>
      </c>
      <c r="H1052" s="14" t="s">
        <v>152</v>
      </c>
      <c r="I1052" s="14"/>
      <c r="J1052" s="14" t="s">
        <v>153</v>
      </c>
      <c r="K1052" s="15" t="b">
        <f aca="false">FALSE()</f>
        <v>0</v>
      </c>
      <c r="L1052" s="15" t="n">
        <v>11</v>
      </c>
      <c r="M1052" s="16" t="n">
        <v>2032</v>
      </c>
      <c r="N1052" s="17" t="n">
        <v>0.1644</v>
      </c>
      <c r="O1052" s="18" t="n">
        <v>44252</v>
      </c>
      <c r="P1052" s="18" t="n">
        <v>44252</v>
      </c>
      <c r="Q1052" s="0" t="n">
        <v>0</v>
      </c>
    </row>
    <row r="1053" customFormat="false" ht="14.25" hidden="false" customHeight="false" outlineLevel="0" collapsed="false">
      <c r="A1053" s="12" t="n">
        <v>2021</v>
      </c>
      <c r="B1053" s="13" t="s">
        <v>21</v>
      </c>
      <c r="C1053" s="13" t="s">
        <v>22</v>
      </c>
      <c r="D1053" s="14" t="n">
        <v>3218043</v>
      </c>
      <c r="E1053" s="14" t="n">
        <v>3</v>
      </c>
      <c r="F1053" s="14"/>
      <c r="G1053" s="14" t="n">
        <v>21300</v>
      </c>
      <c r="H1053" s="14" t="s">
        <v>154</v>
      </c>
      <c r="I1053" s="14"/>
      <c r="J1053" s="14" t="s">
        <v>155</v>
      </c>
      <c r="K1053" s="15" t="b">
        <f aca="false">FALSE()</f>
        <v>0</v>
      </c>
      <c r="L1053" s="15" t="n">
        <v>9</v>
      </c>
      <c r="M1053" s="16" t="n">
        <v>2030</v>
      </c>
      <c r="N1053" s="17" t="n">
        <v>81751</v>
      </c>
      <c r="O1053" s="18" t="n">
        <v>44252</v>
      </c>
      <c r="P1053" s="18" t="n">
        <v>44252</v>
      </c>
      <c r="Q1053" s="0" t="n">
        <v>0</v>
      </c>
    </row>
    <row r="1054" customFormat="false" ht="14.25" hidden="false" customHeight="false" outlineLevel="0" collapsed="false">
      <c r="A1054" s="12" t="n">
        <v>2021</v>
      </c>
      <c r="B1054" s="13" t="s">
        <v>21</v>
      </c>
      <c r="C1054" s="13" t="s">
        <v>22</v>
      </c>
      <c r="D1054" s="14" t="n">
        <v>3218043</v>
      </c>
      <c r="E1054" s="14" t="n">
        <v>3</v>
      </c>
      <c r="F1054" s="14"/>
      <c r="G1054" s="14" t="n">
        <v>21300</v>
      </c>
      <c r="H1054" s="14" t="s">
        <v>154</v>
      </c>
      <c r="I1054" s="14"/>
      <c r="J1054" s="14" t="s">
        <v>155</v>
      </c>
      <c r="K1054" s="15" t="b">
        <f aca="false">FALSE()</f>
        <v>0</v>
      </c>
      <c r="L1054" s="15" t="n">
        <v>5</v>
      </c>
      <c r="M1054" s="16" t="n">
        <v>2026</v>
      </c>
      <c r="N1054" s="17" t="n">
        <v>179228</v>
      </c>
      <c r="O1054" s="18" t="n">
        <v>44252</v>
      </c>
      <c r="P1054" s="18" t="n">
        <v>44252</v>
      </c>
      <c r="Q1054" s="0" t="n">
        <v>0</v>
      </c>
    </row>
    <row r="1055" customFormat="false" ht="14.25" hidden="false" customHeight="false" outlineLevel="0" collapsed="false">
      <c r="A1055" s="12" t="n">
        <v>2021</v>
      </c>
      <c r="B1055" s="13" t="s">
        <v>21</v>
      </c>
      <c r="C1055" s="13" t="s">
        <v>22</v>
      </c>
      <c r="D1055" s="14" t="n">
        <v>3218043</v>
      </c>
      <c r="E1055" s="14" t="n">
        <v>3</v>
      </c>
      <c r="F1055" s="14"/>
      <c r="G1055" s="14" t="n">
        <v>21300</v>
      </c>
      <c r="H1055" s="14" t="s">
        <v>154</v>
      </c>
      <c r="I1055" s="14"/>
      <c r="J1055" s="14" t="s">
        <v>155</v>
      </c>
      <c r="K1055" s="15" t="b">
        <f aca="false">FALSE()</f>
        <v>0</v>
      </c>
      <c r="L1055" s="15" t="n">
        <v>4</v>
      </c>
      <c r="M1055" s="16" t="n">
        <v>2025</v>
      </c>
      <c r="N1055" s="17" t="n">
        <v>203695</v>
      </c>
      <c r="O1055" s="18" t="n">
        <v>44252</v>
      </c>
      <c r="P1055" s="18" t="n">
        <v>44252</v>
      </c>
      <c r="Q1055" s="0" t="n">
        <v>0</v>
      </c>
    </row>
    <row r="1056" customFormat="false" ht="14.25" hidden="false" customHeight="false" outlineLevel="0" collapsed="false">
      <c r="A1056" s="12" t="n">
        <v>2021</v>
      </c>
      <c r="B1056" s="13" t="s">
        <v>21</v>
      </c>
      <c r="C1056" s="13" t="s">
        <v>22</v>
      </c>
      <c r="D1056" s="14" t="n">
        <v>3218043</v>
      </c>
      <c r="E1056" s="14" t="n">
        <v>3</v>
      </c>
      <c r="F1056" s="14"/>
      <c r="G1056" s="14" t="n">
        <v>83100</v>
      </c>
      <c r="H1056" s="14" t="s">
        <v>152</v>
      </c>
      <c r="I1056" s="14"/>
      <c r="J1056" s="14" t="s">
        <v>153</v>
      </c>
      <c r="K1056" s="15" t="b">
        <f aca="false">FALSE()</f>
        <v>0</v>
      </c>
      <c r="L1056" s="15" t="n">
        <v>9</v>
      </c>
      <c r="M1056" s="16" t="n">
        <v>2030</v>
      </c>
      <c r="N1056" s="17" t="n">
        <v>0.1497</v>
      </c>
      <c r="O1056" s="18" t="n">
        <v>44252</v>
      </c>
      <c r="P1056" s="18" t="n">
        <v>44252</v>
      </c>
      <c r="Q1056" s="0" t="n">
        <v>0</v>
      </c>
    </row>
    <row r="1057" customFormat="false" ht="14.25" hidden="false" customHeight="false" outlineLevel="0" collapsed="false">
      <c r="A1057" s="12" t="n">
        <v>2021</v>
      </c>
      <c r="B1057" s="13" t="s">
        <v>21</v>
      </c>
      <c r="C1057" s="13" t="s">
        <v>22</v>
      </c>
      <c r="D1057" s="14" t="n">
        <v>3218043</v>
      </c>
      <c r="E1057" s="14" t="n">
        <v>3</v>
      </c>
      <c r="F1057" s="14"/>
      <c r="G1057" s="14" t="n">
        <v>83100</v>
      </c>
      <c r="H1057" s="14" t="s">
        <v>152</v>
      </c>
      <c r="I1057" s="14"/>
      <c r="J1057" s="14" t="s">
        <v>153</v>
      </c>
      <c r="K1057" s="15" t="b">
        <f aca="false">FALSE()</f>
        <v>0</v>
      </c>
      <c r="L1057" s="15" t="n">
        <v>7</v>
      </c>
      <c r="M1057" s="16" t="n">
        <v>2028</v>
      </c>
      <c r="N1057" s="17" t="n">
        <v>0.1328</v>
      </c>
      <c r="O1057" s="18" t="n">
        <v>44252</v>
      </c>
      <c r="P1057" s="18" t="n">
        <v>44252</v>
      </c>
      <c r="Q1057" s="0" t="n">
        <v>0</v>
      </c>
    </row>
    <row r="1058" customFormat="false" ht="14.25" hidden="false" customHeight="false" outlineLevel="0" collapsed="false">
      <c r="A1058" s="12" t="n">
        <v>2021</v>
      </c>
      <c r="B1058" s="13" t="s">
        <v>21</v>
      </c>
      <c r="C1058" s="13" t="s">
        <v>22</v>
      </c>
      <c r="D1058" s="14" t="n">
        <v>3218043</v>
      </c>
      <c r="E1058" s="14" t="n">
        <v>3</v>
      </c>
      <c r="F1058" s="14"/>
      <c r="G1058" s="14" t="n">
        <v>83100</v>
      </c>
      <c r="H1058" s="14" t="s">
        <v>152</v>
      </c>
      <c r="I1058" s="14"/>
      <c r="J1058" s="14" t="s">
        <v>153</v>
      </c>
      <c r="K1058" s="15" t="b">
        <f aca="false">FALSE()</f>
        <v>0</v>
      </c>
      <c r="L1058" s="15" t="n">
        <v>10</v>
      </c>
      <c r="M1058" s="16" t="n">
        <v>2031</v>
      </c>
      <c r="N1058" s="17" t="n">
        <v>0.1571</v>
      </c>
      <c r="O1058" s="18" t="n">
        <v>44252</v>
      </c>
      <c r="P1058" s="18" t="n">
        <v>44252</v>
      </c>
      <c r="Q1058" s="0" t="n">
        <v>0</v>
      </c>
    </row>
    <row r="1059" customFormat="false" ht="14.25" hidden="false" customHeight="false" outlineLevel="0" collapsed="false">
      <c r="A1059" s="12" t="n">
        <v>2021</v>
      </c>
      <c r="B1059" s="13" t="s">
        <v>21</v>
      </c>
      <c r="C1059" s="13" t="s">
        <v>22</v>
      </c>
      <c r="D1059" s="14" t="n">
        <v>3218043</v>
      </c>
      <c r="E1059" s="14" t="n">
        <v>3</v>
      </c>
      <c r="F1059" s="14"/>
      <c r="G1059" s="14" t="n">
        <v>83100</v>
      </c>
      <c r="H1059" s="14" t="s">
        <v>152</v>
      </c>
      <c r="I1059" s="14"/>
      <c r="J1059" s="14" t="s">
        <v>153</v>
      </c>
      <c r="K1059" s="15" t="b">
        <f aca="false">FALSE()</f>
        <v>0</v>
      </c>
      <c r="L1059" s="15" t="n">
        <v>2</v>
      </c>
      <c r="M1059" s="16" t="n">
        <v>2023</v>
      </c>
      <c r="N1059" s="17" t="n">
        <v>0.1312</v>
      </c>
      <c r="O1059" s="18" t="n">
        <v>44252</v>
      </c>
      <c r="P1059" s="18" t="n">
        <v>44252</v>
      </c>
      <c r="Q1059" s="0" t="n">
        <v>0</v>
      </c>
    </row>
    <row r="1060" customFormat="false" ht="14.25" hidden="false" customHeight="false" outlineLevel="0" collapsed="false">
      <c r="A1060" s="12" t="n">
        <v>2021</v>
      </c>
      <c r="B1060" s="13" t="s">
        <v>21</v>
      </c>
      <c r="C1060" s="13" t="s">
        <v>22</v>
      </c>
      <c r="D1060" s="14" t="n">
        <v>3218043</v>
      </c>
      <c r="E1060" s="14" t="n">
        <v>3</v>
      </c>
      <c r="F1060" s="14"/>
      <c r="G1060" s="14" t="n">
        <v>83100</v>
      </c>
      <c r="H1060" s="14" t="s">
        <v>152</v>
      </c>
      <c r="I1060" s="14"/>
      <c r="J1060" s="14" t="s">
        <v>153</v>
      </c>
      <c r="K1060" s="15" t="b">
        <f aca="false">FALSE()</f>
        <v>0</v>
      </c>
      <c r="L1060" s="15" t="n">
        <v>1</v>
      </c>
      <c r="M1060" s="16" t="n">
        <v>2022</v>
      </c>
      <c r="N1060" s="17" t="n">
        <v>0.1339</v>
      </c>
      <c r="O1060" s="18" t="n">
        <v>44252</v>
      </c>
      <c r="P1060" s="18" t="n">
        <v>44252</v>
      </c>
      <c r="Q1060" s="0" t="n">
        <v>0</v>
      </c>
    </row>
    <row r="1061" customFormat="false" ht="14.25" hidden="false" customHeight="false" outlineLevel="0" collapsed="false">
      <c r="A1061" s="12" t="n">
        <v>2021</v>
      </c>
      <c r="B1061" s="13" t="s">
        <v>21</v>
      </c>
      <c r="C1061" s="13" t="s">
        <v>22</v>
      </c>
      <c r="D1061" s="14" t="n">
        <v>3218043</v>
      </c>
      <c r="E1061" s="14" t="n">
        <v>3</v>
      </c>
      <c r="F1061" s="14"/>
      <c r="G1061" s="14" t="n">
        <v>83100</v>
      </c>
      <c r="H1061" s="14" t="s">
        <v>152</v>
      </c>
      <c r="I1061" s="14"/>
      <c r="J1061" s="14" t="s">
        <v>153</v>
      </c>
      <c r="K1061" s="15" t="b">
        <f aca="false">FALSE()</f>
        <v>0</v>
      </c>
      <c r="L1061" s="15" t="n">
        <v>8</v>
      </c>
      <c r="M1061" s="16" t="n">
        <v>2029</v>
      </c>
      <c r="N1061" s="17" t="n">
        <v>0.1452</v>
      </c>
      <c r="O1061" s="18" t="n">
        <v>44252</v>
      </c>
      <c r="P1061" s="18" t="n">
        <v>44252</v>
      </c>
      <c r="Q1061" s="0" t="n">
        <v>0</v>
      </c>
    </row>
    <row r="1062" customFormat="false" ht="14.25" hidden="false" customHeight="false" outlineLevel="0" collapsed="false">
      <c r="A1062" s="12" t="n">
        <v>2021</v>
      </c>
      <c r="B1062" s="13" t="s">
        <v>21</v>
      </c>
      <c r="C1062" s="13" t="s">
        <v>22</v>
      </c>
      <c r="D1062" s="14" t="n">
        <v>3218043</v>
      </c>
      <c r="E1062" s="14" t="n">
        <v>3</v>
      </c>
      <c r="F1062" s="14"/>
      <c r="G1062" s="14" t="n">
        <v>83100</v>
      </c>
      <c r="H1062" s="14" t="s">
        <v>152</v>
      </c>
      <c r="I1062" s="14"/>
      <c r="J1062" s="14" t="s">
        <v>153</v>
      </c>
      <c r="K1062" s="15" t="b">
        <f aca="false">FALSE()</f>
        <v>0</v>
      </c>
      <c r="L1062" s="15" t="n">
        <v>5</v>
      </c>
      <c r="M1062" s="16" t="n">
        <v>2026</v>
      </c>
      <c r="N1062" s="17" t="n">
        <v>0.1308</v>
      </c>
      <c r="O1062" s="18" t="n">
        <v>44252</v>
      </c>
      <c r="P1062" s="18" t="n">
        <v>44252</v>
      </c>
      <c r="Q1062" s="0" t="n">
        <v>0</v>
      </c>
    </row>
    <row r="1063" customFormat="false" ht="14.25" hidden="false" customHeight="false" outlineLevel="0" collapsed="false">
      <c r="A1063" s="12" t="n">
        <v>2021</v>
      </c>
      <c r="B1063" s="13" t="s">
        <v>21</v>
      </c>
      <c r="C1063" s="13" t="s">
        <v>22</v>
      </c>
      <c r="D1063" s="14" t="n">
        <v>3218043</v>
      </c>
      <c r="E1063" s="14" t="n">
        <v>3</v>
      </c>
      <c r="F1063" s="14"/>
      <c r="G1063" s="14" t="n">
        <v>21300</v>
      </c>
      <c r="H1063" s="14" t="s">
        <v>154</v>
      </c>
      <c r="I1063" s="14"/>
      <c r="J1063" s="14" t="s">
        <v>155</v>
      </c>
      <c r="K1063" s="15" t="b">
        <f aca="false">FALSE()</f>
        <v>0</v>
      </c>
      <c r="L1063" s="15" t="n">
        <v>2</v>
      </c>
      <c r="M1063" s="16" t="n">
        <v>2023</v>
      </c>
      <c r="N1063" s="17" t="n">
        <v>252966</v>
      </c>
      <c r="O1063" s="18" t="n">
        <v>44252</v>
      </c>
      <c r="P1063" s="18" t="n">
        <v>44252</v>
      </c>
      <c r="Q1063" s="0" t="n">
        <v>0</v>
      </c>
    </row>
    <row r="1064" customFormat="false" ht="14.25" hidden="false" customHeight="false" outlineLevel="0" collapsed="false">
      <c r="A1064" s="12" t="n">
        <v>2021</v>
      </c>
      <c r="B1064" s="13" t="s">
        <v>21</v>
      </c>
      <c r="C1064" s="13" t="s">
        <v>22</v>
      </c>
      <c r="D1064" s="14" t="n">
        <v>3218043</v>
      </c>
      <c r="E1064" s="14" t="n">
        <v>3</v>
      </c>
      <c r="F1064" s="14"/>
      <c r="G1064" s="14" t="n">
        <v>21300</v>
      </c>
      <c r="H1064" s="14" t="s">
        <v>154</v>
      </c>
      <c r="I1064" s="14"/>
      <c r="J1064" s="14" t="s">
        <v>155</v>
      </c>
      <c r="K1064" s="15" t="b">
        <f aca="false">FALSE()</f>
        <v>0</v>
      </c>
      <c r="L1064" s="15" t="n">
        <v>11</v>
      </c>
      <c r="M1064" s="16" t="n">
        <v>2032</v>
      </c>
      <c r="N1064" s="17" t="n">
        <v>29248</v>
      </c>
      <c r="O1064" s="18" t="n">
        <v>44252</v>
      </c>
      <c r="P1064" s="18" t="n">
        <v>44252</v>
      </c>
      <c r="Q1064" s="0" t="n">
        <v>0</v>
      </c>
    </row>
    <row r="1065" customFormat="false" ht="14.25" hidden="false" customHeight="false" outlineLevel="0" collapsed="false">
      <c r="A1065" s="12" t="n">
        <v>2021</v>
      </c>
      <c r="B1065" s="13" t="s">
        <v>21</v>
      </c>
      <c r="C1065" s="13" t="s">
        <v>22</v>
      </c>
      <c r="D1065" s="14" t="n">
        <v>3218043</v>
      </c>
      <c r="E1065" s="14" t="n">
        <v>3</v>
      </c>
      <c r="F1065" s="14"/>
      <c r="G1065" s="14" t="n">
        <v>21300</v>
      </c>
      <c r="H1065" s="14" t="s">
        <v>154</v>
      </c>
      <c r="I1065" s="14"/>
      <c r="J1065" s="14" t="s">
        <v>155</v>
      </c>
      <c r="K1065" s="15" t="b">
        <f aca="false">FALSE()</f>
        <v>0</v>
      </c>
      <c r="L1065" s="15" t="n">
        <v>12</v>
      </c>
      <c r="M1065" s="16" t="n">
        <v>2033</v>
      </c>
      <c r="N1065" s="17" t="n">
        <v>7938</v>
      </c>
      <c r="O1065" s="18" t="n">
        <v>44252</v>
      </c>
      <c r="P1065" s="18" t="n">
        <v>44252</v>
      </c>
      <c r="Q1065" s="0" t="n">
        <v>0</v>
      </c>
    </row>
    <row r="1066" customFormat="false" ht="14.25" hidden="false" customHeight="false" outlineLevel="0" collapsed="false">
      <c r="A1066" s="12" t="n">
        <v>2021</v>
      </c>
      <c r="B1066" s="13" t="s">
        <v>21</v>
      </c>
      <c r="C1066" s="13" t="s">
        <v>22</v>
      </c>
      <c r="D1066" s="14" t="n">
        <v>3218043</v>
      </c>
      <c r="E1066" s="14" t="n">
        <v>3</v>
      </c>
      <c r="F1066" s="14"/>
      <c r="G1066" s="14" t="n">
        <v>21300</v>
      </c>
      <c r="H1066" s="14" t="s">
        <v>154</v>
      </c>
      <c r="I1066" s="14"/>
      <c r="J1066" s="14" t="s">
        <v>155</v>
      </c>
      <c r="K1066" s="15" t="b">
        <f aca="false">FALSE()</f>
        <v>0</v>
      </c>
      <c r="L1066" s="15" t="n">
        <v>1</v>
      </c>
      <c r="M1066" s="16" t="n">
        <v>2022</v>
      </c>
      <c r="N1066" s="17" t="n">
        <v>280136</v>
      </c>
      <c r="O1066" s="18" t="n">
        <v>44252</v>
      </c>
      <c r="P1066" s="18" t="n">
        <v>44252</v>
      </c>
      <c r="Q1066" s="0" t="n">
        <v>0</v>
      </c>
    </row>
    <row r="1067" customFormat="false" ht="14.25" hidden="false" customHeight="false" outlineLevel="0" collapsed="false">
      <c r="A1067" s="12" t="n">
        <v>2021</v>
      </c>
      <c r="B1067" s="13" t="s">
        <v>21</v>
      </c>
      <c r="C1067" s="13" t="s">
        <v>22</v>
      </c>
      <c r="D1067" s="14" t="n">
        <v>3218043</v>
      </c>
      <c r="E1067" s="14" t="n">
        <v>3</v>
      </c>
      <c r="F1067" s="14"/>
      <c r="G1067" s="14" t="n">
        <v>21300</v>
      </c>
      <c r="H1067" s="14" t="s">
        <v>154</v>
      </c>
      <c r="I1067" s="14"/>
      <c r="J1067" s="14" t="s">
        <v>155</v>
      </c>
      <c r="K1067" s="15" t="b">
        <f aca="false">FALSE()</f>
        <v>0</v>
      </c>
      <c r="L1067" s="15" t="n">
        <v>0</v>
      </c>
      <c r="M1067" s="16" t="n">
        <v>2021</v>
      </c>
      <c r="N1067" s="17" t="n">
        <v>553000</v>
      </c>
      <c r="O1067" s="18" t="n">
        <v>44252</v>
      </c>
      <c r="P1067" s="18" t="n">
        <v>44252</v>
      </c>
      <c r="Q1067" s="0" t="n">
        <v>0</v>
      </c>
    </row>
    <row r="1068" customFormat="false" ht="14.25" hidden="false" customHeight="false" outlineLevel="0" collapsed="false">
      <c r="A1068" s="12" t="n">
        <v>2021</v>
      </c>
      <c r="B1068" s="13" t="s">
        <v>21</v>
      </c>
      <c r="C1068" s="13" t="s">
        <v>22</v>
      </c>
      <c r="D1068" s="14" t="n">
        <v>3218043</v>
      </c>
      <c r="E1068" s="14" t="n">
        <v>3</v>
      </c>
      <c r="F1068" s="14"/>
      <c r="G1068" s="14" t="n">
        <v>21300</v>
      </c>
      <c r="H1068" s="14" t="s">
        <v>154</v>
      </c>
      <c r="I1068" s="14"/>
      <c r="J1068" s="14" t="s">
        <v>155</v>
      </c>
      <c r="K1068" s="15" t="b">
        <f aca="false">FALSE()</f>
        <v>0</v>
      </c>
      <c r="L1068" s="15" t="n">
        <v>3</v>
      </c>
      <c r="M1068" s="16" t="n">
        <v>2024</v>
      </c>
      <c r="N1068" s="17" t="n">
        <v>227232</v>
      </c>
      <c r="O1068" s="18" t="n">
        <v>44252</v>
      </c>
      <c r="P1068" s="18" t="n">
        <v>44252</v>
      </c>
      <c r="Q1068" s="0" t="n">
        <v>0</v>
      </c>
    </row>
    <row r="1069" customFormat="false" ht="14.25" hidden="false" customHeight="false" outlineLevel="0" collapsed="false">
      <c r="A1069" s="12" t="n">
        <v>2021</v>
      </c>
      <c r="B1069" s="13" t="s">
        <v>21</v>
      </c>
      <c r="C1069" s="13" t="s">
        <v>22</v>
      </c>
      <c r="D1069" s="14" t="n">
        <v>3218043</v>
      </c>
      <c r="E1069" s="14" t="n">
        <v>3</v>
      </c>
      <c r="F1069" s="14"/>
      <c r="G1069" s="14" t="n">
        <v>21300</v>
      </c>
      <c r="H1069" s="14" t="s">
        <v>154</v>
      </c>
      <c r="I1069" s="14"/>
      <c r="J1069" s="14" t="s">
        <v>155</v>
      </c>
      <c r="K1069" s="15" t="b">
        <f aca="false">FALSE()</f>
        <v>0</v>
      </c>
      <c r="L1069" s="15" t="n">
        <v>6</v>
      </c>
      <c r="M1069" s="16" t="n">
        <v>2027</v>
      </c>
      <c r="N1069" s="17" t="n">
        <v>154861</v>
      </c>
      <c r="O1069" s="18" t="n">
        <v>44252</v>
      </c>
      <c r="P1069" s="18" t="n">
        <v>44252</v>
      </c>
      <c r="Q1069" s="0" t="n">
        <v>0</v>
      </c>
    </row>
    <row r="1070" customFormat="false" ht="14.25" hidden="false" customHeight="false" outlineLevel="0" collapsed="false">
      <c r="A1070" s="12" t="n">
        <v>2021</v>
      </c>
      <c r="B1070" s="13" t="s">
        <v>21</v>
      </c>
      <c r="C1070" s="13" t="s">
        <v>22</v>
      </c>
      <c r="D1070" s="14" t="n">
        <v>3218043</v>
      </c>
      <c r="E1070" s="14" t="n">
        <v>3</v>
      </c>
      <c r="F1070" s="14"/>
      <c r="G1070" s="14" t="n">
        <v>21300</v>
      </c>
      <c r="H1070" s="14" t="s">
        <v>154</v>
      </c>
      <c r="I1070" s="14"/>
      <c r="J1070" s="14" t="s">
        <v>155</v>
      </c>
      <c r="K1070" s="15" t="b">
        <f aca="false">FALSE()</f>
        <v>0</v>
      </c>
      <c r="L1070" s="15" t="n">
        <v>7</v>
      </c>
      <c r="M1070" s="16" t="n">
        <v>2028</v>
      </c>
      <c r="N1070" s="17" t="n">
        <v>130979</v>
      </c>
      <c r="O1070" s="18" t="n">
        <v>44252</v>
      </c>
      <c r="P1070" s="18" t="n">
        <v>44252</v>
      </c>
      <c r="Q1070" s="0" t="n">
        <v>0</v>
      </c>
    </row>
    <row r="1071" customFormat="false" ht="14.25" hidden="false" customHeight="false" outlineLevel="0" collapsed="false">
      <c r="A1071" s="12" t="n">
        <v>2021</v>
      </c>
      <c r="B1071" s="13" t="s">
        <v>21</v>
      </c>
      <c r="C1071" s="13" t="s">
        <v>22</v>
      </c>
      <c r="D1071" s="14" t="n">
        <v>3218043</v>
      </c>
      <c r="E1071" s="14" t="n">
        <v>3</v>
      </c>
      <c r="F1071" s="14"/>
      <c r="G1071" s="14" t="n">
        <v>21300</v>
      </c>
      <c r="H1071" s="14" t="s">
        <v>154</v>
      </c>
      <c r="I1071" s="14"/>
      <c r="J1071" s="14" t="s">
        <v>155</v>
      </c>
      <c r="K1071" s="15" t="b">
        <f aca="false">FALSE()</f>
        <v>0</v>
      </c>
      <c r="L1071" s="15" t="n">
        <v>10</v>
      </c>
      <c r="M1071" s="16" t="n">
        <v>2031</v>
      </c>
      <c r="N1071" s="17" t="n">
        <v>55752</v>
      </c>
      <c r="O1071" s="18" t="n">
        <v>44252</v>
      </c>
      <c r="P1071" s="18" t="n">
        <v>44252</v>
      </c>
      <c r="Q1071" s="0" t="n">
        <v>0</v>
      </c>
    </row>
    <row r="1072" customFormat="false" ht="14.25" hidden="false" customHeight="false" outlineLevel="0" collapsed="false">
      <c r="A1072" s="12" t="n">
        <v>2021</v>
      </c>
      <c r="B1072" s="13" t="s">
        <v>21</v>
      </c>
      <c r="C1072" s="13" t="s">
        <v>22</v>
      </c>
      <c r="D1072" s="14" t="n">
        <v>3218043</v>
      </c>
      <c r="E1072" s="14" t="n">
        <v>3</v>
      </c>
      <c r="F1072" s="14"/>
      <c r="G1072" s="14" t="n">
        <v>21300</v>
      </c>
      <c r="H1072" s="14" t="s">
        <v>154</v>
      </c>
      <c r="I1072" s="14"/>
      <c r="J1072" s="14" t="s">
        <v>155</v>
      </c>
      <c r="K1072" s="15" t="b">
        <f aca="false">FALSE()</f>
        <v>0</v>
      </c>
      <c r="L1072" s="15" t="n">
        <v>8</v>
      </c>
      <c r="M1072" s="16" t="n">
        <v>2029</v>
      </c>
      <c r="N1072" s="17" t="n">
        <v>106912</v>
      </c>
      <c r="O1072" s="18" t="n">
        <v>44252</v>
      </c>
      <c r="P1072" s="18" t="n">
        <v>44252</v>
      </c>
      <c r="Q1072" s="0" t="n">
        <v>0</v>
      </c>
    </row>
    <row r="1073" customFormat="false" ht="14.25" hidden="false" customHeight="false" outlineLevel="0" collapsed="false">
      <c r="A1073" s="12" t="n">
        <v>2021</v>
      </c>
      <c r="B1073" s="13" t="s">
        <v>21</v>
      </c>
      <c r="C1073" s="13" t="s">
        <v>22</v>
      </c>
      <c r="D1073" s="14" t="n">
        <v>3218043</v>
      </c>
      <c r="E1073" s="14" t="n">
        <v>3</v>
      </c>
      <c r="F1073" s="14"/>
      <c r="G1073" s="14" t="n">
        <v>44000</v>
      </c>
      <c r="H1073" s="14" t="n">
        <v>4.4</v>
      </c>
      <c r="I1073" s="14"/>
      <c r="J1073" s="14" t="s">
        <v>156</v>
      </c>
      <c r="K1073" s="15" t="b">
        <f aca="false">FALSE()</f>
        <v>0</v>
      </c>
      <c r="L1073" s="15" t="n">
        <v>6</v>
      </c>
      <c r="M1073" s="16" t="n">
        <v>2027</v>
      </c>
      <c r="N1073" s="17" t="n">
        <v>0</v>
      </c>
      <c r="O1073" s="18" t="n">
        <v>44252</v>
      </c>
      <c r="P1073" s="18" t="n">
        <v>44252</v>
      </c>
      <c r="Q1073" s="0" t="n">
        <v>0</v>
      </c>
    </row>
    <row r="1074" customFormat="false" ht="14.25" hidden="false" customHeight="false" outlineLevel="0" collapsed="false">
      <c r="A1074" s="12" t="n">
        <v>2021</v>
      </c>
      <c r="B1074" s="13" t="s">
        <v>21</v>
      </c>
      <c r="C1074" s="13" t="s">
        <v>22</v>
      </c>
      <c r="D1074" s="14" t="n">
        <v>3218043</v>
      </c>
      <c r="E1074" s="14" t="n">
        <v>3</v>
      </c>
      <c r="F1074" s="14"/>
      <c r="G1074" s="14" t="n">
        <v>44000</v>
      </c>
      <c r="H1074" s="14" t="n">
        <v>4.4</v>
      </c>
      <c r="I1074" s="14"/>
      <c r="J1074" s="14" t="s">
        <v>156</v>
      </c>
      <c r="K1074" s="15" t="b">
        <f aca="false">FALSE()</f>
        <v>0</v>
      </c>
      <c r="L1074" s="15" t="n">
        <v>8</v>
      </c>
      <c r="M1074" s="16" t="n">
        <v>2029</v>
      </c>
      <c r="N1074" s="17" t="n">
        <v>0</v>
      </c>
      <c r="O1074" s="18" t="n">
        <v>44252</v>
      </c>
      <c r="P1074" s="18" t="n">
        <v>44252</v>
      </c>
      <c r="Q1074" s="0" t="n">
        <v>0</v>
      </c>
    </row>
    <row r="1075" customFormat="false" ht="14.25" hidden="false" customHeight="false" outlineLevel="0" collapsed="false">
      <c r="A1075" s="12" t="n">
        <v>2021</v>
      </c>
      <c r="B1075" s="13" t="s">
        <v>21</v>
      </c>
      <c r="C1075" s="13" t="s">
        <v>22</v>
      </c>
      <c r="D1075" s="14" t="n">
        <v>3218043</v>
      </c>
      <c r="E1075" s="14" t="n">
        <v>3</v>
      </c>
      <c r="F1075" s="14"/>
      <c r="G1075" s="14" t="n">
        <v>44000</v>
      </c>
      <c r="H1075" s="14" t="n">
        <v>4.4</v>
      </c>
      <c r="I1075" s="14"/>
      <c r="J1075" s="14" t="s">
        <v>156</v>
      </c>
      <c r="K1075" s="15" t="b">
        <f aca="false">FALSE()</f>
        <v>0</v>
      </c>
      <c r="L1075" s="15" t="n">
        <v>10</v>
      </c>
      <c r="M1075" s="16" t="n">
        <v>2031</v>
      </c>
      <c r="N1075" s="17" t="n">
        <v>0</v>
      </c>
      <c r="O1075" s="18" t="n">
        <v>44252</v>
      </c>
      <c r="P1075" s="18" t="n">
        <v>44252</v>
      </c>
      <c r="Q1075" s="0" t="n">
        <v>0</v>
      </c>
    </row>
    <row r="1076" customFormat="false" ht="14.25" hidden="false" customHeight="false" outlineLevel="0" collapsed="false">
      <c r="A1076" s="12" t="n">
        <v>2021</v>
      </c>
      <c r="B1076" s="13" t="s">
        <v>21</v>
      </c>
      <c r="C1076" s="13" t="s">
        <v>22</v>
      </c>
      <c r="D1076" s="14" t="n">
        <v>3218043</v>
      </c>
      <c r="E1076" s="14" t="n">
        <v>3</v>
      </c>
      <c r="F1076" s="14"/>
      <c r="G1076" s="14" t="n">
        <v>44000</v>
      </c>
      <c r="H1076" s="14" t="n">
        <v>4.4</v>
      </c>
      <c r="I1076" s="14"/>
      <c r="J1076" s="14" t="s">
        <v>156</v>
      </c>
      <c r="K1076" s="15" t="b">
        <f aca="false">FALSE()</f>
        <v>0</v>
      </c>
      <c r="L1076" s="15" t="n">
        <v>2</v>
      </c>
      <c r="M1076" s="16" t="n">
        <v>2023</v>
      </c>
      <c r="N1076" s="17" t="n">
        <v>0</v>
      </c>
      <c r="O1076" s="18" t="n">
        <v>44252</v>
      </c>
      <c r="P1076" s="18" t="n">
        <v>44252</v>
      </c>
      <c r="Q1076" s="0" t="n">
        <v>0</v>
      </c>
    </row>
    <row r="1077" customFormat="false" ht="14.25" hidden="false" customHeight="false" outlineLevel="0" collapsed="false">
      <c r="A1077" s="12" t="n">
        <v>2021</v>
      </c>
      <c r="B1077" s="13" t="s">
        <v>21</v>
      </c>
      <c r="C1077" s="13" t="s">
        <v>22</v>
      </c>
      <c r="D1077" s="14" t="n">
        <v>3218043</v>
      </c>
      <c r="E1077" s="14" t="n">
        <v>3</v>
      </c>
      <c r="F1077" s="14"/>
      <c r="G1077" s="14" t="n">
        <v>44000</v>
      </c>
      <c r="H1077" s="14" t="n">
        <v>4.4</v>
      </c>
      <c r="I1077" s="14"/>
      <c r="J1077" s="14" t="s">
        <v>156</v>
      </c>
      <c r="K1077" s="15" t="b">
        <f aca="false">FALSE()</f>
        <v>0</v>
      </c>
      <c r="L1077" s="15" t="n">
        <v>5</v>
      </c>
      <c r="M1077" s="16" t="n">
        <v>2026</v>
      </c>
      <c r="N1077" s="17" t="n">
        <v>0</v>
      </c>
      <c r="O1077" s="18" t="n">
        <v>44252</v>
      </c>
      <c r="P1077" s="18" t="n">
        <v>44252</v>
      </c>
      <c r="Q1077" s="0" t="n">
        <v>0</v>
      </c>
    </row>
    <row r="1078" customFormat="false" ht="14.25" hidden="false" customHeight="false" outlineLevel="0" collapsed="false">
      <c r="A1078" s="12" t="n">
        <v>2021</v>
      </c>
      <c r="B1078" s="13" t="s">
        <v>21</v>
      </c>
      <c r="C1078" s="13" t="s">
        <v>22</v>
      </c>
      <c r="D1078" s="14" t="n">
        <v>3218043</v>
      </c>
      <c r="E1078" s="14" t="n">
        <v>3</v>
      </c>
      <c r="F1078" s="14"/>
      <c r="G1078" s="14" t="n">
        <v>44000</v>
      </c>
      <c r="H1078" s="14" t="n">
        <v>4.4</v>
      </c>
      <c r="I1078" s="14"/>
      <c r="J1078" s="14" t="s">
        <v>156</v>
      </c>
      <c r="K1078" s="15" t="b">
        <f aca="false">FALSE()</f>
        <v>0</v>
      </c>
      <c r="L1078" s="15" t="n">
        <v>11</v>
      </c>
      <c r="M1078" s="16" t="n">
        <v>2032</v>
      </c>
      <c r="N1078" s="17" t="n">
        <v>0</v>
      </c>
      <c r="O1078" s="18" t="n">
        <v>44252</v>
      </c>
      <c r="P1078" s="18" t="n">
        <v>44252</v>
      </c>
      <c r="Q1078" s="0" t="n">
        <v>0</v>
      </c>
    </row>
    <row r="1079" customFormat="false" ht="14.25" hidden="false" customHeight="false" outlineLevel="0" collapsed="false">
      <c r="A1079" s="12" t="n">
        <v>2021</v>
      </c>
      <c r="B1079" s="13" t="s">
        <v>21</v>
      </c>
      <c r="C1079" s="13" t="s">
        <v>22</v>
      </c>
      <c r="D1079" s="14" t="n">
        <v>3218043</v>
      </c>
      <c r="E1079" s="14" t="n">
        <v>3</v>
      </c>
      <c r="F1079" s="14"/>
      <c r="G1079" s="14" t="n">
        <v>44000</v>
      </c>
      <c r="H1079" s="14" t="n">
        <v>4.4</v>
      </c>
      <c r="I1079" s="14"/>
      <c r="J1079" s="14" t="s">
        <v>156</v>
      </c>
      <c r="K1079" s="15" t="b">
        <f aca="false">FALSE()</f>
        <v>0</v>
      </c>
      <c r="L1079" s="15" t="n">
        <v>0</v>
      </c>
      <c r="M1079" s="16" t="n">
        <v>2021</v>
      </c>
      <c r="N1079" s="17" t="n">
        <v>800000</v>
      </c>
      <c r="O1079" s="18" t="n">
        <v>44252</v>
      </c>
      <c r="P1079" s="18" t="n">
        <v>44252</v>
      </c>
      <c r="Q1079" s="0" t="n">
        <v>0</v>
      </c>
    </row>
    <row r="1080" customFormat="false" ht="14.25" hidden="false" customHeight="false" outlineLevel="0" collapsed="false">
      <c r="A1080" s="12" t="n">
        <v>2021</v>
      </c>
      <c r="B1080" s="13" t="s">
        <v>21</v>
      </c>
      <c r="C1080" s="13" t="s">
        <v>22</v>
      </c>
      <c r="D1080" s="14" t="n">
        <v>3218043</v>
      </c>
      <c r="E1080" s="14" t="n">
        <v>3</v>
      </c>
      <c r="F1080" s="14"/>
      <c r="G1080" s="14" t="n">
        <v>44000</v>
      </c>
      <c r="H1080" s="14" t="n">
        <v>4.4</v>
      </c>
      <c r="I1080" s="14"/>
      <c r="J1080" s="14" t="s">
        <v>156</v>
      </c>
      <c r="K1080" s="15" t="b">
        <f aca="false">FALSE()</f>
        <v>0</v>
      </c>
      <c r="L1080" s="15" t="n">
        <v>1</v>
      </c>
      <c r="M1080" s="16" t="n">
        <v>2022</v>
      </c>
      <c r="N1080" s="17" t="n">
        <v>0</v>
      </c>
      <c r="O1080" s="18" t="n">
        <v>44252</v>
      </c>
      <c r="P1080" s="18" t="n">
        <v>44252</v>
      </c>
      <c r="Q1080" s="0" t="n">
        <v>0</v>
      </c>
    </row>
    <row r="1081" customFormat="false" ht="14.25" hidden="false" customHeight="false" outlineLevel="0" collapsed="false">
      <c r="A1081" s="12" t="n">
        <v>2021</v>
      </c>
      <c r="B1081" s="13" t="s">
        <v>21</v>
      </c>
      <c r="C1081" s="13" t="s">
        <v>22</v>
      </c>
      <c r="D1081" s="14" t="n">
        <v>3218043</v>
      </c>
      <c r="E1081" s="14" t="n">
        <v>3</v>
      </c>
      <c r="F1081" s="14"/>
      <c r="G1081" s="14" t="n">
        <v>44000</v>
      </c>
      <c r="H1081" s="14" t="n">
        <v>4.4</v>
      </c>
      <c r="I1081" s="14"/>
      <c r="J1081" s="14" t="s">
        <v>156</v>
      </c>
      <c r="K1081" s="15" t="b">
        <f aca="false">FALSE()</f>
        <v>0</v>
      </c>
      <c r="L1081" s="15" t="n">
        <v>7</v>
      </c>
      <c r="M1081" s="16" t="n">
        <v>2028</v>
      </c>
      <c r="N1081" s="17" t="n">
        <v>0</v>
      </c>
      <c r="O1081" s="18" t="n">
        <v>44252</v>
      </c>
      <c r="P1081" s="18" t="n">
        <v>44252</v>
      </c>
      <c r="Q1081" s="0" t="n">
        <v>0</v>
      </c>
    </row>
    <row r="1082" customFormat="false" ht="14.25" hidden="false" customHeight="false" outlineLevel="0" collapsed="false">
      <c r="A1082" s="12" t="n">
        <v>2021</v>
      </c>
      <c r="B1082" s="13" t="s">
        <v>21</v>
      </c>
      <c r="C1082" s="13" t="s">
        <v>22</v>
      </c>
      <c r="D1082" s="14" t="n">
        <v>3218043</v>
      </c>
      <c r="E1082" s="14" t="n">
        <v>3</v>
      </c>
      <c r="F1082" s="14"/>
      <c r="G1082" s="14" t="n">
        <v>44000</v>
      </c>
      <c r="H1082" s="14" t="n">
        <v>4.4</v>
      </c>
      <c r="I1082" s="14"/>
      <c r="J1082" s="14" t="s">
        <v>156</v>
      </c>
      <c r="K1082" s="15" t="b">
        <f aca="false">FALSE()</f>
        <v>0</v>
      </c>
      <c r="L1082" s="15" t="n">
        <v>3</v>
      </c>
      <c r="M1082" s="16" t="n">
        <v>2024</v>
      </c>
      <c r="N1082" s="17" t="n">
        <v>0</v>
      </c>
      <c r="O1082" s="18" t="n">
        <v>44252</v>
      </c>
      <c r="P1082" s="18" t="n">
        <v>44252</v>
      </c>
      <c r="Q1082" s="0" t="n">
        <v>0</v>
      </c>
    </row>
    <row r="1083" customFormat="false" ht="14.25" hidden="false" customHeight="false" outlineLevel="0" collapsed="false">
      <c r="A1083" s="12" t="n">
        <v>2021</v>
      </c>
      <c r="B1083" s="13" t="s">
        <v>21</v>
      </c>
      <c r="C1083" s="13" t="s">
        <v>22</v>
      </c>
      <c r="D1083" s="14" t="n">
        <v>3218043</v>
      </c>
      <c r="E1083" s="14" t="n">
        <v>3</v>
      </c>
      <c r="F1083" s="14"/>
      <c r="G1083" s="14" t="n">
        <v>44000</v>
      </c>
      <c r="H1083" s="14" t="n">
        <v>4.4</v>
      </c>
      <c r="I1083" s="14"/>
      <c r="J1083" s="14" t="s">
        <v>156</v>
      </c>
      <c r="K1083" s="15" t="b">
        <f aca="false">FALSE()</f>
        <v>0</v>
      </c>
      <c r="L1083" s="15" t="n">
        <v>4</v>
      </c>
      <c r="M1083" s="16" t="n">
        <v>2025</v>
      </c>
      <c r="N1083" s="17" t="n">
        <v>0</v>
      </c>
      <c r="O1083" s="18" t="n">
        <v>44252</v>
      </c>
      <c r="P1083" s="18" t="n">
        <v>44252</v>
      </c>
      <c r="Q1083" s="0" t="n">
        <v>0</v>
      </c>
    </row>
    <row r="1084" customFormat="false" ht="14.25" hidden="false" customHeight="false" outlineLevel="0" collapsed="false">
      <c r="A1084" s="12" t="n">
        <v>2021</v>
      </c>
      <c r="B1084" s="13" t="s">
        <v>21</v>
      </c>
      <c r="C1084" s="13" t="s">
        <v>22</v>
      </c>
      <c r="D1084" s="14" t="n">
        <v>3218043</v>
      </c>
      <c r="E1084" s="14" t="n">
        <v>3</v>
      </c>
      <c r="F1084" s="14"/>
      <c r="G1084" s="14" t="n">
        <v>44000</v>
      </c>
      <c r="H1084" s="14" t="n">
        <v>4.4</v>
      </c>
      <c r="I1084" s="14"/>
      <c r="J1084" s="14" t="s">
        <v>156</v>
      </c>
      <c r="K1084" s="15" t="b">
        <f aca="false">FALSE()</f>
        <v>0</v>
      </c>
      <c r="L1084" s="15" t="n">
        <v>9</v>
      </c>
      <c r="M1084" s="16" t="n">
        <v>2030</v>
      </c>
      <c r="N1084" s="17" t="n">
        <v>0</v>
      </c>
      <c r="O1084" s="18" t="n">
        <v>44252</v>
      </c>
      <c r="P1084" s="18" t="n">
        <v>44252</v>
      </c>
      <c r="Q1084" s="0" t="n">
        <v>0</v>
      </c>
    </row>
    <row r="1085" customFormat="false" ht="14.25" hidden="false" customHeight="false" outlineLevel="0" collapsed="false">
      <c r="A1085" s="12" t="n">
        <v>2021</v>
      </c>
      <c r="B1085" s="13" t="s">
        <v>21</v>
      </c>
      <c r="C1085" s="13" t="s">
        <v>22</v>
      </c>
      <c r="D1085" s="14" t="n">
        <v>3218043</v>
      </c>
      <c r="E1085" s="14" t="n">
        <v>3</v>
      </c>
      <c r="F1085" s="14"/>
      <c r="G1085" s="14" t="n">
        <v>44000</v>
      </c>
      <c r="H1085" s="14" t="n">
        <v>4.4</v>
      </c>
      <c r="I1085" s="14"/>
      <c r="J1085" s="14" t="s">
        <v>156</v>
      </c>
      <c r="K1085" s="15" t="b">
        <f aca="false">FALSE()</f>
        <v>0</v>
      </c>
      <c r="L1085" s="15" t="n">
        <v>12</v>
      </c>
      <c r="M1085" s="16" t="n">
        <v>2033</v>
      </c>
      <c r="N1085" s="17" t="n">
        <v>0</v>
      </c>
      <c r="O1085" s="18" t="n">
        <v>44252</v>
      </c>
      <c r="P1085" s="18" t="n">
        <v>44252</v>
      </c>
      <c r="Q1085" s="0" t="n">
        <v>0</v>
      </c>
    </row>
    <row r="1086" customFormat="false" ht="14.25" hidden="false" customHeight="false" outlineLevel="0" collapsed="false">
      <c r="A1086" s="12" t="n">
        <v>2021</v>
      </c>
      <c r="B1086" s="13" t="s">
        <v>21</v>
      </c>
      <c r="C1086" s="13" t="s">
        <v>22</v>
      </c>
      <c r="D1086" s="14" t="n">
        <v>3218043</v>
      </c>
      <c r="E1086" s="14" t="n">
        <v>3</v>
      </c>
      <c r="F1086" s="14"/>
      <c r="G1086" s="14" t="n">
        <v>104000</v>
      </c>
      <c r="H1086" s="14" t="n">
        <v>10.4</v>
      </c>
      <c r="I1086" s="14"/>
      <c r="J1086" s="14" t="s">
        <v>157</v>
      </c>
      <c r="K1086" s="15" t="b">
        <f aca="false">TRUE()</f>
        <v>1</v>
      </c>
      <c r="L1086" s="15" t="n">
        <v>3</v>
      </c>
      <c r="M1086" s="16" t="n">
        <v>2024</v>
      </c>
      <c r="N1086" s="17" t="n">
        <v>12720</v>
      </c>
      <c r="O1086" s="18" t="n">
        <v>44252</v>
      </c>
      <c r="P1086" s="18" t="n">
        <v>44252</v>
      </c>
      <c r="Q1086" s="0" t="n">
        <v>0</v>
      </c>
    </row>
    <row r="1087" customFormat="false" ht="14.25" hidden="false" customHeight="false" outlineLevel="0" collapsed="false">
      <c r="A1087" s="12" t="n">
        <v>2021</v>
      </c>
      <c r="B1087" s="13" t="s">
        <v>21</v>
      </c>
      <c r="C1087" s="13" t="s">
        <v>22</v>
      </c>
      <c r="D1087" s="14" t="n">
        <v>3218043</v>
      </c>
      <c r="E1087" s="14" t="n">
        <v>3</v>
      </c>
      <c r="F1087" s="14"/>
      <c r="G1087" s="14" t="n">
        <v>104000</v>
      </c>
      <c r="H1087" s="14" t="n">
        <v>10.4</v>
      </c>
      <c r="I1087" s="14"/>
      <c r="J1087" s="14" t="s">
        <v>157</v>
      </c>
      <c r="K1087" s="15" t="b">
        <f aca="false">TRUE()</f>
        <v>1</v>
      </c>
      <c r="L1087" s="15" t="n">
        <v>5</v>
      </c>
      <c r="M1087" s="16" t="n">
        <v>2026</v>
      </c>
      <c r="N1087" s="17" t="n">
        <v>0</v>
      </c>
      <c r="O1087" s="18" t="n">
        <v>44252</v>
      </c>
      <c r="P1087" s="18" t="n">
        <v>44252</v>
      </c>
      <c r="Q1087" s="0" t="n">
        <v>0</v>
      </c>
    </row>
    <row r="1088" customFormat="false" ht="14.25" hidden="false" customHeight="false" outlineLevel="0" collapsed="false">
      <c r="A1088" s="12" t="n">
        <v>2021</v>
      </c>
      <c r="B1088" s="13" t="s">
        <v>21</v>
      </c>
      <c r="C1088" s="13" t="s">
        <v>22</v>
      </c>
      <c r="D1088" s="14" t="n">
        <v>3218043</v>
      </c>
      <c r="E1088" s="14" t="n">
        <v>3</v>
      </c>
      <c r="F1088" s="14"/>
      <c r="G1088" s="14" t="n">
        <v>104000</v>
      </c>
      <c r="H1088" s="14" t="n">
        <v>10.4</v>
      </c>
      <c r="I1088" s="14"/>
      <c r="J1088" s="14" t="s">
        <v>157</v>
      </c>
      <c r="K1088" s="15" t="b">
        <f aca="false">TRUE()</f>
        <v>1</v>
      </c>
      <c r="L1088" s="15" t="n">
        <v>9</v>
      </c>
      <c r="M1088" s="16" t="n">
        <v>2030</v>
      </c>
      <c r="N1088" s="17" t="n">
        <v>0</v>
      </c>
      <c r="O1088" s="18" t="n">
        <v>44252</v>
      </c>
      <c r="P1088" s="18" t="n">
        <v>44252</v>
      </c>
      <c r="Q1088" s="0" t="n">
        <v>0</v>
      </c>
    </row>
    <row r="1089" customFormat="false" ht="14.25" hidden="false" customHeight="false" outlineLevel="0" collapsed="false">
      <c r="A1089" s="12" t="n">
        <v>2021</v>
      </c>
      <c r="B1089" s="13" t="s">
        <v>21</v>
      </c>
      <c r="C1089" s="13" t="s">
        <v>22</v>
      </c>
      <c r="D1089" s="14" t="n">
        <v>3218043</v>
      </c>
      <c r="E1089" s="14" t="n">
        <v>3</v>
      </c>
      <c r="F1089" s="14"/>
      <c r="G1089" s="14" t="n">
        <v>104000</v>
      </c>
      <c r="H1089" s="14" t="n">
        <v>10.4</v>
      </c>
      <c r="I1089" s="14"/>
      <c r="J1089" s="14" t="s">
        <v>157</v>
      </c>
      <c r="K1089" s="15" t="b">
        <f aca="false">TRUE()</f>
        <v>1</v>
      </c>
      <c r="L1089" s="15" t="n">
        <v>0</v>
      </c>
      <c r="M1089" s="16" t="n">
        <v>2021</v>
      </c>
      <c r="N1089" s="17" t="n">
        <v>12720</v>
      </c>
      <c r="O1089" s="18" t="n">
        <v>44252</v>
      </c>
      <c r="P1089" s="18" t="n">
        <v>44252</v>
      </c>
      <c r="Q1089" s="0" t="n">
        <v>0</v>
      </c>
    </row>
    <row r="1090" customFormat="false" ht="14.25" hidden="false" customHeight="false" outlineLevel="0" collapsed="false">
      <c r="A1090" s="12" t="n">
        <v>2021</v>
      </c>
      <c r="B1090" s="13" t="s">
        <v>21</v>
      </c>
      <c r="C1090" s="13" t="s">
        <v>22</v>
      </c>
      <c r="D1090" s="14" t="n">
        <v>3218043</v>
      </c>
      <c r="E1090" s="14" t="n">
        <v>3</v>
      </c>
      <c r="F1090" s="14"/>
      <c r="G1090" s="14" t="n">
        <v>104000</v>
      </c>
      <c r="H1090" s="14" t="n">
        <v>10.4</v>
      </c>
      <c r="I1090" s="14"/>
      <c r="J1090" s="14" t="s">
        <v>157</v>
      </c>
      <c r="K1090" s="15" t="b">
        <f aca="false">TRUE()</f>
        <v>1</v>
      </c>
      <c r="L1090" s="15" t="n">
        <v>12</v>
      </c>
      <c r="M1090" s="16" t="n">
        <v>2033</v>
      </c>
      <c r="N1090" s="17" t="n">
        <v>0</v>
      </c>
      <c r="O1090" s="18" t="n">
        <v>44252</v>
      </c>
      <c r="P1090" s="18" t="n">
        <v>44252</v>
      </c>
      <c r="Q1090" s="0" t="n">
        <v>0</v>
      </c>
    </row>
    <row r="1091" customFormat="false" ht="14.25" hidden="false" customHeight="false" outlineLevel="0" collapsed="false">
      <c r="A1091" s="12" t="n">
        <v>2021</v>
      </c>
      <c r="B1091" s="13" t="s">
        <v>21</v>
      </c>
      <c r="C1091" s="13" t="s">
        <v>22</v>
      </c>
      <c r="D1091" s="14" t="n">
        <v>3218043</v>
      </c>
      <c r="E1091" s="14" t="n">
        <v>3</v>
      </c>
      <c r="F1091" s="14"/>
      <c r="G1091" s="14" t="n">
        <v>104000</v>
      </c>
      <c r="H1091" s="14" t="n">
        <v>10.4</v>
      </c>
      <c r="I1091" s="14"/>
      <c r="J1091" s="14" t="s">
        <v>157</v>
      </c>
      <c r="K1091" s="15" t="b">
        <f aca="false">TRUE()</f>
        <v>1</v>
      </c>
      <c r="L1091" s="15" t="n">
        <v>4</v>
      </c>
      <c r="M1091" s="16" t="n">
        <v>2025</v>
      </c>
      <c r="N1091" s="17" t="n">
        <v>6360</v>
      </c>
      <c r="O1091" s="18" t="n">
        <v>44252</v>
      </c>
      <c r="P1091" s="18" t="n">
        <v>44252</v>
      </c>
      <c r="Q1091" s="0" t="n">
        <v>0</v>
      </c>
    </row>
    <row r="1092" customFormat="false" ht="14.25" hidden="false" customHeight="false" outlineLevel="0" collapsed="false">
      <c r="A1092" s="12" t="n">
        <v>2021</v>
      </c>
      <c r="B1092" s="13" t="s">
        <v>21</v>
      </c>
      <c r="C1092" s="13" t="s">
        <v>22</v>
      </c>
      <c r="D1092" s="14" t="n">
        <v>3218043</v>
      </c>
      <c r="E1092" s="14" t="n">
        <v>3</v>
      </c>
      <c r="F1092" s="14"/>
      <c r="G1092" s="14" t="n">
        <v>87100</v>
      </c>
      <c r="H1092" s="14" t="s">
        <v>158</v>
      </c>
      <c r="I1092" s="19" t="s">
        <v>159</v>
      </c>
      <c r="J1092" s="14" t="s">
        <v>158</v>
      </c>
      <c r="K1092" s="15" t="b">
        <f aca="false">TRUE()</f>
        <v>1</v>
      </c>
      <c r="L1092" s="15" t="n">
        <v>8</v>
      </c>
      <c r="M1092" s="16" t="n">
        <v>2029</v>
      </c>
      <c r="N1092" s="17" t="n">
        <v>866</v>
      </c>
      <c r="O1092" s="18" t="n">
        <v>44252</v>
      </c>
      <c r="P1092" s="18" t="n">
        <v>44252</v>
      </c>
      <c r="Q1092" s="0" t="n">
        <v>0</v>
      </c>
    </row>
    <row r="1093" customFormat="false" ht="14.25" hidden="false" customHeight="false" outlineLevel="0" collapsed="false">
      <c r="A1093" s="12" t="n">
        <v>2021</v>
      </c>
      <c r="B1093" s="13" t="s">
        <v>21</v>
      </c>
      <c r="C1093" s="13" t="s">
        <v>22</v>
      </c>
      <c r="D1093" s="14" t="n">
        <v>3218043</v>
      </c>
      <c r="E1093" s="14" t="n">
        <v>3</v>
      </c>
      <c r="F1093" s="14"/>
      <c r="G1093" s="14" t="n">
        <v>104000</v>
      </c>
      <c r="H1093" s="14" t="n">
        <v>10.4</v>
      </c>
      <c r="I1093" s="14"/>
      <c r="J1093" s="14" t="s">
        <v>157</v>
      </c>
      <c r="K1093" s="15" t="b">
        <f aca="false">TRUE()</f>
        <v>1</v>
      </c>
      <c r="L1093" s="15" t="n">
        <v>1</v>
      </c>
      <c r="M1093" s="16" t="n">
        <v>2022</v>
      </c>
      <c r="N1093" s="17" t="n">
        <v>12720</v>
      </c>
      <c r="O1093" s="18" t="n">
        <v>44252</v>
      </c>
      <c r="P1093" s="18" t="n">
        <v>44252</v>
      </c>
      <c r="Q1093" s="0" t="n">
        <v>0</v>
      </c>
    </row>
    <row r="1094" customFormat="false" ht="14.25" hidden="false" customHeight="false" outlineLevel="0" collapsed="false">
      <c r="A1094" s="12" t="n">
        <v>2021</v>
      </c>
      <c r="B1094" s="13" t="s">
        <v>21</v>
      </c>
      <c r="C1094" s="13" t="s">
        <v>22</v>
      </c>
      <c r="D1094" s="14" t="n">
        <v>3218043</v>
      </c>
      <c r="E1094" s="14" t="n">
        <v>3</v>
      </c>
      <c r="F1094" s="14"/>
      <c r="G1094" s="14" t="n">
        <v>104000</v>
      </c>
      <c r="H1094" s="14" t="n">
        <v>10.4</v>
      </c>
      <c r="I1094" s="14"/>
      <c r="J1094" s="14" t="s">
        <v>157</v>
      </c>
      <c r="K1094" s="15" t="b">
        <f aca="false">TRUE()</f>
        <v>1</v>
      </c>
      <c r="L1094" s="15" t="n">
        <v>10</v>
      </c>
      <c r="M1094" s="16" t="n">
        <v>2031</v>
      </c>
      <c r="N1094" s="17" t="n">
        <v>0</v>
      </c>
      <c r="O1094" s="18" t="n">
        <v>44252</v>
      </c>
      <c r="P1094" s="18" t="n">
        <v>44252</v>
      </c>
      <c r="Q1094" s="0" t="n">
        <v>0</v>
      </c>
    </row>
    <row r="1095" customFormat="false" ht="14.25" hidden="false" customHeight="false" outlineLevel="0" collapsed="false">
      <c r="A1095" s="12" t="n">
        <v>2021</v>
      </c>
      <c r="B1095" s="13" t="s">
        <v>21</v>
      </c>
      <c r="C1095" s="13" t="s">
        <v>22</v>
      </c>
      <c r="D1095" s="14" t="n">
        <v>3218043</v>
      </c>
      <c r="E1095" s="14" t="n">
        <v>3</v>
      </c>
      <c r="F1095" s="14"/>
      <c r="G1095" s="14" t="n">
        <v>104000</v>
      </c>
      <c r="H1095" s="14" t="n">
        <v>10.4</v>
      </c>
      <c r="I1095" s="14"/>
      <c r="J1095" s="14" t="s">
        <v>157</v>
      </c>
      <c r="K1095" s="15" t="b">
        <f aca="false">TRUE()</f>
        <v>1</v>
      </c>
      <c r="L1095" s="15" t="n">
        <v>7</v>
      </c>
      <c r="M1095" s="16" t="n">
        <v>2028</v>
      </c>
      <c r="N1095" s="17" t="n">
        <v>0</v>
      </c>
      <c r="O1095" s="18" t="n">
        <v>44252</v>
      </c>
      <c r="P1095" s="18" t="n">
        <v>44252</v>
      </c>
      <c r="Q1095" s="0" t="n">
        <v>0</v>
      </c>
    </row>
    <row r="1096" customFormat="false" ht="14.25" hidden="false" customHeight="false" outlineLevel="0" collapsed="false">
      <c r="A1096" s="12" t="n">
        <v>2021</v>
      </c>
      <c r="B1096" s="13" t="s">
        <v>21</v>
      </c>
      <c r="C1096" s="13" t="s">
        <v>22</v>
      </c>
      <c r="D1096" s="14" t="n">
        <v>3218043</v>
      </c>
      <c r="E1096" s="14" t="n">
        <v>3</v>
      </c>
      <c r="F1096" s="14"/>
      <c r="G1096" s="14" t="n">
        <v>104000</v>
      </c>
      <c r="H1096" s="14" t="n">
        <v>10.4</v>
      </c>
      <c r="I1096" s="14"/>
      <c r="J1096" s="14" t="s">
        <v>157</v>
      </c>
      <c r="K1096" s="15" t="b">
        <f aca="false">TRUE()</f>
        <v>1</v>
      </c>
      <c r="L1096" s="15" t="n">
        <v>11</v>
      </c>
      <c r="M1096" s="16" t="n">
        <v>2032</v>
      </c>
      <c r="N1096" s="17" t="n">
        <v>0</v>
      </c>
      <c r="O1096" s="18" t="n">
        <v>44252</v>
      </c>
      <c r="P1096" s="18" t="n">
        <v>44252</v>
      </c>
      <c r="Q1096" s="0" t="n">
        <v>0</v>
      </c>
    </row>
    <row r="1097" customFormat="false" ht="14.25" hidden="false" customHeight="false" outlineLevel="0" collapsed="false">
      <c r="A1097" s="12" t="n">
        <v>2021</v>
      </c>
      <c r="B1097" s="13" t="s">
        <v>21</v>
      </c>
      <c r="C1097" s="13" t="s">
        <v>22</v>
      </c>
      <c r="D1097" s="14" t="n">
        <v>3218043</v>
      </c>
      <c r="E1097" s="14" t="n">
        <v>3</v>
      </c>
      <c r="F1097" s="14"/>
      <c r="G1097" s="14" t="n">
        <v>104000</v>
      </c>
      <c r="H1097" s="14" t="n">
        <v>10.4</v>
      </c>
      <c r="I1097" s="14"/>
      <c r="J1097" s="14" t="s">
        <v>157</v>
      </c>
      <c r="K1097" s="15" t="b">
        <f aca="false">TRUE()</f>
        <v>1</v>
      </c>
      <c r="L1097" s="15" t="n">
        <v>6</v>
      </c>
      <c r="M1097" s="16" t="n">
        <v>2027</v>
      </c>
      <c r="N1097" s="17" t="n">
        <v>0</v>
      </c>
      <c r="O1097" s="18" t="n">
        <v>44252</v>
      </c>
      <c r="P1097" s="18" t="n">
        <v>44252</v>
      </c>
      <c r="Q1097" s="0" t="n">
        <v>0</v>
      </c>
    </row>
    <row r="1098" customFormat="false" ht="14.25" hidden="false" customHeight="false" outlineLevel="0" collapsed="false">
      <c r="A1098" s="12" t="n">
        <v>2021</v>
      </c>
      <c r="B1098" s="13" t="s">
        <v>21</v>
      </c>
      <c r="C1098" s="13" t="s">
        <v>22</v>
      </c>
      <c r="D1098" s="14" t="n">
        <v>3218043</v>
      </c>
      <c r="E1098" s="14" t="n">
        <v>3</v>
      </c>
      <c r="F1098" s="14"/>
      <c r="G1098" s="14" t="n">
        <v>104000</v>
      </c>
      <c r="H1098" s="14" t="n">
        <v>10.4</v>
      </c>
      <c r="I1098" s="14"/>
      <c r="J1098" s="14" t="s">
        <v>157</v>
      </c>
      <c r="K1098" s="15" t="b">
        <f aca="false">TRUE()</f>
        <v>1</v>
      </c>
      <c r="L1098" s="15" t="n">
        <v>8</v>
      </c>
      <c r="M1098" s="16" t="n">
        <v>2029</v>
      </c>
      <c r="N1098" s="17" t="n">
        <v>0</v>
      </c>
      <c r="O1098" s="18" t="n">
        <v>44252</v>
      </c>
      <c r="P1098" s="18" t="n">
        <v>44252</v>
      </c>
      <c r="Q1098" s="0" t="n">
        <v>0</v>
      </c>
    </row>
    <row r="1099" customFormat="false" ht="14.25" hidden="false" customHeight="false" outlineLevel="0" collapsed="false">
      <c r="A1099" s="12" t="n">
        <v>2021</v>
      </c>
      <c r="B1099" s="13" t="s">
        <v>21</v>
      </c>
      <c r="C1099" s="13" t="s">
        <v>22</v>
      </c>
      <c r="D1099" s="14" t="n">
        <v>3218043</v>
      </c>
      <c r="E1099" s="14" t="n">
        <v>3</v>
      </c>
      <c r="F1099" s="14"/>
      <c r="G1099" s="14" t="n">
        <v>104000</v>
      </c>
      <c r="H1099" s="14" t="n">
        <v>10.4</v>
      </c>
      <c r="I1099" s="14"/>
      <c r="J1099" s="14" t="s">
        <v>157</v>
      </c>
      <c r="K1099" s="15" t="b">
        <f aca="false">TRUE()</f>
        <v>1</v>
      </c>
      <c r="L1099" s="15" t="n">
        <v>2</v>
      </c>
      <c r="M1099" s="16" t="n">
        <v>2023</v>
      </c>
      <c r="N1099" s="17" t="n">
        <v>12720</v>
      </c>
      <c r="O1099" s="18" t="n">
        <v>44252</v>
      </c>
      <c r="P1099" s="18" t="n">
        <v>44252</v>
      </c>
      <c r="Q1099" s="0" t="n">
        <v>0</v>
      </c>
    </row>
    <row r="1100" customFormat="false" ht="14.25" hidden="false" customHeight="false" outlineLevel="0" collapsed="false">
      <c r="A1100" s="12" t="n">
        <v>2021</v>
      </c>
      <c r="B1100" s="13" t="s">
        <v>21</v>
      </c>
      <c r="C1100" s="13" t="s">
        <v>22</v>
      </c>
      <c r="D1100" s="14" t="n">
        <v>3218043</v>
      </c>
      <c r="E1100" s="14" t="n">
        <v>3</v>
      </c>
      <c r="F1100" s="14"/>
      <c r="G1100" s="14" t="n">
        <v>81000</v>
      </c>
      <c r="H1100" s="14" t="n">
        <v>8.1</v>
      </c>
      <c r="I1100" s="14"/>
      <c r="J1100" s="14" t="s">
        <v>160</v>
      </c>
      <c r="K1100" s="15" t="b">
        <f aca="false">TRUE()</f>
        <v>1</v>
      </c>
      <c r="L1100" s="15" t="n">
        <v>11</v>
      </c>
      <c r="M1100" s="16" t="n">
        <v>2032</v>
      </c>
      <c r="N1100" s="17" t="n">
        <v>0.0567</v>
      </c>
      <c r="O1100" s="18" t="n">
        <v>44252</v>
      </c>
      <c r="P1100" s="18" t="n">
        <v>44252</v>
      </c>
      <c r="Q1100" s="0" t="n">
        <v>0</v>
      </c>
    </row>
    <row r="1101" customFormat="false" ht="14.25" hidden="false" customHeight="false" outlineLevel="0" collapsed="false">
      <c r="A1101" s="12" t="n">
        <v>2021</v>
      </c>
      <c r="B1101" s="13" t="s">
        <v>21</v>
      </c>
      <c r="C1101" s="13" t="s">
        <v>22</v>
      </c>
      <c r="D1101" s="14" t="n">
        <v>3218043</v>
      </c>
      <c r="E1101" s="14" t="n">
        <v>3</v>
      </c>
      <c r="F1101" s="14"/>
      <c r="G1101" s="14" t="n">
        <v>81000</v>
      </c>
      <c r="H1101" s="14" t="n">
        <v>8.1</v>
      </c>
      <c r="I1101" s="14"/>
      <c r="J1101" s="14" t="s">
        <v>160</v>
      </c>
      <c r="K1101" s="15" t="b">
        <f aca="false">TRUE()</f>
        <v>1</v>
      </c>
      <c r="L1101" s="15" t="n">
        <v>6</v>
      </c>
      <c r="M1101" s="16" t="n">
        <v>2027</v>
      </c>
      <c r="N1101" s="17" t="n">
        <v>0.062</v>
      </c>
      <c r="O1101" s="18" t="n">
        <v>44252</v>
      </c>
      <c r="P1101" s="18" t="n">
        <v>44252</v>
      </c>
      <c r="Q1101" s="0" t="n">
        <v>0</v>
      </c>
    </row>
    <row r="1102" customFormat="false" ht="14.25" hidden="false" customHeight="false" outlineLevel="0" collapsed="false">
      <c r="A1102" s="12" t="n">
        <v>2021</v>
      </c>
      <c r="B1102" s="13" t="s">
        <v>21</v>
      </c>
      <c r="C1102" s="13" t="s">
        <v>22</v>
      </c>
      <c r="D1102" s="14" t="n">
        <v>3218043</v>
      </c>
      <c r="E1102" s="14" t="n">
        <v>3</v>
      </c>
      <c r="F1102" s="14"/>
      <c r="G1102" s="14" t="n">
        <v>81000</v>
      </c>
      <c r="H1102" s="14" t="n">
        <v>8.1</v>
      </c>
      <c r="I1102" s="14"/>
      <c r="J1102" s="14" t="s">
        <v>160</v>
      </c>
      <c r="K1102" s="15" t="b">
        <f aca="false">TRUE()</f>
        <v>1</v>
      </c>
      <c r="L1102" s="15" t="n">
        <v>1</v>
      </c>
      <c r="M1102" s="16" t="n">
        <v>2022</v>
      </c>
      <c r="N1102" s="17" t="n">
        <v>0.0737</v>
      </c>
      <c r="O1102" s="18" t="n">
        <v>44252</v>
      </c>
      <c r="P1102" s="18" t="n">
        <v>44252</v>
      </c>
      <c r="Q1102" s="0" t="n">
        <v>0</v>
      </c>
    </row>
    <row r="1103" customFormat="false" ht="14.25" hidden="false" customHeight="false" outlineLevel="0" collapsed="false">
      <c r="A1103" s="12" t="n">
        <v>2021</v>
      </c>
      <c r="B1103" s="13" t="s">
        <v>21</v>
      </c>
      <c r="C1103" s="13" t="s">
        <v>22</v>
      </c>
      <c r="D1103" s="14" t="n">
        <v>3218043</v>
      </c>
      <c r="E1103" s="14" t="n">
        <v>3</v>
      </c>
      <c r="F1103" s="14"/>
      <c r="G1103" s="14" t="n">
        <v>81000</v>
      </c>
      <c r="H1103" s="14" t="n">
        <v>8.1</v>
      </c>
      <c r="I1103" s="14"/>
      <c r="J1103" s="14" t="s">
        <v>160</v>
      </c>
      <c r="K1103" s="15" t="b">
        <f aca="false">TRUE()</f>
        <v>1</v>
      </c>
      <c r="L1103" s="15" t="n">
        <v>9</v>
      </c>
      <c r="M1103" s="16" t="n">
        <v>2030</v>
      </c>
      <c r="N1103" s="17" t="n">
        <v>0.059</v>
      </c>
      <c r="O1103" s="18" t="n">
        <v>44252</v>
      </c>
      <c r="P1103" s="18" t="n">
        <v>44252</v>
      </c>
      <c r="Q1103" s="0" t="n">
        <v>0</v>
      </c>
    </row>
    <row r="1104" customFormat="false" ht="14.25" hidden="false" customHeight="false" outlineLevel="0" collapsed="false">
      <c r="A1104" s="12" t="n">
        <v>2021</v>
      </c>
      <c r="B1104" s="13" t="s">
        <v>21</v>
      </c>
      <c r="C1104" s="13" t="s">
        <v>22</v>
      </c>
      <c r="D1104" s="14" t="n">
        <v>3218043</v>
      </c>
      <c r="E1104" s="14" t="n">
        <v>3</v>
      </c>
      <c r="F1104" s="14"/>
      <c r="G1104" s="14" t="n">
        <v>81000</v>
      </c>
      <c r="H1104" s="14" t="n">
        <v>8.1</v>
      </c>
      <c r="I1104" s="14"/>
      <c r="J1104" s="14" t="s">
        <v>160</v>
      </c>
      <c r="K1104" s="15" t="b">
        <f aca="false">TRUE()</f>
        <v>1</v>
      </c>
      <c r="L1104" s="15" t="n">
        <v>8</v>
      </c>
      <c r="M1104" s="16" t="n">
        <v>2029</v>
      </c>
      <c r="N1104" s="17" t="n">
        <v>0.0586</v>
      </c>
      <c r="O1104" s="18" t="n">
        <v>44252</v>
      </c>
      <c r="P1104" s="18" t="n">
        <v>44252</v>
      </c>
      <c r="Q1104" s="0" t="n">
        <v>0</v>
      </c>
    </row>
    <row r="1105" customFormat="false" ht="14.25" hidden="false" customHeight="false" outlineLevel="0" collapsed="false">
      <c r="A1105" s="12" t="n">
        <v>2021</v>
      </c>
      <c r="B1105" s="13" t="s">
        <v>21</v>
      </c>
      <c r="C1105" s="13" t="s">
        <v>22</v>
      </c>
      <c r="D1105" s="14" t="n">
        <v>3218043</v>
      </c>
      <c r="E1105" s="14" t="n">
        <v>3</v>
      </c>
      <c r="F1105" s="14"/>
      <c r="G1105" s="14" t="n">
        <v>87100</v>
      </c>
      <c r="H1105" s="14" t="s">
        <v>158</v>
      </c>
      <c r="I1105" s="19" t="s">
        <v>159</v>
      </c>
      <c r="J1105" s="14" t="s">
        <v>158</v>
      </c>
      <c r="K1105" s="15" t="b">
        <f aca="false">TRUE()</f>
        <v>1</v>
      </c>
      <c r="L1105" s="15" t="n">
        <v>6</v>
      </c>
      <c r="M1105" s="16" t="n">
        <v>2027</v>
      </c>
      <c r="N1105" s="17" t="n">
        <v>624</v>
      </c>
      <c r="O1105" s="18" t="n">
        <v>44252</v>
      </c>
      <c r="P1105" s="18" t="n">
        <v>44252</v>
      </c>
      <c r="Q1105" s="0" t="n">
        <v>0</v>
      </c>
    </row>
    <row r="1106" customFormat="false" ht="14.25" hidden="false" customHeight="false" outlineLevel="0" collapsed="false">
      <c r="A1106" s="12" t="n">
        <v>2021</v>
      </c>
      <c r="B1106" s="13" t="s">
        <v>21</v>
      </c>
      <c r="C1106" s="13" t="s">
        <v>22</v>
      </c>
      <c r="D1106" s="14" t="n">
        <v>3218043</v>
      </c>
      <c r="E1106" s="14" t="n">
        <v>3</v>
      </c>
      <c r="F1106" s="14"/>
      <c r="G1106" s="14" t="n">
        <v>87100</v>
      </c>
      <c r="H1106" s="14" t="s">
        <v>158</v>
      </c>
      <c r="I1106" s="19" t="s">
        <v>159</v>
      </c>
      <c r="J1106" s="14" t="s">
        <v>158</v>
      </c>
      <c r="K1106" s="15" t="b">
        <f aca="false">TRUE()</f>
        <v>1</v>
      </c>
      <c r="L1106" s="15" t="n">
        <v>4</v>
      </c>
      <c r="M1106" s="16" t="n">
        <v>2025</v>
      </c>
      <c r="N1106" s="17" t="n">
        <v>695</v>
      </c>
      <c r="O1106" s="18" t="n">
        <v>44252</v>
      </c>
      <c r="P1106" s="18" t="n">
        <v>44252</v>
      </c>
      <c r="Q1106" s="0" t="n">
        <v>0</v>
      </c>
    </row>
    <row r="1107" customFormat="false" ht="14.25" hidden="false" customHeight="false" outlineLevel="0" collapsed="false">
      <c r="A1107" s="12" t="n">
        <v>2021</v>
      </c>
      <c r="B1107" s="13" t="s">
        <v>21</v>
      </c>
      <c r="C1107" s="13" t="s">
        <v>22</v>
      </c>
      <c r="D1107" s="14" t="n">
        <v>3218043</v>
      </c>
      <c r="E1107" s="14" t="n">
        <v>3</v>
      </c>
      <c r="F1107" s="14"/>
      <c r="G1107" s="14" t="n">
        <v>81000</v>
      </c>
      <c r="H1107" s="14" t="n">
        <v>8.1</v>
      </c>
      <c r="I1107" s="14"/>
      <c r="J1107" s="14" t="s">
        <v>160</v>
      </c>
      <c r="K1107" s="15" t="b">
        <f aca="false">TRUE()</f>
        <v>1</v>
      </c>
      <c r="L1107" s="15" t="n">
        <v>3</v>
      </c>
      <c r="M1107" s="16" t="n">
        <v>2024</v>
      </c>
      <c r="N1107" s="17" t="n">
        <v>0.0663</v>
      </c>
      <c r="O1107" s="18" t="n">
        <v>44252</v>
      </c>
      <c r="P1107" s="18" t="n">
        <v>44252</v>
      </c>
      <c r="Q1107" s="0" t="n">
        <v>0</v>
      </c>
    </row>
    <row r="1108" customFormat="false" ht="14.25" hidden="false" customHeight="false" outlineLevel="0" collapsed="false">
      <c r="A1108" s="12" t="n">
        <v>2021</v>
      </c>
      <c r="B1108" s="13" t="s">
        <v>21</v>
      </c>
      <c r="C1108" s="13" t="s">
        <v>22</v>
      </c>
      <c r="D1108" s="14" t="n">
        <v>3218043</v>
      </c>
      <c r="E1108" s="14" t="n">
        <v>3</v>
      </c>
      <c r="F1108" s="14"/>
      <c r="G1108" s="14" t="n">
        <v>81000</v>
      </c>
      <c r="H1108" s="14" t="n">
        <v>8.1</v>
      </c>
      <c r="I1108" s="14"/>
      <c r="J1108" s="14" t="s">
        <v>160</v>
      </c>
      <c r="K1108" s="15" t="b">
        <f aca="false">TRUE()</f>
        <v>1</v>
      </c>
      <c r="L1108" s="15" t="n">
        <v>12</v>
      </c>
      <c r="M1108" s="16" t="n">
        <v>2033</v>
      </c>
      <c r="N1108" s="17" t="n">
        <v>0.0331</v>
      </c>
      <c r="O1108" s="18" t="n">
        <v>44252</v>
      </c>
      <c r="P1108" s="18" t="n">
        <v>44252</v>
      </c>
      <c r="Q1108" s="0" t="n">
        <v>0</v>
      </c>
    </row>
    <row r="1109" customFormat="false" ht="14.25" hidden="false" customHeight="false" outlineLevel="0" collapsed="false">
      <c r="A1109" s="12" t="n">
        <v>2021</v>
      </c>
      <c r="B1109" s="13" t="s">
        <v>21</v>
      </c>
      <c r="C1109" s="13" t="s">
        <v>22</v>
      </c>
      <c r="D1109" s="14" t="n">
        <v>3218043</v>
      </c>
      <c r="E1109" s="14" t="n">
        <v>3</v>
      </c>
      <c r="F1109" s="14"/>
      <c r="G1109" s="14" t="n">
        <v>81000</v>
      </c>
      <c r="H1109" s="14" t="n">
        <v>8.1</v>
      </c>
      <c r="I1109" s="14"/>
      <c r="J1109" s="14" t="s">
        <v>160</v>
      </c>
      <c r="K1109" s="15" t="b">
        <f aca="false">TRUE()</f>
        <v>1</v>
      </c>
      <c r="L1109" s="15" t="n">
        <v>10</v>
      </c>
      <c r="M1109" s="16" t="n">
        <v>2031</v>
      </c>
      <c r="N1109" s="17" t="n">
        <v>0.0579</v>
      </c>
      <c r="O1109" s="18" t="n">
        <v>44252</v>
      </c>
      <c r="P1109" s="18" t="n">
        <v>44252</v>
      </c>
      <c r="Q1109" s="0" t="n">
        <v>0</v>
      </c>
    </row>
    <row r="1110" customFormat="false" ht="14.25" hidden="false" customHeight="false" outlineLevel="0" collapsed="false">
      <c r="A1110" s="12" t="n">
        <v>2021</v>
      </c>
      <c r="B1110" s="13" t="s">
        <v>21</v>
      </c>
      <c r="C1110" s="13" t="s">
        <v>22</v>
      </c>
      <c r="D1110" s="14" t="n">
        <v>3218043</v>
      </c>
      <c r="E1110" s="14" t="n">
        <v>3</v>
      </c>
      <c r="F1110" s="14"/>
      <c r="G1110" s="14" t="n">
        <v>81000</v>
      </c>
      <c r="H1110" s="14" t="n">
        <v>8.1</v>
      </c>
      <c r="I1110" s="14"/>
      <c r="J1110" s="14" t="s">
        <v>160</v>
      </c>
      <c r="K1110" s="15" t="b">
        <f aca="false">TRUE()</f>
        <v>1</v>
      </c>
      <c r="L1110" s="15" t="n">
        <v>2</v>
      </c>
      <c r="M1110" s="16" t="n">
        <v>2023</v>
      </c>
      <c r="N1110" s="17" t="n">
        <v>0.0751</v>
      </c>
      <c r="O1110" s="18" t="n">
        <v>44252</v>
      </c>
      <c r="P1110" s="18" t="n">
        <v>44252</v>
      </c>
      <c r="Q1110" s="0" t="n">
        <v>0</v>
      </c>
    </row>
    <row r="1111" customFormat="false" ht="14.25" hidden="false" customHeight="false" outlineLevel="0" collapsed="false">
      <c r="A1111" s="12" t="n">
        <v>2021</v>
      </c>
      <c r="B1111" s="13" t="s">
        <v>21</v>
      </c>
      <c r="C1111" s="13" t="s">
        <v>22</v>
      </c>
      <c r="D1111" s="14" t="n">
        <v>3218043</v>
      </c>
      <c r="E1111" s="14" t="n">
        <v>3</v>
      </c>
      <c r="F1111" s="14"/>
      <c r="G1111" s="14" t="n">
        <v>81000</v>
      </c>
      <c r="H1111" s="14" t="n">
        <v>8.1</v>
      </c>
      <c r="I1111" s="14"/>
      <c r="J1111" s="14" t="s">
        <v>160</v>
      </c>
      <c r="K1111" s="15" t="b">
        <f aca="false">TRUE()</f>
        <v>1</v>
      </c>
      <c r="L1111" s="15" t="n">
        <v>0</v>
      </c>
      <c r="M1111" s="16" t="n">
        <v>2021</v>
      </c>
      <c r="N1111" s="17" t="n">
        <v>0.0811</v>
      </c>
      <c r="O1111" s="18" t="n">
        <v>44252</v>
      </c>
      <c r="P1111" s="18" t="n">
        <v>44252</v>
      </c>
      <c r="Q1111" s="0" t="n">
        <v>0</v>
      </c>
    </row>
    <row r="1112" customFormat="false" ht="14.25" hidden="false" customHeight="false" outlineLevel="0" collapsed="false">
      <c r="A1112" s="12" t="n">
        <v>2021</v>
      </c>
      <c r="B1112" s="13" t="s">
        <v>21</v>
      </c>
      <c r="C1112" s="13" t="s">
        <v>22</v>
      </c>
      <c r="D1112" s="14" t="n">
        <v>3218043</v>
      </c>
      <c r="E1112" s="14" t="n">
        <v>3</v>
      </c>
      <c r="F1112" s="14"/>
      <c r="G1112" s="14" t="n">
        <v>81000</v>
      </c>
      <c r="H1112" s="14" t="n">
        <v>8.1</v>
      </c>
      <c r="I1112" s="14"/>
      <c r="J1112" s="14" t="s">
        <v>160</v>
      </c>
      <c r="K1112" s="15" t="b">
        <f aca="false">TRUE()</f>
        <v>1</v>
      </c>
      <c r="L1112" s="15" t="n">
        <v>5</v>
      </c>
      <c r="M1112" s="16" t="n">
        <v>2026</v>
      </c>
      <c r="N1112" s="17" t="n">
        <v>0.0652</v>
      </c>
      <c r="O1112" s="18" t="n">
        <v>44252</v>
      </c>
      <c r="P1112" s="18" t="n">
        <v>44252</v>
      </c>
      <c r="Q1112" s="0" t="n">
        <v>0</v>
      </c>
    </row>
    <row r="1113" customFormat="false" ht="14.25" hidden="false" customHeight="false" outlineLevel="0" collapsed="false">
      <c r="A1113" s="12" t="n">
        <v>2021</v>
      </c>
      <c r="B1113" s="13" t="s">
        <v>21</v>
      </c>
      <c r="C1113" s="13" t="s">
        <v>22</v>
      </c>
      <c r="D1113" s="14" t="n">
        <v>3218043</v>
      </c>
      <c r="E1113" s="14" t="n">
        <v>3</v>
      </c>
      <c r="F1113" s="14"/>
      <c r="G1113" s="14" t="n">
        <v>81000</v>
      </c>
      <c r="H1113" s="14" t="n">
        <v>8.1</v>
      </c>
      <c r="I1113" s="14"/>
      <c r="J1113" s="14" t="s">
        <v>160</v>
      </c>
      <c r="K1113" s="15" t="b">
        <f aca="false">TRUE()</f>
        <v>1</v>
      </c>
      <c r="L1113" s="15" t="n">
        <v>4</v>
      </c>
      <c r="M1113" s="16" t="n">
        <v>2025</v>
      </c>
      <c r="N1113" s="17" t="n">
        <v>0.068</v>
      </c>
      <c r="O1113" s="18" t="n">
        <v>44252</v>
      </c>
      <c r="P1113" s="18" t="n">
        <v>44252</v>
      </c>
      <c r="Q1113" s="0" t="n">
        <v>0</v>
      </c>
    </row>
    <row r="1114" customFormat="false" ht="14.25" hidden="false" customHeight="false" outlineLevel="0" collapsed="false">
      <c r="A1114" s="12" t="n">
        <v>2021</v>
      </c>
      <c r="B1114" s="13" t="s">
        <v>21</v>
      </c>
      <c r="C1114" s="13" t="s">
        <v>22</v>
      </c>
      <c r="D1114" s="14" t="n">
        <v>3218043</v>
      </c>
      <c r="E1114" s="14" t="n">
        <v>3</v>
      </c>
      <c r="F1114" s="14"/>
      <c r="G1114" s="14" t="n">
        <v>81000</v>
      </c>
      <c r="H1114" s="14" t="n">
        <v>8.1</v>
      </c>
      <c r="I1114" s="14"/>
      <c r="J1114" s="14" t="s">
        <v>160</v>
      </c>
      <c r="K1114" s="15" t="b">
        <f aca="false">TRUE()</f>
        <v>1</v>
      </c>
      <c r="L1114" s="15" t="n">
        <v>7</v>
      </c>
      <c r="M1114" s="16" t="n">
        <v>2028</v>
      </c>
      <c r="N1114" s="17" t="n">
        <v>0.0584</v>
      </c>
      <c r="O1114" s="18" t="n">
        <v>44252</v>
      </c>
      <c r="P1114" s="18" t="n">
        <v>44252</v>
      </c>
      <c r="Q1114" s="0" t="n">
        <v>0</v>
      </c>
    </row>
    <row r="1115" customFormat="false" ht="14.25" hidden="false" customHeight="false" outlineLevel="0" collapsed="false">
      <c r="A1115" s="12" t="n">
        <v>2021</v>
      </c>
      <c r="B1115" s="13" t="s">
        <v>21</v>
      </c>
      <c r="C1115" s="13" t="s">
        <v>22</v>
      </c>
      <c r="D1115" s="14" t="n">
        <v>3218043</v>
      </c>
      <c r="E1115" s="14" t="n">
        <v>3</v>
      </c>
      <c r="F1115" s="14"/>
      <c r="G1115" s="14" t="n">
        <v>87100</v>
      </c>
      <c r="H1115" s="14" t="s">
        <v>158</v>
      </c>
      <c r="I1115" s="19" t="s">
        <v>159</v>
      </c>
      <c r="J1115" s="14" t="s">
        <v>158</v>
      </c>
      <c r="K1115" s="15" t="b">
        <f aca="false">TRUE()</f>
        <v>1</v>
      </c>
      <c r="L1115" s="15" t="n">
        <v>9</v>
      </c>
      <c r="M1115" s="16" t="n">
        <v>2030</v>
      </c>
      <c r="N1115" s="17" t="n">
        <v>907</v>
      </c>
      <c r="O1115" s="18" t="n">
        <v>44252</v>
      </c>
      <c r="P1115" s="18" t="n">
        <v>44252</v>
      </c>
      <c r="Q1115" s="0" t="n">
        <v>0</v>
      </c>
    </row>
    <row r="1116" customFormat="false" ht="14.25" hidden="false" customHeight="false" outlineLevel="0" collapsed="false">
      <c r="A1116" s="12" t="n">
        <v>2021</v>
      </c>
      <c r="B1116" s="13" t="s">
        <v>21</v>
      </c>
      <c r="C1116" s="13" t="s">
        <v>22</v>
      </c>
      <c r="D1116" s="14" t="n">
        <v>3218043</v>
      </c>
      <c r="E1116" s="14" t="n">
        <v>3</v>
      </c>
      <c r="F1116" s="14"/>
      <c r="G1116" s="14" t="n">
        <v>87100</v>
      </c>
      <c r="H1116" s="14" t="s">
        <v>158</v>
      </c>
      <c r="I1116" s="19" t="s">
        <v>159</v>
      </c>
      <c r="J1116" s="14" t="s">
        <v>158</v>
      </c>
      <c r="K1116" s="15" t="b">
        <f aca="false">TRUE()</f>
        <v>1</v>
      </c>
      <c r="L1116" s="15" t="n">
        <v>10</v>
      </c>
      <c r="M1116" s="16" t="n">
        <v>2031</v>
      </c>
      <c r="N1116" s="17" t="n">
        <v>992</v>
      </c>
      <c r="O1116" s="18" t="n">
        <v>44252</v>
      </c>
      <c r="P1116" s="18" t="n">
        <v>44252</v>
      </c>
      <c r="Q1116" s="0" t="n">
        <v>0</v>
      </c>
    </row>
    <row r="1117" customFormat="false" ht="14.25" hidden="false" customHeight="false" outlineLevel="0" collapsed="false">
      <c r="A1117" s="12" t="n">
        <v>2021</v>
      </c>
      <c r="B1117" s="13" t="s">
        <v>21</v>
      </c>
      <c r="C1117" s="13" t="s">
        <v>22</v>
      </c>
      <c r="D1117" s="14" t="n">
        <v>3218043</v>
      </c>
      <c r="E1117" s="14" t="n">
        <v>3</v>
      </c>
      <c r="F1117" s="14"/>
      <c r="G1117" s="14" t="n">
        <v>87100</v>
      </c>
      <c r="H1117" s="14" t="s">
        <v>158</v>
      </c>
      <c r="I1117" s="19" t="s">
        <v>159</v>
      </c>
      <c r="J1117" s="14" t="s">
        <v>158</v>
      </c>
      <c r="K1117" s="15" t="b">
        <f aca="false">TRUE()</f>
        <v>1</v>
      </c>
      <c r="L1117" s="15" t="n">
        <v>3</v>
      </c>
      <c r="M1117" s="16" t="n">
        <v>2024</v>
      </c>
      <c r="N1117" s="17" t="n">
        <v>582</v>
      </c>
      <c r="O1117" s="18" t="n">
        <v>44252</v>
      </c>
      <c r="P1117" s="18" t="n">
        <v>44252</v>
      </c>
      <c r="Q1117" s="0" t="n">
        <v>0</v>
      </c>
    </row>
    <row r="1118" customFormat="false" ht="14.25" hidden="false" customHeight="false" outlineLevel="0" collapsed="false">
      <c r="A1118" s="12" t="n">
        <v>2021</v>
      </c>
      <c r="B1118" s="13" t="s">
        <v>21</v>
      </c>
      <c r="C1118" s="13" t="s">
        <v>22</v>
      </c>
      <c r="D1118" s="14" t="n">
        <v>3218043</v>
      </c>
      <c r="E1118" s="14" t="n">
        <v>3</v>
      </c>
      <c r="F1118" s="14"/>
      <c r="G1118" s="14" t="n">
        <v>87100</v>
      </c>
      <c r="H1118" s="14" t="s">
        <v>158</v>
      </c>
      <c r="I1118" s="19" t="s">
        <v>159</v>
      </c>
      <c r="J1118" s="14" t="s">
        <v>158</v>
      </c>
      <c r="K1118" s="15" t="b">
        <f aca="false">TRUE()</f>
        <v>1</v>
      </c>
      <c r="L1118" s="15" t="n">
        <v>1</v>
      </c>
      <c r="M1118" s="16" t="n">
        <v>2022</v>
      </c>
      <c r="N1118" s="17" t="n">
        <v>488</v>
      </c>
      <c r="O1118" s="18" t="n">
        <v>44252</v>
      </c>
      <c r="P1118" s="18" t="n">
        <v>44252</v>
      </c>
      <c r="Q1118" s="0" t="n">
        <v>0</v>
      </c>
    </row>
    <row r="1119" customFormat="false" ht="14.25" hidden="false" customHeight="false" outlineLevel="0" collapsed="false">
      <c r="A1119" s="12" t="n">
        <v>2021</v>
      </c>
      <c r="B1119" s="13" t="s">
        <v>21</v>
      </c>
      <c r="C1119" s="13" t="s">
        <v>22</v>
      </c>
      <c r="D1119" s="14" t="n">
        <v>3218043</v>
      </c>
      <c r="E1119" s="14" t="n">
        <v>3</v>
      </c>
      <c r="F1119" s="14"/>
      <c r="G1119" s="14" t="n">
        <v>87100</v>
      </c>
      <c r="H1119" s="14" t="s">
        <v>158</v>
      </c>
      <c r="I1119" s="19" t="s">
        <v>159</v>
      </c>
      <c r="J1119" s="14" t="s">
        <v>158</v>
      </c>
      <c r="K1119" s="15" t="b">
        <f aca="false">TRUE()</f>
        <v>1</v>
      </c>
      <c r="L1119" s="15" t="n">
        <v>0</v>
      </c>
      <c r="M1119" s="16" t="n">
        <v>2021</v>
      </c>
      <c r="N1119" s="17" t="n">
        <v>626</v>
      </c>
      <c r="O1119" s="18" t="n">
        <v>44252</v>
      </c>
      <c r="P1119" s="18" t="n">
        <v>44252</v>
      </c>
      <c r="Q1119" s="0" t="n">
        <v>0</v>
      </c>
    </row>
    <row r="1120" customFormat="false" ht="14.25" hidden="false" customHeight="false" outlineLevel="0" collapsed="false">
      <c r="A1120" s="12" t="n">
        <v>2021</v>
      </c>
      <c r="B1120" s="13" t="s">
        <v>21</v>
      </c>
      <c r="C1120" s="13" t="s">
        <v>22</v>
      </c>
      <c r="D1120" s="14" t="n">
        <v>3218043</v>
      </c>
      <c r="E1120" s="14" t="n">
        <v>3</v>
      </c>
      <c r="F1120" s="14"/>
      <c r="G1120" s="14" t="n">
        <v>87100</v>
      </c>
      <c r="H1120" s="14" t="s">
        <v>158</v>
      </c>
      <c r="I1120" s="19" t="s">
        <v>159</v>
      </c>
      <c r="J1120" s="14" t="s">
        <v>158</v>
      </c>
      <c r="K1120" s="15" t="b">
        <f aca="false">TRUE()</f>
        <v>1</v>
      </c>
      <c r="L1120" s="15" t="n">
        <v>2</v>
      </c>
      <c r="M1120" s="16" t="n">
        <v>2023</v>
      </c>
      <c r="N1120" s="17" t="n">
        <v>447</v>
      </c>
      <c r="O1120" s="18" t="n">
        <v>44252</v>
      </c>
      <c r="P1120" s="18" t="n">
        <v>44252</v>
      </c>
      <c r="Q1120" s="0" t="n">
        <v>0</v>
      </c>
    </row>
    <row r="1121" customFormat="false" ht="14.25" hidden="false" customHeight="false" outlineLevel="0" collapsed="false">
      <c r="A1121" s="12" t="n">
        <v>2021</v>
      </c>
      <c r="B1121" s="13" t="s">
        <v>21</v>
      </c>
      <c r="C1121" s="13" t="s">
        <v>22</v>
      </c>
      <c r="D1121" s="14" t="n">
        <v>3218043</v>
      </c>
      <c r="E1121" s="14" t="n">
        <v>3</v>
      </c>
      <c r="F1121" s="14"/>
      <c r="G1121" s="14" t="n">
        <v>87100</v>
      </c>
      <c r="H1121" s="14" t="s">
        <v>158</v>
      </c>
      <c r="I1121" s="19" t="s">
        <v>159</v>
      </c>
      <c r="J1121" s="14" t="s">
        <v>158</v>
      </c>
      <c r="K1121" s="15" t="b">
        <f aca="false">TRUE()</f>
        <v>1</v>
      </c>
      <c r="L1121" s="15" t="n">
        <v>11</v>
      </c>
      <c r="M1121" s="16" t="n">
        <v>2032</v>
      </c>
      <c r="N1121" s="17" t="n">
        <v>1077</v>
      </c>
      <c r="O1121" s="18" t="n">
        <v>44252</v>
      </c>
      <c r="P1121" s="18" t="n">
        <v>44252</v>
      </c>
      <c r="Q1121" s="0" t="n">
        <v>0</v>
      </c>
    </row>
    <row r="1122" customFormat="false" ht="14.25" hidden="false" customHeight="false" outlineLevel="0" collapsed="false">
      <c r="A1122" s="12" t="n">
        <v>2021</v>
      </c>
      <c r="B1122" s="13" t="s">
        <v>21</v>
      </c>
      <c r="C1122" s="13" t="s">
        <v>22</v>
      </c>
      <c r="D1122" s="14" t="n">
        <v>3218043</v>
      </c>
      <c r="E1122" s="14" t="n">
        <v>3</v>
      </c>
      <c r="F1122" s="14"/>
      <c r="G1122" s="14" t="n">
        <v>87100</v>
      </c>
      <c r="H1122" s="14" t="s">
        <v>158</v>
      </c>
      <c r="I1122" s="19" t="s">
        <v>159</v>
      </c>
      <c r="J1122" s="14" t="s">
        <v>158</v>
      </c>
      <c r="K1122" s="15" t="b">
        <f aca="false">TRUE()</f>
        <v>1</v>
      </c>
      <c r="L1122" s="15" t="n">
        <v>12</v>
      </c>
      <c r="M1122" s="16" t="n">
        <v>2033</v>
      </c>
      <c r="N1122" s="17" t="n">
        <v>1382</v>
      </c>
      <c r="O1122" s="18" t="n">
        <v>44252</v>
      </c>
      <c r="P1122" s="18" t="n">
        <v>44252</v>
      </c>
      <c r="Q1122" s="0" t="n">
        <v>0</v>
      </c>
    </row>
    <row r="1123" customFormat="false" ht="14.25" hidden="false" customHeight="false" outlineLevel="0" collapsed="false">
      <c r="A1123" s="12" t="n">
        <v>2021</v>
      </c>
      <c r="B1123" s="13" t="s">
        <v>21</v>
      </c>
      <c r="C1123" s="13" t="s">
        <v>22</v>
      </c>
      <c r="D1123" s="14" t="n">
        <v>3218043</v>
      </c>
      <c r="E1123" s="14" t="n">
        <v>3</v>
      </c>
      <c r="F1123" s="14"/>
      <c r="G1123" s="14" t="n">
        <v>87100</v>
      </c>
      <c r="H1123" s="14" t="s">
        <v>158</v>
      </c>
      <c r="I1123" s="19" t="s">
        <v>159</v>
      </c>
      <c r="J1123" s="14" t="s">
        <v>158</v>
      </c>
      <c r="K1123" s="15" t="b">
        <f aca="false">TRUE()</f>
        <v>1</v>
      </c>
      <c r="L1123" s="15" t="n">
        <v>7</v>
      </c>
      <c r="M1123" s="16" t="n">
        <v>2028</v>
      </c>
      <c r="N1123" s="17" t="n">
        <v>744</v>
      </c>
      <c r="O1123" s="18" t="n">
        <v>44252</v>
      </c>
      <c r="P1123" s="18" t="n">
        <v>44252</v>
      </c>
      <c r="Q1123" s="0" t="n">
        <v>0</v>
      </c>
    </row>
    <row r="1124" customFormat="false" ht="14.25" hidden="false" customHeight="false" outlineLevel="0" collapsed="false">
      <c r="A1124" s="12" t="n">
        <v>2021</v>
      </c>
      <c r="B1124" s="13" t="s">
        <v>21</v>
      </c>
      <c r="C1124" s="13" t="s">
        <v>22</v>
      </c>
      <c r="D1124" s="14" t="n">
        <v>3218043</v>
      </c>
      <c r="E1124" s="14" t="n">
        <v>3</v>
      </c>
      <c r="F1124" s="14"/>
      <c r="G1124" s="14" t="n">
        <v>87100</v>
      </c>
      <c r="H1124" s="14" t="s">
        <v>158</v>
      </c>
      <c r="I1124" s="19" t="s">
        <v>159</v>
      </c>
      <c r="J1124" s="14" t="s">
        <v>158</v>
      </c>
      <c r="K1124" s="15" t="b">
        <f aca="false">TRUE()</f>
        <v>1</v>
      </c>
      <c r="L1124" s="15" t="n">
        <v>5</v>
      </c>
      <c r="M1124" s="16" t="n">
        <v>2026</v>
      </c>
      <c r="N1124" s="17" t="n">
        <v>594</v>
      </c>
      <c r="O1124" s="18" t="n">
        <v>44252</v>
      </c>
      <c r="P1124" s="18" t="n">
        <v>44252</v>
      </c>
      <c r="Q1124" s="0" t="n">
        <v>0</v>
      </c>
    </row>
    <row r="1125" customFormat="false" ht="14.25" hidden="false" customHeight="false" outlineLevel="0" collapsed="false">
      <c r="A1125" s="12" t="n">
        <v>2021</v>
      </c>
      <c r="B1125" s="13" t="s">
        <v>21</v>
      </c>
      <c r="C1125" s="13" t="s">
        <v>22</v>
      </c>
      <c r="D1125" s="14" t="n">
        <v>3218043</v>
      </c>
      <c r="E1125" s="14" t="n">
        <v>3</v>
      </c>
      <c r="F1125" s="14"/>
      <c r="G1125" s="14" t="n">
        <v>105000</v>
      </c>
      <c r="H1125" s="14" t="n">
        <v>10.5</v>
      </c>
      <c r="I1125" s="14"/>
      <c r="J1125" s="14" t="s">
        <v>161</v>
      </c>
      <c r="K1125" s="15" t="b">
        <f aca="false">TRUE()</f>
        <v>1</v>
      </c>
      <c r="L1125" s="15" t="n">
        <v>8</v>
      </c>
      <c r="M1125" s="16" t="n">
        <v>2029</v>
      </c>
      <c r="N1125" s="17" t="n">
        <v>0</v>
      </c>
      <c r="O1125" s="18" t="n">
        <v>44252</v>
      </c>
      <c r="P1125" s="18" t="n">
        <v>44252</v>
      </c>
      <c r="Q1125" s="0" t="n">
        <v>0</v>
      </c>
    </row>
    <row r="1126" customFormat="false" ht="14.25" hidden="false" customHeight="false" outlineLevel="0" collapsed="false">
      <c r="A1126" s="12" t="n">
        <v>2021</v>
      </c>
      <c r="B1126" s="13" t="s">
        <v>21</v>
      </c>
      <c r="C1126" s="13" t="s">
        <v>22</v>
      </c>
      <c r="D1126" s="14" t="n">
        <v>3218043</v>
      </c>
      <c r="E1126" s="14" t="n">
        <v>3</v>
      </c>
      <c r="F1126" s="14"/>
      <c r="G1126" s="14" t="n">
        <v>105000</v>
      </c>
      <c r="H1126" s="14" t="n">
        <v>10.5</v>
      </c>
      <c r="I1126" s="14"/>
      <c r="J1126" s="14" t="s">
        <v>161</v>
      </c>
      <c r="K1126" s="15" t="b">
        <f aca="false">TRUE()</f>
        <v>1</v>
      </c>
      <c r="L1126" s="15" t="n">
        <v>5</v>
      </c>
      <c r="M1126" s="16" t="n">
        <v>2026</v>
      </c>
      <c r="N1126" s="17" t="n">
        <v>0</v>
      </c>
      <c r="O1126" s="18" t="n">
        <v>44252</v>
      </c>
      <c r="P1126" s="18" t="n">
        <v>44252</v>
      </c>
      <c r="Q1126" s="0" t="n">
        <v>0</v>
      </c>
    </row>
    <row r="1127" customFormat="false" ht="14.25" hidden="false" customHeight="false" outlineLevel="0" collapsed="false">
      <c r="A1127" s="12" t="n">
        <v>2021</v>
      </c>
      <c r="B1127" s="13" t="s">
        <v>21</v>
      </c>
      <c r="C1127" s="13" t="s">
        <v>22</v>
      </c>
      <c r="D1127" s="14" t="n">
        <v>3218043</v>
      </c>
      <c r="E1127" s="14" t="n">
        <v>3</v>
      </c>
      <c r="F1127" s="14"/>
      <c r="G1127" s="14" t="n">
        <v>105000</v>
      </c>
      <c r="H1127" s="14" t="n">
        <v>10.5</v>
      </c>
      <c r="I1127" s="14"/>
      <c r="J1127" s="14" t="s">
        <v>161</v>
      </c>
      <c r="K1127" s="15" t="b">
        <f aca="false">TRUE()</f>
        <v>1</v>
      </c>
      <c r="L1127" s="15" t="n">
        <v>9</v>
      </c>
      <c r="M1127" s="16" t="n">
        <v>2030</v>
      </c>
      <c r="N1127" s="17" t="n">
        <v>0</v>
      </c>
      <c r="O1127" s="18" t="n">
        <v>44252</v>
      </c>
      <c r="P1127" s="18" t="n">
        <v>44252</v>
      </c>
      <c r="Q1127" s="0" t="n">
        <v>0</v>
      </c>
    </row>
    <row r="1128" customFormat="false" ht="14.25" hidden="false" customHeight="false" outlineLevel="0" collapsed="false">
      <c r="A1128" s="12" t="n">
        <v>2021</v>
      </c>
      <c r="B1128" s="13" t="s">
        <v>21</v>
      </c>
      <c r="C1128" s="13" t="s">
        <v>22</v>
      </c>
      <c r="D1128" s="14" t="n">
        <v>3218043</v>
      </c>
      <c r="E1128" s="14" t="n">
        <v>3</v>
      </c>
      <c r="F1128" s="14"/>
      <c r="G1128" s="14" t="n">
        <v>105000</v>
      </c>
      <c r="H1128" s="14" t="n">
        <v>10.5</v>
      </c>
      <c r="I1128" s="14"/>
      <c r="J1128" s="14" t="s">
        <v>161</v>
      </c>
      <c r="K1128" s="15" t="b">
        <f aca="false">TRUE()</f>
        <v>1</v>
      </c>
      <c r="L1128" s="15" t="n">
        <v>10</v>
      </c>
      <c r="M1128" s="16" t="n">
        <v>2031</v>
      </c>
      <c r="N1128" s="17" t="n">
        <v>0</v>
      </c>
      <c r="O1128" s="18" t="n">
        <v>44252</v>
      </c>
      <c r="P1128" s="18" t="n">
        <v>44252</v>
      </c>
      <c r="Q1128" s="0" t="n">
        <v>0</v>
      </c>
    </row>
    <row r="1129" customFormat="false" ht="14.25" hidden="false" customHeight="false" outlineLevel="0" collapsed="false">
      <c r="A1129" s="12" t="n">
        <v>2021</v>
      </c>
      <c r="B1129" s="13" t="s">
        <v>21</v>
      </c>
      <c r="C1129" s="13" t="s">
        <v>22</v>
      </c>
      <c r="D1129" s="14" t="n">
        <v>3218043</v>
      </c>
      <c r="E1129" s="14" t="n">
        <v>3</v>
      </c>
      <c r="F1129" s="14"/>
      <c r="G1129" s="14" t="n">
        <v>105000</v>
      </c>
      <c r="H1129" s="14" t="n">
        <v>10.5</v>
      </c>
      <c r="I1129" s="14"/>
      <c r="J1129" s="14" t="s">
        <v>161</v>
      </c>
      <c r="K1129" s="15" t="b">
        <f aca="false">TRUE()</f>
        <v>1</v>
      </c>
      <c r="L1129" s="15" t="n">
        <v>3</v>
      </c>
      <c r="M1129" s="16" t="n">
        <v>2024</v>
      </c>
      <c r="N1129" s="17" t="n">
        <v>0</v>
      </c>
      <c r="O1129" s="18" t="n">
        <v>44252</v>
      </c>
      <c r="P1129" s="18" t="n">
        <v>44252</v>
      </c>
      <c r="Q1129" s="0" t="n">
        <v>0</v>
      </c>
    </row>
    <row r="1130" customFormat="false" ht="14.25" hidden="false" customHeight="false" outlineLevel="0" collapsed="false">
      <c r="A1130" s="12" t="n">
        <v>2021</v>
      </c>
      <c r="B1130" s="13" t="s">
        <v>21</v>
      </c>
      <c r="C1130" s="13" t="s">
        <v>22</v>
      </c>
      <c r="D1130" s="14" t="n">
        <v>3218043</v>
      </c>
      <c r="E1130" s="14" t="n">
        <v>3</v>
      </c>
      <c r="F1130" s="14"/>
      <c r="G1130" s="14" t="n">
        <v>105000</v>
      </c>
      <c r="H1130" s="14" t="n">
        <v>10.5</v>
      </c>
      <c r="I1130" s="14"/>
      <c r="J1130" s="14" t="s">
        <v>161</v>
      </c>
      <c r="K1130" s="15" t="b">
        <f aca="false">TRUE()</f>
        <v>1</v>
      </c>
      <c r="L1130" s="15" t="n">
        <v>2</v>
      </c>
      <c r="M1130" s="16" t="n">
        <v>2023</v>
      </c>
      <c r="N1130" s="17" t="n">
        <v>0</v>
      </c>
      <c r="O1130" s="18" t="n">
        <v>44252</v>
      </c>
      <c r="P1130" s="18" t="n">
        <v>44252</v>
      </c>
      <c r="Q1130" s="0" t="n">
        <v>0</v>
      </c>
    </row>
    <row r="1131" customFormat="false" ht="14.25" hidden="false" customHeight="false" outlineLevel="0" collapsed="false">
      <c r="A1131" s="12" t="n">
        <v>2021</v>
      </c>
      <c r="B1131" s="13" t="s">
        <v>21</v>
      </c>
      <c r="C1131" s="13" t="s">
        <v>22</v>
      </c>
      <c r="D1131" s="14" t="n">
        <v>3218043</v>
      </c>
      <c r="E1131" s="14" t="n">
        <v>3</v>
      </c>
      <c r="F1131" s="14"/>
      <c r="G1131" s="14" t="n">
        <v>105000</v>
      </c>
      <c r="H1131" s="14" t="n">
        <v>10.5</v>
      </c>
      <c r="I1131" s="14"/>
      <c r="J1131" s="14" t="s">
        <v>161</v>
      </c>
      <c r="K1131" s="15" t="b">
        <f aca="false">TRUE()</f>
        <v>1</v>
      </c>
      <c r="L1131" s="15" t="n">
        <v>6</v>
      </c>
      <c r="M1131" s="16" t="n">
        <v>2027</v>
      </c>
      <c r="N1131" s="17" t="n">
        <v>0</v>
      </c>
      <c r="O1131" s="18" t="n">
        <v>44252</v>
      </c>
      <c r="P1131" s="18" t="n">
        <v>44252</v>
      </c>
      <c r="Q1131" s="0" t="n">
        <v>0</v>
      </c>
    </row>
    <row r="1132" customFormat="false" ht="14.25" hidden="false" customHeight="false" outlineLevel="0" collapsed="false">
      <c r="A1132" s="12" t="n">
        <v>2021</v>
      </c>
      <c r="B1132" s="13" t="s">
        <v>21</v>
      </c>
      <c r="C1132" s="13" t="s">
        <v>22</v>
      </c>
      <c r="D1132" s="14" t="n">
        <v>3218043</v>
      </c>
      <c r="E1132" s="14" t="n">
        <v>3</v>
      </c>
      <c r="F1132" s="14"/>
      <c r="G1132" s="14" t="n">
        <v>105000</v>
      </c>
      <c r="H1132" s="14" t="n">
        <v>10.5</v>
      </c>
      <c r="I1132" s="14"/>
      <c r="J1132" s="14" t="s">
        <v>161</v>
      </c>
      <c r="K1132" s="15" t="b">
        <f aca="false">TRUE()</f>
        <v>1</v>
      </c>
      <c r="L1132" s="15" t="n">
        <v>12</v>
      </c>
      <c r="M1132" s="16" t="n">
        <v>2033</v>
      </c>
      <c r="N1132" s="17" t="n">
        <v>0</v>
      </c>
      <c r="O1132" s="18" t="n">
        <v>44252</v>
      </c>
      <c r="P1132" s="18" t="n">
        <v>44252</v>
      </c>
      <c r="Q1132" s="0" t="n">
        <v>0</v>
      </c>
    </row>
    <row r="1133" customFormat="false" ht="14.25" hidden="false" customHeight="false" outlineLevel="0" collapsed="false">
      <c r="A1133" s="12" t="n">
        <v>2021</v>
      </c>
      <c r="B1133" s="13" t="s">
        <v>21</v>
      </c>
      <c r="C1133" s="13" t="s">
        <v>22</v>
      </c>
      <c r="D1133" s="14" t="n">
        <v>3218043</v>
      </c>
      <c r="E1133" s="14" t="n">
        <v>3</v>
      </c>
      <c r="F1133" s="14"/>
      <c r="G1133" s="14" t="n">
        <v>105000</v>
      </c>
      <c r="H1133" s="14" t="n">
        <v>10.5</v>
      </c>
      <c r="I1133" s="14"/>
      <c r="J1133" s="14" t="s">
        <v>161</v>
      </c>
      <c r="K1133" s="15" t="b">
        <f aca="false">TRUE()</f>
        <v>1</v>
      </c>
      <c r="L1133" s="15" t="n">
        <v>7</v>
      </c>
      <c r="M1133" s="16" t="n">
        <v>2028</v>
      </c>
      <c r="N1133" s="17" t="n">
        <v>0</v>
      </c>
      <c r="O1133" s="18" t="n">
        <v>44252</v>
      </c>
      <c r="P1133" s="18" t="n">
        <v>44252</v>
      </c>
      <c r="Q1133" s="0" t="n">
        <v>0</v>
      </c>
    </row>
    <row r="1134" customFormat="false" ht="14.25" hidden="false" customHeight="false" outlineLevel="0" collapsed="false">
      <c r="A1134" s="12" t="n">
        <v>2021</v>
      </c>
      <c r="B1134" s="13" t="s">
        <v>21</v>
      </c>
      <c r="C1134" s="13" t="s">
        <v>22</v>
      </c>
      <c r="D1134" s="14" t="n">
        <v>3218043</v>
      </c>
      <c r="E1134" s="14" t="n">
        <v>3</v>
      </c>
      <c r="F1134" s="14"/>
      <c r="G1134" s="14" t="n">
        <v>105000</v>
      </c>
      <c r="H1134" s="14" t="n">
        <v>10.5</v>
      </c>
      <c r="I1134" s="14"/>
      <c r="J1134" s="14" t="s">
        <v>161</v>
      </c>
      <c r="K1134" s="15" t="b">
        <f aca="false">TRUE()</f>
        <v>1</v>
      </c>
      <c r="L1134" s="15" t="n">
        <v>4</v>
      </c>
      <c r="M1134" s="16" t="n">
        <v>2025</v>
      </c>
      <c r="N1134" s="17" t="n">
        <v>0</v>
      </c>
      <c r="O1134" s="18" t="n">
        <v>44252</v>
      </c>
      <c r="P1134" s="18" t="n">
        <v>44252</v>
      </c>
      <c r="Q1134" s="0" t="n">
        <v>0</v>
      </c>
    </row>
    <row r="1135" customFormat="false" ht="14.25" hidden="false" customHeight="false" outlineLevel="0" collapsed="false">
      <c r="A1135" s="12" t="n">
        <v>2021</v>
      </c>
      <c r="B1135" s="13" t="s">
        <v>21</v>
      </c>
      <c r="C1135" s="13" t="s">
        <v>22</v>
      </c>
      <c r="D1135" s="14" t="n">
        <v>3218043</v>
      </c>
      <c r="E1135" s="14" t="n">
        <v>3</v>
      </c>
      <c r="F1135" s="14"/>
      <c r="G1135" s="14" t="n">
        <v>105000</v>
      </c>
      <c r="H1135" s="14" t="n">
        <v>10.5</v>
      </c>
      <c r="I1135" s="14"/>
      <c r="J1135" s="14" t="s">
        <v>161</v>
      </c>
      <c r="K1135" s="15" t="b">
        <f aca="false">TRUE()</f>
        <v>1</v>
      </c>
      <c r="L1135" s="15" t="n">
        <v>11</v>
      </c>
      <c r="M1135" s="16" t="n">
        <v>2032</v>
      </c>
      <c r="N1135" s="17" t="n">
        <v>0</v>
      </c>
      <c r="O1135" s="18" t="n">
        <v>44252</v>
      </c>
      <c r="P1135" s="18" t="n">
        <v>44252</v>
      </c>
      <c r="Q1135" s="0" t="n">
        <v>0</v>
      </c>
    </row>
    <row r="1136" customFormat="false" ht="14.25" hidden="false" customHeight="false" outlineLevel="0" collapsed="false">
      <c r="A1136" s="12" t="n">
        <v>2021</v>
      </c>
      <c r="B1136" s="13" t="s">
        <v>21</v>
      </c>
      <c r="C1136" s="13" t="s">
        <v>22</v>
      </c>
      <c r="D1136" s="14" t="n">
        <v>3218043</v>
      </c>
      <c r="E1136" s="14" t="n">
        <v>3</v>
      </c>
      <c r="F1136" s="14"/>
      <c r="G1136" s="14" t="n">
        <v>105000</v>
      </c>
      <c r="H1136" s="14" t="n">
        <v>10.5</v>
      </c>
      <c r="I1136" s="14"/>
      <c r="J1136" s="14" t="s">
        <v>161</v>
      </c>
      <c r="K1136" s="15" t="b">
        <f aca="false">TRUE()</f>
        <v>1</v>
      </c>
      <c r="L1136" s="15" t="n">
        <v>0</v>
      </c>
      <c r="M1136" s="16" t="n">
        <v>2021</v>
      </c>
      <c r="N1136" s="17" t="n">
        <v>0</v>
      </c>
      <c r="O1136" s="18" t="n">
        <v>44252</v>
      </c>
      <c r="P1136" s="18" t="n">
        <v>44252</v>
      </c>
      <c r="Q1136" s="0" t="n">
        <v>0</v>
      </c>
    </row>
    <row r="1137" customFormat="false" ht="14.25" hidden="false" customHeight="false" outlineLevel="0" collapsed="false">
      <c r="A1137" s="12" t="n">
        <v>2021</v>
      </c>
      <c r="B1137" s="13" t="s">
        <v>21</v>
      </c>
      <c r="C1137" s="13" t="s">
        <v>22</v>
      </c>
      <c r="D1137" s="14" t="n">
        <v>3218043</v>
      </c>
      <c r="E1137" s="14" t="n">
        <v>3</v>
      </c>
      <c r="F1137" s="14"/>
      <c r="G1137" s="14" t="n">
        <v>105000</v>
      </c>
      <c r="H1137" s="14" t="n">
        <v>10.5</v>
      </c>
      <c r="I1137" s="14"/>
      <c r="J1137" s="14" t="s">
        <v>161</v>
      </c>
      <c r="K1137" s="15" t="b">
        <f aca="false">TRUE()</f>
        <v>1</v>
      </c>
      <c r="L1137" s="15" t="n">
        <v>1</v>
      </c>
      <c r="M1137" s="16" t="n">
        <v>2022</v>
      </c>
      <c r="N1137" s="17" t="n">
        <v>0</v>
      </c>
      <c r="O1137" s="18" t="n">
        <v>44252</v>
      </c>
      <c r="P1137" s="18" t="n">
        <v>44252</v>
      </c>
      <c r="Q1137" s="0" t="n">
        <v>0</v>
      </c>
    </row>
    <row r="1138" customFormat="false" ht="14.25" hidden="false" customHeight="false" outlineLevel="0" collapsed="false">
      <c r="A1138" s="12" t="n">
        <v>2021</v>
      </c>
      <c r="B1138" s="13" t="s">
        <v>21</v>
      </c>
      <c r="C1138" s="13" t="s">
        <v>22</v>
      </c>
      <c r="D1138" s="14" t="n">
        <v>3218043</v>
      </c>
      <c r="E1138" s="14" t="n">
        <v>3</v>
      </c>
      <c r="F1138" s="14"/>
      <c r="G1138" s="14" t="n">
        <v>72000</v>
      </c>
      <c r="H1138" s="14" t="n">
        <v>7.2</v>
      </c>
      <c r="I1138" s="14"/>
      <c r="J1138" s="14" t="s">
        <v>162</v>
      </c>
      <c r="K1138" s="15" t="b">
        <f aca="false">FALSE()</f>
        <v>0</v>
      </c>
      <c r="L1138" s="15" t="n">
        <v>3</v>
      </c>
      <c r="M1138" s="16" t="n">
        <v>2024</v>
      </c>
      <c r="N1138" s="17" t="n">
        <v>3768035</v>
      </c>
      <c r="O1138" s="18" t="n">
        <v>44252</v>
      </c>
      <c r="P1138" s="18" t="n">
        <v>44252</v>
      </c>
      <c r="Q1138" s="0" t="n">
        <v>0</v>
      </c>
    </row>
    <row r="1139" customFormat="false" ht="14.25" hidden="false" customHeight="false" outlineLevel="0" collapsed="false">
      <c r="A1139" s="12" t="n">
        <v>2021</v>
      </c>
      <c r="B1139" s="13" t="s">
        <v>21</v>
      </c>
      <c r="C1139" s="13" t="s">
        <v>22</v>
      </c>
      <c r="D1139" s="14" t="n">
        <v>3218043</v>
      </c>
      <c r="E1139" s="14" t="n">
        <v>3</v>
      </c>
      <c r="F1139" s="14"/>
      <c r="G1139" s="14" t="n">
        <v>72000</v>
      </c>
      <c r="H1139" s="14" t="n">
        <v>7.2</v>
      </c>
      <c r="I1139" s="14"/>
      <c r="J1139" s="14" t="s">
        <v>162</v>
      </c>
      <c r="K1139" s="15" t="b">
        <f aca="false">FALSE()</f>
        <v>0</v>
      </c>
      <c r="L1139" s="15" t="n">
        <v>7</v>
      </c>
      <c r="M1139" s="16" t="n">
        <v>2028</v>
      </c>
      <c r="N1139" s="17" t="n">
        <v>5503601</v>
      </c>
      <c r="O1139" s="18" t="n">
        <v>44252</v>
      </c>
      <c r="P1139" s="18" t="n">
        <v>44252</v>
      </c>
      <c r="Q1139" s="0" t="n">
        <v>0</v>
      </c>
    </row>
    <row r="1140" customFormat="false" ht="14.25" hidden="false" customHeight="false" outlineLevel="0" collapsed="false">
      <c r="A1140" s="12" t="n">
        <v>2021</v>
      </c>
      <c r="B1140" s="13" t="s">
        <v>21</v>
      </c>
      <c r="C1140" s="13" t="s">
        <v>22</v>
      </c>
      <c r="D1140" s="14" t="n">
        <v>3218043</v>
      </c>
      <c r="E1140" s="14" t="n">
        <v>3</v>
      </c>
      <c r="F1140" s="14"/>
      <c r="G1140" s="14" t="n">
        <v>84000</v>
      </c>
      <c r="H1140" s="14" t="n">
        <v>8.4</v>
      </c>
      <c r="I1140" s="14" t="s">
        <v>85</v>
      </c>
      <c r="J1140" s="14" t="s">
        <v>163</v>
      </c>
      <c r="K1140" s="15" t="b">
        <f aca="false">FALSE()</f>
        <v>0</v>
      </c>
      <c r="L1140" s="15" t="n">
        <v>8</v>
      </c>
      <c r="M1140" s="16" t="n">
        <v>2029</v>
      </c>
      <c r="N1140" s="17" t="n">
        <v>866</v>
      </c>
      <c r="O1140" s="18" t="n">
        <v>44252</v>
      </c>
      <c r="P1140" s="18" t="n">
        <v>44252</v>
      </c>
      <c r="Q1140" s="0" t="n">
        <v>0</v>
      </c>
    </row>
    <row r="1141" customFormat="false" ht="14.25" hidden="false" customHeight="false" outlineLevel="0" collapsed="false">
      <c r="A1141" s="12" t="n">
        <v>2021</v>
      </c>
      <c r="B1141" s="13" t="s">
        <v>21</v>
      </c>
      <c r="C1141" s="13" t="s">
        <v>22</v>
      </c>
      <c r="D1141" s="14" t="n">
        <v>3218043</v>
      </c>
      <c r="E1141" s="14" t="n">
        <v>3</v>
      </c>
      <c r="F1141" s="14"/>
      <c r="G1141" s="14" t="n">
        <v>84000</v>
      </c>
      <c r="H1141" s="14" t="n">
        <v>8.4</v>
      </c>
      <c r="I1141" s="14" t="s">
        <v>85</v>
      </c>
      <c r="J1141" s="14" t="s">
        <v>163</v>
      </c>
      <c r="K1141" s="15" t="b">
        <f aca="false">FALSE()</f>
        <v>0</v>
      </c>
      <c r="L1141" s="15" t="n">
        <v>7</v>
      </c>
      <c r="M1141" s="16" t="n">
        <v>2028</v>
      </c>
      <c r="N1141" s="17" t="n">
        <v>744</v>
      </c>
      <c r="O1141" s="18" t="n">
        <v>44252</v>
      </c>
      <c r="P1141" s="18" t="n">
        <v>44252</v>
      </c>
      <c r="Q1141" s="0" t="n">
        <v>0</v>
      </c>
    </row>
    <row r="1142" customFormat="false" ht="14.25" hidden="false" customHeight="false" outlineLevel="0" collapsed="false">
      <c r="A1142" s="12" t="n">
        <v>2021</v>
      </c>
      <c r="B1142" s="13" t="s">
        <v>21</v>
      </c>
      <c r="C1142" s="13" t="s">
        <v>22</v>
      </c>
      <c r="D1142" s="14" t="n">
        <v>3218043</v>
      </c>
      <c r="E1142" s="14" t="n">
        <v>3</v>
      </c>
      <c r="F1142" s="14"/>
      <c r="G1142" s="14" t="n">
        <v>84000</v>
      </c>
      <c r="H1142" s="14" t="n">
        <v>8.4</v>
      </c>
      <c r="I1142" s="14" t="s">
        <v>85</v>
      </c>
      <c r="J1142" s="14" t="s">
        <v>163</v>
      </c>
      <c r="K1142" s="15" t="b">
        <f aca="false">FALSE()</f>
        <v>0</v>
      </c>
      <c r="L1142" s="15" t="n">
        <v>11</v>
      </c>
      <c r="M1142" s="16" t="n">
        <v>2032</v>
      </c>
      <c r="N1142" s="17" t="n">
        <v>1077</v>
      </c>
      <c r="O1142" s="18" t="n">
        <v>44252</v>
      </c>
      <c r="P1142" s="18" t="n">
        <v>44252</v>
      </c>
      <c r="Q1142" s="0" t="n">
        <v>0</v>
      </c>
    </row>
    <row r="1143" customFormat="false" ht="14.25" hidden="false" customHeight="false" outlineLevel="0" collapsed="false">
      <c r="A1143" s="12" t="n">
        <v>2021</v>
      </c>
      <c r="B1143" s="13" t="s">
        <v>21</v>
      </c>
      <c r="C1143" s="13" t="s">
        <v>22</v>
      </c>
      <c r="D1143" s="14" t="n">
        <v>3218043</v>
      </c>
      <c r="E1143" s="14" t="n">
        <v>3</v>
      </c>
      <c r="F1143" s="14"/>
      <c r="G1143" s="14" t="n">
        <v>84000</v>
      </c>
      <c r="H1143" s="14" t="n">
        <v>8.4</v>
      </c>
      <c r="I1143" s="14" t="s">
        <v>85</v>
      </c>
      <c r="J1143" s="14" t="s">
        <v>163</v>
      </c>
      <c r="K1143" s="15" t="b">
        <f aca="false">FALSE()</f>
        <v>0</v>
      </c>
      <c r="L1143" s="15" t="n">
        <v>4</v>
      </c>
      <c r="M1143" s="16" t="n">
        <v>2025</v>
      </c>
      <c r="N1143" s="17" t="n">
        <v>695</v>
      </c>
      <c r="O1143" s="18" t="n">
        <v>44252</v>
      </c>
      <c r="P1143" s="18" t="n">
        <v>44252</v>
      </c>
      <c r="Q1143" s="0" t="n">
        <v>0</v>
      </c>
    </row>
    <row r="1144" customFormat="false" ht="14.25" hidden="false" customHeight="false" outlineLevel="0" collapsed="false">
      <c r="A1144" s="12" t="n">
        <v>2021</v>
      </c>
      <c r="B1144" s="13" t="s">
        <v>21</v>
      </c>
      <c r="C1144" s="13" t="s">
        <v>22</v>
      </c>
      <c r="D1144" s="14" t="n">
        <v>3218043</v>
      </c>
      <c r="E1144" s="14" t="n">
        <v>3</v>
      </c>
      <c r="F1144" s="14"/>
      <c r="G1144" s="14" t="n">
        <v>84000</v>
      </c>
      <c r="H1144" s="14" t="n">
        <v>8.4</v>
      </c>
      <c r="I1144" s="14" t="s">
        <v>85</v>
      </c>
      <c r="J1144" s="14" t="s">
        <v>163</v>
      </c>
      <c r="K1144" s="15" t="b">
        <f aca="false">FALSE()</f>
        <v>0</v>
      </c>
      <c r="L1144" s="15" t="n">
        <v>6</v>
      </c>
      <c r="M1144" s="16" t="n">
        <v>2027</v>
      </c>
      <c r="N1144" s="17" t="n">
        <v>624</v>
      </c>
      <c r="O1144" s="18" t="n">
        <v>44252</v>
      </c>
      <c r="P1144" s="18" t="n">
        <v>44252</v>
      </c>
      <c r="Q1144" s="0" t="n">
        <v>0</v>
      </c>
    </row>
    <row r="1145" customFormat="false" ht="14.25" hidden="false" customHeight="false" outlineLevel="0" collapsed="false">
      <c r="A1145" s="12" t="n">
        <v>2021</v>
      </c>
      <c r="B1145" s="13" t="s">
        <v>21</v>
      </c>
      <c r="C1145" s="13" t="s">
        <v>22</v>
      </c>
      <c r="D1145" s="14" t="n">
        <v>3218043</v>
      </c>
      <c r="E1145" s="14" t="n">
        <v>3</v>
      </c>
      <c r="F1145" s="14"/>
      <c r="G1145" s="14" t="n">
        <v>84000</v>
      </c>
      <c r="H1145" s="14" t="n">
        <v>8.4</v>
      </c>
      <c r="I1145" s="14" t="s">
        <v>85</v>
      </c>
      <c r="J1145" s="14" t="s">
        <v>163</v>
      </c>
      <c r="K1145" s="15" t="b">
        <f aca="false">FALSE()</f>
        <v>0</v>
      </c>
      <c r="L1145" s="15" t="n">
        <v>12</v>
      </c>
      <c r="M1145" s="16" t="n">
        <v>2033</v>
      </c>
      <c r="N1145" s="17" t="n">
        <v>1382</v>
      </c>
      <c r="O1145" s="18" t="n">
        <v>44252</v>
      </c>
      <c r="P1145" s="18" t="n">
        <v>44252</v>
      </c>
      <c r="Q1145" s="0" t="n">
        <v>0</v>
      </c>
    </row>
    <row r="1146" customFormat="false" ht="14.25" hidden="false" customHeight="false" outlineLevel="0" collapsed="false">
      <c r="A1146" s="12" t="n">
        <v>2021</v>
      </c>
      <c r="B1146" s="13" t="s">
        <v>21</v>
      </c>
      <c r="C1146" s="13" t="s">
        <v>22</v>
      </c>
      <c r="D1146" s="14" t="n">
        <v>3218043</v>
      </c>
      <c r="E1146" s="14" t="n">
        <v>3</v>
      </c>
      <c r="F1146" s="14"/>
      <c r="G1146" s="14" t="n">
        <v>84000</v>
      </c>
      <c r="H1146" s="14" t="n">
        <v>8.4</v>
      </c>
      <c r="I1146" s="14" t="s">
        <v>85</v>
      </c>
      <c r="J1146" s="14" t="s">
        <v>163</v>
      </c>
      <c r="K1146" s="15" t="b">
        <f aca="false">FALSE()</f>
        <v>0</v>
      </c>
      <c r="L1146" s="15" t="n">
        <v>9</v>
      </c>
      <c r="M1146" s="16" t="n">
        <v>2030</v>
      </c>
      <c r="N1146" s="17" t="n">
        <v>907</v>
      </c>
      <c r="O1146" s="18" t="n">
        <v>44252</v>
      </c>
      <c r="P1146" s="18" t="n">
        <v>44252</v>
      </c>
      <c r="Q1146" s="0" t="n">
        <v>0</v>
      </c>
    </row>
    <row r="1147" customFormat="false" ht="14.25" hidden="false" customHeight="false" outlineLevel="0" collapsed="false">
      <c r="A1147" s="12" t="n">
        <v>2021</v>
      </c>
      <c r="B1147" s="13" t="s">
        <v>21</v>
      </c>
      <c r="C1147" s="13" t="s">
        <v>22</v>
      </c>
      <c r="D1147" s="14" t="n">
        <v>3218043</v>
      </c>
      <c r="E1147" s="14" t="n">
        <v>3</v>
      </c>
      <c r="F1147" s="14"/>
      <c r="G1147" s="14" t="n">
        <v>84000</v>
      </c>
      <c r="H1147" s="14" t="n">
        <v>8.4</v>
      </c>
      <c r="I1147" s="14" t="s">
        <v>85</v>
      </c>
      <c r="J1147" s="14" t="s">
        <v>163</v>
      </c>
      <c r="K1147" s="15" t="b">
        <f aca="false">FALSE()</f>
        <v>0</v>
      </c>
      <c r="L1147" s="15" t="n">
        <v>1</v>
      </c>
      <c r="M1147" s="16" t="n">
        <v>2022</v>
      </c>
      <c r="N1147" s="17" t="n">
        <v>488</v>
      </c>
      <c r="O1147" s="18" t="n">
        <v>44252</v>
      </c>
      <c r="P1147" s="18" t="n">
        <v>44252</v>
      </c>
      <c r="Q1147" s="0" t="n">
        <v>0</v>
      </c>
    </row>
    <row r="1148" customFormat="false" ht="14.25" hidden="false" customHeight="false" outlineLevel="0" collapsed="false">
      <c r="A1148" s="12" t="n">
        <v>2021</v>
      </c>
      <c r="B1148" s="13" t="s">
        <v>21</v>
      </c>
      <c r="C1148" s="13" t="s">
        <v>22</v>
      </c>
      <c r="D1148" s="14" t="n">
        <v>3218043</v>
      </c>
      <c r="E1148" s="14" t="n">
        <v>3</v>
      </c>
      <c r="F1148" s="14"/>
      <c r="G1148" s="14" t="n">
        <v>84000</v>
      </c>
      <c r="H1148" s="14" t="n">
        <v>8.4</v>
      </c>
      <c r="I1148" s="14" t="s">
        <v>85</v>
      </c>
      <c r="J1148" s="14" t="s">
        <v>163</v>
      </c>
      <c r="K1148" s="15" t="b">
        <f aca="false">FALSE()</f>
        <v>0</v>
      </c>
      <c r="L1148" s="15" t="n">
        <v>3</v>
      </c>
      <c r="M1148" s="16" t="n">
        <v>2024</v>
      </c>
      <c r="N1148" s="17" t="n">
        <v>582</v>
      </c>
      <c r="O1148" s="18" t="n">
        <v>44252</v>
      </c>
      <c r="P1148" s="18" t="n">
        <v>44252</v>
      </c>
      <c r="Q1148" s="0" t="n">
        <v>0</v>
      </c>
    </row>
    <row r="1149" customFormat="false" ht="14.25" hidden="false" customHeight="false" outlineLevel="0" collapsed="false">
      <c r="A1149" s="12" t="n">
        <v>2021</v>
      </c>
      <c r="B1149" s="13" t="s">
        <v>21</v>
      </c>
      <c r="C1149" s="13" t="s">
        <v>22</v>
      </c>
      <c r="D1149" s="14" t="n">
        <v>3218043</v>
      </c>
      <c r="E1149" s="14" t="n">
        <v>3</v>
      </c>
      <c r="F1149" s="14"/>
      <c r="G1149" s="14" t="n">
        <v>84000</v>
      </c>
      <c r="H1149" s="14" t="n">
        <v>8.4</v>
      </c>
      <c r="I1149" s="14" t="s">
        <v>85</v>
      </c>
      <c r="J1149" s="14" t="s">
        <v>163</v>
      </c>
      <c r="K1149" s="15" t="b">
        <f aca="false">FALSE()</f>
        <v>0</v>
      </c>
      <c r="L1149" s="15" t="n">
        <v>0</v>
      </c>
      <c r="M1149" s="16" t="n">
        <v>2021</v>
      </c>
      <c r="N1149" s="17" t="n">
        <v>626</v>
      </c>
      <c r="O1149" s="18" t="n">
        <v>44252</v>
      </c>
      <c r="P1149" s="18" t="n">
        <v>44252</v>
      </c>
      <c r="Q1149" s="0" t="n">
        <v>0</v>
      </c>
    </row>
    <row r="1150" customFormat="false" ht="14.25" hidden="false" customHeight="false" outlineLevel="0" collapsed="false">
      <c r="A1150" s="12" t="n">
        <v>2021</v>
      </c>
      <c r="B1150" s="13" t="s">
        <v>21</v>
      </c>
      <c r="C1150" s="13" t="s">
        <v>22</v>
      </c>
      <c r="D1150" s="14" t="n">
        <v>3218043</v>
      </c>
      <c r="E1150" s="14" t="n">
        <v>3</v>
      </c>
      <c r="F1150" s="14"/>
      <c r="G1150" s="14" t="n">
        <v>84000</v>
      </c>
      <c r="H1150" s="14" t="n">
        <v>8.4</v>
      </c>
      <c r="I1150" s="14" t="s">
        <v>85</v>
      </c>
      <c r="J1150" s="14" t="s">
        <v>163</v>
      </c>
      <c r="K1150" s="15" t="b">
        <f aca="false">FALSE()</f>
        <v>0</v>
      </c>
      <c r="L1150" s="15" t="n">
        <v>10</v>
      </c>
      <c r="M1150" s="16" t="n">
        <v>2031</v>
      </c>
      <c r="N1150" s="17" t="n">
        <v>992</v>
      </c>
      <c r="O1150" s="18" t="n">
        <v>44252</v>
      </c>
      <c r="P1150" s="18" t="n">
        <v>44252</v>
      </c>
      <c r="Q1150" s="0" t="n">
        <v>0</v>
      </c>
    </row>
    <row r="1151" customFormat="false" ht="14.25" hidden="false" customHeight="false" outlineLevel="0" collapsed="false">
      <c r="A1151" s="12" t="n">
        <v>2021</v>
      </c>
      <c r="B1151" s="13" t="s">
        <v>21</v>
      </c>
      <c r="C1151" s="13" t="s">
        <v>22</v>
      </c>
      <c r="D1151" s="14" t="n">
        <v>3218043</v>
      </c>
      <c r="E1151" s="14" t="n">
        <v>3</v>
      </c>
      <c r="F1151" s="14"/>
      <c r="G1151" s="14" t="n">
        <v>84000</v>
      </c>
      <c r="H1151" s="14" t="n">
        <v>8.4</v>
      </c>
      <c r="I1151" s="14" t="s">
        <v>85</v>
      </c>
      <c r="J1151" s="14" t="s">
        <v>163</v>
      </c>
      <c r="K1151" s="15" t="b">
        <f aca="false">FALSE()</f>
        <v>0</v>
      </c>
      <c r="L1151" s="15" t="n">
        <v>2</v>
      </c>
      <c r="M1151" s="16" t="n">
        <v>2023</v>
      </c>
      <c r="N1151" s="17" t="n">
        <v>447</v>
      </c>
      <c r="O1151" s="18" t="n">
        <v>44252</v>
      </c>
      <c r="P1151" s="18" t="n">
        <v>44252</v>
      </c>
      <c r="Q1151" s="0" t="n">
        <v>0</v>
      </c>
    </row>
    <row r="1152" customFormat="false" ht="14.25" hidden="false" customHeight="false" outlineLevel="0" collapsed="false">
      <c r="A1152" s="12" t="n">
        <v>2021</v>
      </c>
      <c r="B1152" s="13" t="s">
        <v>21</v>
      </c>
      <c r="C1152" s="13" t="s">
        <v>22</v>
      </c>
      <c r="D1152" s="14" t="n">
        <v>3218043</v>
      </c>
      <c r="E1152" s="14" t="n">
        <v>3</v>
      </c>
      <c r="F1152" s="14"/>
      <c r="G1152" s="14" t="n">
        <v>84000</v>
      </c>
      <c r="H1152" s="14" t="n">
        <v>8.4</v>
      </c>
      <c r="I1152" s="14" t="s">
        <v>85</v>
      </c>
      <c r="J1152" s="14" t="s">
        <v>163</v>
      </c>
      <c r="K1152" s="15" t="b">
        <f aca="false">FALSE()</f>
        <v>0</v>
      </c>
      <c r="L1152" s="15" t="n">
        <v>5</v>
      </c>
      <c r="M1152" s="16" t="n">
        <v>2026</v>
      </c>
      <c r="N1152" s="17" t="n">
        <v>594</v>
      </c>
      <c r="O1152" s="18" t="n">
        <v>44252</v>
      </c>
      <c r="P1152" s="18" t="n">
        <v>44252</v>
      </c>
      <c r="Q1152" s="0" t="n">
        <v>0</v>
      </c>
    </row>
    <row r="1153" customFormat="false" ht="14.25" hidden="false" customHeight="false" outlineLevel="0" collapsed="false">
      <c r="A1153" s="12" t="n">
        <v>2021</v>
      </c>
      <c r="B1153" s="13" t="s">
        <v>21</v>
      </c>
      <c r="C1153" s="13" t="s">
        <v>22</v>
      </c>
      <c r="D1153" s="14" t="n">
        <v>3218043</v>
      </c>
      <c r="E1153" s="14" t="n">
        <v>3</v>
      </c>
      <c r="F1153" s="14"/>
      <c r="G1153" s="14" t="n">
        <v>112000</v>
      </c>
      <c r="H1153" s="14" t="n">
        <v>11.2</v>
      </c>
      <c r="I1153" s="14"/>
      <c r="J1153" s="14" t="s">
        <v>164</v>
      </c>
      <c r="K1153" s="15" t="b">
        <f aca="false">TRUE()</f>
        <v>1</v>
      </c>
      <c r="L1153" s="15" t="n">
        <v>0</v>
      </c>
      <c r="M1153" s="16" t="n">
        <v>2021</v>
      </c>
      <c r="N1153" s="17" t="n">
        <v>0</v>
      </c>
      <c r="O1153" s="18" t="n">
        <v>44252</v>
      </c>
      <c r="P1153" s="18" t="n">
        <v>44252</v>
      </c>
      <c r="Q1153" s="0" t="n">
        <v>0</v>
      </c>
    </row>
    <row r="1154" customFormat="false" ht="14.25" hidden="false" customHeight="false" outlineLevel="0" collapsed="false">
      <c r="A1154" s="12" t="n">
        <v>2021</v>
      </c>
      <c r="B1154" s="13" t="s">
        <v>21</v>
      </c>
      <c r="C1154" s="13" t="s">
        <v>22</v>
      </c>
      <c r="D1154" s="14" t="n">
        <v>3218043</v>
      </c>
      <c r="E1154" s="14" t="n">
        <v>3</v>
      </c>
      <c r="F1154" s="14"/>
      <c r="G1154" s="14" t="n">
        <v>112000</v>
      </c>
      <c r="H1154" s="14" t="n">
        <v>11.2</v>
      </c>
      <c r="I1154" s="14"/>
      <c r="J1154" s="14" t="s">
        <v>164</v>
      </c>
      <c r="K1154" s="15" t="b">
        <f aca="false">TRUE()</f>
        <v>1</v>
      </c>
      <c r="L1154" s="15" t="n">
        <v>6</v>
      </c>
      <c r="M1154" s="16" t="n">
        <v>2027</v>
      </c>
      <c r="N1154" s="17" t="n">
        <v>0</v>
      </c>
      <c r="O1154" s="18" t="n">
        <v>44252</v>
      </c>
      <c r="P1154" s="18" t="n">
        <v>44252</v>
      </c>
      <c r="Q1154" s="0" t="n">
        <v>0</v>
      </c>
    </row>
    <row r="1155" customFormat="false" ht="14.25" hidden="false" customHeight="false" outlineLevel="0" collapsed="false">
      <c r="A1155" s="12" t="n">
        <v>2021</v>
      </c>
      <c r="B1155" s="13" t="s">
        <v>21</v>
      </c>
      <c r="C1155" s="13" t="s">
        <v>22</v>
      </c>
      <c r="D1155" s="14" t="n">
        <v>3218043</v>
      </c>
      <c r="E1155" s="14" t="n">
        <v>3</v>
      </c>
      <c r="F1155" s="14"/>
      <c r="G1155" s="14" t="n">
        <v>112000</v>
      </c>
      <c r="H1155" s="14" t="n">
        <v>11.2</v>
      </c>
      <c r="I1155" s="14"/>
      <c r="J1155" s="14" t="s">
        <v>164</v>
      </c>
      <c r="K1155" s="15" t="b">
        <f aca="false">TRUE()</f>
        <v>1</v>
      </c>
      <c r="L1155" s="15" t="n">
        <v>7</v>
      </c>
      <c r="M1155" s="16" t="n">
        <v>2028</v>
      </c>
      <c r="N1155" s="17" t="n">
        <v>0</v>
      </c>
      <c r="O1155" s="18" t="n">
        <v>44252</v>
      </c>
      <c r="P1155" s="18" t="n">
        <v>44252</v>
      </c>
      <c r="Q1155" s="0" t="n">
        <v>0</v>
      </c>
    </row>
    <row r="1156" customFormat="false" ht="14.25" hidden="false" customHeight="false" outlineLevel="0" collapsed="false">
      <c r="A1156" s="12" t="n">
        <v>2021</v>
      </c>
      <c r="B1156" s="13" t="s">
        <v>21</v>
      </c>
      <c r="C1156" s="13" t="s">
        <v>22</v>
      </c>
      <c r="D1156" s="14" t="n">
        <v>3218043</v>
      </c>
      <c r="E1156" s="14" t="n">
        <v>3</v>
      </c>
      <c r="F1156" s="14"/>
      <c r="G1156" s="14" t="n">
        <v>112000</v>
      </c>
      <c r="H1156" s="14" t="n">
        <v>11.2</v>
      </c>
      <c r="I1156" s="14"/>
      <c r="J1156" s="14" t="s">
        <v>164</v>
      </c>
      <c r="K1156" s="15" t="b">
        <f aca="false">TRUE()</f>
        <v>1</v>
      </c>
      <c r="L1156" s="15" t="n">
        <v>5</v>
      </c>
      <c r="M1156" s="16" t="n">
        <v>2026</v>
      </c>
      <c r="N1156" s="17" t="n">
        <v>0</v>
      </c>
      <c r="O1156" s="18" t="n">
        <v>44252</v>
      </c>
      <c r="P1156" s="18" t="n">
        <v>44252</v>
      </c>
      <c r="Q1156" s="0" t="n">
        <v>0</v>
      </c>
    </row>
    <row r="1157" customFormat="false" ht="14.25" hidden="false" customHeight="false" outlineLevel="0" collapsed="false">
      <c r="A1157" s="12" t="n">
        <v>2021</v>
      </c>
      <c r="B1157" s="13" t="s">
        <v>21</v>
      </c>
      <c r="C1157" s="13" t="s">
        <v>22</v>
      </c>
      <c r="D1157" s="14" t="n">
        <v>3218043</v>
      </c>
      <c r="E1157" s="14" t="n">
        <v>3</v>
      </c>
      <c r="F1157" s="14"/>
      <c r="G1157" s="14" t="n">
        <v>112000</v>
      </c>
      <c r="H1157" s="14" t="n">
        <v>11.2</v>
      </c>
      <c r="I1157" s="14"/>
      <c r="J1157" s="14" t="s">
        <v>164</v>
      </c>
      <c r="K1157" s="15" t="b">
        <f aca="false">TRUE()</f>
        <v>1</v>
      </c>
      <c r="L1157" s="15" t="n">
        <v>9</v>
      </c>
      <c r="M1157" s="16" t="n">
        <v>2030</v>
      </c>
      <c r="N1157" s="17" t="n">
        <v>0</v>
      </c>
      <c r="O1157" s="18" t="n">
        <v>44252</v>
      </c>
      <c r="P1157" s="18" t="n">
        <v>44252</v>
      </c>
      <c r="Q1157" s="0" t="n">
        <v>0</v>
      </c>
    </row>
    <row r="1158" customFormat="false" ht="14.25" hidden="false" customHeight="false" outlineLevel="0" collapsed="false">
      <c r="A1158" s="12" t="n">
        <v>2021</v>
      </c>
      <c r="B1158" s="13" t="s">
        <v>21</v>
      </c>
      <c r="C1158" s="13" t="s">
        <v>22</v>
      </c>
      <c r="D1158" s="14" t="n">
        <v>3218043</v>
      </c>
      <c r="E1158" s="14" t="n">
        <v>3</v>
      </c>
      <c r="F1158" s="14"/>
      <c r="G1158" s="14" t="n">
        <v>112000</v>
      </c>
      <c r="H1158" s="14" t="n">
        <v>11.2</v>
      </c>
      <c r="I1158" s="14"/>
      <c r="J1158" s="14" t="s">
        <v>164</v>
      </c>
      <c r="K1158" s="15" t="b">
        <f aca="false">TRUE()</f>
        <v>1</v>
      </c>
      <c r="L1158" s="15" t="n">
        <v>12</v>
      </c>
      <c r="M1158" s="16" t="n">
        <v>2033</v>
      </c>
      <c r="N1158" s="17" t="n">
        <v>0</v>
      </c>
      <c r="O1158" s="18" t="n">
        <v>44252</v>
      </c>
      <c r="P1158" s="18" t="n">
        <v>44252</v>
      </c>
      <c r="Q1158" s="0" t="n">
        <v>0</v>
      </c>
    </row>
    <row r="1159" customFormat="false" ht="14.25" hidden="false" customHeight="false" outlineLevel="0" collapsed="false">
      <c r="A1159" s="12" t="n">
        <v>2021</v>
      </c>
      <c r="B1159" s="13" t="s">
        <v>21</v>
      </c>
      <c r="C1159" s="13" t="s">
        <v>22</v>
      </c>
      <c r="D1159" s="14" t="n">
        <v>3218043</v>
      </c>
      <c r="E1159" s="14" t="n">
        <v>3</v>
      </c>
      <c r="F1159" s="14"/>
      <c r="G1159" s="14" t="n">
        <v>112000</v>
      </c>
      <c r="H1159" s="14" t="n">
        <v>11.2</v>
      </c>
      <c r="I1159" s="14"/>
      <c r="J1159" s="14" t="s">
        <v>164</v>
      </c>
      <c r="K1159" s="15" t="b">
        <f aca="false">TRUE()</f>
        <v>1</v>
      </c>
      <c r="L1159" s="15" t="n">
        <v>11</v>
      </c>
      <c r="M1159" s="16" t="n">
        <v>2032</v>
      </c>
      <c r="N1159" s="17" t="n">
        <v>0</v>
      </c>
      <c r="O1159" s="18" t="n">
        <v>44252</v>
      </c>
      <c r="P1159" s="18" t="n">
        <v>44252</v>
      </c>
      <c r="Q1159" s="0" t="n">
        <v>0</v>
      </c>
    </row>
    <row r="1160" customFormat="false" ht="14.25" hidden="false" customHeight="false" outlineLevel="0" collapsed="false">
      <c r="A1160" s="12" t="n">
        <v>2021</v>
      </c>
      <c r="B1160" s="13" t="s">
        <v>21</v>
      </c>
      <c r="C1160" s="13" t="s">
        <v>22</v>
      </c>
      <c r="D1160" s="14" t="n">
        <v>3218043</v>
      </c>
      <c r="E1160" s="14" t="n">
        <v>3</v>
      </c>
      <c r="F1160" s="14"/>
      <c r="G1160" s="14" t="n">
        <v>112000</v>
      </c>
      <c r="H1160" s="14" t="n">
        <v>11.2</v>
      </c>
      <c r="I1160" s="14"/>
      <c r="J1160" s="14" t="s">
        <v>164</v>
      </c>
      <c r="K1160" s="15" t="b">
        <f aca="false">TRUE()</f>
        <v>1</v>
      </c>
      <c r="L1160" s="15" t="n">
        <v>3</v>
      </c>
      <c r="M1160" s="16" t="n">
        <v>2024</v>
      </c>
      <c r="N1160" s="17" t="n">
        <v>0</v>
      </c>
      <c r="O1160" s="18" t="n">
        <v>44252</v>
      </c>
      <c r="P1160" s="18" t="n">
        <v>44252</v>
      </c>
      <c r="Q1160" s="0" t="n">
        <v>0</v>
      </c>
    </row>
    <row r="1161" customFormat="false" ht="14.25" hidden="false" customHeight="false" outlineLevel="0" collapsed="false">
      <c r="A1161" s="12" t="n">
        <v>2021</v>
      </c>
      <c r="B1161" s="13" t="s">
        <v>21</v>
      </c>
      <c r="C1161" s="13" t="s">
        <v>22</v>
      </c>
      <c r="D1161" s="14" t="n">
        <v>3218043</v>
      </c>
      <c r="E1161" s="14" t="n">
        <v>3</v>
      </c>
      <c r="F1161" s="14"/>
      <c r="G1161" s="14" t="n">
        <v>112000</v>
      </c>
      <c r="H1161" s="14" t="n">
        <v>11.2</v>
      </c>
      <c r="I1161" s="14"/>
      <c r="J1161" s="14" t="s">
        <v>164</v>
      </c>
      <c r="K1161" s="15" t="b">
        <f aca="false">TRUE()</f>
        <v>1</v>
      </c>
      <c r="L1161" s="15" t="n">
        <v>1</v>
      </c>
      <c r="M1161" s="16" t="n">
        <v>2022</v>
      </c>
      <c r="N1161" s="17" t="n">
        <v>0</v>
      </c>
      <c r="O1161" s="18" t="n">
        <v>44252</v>
      </c>
      <c r="P1161" s="18" t="n">
        <v>44252</v>
      </c>
      <c r="Q1161" s="0" t="n">
        <v>0</v>
      </c>
    </row>
    <row r="1162" customFormat="false" ht="14.25" hidden="false" customHeight="false" outlineLevel="0" collapsed="false">
      <c r="A1162" s="12" t="n">
        <v>2021</v>
      </c>
      <c r="B1162" s="13" t="s">
        <v>21</v>
      </c>
      <c r="C1162" s="13" t="s">
        <v>22</v>
      </c>
      <c r="D1162" s="14" t="n">
        <v>3218043</v>
      </c>
      <c r="E1162" s="14" t="n">
        <v>3</v>
      </c>
      <c r="F1162" s="14"/>
      <c r="G1162" s="14" t="n">
        <v>112000</v>
      </c>
      <c r="H1162" s="14" t="n">
        <v>11.2</v>
      </c>
      <c r="I1162" s="14"/>
      <c r="J1162" s="14" t="s">
        <v>164</v>
      </c>
      <c r="K1162" s="15" t="b">
        <f aca="false">TRUE()</f>
        <v>1</v>
      </c>
      <c r="L1162" s="15" t="n">
        <v>2</v>
      </c>
      <c r="M1162" s="16" t="n">
        <v>2023</v>
      </c>
      <c r="N1162" s="17" t="n">
        <v>0</v>
      </c>
      <c r="O1162" s="18" t="n">
        <v>44252</v>
      </c>
      <c r="P1162" s="18" t="n">
        <v>44252</v>
      </c>
      <c r="Q1162" s="0" t="n">
        <v>0</v>
      </c>
    </row>
    <row r="1163" customFormat="false" ht="14.25" hidden="false" customHeight="false" outlineLevel="0" collapsed="false">
      <c r="A1163" s="12" t="n">
        <v>2021</v>
      </c>
      <c r="B1163" s="13" t="s">
        <v>21</v>
      </c>
      <c r="C1163" s="13" t="s">
        <v>22</v>
      </c>
      <c r="D1163" s="14" t="n">
        <v>3218043</v>
      </c>
      <c r="E1163" s="14" t="n">
        <v>3</v>
      </c>
      <c r="F1163" s="14"/>
      <c r="G1163" s="14" t="n">
        <v>112000</v>
      </c>
      <c r="H1163" s="14" t="n">
        <v>11.2</v>
      </c>
      <c r="I1163" s="14"/>
      <c r="J1163" s="14" t="s">
        <v>164</v>
      </c>
      <c r="K1163" s="15" t="b">
        <f aca="false">TRUE()</f>
        <v>1</v>
      </c>
      <c r="L1163" s="15" t="n">
        <v>4</v>
      </c>
      <c r="M1163" s="16" t="n">
        <v>2025</v>
      </c>
      <c r="N1163" s="17" t="n">
        <v>0</v>
      </c>
      <c r="O1163" s="18" t="n">
        <v>44252</v>
      </c>
      <c r="P1163" s="18" t="n">
        <v>44252</v>
      </c>
      <c r="Q1163" s="0" t="n">
        <v>0</v>
      </c>
    </row>
    <row r="1164" customFormat="false" ht="14.25" hidden="false" customHeight="false" outlineLevel="0" collapsed="false">
      <c r="A1164" s="12" t="n">
        <v>2021</v>
      </c>
      <c r="B1164" s="13" t="s">
        <v>21</v>
      </c>
      <c r="C1164" s="13" t="s">
        <v>22</v>
      </c>
      <c r="D1164" s="14" t="n">
        <v>3218043</v>
      </c>
      <c r="E1164" s="14" t="n">
        <v>3</v>
      </c>
      <c r="F1164" s="14"/>
      <c r="G1164" s="14" t="n">
        <v>112000</v>
      </c>
      <c r="H1164" s="14" t="n">
        <v>11.2</v>
      </c>
      <c r="I1164" s="14"/>
      <c r="J1164" s="14" t="s">
        <v>164</v>
      </c>
      <c r="K1164" s="15" t="b">
        <f aca="false">TRUE()</f>
        <v>1</v>
      </c>
      <c r="L1164" s="15" t="n">
        <v>10</v>
      </c>
      <c r="M1164" s="16" t="n">
        <v>2031</v>
      </c>
      <c r="N1164" s="17" t="n">
        <v>0</v>
      </c>
      <c r="O1164" s="18" t="n">
        <v>44252</v>
      </c>
      <c r="P1164" s="18" t="n">
        <v>44252</v>
      </c>
      <c r="Q1164" s="0" t="n">
        <v>0</v>
      </c>
    </row>
    <row r="1165" customFormat="false" ht="14.25" hidden="false" customHeight="false" outlineLevel="0" collapsed="false">
      <c r="A1165" s="12" t="n">
        <v>2021</v>
      </c>
      <c r="B1165" s="13" t="s">
        <v>21</v>
      </c>
      <c r="C1165" s="13" t="s">
        <v>22</v>
      </c>
      <c r="D1165" s="14" t="n">
        <v>3218043</v>
      </c>
      <c r="E1165" s="14" t="n">
        <v>3</v>
      </c>
      <c r="F1165" s="14"/>
      <c r="G1165" s="14" t="n">
        <v>112000</v>
      </c>
      <c r="H1165" s="14" t="n">
        <v>11.2</v>
      </c>
      <c r="I1165" s="14"/>
      <c r="J1165" s="14" t="s">
        <v>164</v>
      </c>
      <c r="K1165" s="15" t="b">
        <f aca="false">TRUE()</f>
        <v>1</v>
      </c>
      <c r="L1165" s="15" t="n">
        <v>8</v>
      </c>
      <c r="M1165" s="16" t="n">
        <v>2029</v>
      </c>
      <c r="N1165" s="17" t="n">
        <v>0</v>
      </c>
      <c r="O1165" s="18" t="n">
        <v>44252</v>
      </c>
      <c r="P1165" s="18" t="n">
        <v>44252</v>
      </c>
      <c r="Q1165" s="0" t="n">
        <v>0</v>
      </c>
    </row>
    <row r="1166" customFormat="false" ht="14.25" hidden="false" customHeight="false" outlineLevel="0" collapsed="false">
      <c r="A1166" s="12" t="n">
        <v>2021</v>
      </c>
      <c r="B1166" s="13" t="s">
        <v>21</v>
      </c>
      <c r="C1166" s="13" t="s">
        <v>22</v>
      </c>
      <c r="D1166" s="14" t="n">
        <v>3218043</v>
      </c>
      <c r="E1166" s="14" t="n">
        <v>3</v>
      </c>
      <c r="F1166" s="14"/>
      <c r="G1166" s="14" t="n">
        <v>72000</v>
      </c>
      <c r="H1166" s="14" t="n">
        <v>7.2</v>
      </c>
      <c r="I1166" s="14"/>
      <c r="J1166" s="14" t="s">
        <v>162</v>
      </c>
      <c r="K1166" s="15" t="b">
        <f aca="false">FALSE()</f>
        <v>0</v>
      </c>
      <c r="L1166" s="15" t="n">
        <v>4</v>
      </c>
      <c r="M1166" s="16" t="n">
        <v>2025</v>
      </c>
      <c r="N1166" s="17" t="n">
        <v>4076097</v>
      </c>
      <c r="O1166" s="18" t="n">
        <v>44252</v>
      </c>
      <c r="P1166" s="18" t="n">
        <v>44252</v>
      </c>
      <c r="Q1166" s="0" t="n">
        <v>0</v>
      </c>
    </row>
    <row r="1167" customFormat="false" ht="14.25" hidden="false" customHeight="false" outlineLevel="0" collapsed="false">
      <c r="A1167" s="12" t="n">
        <v>2021</v>
      </c>
      <c r="B1167" s="13" t="s">
        <v>21</v>
      </c>
      <c r="C1167" s="13" t="s">
        <v>22</v>
      </c>
      <c r="D1167" s="14" t="n">
        <v>3218043</v>
      </c>
      <c r="E1167" s="14" t="n">
        <v>3</v>
      </c>
      <c r="F1167" s="14"/>
      <c r="G1167" s="14" t="n">
        <v>72000</v>
      </c>
      <c r="H1167" s="14" t="n">
        <v>7.2</v>
      </c>
      <c r="I1167" s="14"/>
      <c r="J1167" s="14" t="s">
        <v>162</v>
      </c>
      <c r="K1167" s="15" t="b">
        <f aca="false">FALSE()</f>
        <v>0</v>
      </c>
      <c r="L1167" s="15" t="n">
        <v>5</v>
      </c>
      <c r="M1167" s="16" t="n">
        <v>2026</v>
      </c>
      <c r="N1167" s="17" t="n">
        <v>4546666</v>
      </c>
      <c r="O1167" s="18" t="n">
        <v>44252</v>
      </c>
      <c r="P1167" s="18" t="n">
        <v>44252</v>
      </c>
      <c r="Q1167" s="0" t="n">
        <v>0</v>
      </c>
    </row>
    <row r="1168" customFormat="false" ht="14.25" hidden="false" customHeight="false" outlineLevel="0" collapsed="false">
      <c r="A1168" s="12" t="n">
        <v>2021</v>
      </c>
      <c r="B1168" s="13" t="s">
        <v>21</v>
      </c>
      <c r="C1168" s="13" t="s">
        <v>22</v>
      </c>
      <c r="D1168" s="14" t="n">
        <v>3218043</v>
      </c>
      <c r="E1168" s="14" t="n">
        <v>3</v>
      </c>
      <c r="F1168" s="14"/>
      <c r="G1168" s="14" t="n">
        <v>72000</v>
      </c>
      <c r="H1168" s="14" t="n">
        <v>7.2</v>
      </c>
      <c r="I1168" s="14"/>
      <c r="J1168" s="14" t="s">
        <v>162</v>
      </c>
      <c r="K1168" s="15" t="b">
        <f aca="false">FALSE()</f>
        <v>0</v>
      </c>
      <c r="L1168" s="15" t="n">
        <v>10</v>
      </c>
      <c r="M1168" s="16" t="n">
        <v>2031</v>
      </c>
      <c r="N1168" s="17" t="n">
        <v>6667130</v>
      </c>
      <c r="O1168" s="18" t="n">
        <v>44252</v>
      </c>
      <c r="P1168" s="18" t="n">
        <v>44252</v>
      </c>
      <c r="Q1168" s="0" t="n">
        <v>0</v>
      </c>
    </row>
    <row r="1169" customFormat="false" ht="14.25" hidden="false" customHeight="false" outlineLevel="0" collapsed="false">
      <c r="A1169" s="12" t="n">
        <v>2021</v>
      </c>
      <c r="B1169" s="13" t="s">
        <v>21</v>
      </c>
      <c r="C1169" s="13" t="s">
        <v>22</v>
      </c>
      <c r="D1169" s="14" t="n">
        <v>3218043</v>
      </c>
      <c r="E1169" s="14" t="n">
        <v>3</v>
      </c>
      <c r="F1169" s="14"/>
      <c r="G1169" s="14" t="n">
        <v>72000</v>
      </c>
      <c r="H1169" s="14" t="n">
        <v>7.2</v>
      </c>
      <c r="I1169" s="14"/>
      <c r="J1169" s="14" t="s">
        <v>162</v>
      </c>
      <c r="K1169" s="15" t="b">
        <f aca="false">FALSE()</f>
        <v>0</v>
      </c>
      <c r="L1169" s="15" t="n">
        <v>11</v>
      </c>
      <c r="M1169" s="16" t="n">
        <v>2032</v>
      </c>
      <c r="N1169" s="17" t="n">
        <v>6998121</v>
      </c>
      <c r="O1169" s="18" t="n">
        <v>44252</v>
      </c>
      <c r="P1169" s="18" t="n">
        <v>44252</v>
      </c>
      <c r="Q1169" s="0" t="n">
        <v>0</v>
      </c>
    </row>
    <row r="1170" customFormat="false" ht="14.25" hidden="false" customHeight="false" outlineLevel="0" collapsed="false">
      <c r="A1170" s="12" t="n">
        <v>2021</v>
      </c>
      <c r="B1170" s="13" t="s">
        <v>21</v>
      </c>
      <c r="C1170" s="13" t="s">
        <v>22</v>
      </c>
      <c r="D1170" s="14" t="n">
        <v>3218043</v>
      </c>
      <c r="E1170" s="14" t="n">
        <v>3</v>
      </c>
      <c r="F1170" s="14"/>
      <c r="G1170" s="14" t="n">
        <v>72000</v>
      </c>
      <c r="H1170" s="14" t="n">
        <v>7.2</v>
      </c>
      <c r="I1170" s="14"/>
      <c r="J1170" s="14" t="s">
        <v>162</v>
      </c>
      <c r="K1170" s="15" t="b">
        <f aca="false">FALSE()</f>
        <v>0</v>
      </c>
      <c r="L1170" s="15" t="n">
        <v>6</v>
      </c>
      <c r="M1170" s="16" t="n">
        <v>2027</v>
      </c>
      <c r="N1170" s="17" t="n">
        <v>5037979</v>
      </c>
      <c r="O1170" s="18" t="n">
        <v>44252</v>
      </c>
      <c r="P1170" s="18" t="n">
        <v>44252</v>
      </c>
      <c r="Q1170" s="0" t="n">
        <v>0</v>
      </c>
    </row>
    <row r="1171" customFormat="false" ht="14.25" hidden="false" customHeight="false" outlineLevel="0" collapsed="false">
      <c r="A1171" s="12" t="n">
        <v>2021</v>
      </c>
      <c r="B1171" s="13" t="s">
        <v>21</v>
      </c>
      <c r="C1171" s="13" t="s">
        <v>22</v>
      </c>
      <c r="D1171" s="14" t="n">
        <v>3218043</v>
      </c>
      <c r="E1171" s="14" t="n">
        <v>3</v>
      </c>
      <c r="F1171" s="14"/>
      <c r="G1171" s="14" t="n">
        <v>72000</v>
      </c>
      <c r="H1171" s="14" t="n">
        <v>7.2</v>
      </c>
      <c r="I1171" s="14"/>
      <c r="J1171" s="14" t="s">
        <v>162</v>
      </c>
      <c r="K1171" s="15" t="b">
        <f aca="false">FALSE()</f>
        <v>0</v>
      </c>
      <c r="L1171" s="15" t="n">
        <v>0</v>
      </c>
      <c r="M1171" s="16" t="n">
        <v>2021</v>
      </c>
      <c r="N1171" s="17" t="n">
        <v>4809360.14</v>
      </c>
      <c r="O1171" s="18" t="n">
        <v>44252</v>
      </c>
      <c r="P1171" s="18" t="n">
        <v>44252</v>
      </c>
      <c r="Q1171" s="0" t="n">
        <v>0</v>
      </c>
    </row>
    <row r="1172" customFormat="false" ht="14.25" hidden="false" customHeight="false" outlineLevel="0" collapsed="false">
      <c r="A1172" s="12" t="n">
        <v>2021</v>
      </c>
      <c r="B1172" s="13" t="s">
        <v>21</v>
      </c>
      <c r="C1172" s="13" t="s">
        <v>22</v>
      </c>
      <c r="D1172" s="14" t="n">
        <v>3218043</v>
      </c>
      <c r="E1172" s="14" t="n">
        <v>3</v>
      </c>
      <c r="F1172" s="14"/>
      <c r="G1172" s="14" t="n">
        <v>72000</v>
      </c>
      <c r="H1172" s="14" t="n">
        <v>7.2</v>
      </c>
      <c r="I1172" s="14"/>
      <c r="J1172" s="14" t="s">
        <v>162</v>
      </c>
      <c r="K1172" s="15" t="b">
        <f aca="false">FALSE()</f>
        <v>0</v>
      </c>
      <c r="L1172" s="15" t="n">
        <v>9</v>
      </c>
      <c r="M1172" s="16" t="n">
        <v>2030</v>
      </c>
      <c r="N1172" s="17" t="n">
        <v>6297264</v>
      </c>
      <c r="O1172" s="18" t="n">
        <v>44252</v>
      </c>
      <c r="P1172" s="18" t="n">
        <v>44252</v>
      </c>
      <c r="Q1172" s="0" t="n">
        <v>0</v>
      </c>
    </row>
    <row r="1173" customFormat="false" ht="14.25" hidden="false" customHeight="false" outlineLevel="0" collapsed="false">
      <c r="A1173" s="12" t="n">
        <v>2021</v>
      </c>
      <c r="B1173" s="13" t="s">
        <v>21</v>
      </c>
      <c r="C1173" s="13" t="s">
        <v>22</v>
      </c>
      <c r="D1173" s="14" t="n">
        <v>3218043</v>
      </c>
      <c r="E1173" s="14" t="n">
        <v>3</v>
      </c>
      <c r="F1173" s="14"/>
      <c r="G1173" s="14" t="n">
        <v>72000</v>
      </c>
      <c r="H1173" s="14" t="n">
        <v>7.2</v>
      </c>
      <c r="I1173" s="14"/>
      <c r="J1173" s="14" t="s">
        <v>162</v>
      </c>
      <c r="K1173" s="15" t="b">
        <f aca="false">FALSE()</f>
        <v>0</v>
      </c>
      <c r="L1173" s="15" t="n">
        <v>1</v>
      </c>
      <c r="M1173" s="16" t="n">
        <v>2022</v>
      </c>
      <c r="N1173" s="17" t="n">
        <v>3797454</v>
      </c>
      <c r="O1173" s="18" t="n">
        <v>44252</v>
      </c>
      <c r="P1173" s="18" t="n">
        <v>44252</v>
      </c>
      <c r="Q1173" s="0" t="n">
        <v>0</v>
      </c>
    </row>
    <row r="1174" customFormat="false" ht="14.25" hidden="false" customHeight="false" outlineLevel="0" collapsed="false">
      <c r="A1174" s="12" t="n">
        <v>2021</v>
      </c>
      <c r="B1174" s="13" t="s">
        <v>21</v>
      </c>
      <c r="C1174" s="13" t="s">
        <v>22</v>
      </c>
      <c r="D1174" s="14" t="n">
        <v>3218043</v>
      </c>
      <c r="E1174" s="14" t="n">
        <v>3</v>
      </c>
      <c r="F1174" s="14"/>
      <c r="G1174" s="14" t="n">
        <v>72000</v>
      </c>
      <c r="H1174" s="14" t="n">
        <v>7.2</v>
      </c>
      <c r="I1174" s="14"/>
      <c r="J1174" s="14" t="s">
        <v>162</v>
      </c>
      <c r="K1174" s="15" t="b">
        <f aca="false">FALSE()</f>
        <v>0</v>
      </c>
      <c r="L1174" s="15" t="n">
        <v>12</v>
      </c>
      <c r="M1174" s="16" t="n">
        <v>2033</v>
      </c>
      <c r="N1174" s="17" t="n">
        <v>7280830</v>
      </c>
      <c r="O1174" s="18" t="n">
        <v>44252</v>
      </c>
      <c r="P1174" s="18" t="n">
        <v>44252</v>
      </c>
      <c r="Q1174" s="0" t="n">
        <v>0</v>
      </c>
    </row>
    <row r="1175" customFormat="false" ht="14.25" hidden="false" customHeight="false" outlineLevel="0" collapsed="false">
      <c r="A1175" s="12" t="n">
        <v>2021</v>
      </c>
      <c r="B1175" s="13" t="s">
        <v>21</v>
      </c>
      <c r="C1175" s="13" t="s">
        <v>22</v>
      </c>
      <c r="D1175" s="14" t="n">
        <v>3218043</v>
      </c>
      <c r="E1175" s="14" t="n">
        <v>3</v>
      </c>
      <c r="F1175" s="14"/>
      <c r="G1175" s="14" t="n">
        <v>72000</v>
      </c>
      <c r="H1175" s="14" t="n">
        <v>7.2</v>
      </c>
      <c r="I1175" s="14"/>
      <c r="J1175" s="14" t="s">
        <v>162</v>
      </c>
      <c r="K1175" s="15" t="b">
        <f aca="false">FALSE()</f>
        <v>0</v>
      </c>
      <c r="L1175" s="15" t="n">
        <v>2</v>
      </c>
      <c r="M1175" s="16" t="n">
        <v>2023</v>
      </c>
      <c r="N1175" s="17" t="n">
        <v>3460314</v>
      </c>
      <c r="O1175" s="18" t="n">
        <v>44252</v>
      </c>
      <c r="P1175" s="18" t="n">
        <v>44252</v>
      </c>
      <c r="Q1175" s="0" t="n">
        <v>0</v>
      </c>
    </row>
    <row r="1176" customFormat="false" ht="14.25" hidden="false" customHeight="false" outlineLevel="0" collapsed="false">
      <c r="A1176" s="12" t="n">
        <v>2021</v>
      </c>
      <c r="B1176" s="13" t="s">
        <v>21</v>
      </c>
      <c r="C1176" s="13" t="s">
        <v>22</v>
      </c>
      <c r="D1176" s="14" t="n">
        <v>3218043</v>
      </c>
      <c r="E1176" s="14" t="n">
        <v>3</v>
      </c>
      <c r="F1176" s="14"/>
      <c r="G1176" s="14" t="n">
        <v>72000</v>
      </c>
      <c r="H1176" s="14" t="n">
        <v>7.2</v>
      </c>
      <c r="I1176" s="14"/>
      <c r="J1176" s="14" t="s">
        <v>162</v>
      </c>
      <c r="K1176" s="15" t="b">
        <f aca="false">FALSE()</f>
        <v>0</v>
      </c>
      <c r="L1176" s="15" t="n">
        <v>8</v>
      </c>
      <c r="M1176" s="16" t="n">
        <v>2029</v>
      </c>
      <c r="N1176" s="17" t="n">
        <v>5892506</v>
      </c>
      <c r="O1176" s="18" t="n">
        <v>44252</v>
      </c>
      <c r="P1176" s="18" t="n">
        <v>44252</v>
      </c>
      <c r="Q1176" s="0" t="n">
        <v>0</v>
      </c>
    </row>
    <row r="1177" customFormat="false" ht="14.25" hidden="false" customHeight="false" outlineLevel="0" collapsed="false">
      <c r="A1177" s="12" t="n">
        <v>2021</v>
      </c>
      <c r="B1177" s="13" t="s">
        <v>21</v>
      </c>
      <c r="C1177" s="13" t="s">
        <v>22</v>
      </c>
      <c r="D1177" s="14" t="n">
        <v>3218043</v>
      </c>
      <c r="E1177" s="14" t="n">
        <v>3</v>
      </c>
      <c r="F1177" s="14"/>
      <c r="G1177" s="14" t="n">
        <v>81226</v>
      </c>
      <c r="H1177" s="14" t="s">
        <v>165</v>
      </c>
      <c r="I1177" s="14" t="s">
        <v>166</v>
      </c>
      <c r="J1177" s="14" t="s">
        <v>167</v>
      </c>
      <c r="K1177" s="15" t="b">
        <f aca="false">TRUE()</f>
        <v>1</v>
      </c>
      <c r="L1177" s="15" t="n">
        <v>4</v>
      </c>
      <c r="M1177" s="16" t="n">
        <v>2025</v>
      </c>
      <c r="N1177" s="17" t="n">
        <v>0.068</v>
      </c>
      <c r="O1177" s="18" t="n">
        <v>44252</v>
      </c>
      <c r="P1177" s="18" t="n">
        <v>44252</v>
      </c>
      <c r="Q1177" s="0" t="n">
        <v>0</v>
      </c>
    </row>
    <row r="1178" customFormat="false" ht="14.25" hidden="false" customHeight="false" outlineLevel="0" collapsed="false">
      <c r="A1178" s="12" t="n">
        <v>2021</v>
      </c>
      <c r="B1178" s="13" t="s">
        <v>21</v>
      </c>
      <c r="C1178" s="13" t="s">
        <v>22</v>
      </c>
      <c r="D1178" s="14" t="n">
        <v>3218043</v>
      </c>
      <c r="E1178" s="14" t="n">
        <v>3</v>
      </c>
      <c r="F1178" s="14"/>
      <c r="G1178" s="14" t="n">
        <v>81226</v>
      </c>
      <c r="H1178" s="14" t="s">
        <v>165</v>
      </c>
      <c r="I1178" s="14" t="s">
        <v>166</v>
      </c>
      <c r="J1178" s="14" t="s">
        <v>167</v>
      </c>
      <c r="K1178" s="15" t="b">
        <f aca="false">TRUE()</f>
        <v>1</v>
      </c>
      <c r="L1178" s="15" t="n">
        <v>5</v>
      </c>
      <c r="M1178" s="16" t="n">
        <v>2026</v>
      </c>
      <c r="N1178" s="17" t="n">
        <v>0.0652</v>
      </c>
      <c r="O1178" s="18" t="n">
        <v>44252</v>
      </c>
      <c r="P1178" s="18" t="n">
        <v>44252</v>
      </c>
      <c r="Q1178" s="0" t="n">
        <v>0</v>
      </c>
    </row>
    <row r="1179" customFormat="false" ht="14.25" hidden="false" customHeight="false" outlineLevel="0" collapsed="false">
      <c r="A1179" s="12" t="n">
        <v>2021</v>
      </c>
      <c r="B1179" s="13" t="s">
        <v>21</v>
      </c>
      <c r="C1179" s="13" t="s">
        <v>22</v>
      </c>
      <c r="D1179" s="14" t="n">
        <v>3218043</v>
      </c>
      <c r="E1179" s="14" t="n">
        <v>3</v>
      </c>
      <c r="F1179" s="14"/>
      <c r="G1179" s="14" t="n">
        <v>81226</v>
      </c>
      <c r="H1179" s="14" t="s">
        <v>165</v>
      </c>
      <c r="I1179" s="14" t="s">
        <v>166</v>
      </c>
      <c r="J1179" s="14" t="s">
        <v>167</v>
      </c>
      <c r="K1179" s="15" t="b">
        <f aca="false">TRUE()</f>
        <v>1</v>
      </c>
      <c r="L1179" s="15" t="n">
        <v>11</v>
      </c>
      <c r="M1179" s="16" t="n">
        <v>2032</v>
      </c>
      <c r="N1179" s="17" t="n">
        <v>0.0567</v>
      </c>
      <c r="O1179" s="18" t="n">
        <v>44252</v>
      </c>
      <c r="P1179" s="18" t="n">
        <v>44252</v>
      </c>
      <c r="Q1179" s="0" t="n">
        <v>0</v>
      </c>
    </row>
    <row r="1180" customFormat="false" ht="14.25" hidden="false" customHeight="false" outlineLevel="0" collapsed="false">
      <c r="A1180" s="12" t="n">
        <v>2021</v>
      </c>
      <c r="B1180" s="13" t="s">
        <v>21</v>
      </c>
      <c r="C1180" s="13" t="s">
        <v>22</v>
      </c>
      <c r="D1180" s="14" t="n">
        <v>3218043</v>
      </c>
      <c r="E1180" s="14" t="n">
        <v>3</v>
      </c>
      <c r="F1180" s="14"/>
      <c r="G1180" s="14" t="n">
        <v>81226</v>
      </c>
      <c r="H1180" s="14" t="s">
        <v>165</v>
      </c>
      <c r="I1180" s="14" t="s">
        <v>166</v>
      </c>
      <c r="J1180" s="14" t="s">
        <v>167</v>
      </c>
      <c r="K1180" s="15" t="b">
        <f aca="false">TRUE()</f>
        <v>1</v>
      </c>
      <c r="L1180" s="15" t="n">
        <v>6</v>
      </c>
      <c r="M1180" s="16" t="n">
        <v>2027</v>
      </c>
      <c r="N1180" s="17" t="n">
        <v>0.062</v>
      </c>
      <c r="O1180" s="18" t="n">
        <v>44252</v>
      </c>
      <c r="P1180" s="18" t="n">
        <v>44252</v>
      </c>
      <c r="Q1180" s="0" t="n">
        <v>0</v>
      </c>
    </row>
    <row r="1181" customFormat="false" ht="14.25" hidden="false" customHeight="false" outlineLevel="0" collapsed="false">
      <c r="A1181" s="12" t="n">
        <v>2021</v>
      </c>
      <c r="B1181" s="13" t="s">
        <v>21</v>
      </c>
      <c r="C1181" s="13" t="s">
        <v>22</v>
      </c>
      <c r="D1181" s="14" t="n">
        <v>3218043</v>
      </c>
      <c r="E1181" s="14" t="n">
        <v>3</v>
      </c>
      <c r="F1181" s="14"/>
      <c r="G1181" s="14" t="n">
        <v>81226</v>
      </c>
      <c r="H1181" s="14" t="s">
        <v>165</v>
      </c>
      <c r="I1181" s="14" t="s">
        <v>166</v>
      </c>
      <c r="J1181" s="14" t="s">
        <v>167</v>
      </c>
      <c r="K1181" s="15" t="b">
        <f aca="false">TRUE()</f>
        <v>1</v>
      </c>
      <c r="L1181" s="15" t="n">
        <v>9</v>
      </c>
      <c r="M1181" s="16" t="n">
        <v>2030</v>
      </c>
      <c r="N1181" s="17" t="n">
        <v>0.059</v>
      </c>
      <c r="O1181" s="18" t="n">
        <v>44252</v>
      </c>
      <c r="P1181" s="18" t="n">
        <v>44252</v>
      </c>
      <c r="Q1181" s="0" t="n">
        <v>0</v>
      </c>
    </row>
    <row r="1182" customFormat="false" ht="14.25" hidden="false" customHeight="false" outlineLevel="0" collapsed="false">
      <c r="A1182" s="12" t="n">
        <v>2021</v>
      </c>
      <c r="B1182" s="13" t="s">
        <v>21</v>
      </c>
      <c r="C1182" s="13" t="s">
        <v>22</v>
      </c>
      <c r="D1182" s="14" t="n">
        <v>3218043</v>
      </c>
      <c r="E1182" s="14" t="n">
        <v>3</v>
      </c>
      <c r="F1182" s="14"/>
      <c r="G1182" s="14" t="n">
        <v>81226</v>
      </c>
      <c r="H1182" s="14" t="s">
        <v>165</v>
      </c>
      <c r="I1182" s="14" t="s">
        <v>166</v>
      </c>
      <c r="J1182" s="14" t="s">
        <v>167</v>
      </c>
      <c r="K1182" s="15" t="b">
        <f aca="false">TRUE()</f>
        <v>1</v>
      </c>
      <c r="L1182" s="15" t="n">
        <v>7</v>
      </c>
      <c r="M1182" s="16" t="n">
        <v>2028</v>
      </c>
      <c r="N1182" s="17" t="n">
        <v>0.0584</v>
      </c>
      <c r="O1182" s="18" t="n">
        <v>44252</v>
      </c>
      <c r="P1182" s="18" t="n">
        <v>44252</v>
      </c>
      <c r="Q1182" s="0" t="n">
        <v>0</v>
      </c>
    </row>
    <row r="1183" customFormat="false" ht="14.25" hidden="false" customHeight="false" outlineLevel="0" collapsed="false">
      <c r="A1183" s="12" t="n">
        <v>2021</v>
      </c>
      <c r="B1183" s="13" t="s">
        <v>21</v>
      </c>
      <c r="C1183" s="13" t="s">
        <v>22</v>
      </c>
      <c r="D1183" s="14" t="n">
        <v>3218043</v>
      </c>
      <c r="E1183" s="14" t="n">
        <v>3</v>
      </c>
      <c r="F1183" s="14"/>
      <c r="G1183" s="14" t="n">
        <v>81226</v>
      </c>
      <c r="H1183" s="14" t="s">
        <v>165</v>
      </c>
      <c r="I1183" s="14" t="s">
        <v>166</v>
      </c>
      <c r="J1183" s="14" t="s">
        <v>167</v>
      </c>
      <c r="K1183" s="15" t="b">
        <f aca="false">TRUE()</f>
        <v>1</v>
      </c>
      <c r="L1183" s="15" t="n">
        <v>3</v>
      </c>
      <c r="M1183" s="16" t="n">
        <v>2024</v>
      </c>
      <c r="N1183" s="17" t="n">
        <v>0.0663</v>
      </c>
      <c r="O1183" s="18" t="n">
        <v>44252</v>
      </c>
      <c r="P1183" s="18" t="n">
        <v>44252</v>
      </c>
      <c r="Q1183" s="0" t="n">
        <v>0</v>
      </c>
    </row>
    <row r="1184" customFormat="false" ht="14.25" hidden="false" customHeight="false" outlineLevel="0" collapsed="false">
      <c r="A1184" s="12" t="n">
        <v>2021</v>
      </c>
      <c r="B1184" s="13" t="s">
        <v>21</v>
      </c>
      <c r="C1184" s="13" t="s">
        <v>22</v>
      </c>
      <c r="D1184" s="14" t="n">
        <v>3218043</v>
      </c>
      <c r="E1184" s="14" t="n">
        <v>3</v>
      </c>
      <c r="F1184" s="14"/>
      <c r="G1184" s="14" t="n">
        <v>81226</v>
      </c>
      <c r="H1184" s="14" t="s">
        <v>165</v>
      </c>
      <c r="I1184" s="14" t="s">
        <v>166</v>
      </c>
      <c r="J1184" s="14" t="s">
        <v>167</v>
      </c>
      <c r="K1184" s="15" t="b">
        <f aca="false">TRUE()</f>
        <v>1</v>
      </c>
      <c r="L1184" s="15" t="n">
        <v>12</v>
      </c>
      <c r="M1184" s="16" t="n">
        <v>2033</v>
      </c>
      <c r="N1184" s="17" t="n">
        <v>0.0331</v>
      </c>
      <c r="O1184" s="18" t="n">
        <v>44252</v>
      </c>
      <c r="P1184" s="18" t="n">
        <v>44252</v>
      </c>
      <c r="Q1184" s="0" t="n">
        <v>0</v>
      </c>
    </row>
    <row r="1185" customFormat="false" ht="14.25" hidden="false" customHeight="false" outlineLevel="0" collapsed="false">
      <c r="A1185" s="12" t="n">
        <v>2021</v>
      </c>
      <c r="B1185" s="13" t="s">
        <v>21</v>
      </c>
      <c r="C1185" s="13" t="s">
        <v>22</v>
      </c>
      <c r="D1185" s="14" t="n">
        <v>3218043</v>
      </c>
      <c r="E1185" s="14" t="n">
        <v>3</v>
      </c>
      <c r="F1185" s="14"/>
      <c r="G1185" s="14" t="n">
        <v>81226</v>
      </c>
      <c r="H1185" s="14" t="s">
        <v>165</v>
      </c>
      <c r="I1185" s="14" t="s">
        <v>166</v>
      </c>
      <c r="J1185" s="14" t="s">
        <v>167</v>
      </c>
      <c r="K1185" s="15" t="b">
        <f aca="false">TRUE()</f>
        <v>1</v>
      </c>
      <c r="L1185" s="15" t="n">
        <v>1</v>
      </c>
      <c r="M1185" s="16" t="n">
        <v>2022</v>
      </c>
      <c r="N1185" s="17" t="n">
        <v>0.0737</v>
      </c>
      <c r="O1185" s="18" t="n">
        <v>44252</v>
      </c>
      <c r="P1185" s="18" t="n">
        <v>44252</v>
      </c>
      <c r="Q1185" s="0" t="n">
        <v>0</v>
      </c>
    </row>
    <row r="1186" customFormat="false" ht="14.25" hidden="false" customHeight="false" outlineLevel="0" collapsed="false">
      <c r="A1186" s="12" t="n">
        <v>2021</v>
      </c>
      <c r="B1186" s="13" t="s">
        <v>21</v>
      </c>
      <c r="C1186" s="13" t="s">
        <v>22</v>
      </c>
      <c r="D1186" s="14" t="n">
        <v>3218043</v>
      </c>
      <c r="E1186" s="14" t="n">
        <v>3</v>
      </c>
      <c r="F1186" s="14"/>
      <c r="G1186" s="14" t="n">
        <v>81226</v>
      </c>
      <c r="H1186" s="14" t="s">
        <v>165</v>
      </c>
      <c r="I1186" s="14" t="s">
        <v>166</v>
      </c>
      <c r="J1186" s="14" t="s">
        <v>167</v>
      </c>
      <c r="K1186" s="15" t="b">
        <f aca="false">TRUE()</f>
        <v>1</v>
      </c>
      <c r="L1186" s="15" t="n">
        <v>8</v>
      </c>
      <c r="M1186" s="16" t="n">
        <v>2029</v>
      </c>
      <c r="N1186" s="17" t="n">
        <v>0.0586</v>
      </c>
      <c r="O1186" s="18" t="n">
        <v>44252</v>
      </c>
      <c r="P1186" s="18" t="n">
        <v>44252</v>
      </c>
      <c r="Q1186" s="0" t="n">
        <v>0</v>
      </c>
    </row>
    <row r="1187" customFormat="false" ht="14.25" hidden="false" customHeight="false" outlineLevel="0" collapsed="false">
      <c r="A1187" s="12" t="n">
        <v>2021</v>
      </c>
      <c r="B1187" s="13" t="s">
        <v>21</v>
      </c>
      <c r="C1187" s="13" t="s">
        <v>22</v>
      </c>
      <c r="D1187" s="14" t="n">
        <v>3218043</v>
      </c>
      <c r="E1187" s="14" t="n">
        <v>3</v>
      </c>
      <c r="F1187" s="14"/>
      <c r="G1187" s="14" t="n">
        <v>81226</v>
      </c>
      <c r="H1187" s="14" t="s">
        <v>165</v>
      </c>
      <c r="I1187" s="14" t="s">
        <v>166</v>
      </c>
      <c r="J1187" s="14" t="s">
        <v>167</v>
      </c>
      <c r="K1187" s="15" t="b">
        <f aca="false">TRUE()</f>
        <v>1</v>
      </c>
      <c r="L1187" s="15" t="n">
        <v>2</v>
      </c>
      <c r="M1187" s="16" t="n">
        <v>2023</v>
      </c>
      <c r="N1187" s="17" t="n">
        <v>0.0751</v>
      </c>
      <c r="O1187" s="18" t="n">
        <v>44252</v>
      </c>
      <c r="P1187" s="18" t="n">
        <v>44252</v>
      </c>
      <c r="Q1187" s="0" t="n">
        <v>0</v>
      </c>
    </row>
    <row r="1188" customFormat="false" ht="14.25" hidden="false" customHeight="false" outlineLevel="0" collapsed="false">
      <c r="A1188" s="12" t="n">
        <v>2021</v>
      </c>
      <c r="B1188" s="13" t="s">
        <v>21</v>
      </c>
      <c r="C1188" s="13" t="s">
        <v>22</v>
      </c>
      <c r="D1188" s="14" t="n">
        <v>3218043</v>
      </c>
      <c r="E1188" s="14" t="n">
        <v>3</v>
      </c>
      <c r="F1188" s="14"/>
      <c r="G1188" s="14" t="n">
        <v>81226</v>
      </c>
      <c r="H1188" s="14" t="s">
        <v>165</v>
      </c>
      <c r="I1188" s="14" t="s">
        <v>166</v>
      </c>
      <c r="J1188" s="14" t="s">
        <v>167</v>
      </c>
      <c r="K1188" s="15" t="b">
        <f aca="false">TRUE()</f>
        <v>1</v>
      </c>
      <c r="L1188" s="15" t="n">
        <v>10</v>
      </c>
      <c r="M1188" s="16" t="n">
        <v>2031</v>
      </c>
      <c r="N1188" s="17" t="n">
        <v>0.0579</v>
      </c>
      <c r="O1188" s="18" t="n">
        <v>44252</v>
      </c>
      <c r="P1188" s="18" t="n">
        <v>44252</v>
      </c>
      <c r="Q1188" s="0" t="n">
        <v>0</v>
      </c>
    </row>
    <row r="1189" customFormat="false" ht="14.25" hidden="false" customHeight="false" outlineLevel="0" collapsed="false">
      <c r="A1189" s="12" t="n">
        <v>2021</v>
      </c>
      <c r="B1189" s="13" t="s">
        <v>21</v>
      </c>
      <c r="C1189" s="13" t="s">
        <v>22</v>
      </c>
      <c r="D1189" s="14" t="n">
        <v>3218043</v>
      </c>
      <c r="E1189" s="14" t="n">
        <v>3</v>
      </c>
      <c r="F1189" s="14"/>
      <c r="G1189" s="14" t="n">
        <v>81226</v>
      </c>
      <c r="H1189" s="14" t="s">
        <v>165</v>
      </c>
      <c r="I1189" s="14" t="s">
        <v>166</v>
      </c>
      <c r="J1189" s="14" t="s">
        <v>167</v>
      </c>
      <c r="K1189" s="15" t="b">
        <f aca="false">TRUE()</f>
        <v>1</v>
      </c>
      <c r="L1189" s="15" t="n">
        <v>0</v>
      </c>
      <c r="M1189" s="16" t="n">
        <v>2021</v>
      </c>
      <c r="N1189" s="17" t="n">
        <v>0.0811</v>
      </c>
      <c r="O1189" s="18" t="n">
        <v>44252</v>
      </c>
      <c r="P1189" s="18" t="n">
        <v>44252</v>
      </c>
      <c r="Q1189" s="0" t="n">
        <v>0</v>
      </c>
    </row>
    <row r="1190" customFormat="false" ht="14.25" hidden="false" customHeight="false" outlineLevel="0" collapsed="false">
      <c r="A1190" s="12" t="n">
        <v>2021</v>
      </c>
      <c r="B1190" s="13" t="s">
        <v>21</v>
      </c>
      <c r="C1190" s="13" t="s">
        <v>22</v>
      </c>
      <c r="D1190" s="14" t="n">
        <v>3218043</v>
      </c>
      <c r="E1190" s="14" t="n">
        <v>3</v>
      </c>
      <c r="F1190" s="14"/>
      <c r="G1190" s="14" t="n">
        <v>11510</v>
      </c>
      <c r="H1190" s="14" t="s">
        <v>168</v>
      </c>
      <c r="I1190" s="14"/>
      <c r="J1190" s="14" t="s">
        <v>169</v>
      </c>
      <c r="K1190" s="15" t="b">
        <f aca="false">TRUE()</f>
        <v>1</v>
      </c>
      <c r="L1190" s="15" t="n">
        <v>3</v>
      </c>
      <c r="M1190" s="16" t="n">
        <v>2024</v>
      </c>
      <c r="N1190" s="17" t="n">
        <v>6198336</v>
      </c>
      <c r="O1190" s="18" t="n">
        <v>44252</v>
      </c>
      <c r="P1190" s="18" t="n">
        <v>44252</v>
      </c>
      <c r="Q1190" s="0" t="n">
        <v>0</v>
      </c>
    </row>
    <row r="1191" customFormat="false" ht="14.25" hidden="false" customHeight="false" outlineLevel="0" collapsed="false">
      <c r="A1191" s="12" t="n">
        <v>2021</v>
      </c>
      <c r="B1191" s="13" t="s">
        <v>21</v>
      </c>
      <c r="C1191" s="13" t="s">
        <v>22</v>
      </c>
      <c r="D1191" s="14" t="n">
        <v>3218043</v>
      </c>
      <c r="E1191" s="14" t="n">
        <v>3</v>
      </c>
      <c r="F1191" s="14"/>
      <c r="G1191" s="14" t="n">
        <v>11510</v>
      </c>
      <c r="H1191" s="14" t="s">
        <v>168</v>
      </c>
      <c r="I1191" s="14"/>
      <c r="J1191" s="14" t="s">
        <v>169</v>
      </c>
      <c r="K1191" s="15" t="b">
        <f aca="false">TRUE()</f>
        <v>1</v>
      </c>
      <c r="L1191" s="15" t="n">
        <v>8</v>
      </c>
      <c r="M1191" s="16" t="n">
        <v>2029</v>
      </c>
      <c r="N1191" s="17" t="n">
        <v>7069623</v>
      </c>
      <c r="O1191" s="18" t="n">
        <v>44252</v>
      </c>
      <c r="P1191" s="18" t="n">
        <v>44252</v>
      </c>
      <c r="Q1191" s="0" t="n">
        <v>0</v>
      </c>
    </row>
    <row r="1192" customFormat="false" ht="14.25" hidden="false" customHeight="false" outlineLevel="0" collapsed="false">
      <c r="A1192" s="12" t="n">
        <v>2021</v>
      </c>
      <c r="B1192" s="13" t="s">
        <v>21</v>
      </c>
      <c r="C1192" s="13" t="s">
        <v>22</v>
      </c>
      <c r="D1192" s="14" t="n">
        <v>3218043</v>
      </c>
      <c r="E1192" s="14" t="n">
        <v>3</v>
      </c>
      <c r="F1192" s="14"/>
      <c r="G1192" s="14" t="n">
        <v>11510</v>
      </c>
      <c r="H1192" s="14" t="s">
        <v>168</v>
      </c>
      <c r="I1192" s="14"/>
      <c r="J1192" s="14" t="s">
        <v>169</v>
      </c>
      <c r="K1192" s="15" t="b">
        <f aca="false">TRUE()</f>
        <v>1</v>
      </c>
      <c r="L1192" s="15" t="n">
        <v>9</v>
      </c>
      <c r="M1192" s="16" t="n">
        <v>2030</v>
      </c>
      <c r="N1192" s="17" t="n">
        <v>7267572</v>
      </c>
      <c r="O1192" s="18" t="n">
        <v>44252</v>
      </c>
      <c r="P1192" s="18" t="n">
        <v>44252</v>
      </c>
      <c r="Q1192" s="0" t="n">
        <v>0</v>
      </c>
    </row>
    <row r="1193" customFormat="false" ht="14.25" hidden="false" customHeight="false" outlineLevel="0" collapsed="false">
      <c r="A1193" s="12" t="n">
        <v>2021</v>
      </c>
      <c r="B1193" s="13" t="s">
        <v>21</v>
      </c>
      <c r="C1193" s="13" t="s">
        <v>22</v>
      </c>
      <c r="D1193" s="14" t="n">
        <v>3218043</v>
      </c>
      <c r="E1193" s="14" t="n">
        <v>3</v>
      </c>
      <c r="F1193" s="14"/>
      <c r="G1193" s="14" t="n">
        <v>11510</v>
      </c>
      <c r="H1193" s="14" t="s">
        <v>168</v>
      </c>
      <c r="I1193" s="14"/>
      <c r="J1193" s="14" t="s">
        <v>169</v>
      </c>
      <c r="K1193" s="15" t="b">
        <f aca="false">TRUE()</f>
        <v>1</v>
      </c>
      <c r="L1193" s="15" t="n">
        <v>12</v>
      </c>
      <c r="M1193" s="16" t="n">
        <v>2033</v>
      </c>
      <c r="N1193" s="17" t="n">
        <v>7849301</v>
      </c>
      <c r="O1193" s="18" t="n">
        <v>44252</v>
      </c>
      <c r="P1193" s="18" t="n">
        <v>44252</v>
      </c>
      <c r="Q1193" s="0" t="n">
        <v>0</v>
      </c>
    </row>
    <row r="1194" customFormat="false" ht="14.25" hidden="false" customHeight="false" outlineLevel="0" collapsed="false">
      <c r="A1194" s="12" t="n">
        <v>2021</v>
      </c>
      <c r="B1194" s="13" t="s">
        <v>21</v>
      </c>
      <c r="C1194" s="13" t="s">
        <v>22</v>
      </c>
      <c r="D1194" s="14" t="n">
        <v>3218043</v>
      </c>
      <c r="E1194" s="14" t="n">
        <v>3</v>
      </c>
      <c r="F1194" s="14"/>
      <c r="G1194" s="14" t="n">
        <v>11510</v>
      </c>
      <c r="H1194" s="14" t="s">
        <v>168</v>
      </c>
      <c r="I1194" s="14"/>
      <c r="J1194" s="14" t="s">
        <v>169</v>
      </c>
      <c r="K1194" s="15" t="b">
        <f aca="false">TRUE()</f>
        <v>1</v>
      </c>
      <c r="L1194" s="15" t="n">
        <v>5</v>
      </c>
      <c r="M1194" s="16" t="n">
        <v>2026</v>
      </c>
      <c r="N1194" s="17" t="n">
        <v>6476006</v>
      </c>
      <c r="O1194" s="18" t="n">
        <v>44252</v>
      </c>
      <c r="P1194" s="18" t="n">
        <v>44252</v>
      </c>
      <c r="Q1194" s="0" t="n">
        <v>0</v>
      </c>
    </row>
    <row r="1195" customFormat="false" ht="14.25" hidden="false" customHeight="false" outlineLevel="0" collapsed="false">
      <c r="A1195" s="12" t="n">
        <v>2021</v>
      </c>
      <c r="B1195" s="13" t="s">
        <v>21</v>
      </c>
      <c r="C1195" s="13" t="s">
        <v>22</v>
      </c>
      <c r="D1195" s="14" t="n">
        <v>3218043</v>
      </c>
      <c r="E1195" s="14" t="n">
        <v>3</v>
      </c>
      <c r="F1195" s="14"/>
      <c r="G1195" s="14" t="n">
        <v>11510</v>
      </c>
      <c r="H1195" s="14" t="s">
        <v>168</v>
      </c>
      <c r="I1195" s="14"/>
      <c r="J1195" s="14" t="s">
        <v>169</v>
      </c>
      <c r="K1195" s="15" t="b">
        <f aca="false">TRUE()</f>
        <v>1</v>
      </c>
      <c r="L1195" s="15" t="n">
        <v>10</v>
      </c>
      <c r="M1195" s="16" t="n">
        <v>2031</v>
      </c>
      <c r="N1195" s="17" t="n">
        <v>7463796</v>
      </c>
      <c r="O1195" s="18" t="n">
        <v>44252</v>
      </c>
      <c r="P1195" s="18" t="n">
        <v>44252</v>
      </c>
      <c r="Q1195" s="0" t="n">
        <v>0</v>
      </c>
    </row>
    <row r="1196" customFormat="false" ht="14.25" hidden="false" customHeight="false" outlineLevel="0" collapsed="false">
      <c r="A1196" s="12" t="n">
        <v>2021</v>
      </c>
      <c r="B1196" s="13" t="s">
        <v>21</v>
      </c>
      <c r="C1196" s="13" t="s">
        <v>22</v>
      </c>
      <c r="D1196" s="14" t="n">
        <v>3218043</v>
      </c>
      <c r="E1196" s="14" t="n">
        <v>3</v>
      </c>
      <c r="F1196" s="14"/>
      <c r="G1196" s="14" t="n">
        <v>11510</v>
      </c>
      <c r="H1196" s="14" t="s">
        <v>168</v>
      </c>
      <c r="I1196" s="14"/>
      <c r="J1196" s="14" t="s">
        <v>169</v>
      </c>
      <c r="K1196" s="15" t="b">
        <f aca="false">TRUE()</f>
        <v>1</v>
      </c>
      <c r="L1196" s="15" t="n">
        <v>7</v>
      </c>
      <c r="M1196" s="16" t="n">
        <v>2028</v>
      </c>
      <c r="N1196" s="17" t="n">
        <v>6877065</v>
      </c>
      <c r="O1196" s="18" t="n">
        <v>44252</v>
      </c>
      <c r="P1196" s="18" t="n">
        <v>44252</v>
      </c>
      <c r="Q1196" s="0" t="n">
        <v>0</v>
      </c>
    </row>
    <row r="1197" customFormat="false" ht="14.25" hidden="false" customHeight="false" outlineLevel="0" collapsed="false">
      <c r="A1197" s="12" t="n">
        <v>2021</v>
      </c>
      <c r="B1197" s="13" t="s">
        <v>21</v>
      </c>
      <c r="C1197" s="13" t="s">
        <v>22</v>
      </c>
      <c r="D1197" s="14" t="n">
        <v>3218043</v>
      </c>
      <c r="E1197" s="14" t="n">
        <v>3</v>
      </c>
      <c r="F1197" s="14"/>
      <c r="G1197" s="14" t="n">
        <v>11510</v>
      </c>
      <c r="H1197" s="14" t="s">
        <v>168</v>
      </c>
      <c r="I1197" s="14"/>
      <c r="J1197" s="14" t="s">
        <v>169</v>
      </c>
      <c r="K1197" s="15" t="b">
        <f aca="false">TRUE()</f>
        <v>1</v>
      </c>
      <c r="L1197" s="15" t="n">
        <v>1</v>
      </c>
      <c r="M1197" s="16" t="n">
        <v>2022</v>
      </c>
      <c r="N1197" s="17" t="n">
        <v>6105267</v>
      </c>
      <c r="O1197" s="18" t="n">
        <v>44252</v>
      </c>
      <c r="P1197" s="18" t="n">
        <v>44252</v>
      </c>
      <c r="Q1197" s="0" t="n">
        <v>0</v>
      </c>
    </row>
    <row r="1198" customFormat="false" ht="14.25" hidden="false" customHeight="false" outlineLevel="0" collapsed="false">
      <c r="A1198" s="12" t="n">
        <v>2021</v>
      </c>
      <c r="B1198" s="13" t="s">
        <v>21</v>
      </c>
      <c r="C1198" s="13" t="s">
        <v>22</v>
      </c>
      <c r="D1198" s="14" t="n">
        <v>3218043</v>
      </c>
      <c r="E1198" s="14" t="n">
        <v>3</v>
      </c>
      <c r="F1198" s="14"/>
      <c r="G1198" s="14" t="n">
        <v>11510</v>
      </c>
      <c r="H1198" s="14" t="s">
        <v>168</v>
      </c>
      <c r="I1198" s="14"/>
      <c r="J1198" s="14" t="s">
        <v>169</v>
      </c>
      <c r="K1198" s="15" t="b">
        <f aca="false">TRUE()</f>
        <v>1</v>
      </c>
      <c r="L1198" s="15" t="n">
        <v>11</v>
      </c>
      <c r="M1198" s="16" t="n">
        <v>2032</v>
      </c>
      <c r="N1198" s="17" t="n">
        <v>7657855</v>
      </c>
      <c r="O1198" s="18" t="n">
        <v>44252</v>
      </c>
      <c r="P1198" s="18" t="n">
        <v>44252</v>
      </c>
      <c r="Q1198" s="0" t="n">
        <v>0</v>
      </c>
    </row>
    <row r="1199" customFormat="false" ht="14.25" hidden="false" customHeight="false" outlineLevel="0" collapsed="false">
      <c r="A1199" s="12" t="n">
        <v>2021</v>
      </c>
      <c r="B1199" s="13" t="s">
        <v>21</v>
      </c>
      <c r="C1199" s="13" t="s">
        <v>22</v>
      </c>
      <c r="D1199" s="14" t="n">
        <v>3218043</v>
      </c>
      <c r="E1199" s="14" t="n">
        <v>3</v>
      </c>
      <c r="F1199" s="14"/>
      <c r="G1199" s="14" t="n">
        <v>11510</v>
      </c>
      <c r="H1199" s="14" t="s">
        <v>168</v>
      </c>
      <c r="I1199" s="14"/>
      <c r="J1199" s="14" t="s">
        <v>169</v>
      </c>
      <c r="K1199" s="15" t="b">
        <f aca="false">TRUE()</f>
        <v>1</v>
      </c>
      <c r="L1199" s="15" t="n">
        <v>4</v>
      </c>
      <c r="M1199" s="16" t="n">
        <v>2025</v>
      </c>
      <c r="N1199" s="17" t="n">
        <v>6281286</v>
      </c>
      <c r="O1199" s="18" t="n">
        <v>44252</v>
      </c>
      <c r="P1199" s="18" t="n">
        <v>44252</v>
      </c>
      <c r="Q1199" s="0" t="n">
        <v>0</v>
      </c>
    </row>
    <row r="1200" customFormat="false" ht="14.25" hidden="false" customHeight="false" outlineLevel="0" collapsed="false">
      <c r="A1200" s="12" t="n">
        <v>2021</v>
      </c>
      <c r="B1200" s="13" t="s">
        <v>21</v>
      </c>
      <c r="C1200" s="13" t="s">
        <v>22</v>
      </c>
      <c r="D1200" s="14" t="n">
        <v>3218043</v>
      </c>
      <c r="E1200" s="14" t="n">
        <v>3</v>
      </c>
      <c r="F1200" s="14"/>
      <c r="G1200" s="14" t="n">
        <v>11510</v>
      </c>
      <c r="H1200" s="14" t="s">
        <v>168</v>
      </c>
      <c r="I1200" s="14"/>
      <c r="J1200" s="14" t="s">
        <v>169</v>
      </c>
      <c r="K1200" s="15" t="b">
        <f aca="false">TRUE()</f>
        <v>1</v>
      </c>
      <c r="L1200" s="15" t="n">
        <v>6</v>
      </c>
      <c r="M1200" s="16" t="n">
        <v>2027</v>
      </c>
      <c r="N1200" s="17" t="n">
        <v>6676762</v>
      </c>
      <c r="O1200" s="18" t="n">
        <v>44252</v>
      </c>
      <c r="P1200" s="18" t="n">
        <v>44252</v>
      </c>
      <c r="Q1200" s="0" t="n">
        <v>0</v>
      </c>
    </row>
    <row r="1201" customFormat="false" ht="14.25" hidden="false" customHeight="false" outlineLevel="0" collapsed="false">
      <c r="A1201" s="12" t="n">
        <v>2021</v>
      </c>
      <c r="B1201" s="13" t="s">
        <v>21</v>
      </c>
      <c r="C1201" s="13" t="s">
        <v>22</v>
      </c>
      <c r="D1201" s="14" t="n">
        <v>3218043</v>
      </c>
      <c r="E1201" s="14" t="n">
        <v>3</v>
      </c>
      <c r="F1201" s="14"/>
      <c r="G1201" s="14" t="n">
        <v>11510</v>
      </c>
      <c r="H1201" s="14" t="s">
        <v>168</v>
      </c>
      <c r="I1201" s="14"/>
      <c r="J1201" s="14" t="s">
        <v>169</v>
      </c>
      <c r="K1201" s="15" t="b">
        <f aca="false">TRUE()</f>
        <v>1</v>
      </c>
      <c r="L1201" s="15" t="n">
        <v>2</v>
      </c>
      <c r="M1201" s="16" t="n">
        <v>2023</v>
      </c>
      <c r="N1201" s="17" t="n">
        <v>6270715</v>
      </c>
      <c r="O1201" s="18" t="n">
        <v>44252</v>
      </c>
      <c r="P1201" s="18" t="n">
        <v>44252</v>
      </c>
      <c r="Q1201" s="0" t="n">
        <v>0</v>
      </c>
    </row>
    <row r="1202" customFormat="false" ht="14.25" hidden="false" customHeight="false" outlineLevel="0" collapsed="false">
      <c r="A1202" s="12" t="n">
        <v>2021</v>
      </c>
      <c r="B1202" s="13" t="s">
        <v>21</v>
      </c>
      <c r="C1202" s="13" t="s">
        <v>22</v>
      </c>
      <c r="D1202" s="14" t="n">
        <v>3218043</v>
      </c>
      <c r="E1202" s="14" t="n">
        <v>3</v>
      </c>
      <c r="F1202" s="14"/>
      <c r="G1202" s="14" t="n">
        <v>11510</v>
      </c>
      <c r="H1202" s="14" t="s">
        <v>168</v>
      </c>
      <c r="I1202" s="14"/>
      <c r="J1202" s="14" t="s">
        <v>169</v>
      </c>
      <c r="K1202" s="15" t="b">
        <f aca="false">TRUE()</f>
        <v>1</v>
      </c>
      <c r="L1202" s="15" t="n">
        <v>0</v>
      </c>
      <c r="M1202" s="16" t="n">
        <v>2021</v>
      </c>
      <c r="N1202" s="17" t="n">
        <v>5559252.82</v>
      </c>
      <c r="O1202" s="18" t="n">
        <v>44252</v>
      </c>
      <c r="P1202" s="18" t="n">
        <v>44252</v>
      </c>
      <c r="Q1202" s="0" t="n">
        <v>0</v>
      </c>
    </row>
    <row r="1203" customFormat="false" ht="14.25" hidden="false" customHeight="false" outlineLevel="0" collapsed="false">
      <c r="A1203" s="12" t="n">
        <v>2021</v>
      </c>
      <c r="B1203" s="13" t="s">
        <v>21</v>
      </c>
      <c r="C1203" s="13" t="s">
        <v>22</v>
      </c>
      <c r="D1203" s="14" t="n">
        <v>3218043</v>
      </c>
      <c r="E1203" s="14" t="n">
        <v>3</v>
      </c>
      <c r="F1203" s="14"/>
      <c r="G1203" s="14" t="n">
        <v>21330</v>
      </c>
      <c r="H1203" s="14" t="s">
        <v>170</v>
      </c>
      <c r="I1203" s="14"/>
      <c r="J1203" s="14" t="s">
        <v>171</v>
      </c>
      <c r="K1203" s="15" t="b">
        <f aca="false">FALSE()</f>
        <v>0</v>
      </c>
      <c r="L1203" s="15" t="n">
        <v>12</v>
      </c>
      <c r="M1203" s="16" t="n">
        <v>2033</v>
      </c>
      <c r="N1203" s="17" t="n">
        <v>0</v>
      </c>
      <c r="O1203" s="18" t="n">
        <v>44252</v>
      </c>
      <c r="P1203" s="18" t="n">
        <v>44252</v>
      </c>
      <c r="Q1203" s="0" t="n">
        <v>0</v>
      </c>
    </row>
    <row r="1204" customFormat="false" ht="14.25" hidden="false" customHeight="false" outlineLevel="0" collapsed="false">
      <c r="A1204" s="12" t="n">
        <v>2021</v>
      </c>
      <c r="B1204" s="13" t="s">
        <v>21</v>
      </c>
      <c r="C1204" s="13" t="s">
        <v>22</v>
      </c>
      <c r="D1204" s="14" t="n">
        <v>3218043</v>
      </c>
      <c r="E1204" s="14" t="n">
        <v>3</v>
      </c>
      <c r="F1204" s="14"/>
      <c r="G1204" s="14" t="n">
        <v>21330</v>
      </c>
      <c r="H1204" s="14" t="s">
        <v>170</v>
      </c>
      <c r="I1204" s="14"/>
      <c r="J1204" s="14" t="s">
        <v>171</v>
      </c>
      <c r="K1204" s="15" t="b">
        <f aca="false">FALSE()</f>
        <v>0</v>
      </c>
      <c r="L1204" s="15" t="n">
        <v>4</v>
      </c>
      <c r="M1204" s="16" t="n">
        <v>2025</v>
      </c>
      <c r="N1204" s="17" t="n">
        <v>0</v>
      </c>
      <c r="O1204" s="18" t="n">
        <v>44252</v>
      </c>
      <c r="P1204" s="18" t="n">
        <v>44252</v>
      </c>
      <c r="Q1204" s="0" t="n">
        <v>0</v>
      </c>
    </row>
    <row r="1205" customFormat="false" ht="14.25" hidden="false" customHeight="false" outlineLevel="0" collapsed="false">
      <c r="A1205" s="12" t="n">
        <v>2021</v>
      </c>
      <c r="B1205" s="13" t="s">
        <v>21</v>
      </c>
      <c r="C1205" s="13" t="s">
        <v>22</v>
      </c>
      <c r="D1205" s="14" t="n">
        <v>3218043</v>
      </c>
      <c r="E1205" s="14" t="n">
        <v>3</v>
      </c>
      <c r="F1205" s="14"/>
      <c r="G1205" s="14" t="n">
        <v>21330</v>
      </c>
      <c r="H1205" s="14" t="s">
        <v>170</v>
      </c>
      <c r="I1205" s="14"/>
      <c r="J1205" s="14" t="s">
        <v>171</v>
      </c>
      <c r="K1205" s="15" t="b">
        <f aca="false">FALSE()</f>
        <v>0</v>
      </c>
      <c r="L1205" s="15" t="n">
        <v>10</v>
      </c>
      <c r="M1205" s="16" t="n">
        <v>2031</v>
      </c>
      <c r="N1205" s="17" t="n">
        <v>0</v>
      </c>
      <c r="O1205" s="18" t="n">
        <v>44252</v>
      </c>
      <c r="P1205" s="18" t="n">
        <v>44252</v>
      </c>
      <c r="Q1205" s="0" t="n">
        <v>0</v>
      </c>
    </row>
    <row r="1206" customFormat="false" ht="14.25" hidden="false" customHeight="false" outlineLevel="0" collapsed="false">
      <c r="A1206" s="12" t="n">
        <v>2021</v>
      </c>
      <c r="B1206" s="13" t="s">
        <v>21</v>
      </c>
      <c r="C1206" s="13" t="s">
        <v>22</v>
      </c>
      <c r="D1206" s="14" t="n">
        <v>3218043</v>
      </c>
      <c r="E1206" s="14" t="n">
        <v>3</v>
      </c>
      <c r="F1206" s="14"/>
      <c r="G1206" s="14" t="n">
        <v>21330</v>
      </c>
      <c r="H1206" s="14" t="s">
        <v>170</v>
      </c>
      <c r="I1206" s="14"/>
      <c r="J1206" s="14" t="s">
        <v>171</v>
      </c>
      <c r="K1206" s="15" t="b">
        <f aca="false">FALSE()</f>
        <v>0</v>
      </c>
      <c r="L1206" s="15" t="n">
        <v>9</v>
      </c>
      <c r="M1206" s="16" t="n">
        <v>2030</v>
      </c>
      <c r="N1206" s="17" t="n">
        <v>0</v>
      </c>
      <c r="O1206" s="18" t="n">
        <v>44252</v>
      </c>
      <c r="P1206" s="18" t="n">
        <v>44252</v>
      </c>
      <c r="Q1206" s="0" t="n">
        <v>0</v>
      </c>
    </row>
    <row r="1207" customFormat="false" ht="14.25" hidden="false" customHeight="false" outlineLevel="0" collapsed="false">
      <c r="A1207" s="12" t="n">
        <v>2021</v>
      </c>
      <c r="B1207" s="13" t="s">
        <v>21</v>
      </c>
      <c r="C1207" s="13" t="s">
        <v>22</v>
      </c>
      <c r="D1207" s="14" t="n">
        <v>3218043</v>
      </c>
      <c r="E1207" s="14" t="n">
        <v>3</v>
      </c>
      <c r="F1207" s="14"/>
      <c r="G1207" s="14" t="n">
        <v>11000</v>
      </c>
      <c r="H1207" s="14" t="n">
        <v>1.1</v>
      </c>
      <c r="I1207" s="14"/>
      <c r="J1207" s="14" t="s">
        <v>172</v>
      </c>
      <c r="K1207" s="15" t="b">
        <f aca="false">TRUE()</f>
        <v>1</v>
      </c>
      <c r="L1207" s="15" t="n">
        <v>3</v>
      </c>
      <c r="M1207" s="16" t="n">
        <v>2024</v>
      </c>
      <c r="N1207" s="17" t="n">
        <v>42897298</v>
      </c>
      <c r="O1207" s="18" t="n">
        <v>44252</v>
      </c>
      <c r="P1207" s="18" t="n">
        <v>44252</v>
      </c>
      <c r="Q1207" s="0" t="n">
        <v>0</v>
      </c>
    </row>
    <row r="1208" customFormat="false" ht="14.25" hidden="false" customHeight="false" outlineLevel="0" collapsed="false">
      <c r="A1208" s="12" t="n">
        <v>2021</v>
      </c>
      <c r="B1208" s="13" t="s">
        <v>21</v>
      </c>
      <c r="C1208" s="13" t="s">
        <v>22</v>
      </c>
      <c r="D1208" s="14" t="n">
        <v>3218043</v>
      </c>
      <c r="E1208" s="14" t="n">
        <v>3</v>
      </c>
      <c r="F1208" s="14"/>
      <c r="G1208" s="14" t="n">
        <v>21330</v>
      </c>
      <c r="H1208" s="14" t="s">
        <v>170</v>
      </c>
      <c r="I1208" s="14"/>
      <c r="J1208" s="14" t="s">
        <v>171</v>
      </c>
      <c r="K1208" s="15" t="b">
        <f aca="false">FALSE()</f>
        <v>0</v>
      </c>
      <c r="L1208" s="15" t="n">
        <v>8</v>
      </c>
      <c r="M1208" s="16" t="n">
        <v>2029</v>
      </c>
      <c r="N1208" s="17" t="n">
        <v>0</v>
      </c>
      <c r="O1208" s="18" t="n">
        <v>44252</v>
      </c>
      <c r="P1208" s="18" t="n">
        <v>44252</v>
      </c>
      <c r="Q1208" s="0" t="n">
        <v>0</v>
      </c>
    </row>
    <row r="1209" customFormat="false" ht="14.25" hidden="false" customHeight="false" outlineLevel="0" collapsed="false">
      <c r="A1209" s="12" t="n">
        <v>2021</v>
      </c>
      <c r="B1209" s="13" t="s">
        <v>21</v>
      </c>
      <c r="C1209" s="13" t="s">
        <v>22</v>
      </c>
      <c r="D1209" s="14" t="n">
        <v>3218043</v>
      </c>
      <c r="E1209" s="14" t="n">
        <v>3</v>
      </c>
      <c r="F1209" s="14"/>
      <c r="G1209" s="14" t="n">
        <v>21330</v>
      </c>
      <c r="H1209" s="14" t="s">
        <v>170</v>
      </c>
      <c r="I1209" s="14"/>
      <c r="J1209" s="14" t="s">
        <v>171</v>
      </c>
      <c r="K1209" s="15" t="b">
        <f aca="false">FALSE()</f>
        <v>0</v>
      </c>
      <c r="L1209" s="15" t="n">
        <v>5</v>
      </c>
      <c r="M1209" s="16" t="n">
        <v>2026</v>
      </c>
      <c r="N1209" s="17" t="n">
        <v>0</v>
      </c>
      <c r="O1209" s="18" t="n">
        <v>44252</v>
      </c>
      <c r="P1209" s="18" t="n">
        <v>44252</v>
      </c>
      <c r="Q1209" s="0" t="n">
        <v>0</v>
      </c>
    </row>
    <row r="1210" customFormat="false" ht="14.25" hidden="false" customHeight="false" outlineLevel="0" collapsed="false">
      <c r="A1210" s="12" t="n">
        <v>2021</v>
      </c>
      <c r="B1210" s="13" t="s">
        <v>21</v>
      </c>
      <c r="C1210" s="13" t="s">
        <v>22</v>
      </c>
      <c r="D1210" s="14" t="n">
        <v>3218043</v>
      </c>
      <c r="E1210" s="14" t="n">
        <v>3</v>
      </c>
      <c r="F1210" s="14"/>
      <c r="G1210" s="14" t="n">
        <v>21330</v>
      </c>
      <c r="H1210" s="14" t="s">
        <v>170</v>
      </c>
      <c r="I1210" s="14"/>
      <c r="J1210" s="14" t="s">
        <v>171</v>
      </c>
      <c r="K1210" s="15" t="b">
        <f aca="false">FALSE()</f>
        <v>0</v>
      </c>
      <c r="L1210" s="15" t="n">
        <v>0</v>
      </c>
      <c r="M1210" s="16" t="n">
        <v>2021</v>
      </c>
      <c r="N1210" s="17" t="n">
        <v>0</v>
      </c>
      <c r="O1210" s="18" t="n">
        <v>44252</v>
      </c>
      <c r="P1210" s="18" t="n">
        <v>44252</v>
      </c>
      <c r="Q1210" s="0" t="n">
        <v>0</v>
      </c>
    </row>
    <row r="1211" customFormat="false" ht="14.25" hidden="false" customHeight="false" outlineLevel="0" collapsed="false">
      <c r="A1211" s="12" t="n">
        <v>2021</v>
      </c>
      <c r="B1211" s="13" t="s">
        <v>21</v>
      </c>
      <c r="C1211" s="13" t="s">
        <v>22</v>
      </c>
      <c r="D1211" s="14" t="n">
        <v>3218043</v>
      </c>
      <c r="E1211" s="14" t="n">
        <v>3</v>
      </c>
      <c r="F1211" s="14"/>
      <c r="G1211" s="14" t="n">
        <v>21330</v>
      </c>
      <c r="H1211" s="14" t="s">
        <v>170</v>
      </c>
      <c r="I1211" s="14"/>
      <c r="J1211" s="14" t="s">
        <v>171</v>
      </c>
      <c r="K1211" s="15" t="b">
        <f aca="false">FALSE()</f>
        <v>0</v>
      </c>
      <c r="L1211" s="15" t="n">
        <v>3</v>
      </c>
      <c r="M1211" s="16" t="n">
        <v>2024</v>
      </c>
      <c r="N1211" s="17" t="n">
        <v>0</v>
      </c>
      <c r="O1211" s="18" t="n">
        <v>44252</v>
      </c>
      <c r="P1211" s="18" t="n">
        <v>44252</v>
      </c>
      <c r="Q1211" s="0" t="n">
        <v>0</v>
      </c>
    </row>
    <row r="1212" customFormat="false" ht="14.25" hidden="false" customHeight="false" outlineLevel="0" collapsed="false">
      <c r="A1212" s="12" t="n">
        <v>2021</v>
      </c>
      <c r="B1212" s="13" t="s">
        <v>21</v>
      </c>
      <c r="C1212" s="13" t="s">
        <v>22</v>
      </c>
      <c r="D1212" s="14" t="n">
        <v>3218043</v>
      </c>
      <c r="E1212" s="14" t="n">
        <v>3</v>
      </c>
      <c r="F1212" s="14"/>
      <c r="G1212" s="14" t="n">
        <v>21330</v>
      </c>
      <c r="H1212" s="14" t="s">
        <v>170</v>
      </c>
      <c r="I1212" s="14"/>
      <c r="J1212" s="14" t="s">
        <v>171</v>
      </c>
      <c r="K1212" s="15" t="b">
        <f aca="false">FALSE()</f>
        <v>0</v>
      </c>
      <c r="L1212" s="15" t="n">
        <v>6</v>
      </c>
      <c r="M1212" s="16" t="n">
        <v>2027</v>
      </c>
      <c r="N1212" s="17" t="n">
        <v>0</v>
      </c>
      <c r="O1212" s="18" t="n">
        <v>44252</v>
      </c>
      <c r="P1212" s="18" t="n">
        <v>44252</v>
      </c>
      <c r="Q1212" s="0" t="n">
        <v>0</v>
      </c>
    </row>
    <row r="1213" customFormat="false" ht="14.25" hidden="false" customHeight="false" outlineLevel="0" collapsed="false">
      <c r="A1213" s="12" t="n">
        <v>2021</v>
      </c>
      <c r="B1213" s="13" t="s">
        <v>21</v>
      </c>
      <c r="C1213" s="13" t="s">
        <v>22</v>
      </c>
      <c r="D1213" s="14" t="n">
        <v>3218043</v>
      </c>
      <c r="E1213" s="14" t="n">
        <v>3</v>
      </c>
      <c r="F1213" s="14"/>
      <c r="G1213" s="14" t="n">
        <v>21330</v>
      </c>
      <c r="H1213" s="14" t="s">
        <v>170</v>
      </c>
      <c r="I1213" s="14"/>
      <c r="J1213" s="14" t="s">
        <v>171</v>
      </c>
      <c r="K1213" s="15" t="b">
        <f aca="false">FALSE()</f>
        <v>0</v>
      </c>
      <c r="L1213" s="15" t="n">
        <v>11</v>
      </c>
      <c r="M1213" s="16" t="n">
        <v>2032</v>
      </c>
      <c r="N1213" s="17" t="n">
        <v>0</v>
      </c>
      <c r="O1213" s="18" t="n">
        <v>44252</v>
      </c>
      <c r="P1213" s="18" t="n">
        <v>44252</v>
      </c>
      <c r="Q1213" s="0" t="n">
        <v>0</v>
      </c>
    </row>
    <row r="1214" customFormat="false" ht="14.25" hidden="false" customHeight="false" outlineLevel="0" collapsed="false">
      <c r="A1214" s="12" t="n">
        <v>2021</v>
      </c>
      <c r="B1214" s="13" t="s">
        <v>21</v>
      </c>
      <c r="C1214" s="13" t="s">
        <v>22</v>
      </c>
      <c r="D1214" s="14" t="n">
        <v>3218043</v>
      </c>
      <c r="E1214" s="14" t="n">
        <v>3</v>
      </c>
      <c r="F1214" s="14"/>
      <c r="G1214" s="14" t="n">
        <v>21330</v>
      </c>
      <c r="H1214" s="14" t="s">
        <v>170</v>
      </c>
      <c r="I1214" s="14"/>
      <c r="J1214" s="14" t="s">
        <v>171</v>
      </c>
      <c r="K1214" s="15" t="b">
        <f aca="false">FALSE()</f>
        <v>0</v>
      </c>
      <c r="L1214" s="15" t="n">
        <v>1</v>
      </c>
      <c r="M1214" s="16" t="n">
        <v>2022</v>
      </c>
      <c r="N1214" s="17" t="n">
        <v>0</v>
      </c>
      <c r="O1214" s="18" t="n">
        <v>44252</v>
      </c>
      <c r="P1214" s="18" t="n">
        <v>44252</v>
      </c>
      <c r="Q1214" s="0" t="n">
        <v>0</v>
      </c>
    </row>
    <row r="1215" customFormat="false" ht="14.25" hidden="false" customHeight="false" outlineLevel="0" collapsed="false">
      <c r="A1215" s="12" t="n">
        <v>2021</v>
      </c>
      <c r="B1215" s="13" t="s">
        <v>21</v>
      </c>
      <c r="C1215" s="13" t="s">
        <v>22</v>
      </c>
      <c r="D1215" s="14" t="n">
        <v>3218043</v>
      </c>
      <c r="E1215" s="14" t="n">
        <v>3</v>
      </c>
      <c r="F1215" s="14"/>
      <c r="G1215" s="14" t="n">
        <v>21330</v>
      </c>
      <c r="H1215" s="14" t="s">
        <v>170</v>
      </c>
      <c r="I1215" s="14"/>
      <c r="J1215" s="14" t="s">
        <v>171</v>
      </c>
      <c r="K1215" s="15" t="b">
        <f aca="false">FALSE()</f>
        <v>0</v>
      </c>
      <c r="L1215" s="15" t="n">
        <v>2</v>
      </c>
      <c r="M1215" s="16" t="n">
        <v>2023</v>
      </c>
      <c r="N1215" s="17" t="n">
        <v>0</v>
      </c>
      <c r="O1215" s="18" t="n">
        <v>44252</v>
      </c>
      <c r="P1215" s="18" t="n">
        <v>44252</v>
      </c>
      <c r="Q1215" s="0" t="n">
        <v>0</v>
      </c>
    </row>
    <row r="1216" customFormat="false" ht="14.25" hidden="false" customHeight="false" outlineLevel="0" collapsed="false">
      <c r="A1216" s="12" t="n">
        <v>2021</v>
      </c>
      <c r="B1216" s="13" t="s">
        <v>21</v>
      </c>
      <c r="C1216" s="13" t="s">
        <v>22</v>
      </c>
      <c r="D1216" s="14" t="n">
        <v>3218043</v>
      </c>
      <c r="E1216" s="14" t="n">
        <v>3</v>
      </c>
      <c r="F1216" s="14"/>
      <c r="G1216" s="14" t="n">
        <v>21330</v>
      </c>
      <c r="H1216" s="14" t="s">
        <v>170</v>
      </c>
      <c r="I1216" s="14"/>
      <c r="J1216" s="14" t="s">
        <v>171</v>
      </c>
      <c r="K1216" s="15" t="b">
        <f aca="false">FALSE()</f>
        <v>0</v>
      </c>
      <c r="L1216" s="15" t="n">
        <v>7</v>
      </c>
      <c r="M1216" s="16" t="n">
        <v>2028</v>
      </c>
      <c r="N1216" s="17" t="n">
        <v>0</v>
      </c>
      <c r="O1216" s="18" t="n">
        <v>44252</v>
      </c>
      <c r="P1216" s="18" t="n">
        <v>44252</v>
      </c>
      <c r="Q1216" s="0" t="n">
        <v>0</v>
      </c>
    </row>
    <row r="1217" customFormat="false" ht="14.25" hidden="false" customHeight="false" outlineLevel="0" collapsed="false">
      <c r="A1217" s="12" t="n">
        <v>2021</v>
      </c>
      <c r="B1217" s="13" t="s">
        <v>21</v>
      </c>
      <c r="C1217" s="13" t="s">
        <v>22</v>
      </c>
      <c r="D1217" s="14" t="n">
        <v>3218043</v>
      </c>
      <c r="E1217" s="14" t="n">
        <v>3</v>
      </c>
      <c r="F1217" s="14"/>
      <c r="G1217" s="14" t="n">
        <v>111100</v>
      </c>
      <c r="H1217" s="14" t="s">
        <v>173</v>
      </c>
      <c r="I1217" s="14"/>
      <c r="J1217" s="14" t="s">
        <v>174</v>
      </c>
      <c r="K1217" s="15" t="b">
        <f aca="false">TRUE()</f>
        <v>1</v>
      </c>
      <c r="L1217" s="15" t="n">
        <v>6</v>
      </c>
      <c r="M1217" s="16" t="n">
        <v>2027</v>
      </c>
      <c r="N1217" s="17" t="n">
        <v>0</v>
      </c>
      <c r="O1217" s="18" t="n">
        <v>44252</v>
      </c>
      <c r="P1217" s="18" t="n">
        <v>44252</v>
      </c>
      <c r="Q1217" s="0" t="n">
        <v>0</v>
      </c>
    </row>
    <row r="1218" customFormat="false" ht="14.25" hidden="false" customHeight="false" outlineLevel="0" collapsed="false">
      <c r="A1218" s="12" t="n">
        <v>2021</v>
      </c>
      <c r="B1218" s="13" t="s">
        <v>21</v>
      </c>
      <c r="C1218" s="13" t="s">
        <v>22</v>
      </c>
      <c r="D1218" s="14" t="n">
        <v>3218043</v>
      </c>
      <c r="E1218" s="14" t="n">
        <v>3</v>
      </c>
      <c r="F1218" s="14"/>
      <c r="G1218" s="14" t="n">
        <v>111100</v>
      </c>
      <c r="H1218" s="14" t="s">
        <v>173</v>
      </c>
      <c r="I1218" s="14"/>
      <c r="J1218" s="14" t="s">
        <v>174</v>
      </c>
      <c r="K1218" s="15" t="b">
        <f aca="false">TRUE()</f>
        <v>1</v>
      </c>
      <c r="L1218" s="15" t="n">
        <v>9</v>
      </c>
      <c r="M1218" s="16" t="n">
        <v>2030</v>
      </c>
      <c r="N1218" s="17" t="n">
        <v>0</v>
      </c>
      <c r="O1218" s="18" t="n">
        <v>44252</v>
      </c>
      <c r="P1218" s="18" t="n">
        <v>44252</v>
      </c>
      <c r="Q1218" s="0" t="n">
        <v>0</v>
      </c>
    </row>
    <row r="1219" customFormat="false" ht="14.25" hidden="false" customHeight="false" outlineLevel="0" collapsed="false">
      <c r="A1219" s="12" t="n">
        <v>2021</v>
      </c>
      <c r="B1219" s="13" t="s">
        <v>21</v>
      </c>
      <c r="C1219" s="13" t="s">
        <v>22</v>
      </c>
      <c r="D1219" s="14" t="n">
        <v>3218043</v>
      </c>
      <c r="E1219" s="14" t="n">
        <v>3</v>
      </c>
      <c r="F1219" s="14"/>
      <c r="G1219" s="14" t="n">
        <v>111100</v>
      </c>
      <c r="H1219" s="14" t="s">
        <v>173</v>
      </c>
      <c r="I1219" s="14"/>
      <c r="J1219" s="14" t="s">
        <v>174</v>
      </c>
      <c r="K1219" s="15" t="b">
        <f aca="false">TRUE()</f>
        <v>1</v>
      </c>
      <c r="L1219" s="15" t="n">
        <v>10</v>
      </c>
      <c r="M1219" s="16" t="n">
        <v>2031</v>
      </c>
      <c r="N1219" s="17" t="n">
        <v>0</v>
      </c>
      <c r="O1219" s="18" t="n">
        <v>44252</v>
      </c>
      <c r="P1219" s="18" t="n">
        <v>44252</v>
      </c>
      <c r="Q1219" s="0" t="n">
        <v>0</v>
      </c>
    </row>
    <row r="1220" customFormat="false" ht="14.25" hidden="false" customHeight="false" outlineLevel="0" collapsed="false">
      <c r="A1220" s="12" t="n">
        <v>2021</v>
      </c>
      <c r="B1220" s="13" t="s">
        <v>21</v>
      </c>
      <c r="C1220" s="13" t="s">
        <v>22</v>
      </c>
      <c r="D1220" s="14" t="n">
        <v>3218043</v>
      </c>
      <c r="E1220" s="14" t="n">
        <v>3</v>
      </c>
      <c r="F1220" s="14"/>
      <c r="G1220" s="14" t="n">
        <v>111100</v>
      </c>
      <c r="H1220" s="14" t="s">
        <v>173</v>
      </c>
      <c r="I1220" s="14"/>
      <c r="J1220" s="14" t="s">
        <v>174</v>
      </c>
      <c r="K1220" s="15" t="b">
        <f aca="false">TRUE()</f>
        <v>1</v>
      </c>
      <c r="L1220" s="15" t="n">
        <v>0</v>
      </c>
      <c r="M1220" s="16" t="n">
        <v>2021</v>
      </c>
      <c r="N1220" s="17" t="n">
        <v>0</v>
      </c>
      <c r="O1220" s="18" t="n">
        <v>44252</v>
      </c>
      <c r="P1220" s="18" t="n">
        <v>44252</v>
      </c>
      <c r="Q1220" s="0" t="n">
        <v>0</v>
      </c>
    </row>
    <row r="1221" customFormat="false" ht="14.25" hidden="false" customHeight="false" outlineLevel="0" collapsed="false">
      <c r="A1221" s="12" t="n">
        <v>2021</v>
      </c>
      <c r="B1221" s="13" t="s">
        <v>21</v>
      </c>
      <c r="C1221" s="13" t="s">
        <v>22</v>
      </c>
      <c r="D1221" s="14" t="n">
        <v>3218043</v>
      </c>
      <c r="E1221" s="14" t="n">
        <v>3</v>
      </c>
      <c r="F1221" s="14"/>
      <c r="G1221" s="14" t="n">
        <v>111100</v>
      </c>
      <c r="H1221" s="14" t="s">
        <v>173</v>
      </c>
      <c r="I1221" s="14"/>
      <c r="J1221" s="14" t="s">
        <v>174</v>
      </c>
      <c r="K1221" s="15" t="b">
        <f aca="false">TRUE()</f>
        <v>1</v>
      </c>
      <c r="L1221" s="15" t="n">
        <v>7</v>
      </c>
      <c r="M1221" s="16" t="n">
        <v>2028</v>
      </c>
      <c r="N1221" s="17" t="n">
        <v>0</v>
      </c>
      <c r="O1221" s="18" t="n">
        <v>44252</v>
      </c>
      <c r="P1221" s="18" t="n">
        <v>44252</v>
      </c>
      <c r="Q1221" s="0" t="n">
        <v>0</v>
      </c>
    </row>
    <row r="1222" customFormat="false" ht="14.25" hidden="false" customHeight="false" outlineLevel="0" collapsed="false">
      <c r="A1222" s="12" t="n">
        <v>2021</v>
      </c>
      <c r="B1222" s="13" t="s">
        <v>21</v>
      </c>
      <c r="C1222" s="13" t="s">
        <v>22</v>
      </c>
      <c r="D1222" s="14" t="n">
        <v>3218043</v>
      </c>
      <c r="E1222" s="14" t="n">
        <v>3</v>
      </c>
      <c r="F1222" s="14"/>
      <c r="G1222" s="14" t="n">
        <v>111100</v>
      </c>
      <c r="H1222" s="14" t="s">
        <v>173</v>
      </c>
      <c r="I1222" s="14"/>
      <c r="J1222" s="14" t="s">
        <v>174</v>
      </c>
      <c r="K1222" s="15" t="b">
        <f aca="false">TRUE()</f>
        <v>1</v>
      </c>
      <c r="L1222" s="15" t="n">
        <v>5</v>
      </c>
      <c r="M1222" s="16" t="n">
        <v>2026</v>
      </c>
      <c r="N1222" s="17" t="n">
        <v>0</v>
      </c>
      <c r="O1222" s="18" t="n">
        <v>44252</v>
      </c>
      <c r="P1222" s="18" t="n">
        <v>44252</v>
      </c>
      <c r="Q1222" s="0" t="n">
        <v>0</v>
      </c>
    </row>
    <row r="1223" customFormat="false" ht="14.25" hidden="false" customHeight="false" outlineLevel="0" collapsed="false">
      <c r="A1223" s="12" t="n">
        <v>2021</v>
      </c>
      <c r="B1223" s="13" t="s">
        <v>21</v>
      </c>
      <c r="C1223" s="13" t="s">
        <v>22</v>
      </c>
      <c r="D1223" s="14" t="n">
        <v>3218043</v>
      </c>
      <c r="E1223" s="14" t="n">
        <v>3</v>
      </c>
      <c r="F1223" s="14"/>
      <c r="G1223" s="14" t="n">
        <v>111100</v>
      </c>
      <c r="H1223" s="14" t="s">
        <v>173</v>
      </c>
      <c r="I1223" s="14"/>
      <c r="J1223" s="14" t="s">
        <v>174</v>
      </c>
      <c r="K1223" s="15" t="b">
        <f aca="false">TRUE()</f>
        <v>1</v>
      </c>
      <c r="L1223" s="15" t="n">
        <v>11</v>
      </c>
      <c r="M1223" s="16" t="n">
        <v>2032</v>
      </c>
      <c r="N1223" s="17" t="n">
        <v>0</v>
      </c>
      <c r="O1223" s="18" t="n">
        <v>44252</v>
      </c>
      <c r="P1223" s="18" t="n">
        <v>44252</v>
      </c>
      <c r="Q1223" s="0" t="n">
        <v>0</v>
      </c>
    </row>
    <row r="1224" customFormat="false" ht="14.25" hidden="false" customHeight="false" outlineLevel="0" collapsed="false">
      <c r="A1224" s="12" t="n">
        <v>2021</v>
      </c>
      <c r="B1224" s="13" t="s">
        <v>21</v>
      </c>
      <c r="C1224" s="13" t="s">
        <v>22</v>
      </c>
      <c r="D1224" s="14" t="n">
        <v>3218043</v>
      </c>
      <c r="E1224" s="14" t="n">
        <v>3</v>
      </c>
      <c r="F1224" s="14"/>
      <c r="G1224" s="14" t="n">
        <v>111100</v>
      </c>
      <c r="H1224" s="14" t="s">
        <v>173</v>
      </c>
      <c r="I1224" s="14"/>
      <c r="J1224" s="14" t="s">
        <v>174</v>
      </c>
      <c r="K1224" s="15" t="b">
        <f aca="false">TRUE()</f>
        <v>1</v>
      </c>
      <c r="L1224" s="15" t="n">
        <v>3</v>
      </c>
      <c r="M1224" s="16" t="n">
        <v>2024</v>
      </c>
      <c r="N1224" s="17" t="n">
        <v>0</v>
      </c>
      <c r="O1224" s="18" t="n">
        <v>44252</v>
      </c>
      <c r="P1224" s="18" t="n">
        <v>44252</v>
      </c>
      <c r="Q1224" s="0" t="n">
        <v>0</v>
      </c>
    </row>
    <row r="1225" customFormat="false" ht="14.25" hidden="false" customHeight="false" outlineLevel="0" collapsed="false">
      <c r="A1225" s="12" t="n">
        <v>2021</v>
      </c>
      <c r="B1225" s="13" t="s">
        <v>21</v>
      </c>
      <c r="C1225" s="13" t="s">
        <v>22</v>
      </c>
      <c r="D1225" s="14" t="n">
        <v>3218043</v>
      </c>
      <c r="E1225" s="14" t="n">
        <v>3</v>
      </c>
      <c r="F1225" s="14"/>
      <c r="G1225" s="14" t="n">
        <v>111100</v>
      </c>
      <c r="H1225" s="14" t="s">
        <v>173</v>
      </c>
      <c r="I1225" s="14"/>
      <c r="J1225" s="14" t="s">
        <v>174</v>
      </c>
      <c r="K1225" s="15" t="b">
        <f aca="false">TRUE()</f>
        <v>1</v>
      </c>
      <c r="L1225" s="15" t="n">
        <v>2</v>
      </c>
      <c r="M1225" s="16" t="n">
        <v>2023</v>
      </c>
      <c r="N1225" s="17" t="n">
        <v>0</v>
      </c>
      <c r="O1225" s="18" t="n">
        <v>44252</v>
      </c>
      <c r="P1225" s="18" t="n">
        <v>44252</v>
      </c>
      <c r="Q1225" s="0" t="n">
        <v>0</v>
      </c>
    </row>
    <row r="1226" customFormat="false" ht="14.25" hidden="false" customHeight="false" outlineLevel="0" collapsed="false">
      <c r="A1226" s="12" t="n">
        <v>2021</v>
      </c>
      <c r="B1226" s="13" t="s">
        <v>21</v>
      </c>
      <c r="C1226" s="13" t="s">
        <v>22</v>
      </c>
      <c r="D1226" s="14" t="n">
        <v>3218043</v>
      </c>
      <c r="E1226" s="14" t="n">
        <v>3</v>
      </c>
      <c r="F1226" s="14"/>
      <c r="G1226" s="14" t="n">
        <v>111100</v>
      </c>
      <c r="H1226" s="14" t="s">
        <v>173</v>
      </c>
      <c r="I1226" s="14"/>
      <c r="J1226" s="14" t="s">
        <v>174</v>
      </c>
      <c r="K1226" s="15" t="b">
        <f aca="false">TRUE()</f>
        <v>1</v>
      </c>
      <c r="L1226" s="15" t="n">
        <v>12</v>
      </c>
      <c r="M1226" s="16" t="n">
        <v>2033</v>
      </c>
      <c r="N1226" s="17" t="n">
        <v>0</v>
      </c>
      <c r="O1226" s="18" t="n">
        <v>44252</v>
      </c>
      <c r="P1226" s="18" t="n">
        <v>44252</v>
      </c>
      <c r="Q1226" s="0" t="n">
        <v>0</v>
      </c>
    </row>
    <row r="1227" customFormat="false" ht="14.25" hidden="false" customHeight="false" outlineLevel="0" collapsed="false">
      <c r="A1227" s="12" t="n">
        <v>2021</v>
      </c>
      <c r="B1227" s="13" t="s">
        <v>21</v>
      </c>
      <c r="C1227" s="13" t="s">
        <v>22</v>
      </c>
      <c r="D1227" s="14" t="n">
        <v>3218043</v>
      </c>
      <c r="E1227" s="14" t="n">
        <v>3</v>
      </c>
      <c r="F1227" s="14"/>
      <c r="G1227" s="14" t="n">
        <v>111100</v>
      </c>
      <c r="H1227" s="14" t="s">
        <v>173</v>
      </c>
      <c r="I1227" s="14"/>
      <c r="J1227" s="14" t="s">
        <v>174</v>
      </c>
      <c r="K1227" s="15" t="b">
        <f aca="false">TRUE()</f>
        <v>1</v>
      </c>
      <c r="L1227" s="15" t="n">
        <v>1</v>
      </c>
      <c r="M1227" s="16" t="n">
        <v>2022</v>
      </c>
      <c r="N1227" s="17" t="n">
        <v>0</v>
      </c>
      <c r="O1227" s="18" t="n">
        <v>44252</v>
      </c>
      <c r="P1227" s="18" t="n">
        <v>44252</v>
      </c>
      <c r="Q1227" s="0" t="n">
        <v>0</v>
      </c>
    </row>
    <row r="1228" customFormat="false" ht="14.25" hidden="false" customHeight="false" outlineLevel="0" collapsed="false">
      <c r="A1228" s="12" t="n">
        <v>2021</v>
      </c>
      <c r="B1228" s="13" t="s">
        <v>21</v>
      </c>
      <c r="C1228" s="13" t="s">
        <v>22</v>
      </c>
      <c r="D1228" s="14" t="n">
        <v>3218043</v>
      </c>
      <c r="E1228" s="14" t="n">
        <v>3</v>
      </c>
      <c r="F1228" s="14"/>
      <c r="G1228" s="14" t="n">
        <v>111100</v>
      </c>
      <c r="H1228" s="14" t="s">
        <v>173</v>
      </c>
      <c r="I1228" s="14"/>
      <c r="J1228" s="14" t="s">
        <v>174</v>
      </c>
      <c r="K1228" s="15" t="b">
        <f aca="false">TRUE()</f>
        <v>1</v>
      </c>
      <c r="L1228" s="15" t="n">
        <v>8</v>
      </c>
      <c r="M1228" s="16" t="n">
        <v>2029</v>
      </c>
      <c r="N1228" s="17" t="n">
        <v>0</v>
      </c>
      <c r="O1228" s="18" t="n">
        <v>44252</v>
      </c>
      <c r="P1228" s="18" t="n">
        <v>44252</v>
      </c>
      <c r="Q1228" s="0" t="n">
        <v>0</v>
      </c>
    </row>
    <row r="1229" customFormat="false" ht="14.25" hidden="false" customHeight="false" outlineLevel="0" collapsed="false">
      <c r="A1229" s="12" t="n">
        <v>2021</v>
      </c>
      <c r="B1229" s="13" t="s">
        <v>21</v>
      </c>
      <c r="C1229" s="13" t="s">
        <v>22</v>
      </c>
      <c r="D1229" s="14" t="n">
        <v>3218043</v>
      </c>
      <c r="E1229" s="14" t="n">
        <v>3</v>
      </c>
      <c r="F1229" s="14"/>
      <c r="G1229" s="14" t="n">
        <v>111100</v>
      </c>
      <c r="H1229" s="14" t="s">
        <v>173</v>
      </c>
      <c r="I1229" s="14"/>
      <c r="J1229" s="14" t="s">
        <v>174</v>
      </c>
      <c r="K1229" s="15" t="b">
        <f aca="false">TRUE()</f>
        <v>1</v>
      </c>
      <c r="L1229" s="15" t="n">
        <v>4</v>
      </c>
      <c r="M1229" s="16" t="n">
        <v>2025</v>
      </c>
      <c r="N1229" s="17" t="n">
        <v>0</v>
      </c>
      <c r="O1229" s="18" t="n">
        <v>44252</v>
      </c>
      <c r="P1229" s="18" t="n">
        <v>44252</v>
      </c>
      <c r="Q1229" s="0" t="n">
        <v>0</v>
      </c>
    </row>
    <row r="1230" customFormat="false" ht="14.25" hidden="false" customHeight="false" outlineLevel="0" collapsed="false">
      <c r="A1230" s="12" t="n">
        <v>2021</v>
      </c>
      <c r="B1230" s="13" t="s">
        <v>21</v>
      </c>
      <c r="C1230" s="13" t="s">
        <v>22</v>
      </c>
      <c r="D1230" s="14" t="n">
        <v>3218043</v>
      </c>
      <c r="E1230" s="14" t="n">
        <v>3</v>
      </c>
      <c r="F1230" s="14"/>
      <c r="G1230" s="14" t="n">
        <v>11000</v>
      </c>
      <c r="H1230" s="14" t="n">
        <v>1.1</v>
      </c>
      <c r="I1230" s="14"/>
      <c r="J1230" s="14" t="s">
        <v>172</v>
      </c>
      <c r="K1230" s="15" t="b">
        <f aca="false">TRUE()</f>
        <v>1</v>
      </c>
      <c r="L1230" s="15" t="n">
        <v>7</v>
      </c>
      <c r="M1230" s="16" t="n">
        <v>2028</v>
      </c>
      <c r="N1230" s="17" t="n">
        <v>48262312</v>
      </c>
      <c r="O1230" s="18" t="n">
        <v>44252</v>
      </c>
      <c r="P1230" s="18" t="n">
        <v>44252</v>
      </c>
      <c r="Q1230" s="0" t="n">
        <v>0</v>
      </c>
    </row>
    <row r="1231" customFormat="false" ht="14.25" hidden="false" customHeight="false" outlineLevel="0" collapsed="false">
      <c r="A1231" s="12" t="n">
        <v>2021</v>
      </c>
      <c r="B1231" s="13" t="s">
        <v>21</v>
      </c>
      <c r="C1231" s="13" t="s">
        <v>22</v>
      </c>
      <c r="D1231" s="14" t="n">
        <v>3218043</v>
      </c>
      <c r="E1231" s="14" t="n">
        <v>3</v>
      </c>
      <c r="F1231" s="14"/>
      <c r="G1231" s="14" t="n">
        <v>11000</v>
      </c>
      <c r="H1231" s="14" t="n">
        <v>1.1</v>
      </c>
      <c r="I1231" s="14"/>
      <c r="J1231" s="14" t="s">
        <v>172</v>
      </c>
      <c r="K1231" s="15" t="b">
        <f aca="false">TRUE()</f>
        <v>1</v>
      </c>
      <c r="L1231" s="15" t="n">
        <v>11</v>
      </c>
      <c r="M1231" s="16" t="n">
        <v>2032</v>
      </c>
      <c r="N1231" s="17" t="n">
        <v>53741791</v>
      </c>
      <c r="O1231" s="18" t="n">
        <v>44252</v>
      </c>
      <c r="P1231" s="18" t="n">
        <v>44252</v>
      </c>
      <c r="Q1231" s="0" t="n">
        <v>0</v>
      </c>
    </row>
    <row r="1232" customFormat="false" ht="14.25" hidden="false" customHeight="false" outlineLevel="0" collapsed="false">
      <c r="A1232" s="12" t="n">
        <v>2021</v>
      </c>
      <c r="B1232" s="13" t="s">
        <v>21</v>
      </c>
      <c r="C1232" s="13" t="s">
        <v>22</v>
      </c>
      <c r="D1232" s="14" t="n">
        <v>3218043</v>
      </c>
      <c r="E1232" s="14" t="n">
        <v>3</v>
      </c>
      <c r="F1232" s="14"/>
      <c r="G1232" s="14" t="n">
        <v>11000</v>
      </c>
      <c r="H1232" s="14" t="n">
        <v>1.1</v>
      </c>
      <c r="I1232" s="14"/>
      <c r="J1232" s="14" t="s">
        <v>172</v>
      </c>
      <c r="K1232" s="15" t="b">
        <f aca="false">TRUE()</f>
        <v>1</v>
      </c>
      <c r="L1232" s="15" t="n">
        <v>12</v>
      </c>
      <c r="M1232" s="16" t="n">
        <v>2033</v>
      </c>
      <c r="N1232" s="17" t="n">
        <v>55085335</v>
      </c>
      <c r="O1232" s="18" t="n">
        <v>44252</v>
      </c>
      <c r="P1232" s="18" t="n">
        <v>44252</v>
      </c>
      <c r="Q1232" s="0" t="n">
        <v>0</v>
      </c>
    </row>
    <row r="1233" customFormat="false" ht="14.25" hidden="false" customHeight="false" outlineLevel="0" collapsed="false">
      <c r="A1233" s="12" t="n">
        <v>2021</v>
      </c>
      <c r="B1233" s="13" t="s">
        <v>21</v>
      </c>
      <c r="C1233" s="13" t="s">
        <v>22</v>
      </c>
      <c r="D1233" s="14" t="n">
        <v>3218043</v>
      </c>
      <c r="E1233" s="14" t="n">
        <v>3</v>
      </c>
      <c r="F1233" s="14"/>
      <c r="G1233" s="14" t="n">
        <v>11000</v>
      </c>
      <c r="H1233" s="14" t="n">
        <v>1.1</v>
      </c>
      <c r="I1233" s="14"/>
      <c r="J1233" s="14" t="s">
        <v>172</v>
      </c>
      <c r="K1233" s="15" t="b">
        <f aca="false">TRUE()</f>
        <v>1</v>
      </c>
      <c r="L1233" s="15" t="n">
        <v>2</v>
      </c>
      <c r="M1233" s="16" t="n">
        <v>2023</v>
      </c>
      <c r="N1233" s="17" t="n">
        <v>41736454</v>
      </c>
      <c r="O1233" s="18" t="n">
        <v>44252</v>
      </c>
      <c r="P1233" s="18" t="n">
        <v>44252</v>
      </c>
      <c r="Q1233" s="0" t="n">
        <v>0</v>
      </c>
    </row>
    <row r="1234" customFormat="false" ht="14.25" hidden="false" customHeight="false" outlineLevel="0" collapsed="false">
      <c r="A1234" s="12" t="n">
        <v>2021</v>
      </c>
      <c r="B1234" s="13" t="s">
        <v>21</v>
      </c>
      <c r="C1234" s="13" t="s">
        <v>22</v>
      </c>
      <c r="D1234" s="14" t="n">
        <v>3218043</v>
      </c>
      <c r="E1234" s="14" t="n">
        <v>3</v>
      </c>
      <c r="F1234" s="14"/>
      <c r="G1234" s="14" t="n">
        <v>11000</v>
      </c>
      <c r="H1234" s="14" t="n">
        <v>1.1</v>
      </c>
      <c r="I1234" s="14"/>
      <c r="J1234" s="14" t="s">
        <v>172</v>
      </c>
      <c r="K1234" s="15" t="b">
        <f aca="false">TRUE()</f>
        <v>1</v>
      </c>
      <c r="L1234" s="15" t="n">
        <v>5</v>
      </c>
      <c r="M1234" s="16" t="n">
        <v>2026</v>
      </c>
      <c r="N1234" s="17" t="n">
        <v>45447734</v>
      </c>
      <c r="O1234" s="18" t="n">
        <v>44252</v>
      </c>
      <c r="P1234" s="18" t="n">
        <v>44252</v>
      </c>
      <c r="Q1234" s="0" t="n">
        <v>0</v>
      </c>
    </row>
    <row r="1235" customFormat="false" ht="14.25" hidden="false" customHeight="false" outlineLevel="0" collapsed="false">
      <c r="A1235" s="12" t="n">
        <v>2021</v>
      </c>
      <c r="B1235" s="13" t="s">
        <v>21</v>
      </c>
      <c r="C1235" s="13" t="s">
        <v>22</v>
      </c>
      <c r="D1235" s="14" t="n">
        <v>3218043</v>
      </c>
      <c r="E1235" s="14" t="n">
        <v>3</v>
      </c>
      <c r="F1235" s="14"/>
      <c r="G1235" s="14" t="n">
        <v>11000</v>
      </c>
      <c r="H1235" s="14" t="n">
        <v>1.1</v>
      </c>
      <c r="I1235" s="14"/>
      <c r="J1235" s="14" t="s">
        <v>172</v>
      </c>
      <c r="K1235" s="15" t="b">
        <f aca="false">TRUE()</f>
        <v>1</v>
      </c>
      <c r="L1235" s="15" t="n">
        <v>10</v>
      </c>
      <c r="M1235" s="16" t="n">
        <v>2031</v>
      </c>
      <c r="N1235" s="17" t="n">
        <v>52379914</v>
      </c>
      <c r="O1235" s="18" t="n">
        <v>44252</v>
      </c>
      <c r="P1235" s="18" t="n">
        <v>44252</v>
      </c>
      <c r="Q1235" s="0" t="n">
        <v>0</v>
      </c>
    </row>
    <row r="1236" customFormat="false" ht="14.25" hidden="false" customHeight="false" outlineLevel="0" collapsed="false">
      <c r="A1236" s="12" t="n">
        <v>2021</v>
      </c>
      <c r="B1236" s="13" t="s">
        <v>21</v>
      </c>
      <c r="C1236" s="13" t="s">
        <v>22</v>
      </c>
      <c r="D1236" s="14" t="n">
        <v>3218043</v>
      </c>
      <c r="E1236" s="14" t="n">
        <v>3</v>
      </c>
      <c r="F1236" s="14"/>
      <c r="G1236" s="14" t="n">
        <v>11000</v>
      </c>
      <c r="H1236" s="14" t="n">
        <v>1.1</v>
      </c>
      <c r="I1236" s="14"/>
      <c r="J1236" s="14" t="s">
        <v>172</v>
      </c>
      <c r="K1236" s="15" t="b">
        <f aca="false">TRUE()</f>
        <v>1</v>
      </c>
      <c r="L1236" s="15" t="n">
        <v>6</v>
      </c>
      <c r="M1236" s="16" t="n">
        <v>2027</v>
      </c>
      <c r="N1236" s="17" t="n">
        <v>46856613</v>
      </c>
      <c r="O1236" s="18" t="n">
        <v>44252</v>
      </c>
      <c r="P1236" s="18" t="n">
        <v>44252</v>
      </c>
      <c r="Q1236" s="0" t="n">
        <v>0</v>
      </c>
    </row>
    <row r="1237" customFormat="false" ht="14.25" hidden="false" customHeight="false" outlineLevel="0" collapsed="false">
      <c r="A1237" s="12" t="n">
        <v>2021</v>
      </c>
      <c r="B1237" s="13" t="s">
        <v>21</v>
      </c>
      <c r="C1237" s="13" t="s">
        <v>22</v>
      </c>
      <c r="D1237" s="14" t="n">
        <v>3218043</v>
      </c>
      <c r="E1237" s="14" t="n">
        <v>3</v>
      </c>
      <c r="F1237" s="14"/>
      <c r="G1237" s="14" t="n">
        <v>11000</v>
      </c>
      <c r="H1237" s="14" t="n">
        <v>1.1</v>
      </c>
      <c r="I1237" s="14"/>
      <c r="J1237" s="14" t="s">
        <v>172</v>
      </c>
      <c r="K1237" s="15" t="b">
        <f aca="false">TRUE()</f>
        <v>1</v>
      </c>
      <c r="L1237" s="15" t="n">
        <v>0</v>
      </c>
      <c r="M1237" s="16" t="n">
        <v>2021</v>
      </c>
      <c r="N1237" s="17" t="n">
        <v>39854958.03</v>
      </c>
      <c r="O1237" s="18" t="n">
        <v>44252</v>
      </c>
      <c r="P1237" s="18" t="n">
        <v>44252</v>
      </c>
      <c r="Q1237" s="0" t="n">
        <v>0</v>
      </c>
    </row>
    <row r="1238" customFormat="false" ht="14.25" hidden="false" customHeight="false" outlineLevel="0" collapsed="false">
      <c r="A1238" s="12" t="n">
        <v>2021</v>
      </c>
      <c r="B1238" s="13" t="s">
        <v>21</v>
      </c>
      <c r="C1238" s="13" t="s">
        <v>22</v>
      </c>
      <c r="D1238" s="14" t="n">
        <v>3218043</v>
      </c>
      <c r="E1238" s="14" t="n">
        <v>3</v>
      </c>
      <c r="F1238" s="14"/>
      <c r="G1238" s="14" t="n">
        <v>11000</v>
      </c>
      <c r="H1238" s="14" t="n">
        <v>1.1</v>
      </c>
      <c r="I1238" s="14"/>
      <c r="J1238" s="14" t="s">
        <v>172</v>
      </c>
      <c r="K1238" s="15" t="b">
        <f aca="false">TRUE()</f>
        <v>1</v>
      </c>
      <c r="L1238" s="15" t="n">
        <v>4</v>
      </c>
      <c r="M1238" s="16" t="n">
        <v>2025</v>
      </c>
      <c r="N1238" s="17" t="n">
        <v>44081217</v>
      </c>
      <c r="O1238" s="18" t="n">
        <v>44252</v>
      </c>
      <c r="P1238" s="18" t="n">
        <v>44252</v>
      </c>
      <c r="Q1238" s="0" t="n">
        <v>0</v>
      </c>
    </row>
    <row r="1239" customFormat="false" ht="14.25" hidden="false" customHeight="false" outlineLevel="0" collapsed="false">
      <c r="A1239" s="12" t="n">
        <v>2021</v>
      </c>
      <c r="B1239" s="13" t="s">
        <v>21</v>
      </c>
      <c r="C1239" s="13" t="s">
        <v>22</v>
      </c>
      <c r="D1239" s="14" t="n">
        <v>3218043</v>
      </c>
      <c r="E1239" s="14" t="n">
        <v>3</v>
      </c>
      <c r="F1239" s="14"/>
      <c r="G1239" s="14" t="n">
        <v>11000</v>
      </c>
      <c r="H1239" s="14" t="n">
        <v>1.1</v>
      </c>
      <c r="I1239" s="14"/>
      <c r="J1239" s="14" t="s">
        <v>172</v>
      </c>
      <c r="K1239" s="15" t="b">
        <f aca="false">TRUE()</f>
        <v>1</v>
      </c>
      <c r="L1239" s="15" t="n">
        <v>1</v>
      </c>
      <c r="M1239" s="16" t="n">
        <v>2022</v>
      </c>
      <c r="N1239" s="17" t="n">
        <v>40997557</v>
      </c>
      <c r="O1239" s="18" t="n">
        <v>44252</v>
      </c>
      <c r="P1239" s="18" t="n">
        <v>44252</v>
      </c>
      <c r="Q1239" s="0" t="n">
        <v>0</v>
      </c>
    </row>
    <row r="1240" customFormat="false" ht="14.25" hidden="false" customHeight="false" outlineLevel="0" collapsed="false">
      <c r="A1240" s="12" t="n">
        <v>2021</v>
      </c>
      <c r="B1240" s="13" t="s">
        <v>21</v>
      </c>
      <c r="C1240" s="13" t="s">
        <v>22</v>
      </c>
      <c r="D1240" s="14" t="n">
        <v>3218043</v>
      </c>
      <c r="E1240" s="14" t="n">
        <v>3</v>
      </c>
      <c r="F1240" s="14"/>
      <c r="G1240" s="14" t="n">
        <v>11000</v>
      </c>
      <c r="H1240" s="14" t="n">
        <v>1.1</v>
      </c>
      <c r="I1240" s="14"/>
      <c r="J1240" s="14" t="s">
        <v>172</v>
      </c>
      <c r="K1240" s="15" t="b">
        <f aca="false">TRUE()</f>
        <v>1</v>
      </c>
      <c r="L1240" s="15" t="n">
        <v>9</v>
      </c>
      <c r="M1240" s="16" t="n">
        <v>2030</v>
      </c>
      <c r="N1240" s="17" t="n">
        <v>51002838</v>
      </c>
      <c r="O1240" s="18" t="n">
        <v>44252</v>
      </c>
      <c r="P1240" s="18" t="n">
        <v>44252</v>
      </c>
      <c r="Q1240" s="0" t="n">
        <v>0</v>
      </c>
    </row>
    <row r="1241" customFormat="false" ht="14.25" hidden="false" customHeight="false" outlineLevel="0" collapsed="false">
      <c r="A1241" s="12" t="n">
        <v>2021</v>
      </c>
      <c r="B1241" s="13" t="s">
        <v>21</v>
      </c>
      <c r="C1241" s="13" t="s">
        <v>22</v>
      </c>
      <c r="D1241" s="14" t="n">
        <v>3218043</v>
      </c>
      <c r="E1241" s="14" t="n">
        <v>3</v>
      </c>
      <c r="F1241" s="14"/>
      <c r="G1241" s="14" t="n">
        <v>11000</v>
      </c>
      <c r="H1241" s="14" t="n">
        <v>1.1</v>
      </c>
      <c r="I1241" s="14"/>
      <c r="J1241" s="14" t="s">
        <v>172</v>
      </c>
      <c r="K1241" s="15" t="b">
        <f aca="false">TRUE()</f>
        <v>1</v>
      </c>
      <c r="L1241" s="15" t="n">
        <v>8</v>
      </c>
      <c r="M1241" s="16" t="n">
        <v>2029</v>
      </c>
      <c r="N1241" s="17" t="n">
        <v>49613656</v>
      </c>
      <c r="O1241" s="18" t="n">
        <v>44252</v>
      </c>
      <c r="P1241" s="18" t="n">
        <v>44252</v>
      </c>
      <c r="Q1241" s="0" t="n">
        <v>0</v>
      </c>
    </row>
    <row r="1242" customFormat="false" ht="14.25" hidden="false" customHeight="false" outlineLevel="0" collapsed="false">
      <c r="A1242" s="12" t="n">
        <v>2021</v>
      </c>
      <c r="B1242" s="13" t="s">
        <v>21</v>
      </c>
      <c r="C1242" s="13" t="s">
        <v>22</v>
      </c>
      <c r="D1242" s="14" t="n">
        <v>3218043</v>
      </c>
      <c r="E1242" s="14" t="n">
        <v>3</v>
      </c>
      <c r="F1242" s="14"/>
      <c r="G1242" s="14" t="n">
        <v>84100</v>
      </c>
      <c r="H1242" s="14" t="s">
        <v>175</v>
      </c>
      <c r="I1242" s="14" t="s">
        <v>118</v>
      </c>
      <c r="J1242" s="14" t="s">
        <v>176</v>
      </c>
      <c r="K1242" s="15" t="b">
        <f aca="false">FALSE()</f>
        <v>0</v>
      </c>
      <c r="L1242" s="15" t="n">
        <v>10</v>
      </c>
      <c r="M1242" s="16" t="n">
        <v>2031</v>
      </c>
      <c r="N1242" s="17" t="n">
        <v>992</v>
      </c>
      <c r="O1242" s="18" t="n">
        <v>44252</v>
      </c>
      <c r="P1242" s="18" t="n">
        <v>44252</v>
      </c>
      <c r="Q1242" s="0" t="n">
        <v>0</v>
      </c>
    </row>
    <row r="1243" customFormat="false" ht="14.25" hidden="false" customHeight="false" outlineLevel="0" collapsed="false">
      <c r="A1243" s="12" t="n">
        <v>2021</v>
      </c>
      <c r="B1243" s="13" t="s">
        <v>21</v>
      </c>
      <c r="C1243" s="13" t="s">
        <v>22</v>
      </c>
      <c r="D1243" s="14" t="n">
        <v>3218043</v>
      </c>
      <c r="E1243" s="14" t="n">
        <v>3</v>
      </c>
      <c r="F1243" s="14"/>
      <c r="G1243" s="14" t="n">
        <v>84100</v>
      </c>
      <c r="H1243" s="14" t="s">
        <v>175</v>
      </c>
      <c r="I1243" s="14" t="s">
        <v>118</v>
      </c>
      <c r="J1243" s="14" t="s">
        <v>176</v>
      </c>
      <c r="K1243" s="15" t="b">
        <f aca="false">FALSE()</f>
        <v>0</v>
      </c>
      <c r="L1243" s="15" t="n">
        <v>6</v>
      </c>
      <c r="M1243" s="16" t="n">
        <v>2027</v>
      </c>
      <c r="N1243" s="17" t="n">
        <v>686</v>
      </c>
      <c r="O1243" s="18" t="n">
        <v>44252</v>
      </c>
      <c r="P1243" s="18" t="n">
        <v>44252</v>
      </c>
      <c r="Q1243" s="0" t="n">
        <v>0</v>
      </c>
    </row>
    <row r="1244" customFormat="false" ht="14.25" hidden="false" customHeight="false" outlineLevel="0" collapsed="false">
      <c r="A1244" s="12" t="n">
        <v>2021</v>
      </c>
      <c r="B1244" s="13" t="s">
        <v>21</v>
      </c>
      <c r="C1244" s="13" t="s">
        <v>22</v>
      </c>
      <c r="D1244" s="14" t="n">
        <v>3218043</v>
      </c>
      <c r="E1244" s="14" t="n">
        <v>3</v>
      </c>
      <c r="F1244" s="14"/>
      <c r="G1244" s="14" t="n">
        <v>84100</v>
      </c>
      <c r="H1244" s="14" t="s">
        <v>175</v>
      </c>
      <c r="I1244" s="14" t="s">
        <v>118</v>
      </c>
      <c r="J1244" s="14" t="s">
        <v>176</v>
      </c>
      <c r="K1244" s="15" t="b">
        <f aca="false">FALSE()</f>
        <v>0</v>
      </c>
      <c r="L1244" s="15" t="n">
        <v>0</v>
      </c>
      <c r="M1244" s="16" t="n">
        <v>2021</v>
      </c>
      <c r="N1244" s="17" t="n">
        <v>740</v>
      </c>
      <c r="O1244" s="18" t="n">
        <v>44252</v>
      </c>
      <c r="P1244" s="18" t="n">
        <v>44252</v>
      </c>
      <c r="Q1244" s="0" t="n">
        <v>0</v>
      </c>
    </row>
    <row r="1245" customFormat="false" ht="14.25" hidden="false" customHeight="false" outlineLevel="0" collapsed="false">
      <c r="A1245" s="12" t="n">
        <v>2021</v>
      </c>
      <c r="B1245" s="13" t="s">
        <v>21</v>
      </c>
      <c r="C1245" s="13" t="s">
        <v>22</v>
      </c>
      <c r="D1245" s="14" t="n">
        <v>3218043</v>
      </c>
      <c r="E1245" s="14" t="n">
        <v>3</v>
      </c>
      <c r="F1245" s="14"/>
      <c r="G1245" s="14" t="n">
        <v>84100</v>
      </c>
      <c r="H1245" s="14" t="s">
        <v>175</v>
      </c>
      <c r="I1245" s="14" t="s">
        <v>118</v>
      </c>
      <c r="J1245" s="14" t="s">
        <v>176</v>
      </c>
      <c r="K1245" s="15" t="b">
        <f aca="false">FALSE()</f>
        <v>0</v>
      </c>
      <c r="L1245" s="15" t="n">
        <v>7</v>
      </c>
      <c r="M1245" s="16" t="n">
        <v>2028</v>
      </c>
      <c r="N1245" s="17" t="n">
        <v>744</v>
      </c>
      <c r="O1245" s="18" t="n">
        <v>44252</v>
      </c>
      <c r="P1245" s="18" t="n">
        <v>44252</v>
      </c>
      <c r="Q1245" s="0" t="n">
        <v>0</v>
      </c>
    </row>
    <row r="1246" customFormat="false" ht="14.25" hidden="false" customHeight="false" outlineLevel="0" collapsed="false">
      <c r="A1246" s="12" t="n">
        <v>2021</v>
      </c>
      <c r="B1246" s="13" t="s">
        <v>21</v>
      </c>
      <c r="C1246" s="13" t="s">
        <v>22</v>
      </c>
      <c r="D1246" s="14" t="n">
        <v>3218043</v>
      </c>
      <c r="E1246" s="14" t="n">
        <v>3</v>
      </c>
      <c r="F1246" s="14"/>
      <c r="G1246" s="14" t="n">
        <v>84100</v>
      </c>
      <c r="H1246" s="14" t="s">
        <v>175</v>
      </c>
      <c r="I1246" s="14" t="s">
        <v>118</v>
      </c>
      <c r="J1246" s="14" t="s">
        <v>176</v>
      </c>
      <c r="K1246" s="15" t="b">
        <f aca="false">FALSE()</f>
        <v>0</v>
      </c>
      <c r="L1246" s="15" t="n">
        <v>8</v>
      </c>
      <c r="M1246" s="16" t="n">
        <v>2029</v>
      </c>
      <c r="N1246" s="17" t="n">
        <v>866</v>
      </c>
      <c r="O1246" s="18" t="n">
        <v>44252</v>
      </c>
      <c r="P1246" s="18" t="n">
        <v>44252</v>
      </c>
      <c r="Q1246" s="0" t="n">
        <v>0</v>
      </c>
    </row>
    <row r="1247" customFormat="false" ht="14.25" hidden="false" customHeight="false" outlineLevel="0" collapsed="false">
      <c r="A1247" s="12" t="n">
        <v>2021</v>
      </c>
      <c r="B1247" s="13" t="s">
        <v>21</v>
      </c>
      <c r="C1247" s="13" t="s">
        <v>22</v>
      </c>
      <c r="D1247" s="14" t="n">
        <v>3218043</v>
      </c>
      <c r="E1247" s="14" t="n">
        <v>3</v>
      </c>
      <c r="F1247" s="14"/>
      <c r="G1247" s="14" t="n">
        <v>84100</v>
      </c>
      <c r="H1247" s="14" t="s">
        <v>175</v>
      </c>
      <c r="I1247" s="14" t="s">
        <v>118</v>
      </c>
      <c r="J1247" s="14" t="s">
        <v>176</v>
      </c>
      <c r="K1247" s="15" t="b">
        <f aca="false">FALSE()</f>
        <v>0</v>
      </c>
      <c r="L1247" s="15" t="n">
        <v>3</v>
      </c>
      <c r="M1247" s="16" t="n">
        <v>2024</v>
      </c>
      <c r="N1247" s="17" t="n">
        <v>582</v>
      </c>
      <c r="O1247" s="18" t="n">
        <v>44252</v>
      </c>
      <c r="P1247" s="18" t="n">
        <v>44252</v>
      </c>
      <c r="Q1247" s="0" t="n">
        <v>0</v>
      </c>
    </row>
    <row r="1248" customFormat="false" ht="14.25" hidden="false" customHeight="false" outlineLevel="0" collapsed="false">
      <c r="A1248" s="12" t="n">
        <v>2021</v>
      </c>
      <c r="B1248" s="13" t="s">
        <v>21</v>
      </c>
      <c r="C1248" s="13" t="s">
        <v>22</v>
      </c>
      <c r="D1248" s="14" t="n">
        <v>3218043</v>
      </c>
      <c r="E1248" s="14" t="n">
        <v>3</v>
      </c>
      <c r="F1248" s="14"/>
      <c r="G1248" s="14" t="n">
        <v>71000</v>
      </c>
      <c r="H1248" s="14" t="n">
        <v>7.1</v>
      </c>
      <c r="I1248" s="14" t="s">
        <v>177</v>
      </c>
      <c r="J1248" s="14" t="s">
        <v>178</v>
      </c>
      <c r="K1248" s="15" t="b">
        <f aca="false">FALSE()</f>
        <v>0</v>
      </c>
      <c r="L1248" s="15" t="n">
        <v>11</v>
      </c>
      <c r="M1248" s="16" t="n">
        <v>2032</v>
      </c>
      <c r="N1248" s="17" t="n">
        <v>6998121</v>
      </c>
      <c r="O1248" s="18" t="n">
        <v>44252</v>
      </c>
      <c r="P1248" s="18" t="n">
        <v>44252</v>
      </c>
      <c r="Q1248" s="0" t="n">
        <v>0</v>
      </c>
    </row>
    <row r="1249" customFormat="false" ht="14.25" hidden="false" customHeight="false" outlineLevel="0" collapsed="false">
      <c r="A1249" s="12" t="n">
        <v>2021</v>
      </c>
      <c r="B1249" s="13" t="s">
        <v>21</v>
      </c>
      <c r="C1249" s="13" t="s">
        <v>22</v>
      </c>
      <c r="D1249" s="14" t="n">
        <v>3218043</v>
      </c>
      <c r="E1249" s="14" t="n">
        <v>3</v>
      </c>
      <c r="F1249" s="14"/>
      <c r="G1249" s="14" t="n">
        <v>84100</v>
      </c>
      <c r="H1249" s="14" t="s">
        <v>175</v>
      </c>
      <c r="I1249" s="14" t="s">
        <v>118</v>
      </c>
      <c r="J1249" s="14" t="s">
        <v>176</v>
      </c>
      <c r="K1249" s="15" t="b">
        <f aca="false">FALSE()</f>
        <v>0</v>
      </c>
      <c r="L1249" s="15" t="n">
        <v>11</v>
      </c>
      <c r="M1249" s="16" t="n">
        <v>2032</v>
      </c>
      <c r="N1249" s="17" t="n">
        <v>1077</v>
      </c>
      <c r="O1249" s="18" t="n">
        <v>44252</v>
      </c>
      <c r="P1249" s="18" t="n">
        <v>44252</v>
      </c>
      <c r="Q1249" s="0" t="n">
        <v>0</v>
      </c>
    </row>
    <row r="1250" customFormat="false" ht="14.25" hidden="false" customHeight="false" outlineLevel="0" collapsed="false">
      <c r="A1250" s="12" t="n">
        <v>2021</v>
      </c>
      <c r="B1250" s="13" t="s">
        <v>21</v>
      </c>
      <c r="C1250" s="13" t="s">
        <v>22</v>
      </c>
      <c r="D1250" s="14" t="n">
        <v>3218043</v>
      </c>
      <c r="E1250" s="14" t="n">
        <v>3</v>
      </c>
      <c r="F1250" s="14"/>
      <c r="G1250" s="14" t="n">
        <v>84100</v>
      </c>
      <c r="H1250" s="14" t="s">
        <v>175</v>
      </c>
      <c r="I1250" s="14" t="s">
        <v>118</v>
      </c>
      <c r="J1250" s="14" t="s">
        <v>176</v>
      </c>
      <c r="K1250" s="15" t="b">
        <f aca="false">FALSE()</f>
        <v>0</v>
      </c>
      <c r="L1250" s="15" t="n">
        <v>5</v>
      </c>
      <c r="M1250" s="16" t="n">
        <v>2026</v>
      </c>
      <c r="N1250" s="17" t="n">
        <v>656</v>
      </c>
      <c r="O1250" s="18" t="n">
        <v>44252</v>
      </c>
      <c r="P1250" s="18" t="n">
        <v>44252</v>
      </c>
      <c r="Q1250" s="0" t="n">
        <v>0</v>
      </c>
    </row>
    <row r="1251" customFormat="false" ht="14.25" hidden="false" customHeight="false" outlineLevel="0" collapsed="false">
      <c r="A1251" s="12" t="n">
        <v>2021</v>
      </c>
      <c r="B1251" s="13" t="s">
        <v>21</v>
      </c>
      <c r="C1251" s="13" t="s">
        <v>22</v>
      </c>
      <c r="D1251" s="14" t="n">
        <v>3218043</v>
      </c>
      <c r="E1251" s="14" t="n">
        <v>3</v>
      </c>
      <c r="F1251" s="14"/>
      <c r="G1251" s="14" t="n">
        <v>84100</v>
      </c>
      <c r="H1251" s="14" t="s">
        <v>175</v>
      </c>
      <c r="I1251" s="14" t="s">
        <v>118</v>
      </c>
      <c r="J1251" s="14" t="s">
        <v>176</v>
      </c>
      <c r="K1251" s="15" t="b">
        <f aca="false">FALSE()</f>
        <v>0</v>
      </c>
      <c r="L1251" s="15" t="n">
        <v>4</v>
      </c>
      <c r="M1251" s="16" t="n">
        <v>2025</v>
      </c>
      <c r="N1251" s="17" t="n">
        <v>695</v>
      </c>
      <c r="O1251" s="18" t="n">
        <v>44252</v>
      </c>
      <c r="P1251" s="18" t="n">
        <v>44252</v>
      </c>
      <c r="Q1251" s="0" t="n">
        <v>0</v>
      </c>
    </row>
    <row r="1252" customFormat="false" ht="14.25" hidden="false" customHeight="false" outlineLevel="0" collapsed="false">
      <c r="A1252" s="12" t="n">
        <v>2021</v>
      </c>
      <c r="B1252" s="13" t="s">
        <v>21</v>
      </c>
      <c r="C1252" s="13" t="s">
        <v>22</v>
      </c>
      <c r="D1252" s="14" t="n">
        <v>3218043</v>
      </c>
      <c r="E1252" s="14" t="n">
        <v>3</v>
      </c>
      <c r="F1252" s="14"/>
      <c r="G1252" s="14" t="n">
        <v>84100</v>
      </c>
      <c r="H1252" s="14" t="s">
        <v>175</v>
      </c>
      <c r="I1252" s="14" t="s">
        <v>118</v>
      </c>
      <c r="J1252" s="14" t="s">
        <v>176</v>
      </c>
      <c r="K1252" s="15" t="b">
        <f aca="false">FALSE()</f>
        <v>0</v>
      </c>
      <c r="L1252" s="15" t="n">
        <v>2</v>
      </c>
      <c r="M1252" s="16" t="n">
        <v>2023</v>
      </c>
      <c r="N1252" s="17" t="n">
        <v>561</v>
      </c>
      <c r="O1252" s="18" t="n">
        <v>44252</v>
      </c>
      <c r="P1252" s="18" t="n">
        <v>44252</v>
      </c>
      <c r="Q1252" s="0" t="n">
        <v>0</v>
      </c>
    </row>
    <row r="1253" customFormat="false" ht="14.25" hidden="false" customHeight="false" outlineLevel="0" collapsed="false">
      <c r="A1253" s="12" t="n">
        <v>2021</v>
      </c>
      <c r="B1253" s="13" t="s">
        <v>21</v>
      </c>
      <c r="C1253" s="13" t="s">
        <v>22</v>
      </c>
      <c r="D1253" s="14" t="n">
        <v>3218043</v>
      </c>
      <c r="E1253" s="14" t="n">
        <v>3</v>
      </c>
      <c r="F1253" s="14"/>
      <c r="G1253" s="14" t="n">
        <v>84100</v>
      </c>
      <c r="H1253" s="14" t="s">
        <v>175</v>
      </c>
      <c r="I1253" s="14" t="s">
        <v>118</v>
      </c>
      <c r="J1253" s="14" t="s">
        <v>176</v>
      </c>
      <c r="K1253" s="15" t="b">
        <f aca="false">FALSE()</f>
        <v>0</v>
      </c>
      <c r="L1253" s="15" t="n">
        <v>9</v>
      </c>
      <c r="M1253" s="16" t="n">
        <v>2030</v>
      </c>
      <c r="N1253" s="17" t="n">
        <v>907</v>
      </c>
      <c r="O1253" s="18" t="n">
        <v>44252</v>
      </c>
      <c r="P1253" s="18" t="n">
        <v>44252</v>
      </c>
      <c r="Q1253" s="0" t="n">
        <v>0</v>
      </c>
    </row>
    <row r="1254" customFormat="false" ht="14.25" hidden="false" customHeight="false" outlineLevel="0" collapsed="false">
      <c r="A1254" s="12" t="n">
        <v>2021</v>
      </c>
      <c r="B1254" s="13" t="s">
        <v>21</v>
      </c>
      <c r="C1254" s="13" t="s">
        <v>22</v>
      </c>
      <c r="D1254" s="14" t="n">
        <v>3218043</v>
      </c>
      <c r="E1254" s="14" t="n">
        <v>3</v>
      </c>
      <c r="F1254" s="14"/>
      <c r="G1254" s="14" t="n">
        <v>84100</v>
      </c>
      <c r="H1254" s="14" t="s">
        <v>175</v>
      </c>
      <c r="I1254" s="14" t="s">
        <v>118</v>
      </c>
      <c r="J1254" s="14" t="s">
        <v>176</v>
      </c>
      <c r="K1254" s="15" t="b">
        <f aca="false">FALSE()</f>
        <v>0</v>
      </c>
      <c r="L1254" s="15" t="n">
        <v>1</v>
      </c>
      <c r="M1254" s="16" t="n">
        <v>2022</v>
      </c>
      <c r="N1254" s="17" t="n">
        <v>602</v>
      </c>
      <c r="O1254" s="18" t="n">
        <v>44252</v>
      </c>
      <c r="P1254" s="18" t="n">
        <v>44252</v>
      </c>
      <c r="Q1254" s="0" t="n">
        <v>0</v>
      </c>
    </row>
    <row r="1255" customFormat="false" ht="14.25" hidden="false" customHeight="false" outlineLevel="0" collapsed="false">
      <c r="A1255" s="12" t="n">
        <v>2021</v>
      </c>
      <c r="B1255" s="13" t="s">
        <v>21</v>
      </c>
      <c r="C1255" s="13" t="s">
        <v>22</v>
      </c>
      <c r="D1255" s="14" t="n">
        <v>3218043</v>
      </c>
      <c r="E1255" s="14" t="n">
        <v>3</v>
      </c>
      <c r="F1255" s="14"/>
      <c r="G1255" s="14" t="n">
        <v>84100</v>
      </c>
      <c r="H1255" s="14" t="s">
        <v>175</v>
      </c>
      <c r="I1255" s="14" t="s">
        <v>118</v>
      </c>
      <c r="J1255" s="14" t="s">
        <v>176</v>
      </c>
      <c r="K1255" s="15" t="b">
        <f aca="false">FALSE()</f>
        <v>0</v>
      </c>
      <c r="L1255" s="15" t="n">
        <v>12</v>
      </c>
      <c r="M1255" s="16" t="n">
        <v>2033</v>
      </c>
      <c r="N1255" s="17" t="n">
        <v>1382</v>
      </c>
      <c r="O1255" s="18" t="n">
        <v>44252</v>
      </c>
      <c r="P1255" s="18" t="n">
        <v>44252</v>
      </c>
      <c r="Q1255" s="0" t="n">
        <v>0</v>
      </c>
    </row>
    <row r="1256" customFormat="false" ht="14.25" hidden="false" customHeight="false" outlineLevel="0" collapsed="false">
      <c r="A1256" s="12" t="n">
        <v>2021</v>
      </c>
      <c r="B1256" s="13" t="s">
        <v>21</v>
      </c>
      <c r="C1256" s="13" t="s">
        <v>22</v>
      </c>
      <c r="D1256" s="14" t="n">
        <v>3218043</v>
      </c>
      <c r="E1256" s="14" t="n">
        <v>3</v>
      </c>
      <c r="F1256" s="14"/>
      <c r="G1256" s="14" t="n">
        <v>81220</v>
      </c>
      <c r="H1256" s="14" t="s">
        <v>179</v>
      </c>
      <c r="I1256" s="14" t="s">
        <v>166</v>
      </c>
      <c r="J1256" s="14" t="s">
        <v>180</v>
      </c>
      <c r="K1256" s="15" t="b">
        <f aca="false">TRUE()</f>
        <v>1</v>
      </c>
      <c r="L1256" s="15" t="n">
        <v>8</v>
      </c>
      <c r="M1256" s="16" t="n">
        <v>2029</v>
      </c>
      <c r="N1256" s="17" t="n">
        <v>0.0586</v>
      </c>
      <c r="O1256" s="18" t="n">
        <v>44252</v>
      </c>
      <c r="P1256" s="18" t="n">
        <v>44252</v>
      </c>
      <c r="Q1256" s="0" t="n">
        <v>0</v>
      </c>
    </row>
    <row r="1257" customFormat="false" ht="14.25" hidden="false" customHeight="false" outlineLevel="0" collapsed="false">
      <c r="A1257" s="12" t="n">
        <v>2021</v>
      </c>
      <c r="B1257" s="13" t="s">
        <v>21</v>
      </c>
      <c r="C1257" s="13" t="s">
        <v>22</v>
      </c>
      <c r="D1257" s="14" t="n">
        <v>3218043</v>
      </c>
      <c r="E1257" s="14" t="n">
        <v>3</v>
      </c>
      <c r="F1257" s="14"/>
      <c r="G1257" s="14" t="n">
        <v>81220</v>
      </c>
      <c r="H1257" s="14" t="s">
        <v>179</v>
      </c>
      <c r="I1257" s="14" t="s">
        <v>166</v>
      </c>
      <c r="J1257" s="14" t="s">
        <v>180</v>
      </c>
      <c r="K1257" s="15" t="b">
        <f aca="false">TRUE()</f>
        <v>1</v>
      </c>
      <c r="L1257" s="15" t="n">
        <v>12</v>
      </c>
      <c r="M1257" s="16" t="n">
        <v>2033</v>
      </c>
      <c r="N1257" s="17" t="n">
        <v>0.0331</v>
      </c>
      <c r="O1257" s="18" t="n">
        <v>44252</v>
      </c>
      <c r="P1257" s="18" t="n">
        <v>44252</v>
      </c>
      <c r="Q1257" s="0" t="n">
        <v>0</v>
      </c>
    </row>
    <row r="1258" customFormat="false" ht="14.25" hidden="false" customHeight="false" outlineLevel="0" collapsed="false">
      <c r="A1258" s="12" t="n">
        <v>2021</v>
      </c>
      <c r="B1258" s="13" t="s">
        <v>21</v>
      </c>
      <c r="C1258" s="13" t="s">
        <v>22</v>
      </c>
      <c r="D1258" s="14" t="n">
        <v>3218043</v>
      </c>
      <c r="E1258" s="14" t="n">
        <v>3</v>
      </c>
      <c r="F1258" s="14"/>
      <c r="G1258" s="14" t="n">
        <v>81220</v>
      </c>
      <c r="H1258" s="14" t="s">
        <v>179</v>
      </c>
      <c r="I1258" s="14" t="s">
        <v>166</v>
      </c>
      <c r="J1258" s="14" t="s">
        <v>180</v>
      </c>
      <c r="K1258" s="15" t="b">
        <f aca="false">TRUE()</f>
        <v>1</v>
      </c>
      <c r="L1258" s="15" t="n">
        <v>4</v>
      </c>
      <c r="M1258" s="16" t="n">
        <v>2025</v>
      </c>
      <c r="N1258" s="17" t="n">
        <v>0.068</v>
      </c>
      <c r="O1258" s="18" t="n">
        <v>44252</v>
      </c>
      <c r="P1258" s="18" t="n">
        <v>44252</v>
      </c>
      <c r="Q1258" s="0" t="n">
        <v>0</v>
      </c>
    </row>
    <row r="1259" customFormat="false" ht="14.25" hidden="false" customHeight="false" outlineLevel="0" collapsed="false">
      <c r="A1259" s="12" t="n">
        <v>2021</v>
      </c>
      <c r="B1259" s="13" t="s">
        <v>21</v>
      </c>
      <c r="C1259" s="13" t="s">
        <v>22</v>
      </c>
      <c r="D1259" s="14" t="n">
        <v>3218043</v>
      </c>
      <c r="E1259" s="14" t="n">
        <v>3</v>
      </c>
      <c r="F1259" s="14"/>
      <c r="G1259" s="14" t="n">
        <v>81220</v>
      </c>
      <c r="H1259" s="14" t="s">
        <v>179</v>
      </c>
      <c r="I1259" s="14" t="s">
        <v>166</v>
      </c>
      <c r="J1259" s="14" t="s">
        <v>180</v>
      </c>
      <c r="K1259" s="15" t="b">
        <f aca="false">TRUE()</f>
        <v>1</v>
      </c>
      <c r="L1259" s="15" t="n">
        <v>0</v>
      </c>
      <c r="M1259" s="16" t="n">
        <v>2021</v>
      </c>
      <c r="N1259" s="17" t="n">
        <v>0.0811</v>
      </c>
      <c r="O1259" s="18" t="n">
        <v>44252</v>
      </c>
      <c r="P1259" s="18" t="n">
        <v>44252</v>
      </c>
      <c r="Q1259" s="0" t="n">
        <v>0</v>
      </c>
    </row>
    <row r="1260" customFormat="false" ht="14.25" hidden="false" customHeight="false" outlineLevel="0" collapsed="false">
      <c r="A1260" s="12" t="n">
        <v>2021</v>
      </c>
      <c r="B1260" s="13" t="s">
        <v>21</v>
      </c>
      <c r="C1260" s="13" t="s">
        <v>22</v>
      </c>
      <c r="D1260" s="14" t="n">
        <v>3218043</v>
      </c>
      <c r="E1260" s="14" t="n">
        <v>3</v>
      </c>
      <c r="F1260" s="14"/>
      <c r="G1260" s="14" t="n">
        <v>71000</v>
      </c>
      <c r="H1260" s="14" t="n">
        <v>7.1</v>
      </c>
      <c r="I1260" s="14" t="s">
        <v>177</v>
      </c>
      <c r="J1260" s="14" t="s">
        <v>178</v>
      </c>
      <c r="K1260" s="15" t="b">
        <f aca="false">FALSE()</f>
        <v>0</v>
      </c>
      <c r="L1260" s="15" t="n">
        <v>7</v>
      </c>
      <c r="M1260" s="16" t="n">
        <v>2028</v>
      </c>
      <c r="N1260" s="17" t="n">
        <v>5503601</v>
      </c>
      <c r="O1260" s="18" t="n">
        <v>44252</v>
      </c>
      <c r="P1260" s="18" t="n">
        <v>44252</v>
      </c>
      <c r="Q1260" s="0" t="n">
        <v>0</v>
      </c>
    </row>
    <row r="1261" customFormat="false" ht="14.25" hidden="false" customHeight="false" outlineLevel="0" collapsed="false">
      <c r="A1261" s="12" t="n">
        <v>2021</v>
      </c>
      <c r="B1261" s="13" t="s">
        <v>21</v>
      </c>
      <c r="C1261" s="13" t="s">
        <v>22</v>
      </c>
      <c r="D1261" s="14" t="n">
        <v>3218043</v>
      </c>
      <c r="E1261" s="14" t="n">
        <v>3</v>
      </c>
      <c r="F1261" s="14"/>
      <c r="G1261" s="14" t="n">
        <v>81220</v>
      </c>
      <c r="H1261" s="14" t="s">
        <v>179</v>
      </c>
      <c r="I1261" s="14" t="s">
        <v>166</v>
      </c>
      <c r="J1261" s="14" t="s">
        <v>180</v>
      </c>
      <c r="K1261" s="15" t="b">
        <f aca="false">TRUE()</f>
        <v>1</v>
      </c>
      <c r="L1261" s="15" t="n">
        <v>10</v>
      </c>
      <c r="M1261" s="16" t="n">
        <v>2031</v>
      </c>
      <c r="N1261" s="17" t="n">
        <v>0.0579</v>
      </c>
      <c r="O1261" s="18" t="n">
        <v>44252</v>
      </c>
      <c r="P1261" s="18" t="n">
        <v>44252</v>
      </c>
      <c r="Q1261" s="0" t="n">
        <v>0</v>
      </c>
    </row>
    <row r="1262" customFormat="false" ht="14.25" hidden="false" customHeight="false" outlineLevel="0" collapsed="false">
      <c r="A1262" s="12" t="n">
        <v>2021</v>
      </c>
      <c r="B1262" s="13" t="s">
        <v>21</v>
      </c>
      <c r="C1262" s="13" t="s">
        <v>22</v>
      </c>
      <c r="D1262" s="14" t="n">
        <v>3218043</v>
      </c>
      <c r="E1262" s="14" t="n">
        <v>3</v>
      </c>
      <c r="F1262" s="14"/>
      <c r="G1262" s="14" t="n">
        <v>81220</v>
      </c>
      <c r="H1262" s="14" t="s">
        <v>179</v>
      </c>
      <c r="I1262" s="14" t="s">
        <v>166</v>
      </c>
      <c r="J1262" s="14" t="s">
        <v>180</v>
      </c>
      <c r="K1262" s="15" t="b">
        <f aca="false">TRUE()</f>
        <v>1</v>
      </c>
      <c r="L1262" s="15" t="n">
        <v>5</v>
      </c>
      <c r="M1262" s="16" t="n">
        <v>2026</v>
      </c>
      <c r="N1262" s="17" t="n">
        <v>0.0652</v>
      </c>
      <c r="O1262" s="18" t="n">
        <v>44252</v>
      </c>
      <c r="P1262" s="18" t="n">
        <v>44252</v>
      </c>
      <c r="Q1262" s="0" t="n">
        <v>0</v>
      </c>
    </row>
    <row r="1263" customFormat="false" ht="14.25" hidden="false" customHeight="false" outlineLevel="0" collapsed="false">
      <c r="A1263" s="12" t="n">
        <v>2021</v>
      </c>
      <c r="B1263" s="13" t="s">
        <v>21</v>
      </c>
      <c r="C1263" s="13" t="s">
        <v>22</v>
      </c>
      <c r="D1263" s="14" t="n">
        <v>3218043</v>
      </c>
      <c r="E1263" s="14" t="n">
        <v>3</v>
      </c>
      <c r="F1263" s="14"/>
      <c r="G1263" s="14" t="n">
        <v>81220</v>
      </c>
      <c r="H1263" s="14" t="s">
        <v>179</v>
      </c>
      <c r="I1263" s="14" t="s">
        <v>166</v>
      </c>
      <c r="J1263" s="14" t="s">
        <v>180</v>
      </c>
      <c r="K1263" s="15" t="b">
        <f aca="false">TRUE()</f>
        <v>1</v>
      </c>
      <c r="L1263" s="15" t="n">
        <v>11</v>
      </c>
      <c r="M1263" s="16" t="n">
        <v>2032</v>
      </c>
      <c r="N1263" s="17" t="n">
        <v>0.0567</v>
      </c>
      <c r="O1263" s="18" t="n">
        <v>44252</v>
      </c>
      <c r="P1263" s="18" t="n">
        <v>44252</v>
      </c>
      <c r="Q1263" s="0" t="n">
        <v>0</v>
      </c>
    </row>
    <row r="1264" customFormat="false" ht="14.25" hidden="false" customHeight="false" outlineLevel="0" collapsed="false">
      <c r="A1264" s="12" t="n">
        <v>2021</v>
      </c>
      <c r="B1264" s="13" t="s">
        <v>21</v>
      </c>
      <c r="C1264" s="13" t="s">
        <v>22</v>
      </c>
      <c r="D1264" s="14" t="n">
        <v>3218043</v>
      </c>
      <c r="E1264" s="14" t="n">
        <v>3</v>
      </c>
      <c r="F1264" s="14"/>
      <c r="G1264" s="14" t="n">
        <v>81220</v>
      </c>
      <c r="H1264" s="14" t="s">
        <v>179</v>
      </c>
      <c r="I1264" s="14" t="s">
        <v>166</v>
      </c>
      <c r="J1264" s="14" t="s">
        <v>180</v>
      </c>
      <c r="K1264" s="15" t="b">
        <f aca="false">TRUE()</f>
        <v>1</v>
      </c>
      <c r="L1264" s="15" t="n">
        <v>9</v>
      </c>
      <c r="M1264" s="16" t="n">
        <v>2030</v>
      </c>
      <c r="N1264" s="17" t="n">
        <v>0.059</v>
      </c>
      <c r="O1264" s="18" t="n">
        <v>44252</v>
      </c>
      <c r="P1264" s="18" t="n">
        <v>44252</v>
      </c>
      <c r="Q1264" s="0" t="n">
        <v>0</v>
      </c>
    </row>
    <row r="1265" customFormat="false" ht="14.25" hidden="false" customHeight="false" outlineLevel="0" collapsed="false">
      <c r="A1265" s="12" t="n">
        <v>2021</v>
      </c>
      <c r="B1265" s="13" t="s">
        <v>21</v>
      </c>
      <c r="C1265" s="13" t="s">
        <v>22</v>
      </c>
      <c r="D1265" s="14" t="n">
        <v>3218043</v>
      </c>
      <c r="E1265" s="14" t="n">
        <v>3</v>
      </c>
      <c r="F1265" s="14"/>
      <c r="G1265" s="14" t="n">
        <v>81220</v>
      </c>
      <c r="H1265" s="14" t="s">
        <v>179</v>
      </c>
      <c r="I1265" s="14" t="s">
        <v>166</v>
      </c>
      <c r="J1265" s="14" t="s">
        <v>180</v>
      </c>
      <c r="K1265" s="15" t="b">
        <f aca="false">TRUE()</f>
        <v>1</v>
      </c>
      <c r="L1265" s="15" t="n">
        <v>1</v>
      </c>
      <c r="M1265" s="16" t="n">
        <v>2022</v>
      </c>
      <c r="N1265" s="17" t="n">
        <v>0.0737</v>
      </c>
      <c r="O1265" s="18" t="n">
        <v>44252</v>
      </c>
      <c r="P1265" s="18" t="n">
        <v>44252</v>
      </c>
      <c r="Q1265" s="0" t="n">
        <v>0</v>
      </c>
    </row>
    <row r="1266" customFormat="false" ht="14.25" hidden="false" customHeight="false" outlineLevel="0" collapsed="false">
      <c r="A1266" s="12" t="n">
        <v>2021</v>
      </c>
      <c r="B1266" s="13" t="s">
        <v>21</v>
      </c>
      <c r="C1266" s="13" t="s">
        <v>22</v>
      </c>
      <c r="D1266" s="14" t="n">
        <v>3218043</v>
      </c>
      <c r="E1266" s="14" t="n">
        <v>3</v>
      </c>
      <c r="F1266" s="14"/>
      <c r="G1266" s="14" t="n">
        <v>81220</v>
      </c>
      <c r="H1266" s="14" t="s">
        <v>179</v>
      </c>
      <c r="I1266" s="14" t="s">
        <v>166</v>
      </c>
      <c r="J1266" s="14" t="s">
        <v>180</v>
      </c>
      <c r="K1266" s="15" t="b">
        <f aca="false">TRUE()</f>
        <v>1</v>
      </c>
      <c r="L1266" s="15" t="n">
        <v>6</v>
      </c>
      <c r="M1266" s="16" t="n">
        <v>2027</v>
      </c>
      <c r="N1266" s="17" t="n">
        <v>0.062</v>
      </c>
      <c r="O1266" s="18" t="n">
        <v>44252</v>
      </c>
      <c r="P1266" s="18" t="n">
        <v>44252</v>
      </c>
      <c r="Q1266" s="0" t="n">
        <v>0</v>
      </c>
    </row>
    <row r="1267" customFormat="false" ht="14.25" hidden="false" customHeight="false" outlineLevel="0" collapsed="false">
      <c r="A1267" s="12" t="n">
        <v>2021</v>
      </c>
      <c r="B1267" s="13" t="s">
        <v>21</v>
      </c>
      <c r="C1267" s="13" t="s">
        <v>22</v>
      </c>
      <c r="D1267" s="14" t="n">
        <v>3218043</v>
      </c>
      <c r="E1267" s="14" t="n">
        <v>3</v>
      </c>
      <c r="F1267" s="14"/>
      <c r="G1267" s="14" t="n">
        <v>81220</v>
      </c>
      <c r="H1267" s="14" t="s">
        <v>179</v>
      </c>
      <c r="I1267" s="14" t="s">
        <v>166</v>
      </c>
      <c r="J1267" s="14" t="s">
        <v>180</v>
      </c>
      <c r="K1267" s="15" t="b">
        <f aca="false">TRUE()</f>
        <v>1</v>
      </c>
      <c r="L1267" s="15" t="n">
        <v>2</v>
      </c>
      <c r="M1267" s="16" t="n">
        <v>2023</v>
      </c>
      <c r="N1267" s="17" t="n">
        <v>0.0751</v>
      </c>
      <c r="O1267" s="18" t="n">
        <v>44252</v>
      </c>
      <c r="P1267" s="18" t="n">
        <v>44252</v>
      </c>
      <c r="Q1267" s="0" t="n">
        <v>0</v>
      </c>
    </row>
    <row r="1268" customFormat="false" ht="14.25" hidden="false" customHeight="false" outlineLevel="0" collapsed="false">
      <c r="A1268" s="12" t="n">
        <v>2021</v>
      </c>
      <c r="B1268" s="13" t="s">
        <v>21</v>
      </c>
      <c r="C1268" s="13" t="s">
        <v>22</v>
      </c>
      <c r="D1268" s="14" t="n">
        <v>3218043</v>
      </c>
      <c r="E1268" s="14" t="n">
        <v>3</v>
      </c>
      <c r="F1268" s="14"/>
      <c r="G1268" s="14" t="n">
        <v>81220</v>
      </c>
      <c r="H1268" s="14" t="s">
        <v>179</v>
      </c>
      <c r="I1268" s="14" t="s">
        <v>166</v>
      </c>
      <c r="J1268" s="14" t="s">
        <v>180</v>
      </c>
      <c r="K1268" s="15" t="b">
        <f aca="false">TRUE()</f>
        <v>1</v>
      </c>
      <c r="L1268" s="15" t="n">
        <v>7</v>
      </c>
      <c r="M1268" s="16" t="n">
        <v>2028</v>
      </c>
      <c r="N1268" s="17" t="n">
        <v>0.0584</v>
      </c>
      <c r="O1268" s="18" t="n">
        <v>44252</v>
      </c>
      <c r="P1268" s="18" t="n">
        <v>44252</v>
      </c>
      <c r="Q1268" s="0" t="n">
        <v>0</v>
      </c>
    </row>
    <row r="1269" customFormat="false" ht="14.25" hidden="false" customHeight="false" outlineLevel="0" collapsed="false">
      <c r="A1269" s="12" t="n">
        <v>2021</v>
      </c>
      <c r="B1269" s="13" t="s">
        <v>21</v>
      </c>
      <c r="C1269" s="13" t="s">
        <v>22</v>
      </c>
      <c r="D1269" s="14" t="n">
        <v>3218043</v>
      </c>
      <c r="E1269" s="14" t="n">
        <v>3</v>
      </c>
      <c r="F1269" s="14"/>
      <c r="G1269" s="14" t="n">
        <v>81220</v>
      </c>
      <c r="H1269" s="14" t="s">
        <v>179</v>
      </c>
      <c r="I1269" s="14" t="s">
        <v>166</v>
      </c>
      <c r="J1269" s="14" t="s">
        <v>180</v>
      </c>
      <c r="K1269" s="15" t="b">
        <f aca="false">TRUE()</f>
        <v>1</v>
      </c>
      <c r="L1269" s="15" t="n">
        <v>3</v>
      </c>
      <c r="M1269" s="16" t="n">
        <v>2024</v>
      </c>
      <c r="N1269" s="17" t="n">
        <v>0.0663</v>
      </c>
      <c r="O1269" s="18" t="n">
        <v>44252</v>
      </c>
      <c r="P1269" s="18" t="n">
        <v>44252</v>
      </c>
      <c r="Q1269" s="0" t="n">
        <v>0</v>
      </c>
    </row>
    <row r="1270" customFormat="false" ht="14.25" hidden="false" customHeight="false" outlineLevel="0" collapsed="false">
      <c r="A1270" s="12" t="n">
        <v>2021</v>
      </c>
      <c r="B1270" s="13" t="s">
        <v>21</v>
      </c>
      <c r="C1270" s="13" t="s">
        <v>22</v>
      </c>
      <c r="D1270" s="14" t="n">
        <v>3218043</v>
      </c>
      <c r="E1270" s="14" t="n">
        <v>3</v>
      </c>
      <c r="F1270" s="14"/>
      <c r="G1270" s="14" t="n">
        <v>91000</v>
      </c>
      <c r="H1270" s="14" t="n">
        <v>9.1</v>
      </c>
      <c r="I1270" s="14"/>
      <c r="J1270" s="14" t="s">
        <v>181</v>
      </c>
      <c r="K1270" s="15" t="b">
        <f aca="false">TRUE()</f>
        <v>1</v>
      </c>
      <c r="L1270" s="15" t="n">
        <v>7</v>
      </c>
      <c r="M1270" s="16" t="n">
        <v>2028</v>
      </c>
      <c r="N1270" s="17" t="n">
        <v>0</v>
      </c>
      <c r="O1270" s="18" t="n">
        <v>44252</v>
      </c>
      <c r="P1270" s="18" t="n">
        <v>44252</v>
      </c>
      <c r="Q1270" s="0" t="n">
        <v>0</v>
      </c>
    </row>
    <row r="1271" customFormat="false" ht="14.25" hidden="false" customHeight="false" outlineLevel="0" collapsed="false">
      <c r="A1271" s="12" t="n">
        <v>2021</v>
      </c>
      <c r="B1271" s="13" t="s">
        <v>21</v>
      </c>
      <c r="C1271" s="13" t="s">
        <v>22</v>
      </c>
      <c r="D1271" s="14" t="n">
        <v>3218043</v>
      </c>
      <c r="E1271" s="14" t="n">
        <v>3</v>
      </c>
      <c r="F1271" s="14"/>
      <c r="G1271" s="14" t="n">
        <v>91000</v>
      </c>
      <c r="H1271" s="14" t="n">
        <v>9.1</v>
      </c>
      <c r="I1271" s="14"/>
      <c r="J1271" s="14" t="s">
        <v>181</v>
      </c>
      <c r="K1271" s="15" t="b">
        <f aca="false">TRUE()</f>
        <v>1</v>
      </c>
      <c r="L1271" s="15" t="n">
        <v>12</v>
      </c>
      <c r="M1271" s="16" t="n">
        <v>2033</v>
      </c>
      <c r="N1271" s="17" t="n">
        <v>0</v>
      </c>
      <c r="O1271" s="18" t="n">
        <v>44252</v>
      </c>
      <c r="P1271" s="18" t="n">
        <v>44252</v>
      </c>
      <c r="Q1271" s="0" t="n">
        <v>0</v>
      </c>
    </row>
    <row r="1272" customFormat="false" ht="14.25" hidden="false" customHeight="false" outlineLevel="0" collapsed="false">
      <c r="A1272" s="12" t="n">
        <v>2021</v>
      </c>
      <c r="B1272" s="13" t="s">
        <v>21</v>
      </c>
      <c r="C1272" s="13" t="s">
        <v>22</v>
      </c>
      <c r="D1272" s="14" t="n">
        <v>3218043</v>
      </c>
      <c r="E1272" s="14" t="n">
        <v>3</v>
      </c>
      <c r="F1272" s="14"/>
      <c r="G1272" s="14" t="n">
        <v>91000</v>
      </c>
      <c r="H1272" s="14" t="n">
        <v>9.1</v>
      </c>
      <c r="I1272" s="14"/>
      <c r="J1272" s="14" t="s">
        <v>181</v>
      </c>
      <c r="K1272" s="15" t="b">
        <f aca="false">TRUE()</f>
        <v>1</v>
      </c>
      <c r="L1272" s="15" t="n">
        <v>8</v>
      </c>
      <c r="M1272" s="16" t="n">
        <v>2029</v>
      </c>
      <c r="N1272" s="17" t="n">
        <v>0</v>
      </c>
      <c r="O1272" s="18" t="n">
        <v>44252</v>
      </c>
      <c r="P1272" s="18" t="n">
        <v>44252</v>
      </c>
      <c r="Q1272" s="0" t="n">
        <v>0</v>
      </c>
    </row>
    <row r="1273" customFormat="false" ht="14.25" hidden="false" customHeight="false" outlineLevel="0" collapsed="false">
      <c r="A1273" s="12" t="n">
        <v>2021</v>
      </c>
      <c r="B1273" s="13" t="s">
        <v>21</v>
      </c>
      <c r="C1273" s="13" t="s">
        <v>22</v>
      </c>
      <c r="D1273" s="14" t="n">
        <v>3218043</v>
      </c>
      <c r="E1273" s="14" t="n">
        <v>3</v>
      </c>
      <c r="F1273" s="14"/>
      <c r="G1273" s="14" t="n">
        <v>91000</v>
      </c>
      <c r="H1273" s="14" t="n">
        <v>9.1</v>
      </c>
      <c r="I1273" s="14"/>
      <c r="J1273" s="14" t="s">
        <v>181</v>
      </c>
      <c r="K1273" s="15" t="b">
        <f aca="false">TRUE()</f>
        <v>1</v>
      </c>
      <c r="L1273" s="15" t="n">
        <v>10</v>
      </c>
      <c r="M1273" s="16" t="n">
        <v>2031</v>
      </c>
      <c r="N1273" s="17" t="n">
        <v>0</v>
      </c>
      <c r="O1273" s="18" t="n">
        <v>44252</v>
      </c>
      <c r="P1273" s="18" t="n">
        <v>44252</v>
      </c>
      <c r="Q1273" s="0" t="n">
        <v>0</v>
      </c>
    </row>
    <row r="1274" customFormat="false" ht="14.25" hidden="false" customHeight="false" outlineLevel="0" collapsed="false">
      <c r="A1274" s="12" t="n">
        <v>2021</v>
      </c>
      <c r="B1274" s="13" t="s">
        <v>21</v>
      </c>
      <c r="C1274" s="13" t="s">
        <v>22</v>
      </c>
      <c r="D1274" s="14" t="n">
        <v>3218043</v>
      </c>
      <c r="E1274" s="14" t="n">
        <v>3</v>
      </c>
      <c r="F1274" s="14"/>
      <c r="G1274" s="14" t="n">
        <v>91000</v>
      </c>
      <c r="H1274" s="14" t="n">
        <v>9.1</v>
      </c>
      <c r="I1274" s="14"/>
      <c r="J1274" s="14" t="s">
        <v>181</v>
      </c>
      <c r="K1274" s="15" t="b">
        <f aca="false">TRUE()</f>
        <v>1</v>
      </c>
      <c r="L1274" s="15" t="n">
        <v>2</v>
      </c>
      <c r="M1274" s="16" t="n">
        <v>2023</v>
      </c>
      <c r="N1274" s="17" t="n">
        <v>697860.25</v>
      </c>
      <c r="O1274" s="18" t="n">
        <v>44252</v>
      </c>
      <c r="P1274" s="18" t="n">
        <v>44252</v>
      </c>
      <c r="Q1274" s="0" t="n">
        <v>0</v>
      </c>
    </row>
    <row r="1275" customFormat="false" ht="14.25" hidden="false" customHeight="false" outlineLevel="0" collapsed="false">
      <c r="A1275" s="12" t="n">
        <v>2021</v>
      </c>
      <c r="B1275" s="13" t="s">
        <v>21</v>
      </c>
      <c r="C1275" s="13" t="s">
        <v>22</v>
      </c>
      <c r="D1275" s="14" t="n">
        <v>3218043</v>
      </c>
      <c r="E1275" s="14" t="n">
        <v>3</v>
      </c>
      <c r="F1275" s="14"/>
      <c r="G1275" s="14" t="n">
        <v>91000</v>
      </c>
      <c r="H1275" s="14" t="n">
        <v>9.1</v>
      </c>
      <c r="I1275" s="14"/>
      <c r="J1275" s="14" t="s">
        <v>181</v>
      </c>
      <c r="K1275" s="15" t="b">
        <f aca="false">TRUE()</f>
        <v>1</v>
      </c>
      <c r="L1275" s="15" t="n">
        <v>9</v>
      </c>
      <c r="M1275" s="16" t="n">
        <v>2030</v>
      </c>
      <c r="N1275" s="17" t="n">
        <v>0</v>
      </c>
      <c r="O1275" s="18" t="n">
        <v>44252</v>
      </c>
      <c r="P1275" s="18" t="n">
        <v>44252</v>
      </c>
      <c r="Q1275" s="0" t="n">
        <v>0</v>
      </c>
    </row>
    <row r="1276" customFormat="false" ht="14.25" hidden="false" customHeight="false" outlineLevel="0" collapsed="false">
      <c r="A1276" s="12" t="n">
        <v>2021</v>
      </c>
      <c r="B1276" s="13" t="s">
        <v>21</v>
      </c>
      <c r="C1276" s="13" t="s">
        <v>22</v>
      </c>
      <c r="D1276" s="14" t="n">
        <v>3218043</v>
      </c>
      <c r="E1276" s="14" t="n">
        <v>3</v>
      </c>
      <c r="F1276" s="14"/>
      <c r="G1276" s="14" t="n">
        <v>91000</v>
      </c>
      <c r="H1276" s="14" t="n">
        <v>9.1</v>
      </c>
      <c r="I1276" s="14"/>
      <c r="J1276" s="14" t="s">
        <v>181</v>
      </c>
      <c r="K1276" s="15" t="b">
        <f aca="false">TRUE()</f>
        <v>1</v>
      </c>
      <c r="L1276" s="15" t="n">
        <v>5</v>
      </c>
      <c r="M1276" s="16" t="n">
        <v>2026</v>
      </c>
      <c r="N1276" s="17" t="n">
        <v>0</v>
      </c>
      <c r="O1276" s="18" t="n">
        <v>44252</v>
      </c>
      <c r="P1276" s="18" t="n">
        <v>44252</v>
      </c>
      <c r="Q1276" s="0" t="n">
        <v>0</v>
      </c>
    </row>
    <row r="1277" customFormat="false" ht="14.25" hidden="false" customHeight="false" outlineLevel="0" collapsed="false">
      <c r="A1277" s="12" t="n">
        <v>2021</v>
      </c>
      <c r="B1277" s="13" t="s">
        <v>21</v>
      </c>
      <c r="C1277" s="13" t="s">
        <v>22</v>
      </c>
      <c r="D1277" s="14" t="n">
        <v>3218043</v>
      </c>
      <c r="E1277" s="14" t="n">
        <v>3</v>
      </c>
      <c r="F1277" s="14"/>
      <c r="G1277" s="14" t="n">
        <v>71000</v>
      </c>
      <c r="H1277" s="14" t="n">
        <v>7.1</v>
      </c>
      <c r="I1277" s="14" t="s">
        <v>177</v>
      </c>
      <c r="J1277" s="14" t="s">
        <v>178</v>
      </c>
      <c r="K1277" s="15" t="b">
        <f aca="false">FALSE()</f>
        <v>0</v>
      </c>
      <c r="L1277" s="15" t="n">
        <v>4</v>
      </c>
      <c r="M1277" s="16" t="n">
        <v>2025</v>
      </c>
      <c r="N1277" s="17" t="n">
        <v>4076097</v>
      </c>
      <c r="O1277" s="18" t="n">
        <v>44252</v>
      </c>
      <c r="P1277" s="18" t="n">
        <v>44252</v>
      </c>
      <c r="Q1277" s="0" t="n">
        <v>0</v>
      </c>
    </row>
    <row r="1278" customFormat="false" ht="14.25" hidden="false" customHeight="false" outlineLevel="0" collapsed="false">
      <c r="A1278" s="12" t="n">
        <v>2021</v>
      </c>
      <c r="B1278" s="13" t="s">
        <v>21</v>
      </c>
      <c r="C1278" s="13" t="s">
        <v>22</v>
      </c>
      <c r="D1278" s="14" t="n">
        <v>3218043</v>
      </c>
      <c r="E1278" s="14" t="n">
        <v>3</v>
      </c>
      <c r="F1278" s="14"/>
      <c r="G1278" s="14" t="n">
        <v>91000</v>
      </c>
      <c r="H1278" s="14" t="n">
        <v>9.1</v>
      </c>
      <c r="I1278" s="14"/>
      <c r="J1278" s="14" t="s">
        <v>181</v>
      </c>
      <c r="K1278" s="15" t="b">
        <f aca="false">TRUE()</f>
        <v>1</v>
      </c>
      <c r="L1278" s="15" t="n">
        <v>3</v>
      </c>
      <c r="M1278" s="16" t="n">
        <v>2024</v>
      </c>
      <c r="N1278" s="17" t="n">
        <v>0</v>
      </c>
      <c r="O1278" s="18" t="n">
        <v>44252</v>
      </c>
      <c r="P1278" s="18" t="n">
        <v>44252</v>
      </c>
      <c r="Q1278" s="0" t="n">
        <v>0</v>
      </c>
    </row>
    <row r="1279" customFormat="false" ht="14.25" hidden="false" customHeight="false" outlineLevel="0" collapsed="false">
      <c r="A1279" s="12" t="n">
        <v>2021</v>
      </c>
      <c r="B1279" s="13" t="s">
        <v>21</v>
      </c>
      <c r="C1279" s="13" t="s">
        <v>22</v>
      </c>
      <c r="D1279" s="14" t="n">
        <v>3218043</v>
      </c>
      <c r="E1279" s="14" t="n">
        <v>3</v>
      </c>
      <c r="F1279" s="14"/>
      <c r="G1279" s="14" t="n">
        <v>91000</v>
      </c>
      <c r="H1279" s="14" t="n">
        <v>9.1</v>
      </c>
      <c r="I1279" s="14"/>
      <c r="J1279" s="14" t="s">
        <v>181</v>
      </c>
      <c r="K1279" s="15" t="b">
        <f aca="false">TRUE()</f>
        <v>1</v>
      </c>
      <c r="L1279" s="15" t="n">
        <v>0</v>
      </c>
      <c r="M1279" s="16" t="n">
        <v>2021</v>
      </c>
      <c r="N1279" s="17" t="n">
        <v>777517.25</v>
      </c>
      <c r="O1279" s="18" t="n">
        <v>44252</v>
      </c>
      <c r="P1279" s="18" t="n">
        <v>44252</v>
      </c>
      <c r="Q1279" s="0" t="n">
        <v>0</v>
      </c>
    </row>
    <row r="1280" customFormat="false" ht="14.25" hidden="false" customHeight="false" outlineLevel="0" collapsed="false">
      <c r="A1280" s="12" t="n">
        <v>2021</v>
      </c>
      <c r="B1280" s="13" t="s">
        <v>21</v>
      </c>
      <c r="C1280" s="13" t="s">
        <v>22</v>
      </c>
      <c r="D1280" s="14" t="n">
        <v>3218043</v>
      </c>
      <c r="E1280" s="14" t="n">
        <v>3</v>
      </c>
      <c r="F1280" s="14"/>
      <c r="G1280" s="14" t="n">
        <v>91000</v>
      </c>
      <c r="H1280" s="14" t="n">
        <v>9.1</v>
      </c>
      <c r="I1280" s="14"/>
      <c r="J1280" s="14" t="s">
        <v>181</v>
      </c>
      <c r="K1280" s="15" t="b">
        <f aca="false">TRUE()</f>
        <v>1</v>
      </c>
      <c r="L1280" s="15" t="n">
        <v>4</v>
      </c>
      <c r="M1280" s="16" t="n">
        <v>2025</v>
      </c>
      <c r="N1280" s="17" t="n">
        <v>0</v>
      </c>
      <c r="O1280" s="18" t="n">
        <v>44252</v>
      </c>
      <c r="P1280" s="18" t="n">
        <v>44252</v>
      </c>
      <c r="Q1280" s="0" t="n">
        <v>0</v>
      </c>
    </row>
    <row r="1281" customFormat="false" ht="14.25" hidden="false" customHeight="false" outlineLevel="0" collapsed="false">
      <c r="A1281" s="12" t="n">
        <v>2021</v>
      </c>
      <c r="B1281" s="13" t="s">
        <v>21</v>
      </c>
      <c r="C1281" s="13" t="s">
        <v>22</v>
      </c>
      <c r="D1281" s="14" t="n">
        <v>3218043</v>
      </c>
      <c r="E1281" s="14" t="n">
        <v>3</v>
      </c>
      <c r="F1281" s="14"/>
      <c r="G1281" s="14" t="n">
        <v>91000</v>
      </c>
      <c r="H1281" s="14" t="n">
        <v>9.1</v>
      </c>
      <c r="I1281" s="14"/>
      <c r="J1281" s="14" t="s">
        <v>181</v>
      </c>
      <c r="K1281" s="15" t="b">
        <f aca="false">TRUE()</f>
        <v>1</v>
      </c>
      <c r="L1281" s="15" t="n">
        <v>11</v>
      </c>
      <c r="M1281" s="16" t="n">
        <v>2032</v>
      </c>
      <c r="N1281" s="17" t="n">
        <v>0</v>
      </c>
      <c r="O1281" s="18" t="n">
        <v>44252</v>
      </c>
      <c r="P1281" s="18" t="n">
        <v>44252</v>
      </c>
      <c r="Q1281" s="0" t="n">
        <v>0</v>
      </c>
    </row>
    <row r="1282" customFormat="false" ht="14.25" hidden="false" customHeight="false" outlineLevel="0" collapsed="false">
      <c r="A1282" s="12" t="n">
        <v>2021</v>
      </c>
      <c r="B1282" s="13" t="s">
        <v>21</v>
      </c>
      <c r="C1282" s="13" t="s">
        <v>22</v>
      </c>
      <c r="D1282" s="14" t="n">
        <v>3218043</v>
      </c>
      <c r="E1282" s="14" t="n">
        <v>3</v>
      </c>
      <c r="F1282" s="14"/>
      <c r="G1282" s="14" t="n">
        <v>91000</v>
      </c>
      <c r="H1282" s="14" t="n">
        <v>9.1</v>
      </c>
      <c r="I1282" s="14"/>
      <c r="J1282" s="14" t="s">
        <v>181</v>
      </c>
      <c r="K1282" s="15" t="b">
        <f aca="false">TRUE()</f>
        <v>1</v>
      </c>
      <c r="L1282" s="15" t="n">
        <v>6</v>
      </c>
      <c r="M1282" s="16" t="n">
        <v>2027</v>
      </c>
      <c r="N1282" s="17" t="n">
        <v>0</v>
      </c>
      <c r="O1282" s="18" t="n">
        <v>44252</v>
      </c>
      <c r="P1282" s="18" t="n">
        <v>44252</v>
      </c>
      <c r="Q1282" s="0" t="n">
        <v>0</v>
      </c>
    </row>
    <row r="1283" customFormat="false" ht="14.25" hidden="false" customHeight="false" outlineLevel="0" collapsed="false">
      <c r="A1283" s="12" t="n">
        <v>2021</v>
      </c>
      <c r="B1283" s="13" t="s">
        <v>21</v>
      </c>
      <c r="C1283" s="13" t="s">
        <v>22</v>
      </c>
      <c r="D1283" s="14" t="n">
        <v>3218043</v>
      </c>
      <c r="E1283" s="14" t="n">
        <v>3</v>
      </c>
      <c r="F1283" s="14"/>
      <c r="G1283" s="14" t="n">
        <v>91000</v>
      </c>
      <c r="H1283" s="14" t="n">
        <v>9.1</v>
      </c>
      <c r="I1283" s="14"/>
      <c r="J1283" s="14" t="s">
        <v>181</v>
      </c>
      <c r="K1283" s="15" t="b">
        <f aca="false">TRUE()</f>
        <v>1</v>
      </c>
      <c r="L1283" s="15" t="n">
        <v>1</v>
      </c>
      <c r="M1283" s="16" t="n">
        <v>2022</v>
      </c>
      <c r="N1283" s="17" t="n">
        <v>1149655</v>
      </c>
      <c r="O1283" s="18" t="n">
        <v>44252</v>
      </c>
      <c r="P1283" s="18" t="n">
        <v>44252</v>
      </c>
      <c r="Q1283" s="0" t="n">
        <v>0</v>
      </c>
    </row>
    <row r="1284" customFormat="false" ht="14.25" hidden="false" customHeight="false" outlineLevel="0" collapsed="false">
      <c r="A1284" s="12" t="n">
        <v>2021</v>
      </c>
      <c r="B1284" s="13" t="s">
        <v>21</v>
      </c>
      <c r="C1284" s="13" t="s">
        <v>22</v>
      </c>
      <c r="D1284" s="14" t="n">
        <v>3218043</v>
      </c>
      <c r="E1284" s="14" t="n">
        <v>3</v>
      </c>
      <c r="F1284" s="14"/>
      <c r="G1284" s="14" t="n">
        <v>86100</v>
      </c>
      <c r="H1284" s="14" t="s">
        <v>182</v>
      </c>
      <c r="I1284" s="14" t="s">
        <v>183</v>
      </c>
      <c r="J1284" s="14" t="s">
        <v>182</v>
      </c>
      <c r="K1284" s="15" t="b">
        <f aca="false">TRUE()</f>
        <v>1</v>
      </c>
      <c r="L1284" s="15" t="n">
        <v>0</v>
      </c>
      <c r="M1284" s="16" t="n">
        <v>2021</v>
      </c>
      <c r="N1284" s="17" t="n">
        <v>0.0811</v>
      </c>
      <c r="O1284" s="18" t="n">
        <v>44252</v>
      </c>
      <c r="P1284" s="18" t="n">
        <v>44252</v>
      </c>
      <c r="Q1284" s="0" t="n">
        <v>0</v>
      </c>
    </row>
    <row r="1285" customFormat="false" ht="14.25" hidden="false" customHeight="false" outlineLevel="0" collapsed="false">
      <c r="A1285" s="12" t="n">
        <v>2021</v>
      </c>
      <c r="B1285" s="13" t="s">
        <v>21</v>
      </c>
      <c r="C1285" s="13" t="s">
        <v>22</v>
      </c>
      <c r="D1285" s="14" t="n">
        <v>3218043</v>
      </c>
      <c r="E1285" s="14" t="n">
        <v>3</v>
      </c>
      <c r="F1285" s="14"/>
      <c r="G1285" s="14" t="n">
        <v>86100</v>
      </c>
      <c r="H1285" s="14" t="s">
        <v>182</v>
      </c>
      <c r="I1285" s="14" t="s">
        <v>183</v>
      </c>
      <c r="J1285" s="14" t="s">
        <v>182</v>
      </c>
      <c r="K1285" s="15" t="b">
        <f aca="false">TRUE()</f>
        <v>1</v>
      </c>
      <c r="L1285" s="15" t="n">
        <v>11</v>
      </c>
      <c r="M1285" s="16" t="n">
        <v>2032</v>
      </c>
      <c r="N1285" s="17" t="n">
        <v>0.0567</v>
      </c>
      <c r="O1285" s="18" t="n">
        <v>44252</v>
      </c>
      <c r="P1285" s="18" t="n">
        <v>44252</v>
      </c>
      <c r="Q1285" s="0" t="n">
        <v>0</v>
      </c>
    </row>
    <row r="1286" customFormat="false" ht="14.25" hidden="false" customHeight="false" outlineLevel="0" collapsed="false">
      <c r="A1286" s="12" t="n">
        <v>2021</v>
      </c>
      <c r="B1286" s="13" t="s">
        <v>21</v>
      </c>
      <c r="C1286" s="13" t="s">
        <v>22</v>
      </c>
      <c r="D1286" s="14" t="n">
        <v>3218043</v>
      </c>
      <c r="E1286" s="14" t="n">
        <v>3</v>
      </c>
      <c r="F1286" s="14"/>
      <c r="G1286" s="14" t="n">
        <v>86100</v>
      </c>
      <c r="H1286" s="14" t="s">
        <v>182</v>
      </c>
      <c r="I1286" s="14" t="s">
        <v>183</v>
      </c>
      <c r="J1286" s="14" t="s">
        <v>182</v>
      </c>
      <c r="K1286" s="15" t="b">
        <f aca="false">TRUE()</f>
        <v>1</v>
      </c>
      <c r="L1286" s="15" t="n">
        <v>3</v>
      </c>
      <c r="M1286" s="16" t="n">
        <v>2024</v>
      </c>
      <c r="N1286" s="17" t="n">
        <v>0.0663</v>
      </c>
      <c r="O1286" s="18" t="n">
        <v>44252</v>
      </c>
      <c r="P1286" s="18" t="n">
        <v>44252</v>
      </c>
      <c r="Q1286" s="0" t="n">
        <v>0</v>
      </c>
    </row>
    <row r="1287" customFormat="false" ht="14.25" hidden="false" customHeight="false" outlineLevel="0" collapsed="false">
      <c r="A1287" s="12" t="n">
        <v>2021</v>
      </c>
      <c r="B1287" s="13" t="s">
        <v>21</v>
      </c>
      <c r="C1287" s="13" t="s">
        <v>22</v>
      </c>
      <c r="D1287" s="14" t="n">
        <v>3218043</v>
      </c>
      <c r="E1287" s="14" t="n">
        <v>3</v>
      </c>
      <c r="F1287" s="14"/>
      <c r="G1287" s="14" t="n">
        <v>86100</v>
      </c>
      <c r="H1287" s="14" t="s">
        <v>182</v>
      </c>
      <c r="I1287" s="14" t="s">
        <v>183</v>
      </c>
      <c r="J1287" s="14" t="s">
        <v>182</v>
      </c>
      <c r="K1287" s="15" t="b">
        <f aca="false">TRUE()</f>
        <v>1</v>
      </c>
      <c r="L1287" s="15" t="n">
        <v>10</v>
      </c>
      <c r="M1287" s="16" t="n">
        <v>2031</v>
      </c>
      <c r="N1287" s="17" t="n">
        <v>0.0579</v>
      </c>
      <c r="O1287" s="18" t="n">
        <v>44252</v>
      </c>
      <c r="P1287" s="18" t="n">
        <v>44252</v>
      </c>
      <c r="Q1287" s="0" t="n">
        <v>0</v>
      </c>
    </row>
    <row r="1288" customFormat="false" ht="14.25" hidden="false" customHeight="false" outlineLevel="0" collapsed="false">
      <c r="A1288" s="12" t="n">
        <v>2021</v>
      </c>
      <c r="B1288" s="13" t="s">
        <v>21</v>
      </c>
      <c r="C1288" s="13" t="s">
        <v>22</v>
      </c>
      <c r="D1288" s="14" t="n">
        <v>3218043</v>
      </c>
      <c r="E1288" s="14" t="n">
        <v>3</v>
      </c>
      <c r="F1288" s="14"/>
      <c r="G1288" s="14" t="n">
        <v>86100</v>
      </c>
      <c r="H1288" s="14" t="s">
        <v>182</v>
      </c>
      <c r="I1288" s="14" t="s">
        <v>183</v>
      </c>
      <c r="J1288" s="14" t="s">
        <v>182</v>
      </c>
      <c r="K1288" s="15" t="b">
        <f aca="false">TRUE()</f>
        <v>1</v>
      </c>
      <c r="L1288" s="15" t="n">
        <v>8</v>
      </c>
      <c r="M1288" s="16" t="n">
        <v>2029</v>
      </c>
      <c r="N1288" s="17" t="n">
        <v>0.0586</v>
      </c>
      <c r="O1288" s="18" t="n">
        <v>44252</v>
      </c>
      <c r="P1288" s="18" t="n">
        <v>44252</v>
      </c>
      <c r="Q1288" s="0" t="n">
        <v>0</v>
      </c>
    </row>
    <row r="1289" customFormat="false" ht="14.25" hidden="false" customHeight="false" outlineLevel="0" collapsed="false">
      <c r="A1289" s="12" t="n">
        <v>2021</v>
      </c>
      <c r="B1289" s="13" t="s">
        <v>21</v>
      </c>
      <c r="C1289" s="13" t="s">
        <v>22</v>
      </c>
      <c r="D1289" s="14" t="n">
        <v>3218043</v>
      </c>
      <c r="E1289" s="14" t="n">
        <v>3</v>
      </c>
      <c r="F1289" s="14"/>
      <c r="G1289" s="14" t="n">
        <v>86100</v>
      </c>
      <c r="H1289" s="14" t="s">
        <v>182</v>
      </c>
      <c r="I1289" s="14" t="s">
        <v>183</v>
      </c>
      <c r="J1289" s="14" t="s">
        <v>182</v>
      </c>
      <c r="K1289" s="15" t="b">
        <f aca="false">TRUE()</f>
        <v>1</v>
      </c>
      <c r="L1289" s="15" t="n">
        <v>5</v>
      </c>
      <c r="M1289" s="16" t="n">
        <v>2026</v>
      </c>
      <c r="N1289" s="17" t="n">
        <v>0.0652</v>
      </c>
      <c r="O1289" s="18" t="n">
        <v>44252</v>
      </c>
      <c r="P1289" s="18" t="n">
        <v>44252</v>
      </c>
      <c r="Q1289" s="0" t="n">
        <v>0</v>
      </c>
    </row>
    <row r="1290" customFormat="false" ht="14.25" hidden="false" customHeight="false" outlineLevel="0" collapsed="false">
      <c r="A1290" s="12" t="n">
        <v>2021</v>
      </c>
      <c r="B1290" s="13" t="s">
        <v>21</v>
      </c>
      <c r="C1290" s="13" t="s">
        <v>22</v>
      </c>
      <c r="D1290" s="14" t="n">
        <v>3218043</v>
      </c>
      <c r="E1290" s="14" t="n">
        <v>3</v>
      </c>
      <c r="F1290" s="14"/>
      <c r="G1290" s="14" t="n">
        <v>86100</v>
      </c>
      <c r="H1290" s="14" t="s">
        <v>182</v>
      </c>
      <c r="I1290" s="14" t="s">
        <v>183</v>
      </c>
      <c r="J1290" s="14" t="s">
        <v>182</v>
      </c>
      <c r="K1290" s="15" t="b">
        <f aca="false">TRUE()</f>
        <v>1</v>
      </c>
      <c r="L1290" s="15" t="n">
        <v>12</v>
      </c>
      <c r="M1290" s="16" t="n">
        <v>2033</v>
      </c>
      <c r="N1290" s="17" t="n">
        <v>0.0331</v>
      </c>
      <c r="O1290" s="18" t="n">
        <v>44252</v>
      </c>
      <c r="P1290" s="18" t="n">
        <v>44252</v>
      </c>
      <c r="Q1290" s="0" t="n">
        <v>0</v>
      </c>
    </row>
    <row r="1291" customFormat="false" ht="14.25" hidden="false" customHeight="false" outlineLevel="0" collapsed="false">
      <c r="A1291" s="12" t="n">
        <v>2021</v>
      </c>
      <c r="B1291" s="13" t="s">
        <v>21</v>
      </c>
      <c r="C1291" s="13" t="s">
        <v>22</v>
      </c>
      <c r="D1291" s="14" t="n">
        <v>3218043</v>
      </c>
      <c r="E1291" s="14" t="n">
        <v>3</v>
      </c>
      <c r="F1291" s="14"/>
      <c r="G1291" s="14" t="n">
        <v>86100</v>
      </c>
      <c r="H1291" s="14" t="s">
        <v>182</v>
      </c>
      <c r="I1291" s="14" t="s">
        <v>183</v>
      </c>
      <c r="J1291" s="14" t="s">
        <v>182</v>
      </c>
      <c r="K1291" s="15" t="b">
        <f aca="false">TRUE()</f>
        <v>1</v>
      </c>
      <c r="L1291" s="15" t="n">
        <v>7</v>
      </c>
      <c r="M1291" s="16" t="n">
        <v>2028</v>
      </c>
      <c r="N1291" s="17" t="n">
        <v>0.0584</v>
      </c>
      <c r="O1291" s="18" t="n">
        <v>44252</v>
      </c>
      <c r="P1291" s="18" t="n">
        <v>44252</v>
      </c>
      <c r="Q1291" s="0" t="n">
        <v>0</v>
      </c>
    </row>
    <row r="1292" customFormat="false" ht="14.25" hidden="false" customHeight="false" outlineLevel="0" collapsed="false">
      <c r="A1292" s="12" t="n">
        <v>2021</v>
      </c>
      <c r="B1292" s="13" t="s">
        <v>21</v>
      </c>
      <c r="C1292" s="13" t="s">
        <v>22</v>
      </c>
      <c r="D1292" s="14" t="n">
        <v>3218043</v>
      </c>
      <c r="E1292" s="14" t="n">
        <v>3</v>
      </c>
      <c r="F1292" s="14"/>
      <c r="G1292" s="14" t="n">
        <v>86100</v>
      </c>
      <c r="H1292" s="14" t="s">
        <v>182</v>
      </c>
      <c r="I1292" s="14" t="s">
        <v>183</v>
      </c>
      <c r="J1292" s="14" t="s">
        <v>182</v>
      </c>
      <c r="K1292" s="15" t="b">
        <f aca="false">TRUE()</f>
        <v>1</v>
      </c>
      <c r="L1292" s="15" t="n">
        <v>9</v>
      </c>
      <c r="M1292" s="16" t="n">
        <v>2030</v>
      </c>
      <c r="N1292" s="17" t="n">
        <v>0.059</v>
      </c>
      <c r="O1292" s="18" t="n">
        <v>44252</v>
      </c>
      <c r="P1292" s="18" t="n">
        <v>44252</v>
      </c>
      <c r="Q1292" s="0" t="n">
        <v>0</v>
      </c>
    </row>
    <row r="1293" customFormat="false" ht="14.25" hidden="false" customHeight="false" outlineLevel="0" collapsed="false">
      <c r="A1293" s="12" t="n">
        <v>2021</v>
      </c>
      <c r="B1293" s="13" t="s">
        <v>21</v>
      </c>
      <c r="C1293" s="13" t="s">
        <v>22</v>
      </c>
      <c r="D1293" s="14" t="n">
        <v>3218043</v>
      </c>
      <c r="E1293" s="14" t="n">
        <v>3</v>
      </c>
      <c r="F1293" s="14"/>
      <c r="G1293" s="14" t="n">
        <v>71000</v>
      </c>
      <c r="H1293" s="14" t="n">
        <v>7.1</v>
      </c>
      <c r="I1293" s="14" t="s">
        <v>177</v>
      </c>
      <c r="J1293" s="14" t="s">
        <v>178</v>
      </c>
      <c r="K1293" s="15" t="b">
        <f aca="false">FALSE()</f>
        <v>0</v>
      </c>
      <c r="L1293" s="15" t="n">
        <v>8</v>
      </c>
      <c r="M1293" s="16" t="n">
        <v>2029</v>
      </c>
      <c r="N1293" s="17" t="n">
        <v>5892506</v>
      </c>
      <c r="O1293" s="18" t="n">
        <v>44252</v>
      </c>
      <c r="P1293" s="18" t="n">
        <v>44252</v>
      </c>
      <c r="Q1293" s="0" t="n">
        <v>0</v>
      </c>
    </row>
    <row r="1294" customFormat="false" ht="14.25" hidden="false" customHeight="false" outlineLevel="0" collapsed="false">
      <c r="A1294" s="12" t="n">
        <v>2021</v>
      </c>
      <c r="B1294" s="13" t="s">
        <v>21</v>
      </c>
      <c r="C1294" s="13" t="s">
        <v>22</v>
      </c>
      <c r="D1294" s="14" t="n">
        <v>3218043</v>
      </c>
      <c r="E1294" s="14" t="n">
        <v>3</v>
      </c>
      <c r="F1294" s="14"/>
      <c r="G1294" s="14" t="n">
        <v>86100</v>
      </c>
      <c r="H1294" s="14" t="s">
        <v>182</v>
      </c>
      <c r="I1294" s="14" t="s">
        <v>183</v>
      </c>
      <c r="J1294" s="14" t="s">
        <v>182</v>
      </c>
      <c r="K1294" s="15" t="b">
        <f aca="false">TRUE()</f>
        <v>1</v>
      </c>
      <c r="L1294" s="15" t="n">
        <v>1</v>
      </c>
      <c r="M1294" s="16" t="n">
        <v>2022</v>
      </c>
      <c r="N1294" s="17" t="n">
        <v>0.0737</v>
      </c>
      <c r="O1294" s="18" t="n">
        <v>44252</v>
      </c>
      <c r="P1294" s="18" t="n">
        <v>44252</v>
      </c>
      <c r="Q1294" s="0" t="n">
        <v>0</v>
      </c>
    </row>
    <row r="1295" customFormat="false" ht="14.25" hidden="false" customHeight="false" outlineLevel="0" collapsed="false">
      <c r="A1295" s="12" t="n">
        <v>2021</v>
      </c>
      <c r="B1295" s="13" t="s">
        <v>21</v>
      </c>
      <c r="C1295" s="13" t="s">
        <v>22</v>
      </c>
      <c r="D1295" s="14" t="n">
        <v>3218043</v>
      </c>
      <c r="E1295" s="14" t="n">
        <v>3</v>
      </c>
      <c r="F1295" s="14"/>
      <c r="G1295" s="14" t="n">
        <v>86100</v>
      </c>
      <c r="H1295" s="14" t="s">
        <v>182</v>
      </c>
      <c r="I1295" s="14" t="s">
        <v>183</v>
      </c>
      <c r="J1295" s="14" t="s">
        <v>182</v>
      </c>
      <c r="K1295" s="15" t="b">
        <f aca="false">TRUE()</f>
        <v>1</v>
      </c>
      <c r="L1295" s="15" t="n">
        <v>2</v>
      </c>
      <c r="M1295" s="16" t="n">
        <v>2023</v>
      </c>
      <c r="N1295" s="17" t="n">
        <v>0.0751</v>
      </c>
      <c r="O1295" s="18" t="n">
        <v>44252</v>
      </c>
      <c r="P1295" s="18" t="n">
        <v>44252</v>
      </c>
      <c r="Q1295" s="0" t="n">
        <v>0</v>
      </c>
    </row>
    <row r="1296" customFormat="false" ht="14.25" hidden="false" customHeight="false" outlineLevel="0" collapsed="false">
      <c r="A1296" s="12" t="n">
        <v>2021</v>
      </c>
      <c r="B1296" s="13" t="s">
        <v>21</v>
      </c>
      <c r="C1296" s="13" t="s">
        <v>22</v>
      </c>
      <c r="D1296" s="14" t="n">
        <v>3218043</v>
      </c>
      <c r="E1296" s="14" t="n">
        <v>3</v>
      </c>
      <c r="F1296" s="14"/>
      <c r="G1296" s="14" t="n">
        <v>86100</v>
      </c>
      <c r="H1296" s="14" t="s">
        <v>182</v>
      </c>
      <c r="I1296" s="14" t="s">
        <v>183</v>
      </c>
      <c r="J1296" s="14" t="s">
        <v>182</v>
      </c>
      <c r="K1296" s="15" t="b">
        <f aca="false">TRUE()</f>
        <v>1</v>
      </c>
      <c r="L1296" s="15" t="n">
        <v>4</v>
      </c>
      <c r="M1296" s="16" t="n">
        <v>2025</v>
      </c>
      <c r="N1296" s="17" t="n">
        <v>0.068</v>
      </c>
      <c r="O1296" s="18" t="n">
        <v>44252</v>
      </c>
      <c r="P1296" s="18" t="n">
        <v>44252</v>
      </c>
      <c r="Q1296" s="0" t="n">
        <v>0</v>
      </c>
    </row>
    <row r="1297" customFormat="false" ht="14.25" hidden="false" customHeight="false" outlineLevel="0" collapsed="false">
      <c r="A1297" s="12" t="n">
        <v>2021</v>
      </c>
      <c r="B1297" s="13" t="s">
        <v>21</v>
      </c>
      <c r="C1297" s="13" t="s">
        <v>22</v>
      </c>
      <c r="D1297" s="14" t="n">
        <v>3218043</v>
      </c>
      <c r="E1297" s="14" t="n">
        <v>3</v>
      </c>
      <c r="F1297" s="14"/>
      <c r="G1297" s="14" t="n">
        <v>86100</v>
      </c>
      <c r="H1297" s="14" t="s">
        <v>182</v>
      </c>
      <c r="I1297" s="14" t="s">
        <v>183</v>
      </c>
      <c r="J1297" s="14" t="s">
        <v>182</v>
      </c>
      <c r="K1297" s="15" t="b">
        <f aca="false">TRUE()</f>
        <v>1</v>
      </c>
      <c r="L1297" s="15" t="n">
        <v>6</v>
      </c>
      <c r="M1297" s="16" t="n">
        <v>2027</v>
      </c>
      <c r="N1297" s="17" t="n">
        <v>0.062</v>
      </c>
      <c r="O1297" s="18" t="n">
        <v>44252</v>
      </c>
      <c r="P1297" s="18" t="n">
        <v>44252</v>
      </c>
      <c r="Q1297" s="0" t="n">
        <v>0</v>
      </c>
    </row>
    <row r="1298" customFormat="false" ht="14.25" hidden="false" customHeight="false" outlineLevel="0" collapsed="false">
      <c r="A1298" s="12" t="n">
        <v>2021</v>
      </c>
      <c r="B1298" s="13" t="s">
        <v>21</v>
      </c>
      <c r="C1298" s="13" t="s">
        <v>22</v>
      </c>
      <c r="D1298" s="14" t="n">
        <v>3218043</v>
      </c>
      <c r="E1298" s="14" t="n">
        <v>3</v>
      </c>
      <c r="F1298" s="14"/>
      <c r="G1298" s="14" t="n">
        <v>121000</v>
      </c>
      <c r="H1298" s="14" t="n">
        <v>12.1</v>
      </c>
      <c r="I1298" s="14" t="s">
        <v>184</v>
      </c>
      <c r="J1298" s="14" t="s">
        <v>185</v>
      </c>
      <c r="K1298" s="15" t="b">
        <f aca="false">TRUE()</f>
        <v>1</v>
      </c>
      <c r="L1298" s="15" t="n">
        <v>0</v>
      </c>
      <c r="M1298" s="16" t="n">
        <v>2021</v>
      </c>
      <c r="N1298" s="17" t="n">
        <v>0</v>
      </c>
      <c r="O1298" s="18" t="n">
        <v>44252</v>
      </c>
      <c r="P1298" s="18" t="n">
        <v>44252</v>
      </c>
      <c r="Q1298" s="0" t="n">
        <v>0</v>
      </c>
    </row>
    <row r="1299" customFormat="false" ht="14.25" hidden="false" customHeight="false" outlineLevel="0" collapsed="false">
      <c r="A1299" s="12" t="n">
        <v>2021</v>
      </c>
      <c r="B1299" s="13" t="s">
        <v>21</v>
      </c>
      <c r="C1299" s="13" t="s">
        <v>22</v>
      </c>
      <c r="D1299" s="14" t="n">
        <v>3218043</v>
      </c>
      <c r="E1299" s="14" t="n">
        <v>3</v>
      </c>
      <c r="F1299" s="14"/>
      <c r="G1299" s="14" t="n">
        <v>121000</v>
      </c>
      <c r="H1299" s="14" t="n">
        <v>12.1</v>
      </c>
      <c r="I1299" s="14" t="s">
        <v>184</v>
      </c>
      <c r="J1299" s="14" t="s">
        <v>185</v>
      </c>
      <c r="K1299" s="15" t="b">
        <f aca="false">TRUE()</f>
        <v>1</v>
      </c>
      <c r="L1299" s="15" t="n">
        <v>4</v>
      </c>
      <c r="M1299" s="16" t="n">
        <v>2025</v>
      </c>
      <c r="N1299" s="17" t="n">
        <v>0</v>
      </c>
      <c r="O1299" s="18" t="n">
        <v>44252</v>
      </c>
      <c r="P1299" s="18" t="n">
        <v>44252</v>
      </c>
      <c r="Q1299" s="0" t="n">
        <v>0</v>
      </c>
    </row>
    <row r="1300" customFormat="false" ht="14.25" hidden="false" customHeight="false" outlineLevel="0" collapsed="false">
      <c r="A1300" s="12" t="n">
        <v>2021</v>
      </c>
      <c r="B1300" s="13" t="s">
        <v>21</v>
      </c>
      <c r="C1300" s="13" t="s">
        <v>22</v>
      </c>
      <c r="D1300" s="14" t="n">
        <v>3218043</v>
      </c>
      <c r="E1300" s="14" t="n">
        <v>3</v>
      </c>
      <c r="F1300" s="14"/>
      <c r="G1300" s="14" t="n">
        <v>121000</v>
      </c>
      <c r="H1300" s="14" t="n">
        <v>12.1</v>
      </c>
      <c r="I1300" s="14" t="s">
        <v>184</v>
      </c>
      <c r="J1300" s="14" t="s">
        <v>185</v>
      </c>
      <c r="K1300" s="15" t="b">
        <f aca="false">TRUE()</f>
        <v>1</v>
      </c>
      <c r="L1300" s="15" t="n">
        <v>7</v>
      </c>
      <c r="M1300" s="16" t="n">
        <v>2028</v>
      </c>
      <c r="N1300" s="17" t="n">
        <v>0</v>
      </c>
      <c r="O1300" s="18" t="n">
        <v>44252</v>
      </c>
      <c r="P1300" s="18" t="n">
        <v>44252</v>
      </c>
      <c r="Q1300" s="0" t="n">
        <v>0</v>
      </c>
    </row>
    <row r="1301" customFormat="false" ht="14.25" hidden="false" customHeight="false" outlineLevel="0" collapsed="false">
      <c r="A1301" s="12" t="n">
        <v>2021</v>
      </c>
      <c r="B1301" s="13" t="s">
        <v>21</v>
      </c>
      <c r="C1301" s="13" t="s">
        <v>22</v>
      </c>
      <c r="D1301" s="14" t="n">
        <v>3218043</v>
      </c>
      <c r="E1301" s="14" t="n">
        <v>3</v>
      </c>
      <c r="F1301" s="14"/>
      <c r="G1301" s="14" t="n">
        <v>121000</v>
      </c>
      <c r="H1301" s="14" t="n">
        <v>12.1</v>
      </c>
      <c r="I1301" s="14" t="s">
        <v>184</v>
      </c>
      <c r="J1301" s="14" t="s">
        <v>185</v>
      </c>
      <c r="K1301" s="15" t="b">
        <f aca="false">TRUE()</f>
        <v>1</v>
      </c>
      <c r="L1301" s="15" t="n">
        <v>6</v>
      </c>
      <c r="M1301" s="16" t="n">
        <v>2027</v>
      </c>
      <c r="N1301" s="17" t="n">
        <v>0</v>
      </c>
      <c r="O1301" s="18" t="n">
        <v>44252</v>
      </c>
      <c r="P1301" s="18" t="n">
        <v>44252</v>
      </c>
      <c r="Q1301" s="0" t="n">
        <v>0</v>
      </c>
    </row>
    <row r="1302" customFormat="false" ht="14.25" hidden="false" customHeight="false" outlineLevel="0" collapsed="false">
      <c r="A1302" s="12" t="n">
        <v>2021</v>
      </c>
      <c r="B1302" s="13" t="s">
        <v>21</v>
      </c>
      <c r="C1302" s="13" t="s">
        <v>22</v>
      </c>
      <c r="D1302" s="14" t="n">
        <v>3218043</v>
      </c>
      <c r="E1302" s="14" t="n">
        <v>3</v>
      </c>
      <c r="F1302" s="14"/>
      <c r="G1302" s="14" t="n">
        <v>121000</v>
      </c>
      <c r="H1302" s="14" t="n">
        <v>12.1</v>
      </c>
      <c r="I1302" s="14" t="s">
        <v>184</v>
      </c>
      <c r="J1302" s="14" t="s">
        <v>185</v>
      </c>
      <c r="K1302" s="15" t="b">
        <f aca="false">TRUE()</f>
        <v>1</v>
      </c>
      <c r="L1302" s="15" t="n">
        <v>12</v>
      </c>
      <c r="M1302" s="16" t="n">
        <v>2033</v>
      </c>
      <c r="N1302" s="17" t="n">
        <v>0</v>
      </c>
      <c r="O1302" s="18" t="n">
        <v>44252</v>
      </c>
      <c r="P1302" s="18" t="n">
        <v>44252</v>
      </c>
      <c r="Q1302" s="0" t="n">
        <v>0</v>
      </c>
    </row>
    <row r="1303" customFormat="false" ht="14.25" hidden="false" customHeight="false" outlineLevel="0" collapsed="false">
      <c r="A1303" s="12" t="n">
        <v>2021</v>
      </c>
      <c r="B1303" s="13" t="s">
        <v>21</v>
      </c>
      <c r="C1303" s="13" t="s">
        <v>22</v>
      </c>
      <c r="D1303" s="14" t="n">
        <v>3218043</v>
      </c>
      <c r="E1303" s="14" t="n">
        <v>3</v>
      </c>
      <c r="F1303" s="14"/>
      <c r="G1303" s="14" t="n">
        <v>121000</v>
      </c>
      <c r="H1303" s="14" t="n">
        <v>12.1</v>
      </c>
      <c r="I1303" s="14" t="s">
        <v>184</v>
      </c>
      <c r="J1303" s="14" t="s">
        <v>185</v>
      </c>
      <c r="K1303" s="15" t="b">
        <f aca="false">TRUE()</f>
        <v>1</v>
      </c>
      <c r="L1303" s="15" t="n">
        <v>9</v>
      </c>
      <c r="M1303" s="16" t="n">
        <v>2030</v>
      </c>
      <c r="N1303" s="17" t="n">
        <v>0</v>
      </c>
      <c r="O1303" s="18" t="n">
        <v>44252</v>
      </c>
      <c r="P1303" s="18" t="n">
        <v>44252</v>
      </c>
      <c r="Q1303" s="0" t="n">
        <v>0</v>
      </c>
    </row>
    <row r="1304" customFormat="false" ht="14.25" hidden="false" customHeight="false" outlineLevel="0" collapsed="false">
      <c r="A1304" s="12" t="n">
        <v>2021</v>
      </c>
      <c r="B1304" s="13" t="s">
        <v>21</v>
      </c>
      <c r="C1304" s="13" t="s">
        <v>22</v>
      </c>
      <c r="D1304" s="14" t="n">
        <v>3218043</v>
      </c>
      <c r="E1304" s="14" t="n">
        <v>3</v>
      </c>
      <c r="F1304" s="14"/>
      <c r="G1304" s="14" t="n">
        <v>121000</v>
      </c>
      <c r="H1304" s="14" t="n">
        <v>12.1</v>
      </c>
      <c r="I1304" s="14" t="s">
        <v>184</v>
      </c>
      <c r="J1304" s="14" t="s">
        <v>185</v>
      </c>
      <c r="K1304" s="15" t="b">
        <f aca="false">TRUE()</f>
        <v>1</v>
      </c>
      <c r="L1304" s="15" t="n">
        <v>2</v>
      </c>
      <c r="M1304" s="16" t="n">
        <v>2023</v>
      </c>
      <c r="N1304" s="17" t="n">
        <v>0</v>
      </c>
      <c r="O1304" s="18" t="n">
        <v>44252</v>
      </c>
      <c r="P1304" s="18" t="n">
        <v>44252</v>
      </c>
      <c r="Q1304" s="0" t="n">
        <v>0</v>
      </c>
    </row>
    <row r="1305" customFormat="false" ht="14.25" hidden="false" customHeight="false" outlineLevel="0" collapsed="false">
      <c r="A1305" s="12" t="n">
        <v>2021</v>
      </c>
      <c r="B1305" s="13" t="s">
        <v>21</v>
      </c>
      <c r="C1305" s="13" t="s">
        <v>22</v>
      </c>
      <c r="D1305" s="14" t="n">
        <v>3218043</v>
      </c>
      <c r="E1305" s="14" t="n">
        <v>3</v>
      </c>
      <c r="F1305" s="14"/>
      <c r="G1305" s="14" t="n">
        <v>121000</v>
      </c>
      <c r="H1305" s="14" t="n">
        <v>12.1</v>
      </c>
      <c r="I1305" s="14" t="s">
        <v>184</v>
      </c>
      <c r="J1305" s="14" t="s">
        <v>185</v>
      </c>
      <c r="K1305" s="15" t="b">
        <f aca="false">TRUE()</f>
        <v>1</v>
      </c>
      <c r="L1305" s="15" t="n">
        <v>8</v>
      </c>
      <c r="M1305" s="16" t="n">
        <v>2029</v>
      </c>
      <c r="N1305" s="17" t="n">
        <v>0</v>
      </c>
      <c r="O1305" s="18" t="n">
        <v>44252</v>
      </c>
      <c r="P1305" s="18" t="n">
        <v>44252</v>
      </c>
      <c r="Q1305" s="0" t="n">
        <v>0</v>
      </c>
    </row>
    <row r="1306" customFormat="false" ht="14.25" hidden="false" customHeight="false" outlineLevel="0" collapsed="false">
      <c r="A1306" s="12" t="n">
        <v>2021</v>
      </c>
      <c r="B1306" s="13" t="s">
        <v>21</v>
      </c>
      <c r="C1306" s="13" t="s">
        <v>22</v>
      </c>
      <c r="D1306" s="14" t="n">
        <v>3218043</v>
      </c>
      <c r="E1306" s="14" t="n">
        <v>3</v>
      </c>
      <c r="F1306" s="14"/>
      <c r="G1306" s="14" t="n">
        <v>121000</v>
      </c>
      <c r="H1306" s="14" t="n">
        <v>12.1</v>
      </c>
      <c r="I1306" s="14" t="s">
        <v>184</v>
      </c>
      <c r="J1306" s="14" t="s">
        <v>185</v>
      </c>
      <c r="K1306" s="15" t="b">
        <f aca="false">TRUE()</f>
        <v>1</v>
      </c>
      <c r="L1306" s="15" t="n">
        <v>3</v>
      </c>
      <c r="M1306" s="16" t="n">
        <v>2024</v>
      </c>
      <c r="N1306" s="17" t="n">
        <v>0</v>
      </c>
      <c r="O1306" s="18" t="n">
        <v>44252</v>
      </c>
      <c r="P1306" s="18" t="n">
        <v>44252</v>
      </c>
      <c r="Q1306" s="0" t="n">
        <v>0</v>
      </c>
    </row>
    <row r="1307" customFormat="false" ht="14.25" hidden="false" customHeight="false" outlineLevel="0" collapsed="false">
      <c r="A1307" s="12" t="n">
        <v>2021</v>
      </c>
      <c r="B1307" s="13" t="s">
        <v>21</v>
      </c>
      <c r="C1307" s="13" t="s">
        <v>22</v>
      </c>
      <c r="D1307" s="14" t="n">
        <v>3218043</v>
      </c>
      <c r="E1307" s="14" t="n">
        <v>3</v>
      </c>
      <c r="F1307" s="14"/>
      <c r="G1307" s="14" t="n">
        <v>121000</v>
      </c>
      <c r="H1307" s="14" t="n">
        <v>12.1</v>
      </c>
      <c r="I1307" s="14" t="s">
        <v>184</v>
      </c>
      <c r="J1307" s="14" t="s">
        <v>185</v>
      </c>
      <c r="K1307" s="15" t="b">
        <f aca="false">TRUE()</f>
        <v>1</v>
      </c>
      <c r="L1307" s="15" t="n">
        <v>1</v>
      </c>
      <c r="M1307" s="16" t="n">
        <v>2022</v>
      </c>
      <c r="N1307" s="17" t="n">
        <v>0</v>
      </c>
      <c r="O1307" s="18" t="n">
        <v>44252</v>
      </c>
      <c r="P1307" s="18" t="n">
        <v>44252</v>
      </c>
      <c r="Q1307" s="0" t="n">
        <v>0</v>
      </c>
    </row>
    <row r="1308" customFormat="false" ht="14.25" hidden="false" customHeight="false" outlineLevel="0" collapsed="false">
      <c r="A1308" s="12" t="n">
        <v>2021</v>
      </c>
      <c r="B1308" s="13" t="s">
        <v>21</v>
      </c>
      <c r="C1308" s="13" t="s">
        <v>22</v>
      </c>
      <c r="D1308" s="14" t="n">
        <v>3218043</v>
      </c>
      <c r="E1308" s="14" t="n">
        <v>3</v>
      </c>
      <c r="F1308" s="14"/>
      <c r="G1308" s="14" t="n">
        <v>121000</v>
      </c>
      <c r="H1308" s="14" t="n">
        <v>12.1</v>
      </c>
      <c r="I1308" s="14" t="s">
        <v>184</v>
      </c>
      <c r="J1308" s="14" t="s">
        <v>185</v>
      </c>
      <c r="K1308" s="15" t="b">
        <f aca="false">TRUE()</f>
        <v>1</v>
      </c>
      <c r="L1308" s="15" t="n">
        <v>10</v>
      </c>
      <c r="M1308" s="16" t="n">
        <v>2031</v>
      </c>
      <c r="N1308" s="17" t="n">
        <v>0</v>
      </c>
      <c r="O1308" s="18" t="n">
        <v>44252</v>
      </c>
      <c r="P1308" s="18" t="n">
        <v>44252</v>
      </c>
      <c r="Q1308" s="0" t="n">
        <v>0</v>
      </c>
    </row>
    <row r="1309" customFormat="false" ht="14.25" hidden="false" customHeight="false" outlineLevel="0" collapsed="false">
      <c r="A1309" s="12" t="n">
        <v>2021</v>
      </c>
      <c r="B1309" s="13" t="s">
        <v>21</v>
      </c>
      <c r="C1309" s="13" t="s">
        <v>22</v>
      </c>
      <c r="D1309" s="14" t="n">
        <v>3218043</v>
      </c>
      <c r="E1309" s="14" t="n">
        <v>3</v>
      </c>
      <c r="F1309" s="14"/>
      <c r="G1309" s="14" t="n">
        <v>121000</v>
      </c>
      <c r="H1309" s="14" t="n">
        <v>12.1</v>
      </c>
      <c r="I1309" s="14" t="s">
        <v>184</v>
      </c>
      <c r="J1309" s="14" t="s">
        <v>185</v>
      </c>
      <c r="K1309" s="15" t="b">
        <f aca="false">TRUE()</f>
        <v>1</v>
      </c>
      <c r="L1309" s="15" t="n">
        <v>5</v>
      </c>
      <c r="M1309" s="16" t="n">
        <v>2026</v>
      </c>
      <c r="N1309" s="17" t="n">
        <v>0</v>
      </c>
      <c r="O1309" s="18" t="n">
        <v>44252</v>
      </c>
      <c r="P1309" s="18" t="n">
        <v>44252</v>
      </c>
      <c r="Q1309" s="0" t="n">
        <v>0</v>
      </c>
    </row>
    <row r="1310" customFormat="false" ht="14.25" hidden="false" customHeight="false" outlineLevel="0" collapsed="false">
      <c r="A1310" s="12" t="n">
        <v>2021</v>
      </c>
      <c r="B1310" s="13" t="s">
        <v>21</v>
      </c>
      <c r="C1310" s="13" t="s">
        <v>22</v>
      </c>
      <c r="D1310" s="14" t="n">
        <v>3218043</v>
      </c>
      <c r="E1310" s="14" t="n">
        <v>3</v>
      </c>
      <c r="F1310" s="14"/>
      <c r="G1310" s="14" t="n">
        <v>121000</v>
      </c>
      <c r="H1310" s="14" t="n">
        <v>12.1</v>
      </c>
      <c r="I1310" s="14" t="s">
        <v>184</v>
      </c>
      <c r="J1310" s="14" t="s">
        <v>185</v>
      </c>
      <c r="K1310" s="15" t="b">
        <f aca="false">TRUE()</f>
        <v>1</v>
      </c>
      <c r="L1310" s="15" t="n">
        <v>11</v>
      </c>
      <c r="M1310" s="16" t="n">
        <v>2032</v>
      </c>
      <c r="N1310" s="17" t="n">
        <v>0</v>
      </c>
      <c r="O1310" s="18" t="n">
        <v>44252</v>
      </c>
      <c r="P1310" s="18" t="n">
        <v>44252</v>
      </c>
      <c r="Q1310" s="0" t="n">
        <v>0</v>
      </c>
    </row>
    <row r="1311" customFormat="false" ht="14.25" hidden="false" customHeight="false" outlineLevel="0" collapsed="false">
      <c r="A1311" s="12" t="n">
        <v>2021</v>
      </c>
      <c r="B1311" s="13" t="s">
        <v>21</v>
      </c>
      <c r="C1311" s="13" t="s">
        <v>22</v>
      </c>
      <c r="D1311" s="14" t="n">
        <v>3218043</v>
      </c>
      <c r="E1311" s="14" t="n">
        <v>3</v>
      </c>
      <c r="F1311" s="14"/>
      <c r="G1311" s="14" t="n">
        <v>93100</v>
      </c>
      <c r="H1311" s="14" t="s">
        <v>186</v>
      </c>
      <c r="I1311" s="14"/>
      <c r="J1311" s="14" t="s">
        <v>187</v>
      </c>
      <c r="K1311" s="15" t="b">
        <f aca="false">FALSE()</f>
        <v>0</v>
      </c>
      <c r="L1311" s="15" t="n">
        <v>1</v>
      </c>
      <c r="M1311" s="16" t="n">
        <v>2022</v>
      </c>
      <c r="N1311" s="17" t="n">
        <v>1149655</v>
      </c>
      <c r="O1311" s="18" t="n">
        <v>44252</v>
      </c>
      <c r="P1311" s="18" t="n">
        <v>44252</v>
      </c>
      <c r="Q1311" s="0" t="n">
        <v>0</v>
      </c>
    </row>
    <row r="1312" customFormat="false" ht="14.25" hidden="false" customHeight="false" outlineLevel="0" collapsed="false">
      <c r="A1312" s="12" t="n">
        <v>2021</v>
      </c>
      <c r="B1312" s="13" t="s">
        <v>21</v>
      </c>
      <c r="C1312" s="13" t="s">
        <v>22</v>
      </c>
      <c r="D1312" s="14" t="n">
        <v>3218043</v>
      </c>
      <c r="E1312" s="14" t="n">
        <v>3</v>
      </c>
      <c r="F1312" s="14"/>
      <c r="G1312" s="14" t="n">
        <v>93100</v>
      </c>
      <c r="H1312" s="14" t="s">
        <v>186</v>
      </c>
      <c r="I1312" s="14"/>
      <c r="J1312" s="14" t="s">
        <v>187</v>
      </c>
      <c r="K1312" s="15" t="b">
        <f aca="false">FALSE()</f>
        <v>0</v>
      </c>
      <c r="L1312" s="15" t="n">
        <v>11</v>
      </c>
      <c r="M1312" s="16" t="n">
        <v>2032</v>
      </c>
      <c r="N1312" s="17" t="n">
        <v>0</v>
      </c>
      <c r="O1312" s="18" t="n">
        <v>44252</v>
      </c>
      <c r="P1312" s="18" t="n">
        <v>44252</v>
      </c>
      <c r="Q1312" s="0" t="n">
        <v>0</v>
      </c>
    </row>
    <row r="1313" customFormat="false" ht="14.25" hidden="false" customHeight="false" outlineLevel="0" collapsed="false">
      <c r="A1313" s="12" t="n">
        <v>2021</v>
      </c>
      <c r="B1313" s="13" t="s">
        <v>21</v>
      </c>
      <c r="C1313" s="13" t="s">
        <v>22</v>
      </c>
      <c r="D1313" s="14" t="n">
        <v>3218043</v>
      </c>
      <c r="E1313" s="14" t="n">
        <v>3</v>
      </c>
      <c r="F1313" s="14"/>
      <c r="G1313" s="14" t="n">
        <v>93100</v>
      </c>
      <c r="H1313" s="14" t="s">
        <v>186</v>
      </c>
      <c r="I1313" s="14"/>
      <c r="J1313" s="14" t="s">
        <v>187</v>
      </c>
      <c r="K1313" s="15" t="b">
        <f aca="false">FALSE()</f>
        <v>0</v>
      </c>
      <c r="L1313" s="15" t="n">
        <v>0</v>
      </c>
      <c r="M1313" s="16" t="n">
        <v>2021</v>
      </c>
      <c r="N1313" s="17" t="n">
        <v>998113.7</v>
      </c>
      <c r="O1313" s="18" t="n">
        <v>44252</v>
      </c>
      <c r="P1313" s="18" t="n">
        <v>44252</v>
      </c>
      <c r="Q1313" s="0" t="n">
        <v>0</v>
      </c>
    </row>
    <row r="1314" customFormat="false" ht="14.25" hidden="false" customHeight="false" outlineLevel="0" collapsed="false">
      <c r="A1314" s="12" t="n">
        <v>2021</v>
      </c>
      <c r="B1314" s="13" t="s">
        <v>21</v>
      </c>
      <c r="C1314" s="13" t="s">
        <v>22</v>
      </c>
      <c r="D1314" s="14" t="n">
        <v>3218043</v>
      </c>
      <c r="E1314" s="14" t="n">
        <v>3</v>
      </c>
      <c r="F1314" s="14"/>
      <c r="G1314" s="14" t="n">
        <v>93100</v>
      </c>
      <c r="H1314" s="14" t="s">
        <v>186</v>
      </c>
      <c r="I1314" s="14"/>
      <c r="J1314" s="14" t="s">
        <v>187</v>
      </c>
      <c r="K1314" s="15" t="b">
        <f aca="false">FALSE()</f>
        <v>0</v>
      </c>
      <c r="L1314" s="15" t="n">
        <v>5</v>
      </c>
      <c r="M1314" s="16" t="n">
        <v>2026</v>
      </c>
      <c r="N1314" s="17" t="n">
        <v>0</v>
      </c>
      <c r="O1314" s="18" t="n">
        <v>44252</v>
      </c>
      <c r="P1314" s="18" t="n">
        <v>44252</v>
      </c>
      <c r="Q1314" s="0" t="n">
        <v>0</v>
      </c>
    </row>
    <row r="1315" customFormat="false" ht="14.25" hidden="false" customHeight="false" outlineLevel="0" collapsed="false">
      <c r="A1315" s="12" t="n">
        <v>2021</v>
      </c>
      <c r="B1315" s="13" t="s">
        <v>21</v>
      </c>
      <c r="C1315" s="13" t="s">
        <v>22</v>
      </c>
      <c r="D1315" s="14" t="n">
        <v>3218043</v>
      </c>
      <c r="E1315" s="14" t="n">
        <v>3</v>
      </c>
      <c r="F1315" s="14"/>
      <c r="G1315" s="14" t="n">
        <v>93100</v>
      </c>
      <c r="H1315" s="14" t="s">
        <v>186</v>
      </c>
      <c r="I1315" s="14"/>
      <c r="J1315" s="14" t="s">
        <v>187</v>
      </c>
      <c r="K1315" s="15" t="b">
        <f aca="false">FALSE()</f>
        <v>0</v>
      </c>
      <c r="L1315" s="15" t="n">
        <v>6</v>
      </c>
      <c r="M1315" s="16" t="n">
        <v>2027</v>
      </c>
      <c r="N1315" s="17" t="n">
        <v>0</v>
      </c>
      <c r="O1315" s="18" t="n">
        <v>44252</v>
      </c>
      <c r="P1315" s="18" t="n">
        <v>44252</v>
      </c>
      <c r="Q1315" s="0" t="n">
        <v>0</v>
      </c>
    </row>
    <row r="1316" customFormat="false" ht="14.25" hidden="false" customHeight="false" outlineLevel="0" collapsed="false">
      <c r="A1316" s="12" t="n">
        <v>2021</v>
      </c>
      <c r="B1316" s="13" t="s">
        <v>21</v>
      </c>
      <c r="C1316" s="13" t="s">
        <v>22</v>
      </c>
      <c r="D1316" s="14" t="n">
        <v>3218043</v>
      </c>
      <c r="E1316" s="14" t="n">
        <v>3</v>
      </c>
      <c r="F1316" s="14"/>
      <c r="G1316" s="14" t="n">
        <v>93100</v>
      </c>
      <c r="H1316" s="14" t="s">
        <v>186</v>
      </c>
      <c r="I1316" s="14"/>
      <c r="J1316" s="14" t="s">
        <v>187</v>
      </c>
      <c r="K1316" s="15" t="b">
        <f aca="false">FALSE()</f>
        <v>0</v>
      </c>
      <c r="L1316" s="15" t="n">
        <v>7</v>
      </c>
      <c r="M1316" s="16" t="n">
        <v>2028</v>
      </c>
      <c r="N1316" s="17" t="n">
        <v>0</v>
      </c>
      <c r="O1316" s="18" t="n">
        <v>44252</v>
      </c>
      <c r="P1316" s="18" t="n">
        <v>44252</v>
      </c>
      <c r="Q1316" s="0" t="n">
        <v>0</v>
      </c>
    </row>
    <row r="1317" customFormat="false" ht="14.25" hidden="false" customHeight="false" outlineLevel="0" collapsed="false">
      <c r="A1317" s="12" t="n">
        <v>2021</v>
      </c>
      <c r="B1317" s="13" t="s">
        <v>21</v>
      </c>
      <c r="C1317" s="13" t="s">
        <v>22</v>
      </c>
      <c r="D1317" s="14" t="n">
        <v>3218043</v>
      </c>
      <c r="E1317" s="14" t="n">
        <v>3</v>
      </c>
      <c r="F1317" s="14"/>
      <c r="G1317" s="14" t="n">
        <v>93100</v>
      </c>
      <c r="H1317" s="14" t="s">
        <v>186</v>
      </c>
      <c r="I1317" s="14"/>
      <c r="J1317" s="14" t="s">
        <v>187</v>
      </c>
      <c r="K1317" s="15" t="b">
        <f aca="false">FALSE()</f>
        <v>0</v>
      </c>
      <c r="L1317" s="15" t="n">
        <v>8</v>
      </c>
      <c r="M1317" s="16" t="n">
        <v>2029</v>
      </c>
      <c r="N1317" s="17" t="n">
        <v>0</v>
      </c>
      <c r="O1317" s="18" t="n">
        <v>44252</v>
      </c>
      <c r="P1317" s="18" t="n">
        <v>44252</v>
      </c>
      <c r="Q1317" s="0" t="n">
        <v>0</v>
      </c>
    </row>
    <row r="1318" customFormat="false" ht="14.25" hidden="false" customHeight="false" outlineLevel="0" collapsed="false">
      <c r="A1318" s="12" t="n">
        <v>2021</v>
      </c>
      <c r="B1318" s="13" t="s">
        <v>21</v>
      </c>
      <c r="C1318" s="13" t="s">
        <v>22</v>
      </c>
      <c r="D1318" s="14" t="n">
        <v>3218043</v>
      </c>
      <c r="E1318" s="14" t="n">
        <v>3</v>
      </c>
      <c r="F1318" s="14"/>
      <c r="G1318" s="14" t="n">
        <v>93100</v>
      </c>
      <c r="H1318" s="14" t="s">
        <v>186</v>
      </c>
      <c r="I1318" s="14"/>
      <c r="J1318" s="14" t="s">
        <v>187</v>
      </c>
      <c r="K1318" s="15" t="b">
        <f aca="false">FALSE()</f>
        <v>0</v>
      </c>
      <c r="L1318" s="15" t="n">
        <v>3</v>
      </c>
      <c r="M1318" s="16" t="n">
        <v>2024</v>
      </c>
      <c r="N1318" s="17" t="n">
        <v>0</v>
      </c>
      <c r="O1318" s="18" t="n">
        <v>44252</v>
      </c>
      <c r="P1318" s="18" t="n">
        <v>44252</v>
      </c>
      <c r="Q1318" s="0" t="n">
        <v>0</v>
      </c>
    </row>
    <row r="1319" customFormat="false" ht="14.25" hidden="false" customHeight="false" outlineLevel="0" collapsed="false">
      <c r="A1319" s="12" t="n">
        <v>2021</v>
      </c>
      <c r="B1319" s="13" t="s">
        <v>21</v>
      </c>
      <c r="C1319" s="13" t="s">
        <v>22</v>
      </c>
      <c r="D1319" s="14" t="n">
        <v>3218043</v>
      </c>
      <c r="E1319" s="14" t="n">
        <v>3</v>
      </c>
      <c r="F1319" s="14"/>
      <c r="G1319" s="14" t="n">
        <v>93100</v>
      </c>
      <c r="H1319" s="14" t="s">
        <v>186</v>
      </c>
      <c r="I1319" s="14"/>
      <c r="J1319" s="14" t="s">
        <v>187</v>
      </c>
      <c r="K1319" s="15" t="b">
        <f aca="false">FALSE()</f>
        <v>0</v>
      </c>
      <c r="L1319" s="15" t="n">
        <v>9</v>
      </c>
      <c r="M1319" s="16" t="n">
        <v>2030</v>
      </c>
      <c r="N1319" s="17" t="n">
        <v>0</v>
      </c>
      <c r="O1319" s="18" t="n">
        <v>44252</v>
      </c>
      <c r="P1319" s="18" t="n">
        <v>44252</v>
      </c>
      <c r="Q1319" s="0" t="n">
        <v>0</v>
      </c>
    </row>
    <row r="1320" customFormat="false" ht="14.25" hidden="false" customHeight="false" outlineLevel="0" collapsed="false">
      <c r="A1320" s="12" t="n">
        <v>2021</v>
      </c>
      <c r="B1320" s="13" t="s">
        <v>21</v>
      </c>
      <c r="C1320" s="13" t="s">
        <v>22</v>
      </c>
      <c r="D1320" s="14" t="n">
        <v>3218043</v>
      </c>
      <c r="E1320" s="14" t="n">
        <v>3</v>
      </c>
      <c r="F1320" s="14"/>
      <c r="G1320" s="14" t="n">
        <v>93100</v>
      </c>
      <c r="H1320" s="14" t="s">
        <v>186</v>
      </c>
      <c r="I1320" s="14"/>
      <c r="J1320" s="14" t="s">
        <v>187</v>
      </c>
      <c r="K1320" s="15" t="b">
        <f aca="false">FALSE()</f>
        <v>0</v>
      </c>
      <c r="L1320" s="15" t="n">
        <v>12</v>
      </c>
      <c r="M1320" s="16" t="n">
        <v>2033</v>
      </c>
      <c r="N1320" s="17" t="n">
        <v>0</v>
      </c>
      <c r="O1320" s="18" t="n">
        <v>44252</v>
      </c>
      <c r="P1320" s="18" t="n">
        <v>44252</v>
      </c>
      <c r="Q1320" s="0" t="n">
        <v>0</v>
      </c>
    </row>
    <row r="1321" customFormat="false" ht="14.25" hidden="false" customHeight="false" outlineLevel="0" collapsed="false">
      <c r="A1321" s="12" t="n">
        <v>2021</v>
      </c>
      <c r="B1321" s="13" t="s">
        <v>21</v>
      </c>
      <c r="C1321" s="13" t="s">
        <v>22</v>
      </c>
      <c r="D1321" s="14" t="n">
        <v>3218043</v>
      </c>
      <c r="E1321" s="14" t="n">
        <v>3</v>
      </c>
      <c r="F1321" s="14"/>
      <c r="G1321" s="14" t="n">
        <v>93100</v>
      </c>
      <c r="H1321" s="14" t="s">
        <v>186</v>
      </c>
      <c r="I1321" s="14"/>
      <c r="J1321" s="14" t="s">
        <v>187</v>
      </c>
      <c r="K1321" s="15" t="b">
        <f aca="false">FALSE()</f>
        <v>0</v>
      </c>
      <c r="L1321" s="15" t="n">
        <v>10</v>
      </c>
      <c r="M1321" s="16" t="n">
        <v>2031</v>
      </c>
      <c r="N1321" s="17" t="n">
        <v>0</v>
      </c>
      <c r="O1321" s="18" t="n">
        <v>44252</v>
      </c>
      <c r="P1321" s="18" t="n">
        <v>44252</v>
      </c>
      <c r="Q1321" s="0" t="n">
        <v>0</v>
      </c>
    </row>
    <row r="1322" customFormat="false" ht="14.25" hidden="false" customHeight="false" outlineLevel="0" collapsed="false">
      <c r="A1322" s="12" t="n">
        <v>2021</v>
      </c>
      <c r="B1322" s="13" t="s">
        <v>21</v>
      </c>
      <c r="C1322" s="13" t="s">
        <v>22</v>
      </c>
      <c r="D1322" s="14" t="n">
        <v>3218043</v>
      </c>
      <c r="E1322" s="14" t="n">
        <v>3</v>
      </c>
      <c r="F1322" s="14"/>
      <c r="G1322" s="14" t="n">
        <v>93100</v>
      </c>
      <c r="H1322" s="14" t="s">
        <v>186</v>
      </c>
      <c r="I1322" s="14"/>
      <c r="J1322" s="14" t="s">
        <v>187</v>
      </c>
      <c r="K1322" s="15" t="b">
        <f aca="false">FALSE()</f>
        <v>0</v>
      </c>
      <c r="L1322" s="15" t="n">
        <v>2</v>
      </c>
      <c r="M1322" s="16" t="n">
        <v>2023</v>
      </c>
      <c r="N1322" s="17" t="n">
        <v>697860.25</v>
      </c>
      <c r="O1322" s="18" t="n">
        <v>44252</v>
      </c>
      <c r="P1322" s="18" t="n">
        <v>44252</v>
      </c>
      <c r="Q1322" s="0" t="n">
        <v>0</v>
      </c>
    </row>
    <row r="1323" customFormat="false" ht="14.25" hidden="false" customHeight="false" outlineLevel="0" collapsed="false">
      <c r="A1323" s="12" t="n">
        <v>2021</v>
      </c>
      <c r="B1323" s="13" t="s">
        <v>21</v>
      </c>
      <c r="C1323" s="13" t="s">
        <v>22</v>
      </c>
      <c r="D1323" s="14" t="n">
        <v>3218043</v>
      </c>
      <c r="E1323" s="14" t="n">
        <v>3</v>
      </c>
      <c r="F1323" s="14"/>
      <c r="G1323" s="14" t="n">
        <v>93100</v>
      </c>
      <c r="H1323" s="14" t="s">
        <v>186</v>
      </c>
      <c r="I1323" s="14"/>
      <c r="J1323" s="14" t="s">
        <v>187</v>
      </c>
      <c r="K1323" s="15" t="b">
        <f aca="false">FALSE()</f>
        <v>0</v>
      </c>
      <c r="L1323" s="15" t="n">
        <v>4</v>
      </c>
      <c r="M1323" s="16" t="n">
        <v>2025</v>
      </c>
      <c r="N1323" s="17" t="n">
        <v>0</v>
      </c>
      <c r="O1323" s="18" t="n">
        <v>44252</v>
      </c>
      <c r="P1323" s="18" t="n">
        <v>44252</v>
      </c>
      <c r="Q1323" s="0" t="n">
        <v>0</v>
      </c>
    </row>
    <row r="1324" customFormat="false" ht="14.25" hidden="false" customHeight="false" outlineLevel="0" collapsed="false">
      <c r="A1324" s="12" t="n">
        <v>2021</v>
      </c>
      <c r="B1324" s="13" t="s">
        <v>21</v>
      </c>
      <c r="C1324" s="13" t="s">
        <v>22</v>
      </c>
      <c r="D1324" s="14" t="n">
        <v>3218043</v>
      </c>
      <c r="E1324" s="14" t="n">
        <v>3</v>
      </c>
      <c r="F1324" s="14"/>
      <c r="G1324" s="14" t="n">
        <v>71000</v>
      </c>
      <c r="H1324" s="14" t="n">
        <v>7.1</v>
      </c>
      <c r="I1324" s="14" t="s">
        <v>177</v>
      </c>
      <c r="J1324" s="14" t="s">
        <v>178</v>
      </c>
      <c r="K1324" s="15" t="b">
        <f aca="false">FALSE()</f>
        <v>0</v>
      </c>
      <c r="L1324" s="15" t="n">
        <v>0</v>
      </c>
      <c r="M1324" s="16" t="n">
        <v>2021</v>
      </c>
      <c r="N1324" s="17" t="n">
        <v>1419793.55</v>
      </c>
      <c r="O1324" s="18" t="n">
        <v>44252</v>
      </c>
      <c r="P1324" s="18" t="n">
        <v>44252</v>
      </c>
      <c r="Q1324" s="0" t="n">
        <v>0</v>
      </c>
    </row>
    <row r="1325" customFormat="false" ht="14.25" hidden="false" customHeight="false" outlineLevel="0" collapsed="false">
      <c r="A1325" s="12" t="n">
        <v>2021</v>
      </c>
      <c r="B1325" s="13" t="s">
        <v>21</v>
      </c>
      <c r="C1325" s="13" t="s">
        <v>22</v>
      </c>
      <c r="D1325" s="14" t="n">
        <v>3218043</v>
      </c>
      <c r="E1325" s="14" t="n">
        <v>3</v>
      </c>
      <c r="F1325" s="14"/>
      <c r="G1325" s="14" t="n">
        <v>71000</v>
      </c>
      <c r="H1325" s="14" t="n">
        <v>7.1</v>
      </c>
      <c r="I1325" s="14" t="s">
        <v>177</v>
      </c>
      <c r="J1325" s="14" t="s">
        <v>178</v>
      </c>
      <c r="K1325" s="15" t="b">
        <f aca="false">FALSE()</f>
        <v>0</v>
      </c>
      <c r="L1325" s="15" t="n">
        <v>3</v>
      </c>
      <c r="M1325" s="16" t="n">
        <v>2024</v>
      </c>
      <c r="N1325" s="17" t="n">
        <v>3768035</v>
      </c>
      <c r="O1325" s="18" t="n">
        <v>44252</v>
      </c>
      <c r="P1325" s="18" t="n">
        <v>44252</v>
      </c>
      <c r="Q1325" s="0" t="n">
        <v>0</v>
      </c>
    </row>
    <row r="1326" customFormat="false" ht="14.25" hidden="false" customHeight="false" outlineLevel="0" collapsed="false">
      <c r="A1326" s="12" t="n">
        <v>2021</v>
      </c>
      <c r="B1326" s="13" t="s">
        <v>21</v>
      </c>
      <c r="C1326" s="13" t="s">
        <v>22</v>
      </c>
      <c r="D1326" s="14" t="n">
        <v>3218043</v>
      </c>
      <c r="E1326" s="14" t="n">
        <v>3</v>
      </c>
      <c r="F1326" s="14"/>
      <c r="G1326" s="14" t="n">
        <v>71000</v>
      </c>
      <c r="H1326" s="14" t="n">
        <v>7.1</v>
      </c>
      <c r="I1326" s="14" t="s">
        <v>177</v>
      </c>
      <c r="J1326" s="14" t="s">
        <v>178</v>
      </c>
      <c r="K1326" s="15" t="b">
        <f aca="false">FALSE()</f>
        <v>0</v>
      </c>
      <c r="L1326" s="15" t="n">
        <v>2</v>
      </c>
      <c r="M1326" s="16" t="n">
        <v>2023</v>
      </c>
      <c r="N1326" s="17" t="n">
        <v>3460314</v>
      </c>
      <c r="O1326" s="18" t="n">
        <v>44252</v>
      </c>
      <c r="P1326" s="18" t="n">
        <v>44252</v>
      </c>
      <c r="Q1326" s="0" t="n">
        <v>0</v>
      </c>
    </row>
    <row r="1327" customFormat="false" ht="14.25" hidden="false" customHeight="false" outlineLevel="0" collapsed="false">
      <c r="A1327" s="12" t="n">
        <v>2021</v>
      </c>
      <c r="B1327" s="13" t="s">
        <v>21</v>
      </c>
      <c r="C1327" s="13" t="s">
        <v>22</v>
      </c>
      <c r="D1327" s="14" t="n">
        <v>3218043</v>
      </c>
      <c r="E1327" s="14" t="n">
        <v>3</v>
      </c>
      <c r="F1327" s="14"/>
      <c r="G1327" s="14" t="n">
        <v>71000</v>
      </c>
      <c r="H1327" s="14" t="n">
        <v>7.1</v>
      </c>
      <c r="I1327" s="14" t="s">
        <v>177</v>
      </c>
      <c r="J1327" s="14" t="s">
        <v>178</v>
      </c>
      <c r="K1327" s="15" t="b">
        <f aca="false">FALSE()</f>
        <v>0</v>
      </c>
      <c r="L1327" s="15" t="n">
        <v>6</v>
      </c>
      <c r="M1327" s="16" t="n">
        <v>2027</v>
      </c>
      <c r="N1327" s="17" t="n">
        <v>5037979</v>
      </c>
      <c r="O1327" s="18" t="n">
        <v>44252</v>
      </c>
      <c r="P1327" s="18" t="n">
        <v>44252</v>
      </c>
      <c r="Q1327" s="0" t="n">
        <v>0</v>
      </c>
    </row>
    <row r="1328" customFormat="false" ht="14.25" hidden="false" customHeight="false" outlineLevel="0" collapsed="false">
      <c r="A1328" s="12" t="n">
        <v>2021</v>
      </c>
      <c r="B1328" s="13" t="s">
        <v>21</v>
      </c>
      <c r="C1328" s="13" t="s">
        <v>22</v>
      </c>
      <c r="D1328" s="14" t="n">
        <v>3218043</v>
      </c>
      <c r="E1328" s="14" t="n">
        <v>3</v>
      </c>
      <c r="F1328" s="14"/>
      <c r="G1328" s="14" t="n">
        <v>71000</v>
      </c>
      <c r="H1328" s="14" t="n">
        <v>7.1</v>
      </c>
      <c r="I1328" s="14" t="s">
        <v>177</v>
      </c>
      <c r="J1328" s="14" t="s">
        <v>178</v>
      </c>
      <c r="K1328" s="15" t="b">
        <f aca="false">FALSE()</f>
        <v>0</v>
      </c>
      <c r="L1328" s="15" t="n">
        <v>10</v>
      </c>
      <c r="M1328" s="16" t="n">
        <v>2031</v>
      </c>
      <c r="N1328" s="17" t="n">
        <v>6667130</v>
      </c>
      <c r="O1328" s="18" t="n">
        <v>44252</v>
      </c>
      <c r="P1328" s="18" t="n">
        <v>44252</v>
      </c>
      <c r="Q1328" s="0" t="n">
        <v>0</v>
      </c>
    </row>
    <row r="1329" customFormat="false" ht="14.25" hidden="false" customHeight="false" outlineLevel="0" collapsed="false">
      <c r="A1329" s="12" t="n">
        <v>2021</v>
      </c>
      <c r="B1329" s="13" t="s">
        <v>21</v>
      </c>
      <c r="C1329" s="13" t="s">
        <v>22</v>
      </c>
      <c r="D1329" s="14" t="n">
        <v>3218043</v>
      </c>
      <c r="E1329" s="14" t="n">
        <v>3</v>
      </c>
      <c r="F1329" s="14"/>
      <c r="G1329" s="14" t="n">
        <v>71000</v>
      </c>
      <c r="H1329" s="14" t="n">
        <v>7.1</v>
      </c>
      <c r="I1329" s="14" t="s">
        <v>177</v>
      </c>
      <c r="J1329" s="14" t="s">
        <v>178</v>
      </c>
      <c r="K1329" s="15" t="b">
        <f aca="false">FALSE()</f>
        <v>0</v>
      </c>
      <c r="L1329" s="15" t="n">
        <v>12</v>
      </c>
      <c r="M1329" s="16" t="n">
        <v>2033</v>
      </c>
      <c r="N1329" s="17" t="n">
        <v>7280830</v>
      </c>
      <c r="O1329" s="18" t="n">
        <v>44252</v>
      </c>
      <c r="P1329" s="18" t="n">
        <v>44252</v>
      </c>
      <c r="Q1329" s="0" t="n">
        <v>0</v>
      </c>
    </row>
    <row r="1330" customFormat="false" ht="14.25" hidden="false" customHeight="false" outlineLevel="0" collapsed="false">
      <c r="A1330" s="12" t="n">
        <v>2021</v>
      </c>
      <c r="B1330" s="13" t="s">
        <v>21</v>
      </c>
      <c r="C1330" s="13" t="s">
        <v>22</v>
      </c>
      <c r="D1330" s="14" t="n">
        <v>3218043</v>
      </c>
      <c r="E1330" s="14" t="n">
        <v>3</v>
      </c>
      <c r="F1330" s="14"/>
      <c r="G1330" s="14" t="n">
        <v>71000</v>
      </c>
      <c r="H1330" s="14" t="n">
        <v>7.1</v>
      </c>
      <c r="I1330" s="14" t="s">
        <v>177</v>
      </c>
      <c r="J1330" s="14" t="s">
        <v>178</v>
      </c>
      <c r="K1330" s="15" t="b">
        <f aca="false">FALSE()</f>
        <v>0</v>
      </c>
      <c r="L1330" s="15" t="n">
        <v>9</v>
      </c>
      <c r="M1330" s="16" t="n">
        <v>2030</v>
      </c>
      <c r="N1330" s="17" t="n">
        <v>6297264</v>
      </c>
      <c r="O1330" s="18" t="n">
        <v>44252</v>
      </c>
      <c r="P1330" s="18" t="n">
        <v>44252</v>
      </c>
      <c r="Q1330" s="0" t="n">
        <v>0</v>
      </c>
    </row>
    <row r="1331" customFormat="false" ht="14.25" hidden="false" customHeight="false" outlineLevel="0" collapsed="false">
      <c r="A1331" s="12" t="n">
        <v>2021</v>
      </c>
      <c r="B1331" s="13" t="s">
        <v>21</v>
      </c>
      <c r="C1331" s="13" t="s">
        <v>22</v>
      </c>
      <c r="D1331" s="14" t="n">
        <v>3218043</v>
      </c>
      <c r="E1331" s="14" t="n">
        <v>3</v>
      </c>
      <c r="F1331" s="14"/>
      <c r="G1331" s="14" t="n">
        <v>71000</v>
      </c>
      <c r="H1331" s="14" t="n">
        <v>7.1</v>
      </c>
      <c r="I1331" s="14" t="s">
        <v>177</v>
      </c>
      <c r="J1331" s="14" t="s">
        <v>178</v>
      </c>
      <c r="K1331" s="15" t="b">
        <f aca="false">FALSE()</f>
        <v>0</v>
      </c>
      <c r="L1331" s="15" t="n">
        <v>1</v>
      </c>
      <c r="M1331" s="16" t="n">
        <v>2022</v>
      </c>
      <c r="N1331" s="17" t="n">
        <v>3797454</v>
      </c>
      <c r="O1331" s="18" t="n">
        <v>44252</v>
      </c>
      <c r="P1331" s="18" t="n">
        <v>44252</v>
      </c>
      <c r="Q1331" s="0" t="n">
        <v>0</v>
      </c>
    </row>
    <row r="1332" customFormat="false" ht="14.25" hidden="false" customHeight="false" outlineLevel="0" collapsed="false">
      <c r="A1332" s="12" t="n">
        <v>2021</v>
      </c>
      <c r="B1332" s="13" t="s">
        <v>21</v>
      </c>
      <c r="C1332" s="13" t="s">
        <v>22</v>
      </c>
      <c r="D1332" s="14" t="n">
        <v>3218043</v>
      </c>
      <c r="E1332" s="14" t="n">
        <v>3</v>
      </c>
      <c r="F1332" s="14"/>
      <c r="G1332" s="14" t="n">
        <v>71000</v>
      </c>
      <c r="H1332" s="14" t="n">
        <v>7.1</v>
      </c>
      <c r="I1332" s="14" t="s">
        <v>177</v>
      </c>
      <c r="J1332" s="14" t="s">
        <v>178</v>
      </c>
      <c r="K1332" s="15" t="b">
        <f aca="false">FALSE()</f>
        <v>0</v>
      </c>
      <c r="L1332" s="15" t="n">
        <v>5</v>
      </c>
      <c r="M1332" s="16" t="n">
        <v>2026</v>
      </c>
      <c r="N1332" s="17" t="n">
        <v>4546666</v>
      </c>
      <c r="O1332" s="18" t="n">
        <v>44252</v>
      </c>
      <c r="P1332" s="18" t="n">
        <v>44252</v>
      </c>
      <c r="Q1332" s="0" t="n">
        <v>0</v>
      </c>
    </row>
    <row r="1333" customFormat="false" ht="14.25" hidden="false" customHeight="false" outlineLevel="0" collapsed="false">
      <c r="A1333" s="12" t="n">
        <v>2021</v>
      </c>
      <c r="B1333" s="13" t="s">
        <v>21</v>
      </c>
      <c r="C1333" s="13" t="s">
        <v>22</v>
      </c>
      <c r="D1333" s="14" t="n">
        <v>3218043</v>
      </c>
      <c r="E1333" s="14" t="n">
        <v>3</v>
      </c>
      <c r="F1333" s="14"/>
      <c r="G1333" s="14" t="n">
        <v>94000</v>
      </c>
      <c r="H1333" s="14" t="n">
        <v>9.4</v>
      </c>
      <c r="I1333" s="14"/>
      <c r="J1333" s="14" t="s">
        <v>188</v>
      </c>
      <c r="K1333" s="15" t="b">
        <f aca="false">TRUE()</f>
        <v>1</v>
      </c>
      <c r="L1333" s="15" t="n">
        <v>1</v>
      </c>
      <c r="M1333" s="16" t="n">
        <v>2022</v>
      </c>
      <c r="N1333" s="17" t="n">
        <v>2919312</v>
      </c>
      <c r="O1333" s="18" t="n">
        <v>44252</v>
      </c>
      <c r="P1333" s="18" t="n">
        <v>44252</v>
      </c>
      <c r="Q1333" s="0" t="n">
        <v>0</v>
      </c>
    </row>
    <row r="1334" customFormat="false" ht="14.25" hidden="false" customHeight="false" outlineLevel="0" collapsed="false">
      <c r="A1334" s="12" t="n">
        <v>2021</v>
      </c>
      <c r="B1334" s="13" t="s">
        <v>21</v>
      </c>
      <c r="C1334" s="13" t="s">
        <v>22</v>
      </c>
      <c r="D1334" s="14" t="n">
        <v>3218043</v>
      </c>
      <c r="E1334" s="14" t="n">
        <v>3</v>
      </c>
      <c r="F1334" s="14"/>
      <c r="G1334" s="14" t="n">
        <v>94000</v>
      </c>
      <c r="H1334" s="14" t="n">
        <v>9.4</v>
      </c>
      <c r="I1334" s="14"/>
      <c r="J1334" s="14" t="s">
        <v>188</v>
      </c>
      <c r="K1334" s="15" t="b">
        <f aca="false">TRUE()</f>
        <v>1</v>
      </c>
      <c r="L1334" s="15" t="n">
        <v>4</v>
      </c>
      <c r="M1334" s="16" t="n">
        <v>2025</v>
      </c>
      <c r="N1334" s="17" t="n">
        <v>0</v>
      </c>
      <c r="O1334" s="18" t="n">
        <v>44252</v>
      </c>
      <c r="P1334" s="18" t="n">
        <v>44252</v>
      </c>
      <c r="Q1334" s="0" t="n">
        <v>0</v>
      </c>
    </row>
    <row r="1335" customFormat="false" ht="14.25" hidden="false" customHeight="false" outlineLevel="0" collapsed="false">
      <c r="A1335" s="12" t="n">
        <v>2021</v>
      </c>
      <c r="B1335" s="13" t="s">
        <v>21</v>
      </c>
      <c r="C1335" s="13" t="s">
        <v>22</v>
      </c>
      <c r="D1335" s="14" t="n">
        <v>3218043</v>
      </c>
      <c r="E1335" s="14" t="n">
        <v>3</v>
      </c>
      <c r="F1335" s="14"/>
      <c r="G1335" s="14" t="n">
        <v>94000</v>
      </c>
      <c r="H1335" s="14" t="n">
        <v>9.4</v>
      </c>
      <c r="I1335" s="14"/>
      <c r="J1335" s="14" t="s">
        <v>188</v>
      </c>
      <c r="K1335" s="15" t="b">
        <f aca="false">TRUE()</f>
        <v>1</v>
      </c>
      <c r="L1335" s="15" t="n">
        <v>7</v>
      </c>
      <c r="M1335" s="16" t="n">
        <v>2028</v>
      </c>
      <c r="N1335" s="17" t="n">
        <v>0</v>
      </c>
      <c r="O1335" s="18" t="n">
        <v>44252</v>
      </c>
      <c r="P1335" s="18" t="n">
        <v>44252</v>
      </c>
      <c r="Q1335" s="0" t="n">
        <v>0</v>
      </c>
    </row>
    <row r="1336" customFormat="false" ht="14.25" hidden="false" customHeight="false" outlineLevel="0" collapsed="false">
      <c r="A1336" s="12" t="n">
        <v>2021</v>
      </c>
      <c r="B1336" s="13" t="s">
        <v>21</v>
      </c>
      <c r="C1336" s="13" t="s">
        <v>22</v>
      </c>
      <c r="D1336" s="14" t="n">
        <v>3218043</v>
      </c>
      <c r="E1336" s="14" t="n">
        <v>3</v>
      </c>
      <c r="F1336" s="14"/>
      <c r="G1336" s="14" t="n">
        <v>94000</v>
      </c>
      <c r="H1336" s="14" t="n">
        <v>9.4</v>
      </c>
      <c r="I1336" s="14"/>
      <c r="J1336" s="14" t="s">
        <v>188</v>
      </c>
      <c r="K1336" s="15" t="b">
        <f aca="false">TRUE()</f>
        <v>1</v>
      </c>
      <c r="L1336" s="15" t="n">
        <v>9</v>
      </c>
      <c r="M1336" s="16" t="n">
        <v>2030</v>
      </c>
      <c r="N1336" s="17" t="n">
        <v>0</v>
      </c>
      <c r="O1336" s="18" t="n">
        <v>44252</v>
      </c>
      <c r="P1336" s="18" t="n">
        <v>44252</v>
      </c>
      <c r="Q1336" s="0" t="n">
        <v>0</v>
      </c>
    </row>
    <row r="1337" customFormat="false" ht="14.25" hidden="false" customHeight="false" outlineLevel="0" collapsed="false">
      <c r="A1337" s="12" t="n">
        <v>2021</v>
      </c>
      <c r="B1337" s="13" t="s">
        <v>21</v>
      </c>
      <c r="C1337" s="13" t="s">
        <v>22</v>
      </c>
      <c r="D1337" s="14" t="n">
        <v>3218043</v>
      </c>
      <c r="E1337" s="14" t="n">
        <v>3</v>
      </c>
      <c r="F1337" s="14"/>
      <c r="G1337" s="14" t="n">
        <v>94000</v>
      </c>
      <c r="H1337" s="14" t="n">
        <v>9.4</v>
      </c>
      <c r="I1337" s="14"/>
      <c r="J1337" s="14" t="s">
        <v>188</v>
      </c>
      <c r="K1337" s="15" t="b">
        <f aca="false">TRUE()</f>
        <v>1</v>
      </c>
      <c r="L1337" s="15" t="n">
        <v>8</v>
      </c>
      <c r="M1337" s="16" t="n">
        <v>2029</v>
      </c>
      <c r="N1337" s="17" t="n">
        <v>0</v>
      </c>
      <c r="O1337" s="18" t="n">
        <v>44252</v>
      </c>
      <c r="P1337" s="18" t="n">
        <v>44252</v>
      </c>
      <c r="Q1337" s="0" t="n">
        <v>0</v>
      </c>
    </row>
    <row r="1338" customFormat="false" ht="14.25" hidden="false" customHeight="false" outlineLevel="0" collapsed="false">
      <c r="A1338" s="12" t="n">
        <v>2021</v>
      </c>
      <c r="B1338" s="13" t="s">
        <v>21</v>
      </c>
      <c r="C1338" s="13" t="s">
        <v>22</v>
      </c>
      <c r="D1338" s="14" t="n">
        <v>3218043</v>
      </c>
      <c r="E1338" s="14" t="n">
        <v>3</v>
      </c>
      <c r="F1338" s="14"/>
      <c r="G1338" s="14" t="n">
        <v>94000</v>
      </c>
      <c r="H1338" s="14" t="n">
        <v>9.4</v>
      </c>
      <c r="I1338" s="14"/>
      <c r="J1338" s="14" t="s">
        <v>188</v>
      </c>
      <c r="K1338" s="15" t="b">
        <f aca="false">TRUE()</f>
        <v>1</v>
      </c>
      <c r="L1338" s="15" t="n">
        <v>5</v>
      </c>
      <c r="M1338" s="16" t="n">
        <v>2026</v>
      </c>
      <c r="N1338" s="17" t="n">
        <v>0</v>
      </c>
      <c r="O1338" s="18" t="n">
        <v>44252</v>
      </c>
      <c r="P1338" s="18" t="n">
        <v>44252</v>
      </c>
      <c r="Q1338" s="0" t="n">
        <v>0</v>
      </c>
    </row>
    <row r="1339" customFormat="false" ht="14.25" hidden="false" customHeight="false" outlineLevel="0" collapsed="false">
      <c r="A1339" s="12" t="n">
        <v>2021</v>
      </c>
      <c r="B1339" s="13" t="s">
        <v>21</v>
      </c>
      <c r="C1339" s="13" t="s">
        <v>22</v>
      </c>
      <c r="D1339" s="14" t="n">
        <v>3218043</v>
      </c>
      <c r="E1339" s="14" t="n">
        <v>3</v>
      </c>
      <c r="F1339" s="14"/>
      <c r="G1339" s="14" t="n">
        <v>94000</v>
      </c>
      <c r="H1339" s="14" t="n">
        <v>9.4</v>
      </c>
      <c r="I1339" s="14"/>
      <c r="J1339" s="14" t="s">
        <v>188</v>
      </c>
      <c r="K1339" s="15" t="b">
        <f aca="false">TRUE()</f>
        <v>1</v>
      </c>
      <c r="L1339" s="15" t="n">
        <v>3</v>
      </c>
      <c r="M1339" s="16" t="n">
        <v>2024</v>
      </c>
      <c r="N1339" s="17" t="n">
        <v>0</v>
      </c>
      <c r="O1339" s="18" t="n">
        <v>44252</v>
      </c>
      <c r="P1339" s="18" t="n">
        <v>44252</v>
      </c>
      <c r="Q1339" s="0" t="n">
        <v>0</v>
      </c>
    </row>
    <row r="1340" customFormat="false" ht="14.25" hidden="false" customHeight="false" outlineLevel="0" collapsed="false">
      <c r="A1340" s="12" t="n">
        <v>2021</v>
      </c>
      <c r="B1340" s="13" t="s">
        <v>21</v>
      </c>
      <c r="C1340" s="13" t="s">
        <v>22</v>
      </c>
      <c r="D1340" s="14" t="n">
        <v>3218043</v>
      </c>
      <c r="E1340" s="14" t="n">
        <v>3</v>
      </c>
      <c r="F1340" s="14"/>
      <c r="G1340" s="14" t="n">
        <v>94000</v>
      </c>
      <c r="H1340" s="14" t="n">
        <v>9.4</v>
      </c>
      <c r="I1340" s="14"/>
      <c r="J1340" s="14" t="s">
        <v>188</v>
      </c>
      <c r="K1340" s="15" t="b">
        <f aca="false">TRUE()</f>
        <v>1</v>
      </c>
      <c r="L1340" s="15" t="n">
        <v>11</v>
      </c>
      <c r="M1340" s="16" t="n">
        <v>2032</v>
      </c>
      <c r="N1340" s="17" t="n">
        <v>0</v>
      </c>
      <c r="O1340" s="18" t="n">
        <v>44252</v>
      </c>
      <c r="P1340" s="18" t="n">
        <v>44252</v>
      </c>
      <c r="Q1340" s="0" t="n">
        <v>0</v>
      </c>
    </row>
    <row r="1341" customFormat="false" ht="14.25" hidden="false" customHeight="false" outlineLevel="0" collapsed="false">
      <c r="A1341" s="12" t="n">
        <v>2021</v>
      </c>
      <c r="B1341" s="13" t="s">
        <v>21</v>
      </c>
      <c r="C1341" s="13" t="s">
        <v>22</v>
      </c>
      <c r="D1341" s="14" t="n">
        <v>3218043</v>
      </c>
      <c r="E1341" s="14" t="n">
        <v>3</v>
      </c>
      <c r="F1341" s="14"/>
      <c r="G1341" s="14" t="n">
        <v>94000</v>
      </c>
      <c r="H1341" s="14" t="n">
        <v>9.4</v>
      </c>
      <c r="I1341" s="14"/>
      <c r="J1341" s="14" t="s">
        <v>188</v>
      </c>
      <c r="K1341" s="15" t="b">
        <f aca="false">TRUE()</f>
        <v>1</v>
      </c>
      <c r="L1341" s="15" t="n">
        <v>6</v>
      </c>
      <c r="M1341" s="16" t="n">
        <v>2027</v>
      </c>
      <c r="N1341" s="17" t="n">
        <v>0</v>
      </c>
      <c r="O1341" s="18" t="n">
        <v>44252</v>
      </c>
      <c r="P1341" s="18" t="n">
        <v>44252</v>
      </c>
      <c r="Q1341" s="0" t="n">
        <v>0</v>
      </c>
    </row>
    <row r="1342" customFormat="false" ht="14.25" hidden="false" customHeight="false" outlineLevel="0" collapsed="false">
      <c r="A1342" s="12" t="n">
        <v>2021</v>
      </c>
      <c r="B1342" s="13" t="s">
        <v>21</v>
      </c>
      <c r="C1342" s="13" t="s">
        <v>22</v>
      </c>
      <c r="D1342" s="14" t="n">
        <v>3218043</v>
      </c>
      <c r="E1342" s="14" t="n">
        <v>3</v>
      </c>
      <c r="F1342" s="14"/>
      <c r="G1342" s="14" t="n">
        <v>94000</v>
      </c>
      <c r="H1342" s="14" t="n">
        <v>9.4</v>
      </c>
      <c r="I1342" s="14"/>
      <c r="J1342" s="14" t="s">
        <v>188</v>
      </c>
      <c r="K1342" s="15" t="b">
        <f aca="false">TRUE()</f>
        <v>1</v>
      </c>
      <c r="L1342" s="15" t="n">
        <v>2</v>
      </c>
      <c r="M1342" s="16" t="n">
        <v>2023</v>
      </c>
      <c r="N1342" s="17" t="n">
        <v>1926687</v>
      </c>
      <c r="O1342" s="18" t="n">
        <v>44252</v>
      </c>
      <c r="P1342" s="18" t="n">
        <v>44252</v>
      </c>
      <c r="Q1342" s="0" t="n">
        <v>0</v>
      </c>
    </row>
    <row r="1343" customFormat="false" ht="14.25" hidden="false" customHeight="false" outlineLevel="0" collapsed="false">
      <c r="A1343" s="12" t="n">
        <v>2021</v>
      </c>
      <c r="B1343" s="13" t="s">
        <v>21</v>
      </c>
      <c r="C1343" s="13" t="s">
        <v>22</v>
      </c>
      <c r="D1343" s="14" t="n">
        <v>3218043</v>
      </c>
      <c r="E1343" s="14" t="n">
        <v>3</v>
      </c>
      <c r="F1343" s="14"/>
      <c r="G1343" s="14" t="n">
        <v>94000</v>
      </c>
      <c r="H1343" s="14" t="n">
        <v>9.4</v>
      </c>
      <c r="I1343" s="14"/>
      <c r="J1343" s="14" t="s">
        <v>188</v>
      </c>
      <c r="K1343" s="15" t="b">
        <f aca="false">TRUE()</f>
        <v>1</v>
      </c>
      <c r="L1343" s="15" t="n">
        <v>12</v>
      </c>
      <c r="M1343" s="16" t="n">
        <v>2033</v>
      </c>
      <c r="N1343" s="17" t="n">
        <v>0</v>
      </c>
      <c r="O1343" s="18" t="n">
        <v>44252</v>
      </c>
      <c r="P1343" s="18" t="n">
        <v>44252</v>
      </c>
      <c r="Q1343" s="0" t="n">
        <v>0</v>
      </c>
    </row>
    <row r="1344" customFormat="false" ht="14.25" hidden="false" customHeight="false" outlineLevel="0" collapsed="false">
      <c r="A1344" s="12" t="n">
        <v>2021</v>
      </c>
      <c r="B1344" s="13" t="s">
        <v>21</v>
      </c>
      <c r="C1344" s="13" t="s">
        <v>22</v>
      </c>
      <c r="D1344" s="14" t="n">
        <v>3218043</v>
      </c>
      <c r="E1344" s="14" t="n">
        <v>3</v>
      </c>
      <c r="F1344" s="14"/>
      <c r="G1344" s="14" t="n">
        <v>94000</v>
      </c>
      <c r="H1344" s="14" t="n">
        <v>9.4</v>
      </c>
      <c r="I1344" s="14"/>
      <c r="J1344" s="14" t="s">
        <v>188</v>
      </c>
      <c r="K1344" s="15" t="b">
        <f aca="false">TRUE()</f>
        <v>1</v>
      </c>
      <c r="L1344" s="15" t="n">
        <v>10</v>
      </c>
      <c r="M1344" s="16" t="n">
        <v>2031</v>
      </c>
      <c r="N1344" s="17" t="n">
        <v>0</v>
      </c>
      <c r="O1344" s="18" t="n">
        <v>44252</v>
      </c>
      <c r="P1344" s="18" t="n">
        <v>44252</v>
      </c>
      <c r="Q1344" s="0" t="n">
        <v>0</v>
      </c>
    </row>
    <row r="1345" customFormat="false" ht="14.25" hidden="false" customHeight="false" outlineLevel="0" collapsed="false">
      <c r="A1345" s="12" t="n">
        <v>2021</v>
      </c>
      <c r="B1345" s="13" t="s">
        <v>21</v>
      </c>
      <c r="C1345" s="13" t="s">
        <v>22</v>
      </c>
      <c r="D1345" s="14" t="n">
        <v>3218043</v>
      </c>
      <c r="E1345" s="14" t="n">
        <v>3</v>
      </c>
      <c r="F1345" s="14"/>
      <c r="G1345" s="14" t="n">
        <v>94000</v>
      </c>
      <c r="H1345" s="14" t="n">
        <v>9.4</v>
      </c>
      <c r="I1345" s="14"/>
      <c r="J1345" s="14" t="s">
        <v>188</v>
      </c>
      <c r="K1345" s="15" t="b">
        <f aca="false">TRUE()</f>
        <v>1</v>
      </c>
      <c r="L1345" s="15" t="n">
        <v>0</v>
      </c>
      <c r="M1345" s="16" t="n">
        <v>2021</v>
      </c>
      <c r="N1345" s="17" t="n">
        <v>6275926</v>
      </c>
      <c r="O1345" s="18" t="n">
        <v>44252</v>
      </c>
      <c r="P1345" s="18" t="n">
        <v>44252</v>
      </c>
      <c r="Q1345" s="0" t="n">
        <v>0</v>
      </c>
    </row>
    <row r="1346" customFormat="false" ht="14.25" hidden="false" customHeight="false" outlineLevel="0" collapsed="false">
      <c r="A1346" s="12" t="n">
        <v>2021</v>
      </c>
      <c r="B1346" s="13" t="s">
        <v>21</v>
      </c>
      <c r="C1346" s="13" t="s">
        <v>22</v>
      </c>
      <c r="D1346" s="14" t="n">
        <v>3218043</v>
      </c>
      <c r="E1346" s="14" t="n">
        <v>3</v>
      </c>
      <c r="F1346" s="14"/>
      <c r="G1346" s="14" t="n">
        <v>120000</v>
      </c>
      <c r="H1346" s="14" t="n">
        <v>12</v>
      </c>
      <c r="I1346" s="14"/>
      <c r="J1346" s="14" t="s">
        <v>189</v>
      </c>
      <c r="K1346" s="15" t="b">
        <f aca="false">TRUE()</f>
        <v>1</v>
      </c>
      <c r="L1346" s="15" t="n">
        <v>8</v>
      </c>
      <c r="M1346" s="16" t="n">
        <v>2029</v>
      </c>
      <c r="N1346" s="17" t="n">
        <v>0</v>
      </c>
      <c r="O1346" s="18" t="n">
        <v>44252</v>
      </c>
      <c r="P1346" s="18" t="n">
        <v>44252</v>
      </c>
      <c r="Q1346" s="0" t="n">
        <v>0</v>
      </c>
    </row>
    <row r="1347" customFormat="false" ht="14.25" hidden="false" customHeight="false" outlineLevel="0" collapsed="false">
      <c r="A1347" s="12" t="n">
        <v>2021</v>
      </c>
      <c r="B1347" s="13" t="s">
        <v>21</v>
      </c>
      <c r="C1347" s="13" t="s">
        <v>22</v>
      </c>
      <c r="D1347" s="14" t="n">
        <v>3218043</v>
      </c>
      <c r="E1347" s="14" t="n">
        <v>3</v>
      </c>
      <c r="F1347" s="14"/>
      <c r="G1347" s="14" t="n">
        <v>120000</v>
      </c>
      <c r="H1347" s="14" t="n">
        <v>12</v>
      </c>
      <c r="I1347" s="14"/>
      <c r="J1347" s="14" t="s">
        <v>189</v>
      </c>
      <c r="K1347" s="15" t="b">
        <f aca="false">TRUE()</f>
        <v>1</v>
      </c>
      <c r="L1347" s="15" t="n">
        <v>12</v>
      </c>
      <c r="M1347" s="16" t="n">
        <v>2033</v>
      </c>
      <c r="N1347" s="17" t="n">
        <v>0</v>
      </c>
      <c r="O1347" s="18" t="n">
        <v>44252</v>
      </c>
      <c r="P1347" s="18" t="n">
        <v>44252</v>
      </c>
      <c r="Q1347" s="0" t="n">
        <v>0</v>
      </c>
    </row>
    <row r="1348" customFormat="false" ht="14.25" hidden="false" customHeight="false" outlineLevel="0" collapsed="false">
      <c r="A1348" s="12" t="n">
        <v>2021</v>
      </c>
      <c r="B1348" s="13" t="s">
        <v>21</v>
      </c>
      <c r="C1348" s="13" t="s">
        <v>22</v>
      </c>
      <c r="D1348" s="14" t="n">
        <v>3218043</v>
      </c>
      <c r="E1348" s="14" t="n">
        <v>3</v>
      </c>
      <c r="F1348" s="14"/>
      <c r="G1348" s="14" t="n">
        <v>120000</v>
      </c>
      <c r="H1348" s="14" t="n">
        <v>12</v>
      </c>
      <c r="I1348" s="14"/>
      <c r="J1348" s="14" t="s">
        <v>189</v>
      </c>
      <c r="K1348" s="15" t="b">
        <f aca="false">TRUE()</f>
        <v>1</v>
      </c>
      <c r="L1348" s="15" t="n">
        <v>4</v>
      </c>
      <c r="M1348" s="16" t="n">
        <v>2025</v>
      </c>
      <c r="N1348" s="17" t="n">
        <v>0</v>
      </c>
      <c r="O1348" s="18" t="n">
        <v>44252</v>
      </c>
      <c r="P1348" s="18" t="n">
        <v>44252</v>
      </c>
      <c r="Q1348" s="0" t="n">
        <v>0</v>
      </c>
    </row>
    <row r="1349" customFormat="false" ht="14.25" hidden="false" customHeight="false" outlineLevel="0" collapsed="false">
      <c r="A1349" s="12" t="n">
        <v>2021</v>
      </c>
      <c r="B1349" s="13" t="s">
        <v>21</v>
      </c>
      <c r="C1349" s="13" t="s">
        <v>22</v>
      </c>
      <c r="D1349" s="14" t="n">
        <v>3218043</v>
      </c>
      <c r="E1349" s="14" t="n">
        <v>3</v>
      </c>
      <c r="F1349" s="14"/>
      <c r="G1349" s="14" t="n">
        <v>120000</v>
      </c>
      <c r="H1349" s="14" t="n">
        <v>12</v>
      </c>
      <c r="I1349" s="14"/>
      <c r="J1349" s="14" t="s">
        <v>189</v>
      </c>
      <c r="K1349" s="15" t="b">
        <f aca="false">TRUE()</f>
        <v>1</v>
      </c>
      <c r="L1349" s="15" t="n">
        <v>7</v>
      </c>
      <c r="M1349" s="16" t="n">
        <v>2028</v>
      </c>
      <c r="N1349" s="17" t="n">
        <v>0</v>
      </c>
      <c r="O1349" s="18" t="n">
        <v>44252</v>
      </c>
      <c r="P1349" s="18" t="n">
        <v>44252</v>
      </c>
      <c r="Q1349" s="0" t="n">
        <v>0</v>
      </c>
    </row>
    <row r="1350" customFormat="false" ht="14.25" hidden="false" customHeight="false" outlineLevel="0" collapsed="false">
      <c r="A1350" s="12" t="n">
        <v>2021</v>
      </c>
      <c r="B1350" s="13" t="s">
        <v>21</v>
      </c>
      <c r="C1350" s="13" t="s">
        <v>22</v>
      </c>
      <c r="D1350" s="14" t="n">
        <v>3218043</v>
      </c>
      <c r="E1350" s="14" t="n">
        <v>3</v>
      </c>
      <c r="F1350" s="14"/>
      <c r="G1350" s="14" t="n">
        <v>120000</v>
      </c>
      <c r="H1350" s="14" t="n">
        <v>12</v>
      </c>
      <c r="I1350" s="14"/>
      <c r="J1350" s="14" t="s">
        <v>189</v>
      </c>
      <c r="K1350" s="15" t="b">
        <f aca="false">TRUE()</f>
        <v>1</v>
      </c>
      <c r="L1350" s="15" t="n">
        <v>3</v>
      </c>
      <c r="M1350" s="16" t="n">
        <v>2024</v>
      </c>
      <c r="N1350" s="17" t="n">
        <v>0</v>
      </c>
      <c r="O1350" s="18" t="n">
        <v>44252</v>
      </c>
      <c r="P1350" s="18" t="n">
        <v>44252</v>
      </c>
      <c r="Q1350" s="0" t="n">
        <v>0</v>
      </c>
    </row>
    <row r="1351" customFormat="false" ht="14.25" hidden="false" customHeight="false" outlineLevel="0" collapsed="false">
      <c r="A1351" s="12" t="n">
        <v>2021</v>
      </c>
      <c r="B1351" s="13" t="s">
        <v>21</v>
      </c>
      <c r="C1351" s="13" t="s">
        <v>22</v>
      </c>
      <c r="D1351" s="14" t="n">
        <v>3218043</v>
      </c>
      <c r="E1351" s="14" t="n">
        <v>3</v>
      </c>
      <c r="F1351" s="14"/>
      <c r="G1351" s="14" t="n">
        <v>120000</v>
      </c>
      <c r="H1351" s="14" t="n">
        <v>12</v>
      </c>
      <c r="I1351" s="14"/>
      <c r="J1351" s="14" t="s">
        <v>189</v>
      </c>
      <c r="K1351" s="15" t="b">
        <f aca="false">TRUE()</f>
        <v>1</v>
      </c>
      <c r="L1351" s="15" t="n">
        <v>9</v>
      </c>
      <c r="M1351" s="16" t="n">
        <v>2030</v>
      </c>
      <c r="N1351" s="17" t="n">
        <v>0</v>
      </c>
      <c r="O1351" s="18" t="n">
        <v>44252</v>
      </c>
      <c r="P1351" s="18" t="n">
        <v>44252</v>
      </c>
      <c r="Q1351" s="0" t="n">
        <v>0</v>
      </c>
    </row>
    <row r="1352" customFormat="false" ht="14.25" hidden="false" customHeight="false" outlineLevel="0" collapsed="false">
      <c r="A1352" s="12" t="n">
        <v>2021</v>
      </c>
      <c r="B1352" s="13" t="s">
        <v>21</v>
      </c>
      <c r="C1352" s="13" t="s">
        <v>22</v>
      </c>
      <c r="D1352" s="14" t="n">
        <v>3218043</v>
      </c>
      <c r="E1352" s="14" t="n">
        <v>3</v>
      </c>
      <c r="F1352" s="14"/>
      <c r="G1352" s="14" t="n">
        <v>120000</v>
      </c>
      <c r="H1352" s="14" t="n">
        <v>12</v>
      </c>
      <c r="I1352" s="14"/>
      <c r="J1352" s="14" t="s">
        <v>189</v>
      </c>
      <c r="K1352" s="15" t="b">
        <f aca="false">TRUE()</f>
        <v>1</v>
      </c>
      <c r="L1352" s="15" t="n">
        <v>0</v>
      </c>
      <c r="M1352" s="16" t="n">
        <v>2021</v>
      </c>
      <c r="N1352" s="17" t="n">
        <v>0</v>
      </c>
      <c r="O1352" s="18" t="n">
        <v>44252</v>
      </c>
      <c r="P1352" s="18" t="n">
        <v>44252</v>
      </c>
      <c r="Q1352" s="0" t="n">
        <v>0</v>
      </c>
    </row>
    <row r="1353" customFormat="false" ht="14.25" hidden="false" customHeight="false" outlineLevel="0" collapsed="false">
      <c r="A1353" s="12" t="n">
        <v>2021</v>
      </c>
      <c r="B1353" s="13" t="s">
        <v>21</v>
      </c>
      <c r="C1353" s="13" t="s">
        <v>22</v>
      </c>
      <c r="D1353" s="14" t="n">
        <v>3218043</v>
      </c>
      <c r="E1353" s="14" t="n">
        <v>3</v>
      </c>
      <c r="F1353" s="14"/>
      <c r="G1353" s="14" t="n">
        <v>120000</v>
      </c>
      <c r="H1353" s="14" t="n">
        <v>12</v>
      </c>
      <c r="I1353" s="14"/>
      <c r="J1353" s="14" t="s">
        <v>189</v>
      </c>
      <c r="K1353" s="15" t="b">
        <f aca="false">TRUE()</f>
        <v>1</v>
      </c>
      <c r="L1353" s="15" t="n">
        <v>1</v>
      </c>
      <c r="M1353" s="16" t="n">
        <v>2022</v>
      </c>
      <c r="N1353" s="17" t="n">
        <v>0</v>
      </c>
      <c r="O1353" s="18" t="n">
        <v>44252</v>
      </c>
      <c r="P1353" s="18" t="n">
        <v>44252</v>
      </c>
      <c r="Q1353" s="0" t="n">
        <v>0</v>
      </c>
    </row>
    <row r="1354" customFormat="false" ht="14.25" hidden="false" customHeight="false" outlineLevel="0" collapsed="false">
      <c r="A1354" s="12" t="n">
        <v>2021</v>
      </c>
      <c r="B1354" s="13" t="s">
        <v>21</v>
      </c>
      <c r="C1354" s="13" t="s">
        <v>22</v>
      </c>
      <c r="D1354" s="14" t="n">
        <v>3218043</v>
      </c>
      <c r="E1354" s="14" t="n">
        <v>3</v>
      </c>
      <c r="F1354" s="14"/>
      <c r="G1354" s="14" t="n">
        <v>120000</v>
      </c>
      <c r="H1354" s="14" t="n">
        <v>12</v>
      </c>
      <c r="I1354" s="14"/>
      <c r="J1354" s="14" t="s">
        <v>189</v>
      </c>
      <c r="K1354" s="15" t="b">
        <f aca="false">TRUE()</f>
        <v>1</v>
      </c>
      <c r="L1354" s="15" t="n">
        <v>11</v>
      </c>
      <c r="M1354" s="16" t="n">
        <v>2032</v>
      </c>
      <c r="N1354" s="17" t="n">
        <v>0</v>
      </c>
      <c r="O1354" s="18" t="n">
        <v>44252</v>
      </c>
      <c r="P1354" s="18" t="n">
        <v>44252</v>
      </c>
      <c r="Q1354" s="0" t="n">
        <v>0</v>
      </c>
    </row>
    <row r="1355" customFormat="false" ht="14.25" hidden="false" customHeight="false" outlineLevel="0" collapsed="false">
      <c r="A1355" s="12" t="n">
        <v>2021</v>
      </c>
      <c r="B1355" s="13" t="s">
        <v>21</v>
      </c>
      <c r="C1355" s="13" t="s">
        <v>22</v>
      </c>
      <c r="D1355" s="14" t="n">
        <v>3218043</v>
      </c>
      <c r="E1355" s="14" t="n">
        <v>3</v>
      </c>
      <c r="F1355" s="14"/>
      <c r="G1355" s="14" t="n">
        <v>120000</v>
      </c>
      <c r="H1355" s="14" t="n">
        <v>12</v>
      </c>
      <c r="I1355" s="14"/>
      <c r="J1355" s="14" t="s">
        <v>189</v>
      </c>
      <c r="K1355" s="15" t="b">
        <f aca="false">TRUE()</f>
        <v>1</v>
      </c>
      <c r="L1355" s="15" t="n">
        <v>10</v>
      </c>
      <c r="M1355" s="16" t="n">
        <v>2031</v>
      </c>
      <c r="N1355" s="17" t="n">
        <v>0</v>
      </c>
      <c r="O1355" s="18" t="n">
        <v>44252</v>
      </c>
      <c r="P1355" s="18" t="n">
        <v>44252</v>
      </c>
      <c r="Q1355" s="0" t="n">
        <v>0</v>
      </c>
    </row>
    <row r="1356" customFormat="false" ht="14.25" hidden="false" customHeight="false" outlineLevel="0" collapsed="false">
      <c r="A1356" s="12" t="n">
        <v>2021</v>
      </c>
      <c r="B1356" s="13" t="s">
        <v>21</v>
      </c>
      <c r="C1356" s="13" t="s">
        <v>22</v>
      </c>
      <c r="D1356" s="14" t="n">
        <v>3218043</v>
      </c>
      <c r="E1356" s="14" t="n">
        <v>3</v>
      </c>
      <c r="F1356" s="14"/>
      <c r="G1356" s="14" t="n">
        <v>120000</v>
      </c>
      <c r="H1356" s="14" t="n">
        <v>12</v>
      </c>
      <c r="I1356" s="14"/>
      <c r="J1356" s="14" t="s">
        <v>189</v>
      </c>
      <c r="K1356" s="15" t="b">
        <f aca="false">TRUE()</f>
        <v>1</v>
      </c>
      <c r="L1356" s="15" t="n">
        <v>5</v>
      </c>
      <c r="M1356" s="16" t="n">
        <v>2026</v>
      </c>
      <c r="N1356" s="17" t="n">
        <v>0</v>
      </c>
      <c r="O1356" s="18" t="n">
        <v>44252</v>
      </c>
      <c r="P1356" s="18" t="n">
        <v>44252</v>
      </c>
      <c r="Q1356" s="0" t="n">
        <v>0</v>
      </c>
    </row>
    <row r="1357" customFormat="false" ht="14.25" hidden="false" customHeight="false" outlineLevel="0" collapsed="false">
      <c r="A1357" s="12" t="n">
        <v>2021</v>
      </c>
      <c r="B1357" s="13" t="s">
        <v>21</v>
      </c>
      <c r="C1357" s="13" t="s">
        <v>22</v>
      </c>
      <c r="D1357" s="14" t="n">
        <v>3218043</v>
      </c>
      <c r="E1357" s="14" t="n">
        <v>3</v>
      </c>
      <c r="F1357" s="14"/>
      <c r="G1357" s="14" t="n">
        <v>120000</v>
      </c>
      <c r="H1357" s="14" t="n">
        <v>12</v>
      </c>
      <c r="I1357" s="14"/>
      <c r="J1357" s="14" t="s">
        <v>189</v>
      </c>
      <c r="K1357" s="15" t="b">
        <f aca="false">TRUE()</f>
        <v>1</v>
      </c>
      <c r="L1357" s="15" t="n">
        <v>2</v>
      </c>
      <c r="M1357" s="16" t="n">
        <v>2023</v>
      </c>
      <c r="N1357" s="17" t="n">
        <v>0</v>
      </c>
      <c r="O1357" s="18" t="n">
        <v>44252</v>
      </c>
      <c r="P1357" s="18" t="n">
        <v>44252</v>
      </c>
      <c r="Q1357" s="0" t="n">
        <v>0</v>
      </c>
    </row>
    <row r="1358" customFormat="false" ht="14.25" hidden="false" customHeight="false" outlineLevel="0" collapsed="false">
      <c r="A1358" s="12" t="n">
        <v>2021</v>
      </c>
      <c r="B1358" s="13" t="s">
        <v>21</v>
      </c>
      <c r="C1358" s="13" t="s">
        <v>22</v>
      </c>
      <c r="D1358" s="14" t="n">
        <v>3218043</v>
      </c>
      <c r="E1358" s="14" t="n">
        <v>3</v>
      </c>
      <c r="F1358" s="14"/>
      <c r="G1358" s="14" t="n">
        <v>120000</v>
      </c>
      <c r="H1358" s="14" t="n">
        <v>12</v>
      </c>
      <c r="I1358" s="14"/>
      <c r="J1358" s="14" t="s">
        <v>189</v>
      </c>
      <c r="K1358" s="15" t="b">
        <f aca="false">TRUE()</f>
        <v>1</v>
      </c>
      <c r="L1358" s="15" t="n">
        <v>6</v>
      </c>
      <c r="M1358" s="16" t="n">
        <v>2027</v>
      </c>
      <c r="N1358" s="17" t="n">
        <v>0</v>
      </c>
      <c r="O1358" s="18" t="n">
        <v>44252</v>
      </c>
      <c r="P1358" s="18" t="n">
        <v>44252</v>
      </c>
      <c r="Q1358" s="0" t="n">
        <v>0</v>
      </c>
    </row>
    <row r="1359" customFormat="false" ht="14.25" hidden="false" customHeight="false" outlineLevel="0" collapsed="false">
      <c r="A1359" s="12" t="n">
        <v>2021</v>
      </c>
      <c r="B1359" s="13" t="s">
        <v>21</v>
      </c>
      <c r="C1359" s="13" t="s">
        <v>22</v>
      </c>
      <c r="D1359" s="14" t="n">
        <v>3218043</v>
      </c>
      <c r="E1359" s="14" t="n">
        <v>3</v>
      </c>
      <c r="F1359" s="14"/>
      <c r="G1359" s="14" t="n">
        <v>11400</v>
      </c>
      <c r="H1359" s="14" t="s">
        <v>190</v>
      </c>
      <c r="I1359" s="14"/>
      <c r="J1359" s="14" t="s">
        <v>191</v>
      </c>
      <c r="K1359" s="15" t="b">
        <f aca="false">TRUE()</f>
        <v>1</v>
      </c>
      <c r="L1359" s="15" t="n">
        <v>4</v>
      </c>
      <c r="M1359" s="16" t="n">
        <v>2025</v>
      </c>
      <c r="N1359" s="17" t="n">
        <v>13322427</v>
      </c>
      <c r="O1359" s="18" t="n">
        <v>44252</v>
      </c>
      <c r="P1359" s="18" t="n">
        <v>44252</v>
      </c>
      <c r="Q1359" s="0" t="n">
        <v>0</v>
      </c>
    </row>
    <row r="1360" customFormat="false" ht="14.25" hidden="false" customHeight="false" outlineLevel="0" collapsed="false">
      <c r="A1360" s="12" t="n">
        <v>2021</v>
      </c>
      <c r="B1360" s="13" t="s">
        <v>21</v>
      </c>
      <c r="C1360" s="13" t="s">
        <v>22</v>
      </c>
      <c r="D1360" s="14" t="n">
        <v>3218043</v>
      </c>
      <c r="E1360" s="14" t="n">
        <v>3</v>
      </c>
      <c r="F1360" s="14"/>
      <c r="G1360" s="14" t="n">
        <v>11400</v>
      </c>
      <c r="H1360" s="14" t="s">
        <v>190</v>
      </c>
      <c r="I1360" s="14"/>
      <c r="J1360" s="14" t="s">
        <v>191</v>
      </c>
      <c r="K1360" s="15" t="b">
        <f aca="false">TRUE()</f>
        <v>1</v>
      </c>
      <c r="L1360" s="15" t="n">
        <v>6</v>
      </c>
      <c r="M1360" s="16" t="n">
        <v>2027</v>
      </c>
      <c r="N1360" s="17" t="n">
        <v>14161220</v>
      </c>
      <c r="O1360" s="18" t="n">
        <v>44252</v>
      </c>
      <c r="P1360" s="18" t="n">
        <v>44252</v>
      </c>
      <c r="Q1360" s="0" t="n">
        <v>0</v>
      </c>
    </row>
    <row r="1361" customFormat="false" ht="14.25" hidden="false" customHeight="false" outlineLevel="0" collapsed="false">
      <c r="A1361" s="12" t="n">
        <v>2021</v>
      </c>
      <c r="B1361" s="13" t="s">
        <v>21</v>
      </c>
      <c r="C1361" s="13" t="s">
        <v>22</v>
      </c>
      <c r="D1361" s="14" t="n">
        <v>3218043</v>
      </c>
      <c r="E1361" s="14" t="n">
        <v>3</v>
      </c>
      <c r="F1361" s="14"/>
      <c r="G1361" s="14" t="n">
        <v>11400</v>
      </c>
      <c r="H1361" s="14" t="s">
        <v>190</v>
      </c>
      <c r="I1361" s="14"/>
      <c r="J1361" s="14" t="s">
        <v>191</v>
      </c>
      <c r="K1361" s="15" t="b">
        <f aca="false">TRUE()</f>
        <v>1</v>
      </c>
      <c r="L1361" s="15" t="n">
        <v>2</v>
      </c>
      <c r="M1361" s="16" t="n">
        <v>2023</v>
      </c>
      <c r="N1361" s="17" t="n">
        <v>12557665</v>
      </c>
      <c r="O1361" s="18" t="n">
        <v>44252</v>
      </c>
      <c r="P1361" s="18" t="n">
        <v>44252</v>
      </c>
      <c r="Q1361" s="0" t="n">
        <v>0</v>
      </c>
    </row>
    <row r="1362" customFormat="false" ht="14.25" hidden="false" customHeight="false" outlineLevel="0" collapsed="false">
      <c r="A1362" s="12" t="n">
        <v>2021</v>
      </c>
      <c r="B1362" s="13" t="s">
        <v>21</v>
      </c>
      <c r="C1362" s="13" t="s">
        <v>22</v>
      </c>
      <c r="D1362" s="14" t="n">
        <v>3218043</v>
      </c>
      <c r="E1362" s="14" t="n">
        <v>3</v>
      </c>
      <c r="F1362" s="14"/>
      <c r="G1362" s="14" t="n">
        <v>11400</v>
      </c>
      <c r="H1362" s="14" t="s">
        <v>190</v>
      </c>
      <c r="I1362" s="14"/>
      <c r="J1362" s="14" t="s">
        <v>191</v>
      </c>
      <c r="K1362" s="15" t="b">
        <f aca="false">TRUE()</f>
        <v>1</v>
      </c>
      <c r="L1362" s="15" t="n">
        <v>7</v>
      </c>
      <c r="M1362" s="16" t="n">
        <v>2028</v>
      </c>
      <c r="N1362" s="17" t="n">
        <v>14586057</v>
      </c>
      <c r="O1362" s="18" t="n">
        <v>44252</v>
      </c>
      <c r="P1362" s="18" t="n">
        <v>44252</v>
      </c>
      <c r="Q1362" s="0" t="n">
        <v>0</v>
      </c>
    </row>
    <row r="1363" customFormat="false" ht="14.25" hidden="false" customHeight="false" outlineLevel="0" collapsed="false">
      <c r="A1363" s="12" t="n">
        <v>2021</v>
      </c>
      <c r="B1363" s="13" t="s">
        <v>21</v>
      </c>
      <c r="C1363" s="13" t="s">
        <v>22</v>
      </c>
      <c r="D1363" s="14" t="n">
        <v>3218043</v>
      </c>
      <c r="E1363" s="14" t="n">
        <v>3</v>
      </c>
      <c r="F1363" s="14"/>
      <c r="G1363" s="14" t="n">
        <v>11400</v>
      </c>
      <c r="H1363" s="14" t="s">
        <v>190</v>
      </c>
      <c r="I1363" s="14"/>
      <c r="J1363" s="14" t="s">
        <v>191</v>
      </c>
      <c r="K1363" s="15" t="b">
        <f aca="false">TRUE()</f>
        <v>1</v>
      </c>
      <c r="L1363" s="15" t="n">
        <v>11</v>
      </c>
      <c r="M1363" s="16" t="n">
        <v>2032</v>
      </c>
      <c r="N1363" s="17" t="n">
        <v>16242091</v>
      </c>
      <c r="O1363" s="18" t="n">
        <v>44252</v>
      </c>
      <c r="P1363" s="18" t="n">
        <v>44252</v>
      </c>
      <c r="Q1363" s="0" t="n">
        <v>0</v>
      </c>
    </row>
    <row r="1364" customFormat="false" ht="14.25" hidden="false" customHeight="false" outlineLevel="0" collapsed="false">
      <c r="A1364" s="12" t="n">
        <v>2021</v>
      </c>
      <c r="B1364" s="13" t="s">
        <v>21</v>
      </c>
      <c r="C1364" s="13" t="s">
        <v>22</v>
      </c>
      <c r="D1364" s="14" t="n">
        <v>3218043</v>
      </c>
      <c r="E1364" s="14" t="n">
        <v>3</v>
      </c>
      <c r="F1364" s="14"/>
      <c r="G1364" s="14" t="n">
        <v>11400</v>
      </c>
      <c r="H1364" s="14" t="s">
        <v>190</v>
      </c>
      <c r="I1364" s="14"/>
      <c r="J1364" s="14" t="s">
        <v>191</v>
      </c>
      <c r="K1364" s="15" t="b">
        <f aca="false">TRUE()</f>
        <v>1</v>
      </c>
      <c r="L1364" s="15" t="n">
        <v>10</v>
      </c>
      <c r="M1364" s="16" t="n">
        <v>2031</v>
      </c>
      <c r="N1364" s="17" t="n">
        <v>15830498</v>
      </c>
      <c r="O1364" s="18" t="n">
        <v>44252</v>
      </c>
      <c r="P1364" s="18" t="n">
        <v>44252</v>
      </c>
      <c r="Q1364" s="0" t="n">
        <v>0</v>
      </c>
    </row>
    <row r="1365" customFormat="false" ht="14.25" hidden="false" customHeight="false" outlineLevel="0" collapsed="false">
      <c r="A1365" s="12" t="n">
        <v>2021</v>
      </c>
      <c r="B1365" s="13" t="s">
        <v>21</v>
      </c>
      <c r="C1365" s="13" t="s">
        <v>22</v>
      </c>
      <c r="D1365" s="14" t="n">
        <v>3218043</v>
      </c>
      <c r="E1365" s="14" t="n">
        <v>3</v>
      </c>
      <c r="F1365" s="14"/>
      <c r="G1365" s="14" t="n">
        <v>11400</v>
      </c>
      <c r="H1365" s="14" t="s">
        <v>190</v>
      </c>
      <c r="I1365" s="14"/>
      <c r="J1365" s="14" t="s">
        <v>191</v>
      </c>
      <c r="K1365" s="15" t="b">
        <f aca="false">TRUE()</f>
        <v>1</v>
      </c>
      <c r="L1365" s="15" t="n">
        <v>0</v>
      </c>
      <c r="M1365" s="16" t="n">
        <v>2021</v>
      </c>
      <c r="N1365" s="17" t="n">
        <v>12591288.21</v>
      </c>
      <c r="O1365" s="18" t="n">
        <v>44252</v>
      </c>
      <c r="P1365" s="18" t="n">
        <v>44252</v>
      </c>
      <c r="Q1365" s="0" t="n">
        <v>0</v>
      </c>
    </row>
    <row r="1366" customFormat="false" ht="14.25" hidden="false" customHeight="false" outlineLevel="0" collapsed="false">
      <c r="A1366" s="12" t="n">
        <v>2021</v>
      </c>
      <c r="B1366" s="13" t="s">
        <v>21</v>
      </c>
      <c r="C1366" s="13" t="s">
        <v>22</v>
      </c>
      <c r="D1366" s="14" t="n">
        <v>3218043</v>
      </c>
      <c r="E1366" s="14" t="n">
        <v>3</v>
      </c>
      <c r="F1366" s="14"/>
      <c r="G1366" s="14" t="n">
        <v>11400</v>
      </c>
      <c r="H1366" s="14" t="s">
        <v>190</v>
      </c>
      <c r="I1366" s="14"/>
      <c r="J1366" s="14" t="s">
        <v>191</v>
      </c>
      <c r="K1366" s="15" t="b">
        <f aca="false">TRUE()</f>
        <v>1</v>
      </c>
      <c r="L1366" s="15" t="n">
        <v>5</v>
      </c>
      <c r="M1366" s="16" t="n">
        <v>2026</v>
      </c>
      <c r="N1366" s="17" t="n">
        <v>13735422</v>
      </c>
      <c r="O1366" s="18" t="n">
        <v>44252</v>
      </c>
      <c r="P1366" s="18" t="n">
        <v>44252</v>
      </c>
      <c r="Q1366" s="0" t="n">
        <v>0</v>
      </c>
    </row>
    <row r="1367" customFormat="false" ht="14.25" hidden="false" customHeight="false" outlineLevel="0" collapsed="false">
      <c r="A1367" s="12" t="n">
        <v>2021</v>
      </c>
      <c r="B1367" s="13" t="s">
        <v>21</v>
      </c>
      <c r="C1367" s="13" t="s">
        <v>22</v>
      </c>
      <c r="D1367" s="14" t="n">
        <v>3218043</v>
      </c>
      <c r="E1367" s="14" t="n">
        <v>3</v>
      </c>
      <c r="F1367" s="14"/>
      <c r="G1367" s="14" t="n">
        <v>11400</v>
      </c>
      <c r="H1367" s="14" t="s">
        <v>190</v>
      </c>
      <c r="I1367" s="14"/>
      <c r="J1367" s="14" t="s">
        <v>191</v>
      </c>
      <c r="K1367" s="15" t="b">
        <f aca="false">TRUE()</f>
        <v>1</v>
      </c>
      <c r="L1367" s="15" t="n">
        <v>12</v>
      </c>
      <c r="M1367" s="16" t="n">
        <v>2033</v>
      </c>
      <c r="N1367" s="17" t="n">
        <v>16648143</v>
      </c>
      <c r="O1367" s="18" t="n">
        <v>44252</v>
      </c>
      <c r="P1367" s="18" t="n">
        <v>44252</v>
      </c>
      <c r="Q1367" s="0" t="n">
        <v>0</v>
      </c>
    </row>
    <row r="1368" customFormat="false" ht="14.25" hidden="false" customHeight="false" outlineLevel="0" collapsed="false">
      <c r="A1368" s="12" t="n">
        <v>2021</v>
      </c>
      <c r="B1368" s="13" t="s">
        <v>21</v>
      </c>
      <c r="C1368" s="13" t="s">
        <v>22</v>
      </c>
      <c r="D1368" s="14" t="n">
        <v>3218043</v>
      </c>
      <c r="E1368" s="14" t="n">
        <v>3</v>
      </c>
      <c r="F1368" s="14"/>
      <c r="G1368" s="14" t="n">
        <v>11400</v>
      </c>
      <c r="H1368" s="14" t="s">
        <v>190</v>
      </c>
      <c r="I1368" s="14"/>
      <c r="J1368" s="14" t="s">
        <v>191</v>
      </c>
      <c r="K1368" s="15" t="b">
        <f aca="false">TRUE()</f>
        <v>1</v>
      </c>
      <c r="L1368" s="15" t="n">
        <v>9</v>
      </c>
      <c r="M1368" s="16" t="n">
        <v>2030</v>
      </c>
      <c r="N1368" s="17" t="n">
        <v>15414312</v>
      </c>
      <c r="O1368" s="18" t="n">
        <v>44252</v>
      </c>
      <c r="P1368" s="18" t="n">
        <v>44252</v>
      </c>
      <c r="Q1368" s="0" t="n">
        <v>0</v>
      </c>
    </row>
    <row r="1369" customFormat="false" ht="14.25" hidden="false" customHeight="false" outlineLevel="0" collapsed="false">
      <c r="A1369" s="12" t="n">
        <v>2021</v>
      </c>
      <c r="B1369" s="13" t="s">
        <v>21</v>
      </c>
      <c r="C1369" s="13" t="s">
        <v>22</v>
      </c>
      <c r="D1369" s="14" t="n">
        <v>3218043</v>
      </c>
      <c r="E1369" s="14" t="n">
        <v>3</v>
      </c>
      <c r="F1369" s="14"/>
      <c r="G1369" s="14" t="n">
        <v>11400</v>
      </c>
      <c r="H1369" s="14" t="s">
        <v>190</v>
      </c>
      <c r="I1369" s="14"/>
      <c r="J1369" s="14" t="s">
        <v>191</v>
      </c>
      <c r="K1369" s="15" t="b">
        <f aca="false">TRUE()</f>
        <v>1</v>
      </c>
      <c r="L1369" s="15" t="n">
        <v>3</v>
      </c>
      <c r="M1369" s="16" t="n">
        <v>2024</v>
      </c>
      <c r="N1369" s="17" t="n">
        <v>12934395</v>
      </c>
      <c r="O1369" s="18" t="n">
        <v>44252</v>
      </c>
      <c r="P1369" s="18" t="n">
        <v>44252</v>
      </c>
      <c r="Q1369" s="0" t="n">
        <v>0</v>
      </c>
    </row>
    <row r="1370" customFormat="false" ht="14.25" hidden="false" customHeight="false" outlineLevel="0" collapsed="false">
      <c r="A1370" s="12" t="n">
        <v>2021</v>
      </c>
      <c r="B1370" s="13" t="s">
        <v>21</v>
      </c>
      <c r="C1370" s="13" t="s">
        <v>22</v>
      </c>
      <c r="D1370" s="14" t="n">
        <v>3218043</v>
      </c>
      <c r="E1370" s="14" t="n">
        <v>3</v>
      </c>
      <c r="F1370" s="14"/>
      <c r="G1370" s="14" t="n">
        <v>11400</v>
      </c>
      <c r="H1370" s="14" t="s">
        <v>190</v>
      </c>
      <c r="I1370" s="14"/>
      <c r="J1370" s="14" t="s">
        <v>191</v>
      </c>
      <c r="K1370" s="15" t="b">
        <f aca="false">TRUE()</f>
        <v>1</v>
      </c>
      <c r="L1370" s="15" t="n">
        <v>1</v>
      </c>
      <c r="M1370" s="16" t="n">
        <v>2022</v>
      </c>
      <c r="N1370" s="17" t="n">
        <v>12191908</v>
      </c>
      <c r="O1370" s="18" t="n">
        <v>44252</v>
      </c>
      <c r="P1370" s="18" t="n">
        <v>44252</v>
      </c>
      <c r="Q1370" s="0" t="n">
        <v>0</v>
      </c>
    </row>
    <row r="1371" customFormat="false" ht="14.25" hidden="false" customHeight="false" outlineLevel="0" collapsed="false">
      <c r="A1371" s="12" t="n">
        <v>2021</v>
      </c>
      <c r="B1371" s="13" t="s">
        <v>21</v>
      </c>
      <c r="C1371" s="13" t="s">
        <v>22</v>
      </c>
      <c r="D1371" s="14" t="n">
        <v>3218043</v>
      </c>
      <c r="E1371" s="14" t="n">
        <v>3</v>
      </c>
      <c r="F1371" s="14"/>
      <c r="G1371" s="14" t="n">
        <v>11400</v>
      </c>
      <c r="H1371" s="14" t="s">
        <v>190</v>
      </c>
      <c r="I1371" s="14"/>
      <c r="J1371" s="14" t="s">
        <v>191</v>
      </c>
      <c r="K1371" s="15" t="b">
        <f aca="false">TRUE()</f>
        <v>1</v>
      </c>
      <c r="L1371" s="15" t="n">
        <v>8</v>
      </c>
      <c r="M1371" s="16" t="n">
        <v>2029</v>
      </c>
      <c r="N1371" s="17" t="n">
        <v>14994467</v>
      </c>
      <c r="O1371" s="18" t="n">
        <v>44252</v>
      </c>
      <c r="P1371" s="18" t="n">
        <v>44252</v>
      </c>
      <c r="Q1371" s="0" t="n">
        <v>0</v>
      </c>
    </row>
    <row r="1372" customFormat="false" ht="14.25" hidden="false" customHeight="false" outlineLevel="0" collapsed="false">
      <c r="A1372" s="12" t="n">
        <v>2021</v>
      </c>
      <c r="B1372" s="13" t="s">
        <v>21</v>
      </c>
      <c r="C1372" s="13" t="s">
        <v>22</v>
      </c>
      <c r="D1372" s="14" t="n">
        <v>3218043</v>
      </c>
      <c r="E1372" s="14" t="n">
        <v>3</v>
      </c>
      <c r="F1372" s="14"/>
      <c r="G1372" s="14" t="n">
        <v>107100</v>
      </c>
      <c r="H1372" s="14" t="s">
        <v>192</v>
      </c>
      <c r="I1372" s="14"/>
      <c r="J1372" s="14" t="s">
        <v>193</v>
      </c>
      <c r="K1372" s="15" t="b">
        <f aca="false">TRUE()</f>
        <v>1</v>
      </c>
      <c r="L1372" s="15" t="n">
        <v>11</v>
      </c>
      <c r="M1372" s="16" t="n">
        <v>2032</v>
      </c>
      <c r="N1372" s="17" t="n">
        <v>0</v>
      </c>
      <c r="O1372" s="18" t="n">
        <v>44252</v>
      </c>
      <c r="P1372" s="18" t="n">
        <v>44252</v>
      </c>
      <c r="Q1372" s="0" t="n">
        <v>0</v>
      </c>
    </row>
    <row r="1373" customFormat="false" ht="14.25" hidden="false" customHeight="false" outlineLevel="0" collapsed="false">
      <c r="A1373" s="12" t="n">
        <v>2021</v>
      </c>
      <c r="B1373" s="13" t="s">
        <v>21</v>
      </c>
      <c r="C1373" s="13" t="s">
        <v>22</v>
      </c>
      <c r="D1373" s="14" t="n">
        <v>3218043</v>
      </c>
      <c r="E1373" s="14" t="n">
        <v>3</v>
      </c>
      <c r="F1373" s="14"/>
      <c r="G1373" s="14" t="n">
        <v>107100</v>
      </c>
      <c r="H1373" s="14" t="s">
        <v>192</v>
      </c>
      <c r="I1373" s="14"/>
      <c r="J1373" s="14" t="s">
        <v>193</v>
      </c>
      <c r="K1373" s="15" t="b">
        <f aca="false">TRUE()</f>
        <v>1</v>
      </c>
      <c r="L1373" s="15" t="n">
        <v>1</v>
      </c>
      <c r="M1373" s="16" t="n">
        <v>2022</v>
      </c>
      <c r="N1373" s="17" t="n">
        <v>0</v>
      </c>
      <c r="O1373" s="18" t="n">
        <v>44252</v>
      </c>
      <c r="P1373" s="18" t="n">
        <v>44252</v>
      </c>
      <c r="Q1373" s="0" t="n">
        <v>0</v>
      </c>
    </row>
    <row r="1374" customFormat="false" ht="14.25" hidden="false" customHeight="false" outlineLevel="0" collapsed="false">
      <c r="A1374" s="12" t="n">
        <v>2021</v>
      </c>
      <c r="B1374" s="13" t="s">
        <v>21</v>
      </c>
      <c r="C1374" s="13" t="s">
        <v>22</v>
      </c>
      <c r="D1374" s="14" t="n">
        <v>3218043</v>
      </c>
      <c r="E1374" s="14" t="n">
        <v>3</v>
      </c>
      <c r="F1374" s="14"/>
      <c r="G1374" s="14" t="n">
        <v>107100</v>
      </c>
      <c r="H1374" s="14" t="s">
        <v>192</v>
      </c>
      <c r="I1374" s="14"/>
      <c r="J1374" s="14" t="s">
        <v>193</v>
      </c>
      <c r="K1374" s="15" t="b">
        <f aca="false">TRUE()</f>
        <v>1</v>
      </c>
      <c r="L1374" s="15" t="n">
        <v>0</v>
      </c>
      <c r="M1374" s="16" t="n">
        <v>2021</v>
      </c>
      <c r="N1374" s="17" t="n">
        <v>3.59</v>
      </c>
      <c r="O1374" s="18" t="n">
        <v>44252</v>
      </c>
      <c r="P1374" s="18" t="n">
        <v>44252</v>
      </c>
      <c r="Q1374" s="0" t="n">
        <v>0</v>
      </c>
    </row>
    <row r="1375" customFormat="false" ht="14.25" hidden="false" customHeight="false" outlineLevel="0" collapsed="false">
      <c r="A1375" s="12" t="n">
        <v>2021</v>
      </c>
      <c r="B1375" s="13" t="s">
        <v>21</v>
      </c>
      <c r="C1375" s="13" t="s">
        <v>22</v>
      </c>
      <c r="D1375" s="14" t="n">
        <v>3218043</v>
      </c>
      <c r="E1375" s="14" t="n">
        <v>3</v>
      </c>
      <c r="F1375" s="14"/>
      <c r="G1375" s="14" t="n">
        <v>107100</v>
      </c>
      <c r="H1375" s="14" t="s">
        <v>192</v>
      </c>
      <c r="I1375" s="14"/>
      <c r="J1375" s="14" t="s">
        <v>193</v>
      </c>
      <c r="K1375" s="15" t="b">
        <f aca="false">TRUE()</f>
        <v>1</v>
      </c>
      <c r="L1375" s="15" t="n">
        <v>3</v>
      </c>
      <c r="M1375" s="16" t="n">
        <v>2024</v>
      </c>
      <c r="N1375" s="17" t="n">
        <v>0</v>
      </c>
      <c r="O1375" s="18" t="n">
        <v>44252</v>
      </c>
      <c r="P1375" s="18" t="n">
        <v>44252</v>
      </c>
      <c r="Q1375" s="0" t="n">
        <v>0</v>
      </c>
    </row>
    <row r="1376" customFormat="false" ht="14.25" hidden="false" customHeight="false" outlineLevel="0" collapsed="false">
      <c r="A1376" s="12" t="n">
        <v>2021</v>
      </c>
      <c r="B1376" s="13" t="s">
        <v>21</v>
      </c>
      <c r="C1376" s="13" t="s">
        <v>22</v>
      </c>
      <c r="D1376" s="14" t="n">
        <v>3218043</v>
      </c>
      <c r="E1376" s="14" t="n">
        <v>3</v>
      </c>
      <c r="F1376" s="14"/>
      <c r="G1376" s="14" t="n">
        <v>107100</v>
      </c>
      <c r="H1376" s="14" t="s">
        <v>192</v>
      </c>
      <c r="I1376" s="14"/>
      <c r="J1376" s="14" t="s">
        <v>193</v>
      </c>
      <c r="K1376" s="15" t="b">
        <f aca="false">TRUE()</f>
        <v>1</v>
      </c>
      <c r="L1376" s="15" t="n">
        <v>4</v>
      </c>
      <c r="M1376" s="16" t="n">
        <v>2025</v>
      </c>
      <c r="N1376" s="17" t="n">
        <v>0</v>
      </c>
      <c r="O1376" s="18" t="n">
        <v>44252</v>
      </c>
      <c r="P1376" s="18" t="n">
        <v>44252</v>
      </c>
      <c r="Q1376" s="0" t="n">
        <v>0</v>
      </c>
    </row>
    <row r="1377" customFormat="false" ht="14.25" hidden="false" customHeight="false" outlineLevel="0" collapsed="false">
      <c r="A1377" s="12" t="n">
        <v>2021</v>
      </c>
      <c r="B1377" s="13" t="s">
        <v>21</v>
      </c>
      <c r="C1377" s="13" t="s">
        <v>22</v>
      </c>
      <c r="D1377" s="14" t="n">
        <v>3218043</v>
      </c>
      <c r="E1377" s="14" t="n">
        <v>3</v>
      </c>
      <c r="F1377" s="14"/>
      <c r="G1377" s="14" t="n">
        <v>107100</v>
      </c>
      <c r="H1377" s="14" t="s">
        <v>192</v>
      </c>
      <c r="I1377" s="14"/>
      <c r="J1377" s="14" t="s">
        <v>193</v>
      </c>
      <c r="K1377" s="15" t="b">
        <f aca="false">TRUE()</f>
        <v>1</v>
      </c>
      <c r="L1377" s="15" t="n">
        <v>5</v>
      </c>
      <c r="M1377" s="16" t="n">
        <v>2026</v>
      </c>
      <c r="N1377" s="17" t="n">
        <v>0</v>
      </c>
      <c r="O1377" s="18" t="n">
        <v>44252</v>
      </c>
      <c r="P1377" s="18" t="n">
        <v>44252</v>
      </c>
      <c r="Q1377" s="0" t="n">
        <v>0</v>
      </c>
    </row>
    <row r="1378" customFormat="false" ht="14.25" hidden="false" customHeight="false" outlineLevel="0" collapsed="false">
      <c r="A1378" s="12" t="n">
        <v>2021</v>
      </c>
      <c r="B1378" s="13" t="s">
        <v>21</v>
      </c>
      <c r="C1378" s="13" t="s">
        <v>22</v>
      </c>
      <c r="D1378" s="14" t="n">
        <v>3218043</v>
      </c>
      <c r="E1378" s="14" t="n">
        <v>3</v>
      </c>
      <c r="F1378" s="14"/>
      <c r="G1378" s="14" t="n">
        <v>107100</v>
      </c>
      <c r="H1378" s="14" t="s">
        <v>192</v>
      </c>
      <c r="I1378" s="14"/>
      <c r="J1378" s="14" t="s">
        <v>193</v>
      </c>
      <c r="K1378" s="15" t="b">
        <f aca="false">TRUE()</f>
        <v>1</v>
      </c>
      <c r="L1378" s="15" t="n">
        <v>12</v>
      </c>
      <c r="M1378" s="16" t="n">
        <v>2033</v>
      </c>
      <c r="N1378" s="17" t="n">
        <v>0</v>
      </c>
      <c r="O1378" s="18" t="n">
        <v>44252</v>
      </c>
      <c r="P1378" s="18" t="n">
        <v>44252</v>
      </c>
      <c r="Q1378" s="0" t="n">
        <v>0</v>
      </c>
    </row>
    <row r="1379" customFormat="false" ht="14.25" hidden="false" customHeight="false" outlineLevel="0" collapsed="false">
      <c r="A1379" s="12" t="n">
        <v>2021</v>
      </c>
      <c r="B1379" s="13" t="s">
        <v>21</v>
      </c>
      <c r="C1379" s="13" t="s">
        <v>22</v>
      </c>
      <c r="D1379" s="14" t="n">
        <v>3218043</v>
      </c>
      <c r="E1379" s="14" t="n">
        <v>3</v>
      </c>
      <c r="F1379" s="14"/>
      <c r="G1379" s="14" t="n">
        <v>107100</v>
      </c>
      <c r="H1379" s="14" t="s">
        <v>192</v>
      </c>
      <c r="I1379" s="14"/>
      <c r="J1379" s="14" t="s">
        <v>193</v>
      </c>
      <c r="K1379" s="15" t="b">
        <f aca="false">TRUE()</f>
        <v>1</v>
      </c>
      <c r="L1379" s="15" t="n">
        <v>9</v>
      </c>
      <c r="M1379" s="16" t="n">
        <v>2030</v>
      </c>
      <c r="N1379" s="17" t="n">
        <v>0</v>
      </c>
      <c r="O1379" s="18" t="n">
        <v>44252</v>
      </c>
      <c r="P1379" s="18" t="n">
        <v>44252</v>
      </c>
      <c r="Q1379" s="0" t="n">
        <v>0</v>
      </c>
    </row>
    <row r="1380" customFormat="false" ht="14.25" hidden="false" customHeight="false" outlineLevel="0" collapsed="false">
      <c r="A1380" s="12" t="n">
        <v>2021</v>
      </c>
      <c r="B1380" s="13" t="s">
        <v>21</v>
      </c>
      <c r="C1380" s="13" t="s">
        <v>22</v>
      </c>
      <c r="D1380" s="14" t="n">
        <v>3218043</v>
      </c>
      <c r="E1380" s="14" t="n">
        <v>3</v>
      </c>
      <c r="F1380" s="14"/>
      <c r="G1380" s="14" t="n">
        <v>107100</v>
      </c>
      <c r="H1380" s="14" t="s">
        <v>192</v>
      </c>
      <c r="I1380" s="14"/>
      <c r="J1380" s="14" t="s">
        <v>193</v>
      </c>
      <c r="K1380" s="15" t="b">
        <f aca="false">TRUE()</f>
        <v>1</v>
      </c>
      <c r="L1380" s="15" t="n">
        <v>2</v>
      </c>
      <c r="M1380" s="16" t="n">
        <v>2023</v>
      </c>
      <c r="N1380" s="17" t="n">
        <v>0</v>
      </c>
      <c r="O1380" s="18" t="n">
        <v>44252</v>
      </c>
      <c r="P1380" s="18" t="n">
        <v>44252</v>
      </c>
      <c r="Q1380" s="0" t="n">
        <v>0</v>
      </c>
    </row>
    <row r="1381" customFormat="false" ht="14.25" hidden="false" customHeight="false" outlineLevel="0" collapsed="false">
      <c r="A1381" s="12" t="n">
        <v>2021</v>
      </c>
      <c r="B1381" s="13" t="s">
        <v>21</v>
      </c>
      <c r="C1381" s="13" t="s">
        <v>22</v>
      </c>
      <c r="D1381" s="14" t="n">
        <v>3218043</v>
      </c>
      <c r="E1381" s="14" t="n">
        <v>3</v>
      </c>
      <c r="F1381" s="14"/>
      <c r="G1381" s="14" t="n">
        <v>107100</v>
      </c>
      <c r="H1381" s="14" t="s">
        <v>192</v>
      </c>
      <c r="I1381" s="14"/>
      <c r="J1381" s="14" t="s">
        <v>193</v>
      </c>
      <c r="K1381" s="15" t="b">
        <f aca="false">TRUE()</f>
        <v>1</v>
      </c>
      <c r="L1381" s="15" t="n">
        <v>7</v>
      </c>
      <c r="M1381" s="16" t="n">
        <v>2028</v>
      </c>
      <c r="N1381" s="17" t="n">
        <v>0</v>
      </c>
      <c r="O1381" s="18" t="n">
        <v>44252</v>
      </c>
      <c r="P1381" s="18" t="n">
        <v>44252</v>
      </c>
      <c r="Q1381" s="0" t="n">
        <v>0</v>
      </c>
    </row>
    <row r="1382" customFormat="false" ht="14.25" hidden="false" customHeight="false" outlineLevel="0" collapsed="false">
      <c r="A1382" s="12" t="n">
        <v>2021</v>
      </c>
      <c r="B1382" s="13" t="s">
        <v>21</v>
      </c>
      <c r="C1382" s="13" t="s">
        <v>22</v>
      </c>
      <c r="D1382" s="14" t="n">
        <v>3218043</v>
      </c>
      <c r="E1382" s="14" t="n">
        <v>3</v>
      </c>
      <c r="F1382" s="14"/>
      <c r="G1382" s="14" t="n">
        <v>107100</v>
      </c>
      <c r="H1382" s="14" t="s">
        <v>192</v>
      </c>
      <c r="I1382" s="14"/>
      <c r="J1382" s="14" t="s">
        <v>193</v>
      </c>
      <c r="K1382" s="15" t="b">
        <f aca="false">TRUE()</f>
        <v>1</v>
      </c>
      <c r="L1382" s="15" t="n">
        <v>8</v>
      </c>
      <c r="M1382" s="16" t="n">
        <v>2029</v>
      </c>
      <c r="N1382" s="17" t="n">
        <v>0</v>
      </c>
      <c r="O1382" s="18" t="n">
        <v>44252</v>
      </c>
      <c r="P1382" s="18" t="n">
        <v>44252</v>
      </c>
      <c r="Q1382" s="0" t="n">
        <v>0</v>
      </c>
    </row>
    <row r="1383" customFormat="false" ht="14.25" hidden="false" customHeight="false" outlineLevel="0" collapsed="false">
      <c r="A1383" s="12" t="n">
        <v>2021</v>
      </c>
      <c r="B1383" s="13" t="s">
        <v>21</v>
      </c>
      <c r="C1383" s="13" t="s">
        <v>22</v>
      </c>
      <c r="D1383" s="14" t="n">
        <v>3218043</v>
      </c>
      <c r="E1383" s="14" t="n">
        <v>3</v>
      </c>
      <c r="F1383" s="14"/>
      <c r="G1383" s="14" t="n">
        <v>107100</v>
      </c>
      <c r="H1383" s="14" t="s">
        <v>192</v>
      </c>
      <c r="I1383" s="14"/>
      <c r="J1383" s="14" t="s">
        <v>193</v>
      </c>
      <c r="K1383" s="15" t="b">
        <f aca="false">TRUE()</f>
        <v>1</v>
      </c>
      <c r="L1383" s="15" t="n">
        <v>6</v>
      </c>
      <c r="M1383" s="16" t="n">
        <v>2027</v>
      </c>
      <c r="N1383" s="17" t="n">
        <v>0</v>
      </c>
      <c r="O1383" s="18" t="n">
        <v>44252</v>
      </c>
      <c r="P1383" s="18" t="n">
        <v>44252</v>
      </c>
      <c r="Q1383" s="0" t="n">
        <v>0</v>
      </c>
    </row>
    <row r="1384" customFormat="false" ht="14.25" hidden="false" customHeight="false" outlineLevel="0" collapsed="false">
      <c r="A1384" s="12" t="n">
        <v>2021</v>
      </c>
      <c r="B1384" s="13" t="s">
        <v>21</v>
      </c>
      <c r="C1384" s="13" t="s">
        <v>22</v>
      </c>
      <c r="D1384" s="14" t="n">
        <v>3218043</v>
      </c>
      <c r="E1384" s="14" t="n">
        <v>3</v>
      </c>
      <c r="F1384" s="14"/>
      <c r="G1384" s="14" t="n">
        <v>107100</v>
      </c>
      <c r="H1384" s="14" t="s">
        <v>192</v>
      </c>
      <c r="I1384" s="14"/>
      <c r="J1384" s="14" t="s">
        <v>193</v>
      </c>
      <c r="K1384" s="15" t="b">
        <f aca="false">TRUE()</f>
        <v>1</v>
      </c>
      <c r="L1384" s="15" t="n">
        <v>10</v>
      </c>
      <c r="M1384" s="16" t="n">
        <v>2031</v>
      </c>
      <c r="N1384" s="17" t="n">
        <v>0</v>
      </c>
      <c r="O1384" s="18" t="n">
        <v>44252</v>
      </c>
      <c r="P1384" s="18" t="n">
        <v>44252</v>
      </c>
      <c r="Q1384" s="0" t="n">
        <v>0</v>
      </c>
    </row>
    <row r="1385" customFormat="false" ht="14.25" hidden="false" customHeight="false" outlineLevel="0" collapsed="false">
      <c r="A1385" s="12" t="n">
        <v>2021</v>
      </c>
      <c r="B1385" s="13" t="s">
        <v>21</v>
      </c>
      <c r="C1385" s="13" t="s">
        <v>22</v>
      </c>
      <c r="D1385" s="14" t="n">
        <v>3218043</v>
      </c>
      <c r="E1385" s="14" t="n">
        <v>3</v>
      </c>
      <c r="F1385" s="14"/>
      <c r="G1385" s="14" t="n">
        <v>12100</v>
      </c>
      <c r="H1385" s="14" t="s">
        <v>194</v>
      </c>
      <c r="I1385" s="14"/>
      <c r="J1385" s="14" t="s">
        <v>195</v>
      </c>
      <c r="K1385" s="15" t="b">
        <f aca="false">TRUE()</f>
        <v>1</v>
      </c>
      <c r="L1385" s="15" t="n">
        <v>2</v>
      </c>
      <c r="M1385" s="16" t="n">
        <v>2023</v>
      </c>
      <c r="N1385" s="17" t="n">
        <v>0</v>
      </c>
      <c r="O1385" s="18" t="n">
        <v>44252</v>
      </c>
      <c r="P1385" s="18" t="n">
        <v>44252</v>
      </c>
      <c r="Q1385" s="0" t="n">
        <v>0</v>
      </c>
    </row>
    <row r="1386" customFormat="false" ht="14.25" hidden="false" customHeight="false" outlineLevel="0" collapsed="false">
      <c r="A1386" s="12" t="n">
        <v>2021</v>
      </c>
      <c r="B1386" s="13" t="s">
        <v>21</v>
      </c>
      <c r="C1386" s="13" t="s">
        <v>22</v>
      </c>
      <c r="D1386" s="14" t="n">
        <v>3218043</v>
      </c>
      <c r="E1386" s="14" t="n">
        <v>3</v>
      </c>
      <c r="F1386" s="14"/>
      <c r="G1386" s="14" t="n">
        <v>12100</v>
      </c>
      <c r="H1386" s="14" t="s">
        <v>194</v>
      </c>
      <c r="I1386" s="14"/>
      <c r="J1386" s="14" t="s">
        <v>195</v>
      </c>
      <c r="K1386" s="15" t="b">
        <f aca="false">TRUE()</f>
        <v>1</v>
      </c>
      <c r="L1386" s="15" t="n">
        <v>1</v>
      </c>
      <c r="M1386" s="16" t="n">
        <v>2022</v>
      </c>
      <c r="N1386" s="17" t="n">
        <v>300000</v>
      </c>
      <c r="O1386" s="18" t="n">
        <v>44252</v>
      </c>
      <c r="P1386" s="18" t="n">
        <v>44252</v>
      </c>
      <c r="Q1386" s="0" t="n">
        <v>0</v>
      </c>
    </row>
    <row r="1387" customFormat="false" ht="14.25" hidden="false" customHeight="false" outlineLevel="0" collapsed="false">
      <c r="A1387" s="12" t="n">
        <v>2021</v>
      </c>
      <c r="B1387" s="13" t="s">
        <v>21</v>
      </c>
      <c r="C1387" s="13" t="s">
        <v>22</v>
      </c>
      <c r="D1387" s="14" t="n">
        <v>3218043</v>
      </c>
      <c r="E1387" s="14" t="n">
        <v>3</v>
      </c>
      <c r="F1387" s="14"/>
      <c r="G1387" s="14" t="n">
        <v>12100</v>
      </c>
      <c r="H1387" s="14" t="s">
        <v>194</v>
      </c>
      <c r="I1387" s="14"/>
      <c r="J1387" s="14" t="s">
        <v>195</v>
      </c>
      <c r="K1387" s="15" t="b">
        <f aca="false">TRUE()</f>
        <v>1</v>
      </c>
      <c r="L1387" s="15" t="n">
        <v>12</v>
      </c>
      <c r="M1387" s="16" t="n">
        <v>2033</v>
      </c>
      <c r="N1387" s="17" t="n">
        <v>0</v>
      </c>
      <c r="O1387" s="18" t="n">
        <v>44252</v>
      </c>
      <c r="P1387" s="18" t="n">
        <v>44252</v>
      </c>
      <c r="Q1387" s="0" t="n">
        <v>0</v>
      </c>
    </row>
    <row r="1388" customFormat="false" ht="14.25" hidden="false" customHeight="false" outlineLevel="0" collapsed="false">
      <c r="A1388" s="12" t="n">
        <v>2021</v>
      </c>
      <c r="B1388" s="13" t="s">
        <v>21</v>
      </c>
      <c r="C1388" s="13" t="s">
        <v>22</v>
      </c>
      <c r="D1388" s="14" t="n">
        <v>3218043</v>
      </c>
      <c r="E1388" s="14" t="n">
        <v>3</v>
      </c>
      <c r="F1388" s="14"/>
      <c r="G1388" s="14" t="n">
        <v>12100</v>
      </c>
      <c r="H1388" s="14" t="s">
        <v>194</v>
      </c>
      <c r="I1388" s="14"/>
      <c r="J1388" s="14" t="s">
        <v>195</v>
      </c>
      <c r="K1388" s="15" t="b">
        <f aca="false">TRUE()</f>
        <v>1</v>
      </c>
      <c r="L1388" s="15" t="n">
        <v>6</v>
      </c>
      <c r="M1388" s="16" t="n">
        <v>2027</v>
      </c>
      <c r="N1388" s="17" t="n">
        <v>0</v>
      </c>
      <c r="O1388" s="18" t="n">
        <v>44252</v>
      </c>
      <c r="P1388" s="18" t="n">
        <v>44252</v>
      </c>
      <c r="Q1388" s="0" t="n">
        <v>0</v>
      </c>
    </row>
    <row r="1389" customFormat="false" ht="14.25" hidden="false" customHeight="false" outlineLevel="0" collapsed="false">
      <c r="A1389" s="12" t="n">
        <v>2021</v>
      </c>
      <c r="B1389" s="13" t="s">
        <v>21</v>
      </c>
      <c r="C1389" s="13" t="s">
        <v>22</v>
      </c>
      <c r="D1389" s="14" t="n">
        <v>3218043</v>
      </c>
      <c r="E1389" s="14" t="n">
        <v>3</v>
      </c>
      <c r="F1389" s="14"/>
      <c r="G1389" s="14" t="n">
        <v>12100</v>
      </c>
      <c r="H1389" s="14" t="s">
        <v>194</v>
      </c>
      <c r="I1389" s="14"/>
      <c r="J1389" s="14" t="s">
        <v>195</v>
      </c>
      <c r="K1389" s="15" t="b">
        <f aca="false">TRUE()</f>
        <v>1</v>
      </c>
      <c r="L1389" s="15" t="n">
        <v>9</v>
      </c>
      <c r="M1389" s="16" t="n">
        <v>2030</v>
      </c>
      <c r="N1389" s="17" t="n">
        <v>0</v>
      </c>
      <c r="O1389" s="18" t="n">
        <v>44252</v>
      </c>
      <c r="P1389" s="18" t="n">
        <v>44252</v>
      </c>
      <c r="Q1389" s="0" t="n">
        <v>0</v>
      </c>
    </row>
    <row r="1390" customFormat="false" ht="14.25" hidden="false" customHeight="false" outlineLevel="0" collapsed="false">
      <c r="A1390" s="12" t="n">
        <v>2021</v>
      </c>
      <c r="B1390" s="13" t="s">
        <v>21</v>
      </c>
      <c r="C1390" s="13" t="s">
        <v>22</v>
      </c>
      <c r="D1390" s="14" t="n">
        <v>3218043</v>
      </c>
      <c r="E1390" s="14" t="n">
        <v>3</v>
      </c>
      <c r="F1390" s="14"/>
      <c r="G1390" s="14" t="n">
        <v>12100</v>
      </c>
      <c r="H1390" s="14" t="s">
        <v>194</v>
      </c>
      <c r="I1390" s="14"/>
      <c r="J1390" s="14" t="s">
        <v>195</v>
      </c>
      <c r="K1390" s="15" t="b">
        <f aca="false">TRUE()</f>
        <v>1</v>
      </c>
      <c r="L1390" s="15" t="n">
        <v>11</v>
      </c>
      <c r="M1390" s="16" t="n">
        <v>2032</v>
      </c>
      <c r="N1390" s="17" t="n">
        <v>0</v>
      </c>
      <c r="O1390" s="18" t="n">
        <v>44252</v>
      </c>
      <c r="P1390" s="18" t="n">
        <v>44252</v>
      </c>
      <c r="Q1390" s="0" t="n">
        <v>0</v>
      </c>
    </row>
    <row r="1391" customFormat="false" ht="14.25" hidden="false" customHeight="false" outlineLevel="0" collapsed="false">
      <c r="A1391" s="12" t="n">
        <v>2021</v>
      </c>
      <c r="B1391" s="13" t="s">
        <v>21</v>
      </c>
      <c r="C1391" s="13" t="s">
        <v>22</v>
      </c>
      <c r="D1391" s="14" t="n">
        <v>3218043</v>
      </c>
      <c r="E1391" s="14" t="n">
        <v>3</v>
      </c>
      <c r="F1391" s="14"/>
      <c r="G1391" s="14" t="n">
        <v>12100</v>
      </c>
      <c r="H1391" s="14" t="s">
        <v>194</v>
      </c>
      <c r="I1391" s="14"/>
      <c r="J1391" s="14" t="s">
        <v>195</v>
      </c>
      <c r="K1391" s="15" t="b">
        <f aca="false">TRUE()</f>
        <v>1</v>
      </c>
      <c r="L1391" s="15" t="n">
        <v>3</v>
      </c>
      <c r="M1391" s="16" t="n">
        <v>2024</v>
      </c>
      <c r="N1391" s="17" t="n">
        <v>0</v>
      </c>
      <c r="O1391" s="18" t="n">
        <v>44252</v>
      </c>
      <c r="P1391" s="18" t="n">
        <v>44252</v>
      </c>
      <c r="Q1391" s="0" t="n">
        <v>0</v>
      </c>
    </row>
    <row r="1392" customFormat="false" ht="14.25" hidden="false" customHeight="false" outlineLevel="0" collapsed="false">
      <c r="A1392" s="12" t="n">
        <v>2021</v>
      </c>
      <c r="B1392" s="13" t="s">
        <v>21</v>
      </c>
      <c r="C1392" s="13" t="s">
        <v>22</v>
      </c>
      <c r="D1392" s="14" t="n">
        <v>3218043</v>
      </c>
      <c r="E1392" s="14" t="n">
        <v>3</v>
      </c>
      <c r="F1392" s="14"/>
      <c r="G1392" s="14" t="n">
        <v>12100</v>
      </c>
      <c r="H1392" s="14" t="s">
        <v>194</v>
      </c>
      <c r="I1392" s="14"/>
      <c r="J1392" s="14" t="s">
        <v>195</v>
      </c>
      <c r="K1392" s="15" t="b">
        <f aca="false">TRUE()</f>
        <v>1</v>
      </c>
      <c r="L1392" s="15" t="n">
        <v>7</v>
      </c>
      <c r="M1392" s="16" t="n">
        <v>2028</v>
      </c>
      <c r="N1392" s="17" t="n">
        <v>0</v>
      </c>
      <c r="O1392" s="18" t="n">
        <v>44252</v>
      </c>
      <c r="P1392" s="18" t="n">
        <v>44252</v>
      </c>
      <c r="Q1392" s="0" t="n">
        <v>0</v>
      </c>
    </row>
    <row r="1393" customFormat="false" ht="14.25" hidden="false" customHeight="false" outlineLevel="0" collapsed="false">
      <c r="A1393" s="12" t="n">
        <v>2021</v>
      </c>
      <c r="B1393" s="13" t="s">
        <v>21</v>
      </c>
      <c r="C1393" s="13" t="s">
        <v>22</v>
      </c>
      <c r="D1393" s="14" t="n">
        <v>3218043</v>
      </c>
      <c r="E1393" s="14" t="n">
        <v>3</v>
      </c>
      <c r="F1393" s="14"/>
      <c r="G1393" s="14" t="n">
        <v>12100</v>
      </c>
      <c r="H1393" s="14" t="s">
        <v>194</v>
      </c>
      <c r="I1393" s="14"/>
      <c r="J1393" s="14" t="s">
        <v>195</v>
      </c>
      <c r="K1393" s="15" t="b">
        <f aca="false">TRUE()</f>
        <v>1</v>
      </c>
      <c r="L1393" s="15" t="n">
        <v>5</v>
      </c>
      <c r="M1393" s="16" t="n">
        <v>2026</v>
      </c>
      <c r="N1393" s="17" t="n">
        <v>0</v>
      </c>
      <c r="O1393" s="18" t="n">
        <v>44252</v>
      </c>
      <c r="P1393" s="18" t="n">
        <v>44252</v>
      </c>
      <c r="Q1393" s="0" t="n">
        <v>0</v>
      </c>
    </row>
    <row r="1394" customFormat="false" ht="14.25" hidden="false" customHeight="false" outlineLevel="0" collapsed="false">
      <c r="A1394" s="12" t="n">
        <v>2021</v>
      </c>
      <c r="B1394" s="13" t="s">
        <v>21</v>
      </c>
      <c r="C1394" s="13" t="s">
        <v>22</v>
      </c>
      <c r="D1394" s="14" t="n">
        <v>3218043</v>
      </c>
      <c r="E1394" s="14" t="n">
        <v>3</v>
      </c>
      <c r="F1394" s="14"/>
      <c r="G1394" s="14" t="n">
        <v>12100</v>
      </c>
      <c r="H1394" s="14" t="s">
        <v>194</v>
      </c>
      <c r="I1394" s="14"/>
      <c r="J1394" s="14" t="s">
        <v>195</v>
      </c>
      <c r="K1394" s="15" t="b">
        <f aca="false">TRUE()</f>
        <v>1</v>
      </c>
      <c r="L1394" s="15" t="n">
        <v>4</v>
      </c>
      <c r="M1394" s="16" t="n">
        <v>2025</v>
      </c>
      <c r="N1394" s="17" t="n">
        <v>0</v>
      </c>
      <c r="O1394" s="18" t="n">
        <v>44252</v>
      </c>
      <c r="P1394" s="18" t="n">
        <v>44252</v>
      </c>
      <c r="Q1394" s="0" t="n">
        <v>0</v>
      </c>
    </row>
    <row r="1395" customFormat="false" ht="14.25" hidden="false" customHeight="false" outlineLevel="0" collapsed="false">
      <c r="A1395" s="12" t="n">
        <v>2021</v>
      </c>
      <c r="B1395" s="13" t="s">
        <v>21</v>
      </c>
      <c r="C1395" s="13" t="s">
        <v>22</v>
      </c>
      <c r="D1395" s="14" t="n">
        <v>3218043</v>
      </c>
      <c r="E1395" s="14" t="n">
        <v>3</v>
      </c>
      <c r="F1395" s="14"/>
      <c r="G1395" s="14" t="n">
        <v>12100</v>
      </c>
      <c r="H1395" s="14" t="s">
        <v>194</v>
      </c>
      <c r="I1395" s="14"/>
      <c r="J1395" s="14" t="s">
        <v>195</v>
      </c>
      <c r="K1395" s="15" t="b">
        <f aca="false">TRUE()</f>
        <v>1</v>
      </c>
      <c r="L1395" s="15" t="n">
        <v>10</v>
      </c>
      <c r="M1395" s="16" t="n">
        <v>2031</v>
      </c>
      <c r="N1395" s="17" t="n">
        <v>0</v>
      </c>
      <c r="O1395" s="18" t="n">
        <v>44252</v>
      </c>
      <c r="P1395" s="18" t="n">
        <v>44252</v>
      </c>
      <c r="Q1395" s="0" t="n">
        <v>0</v>
      </c>
    </row>
    <row r="1396" customFormat="false" ht="14.25" hidden="false" customHeight="false" outlineLevel="0" collapsed="false">
      <c r="A1396" s="12" t="n">
        <v>2021</v>
      </c>
      <c r="B1396" s="13" t="s">
        <v>21</v>
      </c>
      <c r="C1396" s="13" t="s">
        <v>22</v>
      </c>
      <c r="D1396" s="14" t="n">
        <v>3218043</v>
      </c>
      <c r="E1396" s="14" t="n">
        <v>3</v>
      </c>
      <c r="F1396" s="14"/>
      <c r="G1396" s="14" t="n">
        <v>12100</v>
      </c>
      <c r="H1396" s="14" t="s">
        <v>194</v>
      </c>
      <c r="I1396" s="14"/>
      <c r="J1396" s="14" t="s">
        <v>195</v>
      </c>
      <c r="K1396" s="15" t="b">
        <f aca="false">TRUE()</f>
        <v>1</v>
      </c>
      <c r="L1396" s="15" t="n">
        <v>8</v>
      </c>
      <c r="M1396" s="16" t="n">
        <v>2029</v>
      </c>
      <c r="N1396" s="17" t="n">
        <v>0</v>
      </c>
      <c r="O1396" s="18" t="n">
        <v>44252</v>
      </c>
      <c r="P1396" s="18" t="n">
        <v>44252</v>
      </c>
      <c r="Q1396" s="0" t="n">
        <v>0</v>
      </c>
    </row>
    <row r="1397" customFormat="false" ht="14.25" hidden="false" customHeight="false" outlineLevel="0" collapsed="false">
      <c r="A1397" s="12" t="n">
        <v>2021</v>
      </c>
      <c r="B1397" s="13" t="s">
        <v>21</v>
      </c>
      <c r="C1397" s="13" t="s">
        <v>22</v>
      </c>
      <c r="D1397" s="14" t="n">
        <v>3218043</v>
      </c>
      <c r="E1397" s="14" t="n">
        <v>3</v>
      </c>
      <c r="F1397" s="14"/>
      <c r="G1397" s="14" t="n">
        <v>12100</v>
      </c>
      <c r="H1397" s="14" t="s">
        <v>194</v>
      </c>
      <c r="I1397" s="14"/>
      <c r="J1397" s="14" t="s">
        <v>195</v>
      </c>
      <c r="K1397" s="15" t="b">
        <f aca="false">TRUE()</f>
        <v>1</v>
      </c>
      <c r="L1397" s="15" t="n">
        <v>0</v>
      </c>
      <c r="M1397" s="16" t="n">
        <v>2021</v>
      </c>
      <c r="N1397" s="17" t="n">
        <v>375005</v>
      </c>
      <c r="O1397" s="18" t="n">
        <v>44252</v>
      </c>
      <c r="P1397" s="18" t="n">
        <v>44252</v>
      </c>
      <c r="Q1397" s="0" t="n">
        <v>0</v>
      </c>
    </row>
  </sheetData>
  <autoFilter ref="A6:Q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S4" activeCellId="0" sqref="S4:S1394"/>
    </sheetView>
  </sheetViews>
  <sheetFormatPr defaultColWidth="8.9921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7" min="14" style="0" width="16.86"/>
  </cols>
  <sheetData>
    <row r="1" customFormat="false" ht="15" hidden="false" customHeight="false" outlineLevel="0" collapsed="false">
      <c r="A1" s="1" t="s">
        <v>0</v>
      </c>
      <c r="M1" s="8" t="s">
        <v>196</v>
      </c>
      <c r="N1" s="9" t="n">
        <f aca="false">MIN(M:M)</f>
        <v>2021</v>
      </c>
      <c r="O1" s="9"/>
      <c r="P1" s="9"/>
      <c r="Q1" s="9"/>
    </row>
    <row r="3" customFormat="false" ht="15" hidden="false" customHeight="false" outlineLevel="0" collapsed="false">
      <c r="A3" s="10" t="s">
        <v>4</v>
      </c>
      <c r="B3" s="11" t="s">
        <v>5</v>
      </c>
      <c r="C3" s="11" t="s">
        <v>6</v>
      </c>
      <c r="D3" s="11" t="s">
        <v>7</v>
      </c>
      <c r="E3" s="11" t="s">
        <v>8</v>
      </c>
      <c r="F3" s="11" t="s">
        <v>9</v>
      </c>
      <c r="G3" s="11" t="s">
        <v>10</v>
      </c>
      <c r="H3" s="11" t="s">
        <v>11</v>
      </c>
      <c r="I3" s="11" t="s">
        <v>12</v>
      </c>
      <c r="J3" s="11" t="s">
        <v>13</v>
      </c>
      <c r="K3" s="11" t="s">
        <v>14</v>
      </c>
      <c r="L3" s="11" t="s">
        <v>15</v>
      </c>
      <c r="M3" s="11" t="s">
        <v>16</v>
      </c>
      <c r="N3" s="11" t="s">
        <v>197</v>
      </c>
      <c r="O3" s="11" t="s">
        <v>198</v>
      </c>
      <c r="P3" s="11" t="s">
        <v>199</v>
      </c>
      <c r="Q3" s="11" t="s">
        <v>200</v>
      </c>
      <c r="R3" s="11" t="s">
        <v>18</v>
      </c>
      <c r="S3" s="11" t="s">
        <v>19</v>
      </c>
    </row>
    <row r="4" customFormat="false" ht="14.25" hidden="false" customHeight="false" outlineLevel="0" collapsed="false">
      <c r="A4" s="12" t="n">
        <v>2021</v>
      </c>
      <c r="B4" s="13" t="s">
        <v>21</v>
      </c>
      <c r="C4" s="13" t="s">
        <v>22</v>
      </c>
      <c r="D4" s="15" t="n">
        <v>3218043</v>
      </c>
      <c r="E4" s="15" t="n">
        <v>3</v>
      </c>
      <c r="F4" s="15"/>
      <c r="G4" s="15" t="n">
        <v>42000</v>
      </c>
      <c r="H4" s="15" t="n">
        <v>4.2</v>
      </c>
      <c r="I4" s="15"/>
      <c r="J4" s="15" t="s">
        <v>23</v>
      </c>
      <c r="K4" s="15" t="b">
        <f aca="false">FALSE()</f>
        <v>0</v>
      </c>
      <c r="L4" s="15" t="n">
        <v>6</v>
      </c>
      <c r="M4" s="16" t="n">
        <v>2027</v>
      </c>
      <c r="N4" s="17" t="n">
        <v>0</v>
      </c>
      <c r="O4" s="17" t="n">
        <v>0</v>
      </c>
      <c r="P4" s="17" t="n">
        <v>2543776.21</v>
      </c>
      <c r="Q4" s="17" t="n">
        <v>2543776.21</v>
      </c>
      <c r="R4" s="18" t="n">
        <v>44252</v>
      </c>
      <c r="S4" s="18" t="n">
        <v>44252</v>
      </c>
    </row>
    <row r="5" customFormat="false" ht="14.25" hidden="false" customHeight="false" outlineLevel="0" collapsed="false">
      <c r="A5" s="12" t="n">
        <v>2021</v>
      </c>
      <c r="B5" s="13" t="s">
        <v>21</v>
      </c>
      <c r="C5" s="13" t="s">
        <v>22</v>
      </c>
      <c r="D5" s="15" t="n">
        <v>3218043</v>
      </c>
      <c r="E5" s="15" t="n">
        <v>3</v>
      </c>
      <c r="F5" s="15"/>
      <c r="G5" s="15" t="n">
        <v>42000</v>
      </c>
      <c r="H5" s="15" t="n">
        <v>4.2</v>
      </c>
      <c r="I5" s="15"/>
      <c r="J5" s="15" t="s">
        <v>23</v>
      </c>
      <c r="K5" s="15" t="b">
        <f aca="false">FALSE()</f>
        <v>0</v>
      </c>
      <c r="L5" s="15" t="n">
        <v>4</v>
      </c>
      <c r="M5" s="16" t="n">
        <v>2025</v>
      </c>
      <c r="N5" s="17" t="n">
        <v>0</v>
      </c>
      <c r="O5" s="17" t="n">
        <v>0</v>
      </c>
      <c r="P5" s="17" t="n">
        <v>2543776.21</v>
      </c>
      <c r="Q5" s="17" t="n">
        <v>2543776.21</v>
      </c>
      <c r="R5" s="18" t="n">
        <v>44252</v>
      </c>
      <c r="S5" s="18" t="n">
        <v>44252</v>
      </c>
    </row>
    <row r="6" customFormat="false" ht="14.25" hidden="false" customHeight="false" outlineLevel="0" collapsed="false">
      <c r="A6" s="12" t="n">
        <v>2021</v>
      </c>
      <c r="B6" s="13" t="s">
        <v>21</v>
      </c>
      <c r="C6" s="13" t="s">
        <v>22</v>
      </c>
      <c r="D6" s="15" t="n">
        <v>3218043</v>
      </c>
      <c r="E6" s="15" t="n">
        <v>3</v>
      </c>
      <c r="F6" s="15"/>
      <c r="G6" s="15" t="n">
        <v>42000</v>
      </c>
      <c r="H6" s="15" t="n">
        <v>4.2</v>
      </c>
      <c r="I6" s="15"/>
      <c r="J6" s="15" t="s">
        <v>23</v>
      </c>
      <c r="K6" s="15" t="b">
        <f aca="false">FALSE()</f>
        <v>0</v>
      </c>
      <c r="L6" s="15" t="n">
        <v>2</v>
      </c>
      <c r="M6" s="16" t="n">
        <v>2023</v>
      </c>
      <c r="N6" s="17" t="n">
        <v>0</v>
      </c>
      <c r="O6" s="17" t="n">
        <v>0</v>
      </c>
      <c r="P6" s="17" t="n">
        <v>2543776.21</v>
      </c>
      <c r="Q6" s="17" t="n">
        <v>2543776.21</v>
      </c>
      <c r="R6" s="18" t="n">
        <v>44252</v>
      </c>
      <c r="S6" s="18" t="n">
        <v>44252</v>
      </c>
    </row>
    <row r="7" customFormat="false" ht="14.25" hidden="false" customHeight="false" outlineLevel="0" collapsed="false">
      <c r="A7" s="12" t="n">
        <v>2021</v>
      </c>
      <c r="B7" s="13" t="s">
        <v>21</v>
      </c>
      <c r="C7" s="13" t="s">
        <v>22</v>
      </c>
      <c r="D7" s="15" t="n">
        <v>3218043</v>
      </c>
      <c r="E7" s="15" t="n">
        <v>3</v>
      </c>
      <c r="F7" s="15"/>
      <c r="G7" s="15" t="n">
        <v>42000</v>
      </c>
      <c r="H7" s="15" t="n">
        <v>4.2</v>
      </c>
      <c r="I7" s="15"/>
      <c r="J7" s="15" t="s">
        <v>23</v>
      </c>
      <c r="K7" s="15" t="b">
        <f aca="false">FALSE()</f>
        <v>0</v>
      </c>
      <c r="L7" s="15" t="n">
        <v>11</v>
      </c>
      <c r="M7" s="16" t="n">
        <v>2032</v>
      </c>
      <c r="N7" s="17" t="n">
        <v>0</v>
      </c>
      <c r="O7" s="17" t="n">
        <v>0</v>
      </c>
      <c r="P7" s="17" t="n">
        <v>2543776.21</v>
      </c>
      <c r="Q7" s="17" t="n">
        <v>2543776.21</v>
      </c>
      <c r="R7" s="18" t="n">
        <v>44252</v>
      </c>
      <c r="S7" s="18" t="n">
        <v>44252</v>
      </c>
    </row>
    <row r="8" customFormat="false" ht="14.25" hidden="false" customHeight="false" outlineLevel="0" collapsed="false">
      <c r="A8" s="12" t="n">
        <v>2021</v>
      </c>
      <c r="B8" s="13" t="s">
        <v>21</v>
      </c>
      <c r="C8" s="13" t="s">
        <v>22</v>
      </c>
      <c r="D8" s="15" t="n">
        <v>3218043</v>
      </c>
      <c r="E8" s="15" t="n">
        <v>3</v>
      </c>
      <c r="F8" s="15"/>
      <c r="G8" s="15" t="n">
        <v>42000</v>
      </c>
      <c r="H8" s="15" t="n">
        <v>4.2</v>
      </c>
      <c r="I8" s="15"/>
      <c r="J8" s="15" t="s">
        <v>23</v>
      </c>
      <c r="K8" s="15" t="b">
        <f aca="false">FALSE()</f>
        <v>0</v>
      </c>
      <c r="L8" s="15" t="n">
        <v>1</v>
      </c>
      <c r="M8" s="16" t="n">
        <v>2022</v>
      </c>
      <c r="N8" s="17" t="n">
        <v>0</v>
      </c>
      <c r="O8" s="17" t="n">
        <v>0</v>
      </c>
      <c r="P8" s="17" t="n">
        <v>2543776.21</v>
      </c>
      <c r="Q8" s="17" t="n">
        <v>2543776.21</v>
      </c>
      <c r="R8" s="18" t="n">
        <v>44252</v>
      </c>
      <c r="S8" s="18" t="n">
        <v>44252</v>
      </c>
    </row>
    <row r="9" customFormat="false" ht="14.25" hidden="false" customHeight="false" outlineLevel="0" collapsed="false">
      <c r="A9" s="12" t="n">
        <v>2021</v>
      </c>
      <c r="B9" s="13" t="s">
        <v>21</v>
      </c>
      <c r="C9" s="13" t="s">
        <v>22</v>
      </c>
      <c r="D9" s="15" t="n">
        <v>3218043</v>
      </c>
      <c r="E9" s="15" t="n">
        <v>3</v>
      </c>
      <c r="F9" s="15"/>
      <c r="G9" s="15" t="n">
        <v>42000</v>
      </c>
      <c r="H9" s="15" t="n">
        <v>4.2</v>
      </c>
      <c r="I9" s="15"/>
      <c r="J9" s="15" t="s">
        <v>23</v>
      </c>
      <c r="K9" s="15" t="b">
        <f aca="false">FALSE()</f>
        <v>0</v>
      </c>
      <c r="L9" s="15" t="n">
        <v>3</v>
      </c>
      <c r="M9" s="16" t="n">
        <v>2024</v>
      </c>
      <c r="N9" s="17" t="n">
        <v>0</v>
      </c>
      <c r="O9" s="17" t="n">
        <v>0</v>
      </c>
      <c r="P9" s="17" t="n">
        <v>2543776.21</v>
      </c>
      <c r="Q9" s="17" t="n">
        <v>2543776.21</v>
      </c>
      <c r="R9" s="18" t="n">
        <v>44252</v>
      </c>
      <c r="S9" s="18" t="n">
        <v>44252</v>
      </c>
    </row>
    <row r="10" customFormat="false" ht="14.25" hidden="false" customHeight="false" outlineLevel="0" collapsed="false">
      <c r="A10" s="12" t="n">
        <v>2021</v>
      </c>
      <c r="B10" s="13" t="s">
        <v>21</v>
      </c>
      <c r="C10" s="13" t="s">
        <v>22</v>
      </c>
      <c r="D10" s="15" t="n">
        <v>3218043</v>
      </c>
      <c r="E10" s="15" t="n">
        <v>3</v>
      </c>
      <c r="F10" s="15"/>
      <c r="G10" s="15" t="n">
        <v>42000</v>
      </c>
      <c r="H10" s="15" t="n">
        <v>4.2</v>
      </c>
      <c r="I10" s="15"/>
      <c r="J10" s="15" t="s">
        <v>23</v>
      </c>
      <c r="K10" s="15" t="b">
        <f aca="false">FALSE()</f>
        <v>0</v>
      </c>
      <c r="L10" s="15" t="n">
        <v>5</v>
      </c>
      <c r="M10" s="16" t="n">
        <v>2026</v>
      </c>
      <c r="N10" s="17" t="n">
        <v>0</v>
      </c>
      <c r="O10" s="17" t="n">
        <v>0</v>
      </c>
      <c r="P10" s="17" t="n">
        <v>2543776.21</v>
      </c>
      <c r="Q10" s="17" t="n">
        <v>2543776.21</v>
      </c>
      <c r="R10" s="18" t="n">
        <v>44252</v>
      </c>
      <c r="S10" s="18" t="n">
        <v>44252</v>
      </c>
    </row>
    <row r="11" customFormat="false" ht="14.25" hidden="false" customHeight="false" outlineLevel="0" collapsed="false">
      <c r="A11" s="12" t="n">
        <v>2021</v>
      </c>
      <c r="B11" s="13" t="s">
        <v>21</v>
      </c>
      <c r="C11" s="13" t="s">
        <v>22</v>
      </c>
      <c r="D11" s="15" t="n">
        <v>3218043</v>
      </c>
      <c r="E11" s="15" t="n">
        <v>3</v>
      </c>
      <c r="F11" s="15"/>
      <c r="G11" s="15" t="n">
        <v>42000</v>
      </c>
      <c r="H11" s="15" t="n">
        <v>4.2</v>
      </c>
      <c r="I11" s="15"/>
      <c r="J11" s="15" t="s">
        <v>23</v>
      </c>
      <c r="K11" s="15" t="b">
        <f aca="false">FALSE()</f>
        <v>0</v>
      </c>
      <c r="L11" s="15" t="n">
        <v>10</v>
      </c>
      <c r="M11" s="16" t="n">
        <v>2031</v>
      </c>
      <c r="N11" s="17" t="n">
        <v>0</v>
      </c>
      <c r="O11" s="17" t="n">
        <v>0</v>
      </c>
      <c r="P11" s="17" t="n">
        <v>2543776.21</v>
      </c>
      <c r="Q11" s="17" t="n">
        <v>2543776.21</v>
      </c>
      <c r="R11" s="18" t="n">
        <v>44252</v>
      </c>
      <c r="S11" s="18" t="n">
        <v>44252</v>
      </c>
    </row>
    <row r="12" customFormat="false" ht="14.25" hidden="false" customHeight="false" outlineLevel="0" collapsed="false">
      <c r="A12" s="12" t="n">
        <v>2021</v>
      </c>
      <c r="B12" s="13" t="s">
        <v>21</v>
      </c>
      <c r="C12" s="13" t="s">
        <v>22</v>
      </c>
      <c r="D12" s="15" t="n">
        <v>3218043</v>
      </c>
      <c r="E12" s="15" t="n">
        <v>3</v>
      </c>
      <c r="F12" s="15"/>
      <c r="G12" s="15" t="n">
        <v>42000</v>
      </c>
      <c r="H12" s="15" t="n">
        <v>4.2</v>
      </c>
      <c r="I12" s="15"/>
      <c r="J12" s="15" t="s">
        <v>23</v>
      </c>
      <c r="K12" s="15" t="b">
        <f aca="false">FALSE()</f>
        <v>0</v>
      </c>
      <c r="L12" s="15" t="n">
        <v>9</v>
      </c>
      <c r="M12" s="16" t="n">
        <v>2030</v>
      </c>
      <c r="N12" s="17" t="n">
        <v>0</v>
      </c>
      <c r="O12" s="17" t="n">
        <v>0</v>
      </c>
      <c r="P12" s="17" t="n">
        <v>2543776.21</v>
      </c>
      <c r="Q12" s="17" t="n">
        <v>2543776.21</v>
      </c>
      <c r="R12" s="18" t="n">
        <v>44252</v>
      </c>
      <c r="S12" s="18" t="n">
        <v>44252</v>
      </c>
    </row>
    <row r="13" customFormat="false" ht="14.25" hidden="false" customHeight="false" outlineLevel="0" collapsed="false">
      <c r="A13" s="12" t="n">
        <v>2021</v>
      </c>
      <c r="B13" s="13" t="s">
        <v>21</v>
      </c>
      <c r="C13" s="13" t="s">
        <v>22</v>
      </c>
      <c r="D13" s="15" t="n">
        <v>3218043</v>
      </c>
      <c r="E13" s="15" t="n">
        <v>3</v>
      </c>
      <c r="F13" s="15"/>
      <c r="G13" s="15" t="n">
        <v>42000</v>
      </c>
      <c r="H13" s="15" t="n">
        <v>4.2</v>
      </c>
      <c r="I13" s="15"/>
      <c r="J13" s="15" t="s">
        <v>23</v>
      </c>
      <c r="K13" s="15" t="b">
        <f aca="false">FALSE()</f>
        <v>0</v>
      </c>
      <c r="L13" s="15" t="n">
        <v>8</v>
      </c>
      <c r="M13" s="16" t="n">
        <v>2029</v>
      </c>
      <c r="N13" s="17" t="n">
        <v>0</v>
      </c>
      <c r="O13" s="17" t="n">
        <v>0</v>
      </c>
      <c r="P13" s="17" t="n">
        <v>2543776.21</v>
      </c>
      <c r="Q13" s="17" t="n">
        <v>2543776.21</v>
      </c>
      <c r="R13" s="18" t="n">
        <v>44252</v>
      </c>
      <c r="S13" s="18" t="n">
        <v>44252</v>
      </c>
    </row>
    <row r="14" customFormat="false" ht="14.25" hidden="false" customHeight="false" outlineLevel="0" collapsed="false">
      <c r="A14" s="12" t="n">
        <v>2021</v>
      </c>
      <c r="B14" s="13" t="s">
        <v>21</v>
      </c>
      <c r="C14" s="13" t="s">
        <v>22</v>
      </c>
      <c r="D14" s="15" t="n">
        <v>3218043</v>
      </c>
      <c r="E14" s="15" t="n">
        <v>3</v>
      </c>
      <c r="F14" s="15"/>
      <c r="G14" s="15" t="n">
        <v>42000</v>
      </c>
      <c r="H14" s="15" t="n">
        <v>4.2</v>
      </c>
      <c r="I14" s="15"/>
      <c r="J14" s="15" t="s">
        <v>23</v>
      </c>
      <c r="K14" s="15" t="b">
        <f aca="false">FALSE()</f>
        <v>0</v>
      </c>
      <c r="L14" s="15" t="n">
        <v>7</v>
      </c>
      <c r="M14" s="16" t="n">
        <v>2028</v>
      </c>
      <c r="N14" s="17" t="n">
        <v>0</v>
      </c>
      <c r="O14" s="17" t="n">
        <v>0</v>
      </c>
      <c r="P14" s="17" t="n">
        <v>2543776.21</v>
      </c>
      <c r="Q14" s="17" t="n">
        <v>2543776.21</v>
      </c>
      <c r="R14" s="18" t="n">
        <v>44252</v>
      </c>
      <c r="S14" s="18" t="n">
        <v>44252</v>
      </c>
    </row>
    <row r="15" customFormat="false" ht="14.25" hidden="false" customHeight="false" outlineLevel="0" collapsed="false">
      <c r="A15" s="12" t="n">
        <v>2021</v>
      </c>
      <c r="B15" s="13" t="s">
        <v>21</v>
      </c>
      <c r="C15" s="13" t="s">
        <v>22</v>
      </c>
      <c r="D15" s="15" t="n">
        <v>3218043</v>
      </c>
      <c r="E15" s="15" t="n">
        <v>3</v>
      </c>
      <c r="F15" s="15"/>
      <c r="G15" s="15" t="n">
        <v>42000</v>
      </c>
      <c r="H15" s="15" t="n">
        <v>4.2</v>
      </c>
      <c r="I15" s="15"/>
      <c r="J15" s="15" t="s">
        <v>23</v>
      </c>
      <c r="K15" s="15" t="b">
        <f aca="false">FALSE()</f>
        <v>0</v>
      </c>
      <c r="L15" s="15" t="n">
        <v>0</v>
      </c>
      <c r="M15" s="16" t="n">
        <v>2021</v>
      </c>
      <c r="N15" s="17" t="n">
        <v>0</v>
      </c>
      <c r="O15" s="17" t="n">
        <v>0</v>
      </c>
      <c r="P15" s="17" t="n">
        <v>2543776.21</v>
      </c>
      <c r="Q15" s="17" t="n">
        <v>2543776.21</v>
      </c>
      <c r="R15" s="18" t="n">
        <v>44252</v>
      </c>
      <c r="S15" s="18" t="n">
        <v>44252</v>
      </c>
    </row>
    <row r="16" customFormat="false" ht="14.25" hidden="false" customHeight="false" outlineLevel="0" collapsed="false">
      <c r="A16" s="12" t="n">
        <v>2021</v>
      </c>
      <c r="B16" s="13" t="s">
        <v>21</v>
      </c>
      <c r="C16" s="13" t="s">
        <v>22</v>
      </c>
      <c r="D16" s="15" t="n">
        <v>3218043</v>
      </c>
      <c r="E16" s="15" t="n">
        <v>3</v>
      </c>
      <c r="F16" s="15"/>
      <c r="G16" s="15" t="n">
        <v>42000</v>
      </c>
      <c r="H16" s="15" t="n">
        <v>4.2</v>
      </c>
      <c r="I16" s="15"/>
      <c r="J16" s="15" t="s">
        <v>23</v>
      </c>
      <c r="K16" s="15" t="b">
        <f aca="false">FALSE()</f>
        <v>0</v>
      </c>
      <c r="L16" s="15" t="n">
        <v>12</v>
      </c>
      <c r="M16" s="16" t="n">
        <v>2033</v>
      </c>
      <c r="N16" s="17" t="n">
        <v>0</v>
      </c>
      <c r="O16" s="17" t="n">
        <v>0</v>
      </c>
      <c r="P16" s="17" t="n">
        <v>2543776.21</v>
      </c>
      <c r="Q16" s="17" t="n">
        <v>2543776.21</v>
      </c>
      <c r="R16" s="18" t="n">
        <v>44252</v>
      </c>
      <c r="S16" s="18" t="n">
        <v>44252</v>
      </c>
    </row>
    <row r="17" customFormat="false" ht="14.25" hidden="false" customHeight="false" outlineLevel="0" collapsed="false">
      <c r="A17" s="12" t="n">
        <v>2021</v>
      </c>
      <c r="B17" s="13" t="s">
        <v>21</v>
      </c>
      <c r="C17" s="13" t="s">
        <v>22</v>
      </c>
      <c r="D17" s="15" t="n">
        <v>3218043</v>
      </c>
      <c r="E17" s="15" t="n">
        <v>3</v>
      </c>
      <c r="F17" s="15"/>
      <c r="G17" s="15" t="n">
        <v>51000</v>
      </c>
      <c r="H17" s="15" t="n">
        <v>5.1</v>
      </c>
      <c r="I17" s="15"/>
      <c r="J17" s="15" t="s">
        <v>24</v>
      </c>
      <c r="K17" s="15" t="b">
        <f aca="false">TRUE()</f>
        <v>1</v>
      </c>
      <c r="L17" s="15" t="n">
        <v>2</v>
      </c>
      <c r="M17" s="16" t="n">
        <v>2023</v>
      </c>
      <c r="N17" s="17" t="n">
        <v>3177335.84</v>
      </c>
      <c r="O17" s="17" t="n">
        <v>3147476</v>
      </c>
      <c r="P17" s="17" t="n">
        <v>4253040.63</v>
      </c>
      <c r="Q17" s="17" t="n">
        <v>4731308.53</v>
      </c>
      <c r="R17" s="18" t="n">
        <v>44252</v>
      </c>
      <c r="S17" s="18" t="n">
        <v>44252</v>
      </c>
    </row>
    <row r="18" customFormat="false" ht="14.25" hidden="false" customHeight="false" outlineLevel="0" collapsed="false">
      <c r="A18" s="12" t="n">
        <v>2021</v>
      </c>
      <c r="B18" s="13" t="s">
        <v>21</v>
      </c>
      <c r="C18" s="13" t="s">
        <v>22</v>
      </c>
      <c r="D18" s="15" t="n">
        <v>3218043</v>
      </c>
      <c r="E18" s="15" t="n">
        <v>3</v>
      </c>
      <c r="F18" s="15"/>
      <c r="G18" s="15" t="n">
        <v>51000</v>
      </c>
      <c r="H18" s="15" t="n">
        <v>5.1</v>
      </c>
      <c r="I18" s="15"/>
      <c r="J18" s="15" t="s">
        <v>24</v>
      </c>
      <c r="K18" s="15" t="b">
        <f aca="false">TRUE()</f>
        <v>1</v>
      </c>
      <c r="L18" s="15" t="n">
        <v>12</v>
      </c>
      <c r="M18" s="16" t="n">
        <v>2033</v>
      </c>
      <c r="N18" s="17" t="n">
        <v>3177335.84</v>
      </c>
      <c r="O18" s="17" t="n">
        <v>3147476</v>
      </c>
      <c r="P18" s="17" t="n">
        <v>4253040.63</v>
      </c>
      <c r="Q18" s="17" t="n">
        <v>4731308.53</v>
      </c>
      <c r="R18" s="18" t="n">
        <v>44252</v>
      </c>
      <c r="S18" s="18" t="n">
        <v>44252</v>
      </c>
    </row>
    <row r="19" customFormat="false" ht="14.25" hidden="false" customHeight="false" outlineLevel="0" collapsed="false">
      <c r="A19" s="12" t="n">
        <v>2021</v>
      </c>
      <c r="B19" s="13" t="s">
        <v>21</v>
      </c>
      <c r="C19" s="13" t="s">
        <v>22</v>
      </c>
      <c r="D19" s="15" t="n">
        <v>3218043</v>
      </c>
      <c r="E19" s="15" t="n">
        <v>3</v>
      </c>
      <c r="F19" s="15"/>
      <c r="G19" s="15" t="n">
        <v>51000</v>
      </c>
      <c r="H19" s="15" t="n">
        <v>5.1</v>
      </c>
      <c r="I19" s="15"/>
      <c r="J19" s="15" t="s">
        <v>24</v>
      </c>
      <c r="K19" s="15" t="b">
        <f aca="false">TRUE()</f>
        <v>1</v>
      </c>
      <c r="L19" s="15" t="n">
        <v>7</v>
      </c>
      <c r="M19" s="16" t="n">
        <v>2028</v>
      </c>
      <c r="N19" s="17" t="n">
        <v>3177335.84</v>
      </c>
      <c r="O19" s="17" t="n">
        <v>3147476</v>
      </c>
      <c r="P19" s="17" t="n">
        <v>4253040.63</v>
      </c>
      <c r="Q19" s="17" t="n">
        <v>4731308.53</v>
      </c>
      <c r="R19" s="18" t="n">
        <v>44252</v>
      </c>
      <c r="S19" s="18" t="n">
        <v>44252</v>
      </c>
    </row>
    <row r="20" customFormat="false" ht="14.25" hidden="false" customHeight="false" outlineLevel="0" collapsed="false">
      <c r="A20" s="12" t="n">
        <v>2021</v>
      </c>
      <c r="B20" s="13" t="s">
        <v>21</v>
      </c>
      <c r="C20" s="13" t="s">
        <v>22</v>
      </c>
      <c r="D20" s="15" t="n">
        <v>3218043</v>
      </c>
      <c r="E20" s="15" t="n">
        <v>3</v>
      </c>
      <c r="F20" s="15"/>
      <c r="G20" s="15" t="n">
        <v>51000</v>
      </c>
      <c r="H20" s="15" t="n">
        <v>5.1</v>
      </c>
      <c r="I20" s="15"/>
      <c r="J20" s="15" t="s">
        <v>24</v>
      </c>
      <c r="K20" s="15" t="b">
        <f aca="false">TRUE()</f>
        <v>1</v>
      </c>
      <c r="L20" s="15" t="n">
        <v>11</v>
      </c>
      <c r="M20" s="16" t="n">
        <v>2032</v>
      </c>
      <c r="N20" s="17" t="n">
        <v>3177335.84</v>
      </c>
      <c r="O20" s="17" t="n">
        <v>3147476</v>
      </c>
      <c r="P20" s="17" t="n">
        <v>4253040.63</v>
      </c>
      <c r="Q20" s="17" t="n">
        <v>4731308.53</v>
      </c>
      <c r="R20" s="18" t="n">
        <v>44252</v>
      </c>
      <c r="S20" s="18" t="n">
        <v>44252</v>
      </c>
    </row>
    <row r="21" customFormat="false" ht="14.25" hidden="false" customHeight="false" outlineLevel="0" collapsed="false">
      <c r="A21" s="12" t="n">
        <v>2021</v>
      </c>
      <c r="B21" s="13" t="s">
        <v>21</v>
      </c>
      <c r="C21" s="13" t="s">
        <v>22</v>
      </c>
      <c r="D21" s="15" t="n">
        <v>3218043</v>
      </c>
      <c r="E21" s="15" t="n">
        <v>3</v>
      </c>
      <c r="F21" s="15"/>
      <c r="G21" s="15" t="n">
        <v>51000</v>
      </c>
      <c r="H21" s="15" t="n">
        <v>5.1</v>
      </c>
      <c r="I21" s="15"/>
      <c r="J21" s="15" t="s">
        <v>24</v>
      </c>
      <c r="K21" s="15" t="b">
        <f aca="false">TRUE()</f>
        <v>1</v>
      </c>
      <c r="L21" s="15" t="n">
        <v>4</v>
      </c>
      <c r="M21" s="16" t="n">
        <v>2025</v>
      </c>
      <c r="N21" s="17" t="n">
        <v>3177335.84</v>
      </c>
      <c r="O21" s="17" t="n">
        <v>3147476</v>
      </c>
      <c r="P21" s="17" t="n">
        <v>4253040.63</v>
      </c>
      <c r="Q21" s="17" t="n">
        <v>4731308.53</v>
      </c>
      <c r="R21" s="18" t="n">
        <v>44252</v>
      </c>
      <c r="S21" s="18" t="n">
        <v>44252</v>
      </c>
    </row>
    <row r="22" customFormat="false" ht="14.25" hidden="false" customHeight="false" outlineLevel="0" collapsed="false">
      <c r="A22" s="12" t="n">
        <v>2021</v>
      </c>
      <c r="B22" s="13" t="s">
        <v>21</v>
      </c>
      <c r="C22" s="13" t="s">
        <v>22</v>
      </c>
      <c r="D22" s="15" t="n">
        <v>3218043</v>
      </c>
      <c r="E22" s="15" t="n">
        <v>3</v>
      </c>
      <c r="F22" s="15"/>
      <c r="G22" s="15" t="n">
        <v>51000</v>
      </c>
      <c r="H22" s="15" t="n">
        <v>5.1</v>
      </c>
      <c r="I22" s="15"/>
      <c r="J22" s="15" t="s">
        <v>24</v>
      </c>
      <c r="K22" s="15" t="b">
        <f aca="false">TRUE()</f>
        <v>1</v>
      </c>
      <c r="L22" s="15" t="n">
        <v>6</v>
      </c>
      <c r="M22" s="16" t="n">
        <v>2027</v>
      </c>
      <c r="N22" s="17" t="n">
        <v>3177335.84</v>
      </c>
      <c r="O22" s="17" t="n">
        <v>3147476</v>
      </c>
      <c r="P22" s="17" t="n">
        <v>4253040.63</v>
      </c>
      <c r="Q22" s="17" t="n">
        <v>4731308.53</v>
      </c>
      <c r="R22" s="18" t="n">
        <v>44252</v>
      </c>
      <c r="S22" s="18" t="n">
        <v>44252</v>
      </c>
    </row>
    <row r="23" customFormat="false" ht="14.25" hidden="false" customHeight="false" outlineLevel="0" collapsed="false">
      <c r="A23" s="12" t="n">
        <v>2021</v>
      </c>
      <c r="B23" s="13" t="s">
        <v>21</v>
      </c>
      <c r="C23" s="13" t="s">
        <v>22</v>
      </c>
      <c r="D23" s="15" t="n">
        <v>3218043</v>
      </c>
      <c r="E23" s="15" t="n">
        <v>3</v>
      </c>
      <c r="F23" s="15"/>
      <c r="G23" s="15" t="n">
        <v>51000</v>
      </c>
      <c r="H23" s="15" t="n">
        <v>5.1</v>
      </c>
      <c r="I23" s="15"/>
      <c r="J23" s="15" t="s">
        <v>24</v>
      </c>
      <c r="K23" s="15" t="b">
        <f aca="false">TRUE()</f>
        <v>1</v>
      </c>
      <c r="L23" s="15" t="n">
        <v>1</v>
      </c>
      <c r="M23" s="16" t="n">
        <v>2022</v>
      </c>
      <c r="N23" s="17" t="n">
        <v>3177335.84</v>
      </c>
      <c r="O23" s="17" t="n">
        <v>3147476</v>
      </c>
      <c r="P23" s="17" t="n">
        <v>4253040.63</v>
      </c>
      <c r="Q23" s="17" t="n">
        <v>4731308.53</v>
      </c>
      <c r="R23" s="18" t="n">
        <v>44252</v>
      </c>
      <c r="S23" s="18" t="n">
        <v>44252</v>
      </c>
    </row>
    <row r="24" customFormat="false" ht="14.25" hidden="false" customHeight="false" outlineLevel="0" collapsed="false">
      <c r="A24" s="12" t="n">
        <v>2021</v>
      </c>
      <c r="B24" s="13" t="s">
        <v>21</v>
      </c>
      <c r="C24" s="13" t="s">
        <v>22</v>
      </c>
      <c r="D24" s="15" t="n">
        <v>3218043</v>
      </c>
      <c r="E24" s="15" t="n">
        <v>3</v>
      </c>
      <c r="F24" s="15"/>
      <c r="G24" s="15" t="n">
        <v>51000</v>
      </c>
      <c r="H24" s="15" t="n">
        <v>5.1</v>
      </c>
      <c r="I24" s="15"/>
      <c r="J24" s="15" t="s">
        <v>24</v>
      </c>
      <c r="K24" s="15" t="b">
        <f aca="false">TRUE()</f>
        <v>1</v>
      </c>
      <c r="L24" s="15" t="n">
        <v>9</v>
      </c>
      <c r="M24" s="16" t="n">
        <v>2030</v>
      </c>
      <c r="N24" s="17" t="n">
        <v>3177335.84</v>
      </c>
      <c r="O24" s="17" t="n">
        <v>3147476</v>
      </c>
      <c r="P24" s="17" t="n">
        <v>4253040.63</v>
      </c>
      <c r="Q24" s="17" t="n">
        <v>4731308.53</v>
      </c>
      <c r="R24" s="18" t="n">
        <v>44252</v>
      </c>
      <c r="S24" s="18" t="n">
        <v>44252</v>
      </c>
    </row>
    <row r="25" customFormat="false" ht="14.25" hidden="false" customHeight="false" outlineLevel="0" collapsed="false">
      <c r="A25" s="12" t="n">
        <v>2021</v>
      </c>
      <c r="B25" s="13" t="s">
        <v>21</v>
      </c>
      <c r="C25" s="13" t="s">
        <v>22</v>
      </c>
      <c r="D25" s="15" t="n">
        <v>3218043</v>
      </c>
      <c r="E25" s="15" t="n">
        <v>3</v>
      </c>
      <c r="F25" s="15"/>
      <c r="G25" s="15" t="n">
        <v>51000</v>
      </c>
      <c r="H25" s="15" t="n">
        <v>5.1</v>
      </c>
      <c r="I25" s="15"/>
      <c r="J25" s="15" t="s">
        <v>24</v>
      </c>
      <c r="K25" s="15" t="b">
        <f aca="false">TRUE()</f>
        <v>1</v>
      </c>
      <c r="L25" s="15" t="n">
        <v>3</v>
      </c>
      <c r="M25" s="16" t="n">
        <v>2024</v>
      </c>
      <c r="N25" s="17" t="n">
        <v>3177335.84</v>
      </c>
      <c r="O25" s="17" t="n">
        <v>3147476</v>
      </c>
      <c r="P25" s="17" t="n">
        <v>4253040.63</v>
      </c>
      <c r="Q25" s="17" t="n">
        <v>4731308.53</v>
      </c>
      <c r="R25" s="18" t="n">
        <v>44252</v>
      </c>
      <c r="S25" s="18" t="n">
        <v>44252</v>
      </c>
    </row>
    <row r="26" customFormat="false" ht="14.25" hidden="false" customHeight="false" outlineLevel="0" collapsed="false">
      <c r="A26" s="12" t="n">
        <v>2021</v>
      </c>
      <c r="B26" s="13" t="s">
        <v>21</v>
      </c>
      <c r="C26" s="13" t="s">
        <v>22</v>
      </c>
      <c r="D26" s="15" t="n">
        <v>3218043</v>
      </c>
      <c r="E26" s="15" t="n">
        <v>3</v>
      </c>
      <c r="F26" s="15"/>
      <c r="G26" s="15" t="n">
        <v>51000</v>
      </c>
      <c r="H26" s="15" t="n">
        <v>5.1</v>
      </c>
      <c r="I26" s="15"/>
      <c r="J26" s="15" t="s">
        <v>24</v>
      </c>
      <c r="K26" s="15" t="b">
        <f aca="false">TRUE()</f>
        <v>1</v>
      </c>
      <c r="L26" s="15" t="n">
        <v>5</v>
      </c>
      <c r="M26" s="16" t="n">
        <v>2026</v>
      </c>
      <c r="N26" s="17" t="n">
        <v>3177335.84</v>
      </c>
      <c r="O26" s="17" t="n">
        <v>3147476</v>
      </c>
      <c r="P26" s="17" t="n">
        <v>4253040.63</v>
      </c>
      <c r="Q26" s="17" t="n">
        <v>4731308.53</v>
      </c>
      <c r="R26" s="18" t="n">
        <v>44252</v>
      </c>
      <c r="S26" s="18" t="n">
        <v>44252</v>
      </c>
    </row>
    <row r="27" customFormat="false" ht="14.25" hidden="false" customHeight="false" outlineLevel="0" collapsed="false">
      <c r="A27" s="12" t="n">
        <v>2021</v>
      </c>
      <c r="B27" s="13" t="s">
        <v>21</v>
      </c>
      <c r="C27" s="13" t="s">
        <v>22</v>
      </c>
      <c r="D27" s="15" t="n">
        <v>3218043</v>
      </c>
      <c r="E27" s="15" t="n">
        <v>3</v>
      </c>
      <c r="F27" s="15"/>
      <c r="G27" s="15" t="n">
        <v>51000</v>
      </c>
      <c r="H27" s="15" t="n">
        <v>5.1</v>
      </c>
      <c r="I27" s="15"/>
      <c r="J27" s="15" t="s">
        <v>24</v>
      </c>
      <c r="K27" s="15" t="b">
        <f aca="false">TRUE()</f>
        <v>1</v>
      </c>
      <c r="L27" s="15" t="n">
        <v>8</v>
      </c>
      <c r="M27" s="16" t="n">
        <v>2029</v>
      </c>
      <c r="N27" s="17" t="n">
        <v>3177335.84</v>
      </c>
      <c r="O27" s="17" t="n">
        <v>3147476</v>
      </c>
      <c r="P27" s="17" t="n">
        <v>4253040.63</v>
      </c>
      <c r="Q27" s="17" t="n">
        <v>4731308.53</v>
      </c>
      <c r="R27" s="18" t="n">
        <v>44252</v>
      </c>
      <c r="S27" s="18" t="n">
        <v>44252</v>
      </c>
    </row>
    <row r="28" customFormat="false" ht="14.25" hidden="false" customHeight="false" outlineLevel="0" collapsed="false">
      <c r="A28" s="12" t="n">
        <v>2021</v>
      </c>
      <c r="B28" s="13" t="s">
        <v>21</v>
      </c>
      <c r="C28" s="13" t="s">
        <v>22</v>
      </c>
      <c r="D28" s="15" t="n">
        <v>3218043</v>
      </c>
      <c r="E28" s="15" t="n">
        <v>3</v>
      </c>
      <c r="F28" s="15"/>
      <c r="G28" s="15" t="n">
        <v>51000</v>
      </c>
      <c r="H28" s="15" t="n">
        <v>5.1</v>
      </c>
      <c r="I28" s="15"/>
      <c r="J28" s="15" t="s">
        <v>24</v>
      </c>
      <c r="K28" s="15" t="b">
        <f aca="false">TRUE()</f>
        <v>1</v>
      </c>
      <c r="L28" s="15" t="n">
        <v>0</v>
      </c>
      <c r="M28" s="16" t="n">
        <v>2021</v>
      </c>
      <c r="N28" s="17" t="n">
        <v>3177335.84</v>
      </c>
      <c r="O28" s="17" t="n">
        <v>3147476</v>
      </c>
      <c r="P28" s="17" t="n">
        <v>4253040.63</v>
      </c>
      <c r="Q28" s="17" t="n">
        <v>4731308.53</v>
      </c>
      <c r="R28" s="18" t="n">
        <v>44252</v>
      </c>
      <c r="S28" s="18" t="n">
        <v>44252</v>
      </c>
    </row>
    <row r="29" customFormat="false" ht="14.25" hidden="false" customHeight="false" outlineLevel="0" collapsed="false">
      <c r="A29" s="12" t="n">
        <v>2021</v>
      </c>
      <c r="B29" s="13" t="s">
        <v>21</v>
      </c>
      <c r="C29" s="13" t="s">
        <v>22</v>
      </c>
      <c r="D29" s="15" t="n">
        <v>3218043</v>
      </c>
      <c r="E29" s="15" t="n">
        <v>3</v>
      </c>
      <c r="F29" s="15"/>
      <c r="G29" s="15" t="n">
        <v>51000</v>
      </c>
      <c r="H29" s="15" t="n">
        <v>5.1</v>
      </c>
      <c r="I29" s="15"/>
      <c r="J29" s="15" t="s">
        <v>24</v>
      </c>
      <c r="K29" s="15" t="b">
        <f aca="false">TRUE()</f>
        <v>1</v>
      </c>
      <c r="L29" s="15" t="n">
        <v>10</v>
      </c>
      <c r="M29" s="16" t="n">
        <v>2031</v>
      </c>
      <c r="N29" s="17" t="n">
        <v>3177335.84</v>
      </c>
      <c r="O29" s="17" t="n">
        <v>3147476</v>
      </c>
      <c r="P29" s="17" t="n">
        <v>4253040.63</v>
      </c>
      <c r="Q29" s="17" t="n">
        <v>4731308.53</v>
      </c>
      <c r="R29" s="18" t="n">
        <v>44252</v>
      </c>
      <c r="S29" s="18" t="n">
        <v>44252</v>
      </c>
    </row>
    <row r="30" customFormat="false" ht="14.25" hidden="false" customHeight="false" outlineLevel="0" collapsed="false">
      <c r="A30" s="12" t="n">
        <v>2021</v>
      </c>
      <c r="B30" s="13" t="s">
        <v>21</v>
      </c>
      <c r="C30" s="13" t="s">
        <v>22</v>
      </c>
      <c r="D30" s="15" t="n">
        <v>3218043</v>
      </c>
      <c r="E30" s="15" t="n">
        <v>3</v>
      </c>
      <c r="F30" s="15"/>
      <c r="G30" s="15" t="n">
        <v>22000</v>
      </c>
      <c r="H30" s="15" t="n">
        <v>2.2</v>
      </c>
      <c r="I30" s="15"/>
      <c r="J30" s="15" t="s">
        <v>25</v>
      </c>
      <c r="K30" s="15" t="b">
        <f aca="false">FALSE()</f>
        <v>0</v>
      </c>
      <c r="L30" s="15" t="n">
        <v>9</v>
      </c>
      <c r="M30" s="16" t="n">
        <v>2030</v>
      </c>
      <c r="N30" s="17" t="n">
        <v>10462289.51</v>
      </c>
      <c r="O30" s="17" t="n">
        <v>11562253.77</v>
      </c>
      <c r="P30" s="17" t="n">
        <v>11272363.95</v>
      </c>
      <c r="Q30" s="17" t="n">
        <v>9044016.45</v>
      </c>
      <c r="R30" s="18" t="n">
        <v>44252</v>
      </c>
      <c r="S30" s="18" t="n">
        <v>44252</v>
      </c>
    </row>
    <row r="31" customFormat="false" ht="14.25" hidden="false" customHeight="false" outlineLevel="0" collapsed="false">
      <c r="A31" s="12" t="n">
        <v>2021</v>
      </c>
      <c r="B31" s="13" t="s">
        <v>21</v>
      </c>
      <c r="C31" s="13" t="s">
        <v>22</v>
      </c>
      <c r="D31" s="15" t="n">
        <v>3218043</v>
      </c>
      <c r="E31" s="15" t="n">
        <v>3</v>
      </c>
      <c r="F31" s="15"/>
      <c r="G31" s="15" t="n">
        <v>22000</v>
      </c>
      <c r="H31" s="15" t="n">
        <v>2.2</v>
      </c>
      <c r="I31" s="15"/>
      <c r="J31" s="15" t="s">
        <v>25</v>
      </c>
      <c r="K31" s="15" t="b">
        <f aca="false">FALSE()</f>
        <v>0</v>
      </c>
      <c r="L31" s="15" t="n">
        <v>2</v>
      </c>
      <c r="M31" s="16" t="n">
        <v>2023</v>
      </c>
      <c r="N31" s="17" t="n">
        <v>10462289.51</v>
      </c>
      <c r="O31" s="17" t="n">
        <v>11562253.77</v>
      </c>
      <c r="P31" s="17" t="n">
        <v>11272363.95</v>
      </c>
      <c r="Q31" s="17" t="n">
        <v>9044016.45</v>
      </c>
      <c r="R31" s="18" t="n">
        <v>44252</v>
      </c>
      <c r="S31" s="18" t="n">
        <v>44252</v>
      </c>
    </row>
    <row r="32" customFormat="false" ht="14.25" hidden="false" customHeight="false" outlineLevel="0" collapsed="false">
      <c r="A32" s="12" t="n">
        <v>2021</v>
      </c>
      <c r="B32" s="13" t="s">
        <v>21</v>
      </c>
      <c r="C32" s="13" t="s">
        <v>22</v>
      </c>
      <c r="D32" s="15" t="n">
        <v>3218043</v>
      </c>
      <c r="E32" s="15" t="n">
        <v>3</v>
      </c>
      <c r="F32" s="15"/>
      <c r="G32" s="15" t="n">
        <v>22000</v>
      </c>
      <c r="H32" s="15" t="n">
        <v>2.2</v>
      </c>
      <c r="I32" s="15"/>
      <c r="J32" s="15" t="s">
        <v>25</v>
      </c>
      <c r="K32" s="15" t="b">
        <f aca="false">FALSE()</f>
        <v>0</v>
      </c>
      <c r="L32" s="15" t="n">
        <v>4</v>
      </c>
      <c r="M32" s="16" t="n">
        <v>2025</v>
      </c>
      <c r="N32" s="17" t="n">
        <v>10462289.51</v>
      </c>
      <c r="O32" s="17" t="n">
        <v>11562253.77</v>
      </c>
      <c r="P32" s="17" t="n">
        <v>11272363.95</v>
      </c>
      <c r="Q32" s="17" t="n">
        <v>9044016.45</v>
      </c>
      <c r="R32" s="18" t="n">
        <v>44252</v>
      </c>
      <c r="S32" s="18" t="n">
        <v>44252</v>
      </c>
    </row>
    <row r="33" customFormat="false" ht="14.25" hidden="false" customHeight="false" outlineLevel="0" collapsed="false">
      <c r="A33" s="12" t="n">
        <v>2021</v>
      </c>
      <c r="B33" s="13" t="s">
        <v>21</v>
      </c>
      <c r="C33" s="13" t="s">
        <v>22</v>
      </c>
      <c r="D33" s="15" t="n">
        <v>3218043</v>
      </c>
      <c r="E33" s="15" t="n">
        <v>3</v>
      </c>
      <c r="F33" s="15"/>
      <c r="G33" s="15" t="n">
        <v>22000</v>
      </c>
      <c r="H33" s="15" t="n">
        <v>2.2</v>
      </c>
      <c r="I33" s="15"/>
      <c r="J33" s="15" t="s">
        <v>25</v>
      </c>
      <c r="K33" s="15" t="b">
        <f aca="false">FALSE()</f>
        <v>0</v>
      </c>
      <c r="L33" s="15" t="n">
        <v>1</v>
      </c>
      <c r="M33" s="16" t="n">
        <v>2022</v>
      </c>
      <c r="N33" s="17" t="n">
        <v>10462289.51</v>
      </c>
      <c r="O33" s="17" t="n">
        <v>11562253.77</v>
      </c>
      <c r="P33" s="17" t="n">
        <v>11272363.95</v>
      </c>
      <c r="Q33" s="17" t="n">
        <v>9044016.45</v>
      </c>
      <c r="R33" s="18" t="n">
        <v>44252</v>
      </c>
      <c r="S33" s="18" t="n">
        <v>44252</v>
      </c>
    </row>
    <row r="34" customFormat="false" ht="14.25" hidden="false" customHeight="false" outlineLevel="0" collapsed="false">
      <c r="A34" s="12" t="n">
        <v>2021</v>
      </c>
      <c r="B34" s="13" t="s">
        <v>21</v>
      </c>
      <c r="C34" s="13" t="s">
        <v>22</v>
      </c>
      <c r="D34" s="15" t="n">
        <v>3218043</v>
      </c>
      <c r="E34" s="15" t="n">
        <v>3</v>
      </c>
      <c r="F34" s="15"/>
      <c r="G34" s="15" t="n">
        <v>22000</v>
      </c>
      <c r="H34" s="15" t="n">
        <v>2.2</v>
      </c>
      <c r="I34" s="15"/>
      <c r="J34" s="15" t="s">
        <v>25</v>
      </c>
      <c r="K34" s="15" t="b">
        <f aca="false">FALSE()</f>
        <v>0</v>
      </c>
      <c r="L34" s="15" t="n">
        <v>7</v>
      </c>
      <c r="M34" s="16" t="n">
        <v>2028</v>
      </c>
      <c r="N34" s="17" t="n">
        <v>10462289.51</v>
      </c>
      <c r="O34" s="17" t="n">
        <v>11562253.77</v>
      </c>
      <c r="P34" s="17" t="n">
        <v>11272363.95</v>
      </c>
      <c r="Q34" s="17" t="n">
        <v>9044016.45</v>
      </c>
      <c r="R34" s="18" t="n">
        <v>44252</v>
      </c>
      <c r="S34" s="18" t="n">
        <v>44252</v>
      </c>
    </row>
    <row r="35" customFormat="false" ht="14.25" hidden="false" customHeight="false" outlineLevel="0" collapsed="false">
      <c r="A35" s="12" t="n">
        <v>2021</v>
      </c>
      <c r="B35" s="13" t="s">
        <v>21</v>
      </c>
      <c r="C35" s="13" t="s">
        <v>22</v>
      </c>
      <c r="D35" s="15" t="n">
        <v>3218043</v>
      </c>
      <c r="E35" s="15" t="n">
        <v>3</v>
      </c>
      <c r="F35" s="15"/>
      <c r="G35" s="15" t="n">
        <v>22000</v>
      </c>
      <c r="H35" s="15" t="n">
        <v>2.2</v>
      </c>
      <c r="I35" s="15"/>
      <c r="J35" s="15" t="s">
        <v>25</v>
      </c>
      <c r="K35" s="15" t="b">
        <f aca="false">FALSE()</f>
        <v>0</v>
      </c>
      <c r="L35" s="15" t="n">
        <v>3</v>
      </c>
      <c r="M35" s="16" t="n">
        <v>2024</v>
      </c>
      <c r="N35" s="17" t="n">
        <v>10462289.51</v>
      </c>
      <c r="O35" s="17" t="n">
        <v>11562253.77</v>
      </c>
      <c r="P35" s="17" t="n">
        <v>11272363.95</v>
      </c>
      <c r="Q35" s="17" t="n">
        <v>9044016.45</v>
      </c>
      <c r="R35" s="18" t="n">
        <v>44252</v>
      </c>
      <c r="S35" s="18" t="n">
        <v>44252</v>
      </c>
    </row>
    <row r="36" customFormat="false" ht="14.25" hidden="false" customHeight="false" outlineLevel="0" collapsed="false">
      <c r="A36" s="12" t="n">
        <v>2021</v>
      </c>
      <c r="B36" s="13" t="s">
        <v>21</v>
      </c>
      <c r="C36" s="13" t="s">
        <v>22</v>
      </c>
      <c r="D36" s="15" t="n">
        <v>3218043</v>
      </c>
      <c r="E36" s="15" t="n">
        <v>3</v>
      </c>
      <c r="F36" s="15"/>
      <c r="G36" s="15" t="n">
        <v>22000</v>
      </c>
      <c r="H36" s="15" t="n">
        <v>2.2</v>
      </c>
      <c r="I36" s="15"/>
      <c r="J36" s="15" t="s">
        <v>25</v>
      </c>
      <c r="K36" s="15" t="b">
        <f aca="false">FALSE()</f>
        <v>0</v>
      </c>
      <c r="L36" s="15" t="n">
        <v>12</v>
      </c>
      <c r="M36" s="16" t="n">
        <v>2033</v>
      </c>
      <c r="N36" s="17" t="n">
        <v>10462289.51</v>
      </c>
      <c r="O36" s="17" t="n">
        <v>11562253.77</v>
      </c>
      <c r="P36" s="17" t="n">
        <v>11272363.95</v>
      </c>
      <c r="Q36" s="17" t="n">
        <v>9044016.45</v>
      </c>
      <c r="R36" s="18" t="n">
        <v>44252</v>
      </c>
      <c r="S36" s="18" t="n">
        <v>44252</v>
      </c>
    </row>
    <row r="37" customFormat="false" ht="14.25" hidden="false" customHeight="false" outlineLevel="0" collapsed="false">
      <c r="A37" s="12" t="n">
        <v>2021</v>
      </c>
      <c r="B37" s="13" t="s">
        <v>21</v>
      </c>
      <c r="C37" s="13" t="s">
        <v>22</v>
      </c>
      <c r="D37" s="15" t="n">
        <v>3218043</v>
      </c>
      <c r="E37" s="15" t="n">
        <v>3</v>
      </c>
      <c r="F37" s="15"/>
      <c r="G37" s="15" t="n">
        <v>22000</v>
      </c>
      <c r="H37" s="15" t="n">
        <v>2.2</v>
      </c>
      <c r="I37" s="15"/>
      <c r="J37" s="15" t="s">
        <v>25</v>
      </c>
      <c r="K37" s="15" t="b">
        <f aca="false">FALSE()</f>
        <v>0</v>
      </c>
      <c r="L37" s="15" t="n">
        <v>5</v>
      </c>
      <c r="M37" s="16" t="n">
        <v>2026</v>
      </c>
      <c r="N37" s="17" t="n">
        <v>10462289.51</v>
      </c>
      <c r="O37" s="17" t="n">
        <v>11562253.77</v>
      </c>
      <c r="P37" s="17" t="n">
        <v>11272363.95</v>
      </c>
      <c r="Q37" s="17" t="n">
        <v>9044016.45</v>
      </c>
      <c r="R37" s="18" t="n">
        <v>44252</v>
      </c>
      <c r="S37" s="18" t="n">
        <v>44252</v>
      </c>
    </row>
    <row r="38" customFormat="false" ht="14.25" hidden="false" customHeight="false" outlineLevel="0" collapsed="false">
      <c r="A38" s="12" t="n">
        <v>2021</v>
      </c>
      <c r="B38" s="13" t="s">
        <v>21</v>
      </c>
      <c r="C38" s="13" t="s">
        <v>22</v>
      </c>
      <c r="D38" s="15" t="n">
        <v>3218043</v>
      </c>
      <c r="E38" s="15" t="n">
        <v>3</v>
      </c>
      <c r="F38" s="15"/>
      <c r="G38" s="15" t="n">
        <v>22000</v>
      </c>
      <c r="H38" s="15" t="n">
        <v>2.2</v>
      </c>
      <c r="I38" s="15"/>
      <c r="J38" s="15" t="s">
        <v>25</v>
      </c>
      <c r="K38" s="15" t="b">
        <f aca="false">FALSE()</f>
        <v>0</v>
      </c>
      <c r="L38" s="15" t="n">
        <v>6</v>
      </c>
      <c r="M38" s="16" t="n">
        <v>2027</v>
      </c>
      <c r="N38" s="17" t="n">
        <v>10462289.51</v>
      </c>
      <c r="O38" s="17" t="n">
        <v>11562253.77</v>
      </c>
      <c r="P38" s="17" t="n">
        <v>11272363.95</v>
      </c>
      <c r="Q38" s="17" t="n">
        <v>9044016.45</v>
      </c>
      <c r="R38" s="18" t="n">
        <v>44252</v>
      </c>
      <c r="S38" s="18" t="n">
        <v>44252</v>
      </c>
    </row>
    <row r="39" customFormat="false" ht="14.25" hidden="false" customHeight="false" outlineLevel="0" collapsed="false">
      <c r="A39" s="12" t="n">
        <v>2021</v>
      </c>
      <c r="B39" s="13" t="s">
        <v>21</v>
      </c>
      <c r="C39" s="13" t="s">
        <v>22</v>
      </c>
      <c r="D39" s="15" t="n">
        <v>3218043</v>
      </c>
      <c r="E39" s="15" t="n">
        <v>3</v>
      </c>
      <c r="F39" s="15"/>
      <c r="G39" s="15" t="n">
        <v>22000</v>
      </c>
      <c r="H39" s="15" t="n">
        <v>2.2</v>
      </c>
      <c r="I39" s="15"/>
      <c r="J39" s="15" t="s">
        <v>25</v>
      </c>
      <c r="K39" s="15" t="b">
        <f aca="false">FALSE()</f>
        <v>0</v>
      </c>
      <c r="L39" s="15" t="n">
        <v>11</v>
      </c>
      <c r="M39" s="16" t="n">
        <v>2032</v>
      </c>
      <c r="N39" s="17" t="n">
        <v>10462289.51</v>
      </c>
      <c r="O39" s="17" t="n">
        <v>11562253.77</v>
      </c>
      <c r="P39" s="17" t="n">
        <v>11272363.95</v>
      </c>
      <c r="Q39" s="17" t="n">
        <v>9044016.45</v>
      </c>
      <c r="R39" s="18" t="n">
        <v>44252</v>
      </c>
      <c r="S39" s="18" t="n">
        <v>44252</v>
      </c>
    </row>
    <row r="40" customFormat="false" ht="14.25" hidden="false" customHeight="false" outlineLevel="0" collapsed="false">
      <c r="A40" s="12" t="n">
        <v>2021</v>
      </c>
      <c r="B40" s="13" t="s">
        <v>21</v>
      </c>
      <c r="C40" s="13" t="s">
        <v>22</v>
      </c>
      <c r="D40" s="15" t="n">
        <v>3218043</v>
      </c>
      <c r="E40" s="15" t="n">
        <v>3</v>
      </c>
      <c r="F40" s="15"/>
      <c r="G40" s="15" t="n">
        <v>22000</v>
      </c>
      <c r="H40" s="15" t="n">
        <v>2.2</v>
      </c>
      <c r="I40" s="15"/>
      <c r="J40" s="15" t="s">
        <v>25</v>
      </c>
      <c r="K40" s="15" t="b">
        <f aca="false">FALSE()</f>
        <v>0</v>
      </c>
      <c r="L40" s="15" t="n">
        <v>10</v>
      </c>
      <c r="M40" s="16" t="n">
        <v>2031</v>
      </c>
      <c r="N40" s="17" t="n">
        <v>10462289.51</v>
      </c>
      <c r="O40" s="17" t="n">
        <v>11562253.77</v>
      </c>
      <c r="P40" s="17" t="n">
        <v>11272363.95</v>
      </c>
      <c r="Q40" s="17" t="n">
        <v>9044016.45</v>
      </c>
      <c r="R40" s="18" t="n">
        <v>44252</v>
      </c>
      <c r="S40" s="18" t="n">
        <v>44252</v>
      </c>
    </row>
    <row r="41" customFormat="false" ht="14.25" hidden="false" customHeight="false" outlineLevel="0" collapsed="false">
      <c r="A41" s="12" t="n">
        <v>2021</v>
      </c>
      <c r="B41" s="13" t="s">
        <v>21</v>
      </c>
      <c r="C41" s="13" t="s">
        <v>22</v>
      </c>
      <c r="D41" s="15" t="n">
        <v>3218043</v>
      </c>
      <c r="E41" s="15" t="n">
        <v>3</v>
      </c>
      <c r="F41" s="15"/>
      <c r="G41" s="15" t="n">
        <v>22000</v>
      </c>
      <c r="H41" s="15" t="n">
        <v>2.2</v>
      </c>
      <c r="I41" s="15"/>
      <c r="J41" s="15" t="s">
        <v>25</v>
      </c>
      <c r="K41" s="15" t="b">
        <f aca="false">FALSE()</f>
        <v>0</v>
      </c>
      <c r="L41" s="15" t="n">
        <v>8</v>
      </c>
      <c r="M41" s="16" t="n">
        <v>2029</v>
      </c>
      <c r="N41" s="17" t="n">
        <v>10462289.51</v>
      </c>
      <c r="O41" s="17" t="n">
        <v>11562253.77</v>
      </c>
      <c r="P41" s="17" t="n">
        <v>11272363.95</v>
      </c>
      <c r="Q41" s="17" t="n">
        <v>9044016.45</v>
      </c>
      <c r="R41" s="18" t="n">
        <v>44252</v>
      </c>
      <c r="S41" s="18" t="n">
        <v>44252</v>
      </c>
    </row>
    <row r="42" customFormat="false" ht="14.25" hidden="false" customHeight="false" outlineLevel="0" collapsed="false">
      <c r="A42" s="12" t="n">
        <v>2021</v>
      </c>
      <c r="B42" s="13" t="s">
        <v>21</v>
      </c>
      <c r="C42" s="13" t="s">
        <v>22</v>
      </c>
      <c r="D42" s="15" t="n">
        <v>3218043</v>
      </c>
      <c r="E42" s="15" t="n">
        <v>3</v>
      </c>
      <c r="F42" s="15"/>
      <c r="G42" s="15" t="n">
        <v>22000</v>
      </c>
      <c r="H42" s="15" t="n">
        <v>2.2</v>
      </c>
      <c r="I42" s="15"/>
      <c r="J42" s="15" t="s">
        <v>25</v>
      </c>
      <c r="K42" s="15" t="b">
        <f aca="false">FALSE()</f>
        <v>0</v>
      </c>
      <c r="L42" s="15" t="n">
        <v>0</v>
      </c>
      <c r="M42" s="16" t="n">
        <v>2021</v>
      </c>
      <c r="N42" s="17" t="n">
        <v>10462289.51</v>
      </c>
      <c r="O42" s="17" t="n">
        <v>11562253.77</v>
      </c>
      <c r="P42" s="17" t="n">
        <v>11272363.95</v>
      </c>
      <c r="Q42" s="17" t="n">
        <v>9044016.45</v>
      </c>
      <c r="R42" s="18" t="n">
        <v>44252</v>
      </c>
      <c r="S42" s="18" t="n">
        <v>44252</v>
      </c>
    </row>
    <row r="43" customFormat="false" ht="14.25" hidden="false" customHeight="false" outlineLevel="0" collapsed="false">
      <c r="A43" s="12" t="n">
        <v>2021</v>
      </c>
      <c r="B43" s="13" t="s">
        <v>21</v>
      </c>
      <c r="C43" s="13" t="s">
        <v>22</v>
      </c>
      <c r="D43" s="15" t="n">
        <v>3218043</v>
      </c>
      <c r="E43" s="15" t="n">
        <v>3</v>
      </c>
      <c r="F43" s="15"/>
      <c r="G43" s="15" t="n">
        <v>22110</v>
      </c>
      <c r="H43" s="15" t="s">
        <v>26</v>
      </c>
      <c r="I43" s="15"/>
      <c r="J43" s="15" t="s">
        <v>27</v>
      </c>
      <c r="K43" s="15" t="b">
        <f aca="false">FALSE()</f>
        <v>0</v>
      </c>
      <c r="L43" s="15" t="n">
        <v>9</v>
      </c>
      <c r="M43" s="16" t="n">
        <v>2030</v>
      </c>
      <c r="N43" s="17" t="n">
        <v>1014355.04</v>
      </c>
      <c r="O43" s="17" t="n">
        <v>575932.84</v>
      </c>
      <c r="P43" s="17" t="n">
        <v>753529</v>
      </c>
      <c r="Q43" s="17" t="n">
        <v>550647.91</v>
      </c>
      <c r="R43" s="18" t="n">
        <v>44252</v>
      </c>
      <c r="S43" s="18" t="n">
        <v>44252</v>
      </c>
    </row>
    <row r="44" customFormat="false" ht="14.25" hidden="false" customHeight="false" outlineLevel="0" collapsed="false">
      <c r="A44" s="12" t="n">
        <v>2021</v>
      </c>
      <c r="B44" s="13" t="s">
        <v>21</v>
      </c>
      <c r="C44" s="13" t="s">
        <v>22</v>
      </c>
      <c r="D44" s="15" t="n">
        <v>3218043</v>
      </c>
      <c r="E44" s="15" t="n">
        <v>3</v>
      </c>
      <c r="F44" s="15"/>
      <c r="G44" s="15" t="n">
        <v>22110</v>
      </c>
      <c r="H44" s="15" t="s">
        <v>26</v>
      </c>
      <c r="I44" s="15"/>
      <c r="J44" s="15" t="s">
        <v>27</v>
      </c>
      <c r="K44" s="15" t="b">
        <f aca="false">FALSE()</f>
        <v>0</v>
      </c>
      <c r="L44" s="15" t="n">
        <v>11</v>
      </c>
      <c r="M44" s="16" t="n">
        <v>2032</v>
      </c>
      <c r="N44" s="17" t="n">
        <v>1014355.04</v>
      </c>
      <c r="O44" s="17" t="n">
        <v>575932.84</v>
      </c>
      <c r="P44" s="17" t="n">
        <v>753529</v>
      </c>
      <c r="Q44" s="17" t="n">
        <v>550647.91</v>
      </c>
      <c r="R44" s="18" t="n">
        <v>44252</v>
      </c>
      <c r="S44" s="18" t="n">
        <v>44252</v>
      </c>
    </row>
    <row r="45" customFormat="false" ht="14.25" hidden="false" customHeight="false" outlineLevel="0" collapsed="false">
      <c r="A45" s="12" t="n">
        <v>2021</v>
      </c>
      <c r="B45" s="13" t="s">
        <v>21</v>
      </c>
      <c r="C45" s="13" t="s">
        <v>22</v>
      </c>
      <c r="D45" s="15" t="n">
        <v>3218043</v>
      </c>
      <c r="E45" s="15" t="n">
        <v>3</v>
      </c>
      <c r="F45" s="15"/>
      <c r="G45" s="15" t="n">
        <v>22110</v>
      </c>
      <c r="H45" s="15" t="s">
        <v>26</v>
      </c>
      <c r="I45" s="15"/>
      <c r="J45" s="15" t="s">
        <v>27</v>
      </c>
      <c r="K45" s="15" t="b">
        <f aca="false">FALSE()</f>
        <v>0</v>
      </c>
      <c r="L45" s="15" t="n">
        <v>1</v>
      </c>
      <c r="M45" s="16" t="n">
        <v>2022</v>
      </c>
      <c r="N45" s="17" t="n">
        <v>1014355.04</v>
      </c>
      <c r="O45" s="17" t="n">
        <v>575932.84</v>
      </c>
      <c r="P45" s="17" t="n">
        <v>753529</v>
      </c>
      <c r="Q45" s="17" t="n">
        <v>550647.91</v>
      </c>
      <c r="R45" s="18" t="n">
        <v>44252</v>
      </c>
      <c r="S45" s="18" t="n">
        <v>44252</v>
      </c>
    </row>
    <row r="46" customFormat="false" ht="14.25" hidden="false" customHeight="false" outlineLevel="0" collapsed="false">
      <c r="A46" s="12" t="n">
        <v>2021</v>
      </c>
      <c r="B46" s="13" t="s">
        <v>21</v>
      </c>
      <c r="C46" s="13" t="s">
        <v>22</v>
      </c>
      <c r="D46" s="15" t="n">
        <v>3218043</v>
      </c>
      <c r="E46" s="15" t="n">
        <v>3</v>
      </c>
      <c r="F46" s="15"/>
      <c r="G46" s="15" t="n">
        <v>22110</v>
      </c>
      <c r="H46" s="15" t="s">
        <v>26</v>
      </c>
      <c r="I46" s="15"/>
      <c r="J46" s="15" t="s">
        <v>27</v>
      </c>
      <c r="K46" s="15" t="b">
        <f aca="false">FALSE()</f>
        <v>0</v>
      </c>
      <c r="L46" s="15" t="n">
        <v>4</v>
      </c>
      <c r="M46" s="16" t="n">
        <v>2025</v>
      </c>
      <c r="N46" s="17" t="n">
        <v>1014355.04</v>
      </c>
      <c r="O46" s="17" t="n">
        <v>575932.84</v>
      </c>
      <c r="P46" s="17" t="n">
        <v>753529</v>
      </c>
      <c r="Q46" s="17" t="n">
        <v>550647.91</v>
      </c>
      <c r="R46" s="18" t="n">
        <v>44252</v>
      </c>
      <c r="S46" s="18" t="n">
        <v>44252</v>
      </c>
    </row>
    <row r="47" customFormat="false" ht="14.25" hidden="false" customHeight="false" outlineLevel="0" collapsed="false">
      <c r="A47" s="12" t="n">
        <v>2021</v>
      </c>
      <c r="B47" s="13" t="s">
        <v>21</v>
      </c>
      <c r="C47" s="13" t="s">
        <v>22</v>
      </c>
      <c r="D47" s="15" t="n">
        <v>3218043</v>
      </c>
      <c r="E47" s="15" t="n">
        <v>3</v>
      </c>
      <c r="F47" s="15"/>
      <c r="G47" s="15" t="n">
        <v>22110</v>
      </c>
      <c r="H47" s="15" t="s">
        <v>26</v>
      </c>
      <c r="I47" s="15"/>
      <c r="J47" s="15" t="s">
        <v>27</v>
      </c>
      <c r="K47" s="15" t="b">
        <f aca="false">FALSE()</f>
        <v>0</v>
      </c>
      <c r="L47" s="15" t="n">
        <v>0</v>
      </c>
      <c r="M47" s="16" t="n">
        <v>2021</v>
      </c>
      <c r="N47" s="17" t="n">
        <v>1014355.04</v>
      </c>
      <c r="O47" s="17" t="n">
        <v>575932.84</v>
      </c>
      <c r="P47" s="17" t="n">
        <v>753529</v>
      </c>
      <c r="Q47" s="17" t="n">
        <v>550647.91</v>
      </c>
      <c r="R47" s="18" t="n">
        <v>44252</v>
      </c>
      <c r="S47" s="18" t="n">
        <v>44252</v>
      </c>
    </row>
    <row r="48" customFormat="false" ht="14.25" hidden="false" customHeight="false" outlineLevel="0" collapsed="false">
      <c r="A48" s="12" t="n">
        <v>2021</v>
      </c>
      <c r="B48" s="13" t="s">
        <v>21</v>
      </c>
      <c r="C48" s="13" t="s">
        <v>22</v>
      </c>
      <c r="D48" s="15" t="n">
        <v>3218043</v>
      </c>
      <c r="E48" s="15" t="n">
        <v>3</v>
      </c>
      <c r="F48" s="15"/>
      <c r="G48" s="15" t="n">
        <v>22110</v>
      </c>
      <c r="H48" s="15" t="s">
        <v>26</v>
      </c>
      <c r="I48" s="15"/>
      <c r="J48" s="15" t="s">
        <v>27</v>
      </c>
      <c r="K48" s="15" t="b">
        <f aca="false">FALSE()</f>
        <v>0</v>
      </c>
      <c r="L48" s="15" t="n">
        <v>2</v>
      </c>
      <c r="M48" s="16" t="n">
        <v>2023</v>
      </c>
      <c r="N48" s="17" t="n">
        <v>1014355.04</v>
      </c>
      <c r="O48" s="17" t="n">
        <v>575932.84</v>
      </c>
      <c r="P48" s="17" t="n">
        <v>753529</v>
      </c>
      <c r="Q48" s="17" t="n">
        <v>550647.91</v>
      </c>
      <c r="R48" s="18" t="n">
        <v>44252</v>
      </c>
      <c r="S48" s="18" t="n">
        <v>44252</v>
      </c>
    </row>
    <row r="49" customFormat="false" ht="14.25" hidden="false" customHeight="false" outlineLevel="0" collapsed="false">
      <c r="A49" s="12" t="n">
        <v>2021</v>
      </c>
      <c r="B49" s="13" t="s">
        <v>21</v>
      </c>
      <c r="C49" s="13" t="s">
        <v>22</v>
      </c>
      <c r="D49" s="15" t="n">
        <v>3218043</v>
      </c>
      <c r="E49" s="15" t="n">
        <v>3</v>
      </c>
      <c r="F49" s="15"/>
      <c r="G49" s="15" t="n">
        <v>22110</v>
      </c>
      <c r="H49" s="15" t="s">
        <v>26</v>
      </c>
      <c r="I49" s="15"/>
      <c r="J49" s="15" t="s">
        <v>27</v>
      </c>
      <c r="K49" s="15" t="b">
        <f aca="false">FALSE()</f>
        <v>0</v>
      </c>
      <c r="L49" s="15" t="n">
        <v>6</v>
      </c>
      <c r="M49" s="16" t="n">
        <v>2027</v>
      </c>
      <c r="N49" s="17" t="n">
        <v>1014355.04</v>
      </c>
      <c r="O49" s="17" t="n">
        <v>575932.84</v>
      </c>
      <c r="P49" s="17" t="n">
        <v>753529</v>
      </c>
      <c r="Q49" s="17" t="n">
        <v>550647.91</v>
      </c>
      <c r="R49" s="18" t="n">
        <v>44252</v>
      </c>
      <c r="S49" s="18" t="n">
        <v>44252</v>
      </c>
    </row>
    <row r="50" customFormat="false" ht="14.25" hidden="false" customHeight="false" outlineLevel="0" collapsed="false">
      <c r="A50" s="12" t="n">
        <v>2021</v>
      </c>
      <c r="B50" s="13" t="s">
        <v>21</v>
      </c>
      <c r="C50" s="13" t="s">
        <v>22</v>
      </c>
      <c r="D50" s="15" t="n">
        <v>3218043</v>
      </c>
      <c r="E50" s="15" t="n">
        <v>3</v>
      </c>
      <c r="F50" s="15"/>
      <c r="G50" s="15" t="n">
        <v>22110</v>
      </c>
      <c r="H50" s="15" t="s">
        <v>26</v>
      </c>
      <c r="I50" s="15"/>
      <c r="J50" s="15" t="s">
        <v>27</v>
      </c>
      <c r="K50" s="15" t="b">
        <f aca="false">FALSE()</f>
        <v>0</v>
      </c>
      <c r="L50" s="15" t="n">
        <v>3</v>
      </c>
      <c r="M50" s="16" t="n">
        <v>2024</v>
      </c>
      <c r="N50" s="17" t="n">
        <v>1014355.04</v>
      </c>
      <c r="O50" s="17" t="n">
        <v>575932.84</v>
      </c>
      <c r="P50" s="17" t="n">
        <v>753529</v>
      </c>
      <c r="Q50" s="17" t="n">
        <v>550647.91</v>
      </c>
      <c r="R50" s="18" t="n">
        <v>44252</v>
      </c>
      <c r="S50" s="18" t="n">
        <v>44252</v>
      </c>
    </row>
    <row r="51" customFormat="false" ht="14.25" hidden="false" customHeight="false" outlineLevel="0" collapsed="false">
      <c r="A51" s="12" t="n">
        <v>2021</v>
      </c>
      <c r="B51" s="13" t="s">
        <v>21</v>
      </c>
      <c r="C51" s="13" t="s">
        <v>22</v>
      </c>
      <c r="D51" s="15" t="n">
        <v>3218043</v>
      </c>
      <c r="E51" s="15" t="n">
        <v>3</v>
      </c>
      <c r="F51" s="15"/>
      <c r="G51" s="15" t="n">
        <v>22110</v>
      </c>
      <c r="H51" s="15" t="s">
        <v>26</v>
      </c>
      <c r="I51" s="15"/>
      <c r="J51" s="15" t="s">
        <v>27</v>
      </c>
      <c r="K51" s="15" t="b">
        <f aca="false">FALSE()</f>
        <v>0</v>
      </c>
      <c r="L51" s="15" t="n">
        <v>10</v>
      </c>
      <c r="M51" s="16" t="n">
        <v>2031</v>
      </c>
      <c r="N51" s="17" t="n">
        <v>1014355.04</v>
      </c>
      <c r="O51" s="17" t="n">
        <v>575932.84</v>
      </c>
      <c r="P51" s="17" t="n">
        <v>753529</v>
      </c>
      <c r="Q51" s="17" t="n">
        <v>550647.91</v>
      </c>
      <c r="R51" s="18" t="n">
        <v>44252</v>
      </c>
      <c r="S51" s="18" t="n">
        <v>44252</v>
      </c>
    </row>
    <row r="52" customFormat="false" ht="14.25" hidden="false" customHeight="false" outlineLevel="0" collapsed="false">
      <c r="A52" s="12" t="n">
        <v>2021</v>
      </c>
      <c r="B52" s="13" t="s">
        <v>21</v>
      </c>
      <c r="C52" s="13" t="s">
        <v>22</v>
      </c>
      <c r="D52" s="15" t="n">
        <v>3218043</v>
      </c>
      <c r="E52" s="15" t="n">
        <v>3</v>
      </c>
      <c r="F52" s="15"/>
      <c r="G52" s="15" t="n">
        <v>22110</v>
      </c>
      <c r="H52" s="15" t="s">
        <v>26</v>
      </c>
      <c r="I52" s="15"/>
      <c r="J52" s="15" t="s">
        <v>27</v>
      </c>
      <c r="K52" s="15" t="b">
        <f aca="false">FALSE()</f>
        <v>0</v>
      </c>
      <c r="L52" s="15" t="n">
        <v>5</v>
      </c>
      <c r="M52" s="16" t="n">
        <v>2026</v>
      </c>
      <c r="N52" s="17" t="n">
        <v>1014355.04</v>
      </c>
      <c r="O52" s="17" t="n">
        <v>575932.84</v>
      </c>
      <c r="P52" s="17" t="n">
        <v>753529</v>
      </c>
      <c r="Q52" s="17" t="n">
        <v>550647.91</v>
      </c>
      <c r="R52" s="18" t="n">
        <v>44252</v>
      </c>
      <c r="S52" s="18" t="n">
        <v>44252</v>
      </c>
    </row>
    <row r="53" customFormat="false" ht="14.25" hidden="false" customHeight="false" outlineLevel="0" collapsed="false">
      <c r="A53" s="12" t="n">
        <v>2021</v>
      </c>
      <c r="B53" s="13" t="s">
        <v>21</v>
      </c>
      <c r="C53" s="13" t="s">
        <v>22</v>
      </c>
      <c r="D53" s="15" t="n">
        <v>3218043</v>
      </c>
      <c r="E53" s="15" t="n">
        <v>3</v>
      </c>
      <c r="F53" s="15"/>
      <c r="G53" s="15" t="n">
        <v>22110</v>
      </c>
      <c r="H53" s="15" t="s">
        <v>26</v>
      </c>
      <c r="I53" s="15"/>
      <c r="J53" s="15" t="s">
        <v>27</v>
      </c>
      <c r="K53" s="15" t="b">
        <f aca="false">FALSE()</f>
        <v>0</v>
      </c>
      <c r="L53" s="15" t="n">
        <v>7</v>
      </c>
      <c r="M53" s="16" t="n">
        <v>2028</v>
      </c>
      <c r="N53" s="17" t="n">
        <v>1014355.04</v>
      </c>
      <c r="O53" s="17" t="n">
        <v>575932.84</v>
      </c>
      <c r="P53" s="17" t="n">
        <v>753529</v>
      </c>
      <c r="Q53" s="17" t="n">
        <v>550647.91</v>
      </c>
      <c r="R53" s="18" t="n">
        <v>44252</v>
      </c>
      <c r="S53" s="18" t="n">
        <v>44252</v>
      </c>
    </row>
    <row r="54" customFormat="false" ht="14.25" hidden="false" customHeight="false" outlineLevel="0" collapsed="false">
      <c r="A54" s="12" t="n">
        <v>2021</v>
      </c>
      <c r="B54" s="13" t="s">
        <v>21</v>
      </c>
      <c r="C54" s="13" t="s">
        <v>22</v>
      </c>
      <c r="D54" s="15" t="n">
        <v>3218043</v>
      </c>
      <c r="E54" s="15" t="n">
        <v>3</v>
      </c>
      <c r="F54" s="15"/>
      <c r="G54" s="15" t="n">
        <v>22110</v>
      </c>
      <c r="H54" s="15" t="s">
        <v>26</v>
      </c>
      <c r="I54" s="15"/>
      <c r="J54" s="15" t="s">
        <v>27</v>
      </c>
      <c r="K54" s="15" t="b">
        <f aca="false">FALSE()</f>
        <v>0</v>
      </c>
      <c r="L54" s="15" t="n">
        <v>8</v>
      </c>
      <c r="M54" s="16" t="n">
        <v>2029</v>
      </c>
      <c r="N54" s="17" t="n">
        <v>1014355.04</v>
      </c>
      <c r="O54" s="17" t="n">
        <v>575932.84</v>
      </c>
      <c r="P54" s="17" t="n">
        <v>753529</v>
      </c>
      <c r="Q54" s="17" t="n">
        <v>550647.91</v>
      </c>
      <c r="R54" s="18" t="n">
        <v>44252</v>
      </c>
      <c r="S54" s="18" t="n">
        <v>44252</v>
      </c>
    </row>
    <row r="55" customFormat="false" ht="14.25" hidden="false" customHeight="false" outlineLevel="0" collapsed="false">
      <c r="A55" s="12" t="n">
        <v>2021</v>
      </c>
      <c r="B55" s="13" t="s">
        <v>21</v>
      </c>
      <c r="C55" s="13" t="s">
        <v>22</v>
      </c>
      <c r="D55" s="15" t="n">
        <v>3218043</v>
      </c>
      <c r="E55" s="15" t="n">
        <v>3</v>
      </c>
      <c r="F55" s="15"/>
      <c r="G55" s="15" t="n">
        <v>22110</v>
      </c>
      <c r="H55" s="15" t="s">
        <v>26</v>
      </c>
      <c r="I55" s="15"/>
      <c r="J55" s="15" t="s">
        <v>27</v>
      </c>
      <c r="K55" s="15" t="b">
        <f aca="false">FALSE()</f>
        <v>0</v>
      </c>
      <c r="L55" s="15" t="n">
        <v>12</v>
      </c>
      <c r="M55" s="16" t="n">
        <v>2033</v>
      </c>
      <c r="N55" s="17" t="n">
        <v>1014355.04</v>
      </c>
      <c r="O55" s="17" t="n">
        <v>575932.84</v>
      </c>
      <c r="P55" s="17" t="n">
        <v>753529</v>
      </c>
      <c r="Q55" s="17" t="n">
        <v>550647.91</v>
      </c>
      <c r="R55" s="18" t="n">
        <v>44252</v>
      </c>
      <c r="S55" s="18" t="n">
        <v>44252</v>
      </c>
    </row>
    <row r="56" customFormat="false" ht="14.25" hidden="false" customHeight="false" outlineLevel="0" collapsed="false">
      <c r="A56" s="12" t="n">
        <v>2021</v>
      </c>
      <c r="B56" s="13" t="s">
        <v>21</v>
      </c>
      <c r="C56" s="13" t="s">
        <v>22</v>
      </c>
      <c r="D56" s="15" t="n">
        <v>3218043</v>
      </c>
      <c r="E56" s="15" t="n">
        <v>3</v>
      </c>
      <c r="F56" s="15"/>
      <c r="G56" s="15" t="n">
        <v>109100</v>
      </c>
      <c r="H56" s="15" t="n">
        <v>10.1</v>
      </c>
      <c r="I56" s="15"/>
      <c r="J56" s="15" t="s">
        <v>28</v>
      </c>
      <c r="K56" s="15" t="b">
        <f aca="false">TRUE()</f>
        <v>1</v>
      </c>
      <c r="L56" s="15" t="n">
        <v>11</v>
      </c>
      <c r="M56" s="16" t="n">
        <v>2032</v>
      </c>
      <c r="N56" s="17" t="n">
        <v>0</v>
      </c>
      <c r="O56" s="17" t="n">
        <v>0</v>
      </c>
      <c r="P56" s="17" t="n">
        <v>0</v>
      </c>
      <c r="Q56" s="17" t="n">
        <v>0</v>
      </c>
      <c r="R56" s="18" t="n">
        <v>44252</v>
      </c>
      <c r="S56" s="18" t="n">
        <v>44252</v>
      </c>
    </row>
    <row r="57" customFormat="false" ht="14.25" hidden="false" customHeight="false" outlineLevel="0" collapsed="false">
      <c r="A57" s="12" t="n">
        <v>2021</v>
      </c>
      <c r="B57" s="13" t="s">
        <v>21</v>
      </c>
      <c r="C57" s="13" t="s">
        <v>22</v>
      </c>
      <c r="D57" s="15" t="n">
        <v>3218043</v>
      </c>
      <c r="E57" s="15" t="n">
        <v>3</v>
      </c>
      <c r="F57" s="15"/>
      <c r="G57" s="15" t="n">
        <v>109100</v>
      </c>
      <c r="H57" s="15" t="n">
        <v>10.1</v>
      </c>
      <c r="I57" s="15"/>
      <c r="J57" s="15" t="s">
        <v>28</v>
      </c>
      <c r="K57" s="15" t="b">
        <f aca="false">TRUE()</f>
        <v>1</v>
      </c>
      <c r="L57" s="15" t="n">
        <v>9</v>
      </c>
      <c r="M57" s="16" t="n">
        <v>2030</v>
      </c>
      <c r="N57" s="17" t="n">
        <v>0</v>
      </c>
      <c r="O57" s="17" t="n">
        <v>0</v>
      </c>
      <c r="P57" s="17" t="n">
        <v>0</v>
      </c>
      <c r="Q57" s="17" t="n">
        <v>0</v>
      </c>
      <c r="R57" s="18" t="n">
        <v>44252</v>
      </c>
      <c r="S57" s="18" t="n">
        <v>44252</v>
      </c>
    </row>
    <row r="58" customFormat="false" ht="14.25" hidden="false" customHeight="false" outlineLevel="0" collapsed="false">
      <c r="A58" s="12" t="n">
        <v>2021</v>
      </c>
      <c r="B58" s="13" t="s">
        <v>21</v>
      </c>
      <c r="C58" s="13" t="s">
        <v>22</v>
      </c>
      <c r="D58" s="15" t="n">
        <v>3218043</v>
      </c>
      <c r="E58" s="15" t="n">
        <v>3</v>
      </c>
      <c r="F58" s="15"/>
      <c r="G58" s="15" t="n">
        <v>109100</v>
      </c>
      <c r="H58" s="15" t="n">
        <v>10.1</v>
      </c>
      <c r="I58" s="15"/>
      <c r="J58" s="15" t="s">
        <v>28</v>
      </c>
      <c r="K58" s="15" t="b">
        <f aca="false">TRUE()</f>
        <v>1</v>
      </c>
      <c r="L58" s="15" t="n">
        <v>0</v>
      </c>
      <c r="M58" s="16" t="n">
        <v>2021</v>
      </c>
      <c r="N58" s="17" t="n">
        <v>0</v>
      </c>
      <c r="O58" s="17" t="n">
        <v>0</v>
      </c>
      <c r="P58" s="17" t="n">
        <v>0</v>
      </c>
      <c r="Q58" s="17" t="n">
        <v>0</v>
      </c>
      <c r="R58" s="18" t="n">
        <v>44252</v>
      </c>
      <c r="S58" s="18" t="n">
        <v>44252</v>
      </c>
    </row>
    <row r="59" customFormat="false" ht="14.25" hidden="false" customHeight="false" outlineLevel="0" collapsed="false">
      <c r="A59" s="12" t="n">
        <v>2021</v>
      </c>
      <c r="B59" s="13" t="s">
        <v>21</v>
      </c>
      <c r="C59" s="13" t="s">
        <v>22</v>
      </c>
      <c r="D59" s="15" t="n">
        <v>3218043</v>
      </c>
      <c r="E59" s="15" t="n">
        <v>3</v>
      </c>
      <c r="F59" s="15"/>
      <c r="G59" s="15" t="n">
        <v>109100</v>
      </c>
      <c r="H59" s="15" t="n">
        <v>10.1</v>
      </c>
      <c r="I59" s="15"/>
      <c r="J59" s="15" t="s">
        <v>28</v>
      </c>
      <c r="K59" s="15" t="b">
        <f aca="false">TRUE()</f>
        <v>1</v>
      </c>
      <c r="L59" s="15" t="n">
        <v>4</v>
      </c>
      <c r="M59" s="16" t="n">
        <v>2025</v>
      </c>
      <c r="N59" s="17" t="n">
        <v>0</v>
      </c>
      <c r="O59" s="17" t="n">
        <v>0</v>
      </c>
      <c r="P59" s="17" t="n">
        <v>0</v>
      </c>
      <c r="Q59" s="17" t="n">
        <v>0</v>
      </c>
      <c r="R59" s="18" t="n">
        <v>44252</v>
      </c>
      <c r="S59" s="18" t="n">
        <v>44252</v>
      </c>
    </row>
    <row r="60" customFormat="false" ht="14.25" hidden="false" customHeight="false" outlineLevel="0" collapsed="false">
      <c r="A60" s="12" t="n">
        <v>2021</v>
      </c>
      <c r="B60" s="13" t="s">
        <v>21</v>
      </c>
      <c r="C60" s="13" t="s">
        <v>22</v>
      </c>
      <c r="D60" s="15" t="n">
        <v>3218043</v>
      </c>
      <c r="E60" s="15" t="n">
        <v>3</v>
      </c>
      <c r="F60" s="15"/>
      <c r="G60" s="15" t="n">
        <v>109100</v>
      </c>
      <c r="H60" s="15" t="n">
        <v>10.1</v>
      </c>
      <c r="I60" s="15"/>
      <c r="J60" s="15" t="s">
        <v>28</v>
      </c>
      <c r="K60" s="15" t="b">
        <f aca="false">TRUE()</f>
        <v>1</v>
      </c>
      <c r="L60" s="15" t="n">
        <v>1</v>
      </c>
      <c r="M60" s="16" t="n">
        <v>2022</v>
      </c>
      <c r="N60" s="17" t="n">
        <v>0</v>
      </c>
      <c r="O60" s="17" t="n">
        <v>0</v>
      </c>
      <c r="P60" s="17" t="n">
        <v>0</v>
      </c>
      <c r="Q60" s="17" t="n">
        <v>0</v>
      </c>
      <c r="R60" s="18" t="n">
        <v>44252</v>
      </c>
      <c r="S60" s="18" t="n">
        <v>44252</v>
      </c>
    </row>
    <row r="61" customFormat="false" ht="14.25" hidden="false" customHeight="false" outlineLevel="0" collapsed="false">
      <c r="A61" s="12" t="n">
        <v>2021</v>
      </c>
      <c r="B61" s="13" t="s">
        <v>21</v>
      </c>
      <c r="C61" s="13" t="s">
        <v>22</v>
      </c>
      <c r="D61" s="15" t="n">
        <v>3218043</v>
      </c>
      <c r="E61" s="15" t="n">
        <v>3</v>
      </c>
      <c r="F61" s="15"/>
      <c r="G61" s="15" t="n">
        <v>109100</v>
      </c>
      <c r="H61" s="15" t="n">
        <v>10.1</v>
      </c>
      <c r="I61" s="15"/>
      <c r="J61" s="15" t="s">
        <v>28</v>
      </c>
      <c r="K61" s="15" t="b">
        <f aca="false">TRUE()</f>
        <v>1</v>
      </c>
      <c r="L61" s="15" t="n">
        <v>2</v>
      </c>
      <c r="M61" s="16" t="n">
        <v>2023</v>
      </c>
      <c r="N61" s="17" t="n">
        <v>0</v>
      </c>
      <c r="O61" s="17" t="n">
        <v>0</v>
      </c>
      <c r="P61" s="17" t="n">
        <v>0</v>
      </c>
      <c r="Q61" s="17" t="n">
        <v>0</v>
      </c>
      <c r="R61" s="18" t="n">
        <v>44252</v>
      </c>
      <c r="S61" s="18" t="n">
        <v>44252</v>
      </c>
    </row>
    <row r="62" customFormat="false" ht="14.25" hidden="false" customHeight="false" outlineLevel="0" collapsed="false">
      <c r="A62" s="12" t="n">
        <v>2021</v>
      </c>
      <c r="B62" s="13" t="s">
        <v>21</v>
      </c>
      <c r="C62" s="13" t="s">
        <v>22</v>
      </c>
      <c r="D62" s="15" t="n">
        <v>3218043</v>
      </c>
      <c r="E62" s="15" t="n">
        <v>3</v>
      </c>
      <c r="F62" s="15"/>
      <c r="G62" s="15" t="n">
        <v>109100</v>
      </c>
      <c r="H62" s="15" t="n">
        <v>10.1</v>
      </c>
      <c r="I62" s="15"/>
      <c r="J62" s="15" t="s">
        <v>28</v>
      </c>
      <c r="K62" s="15" t="b">
        <f aca="false">TRUE()</f>
        <v>1</v>
      </c>
      <c r="L62" s="15" t="n">
        <v>3</v>
      </c>
      <c r="M62" s="16" t="n">
        <v>2024</v>
      </c>
      <c r="N62" s="17" t="n">
        <v>0</v>
      </c>
      <c r="O62" s="17" t="n">
        <v>0</v>
      </c>
      <c r="P62" s="17" t="n">
        <v>0</v>
      </c>
      <c r="Q62" s="17" t="n">
        <v>0</v>
      </c>
      <c r="R62" s="18" t="n">
        <v>44252</v>
      </c>
      <c r="S62" s="18" t="n">
        <v>44252</v>
      </c>
    </row>
    <row r="63" customFormat="false" ht="14.25" hidden="false" customHeight="false" outlineLevel="0" collapsed="false">
      <c r="A63" s="12" t="n">
        <v>2021</v>
      </c>
      <c r="B63" s="13" t="s">
        <v>21</v>
      </c>
      <c r="C63" s="13" t="s">
        <v>22</v>
      </c>
      <c r="D63" s="15" t="n">
        <v>3218043</v>
      </c>
      <c r="E63" s="15" t="n">
        <v>3</v>
      </c>
      <c r="F63" s="15"/>
      <c r="G63" s="15" t="n">
        <v>109100</v>
      </c>
      <c r="H63" s="15" t="n">
        <v>10.1</v>
      </c>
      <c r="I63" s="15"/>
      <c r="J63" s="15" t="s">
        <v>28</v>
      </c>
      <c r="K63" s="15" t="b">
        <f aca="false">TRUE()</f>
        <v>1</v>
      </c>
      <c r="L63" s="15" t="n">
        <v>8</v>
      </c>
      <c r="M63" s="16" t="n">
        <v>2029</v>
      </c>
      <c r="N63" s="17" t="n">
        <v>0</v>
      </c>
      <c r="O63" s="17" t="n">
        <v>0</v>
      </c>
      <c r="P63" s="17" t="n">
        <v>0</v>
      </c>
      <c r="Q63" s="17" t="n">
        <v>0</v>
      </c>
      <c r="R63" s="18" t="n">
        <v>44252</v>
      </c>
      <c r="S63" s="18" t="n">
        <v>44252</v>
      </c>
    </row>
    <row r="64" customFormat="false" ht="14.25" hidden="false" customHeight="false" outlineLevel="0" collapsed="false">
      <c r="A64" s="12" t="n">
        <v>2021</v>
      </c>
      <c r="B64" s="13" t="s">
        <v>21</v>
      </c>
      <c r="C64" s="13" t="s">
        <v>22</v>
      </c>
      <c r="D64" s="15" t="n">
        <v>3218043</v>
      </c>
      <c r="E64" s="15" t="n">
        <v>3</v>
      </c>
      <c r="F64" s="15"/>
      <c r="G64" s="15" t="n">
        <v>51120</v>
      </c>
      <c r="H64" s="15" t="s">
        <v>30</v>
      </c>
      <c r="I64" s="15"/>
      <c r="J64" s="15" t="s">
        <v>31</v>
      </c>
      <c r="K64" s="15" t="b">
        <f aca="false">TRUE()</f>
        <v>1</v>
      </c>
      <c r="L64" s="15" t="n">
        <v>9</v>
      </c>
      <c r="M64" s="16" t="n">
        <v>2030</v>
      </c>
      <c r="N64" s="17" t="n">
        <v>0</v>
      </c>
      <c r="O64" s="17" t="n">
        <v>0</v>
      </c>
      <c r="P64" s="17" t="n">
        <v>0</v>
      </c>
      <c r="Q64" s="17" t="n">
        <v>0</v>
      </c>
      <c r="R64" s="18" t="n">
        <v>44252</v>
      </c>
      <c r="S64" s="18" t="n">
        <v>44252</v>
      </c>
    </row>
    <row r="65" customFormat="false" ht="14.25" hidden="false" customHeight="false" outlineLevel="0" collapsed="false">
      <c r="A65" s="12" t="n">
        <v>2021</v>
      </c>
      <c r="B65" s="13" t="s">
        <v>21</v>
      </c>
      <c r="C65" s="13" t="s">
        <v>22</v>
      </c>
      <c r="D65" s="15" t="n">
        <v>3218043</v>
      </c>
      <c r="E65" s="15" t="n">
        <v>3</v>
      </c>
      <c r="F65" s="15"/>
      <c r="G65" s="15" t="n">
        <v>109100</v>
      </c>
      <c r="H65" s="15" t="n">
        <v>10.1</v>
      </c>
      <c r="I65" s="15"/>
      <c r="J65" s="15" t="s">
        <v>28</v>
      </c>
      <c r="K65" s="15" t="b">
        <f aca="false">TRUE()</f>
        <v>1</v>
      </c>
      <c r="L65" s="15" t="n">
        <v>6</v>
      </c>
      <c r="M65" s="16" t="n">
        <v>2027</v>
      </c>
      <c r="N65" s="17" t="n">
        <v>0</v>
      </c>
      <c r="O65" s="17" t="n">
        <v>0</v>
      </c>
      <c r="P65" s="17" t="n">
        <v>0</v>
      </c>
      <c r="Q65" s="17" t="n">
        <v>0</v>
      </c>
      <c r="R65" s="18" t="n">
        <v>44252</v>
      </c>
      <c r="S65" s="18" t="n">
        <v>44252</v>
      </c>
    </row>
    <row r="66" customFormat="false" ht="14.25" hidden="false" customHeight="false" outlineLevel="0" collapsed="false">
      <c r="A66" s="12" t="n">
        <v>2021</v>
      </c>
      <c r="B66" s="13" t="s">
        <v>21</v>
      </c>
      <c r="C66" s="13" t="s">
        <v>22</v>
      </c>
      <c r="D66" s="15" t="n">
        <v>3218043</v>
      </c>
      <c r="E66" s="15" t="n">
        <v>3</v>
      </c>
      <c r="F66" s="15"/>
      <c r="G66" s="15" t="n">
        <v>109100</v>
      </c>
      <c r="H66" s="15" t="n">
        <v>10.1</v>
      </c>
      <c r="I66" s="15"/>
      <c r="J66" s="15" t="s">
        <v>28</v>
      </c>
      <c r="K66" s="15" t="b">
        <f aca="false">TRUE()</f>
        <v>1</v>
      </c>
      <c r="L66" s="15" t="n">
        <v>12</v>
      </c>
      <c r="M66" s="16" t="n">
        <v>2033</v>
      </c>
      <c r="N66" s="17" t="n">
        <v>0</v>
      </c>
      <c r="O66" s="17" t="n">
        <v>0</v>
      </c>
      <c r="P66" s="17" t="n">
        <v>0</v>
      </c>
      <c r="Q66" s="17" t="n">
        <v>0</v>
      </c>
      <c r="R66" s="18" t="n">
        <v>44252</v>
      </c>
      <c r="S66" s="18" t="n">
        <v>44252</v>
      </c>
    </row>
    <row r="67" customFormat="false" ht="14.25" hidden="false" customHeight="false" outlineLevel="0" collapsed="false">
      <c r="A67" s="12" t="n">
        <v>2021</v>
      </c>
      <c r="B67" s="13" t="s">
        <v>21</v>
      </c>
      <c r="C67" s="13" t="s">
        <v>22</v>
      </c>
      <c r="D67" s="15" t="n">
        <v>3218043</v>
      </c>
      <c r="E67" s="15" t="n">
        <v>3</v>
      </c>
      <c r="F67" s="15"/>
      <c r="G67" s="15" t="n">
        <v>109100</v>
      </c>
      <c r="H67" s="15" t="n">
        <v>10.1</v>
      </c>
      <c r="I67" s="15"/>
      <c r="J67" s="15" t="s">
        <v>28</v>
      </c>
      <c r="K67" s="15" t="b">
        <f aca="false">TRUE()</f>
        <v>1</v>
      </c>
      <c r="L67" s="15" t="n">
        <v>10</v>
      </c>
      <c r="M67" s="16" t="n">
        <v>2031</v>
      </c>
      <c r="N67" s="17" t="n">
        <v>0</v>
      </c>
      <c r="O67" s="17" t="n">
        <v>0</v>
      </c>
      <c r="P67" s="17" t="n">
        <v>0</v>
      </c>
      <c r="Q67" s="17" t="n">
        <v>0</v>
      </c>
      <c r="R67" s="18" t="n">
        <v>44252</v>
      </c>
      <c r="S67" s="18" t="n">
        <v>44252</v>
      </c>
    </row>
    <row r="68" customFormat="false" ht="14.25" hidden="false" customHeight="false" outlineLevel="0" collapsed="false">
      <c r="A68" s="12" t="n">
        <v>2021</v>
      </c>
      <c r="B68" s="13" t="s">
        <v>21</v>
      </c>
      <c r="C68" s="13" t="s">
        <v>22</v>
      </c>
      <c r="D68" s="15" t="n">
        <v>3218043</v>
      </c>
      <c r="E68" s="15" t="n">
        <v>3</v>
      </c>
      <c r="F68" s="15"/>
      <c r="G68" s="15" t="n">
        <v>109100</v>
      </c>
      <c r="H68" s="15" t="n">
        <v>10.1</v>
      </c>
      <c r="I68" s="15"/>
      <c r="J68" s="15" t="s">
        <v>28</v>
      </c>
      <c r="K68" s="15" t="b">
        <f aca="false">TRUE()</f>
        <v>1</v>
      </c>
      <c r="L68" s="15" t="n">
        <v>5</v>
      </c>
      <c r="M68" s="16" t="n">
        <v>2026</v>
      </c>
      <c r="N68" s="17" t="n">
        <v>0</v>
      </c>
      <c r="O68" s="17" t="n">
        <v>0</v>
      </c>
      <c r="P68" s="17" t="n">
        <v>0</v>
      </c>
      <c r="Q68" s="17" t="n">
        <v>0</v>
      </c>
      <c r="R68" s="18" t="n">
        <v>44252</v>
      </c>
      <c r="S68" s="18" t="n">
        <v>44252</v>
      </c>
    </row>
    <row r="69" customFormat="false" ht="14.25" hidden="false" customHeight="false" outlineLevel="0" collapsed="false">
      <c r="A69" s="12" t="n">
        <v>2021</v>
      </c>
      <c r="B69" s="13" t="s">
        <v>21</v>
      </c>
      <c r="C69" s="13" t="s">
        <v>22</v>
      </c>
      <c r="D69" s="15" t="n">
        <v>3218043</v>
      </c>
      <c r="E69" s="15" t="n">
        <v>3</v>
      </c>
      <c r="F69" s="15"/>
      <c r="G69" s="15" t="n">
        <v>109100</v>
      </c>
      <c r="H69" s="15" t="n">
        <v>10.1</v>
      </c>
      <c r="I69" s="15"/>
      <c r="J69" s="15" t="s">
        <v>28</v>
      </c>
      <c r="K69" s="15" t="b">
        <f aca="false">TRUE()</f>
        <v>1</v>
      </c>
      <c r="L69" s="15" t="n">
        <v>7</v>
      </c>
      <c r="M69" s="16" t="n">
        <v>2028</v>
      </c>
      <c r="N69" s="17" t="n">
        <v>0</v>
      </c>
      <c r="O69" s="17" t="n">
        <v>0</v>
      </c>
      <c r="P69" s="17" t="n">
        <v>0</v>
      </c>
      <c r="Q69" s="17" t="n">
        <v>0</v>
      </c>
      <c r="R69" s="18" t="n">
        <v>44252</v>
      </c>
      <c r="S69" s="18" t="n">
        <v>44252</v>
      </c>
    </row>
    <row r="70" customFormat="false" ht="14.25" hidden="false" customHeight="false" outlineLevel="0" collapsed="false">
      <c r="A70" s="12" t="n">
        <v>2021</v>
      </c>
      <c r="B70" s="13" t="s">
        <v>21</v>
      </c>
      <c r="C70" s="13" t="s">
        <v>22</v>
      </c>
      <c r="D70" s="15" t="n">
        <v>3218043</v>
      </c>
      <c r="E70" s="15" t="n">
        <v>3</v>
      </c>
      <c r="F70" s="15"/>
      <c r="G70" s="15" t="n">
        <v>51120</v>
      </c>
      <c r="H70" s="15" t="s">
        <v>30</v>
      </c>
      <c r="I70" s="15"/>
      <c r="J70" s="15" t="s">
        <v>31</v>
      </c>
      <c r="K70" s="15" t="b">
        <f aca="false">TRUE()</f>
        <v>1</v>
      </c>
      <c r="L70" s="15" t="n">
        <v>4</v>
      </c>
      <c r="M70" s="16" t="n">
        <v>2025</v>
      </c>
      <c r="N70" s="17" t="n">
        <v>0</v>
      </c>
      <c r="O70" s="17" t="n">
        <v>0</v>
      </c>
      <c r="P70" s="17" t="n">
        <v>0</v>
      </c>
      <c r="Q70" s="17" t="n">
        <v>0</v>
      </c>
      <c r="R70" s="18" t="n">
        <v>44252</v>
      </c>
      <c r="S70" s="18" t="n">
        <v>44252</v>
      </c>
    </row>
    <row r="71" customFormat="false" ht="14.25" hidden="false" customHeight="false" outlineLevel="0" collapsed="false">
      <c r="A71" s="12" t="n">
        <v>2021</v>
      </c>
      <c r="B71" s="13" t="s">
        <v>21</v>
      </c>
      <c r="C71" s="13" t="s">
        <v>22</v>
      </c>
      <c r="D71" s="15" t="n">
        <v>3218043</v>
      </c>
      <c r="E71" s="15" t="n">
        <v>3</v>
      </c>
      <c r="F71" s="15"/>
      <c r="G71" s="15" t="n">
        <v>51120</v>
      </c>
      <c r="H71" s="15" t="s">
        <v>30</v>
      </c>
      <c r="I71" s="15"/>
      <c r="J71" s="15" t="s">
        <v>31</v>
      </c>
      <c r="K71" s="15" t="b">
        <f aca="false">TRUE()</f>
        <v>1</v>
      </c>
      <c r="L71" s="15" t="n">
        <v>1</v>
      </c>
      <c r="M71" s="16" t="n">
        <v>2022</v>
      </c>
      <c r="N71" s="17" t="n">
        <v>0</v>
      </c>
      <c r="O71" s="17" t="n">
        <v>0</v>
      </c>
      <c r="P71" s="17" t="n">
        <v>0</v>
      </c>
      <c r="Q71" s="17" t="n">
        <v>0</v>
      </c>
      <c r="R71" s="18" t="n">
        <v>44252</v>
      </c>
      <c r="S71" s="18" t="n">
        <v>44252</v>
      </c>
    </row>
    <row r="72" customFormat="false" ht="14.25" hidden="false" customHeight="false" outlineLevel="0" collapsed="false">
      <c r="A72" s="12" t="n">
        <v>2021</v>
      </c>
      <c r="B72" s="13" t="s">
        <v>21</v>
      </c>
      <c r="C72" s="13" t="s">
        <v>22</v>
      </c>
      <c r="D72" s="15" t="n">
        <v>3218043</v>
      </c>
      <c r="E72" s="15" t="n">
        <v>3</v>
      </c>
      <c r="F72" s="15"/>
      <c r="G72" s="15" t="n">
        <v>51120</v>
      </c>
      <c r="H72" s="15" t="s">
        <v>30</v>
      </c>
      <c r="I72" s="15"/>
      <c r="J72" s="15" t="s">
        <v>31</v>
      </c>
      <c r="K72" s="15" t="b">
        <f aca="false">TRUE()</f>
        <v>1</v>
      </c>
      <c r="L72" s="15" t="n">
        <v>5</v>
      </c>
      <c r="M72" s="16" t="n">
        <v>2026</v>
      </c>
      <c r="N72" s="17" t="n">
        <v>0</v>
      </c>
      <c r="O72" s="17" t="n">
        <v>0</v>
      </c>
      <c r="P72" s="17" t="n">
        <v>0</v>
      </c>
      <c r="Q72" s="17" t="n">
        <v>0</v>
      </c>
      <c r="R72" s="18" t="n">
        <v>44252</v>
      </c>
      <c r="S72" s="18" t="n">
        <v>44252</v>
      </c>
    </row>
    <row r="73" customFormat="false" ht="14.25" hidden="false" customHeight="false" outlineLevel="0" collapsed="false">
      <c r="A73" s="12" t="n">
        <v>2021</v>
      </c>
      <c r="B73" s="13" t="s">
        <v>21</v>
      </c>
      <c r="C73" s="13" t="s">
        <v>22</v>
      </c>
      <c r="D73" s="15" t="n">
        <v>3218043</v>
      </c>
      <c r="E73" s="15" t="n">
        <v>3</v>
      </c>
      <c r="F73" s="15"/>
      <c r="G73" s="15" t="n">
        <v>51120</v>
      </c>
      <c r="H73" s="15" t="s">
        <v>30</v>
      </c>
      <c r="I73" s="15"/>
      <c r="J73" s="15" t="s">
        <v>31</v>
      </c>
      <c r="K73" s="15" t="b">
        <f aca="false">TRUE()</f>
        <v>1</v>
      </c>
      <c r="L73" s="15" t="n">
        <v>11</v>
      </c>
      <c r="M73" s="16" t="n">
        <v>2032</v>
      </c>
      <c r="N73" s="17" t="n">
        <v>0</v>
      </c>
      <c r="O73" s="17" t="n">
        <v>0</v>
      </c>
      <c r="P73" s="17" t="n">
        <v>0</v>
      </c>
      <c r="Q73" s="17" t="n">
        <v>0</v>
      </c>
      <c r="R73" s="18" t="n">
        <v>44252</v>
      </c>
      <c r="S73" s="18" t="n">
        <v>44252</v>
      </c>
    </row>
    <row r="74" customFormat="false" ht="14.25" hidden="false" customHeight="false" outlineLevel="0" collapsed="false">
      <c r="A74" s="12" t="n">
        <v>2021</v>
      </c>
      <c r="B74" s="13" t="s">
        <v>21</v>
      </c>
      <c r="C74" s="13" t="s">
        <v>22</v>
      </c>
      <c r="D74" s="15" t="n">
        <v>3218043</v>
      </c>
      <c r="E74" s="15" t="n">
        <v>3</v>
      </c>
      <c r="F74" s="15"/>
      <c r="G74" s="15" t="n">
        <v>51120</v>
      </c>
      <c r="H74" s="15" t="s">
        <v>30</v>
      </c>
      <c r="I74" s="15"/>
      <c r="J74" s="15" t="s">
        <v>31</v>
      </c>
      <c r="K74" s="15" t="b">
        <f aca="false">TRUE()</f>
        <v>1</v>
      </c>
      <c r="L74" s="15" t="n">
        <v>8</v>
      </c>
      <c r="M74" s="16" t="n">
        <v>2029</v>
      </c>
      <c r="N74" s="17" t="n">
        <v>0</v>
      </c>
      <c r="O74" s="17" t="n">
        <v>0</v>
      </c>
      <c r="P74" s="17" t="n">
        <v>0</v>
      </c>
      <c r="Q74" s="17" t="n">
        <v>0</v>
      </c>
      <c r="R74" s="18" t="n">
        <v>44252</v>
      </c>
      <c r="S74" s="18" t="n">
        <v>44252</v>
      </c>
    </row>
    <row r="75" customFormat="false" ht="14.25" hidden="false" customHeight="false" outlineLevel="0" collapsed="false">
      <c r="A75" s="12" t="n">
        <v>2021</v>
      </c>
      <c r="B75" s="13" t="s">
        <v>21</v>
      </c>
      <c r="C75" s="13" t="s">
        <v>22</v>
      </c>
      <c r="D75" s="15" t="n">
        <v>3218043</v>
      </c>
      <c r="E75" s="15" t="n">
        <v>3</v>
      </c>
      <c r="F75" s="15"/>
      <c r="G75" s="15" t="n">
        <v>51120</v>
      </c>
      <c r="H75" s="15" t="s">
        <v>30</v>
      </c>
      <c r="I75" s="15"/>
      <c r="J75" s="15" t="s">
        <v>31</v>
      </c>
      <c r="K75" s="15" t="b">
        <f aca="false">TRUE()</f>
        <v>1</v>
      </c>
      <c r="L75" s="15" t="n">
        <v>7</v>
      </c>
      <c r="M75" s="16" t="n">
        <v>2028</v>
      </c>
      <c r="N75" s="17" t="n">
        <v>0</v>
      </c>
      <c r="O75" s="17" t="n">
        <v>0</v>
      </c>
      <c r="P75" s="17" t="n">
        <v>0</v>
      </c>
      <c r="Q75" s="17" t="n">
        <v>0</v>
      </c>
      <c r="R75" s="18" t="n">
        <v>44252</v>
      </c>
      <c r="S75" s="18" t="n">
        <v>44252</v>
      </c>
    </row>
    <row r="76" customFormat="false" ht="14.25" hidden="false" customHeight="false" outlineLevel="0" collapsed="false">
      <c r="A76" s="12" t="n">
        <v>2021</v>
      </c>
      <c r="B76" s="13" t="s">
        <v>21</v>
      </c>
      <c r="C76" s="13" t="s">
        <v>22</v>
      </c>
      <c r="D76" s="15" t="n">
        <v>3218043</v>
      </c>
      <c r="E76" s="15" t="n">
        <v>3</v>
      </c>
      <c r="F76" s="15"/>
      <c r="G76" s="15" t="n">
        <v>51120</v>
      </c>
      <c r="H76" s="15" t="s">
        <v>30</v>
      </c>
      <c r="I76" s="15"/>
      <c r="J76" s="15" t="s">
        <v>31</v>
      </c>
      <c r="K76" s="15" t="b">
        <f aca="false">TRUE()</f>
        <v>1</v>
      </c>
      <c r="L76" s="15" t="n">
        <v>12</v>
      </c>
      <c r="M76" s="16" t="n">
        <v>2033</v>
      </c>
      <c r="N76" s="17" t="n">
        <v>0</v>
      </c>
      <c r="O76" s="17" t="n">
        <v>0</v>
      </c>
      <c r="P76" s="17" t="n">
        <v>0</v>
      </c>
      <c r="Q76" s="17" t="n">
        <v>0</v>
      </c>
      <c r="R76" s="18" t="n">
        <v>44252</v>
      </c>
      <c r="S76" s="18" t="n">
        <v>44252</v>
      </c>
    </row>
    <row r="77" customFormat="false" ht="14.25" hidden="false" customHeight="false" outlineLevel="0" collapsed="false">
      <c r="A77" s="12" t="n">
        <v>2021</v>
      </c>
      <c r="B77" s="13" t="s">
        <v>21</v>
      </c>
      <c r="C77" s="13" t="s">
        <v>22</v>
      </c>
      <c r="D77" s="15" t="n">
        <v>3218043</v>
      </c>
      <c r="E77" s="15" t="n">
        <v>3</v>
      </c>
      <c r="F77" s="15"/>
      <c r="G77" s="15" t="n">
        <v>51120</v>
      </c>
      <c r="H77" s="15" t="s">
        <v>30</v>
      </c>
      <c r="I77" s="15"/>
      <c r="J77" s="15" t="s">
        <v>31</v>
      </c>
      <c r="K77" s="15" t="b">
        <f aca="false">TRUE()</f>
        <v>1</v>
      </c>
      <c r="L77" s="15" t="n">
        <v>10</v>
      </c>
      <c r="M77" s="16" t="n">
        <v>2031</v>
      </c>
      <c r="N77" s="17" t="n">
        <v>0</v>
      </c>
      <c r="O77" s="17" t="n">
        <v>0</v>
      </c>
      <c r="P77" s="17" t="n">
        <v>0</v>
      </c>
      <c r="Q77" s="17" t="n">
        <v>0</v>
      </c>
      <c r="R77" s="18" t="n">
        <v>44252</v>
      </c>
      <c r="S77" s="18" t="n">
        <v>44252</v>
      </c>
    </row>
    <row r="78" customFormat="false" ht="14.25" hidden="false" customHeight="false" outlineLevel="0" collapsed="false">
      <c r="A78" s="12" t="n">
        <v>2021</v>
      </c>
      <c r="B78" s="13" t="s">
        <v>21</v>
      </c>
      <c r="C78" s="13" t="s">
        <v>22</v>
      </c>
      <c r="D78" s="15" t="n">
        <v>3218043</v>
      </c>
      <c r="E78" s="15" t="n">
        <v>3</v>
      </c>
      <c r="F78" s="15"/>
      <c r="G78" s="15" t="n">
        <v>51120</v>
      </c>
      <c r="H78" s="15" t="s">
        <v>30</v>
      </c>
      <c r="I78" s="15"/>
      <c r="J78" s="15" t="s">
        <v>31</v>
      </c>
      <c r="K78" s="15" t="b">
        <f aca="false">TRUE()</f>
        <v>1</v>
      </c>
      <c r="L78" s="15" t="n">
        <v>2</v>
      </c>
      <c r="M78" s="16" t="n">
        <v>2023</v>
      </c>
      <c r="N78" s="17" t="n">
        <v>0</v>
      </c>
      <c r="O78" s="17" t="n">
        <v>0</v>
      </c>
      <c r="P78" s="17" t="n">
        <v>0</v>
      </c>
      <c r="Q78" s="17" t="n">
        <v>0</v>
      </c>
      <c r="R78" s="18" t="n">
        <v>44252</v>
      </c>
      <c r="S78" s="18" t="n">
        <v>44252</v>
      </c>
    </row>
    <row r="79" customFormat="false" ht="14.25" hidden="false" customHeight="false" outlineLevel="0" collapsed="false">
      <c r="A79" s="12" t="n">
        <v>2021</v>
      </c>
      <c r="B79" s="13" t="s">
        <v>21</v>
      </c>
      <c r="C79" s="13" t="s">
        <v>22</v>
      </c>
      <c r="D79" s="15" t="n">
        <v>3218043</v>
      </c>
      <c r="E79" s="15" t="n">
        <v>3</v>
      </c>
      <c r="F79" s="15"/>
      <c r="G79" s="15" t="n">
        <v>51120</v>
      </c>
      <c r="H79" s="15" t="s">
        <v>30</v>
      </c>
      <c r="I79" s="15"/>
      <c r="J79" s="15" t="s">
        <v>31</v>
      </c>
      <c r="K79" s="15" t="b">
        <f aca="false">TRUE()</f>
        <v>1</v>
      </c>
      <c r="L79" s="15" t="n">
        <v>0</v>
      </c>
      <c r="M79" s="16" t="n">
        <v>2021</v>
      </c>
      <c r="N79" s="17" t="n">
        <v>0</v>
      </c>
      <c r="O79" s="17" t="n">
        <v>0</v>
      </c>
      <c r="P79" s="17" t="n">
        <v>0</v>
      </c>
      <c r="Q79" s="17" t="n">
        <v>0</v>
      </c>
      <c r="R79" s="18" t="n">
        <v>44252</v>
      </c>
      <c r="S79" s="18" t="n">
        <v>44252</v>
      </c>
    </row>
    <row r="80" customFormat="false" ht="14.25" hidden="false" customHeight="false" outlineLevel="0" collapsed="false">
      <c r="A80" s="12" t="n">
        <v>2021</v>
      </c>
      <c r="B80" s="13" t="s">
        <v>21</v>
      </c>
      <c r="C80" s="13" t="s">
        <v>22</v>
      </c>
      <c r="D80" s="15" t="n">
        <v>3218043</v>
      </c>
      <c r="E80" s="15" t="n">
        <v>3</v>
      </c>
      <c r="F80" s="15"/>
      <c r="G80" s="15" t="n">
        <v>51120</v>
      </c>
      <c r="H80" s="15" t="s">
        <v>30</v>
      </c>
      <c r="I80" s="15"/>
      <c r="J80" s="15" t="s">
        <v>31</v>
      </c>
      <c r="K80" s="15" t="b">
        <f aca="false">TRUE()</f>
        <v>1</v>
      </c>
      <c r="L80" s="15" t="n">
        <v>6</v>
      </c>
      <c r="M80" s="16" t="n">
        <v>2027</v>
      </c>
      <c r="N80" s="17" t="n">
        <v>0</v>
      </c>
      <c r="O80" s="17" t="n">
        <v>0</v>
      </c>
      <c r="P80" s="17" t="n">
        <v>0</v>
      </c>
      <c r="Q80" s="17" t="n">
        <v>0</v>
      </c>
      <c r="R80" s="18" t="n">
        <v>44252</v>
      </c>
      <c r="S80" s="18" t="n">
        <v>44252</v>
      </c>
    </row>
    <row r="81" customFormat="false" ht="14.25" hidden="false" customHeight="false" outlineLevel="0" collapsed="false">
      <c r="A81" s="12" t="n">
        <v>2021</v>
      </c>
      <c r="B81" s="13" t="s">
        <v>21</v>
      </c>
      <c r="C81" s="13" t="s">
        <v>22</v>
      </c>
      <c r="D81" s="15" t="n">
        <v>3218043</v>
      </c>
      <c r="E81" s="15" t="n">
        <v>3</v>
      </c>
      <c r="F81" s="15"/>
      <c r="G81" s="15" t="n">
        <v>51120</v>
      </c>
      <c r="H81" s="15" t="s">
        <v>30</v>
      </c>
      <c r="I81" s="15"/>
      <c r="J81" s="15" t="s">
        <v>31</v>
      </c>
      <c r="K81" s="15" t="b">
        <f aca="false">TRUE()</f>
        <v>1</v>
      </c>
      <c r="L81" s="15" t="n">
        <v>3</v>
      </c>
      <c r="M81" s="16" t="n">
        <v>2024</v>
      </c>
      <c r="N81" s="17" t="n">
        <v>0</v>
      </c>
      <c r="O81" s="17" t="n">
        <v>0</v>
      </c>
      <c r="P81" s="17" t="n">
        <v>0</v>
      </c>
      <c r="Q81" s="17" t="n">
        <v>0</v>
      </c>
      <c r="R81" s="18" t="n">
        <v>44252</v>
      </c>
      <c r="S81" s="18" t="n">
        <v>44252</v>
      </c>
    </row>
    <row r="82" customFormat="false" ht="14.25" hidden="false" customHeight="false" outlineLevel="0" collapsed="false">
      <c r="A82" s="12" t="n">
        <v>2021</v>
      </c>
      <c r="B82" s="13" t="s">
        <v>21</v>
      </c>
      <c r="C82" s="13" t="s">
        <v>22</v>
      </c>
      <c r="D82" s="15" t="n">
        <v>3218043</v>
      </c>
      <c r="E82" s="15" t="n">
        <v>3</v>
      </c>
      <c r="F82" s="15"/>
      <c r="G82" s="15" t="n">
        <v>21000</v>
      </c>
      <c r="H82" s="15" t="n">
        <v>2.1</v>
      </c>
      <c r="I82" s="15"/>
      <c r="J82" s="15" t="s">
        <v>29</v>
      </c>
      <c r="K82" s="15" t="b">
        <f aca="false">TRUE()</f>
        <v>1</v>
      </c>
      <c r="L82" s="15" t="n">
        <v>3</v>
      </c>
      <c r="M82" s="16" t="n">
        <v>2024</v>
      </c>
      <c r="N82" s="17" t="n">
        <v>33786506.84</v>
      </c>
      <c r="O82" s="17" t="n">
        <v>35005875.87</v>
      </c>
      <c r="P82" s="17" t="n">
        <v>40166974.67</v>
      </c>
      <c r="Q82" s="17" t="n">
        <v>36810078.51</v>
      </c>
      <c r="R82" s="18" t="n">
        <v>44252</v>
      </c>
      <c r="S82" s="18" t="n">
        <v>44252</v>
      </c>
    </row>
    <row r="83" customFormat="false" ht="14.25" hidden="false" customHeight="false" outlineLevel="0" collapsed="false">
      <c r="A83" s="12" t="n">
        <v>2021</v>
      </c>
      <c r="B83" s="13" t="s">
        <v>21</v>
      </c>
      <c r="C83" s="13" t="s">
        <v>22</v>
      </c>
      <c r="D83" s="15" t="n">
        <v>3218043</v>
      </c>
      <c r="E83" s="15" t="n">
        <v>3</v>
      </c>
      <c r="F83" s="15"/>
      <c r="G83" s="15" t="n">
        <v>21000</v>
      </c>
      <c r="H83" s="15" t="n">
        <v>2.1</v>
      </c>
      <c r="I83" s="15"/>
      <c r="J83" s="15" t="s">
        <v>29</v>
      </c>
      <c r="K83" s="15" t="b">
        <f aca="false">TRUE()</f>
        <v>1</v>
      </c>
      <c r="L83" s="15" t="n">
        <v>6</v>
      </c>
      <c r="M83" s="16" t="n">
        <v>2027</v>
      </c>
      <c r="N83" s="17" t="n">
        <v>33786506.84</v>
      </c>
      <c r="O83" s="17" t="n">
        <v>35005875.87</v>
      </c>
      <c r="P83" s="17" t="n">
        <v>40166974.67</v>
      </c>
      <c r="Q83" s="17" t="n">
        <v>36810078.51</v>
      </c>
      <c r="R83" s="18" t="n">
        <v>44252</v>
      </c>
      <c r="S83" s="18" t="n">
        <v>44252</v>
      </c>
    </row>
    <row r="84" customFormat="false" ht="14.25" hidden="false" customHeight="false" outlineLevel="0" collapsed="false">
      <c r="A84" s="12" t="n">
        <v>2021</v>
      </c>
      <c r="B84" s="13" t="s">
        <v>21</v>
      </c>
      <c r="C84" s="13" t="s">
        <v>22</v>
      </c>
      <c r="D84" s="15" t="n">
        <v>3218043</v>
      </c>
      <c r="E84" s="15" t="n">
        <v>3</v>
      </c>
      <c r="F84" s="15"/>
      <c r="G84" s="15" t="n">
        <v>21000</v>
      </c>
      <c r="H84" s="15" t="n">
        <v>2.1</v>
      </c>
      <c r="I84" s="15"/>
      <c r="J84" s="15" t="s">
        <v>29</v>
      </c>
      <c r="K84" s="15" t="b">
        <f aca="false">TRUE()</f>
        <v>1</v>
      </c>
      <c r="L84" s="15" t="n">
        <v>12</v>
      </c>
      <c r="M84" s="16" t="n">
        <v>2033</v>
      </c>
      <c r="N84" s="17" t="n">
        <v>33786506.84</v>
      </c>
      <c r="O84" s="17" t="n">
        <v>35005875.87</v>
      </c>
      <c r="P84" s="17" t="n">
        <v>40166974.67</v>
      </c>
      <c r="Q84" s="17" t="n">
        <v>36810078.51</v>
      </c>
      <c r="R84" s="18" t="n">
        <v>44252</v>
      </c>
      <c r="S84" s="18" t="n">
        <v>44252</v>
      </c>
    </row>
    <row r="85" customFormat="false" ht="14.25" hidden="false" customHeight="false" outlineLevel="0" collapsed="false">
      <c r="A85" s="12" t="n">
        <v>2021</v>
      </c>
      <c r="B85" s="13" t="s">
        <v>21</v>
      </c>
      <c r="C85" s="13" t="s">
        <v>22</v>
      </c>
      <c r="D85" s="15" t="n">
        <v>3218043</v>
      </c>
      <c r="E85" s="15" t="n">
        <v>3</v>
      </c>
      <c r="F85" s="15"/>
      <c r="G85" s="15" t="n">
        <v>21000</v>
      </c>
      <c r="H85" s="15" t="n">
        <v>2.1</v>
      </c>
      <c r="I85" s="15"/>
      <c r="J85" s="15" t="s">
        <v>29</v>
      </c>
      <c r="K85" s="15" t="b">
        <f aca="false">TRUE()</f>
        <v>1</v>
      </c>
      <c r="L85" s="15" t="n">
        <v>4</v>
      </c>
      <c r="M85" s="16" t="n">
        <v>2025</v>
      </c>
      <c r="N85" s="17" t="n">
        <v>33786506.84</v>
      </c>
      <c r="O85" s="17" t="n">
        <v>35005875.87</v>
      </c>
      <c r="P85" s="17" t="n">
        <v>40166974.67</v>
      </c>
      <c r="Q85" s="17" t="n">
        <v>36810078.51</v>
      </c>
      <c r="R85" s="18" t="n">
        <v>44252</v>
      </c>
      <c r="S85" s="18" t="n">
        <v>44252</v>
      </c>
    </row>
    <row r="86" customFormat="false" ht="14.25" hidden="false" customHeight="false" outlineLevel="0" collapsed="false">
      <c r="A86" s="12" t="n">
        <v>2021</v>
      </c>
      <c r="B86" s="13" t="s">
        <v>21</v>
      </c>
      <c r="C86" s="13" t="s">
        <v>22</v>
      </c>
      <c r="D86" s="15" t="n">
        <v>3218043</v>
      </c>
      <c r="E86" s="15" t="n">
        <v>3</v>
      </c>
      <c r="F86" s="15"/>
      <c r="G86" s="15" t="n">
        <v>21000</v>
      </c>
      <c r="H86" s="15" t="n">
        <v>2.1</v>
      </c>
      <c r="I86" s="15"/>
      <c r="J86" s="15" t="s">
        <v>29</v>
      </c>
      <c r="K86" s="15" t="b">
        <f aca="false">TRUE()</f>
        <v>1</v>
      </c>
      <c r="L86" s="15" t="n">
        <v>1</v>
      </c>
      <c r="M86" s="16" t="n">
        <v>2022</v>
      </c>
      <c r="N86" s="17" t="n">
        <v>33786506.84</v>
      </c>
      <c r="O86" s="17" t="n">
        <v>35005875.87</v>
      </c>
      <c r="P86" s="17" t="n">
        <v>40166974.67</v>
      </c>
      <c r="Q86" s="17" t="n">
        <v>36810078.51</v>
      </c>
      <c r="R86" s="18" t="n">
        <v>44252</v>
      </c>
      <c r="S86" s="18" t="n">
        <v>44252</v>
      </c>
    </row>
    <row r="87" customFormat="false" ht="14.25" hidden="false" customHeight="false" outlineLevel="0" collapsed="false">
      <c r="A87" s="12" t="n">
        <v>2021</v>
      </c>
      <c r="B87" s="13" t="s">
        <v>21</v>
      </c>
      <c r="C87" s="13" t="s">
        <v>22</v>
      </c>
      <c r="D87" s="15" t="n">
        <v>3218043</v>
      </c>
      <c r="E87" s="15" t="n">
        <v>3</v>
      </c>
      <c r="F87" s="15"/>
      <c r="G87" s="15" t="n">
        <v>21000</v>
      </c>
      <c r="H87" s="15" t="n">
        <v>2.1</v>
      </c>
      <c r="I87" s="15"/>
      <c r="J87" s="15" t="s">
        <v>29</v>
      </c>
      <c r="K87" s="15" t="b">
        <f aca="false">TRUE()</f>
        <v>1</v>
      </c>
      <c r="L87" s="15" t="n">
        <v>7</v>
      </c>
      <c r="M87" s="16" t="n">
        <v>2028</v>
      </c>
      <c r="N87" s="17" t="n">
        <v>33786506.84</v>
      </c>
      <c r="O87" s="17" t="n">
        <v>35005875.87</v>
      </c>
      <c r="P87" s="17" t="n">
        <v>40166974.67</v>
      </c>
      <c r="Q87" s="17" t="n">
        <v>36810078.51</v>
      </c>
      <c r="R87" s="18" t="n">
        <v>44252</v>
      </c>
      <c r="S87" s="18" t="n">
        <v>44252</v>
      </c>
    </row>
    <row r="88" customFormat="false" ht="14.25" hidden="false" customHeight="false" outlineLevel="0" collapsed="false">
      <c r="A88" s="12" t="n">
        <v>2021</v>
      </c>
      <c r="B88" s="13" t="s">
        <v>21</v>
      </c>
      <c r="C88" s="13" t="s">
        <v>22</v>
      </c>
      <c r="D88" s="15" t="n">
        <v>3218043</v>
      </c>
      <c r="E88" s="15" t="n">
        <v>3</v>
      </c>
      <c r="F88" s="15"/>
      <c r="G88" s="15" t="n">
        <v>21000</v>
      </c>
      <c r="H88" s="15" t="n">
        <v>2.1</v>
      </c>
      <c r="I88" s="15"/>
      <c r="J88" s="15" t="s">
        <v>29</v>
      </c>
      <c r="K88" s="15" t="b">
        <f aca="false">TRUE()</f>
        <v>1</v>
      </c>
      <c r="L88" s="15" t="n">
        <v>8</v>
      </c>
      <c r="M88" s="16" t="n">
        <v>2029</v>
      </c>
      <c r="N88" s="17" t="n">
        <v>33786506.84</v>
      </c>
      <c r="O88" s="17" t="n">
        <v>35005875.87</v>
      </c>
      <c r="P88" s="17" t="n">
        <v>40166974.67</v>
      </c>
      <c r="Q88" s="17" t="n">
        <v>36810078.51</v>
      </c>
      <c r="R88" s="18" t="n">
        <v>44252</v>
      </c>
      <c r="S88" s="18" t="n">
        <v>44252</v>
      </c>
    </row>
    <row r="89" customFormat="false" ht="14.25" hidden="false" customHeight="false" outlineLevel="0" collapsed="false">
      <c r="A89" s="12" t="n">
        <v>2021</v>
      </c>
      <c r="B89" s="13" t="s">
        <v>21</v>
      </c>
      <c r="C89" s="13" t="s">
        <v>22</v>
      </c>
      <c r="D89" s="15" t="n">
        <v>3218043</v>
      </c>
      <c r="E89" s="15" t="n">
        <v>3</v>
      </c>
      <c r="F89" s="15"/>
      <c r="G89" s="15" t="n">
        <v>21000</v>
      </c>
      <c r="H89" s="15" t="n">
        <v>2.1</v>
      </c>
      <c r="I89" s="15"/>
      <c r="J89" s="15" t="s">
        <v>29</v>
      </c>
      <c r="K89" s="15" t="b">
        <f aca="false">TRUE()</f>
        <v>1</v>
      </c>
      <c r="L89" s="15" t="n">
        <v>5</v>
      </c>
      <c r="M89" s="16" t="n">
        <v>2026</v>
      </c>
      <c r="N89" s="17" t="n">
        <v>33786506.84</v>
      </c>
      <c r="O89" s="17" t="n">
        <v>35005875.87</v>
      </c>
      <c r="P89" s="17" t="n">
        <v>40166974.67</v>
      </c>
      <c r="Q89" s="17" t="n">
        <v>36810078.51</v>
      </c>
      <c r="R89" s="18" t="n">
        <v>44252</v>
      </c>
      <c r="S89" s="18" t="n">
        <v>44252</v>
      </c>
    </row>
    <row r="90" customFormat="false" ht="14.25" hidden="false" customHeight="false" outlineLevel="0" collapsed="false">
      <c r="A90" s="12" t="n">
        <v>2021</v>
      </c>
      <c r="B90" s="13" t="s">
        <v>21</v>
      </c>
      <c r="C90" s="13" t="s">
        <v>22</v>
      </c>
      <c r="D90" s="15" t="n">
        <v>3218043</v>
      </c>
      <c r="E90" s="15" t="n">
        <v>3</v>
      </c>
      <c r="F90" s="15"/>
      <c r="G90" s="15" t="n">
        <v>21000</v>
      </c>
      <c r="H90" s="15" t="n">
        <v>2.1</v>
      </c>
      <c r="I90" s="15"/>
      <c r="J90" s="15" t="s">
        <v>29</v>
      </c>
      <c r="K90" s="15" t="b">
        <f aca="false">TRUE()</f>
        <v>1</v>
      </c>
      <c r="L90" s="15" t="n">
        <v>9</v>
      </c>
      <c r="M90" s="16" t="n">
        <v>2030</v>
      </c>
      <c r="N90" s="17" t="n">
        <v>33786506.84</v>
      </c>
      <c r="O90" s="17" t="n">
        <v>35005875.87</v>
      </c>
      <c r="P90" s="17" t="n">
        <v>40166974.67</v>
      </c>
      <c r="Q90" s="17" t="n">
        <v>36810078.51</v>
      </c>
      <c r="R90" s="18" t="n">
        <v>44252</v>
      </c>
      <c r="S90" s="18" t="n">
        <v>44252</v>
      </c>
    </row>
    <row r="91" customFormat="false" ht="14.25" hidden="false" customHeight="false" outlineLevel="0" collapsed="false">
      <c r="A91" s="12" t="n">
        <v>2021</v>
      </c>
      <c r="B91" s="13" t="s">
        <v>21</v>
      </c>
      <c r="C91" s="13" t="s">
        <v>22</v>
      </c>
      <c r="D91" s="15" t="n">
        <v>3218043</v>
      </c>
      <c r="E91" s="15" t="n">
        <v>3</v>
      </c>
      <c r="F91" s="15"/>
      <c r="G91" s="15" t="n">
        <v>21000</v>
      </c>
      <c r="H91" s="15" t="n">
        <v>2.1</v>
      </c>
      <c r="I91" s="15"/>
      <c r="J91" s="15" t="s">
        <v>29</v>
      </c>
      <c r="K91" s="15" t="b">
        <f aca="false">TRUE()</f>
        <v>1</v>
      </c>
      <c r="L91" s="15" t="n">
        <v>10</v>
      </c>
      <c r="M91" s="16" t="n">
        <v>2031</v>
      </c>
      <c r="N91" s="17" t="n">
        <v>33786506.84</v>
      </c>
      <c r="O91" s="17" t="n">
        <v>35005875.87</v>
      </c>
      <c r="P91" s="17" t="n">
        <v>40166974.67</v>
      </c>
      <c r="Q91" s="17" t="n">
        <v>36810078.51</v>
      </c>
      <c r="R91" s="18" t="n">
        <v>44252</v>
      </c>
      <c r="S91" s="18" t="n">
        <v>44252</v>
      </c>
    </row>
    <row r="92" customFormat="false" ht="14.25" hidden="false" customHeight="false" outlineLevel="0" collapsed="false">
      <c r="A92" s="12" t="n">
        <v>2021</v>
      </c>
      <c r="B92" s="13" t="s">
        <v>21</v>
      </c>
      <c r="C92" s="13" t="s">
        <v>22</v>
      </c>
      <c r="D92" s="15" t="n">
        <v>3218043</v>
      </c>
      <c r="E92" s="15" t="n">
        <v>3</v>
      </c>
      <c r="F92" s="15"/>
      <c r="G92" s="15" t="n">
        <v>21000</v>
      </c>
      <c r="H92" s="15" t="n">
        <v>2.1</v>
      </c>
      <c r="I92" s="15"/>
      <c r="J92" s="15" t="s">
        <v>29</v>
      </c>
      <c r="K92" s="15" t="b">
        <f aca="false">TRUE()</f>
        <v>1</v>
      </c>
      <c r="L92" s="15" t="n">
        <v>11</v>
      </c>
      <c r="M92" s="16" t="n">
        <v>2032</v>
      </c>
      <c r="N92" s="17" t="n">
        <v>33786506.84</v>
      </c>
      <c r="O92" s="17" t="n">
        <v>35005875.87</v>
      </c>
      <c r="P92" s="17" t="n">
        <v>40166974.67</v>
      </c>
      <c r="Q92" s="17" t="n">
        <v>36810078.51</v>
      </c>
      <c r="R92" s="18" t="n">
        <v>44252</v>
      </c>
      <c r="S92" s="18" t="n">
        <v>44252</v>
      </c>
    </row>
    <row r="93" customFormat="false" ht="14.25" hidden="false" customHeight="false" outlineLevel="0" collapsed="false">
      <c r="A93" s="12" t="n">
        <v>2021</v>
      </c>
      <c r="B93" s="13" t="s">
        <v>21</v>
      </c>
      <c r="C93" s="13" t="s">
        <v>22</v>
      </c>
      <c r="D93" s="15" t="n">
        <v>3218043</v>
      </c>
      <c r="E93" s="15" t="n">
        <v>3</v>
      </c>
      <c r="F93" s="15"/>
      <c r="G93" s="15" t="n">
        <v>21000</v>
      </c>
      <c r="H93" s="15" t="n">
        <v>2.1</v>
      </c>
      <c r="I93" s="15"/>
      <c r="J93" s="15" t="s">
        <v>29</v>
      </c>
      <c r="K93" s="15" t="b">
        <f aca="false">TRUE()</f>
        <v>1</v>
      </c>
      <c r="L93" s="15" t="n">
        <v>2</v>
      </c>
      <c r="M93" s="16" t="n">
        <v>2023</v>
      </c>
      <c r="N93" s="17" t="n">
        <v>33786506.84</v>
      </c>
      <c r="O93" s="17" t="n">
        <v>35005875.87</v>
      </c>
      <c r="P93" s="17" t="n">
        <v>40166974.67</v>
      </c>
      <c r="Q93" s="17" t="n">
        <v>36810078.51</v>
      </c>
      <c r="R93" s="18" t="n">
        <v>44252</v>
      </c>
      <c r="S93" s="18" t="n">
        <v>44252</v>
      </c>
    </row>
    <row r="94" customFormat="false" ht="14.25" hidden="false" customHeight="false" outlineLevel="0" collapsed="false">
      <c r="A94" s="12" t="n">
        <v>2021</v>
      </c>
      <c r="B94" s="13" t="s">
        <v>21</v>
      </c>
      <c r="C94" s="13" t="s">
        <v>22</v>
      </c>
      <c r="D94" s="15" t="n">
        <v>3218043</v>
      </c>
      <c r="E94" s="15" t="n">
        <v>3</v>
      </c>
      <c r="F94" s="15"/>
      <c r="G94" s="15" t="n">
        <v>21000</v>
      </c>
      <c r="H94" s="15" t="n">
        <v>2.1</v>
      </c>
      <c r="I94" s="15"/>
      <c r="J94" s="15" t="s">
        <v>29</v>
      </c>
      <c r="K94" s="15" t="b">
        <f aca="false">TRUE()</f>
        <v>1</v>
      </c>
      <c r="L94" s="15" t="n">
        <v>0</v>
      </c>
      <c r="M94" s="16" t="n">
        <v>2021</v>
      </c>
      <c r="N94" s="17" t="n">
        <v>33786506.84</v>
      </c>
      <c r="O94" s="17" t="n">
        <v>35005875.87</v>
      </c>
      <c r="P94" s="17" t="n">
        <v>40166974.67</v>
      </c>
      <c r="Q94" s="17" t="n">
        <v>36810078.51</v>
      </c>
      <c r="R94" s="18" t="n">
        <v>44252</v>
      </c>
      <c r="S94" s="18" t="n">
        <v>44252</v>
      </c>
    </row>
    <row r="95" customFormat="false" ht="14.25" hidden="false" customHeight="false" outlineLevel="0" collapsed="false">
      <c r="A95" s="12" t="n">
        <v>2021</v>
      </c>
      <c r="B95" s="13" t="s">
        <v>21</v>
      </c>
      <c r="C95" s="13" t="s">
        <v>22</v>
      </c>
      <c r="D95" s="15" t="n">
        <v>3218043</v>
      </c>
      <c r="E95" s="15" t="n">
        <v>3</v>
      </c>
      <c r="F95" s="15"/>
      <c r="G95" s="15" t="n">
        <v>51100</v>
      </c>
      <c r="H95" s="15" t="s">
        <v>32</v>
      </c>
      <c r="I95" s="20" t="s">
        <v>33</v>
      </c>
      <c r="J95" s="15" t="s">
        <v>34</v>
      </c>
      <c r="K95" s="15" t="b">
        <f aca="false">TRUE()</f>
        <v>1</v>
      </c>
      <c r="L95" s="15" t="n">
        <v>12</v>
      </c>
      <c r="M95" s="16" t="n">
        <v>2033</v>
      </c>
      <c r="N95" s="17" t="n">
        <v>0</v>
      </c>
      <c r="O95" s="17" t="n">
        <v>0</v>
      </c>
      <c r="P95" s="17" t="n">
        <v>0</v>
      </c>
      <c r="Q95" s="17" t="n">
        <v>0</v>
      </c>
      <c r="R95" s="18" t="n">
        <v>44252</v>
      </c>
      <c r="S95" s="18" t="n">
        <v>44252</v>
      </c>
    </row>
    <row r="96" customFormat="false" ht="14.25" hidden="false" customHeight="false" outlineLevel="0" collapsed="false">
      <c r="A96" s="12" t="n">
        <v>2021</v>
      </c>
      <c r="B96" s="13" t="s">
        <v>21</v>
      </c>
      <c r="C96" s="13" t="s">
        <v>22</v>
      </c>
      <c r="D96" s="15" t="n">
        <v>3218043</v>
      </c>
      <c r="E96" s="15" t="n">
        <v>3</v>
      </c>
      <c r="F96" s="15"/>
      <c r="G96" s="15" t="n">
        <v>51100</v>
      </c>
      <c r="H96" s="15" t="s">
        <v>32</v>
      </c>
      <c r="I96" s="20" t="s">
        <v>33</v>
      </c>
      <c r="J96" s="15" t="s">
        <v>34</v>
      </c>
      <c r="K96" s="15" t="b">
        <f aca="false">TRUE()</f>
        <v>1</v>
      </c>
      <c r="L96" s="15" t="n">
        <v>2</v>
      </c>
      <c r="M96" s="16" t="n">
        <v>2023</v>
      </c>
      <c r="N96" s="17" t="n">
        <v>0</v>
      </c>
      <c r="O96" s="17" t="n">
        <v>0</v>
      </c>
      <c r="P96" s="17" t="n">
        <v>0</v>
      </c>
      <c r="Q96" s="17" t="n">
        <v>0</v>
      </c>
      <c r="R96" s="18" t="n">
        <v>44252</v>
      </c>
      <c r="S96" s="18" t="n">
        <v>44252</v>
      </c>
    </row>
    <row r="97" customFormat="false" ht="14.25" hidden="false" customHeight="false" outlineLevel="0" collapsed="false">
      <c r="A97" s="12" t="n">
        <v>2021</v>
      </c>
      <c r="B97" s="13" t="s">
        <v>21</v>
      </c>
      <c r="C97" s="13" t="s">
        <v>22</v>
      </c>
      <c r="D97" s="15" t="n">
        <v>3218043</v>
      </c>
      <c r="E97" s="15" t="n">
        <v>3</v>
      </c>
      <c r="F97" s="15"/>
      <c r="G97" s="15" t="n">
        <v>51100</v>
      </c>
      <c r="H97" s="15" t="s">
        <v>32</v>
      </c>
      <c r="I97" s="20" t="s">
        <v>33</v>
      </c>
      <c r="J97" s="15" t="s">
        <v>34</v>
      </c>
      <c r="K97" s="15" t="b">
        <f aca="false">TRUE()</f>
        <v>1</v>
      </c>
      <c r="L97" s="15" t="n">
        <v>4</v>
      </c>
      <c r="M97" s="16" t="n">
        <v>2025</v>
      </c>
      <c r="N97" s="17" t="n">
        <v>0</v>
      </c>
      <c r="O97" s="17" t="n">
        <v>0</v>
      </c>
      <c r="P97" s="17" t="n">
        <v>0</v>
      </c>
      <c r="Q97" s="17" t="n">
        <v>0</v>
      </c>
      <c r="R97" s="18" t="n">
        <v>44252</v>
      </c>
      <c r="S97" s="18" t="n">
        <v>44252</v>
      </c>
    </row>
    <row r="98" customFormat="false" ht="14.25" hidden="false" customHeight="false" outlineLevel="0" collapsed="false">
      <c r="A98" s="12" t="n">
        <v>2021</v>
      </c>
      <c r="B98" s="13" t="s">
        <v>21</v>
      </c>
      <c r="C98" s="13" t="s">
        <v>22</v>
      </c>
      <c r="D98" s="15" t="n">
        <v>3218043</v>
      </c>
      <c r="E98" s="15" t="n">
        <v>3</v>
      </c>
      <c r="F98" s="15"/>
      <c r="G98" s="15" t="n">
        <v>51100</v>
      </c>
      <c r="H98" s="15" t="s">
        <v>32</v>
      </c>
      <c r="I98" s="20" t="s">
        <v>33</v>
      </c>
      <c r="J98" s="15" t="s">
        <v>34</v>
      </c>
      <c r="K98" s="15" t="b">
        <f aca="false">TRUE()</f>
        <v>1</v>
      </c>
      <c r="L98" s="15" t="n">
        <v>3</v>
      </c>
      <c r="M98" s="16" t="n">
        <v>2024</v>
      </c>
      <c r="N98" s="17" t="n">
        <v>0</v>
      </c>
      <c r="O98" s="17" t="n">
        <v>0</v>
      </c>
      <c r="P98" s="17" t="n">
        <v>0</v>
      </c>
      <c r="Q98" s="17" t="n">
        <v>0</v>
      </c>
      <c r="R98" s="18" t="n">
        <v>44252</v>
      </c>
      <c r="S98" s="18" t="n">
        <v>44252</v>
      </c>
    </row>
    <row r="99" customFormat="false" ht="14.25" hidden="false" customHeight="false" outlineLevel="0" collapsed="false">
      <c r="A99" s="12" t="n">
        <v>2021</v>
      </c>
      <c r="B99" s="13" t="s">
        <v>21</v>
      </c>
      <c r="C99" s="13" t="s">
        <v>22</v>
      </c>
      <c r="D99" s="15" t="n">
        <v>3218043</v>
      </c>
      <c r="E99" s="15" t="n">
        <v>3</v>
      </c>
      <c r="F99" s="15"/>
      <c r="G99" s="15" t="n">
        <v>51100</v>
      </c>
      <c r="H99" s="15" t="s">
        <v>32</v>
      </c>
      <c r="I99" s="20" t="s">
        <v>33</v>
      </c>
      <c r="J99" s="15" t="s">
        <v>34</v>
      </c>
      <c r="K99" s="15" t="b">
        <f aca="false">TRUE()</f>
        <v>1</v>
      </c>
      <c r="L99" s="15" t="n">
        <v>0</v>
      </c>
      <c r="M99" s="16" t="n">
        <v>2021</v>
      </c>
      <c r="N99" s="17" t="n">
        <v>0</v>
      </c>
      <c r="O99" s="17" t="n">
        <v>0</v>
      </c>
      <c r="P99" s="17" t="n">
        <v>0</v>
      </c>
      <c r="Q99" s="17" t="n">
        <v>0</v>
      </c>
      <c r="R99" s="18" t="n">
        <v>44252</v>
      </c>
      <c r="S99" s="18" t="n">
        <v>44252</v>
      </c>
    </row>
    <row r="100" customFormat="false" ht="14.25" hidden="false" customHeight="false" outlineLevel="0" collapsed="false">
      <c r="A100" s="12" t="n">
        <v>2021</v>
      </c>
      <c r="B100" s="13" t="s">
        <v>21</v>
      </c>
      <c r="C100" s="13" t="s">
        <v>22</v>
      </c>
      <c r="D100" s="15" t="n">
        <v>3218043</v>
      </c>
      <c r="E100" s="15" t="n">
        <v>3</v>
      </c>
      <c r="F100" s="15"/>
      <c r="G100" s="15" t="n">
        <v>51100</v>
      </c>
      <c r="H100" s="15" t="s">
        <v>32</v>
      </c>
      <c r="I100" s="20" t="s">
        <v>33</v>
      </c>
      <c r="J100" s="15" t="s">
        <v>34</v>
      </c>
      <c r="K100" s="15" t="b">
        <f aca="false">TRUE()</f>
        <v>1</v>
      </c>
      <c r="L100" s="15" t="n">
        <v>9</v>
      </c>
      <c r="M100" s="16" t="n">
        <v>2030</v>
      </c>
      <c r="N100" s="17" t="n">
        <v>0</v>
      </c>
      <c r="O100" s="17" t="n">
        <v>0</v>
      </c>
      <c r="P100" s="17" t="n">
        <v>0</v>
      </c>
      <c r="Q100" s="17" t="n">
        <v>0</v>
      </c>
      <c r="R100" s="18" t="n">
        <v>44252</v>
      </c>
      <c r="S100" s="18" t="n">
        <v>44252</v>
      </c>
    </row>
    <row r="101" customFormat="false" ht="14.25" hidden="false" customHeight="false" outlineLevel="0" collapsed="false">
      <c r="A101" s="12" t="n">
        <v>2021</v>
      </c>
      <c r="B101" s="13" t="s">
        <v>21</v>
      </c>
      <c r="C101" s="13" t="s">
        <v>22</v>
      </c>
      <c r="D101" s="15" t="n">
        <v>3218043</v>
      </c>
      <c r="E101" s="15" t="n">
        <v>3</v>
      </c>
      <c r="F101" s="15"/>
      <c r="G101" s="15" t="n">
        <v>51100</v>
      </c>
      <c r="H101" s="15" t="s">
        <v>32</v>
      </c>
      <c r="I101" s="20" t="s">
        <v>33</v>
      </c>
      <c r="J101" s="15" t="s">
        <v>34</v>
      </c>
      <c r="K101" s="15" t="b">
        <f aca="false">TRUE()</f>
        <v>1</v>
      </c>
      <c r="L101" s="15" t="n">
        <v>5</v>
      </c>
      <c r="M101" s="16" t="n">
        <v>2026</v>
      </c>
      <c r="N101" s="17" t="n">
        <v>0</v>
      </c>
      <c r="O101" s="17" t="n">
        <v>0</v>
      </c>
      <c r="P101" s="17" t="n">
        <v>0</v>
      </c>
      <c r="Q101" s="17" t="n">
        <v>0</v>
      </c>
      <c r="R101" s="18" t="n">
        <v>44252</v>
      </c>
      <c r="S101" s="18" t="n">
        <v>44252</v>
      </c>
    </row>
    <row r="102" customFormat="false" ht="14.25" hidden="false" customHeight="false" outlineLevel="0" collapsed="false">
      <c r="A102" s="12" t="n">
        <v>2021</v>
      </c>
      <c r="B102" s="13" t="s">
        <v>21</v>
      </c>
      <c r="C102" s="13" t="s">
        <v>22</v>
      </c>
      <c r="D102" s="15" t="n">
        <v>3218043</v>
      </c>
      <c r="E102" s="15" t="n">
        <v>3</v>
      </c>
      <c r="F102" s="15"/>
      <c r="G102" s="15" t="n">
        <v>51100</v>
      </c>
      <c r="H102" s="15" t="s">
        <v>32</v>
      </c>
      <c r="I102" s="20" t="s">
        <v>33</v>
      </c>
      <c r="J102" s="15" t="s">
        <v>34</v>
      </c>
      <c r="K102" s="15" t="b">
        <f aca="false">TRUE()</f>
        <v>1</v>
      </c>
      <c r="L102" s="15" t="n">
        <v>6</v>
      </c>
      <c r="M102" s="16" t="n">
        <v>2027</v>
      </c>
      <c r="N102" s="17" t="n">
        <v>0</v>
      </c>
      <c r="O102" s="17" t="n">
        <v>0</v>
      </c>
      <c r="P102" s="17" t="n">
        <v>0</v>
      </c>
      <c r="Q102" s="17" t="n">
        <v>0</v>
      </c>
      <c r="R102" s="18" t="n">
        <v>44252</v>
      </c>
      <c r="S102" s="18" t="n">
        <v>44252</v>
      </c>
    </row>
    <row r="103" customFormat="false" ht="14.25" hidden="false" customHeight="false" outlineLevel="0" collapsed="false">
      <c r="A103" s="12" t="n">
        <v>2021</v>
      </c>
      <c r="B103" s="13" t="s">
        <v>21</v>
      </c>
      <c r="C103" s="13" t="s">
        <v>22</v>
      </c>
      <c r="D103" s="15" t="n">
        <v>3218043</v>
      </c>
      <c r="E103" s="15" t="n">
        <v>3</v>
      </c>
      <c r="F103" s="15"/>
      <c r="G103" s="15" t="n">
        <v>51100</v>
      </c>
      <c r="H103" s="15" t="s">
        <v>32</v>
      </c>
      <c r="I103" s="20" t="s">
        <v>33</v>
      </c>
      <c r="J103" s="15" t="s">
        <v>34</v>
      </c>
      <c r="K103" s="15" t="b">
        <f aca="false">TRUE()</f>
        <v>1</v>
      </c>
      <c r="L103" s="15" t="n">
        <v>10</v>
      </c>
      <c r="M103" s="16" t="n">
        <v>2031</v>
      </c>
      <c r="N103" s="17" t="n">
        <v>0</v>
      </c>
      <c r="O103" s="17" t="n">
        <v>0</v>
      </c>
      <c r="P103" s="17" t="n">
        <v>0</v>
      </c>
      <c r="Q103" s="17" t="n">
        <v>0</v>
      </c>
      <c r="R103" s="18" t="n">
        <v>44252</v>
      </c>
      <c r="S103" s="18" t="n">
        <v>44252</v>
      </c>
    </row>
    <row r="104" customFormat="false" ht="14.25" hidden="false" customHeight="false" outlineLevel="0" collapsed="false">
      <c r="A104" s="12" t="n">
        <v>2021</v>
      </c>
      <c r="B104" s="13" t="s">
        <v>21</v>
      </c>
      <c r="C104" s="13" t="s">
        <v>22</v>
      </c>
      <c r="D104" s="15" t="n">
        <v>3218043</v>
      </c>
      <c r="E104" s="15" t="n">
        <v>3</v>
      </c>
      <c r="F104" s="15"/>
      <c r="G104" s="15" t="n">
        <v>51100</v>
      </c>
      <c r="H104" s="15" t="s">
        <v>32</v>
      </c>
      <c r="I104" s="20" t="s">
        <v>33</v>
      </c>
      <c r="J104" s="15" t="s">
        <v>34</v>
      </c>
      <c r="K104" s="15" t="b">
        <f aca="false">TRUE()</f>
        <v>1</v>
      </c>
      <c r="L104" s="15" t="n">
        <v>8</v>
      </c>
      <c r="M104" s="16" t="n">
        <v>2029</v>
      </c>
      <c r="N104" s="17" t="n">
        <v>0</v>
      </c>
      <c r="O104" s="17" t="n">
        <v>0</v>
      </c>
      <c r="P104" s="17" t="n">
        <v>0</v>
      </c>
      <c r="Q104" s="17" t="n">
        <v>0</v>
      </c>
      <c r="R104" s="18" t="n">
        <v>44252</v>
      </c>
      <c r="S104" s="18" t="n">
        <v>44252</v>
      </c>
    </row>
    <row r="105" customFormat="false" ht="14.25" hidden="false" customHeight="false" outlineLevel="0" collapsed="false">
      <c r="A105" s="12" t="n">
        <v>2021</v>
      </c>
      <c r="B105" s="13" t="s">
        <v>21</v>
      </c>
      <c r="C105" s="13" t="s">
        <v>22</v>
      </c>
      <c r="D105" s="15" t="n">
        <v>3218043</v>
      </c>
      <c r="E105" s="15" t="n">
        <v>3</v>
      </c>
      <c r="F105" s="15"/>
      <c r="G105" s="15" t="n">
        <v>51100</v>
      </c>
      <c r="H105" s="15" t="s">
        <v>32</v>
      </c>
      <c r="I105" s="20" t="s">
        <v>33</v>
      </c>
      <c r="J105" s="15" t="s">
        <v>34</v>
      </c>
      <c r="K105" s="15" t="b">
        <f aca="false">TRUE()</f>
        <v>1</v>
      </c>
      <c r="L105" s="15" t="n">
        <v>11</v>
      </c>
      <c r="M105" s="16" t="n">
        <v>2032</v>
      </c>
      <c r="N105" s="17" t="n">
        <v>0</v>
      </c>
      <c r="O105" s="17" t="n">
        <v>0</v>
      </c>
      <c r="P105" s="17" t="n">
        <v>0</v>
      </c>
      <c r="Q105" s="17" t="n">
        <v>0</v>
      </c>
      <c r="R105" s="18" t="n">
        <v>44252</v>
      </c>
      <c r="S105" s="18" t="n">
        <v>44252</v>
      </c>
    </row>
    <row r="106" customFormat="false" ht="14.25" hidden="false" customHeight="false" outlineLevel="0" collapsed="false">
      <c r="A106" s="12" t="n">
        <v>2021</v>
      </c>
      <c r="B106" s="13" t="s">
        <v>21</v>
      </c>
      <c r="C106" s="13" t="s">
        <v>22</v>
      </c>
      <c r="D106" s="15" t="n">
        <v>3218043</v>
      </c>
      <c r="E106" s="15" t="n">
        <v>3</v>
      </c>
      <c r="F106" s="15"/>
      <c r="G106" s="15" t="n">
        <v>51100</v>
      </c>
      <c r="H106" s="15" t="s">
        <v>32</v>
      </c>
      <c r="I106" s="20" t="s">
        <v>33</v>
      </c>
      <c r="J106" s="15" t="s">
        <v>34</v>
      </c>
      <c r="K106" s="15" t="b">
        <f aca="false">TRUE()</f>
        <v>1</v>
      </c>
      <c r="L106" s="15" t="n">
        <v>7</v>
      </c>
      <c r="M106" s="16" t="n">
        <v>2028</v>
      </c>
      <c r="N106" s="17" t="n">
        <v>0</v>
      </c>
      <c r="O106" s="17" t="n">
        <v>0</v>
      </c>
      <c r="P106" s="17" t="n">
        <v>0</v>
      </c>
      <c r="Q106" s="17" t="n">
        <v>0</v>
      </c>
      <c r="R106" s="18" t="n">
        <v>44252</v>
      </c>
      <c r="S106" s="18" t="n">
        <v>44252</v>
      </c>
    </row>
    <row r="107" customFormat="false" ht="14.25" hidden="false" customHeight="false" outlineLevel="0" collapsed="false">
      <c r="A107" s="12" t="n">
        <v>2021</v>
      </c>
      <c r="B107" s="13" t="s">
        <v>21</v>
      </c>
      <c r="C107" s="13" t="s">
        <v>22</v>
      </c>
      <c r="D107" s="15" t="n">
        <v>3218043</v>
      </c>
      <c r="E107" s="15" t="n">
        <v>3</v>
      </c>
      <c r="F107" s="15"/>
      <c r="G107" s="15" t="n">
        <v>51100</v>
      </c>
      <c r="H107" s="15" t="s">
        <v>32</v>
      </c>
      <c r="I107" s="20" t="s">
        <v>33</v>
      </c>
      <c r="J107" s="15" t="s">
        <v>34</v>
      </c>
      <c r="K107" s="15" t="b">
        <f aca="false">TRUE()</f>
        <v>1</v>
      </c>
      <c r="L107" s="15" t="n">
        <v>1</v>
      </c>
      <c r="M107" s="16" t="n">
        <v>2022</v>
      </c>
      <c r="N107" s="17" t="n">
        <v>0</v>
      </c>
      <c r="O107" s="17" t="n">
        <v>0</v>
      </c>
      <c r="P107" s="17" t="n">
        <v>0</v>
      </c>
      <c r="Q107" s="17" t="n">
        <v>0</v>
      </c>
      <c r="R107" s="18" t="n">
        <v>44252</v>
      </c>
      <c r="S107" s="18" t="n">
        <v>44252</v>
      </c>
    </row>
    <row r="108" customFormat="false" ht="14.25" hidden="false" customHeight="false" outlineLevel="0" collapsed="false">
      <c r="A108" s="12" t="n">
        <v>2021</v>
      </c>
      <c r="B108" s="13" t="s">
        <v>21</v>
      </c>
      <c r="C108" s="13" t="s">
        <v>22</v>
      </c>
      <c r="D108" s="15" t="n">
        <v>3218043</v>
      </c>
      <c r="E108" s="15" t="n">
        <v>3</v>
      </c>
      <c r="F108" s="15"/>
      <c r="G108" s="15" t="n">
        <v>11200</v>
      </c>
      <c r="H108" s="15" t="s">
        <v>35</v>
      </c>
      <c r="I108" s="15"/>
      <c r="J108" s="15" t="s">
        <v>36</v>
      </c>
      <c r="K108" s="15" t="b">
        <f aca="false">TRUE()</f>
        <v>1</v>
      </c>
      <c r="L108" s="15" t="n">
        <v>0</v>
      </c>
      <c r="M108" s="16" t="n">
        <v>2021</v>
      </c>
      <c r="N108" s="17" t="n">
        <v>182505.8</v>
      </c>
      <c r="O108" s="17" t="n">
        <v>194903.24</v>
      </c>
      <c r="P108" s="17" t="n">
        <v>200000</v>
      </c>
      <c r="Q108" s="17" t="n">
        <v>250983.95</v>
      </c>
      <c r="R108" s="18" t="n">
        <v>44252</v>
      </c>
      <c r="S108" s="18" t="n">
        <v>44252</v>
      </c>
    </row>
    <row r="109" customFormat="false" ht="14.25" hidden="false" customHeight="false" outlineLevel="0" collapsed="false">
      <c r="A109" s="12" t="n">
        <v>2021</v>
      </c>
      <c r="B109" s="13" t="s">
        <v>21</v>
      </c>
      <c r="C109" s="13" t="s">
        <v>22</v>
      </c>
      <c r="D109" s="15" t="n">
        <v>3218043</v>
      </c>
      <c r="E109" s="15" t="n">
        <v>3</v>
      </c>
      <c r="F109" s="15"/>
      <c r="G109" s="15" t="n">
        <v>11200</v>
      </c>
      <c r="H109" s="15" t="s">
        <v>35</v>
      </c>
      <c r="I109" s="15"/>
      <c r="J109" s="15" t="s">
        <v>36</v>
      </c>
      <c r="K109" s="15" t="b">
        <f aca="false">TRUE()</f>
        <v>1</v>
      </c>
      <c r="L109" s="15" t="n">
        <v>3</v>
      </c>
      <c r="M109" s="16" t="n">
        <v>2024</v>
      </c>
      <c r="N109" s="17" t="n">
        <v>182505.8</v>
      </c>
      <c r="O109" s="17" t="n">
        <v>194903.24</v>
      </c>
      <c r="P109" s="17" t="n">
        <v>200000</v>
      </c>
      <c r="Q109" s="17" t="n">
        <v>250983.95</v>
      </c>
      <c r="R109" s="18" t="n">
        <v>44252</v>
      </c>
      <c r="S109" s="18" t="n">
        <v>44252</v>
      </c>
    </row>
    <row r="110" customFormat="false" ht="14.25" hidden="false" customHeight="false" outlineLevel="0" collapsed="false">
      <c r="A110" s="12" t="n">
        <v>2021</v>
      </c>
      <c r="B110" s="13" t="s">
        <v>21</v>
      </c>
      <c r="C110" s="13" t="s">
        <v>22</v>
      </c>
      <c r="D110" s="15" t="n">
        <v>3218043</v>
      </c>
      <c r="E110" s="15" t="n">
        <v>3</v>
      </c>
      <c r="F110" s="15"/>
      <c r="G110" s="15" t="n">
        <v>11200</v>
      </c>
      <c r="H110" s="15" t="s">
        <v>35</v>
      </c>
      <c r="I110" s="15"/>
      <c r="J110" s="15" t="s">
        <v>36</v>
      </c>
      <c r="K110" s="15" t="b">
        <f aca="false">TRUE()</f>
        <v>1</v>
      </c>
      <c r="L110" s="15" t="n">
        <v>8</v>
      </c>
      <c r="M110" s="16" t="n">
        <v>2029</v>
      </c>
      <c r="N110" s="17" t="n">
        <v>182505.8</v>
      </c>
      <c r="O110" s="17" t="n">
        <v>194903.24</v>
      </c>
      <c r="P110" s="17" t="n">
        <v>200000</v>
      </c>
      <c r="Q110" s="17" t="n">
        <v>250983.95</v>
      </c>
      <c r="R110" s="18" t="n">
        <v>44252</v>
      </c>
      <c r="S110" s="18" t="n">
        <v>44252</v>
      </c>
    </row>
    <row r="111" customFormat="false" ht="14.25" hidden="false" customHeight="false" outlineLevel="0" collapsed="false">
      <c r="A111" s="12" t="n">
        <v>2021</v>
      </c>
      <c r="B111" s="13" t="s">
        <v>21</v>
      </c>
      <c r="C111" s="13" t="s">
        <v>22</v>
      </c>
      <c r="D111" s="15" t="n">
        <v>3218043</v>
      </c>
      <c r="E111" s="15" t="n">
        <v>3</v>
      </c>
      <c r="F111" s="15"/>
      <c r="G111" s="15" t="n">
        <v>11200</v>
      </c>
      <c r="H111" s="15" t="s">
        <v>35</v>
      </c>
      <c r="I111" s="15"/>
      <c r="J111" s="15" t="s">
        <v>36</v>
      </c>
      <c r="K111" s="15" t="b">
        <f aca="false">TRUE()</f>
        <v>1</v>
      </c>
      <c r="L111" s="15" t="n">
        <v>7</v>
      </c>
      <c r="M111" s="16" t="n">
        <v>2028</v>
      </c>
      <c r="N111" s="17" t="n">
        <v>182505.8</v>
      </c>
      <c r="O111" s="17" t="n">
        <v>194903.24</v>
      </c>
      <c r="P111" s="17" t="n">
        <v>200000</v>
      </c>
      <c r="Q111" s="17" t="n">
        <v>250983.95</v>
      </c>
      <c r="R111" s="18" t="n">
        <v>44252</v>
      </c>
      <c r="S111" s="18" t="n">
        <v>44252</v>
      </c>
    </row>
    <row r="112" customFormat="false" ht="14.25" hidden="false" customHeight="false" outlineLevel="0" collapsed="false">
      <c r="A112" s="12" t="n">
        <v>2021</v>
      </c>
      <c r="B112" s="13" t="s">
        <v>21</v>
      </c>
      <c r="C112" s="13" t="s">
        <v>22</v>
      </c>
      <c r="D112" s="15" t="n">
        <v>3218043</v>
      </c>
      <c r="E112" s="15" t="n">
        <v>3</v>
      </c>
      <c r="F112" s="15"/>
      <c r="G112" s="15" t="n">
        <v>11200</v>
      </c>
      <c r="H112" s="15" t="s">
        <v>35</v>
      </c>
      <c r="I112" s="15"/>
      <c r="J112" s="15" t="s">
        <v>36</v>
      </c>
      <c r="K112" s="15" t="b">
        <f aca="false">TRUE()</f>
        <v>1</v>
      </c>
      <c r="L112" s="15" t="n">
        <v>6</v>
      </c>
      <c r="M112" s="16" t="n">
        <v>2027</v>
      </c>
      <c r="N112" s="17" t="n">
        <v>182505.8</v>
      </c>
      <c r="O112" s="17" t="n">
        <v>194903.24</v>
      </c>
      <c r="P112" s="17" t="n">
        <v>200000</v>
      </c>
      <c r="Q112" s="17" t="n">
        <v>250983.95</v>
      </c>
      <c r="R112" s="18" t="n">
        <v>44252</v>
      </c>
      <c r="S112" s="18" t="n">
        <v>44252</v>
      </c>
    </row>
    <row r="113" customFormat="false" ht="14.25" hidden="false" customHeight="false" outlineLevel="0" collapsed="false">
      <c r="A113" s="12" t="n">
        <v>2021</v>
      </c>
      <c r="B113" s="13" t="s">
        <v>21</v>
      </c>
      <c r="C113" s="13" t="s">
        <v>22</v>
      </c>
      <c r="D113" s="15" t="n">
        <v>3218043</v>
      </c>
      <c r="E113" s="15" t="n">
        <v>3</v>
      </c>
      <c r="F113" s="15"/>
      <c r="G113" s="15" t="n">
        <v>11200</v>
      </c>
      <c r="H113" s="15" t="s">
        <v>35</v>
      </c>
      <c r="I113" s="15"/>
      <c r="J113" s="15" t="s">
        <v>36</v>
      </c>
      <c r="K113" s="15" t="b">
        <f aca="false">TRUE()</f>
        <v>1</v>
      </c>
      <c r="L113" s="15" t="n">
        <v>1</v>
      </c>
      <c r="M113" s="16" t="n">
        <v>2022</v>
      </c>
      <c r="N113" s="17" t="n">
        <v>182505.8</v>
      </c>
      <c r="O113" s="17" t="n">
        <v>194903.24</v>
      </c>
      <c r="P113" s="17" t="n">
        <v>200000</v>
      </c>
      <c r="Q113" s="17" t="n">
        <v>250983.95</v>
      </c>
      <c r="R113" s="18" t="n">
        <v>44252</v>
      </c>
      <c r="S113" s="18" t="n">
        <v>44252</v>
      </c>
    </row>
    <row r="114" customFormat="false" ht="14.25" hidden="false" customHeight="false" outlineLevel="0" collapsed="false">
      <c r="A114" s="12" t="n">
        <v>2021</v>
      </c>
      <c r="B114" s="13" t="s">
        <v>21</v>
      </c>
      <c r="C114" s="13" t="s">
        <v>22</v>
      </c>
      <c r="D114" s="15" t="n">
        <v>3218043</v>
      </c>
      <c r="E114" s="15" t="n">
        <v>3</v>
      </c>
      <c r="F114" s="15"/>
      <c r="G114" s="15" t="n">
        <v>11200</v>
      </c>
      <c r="H114" s="15" t="s">
        <v>35</v>
      </c>
      <c r="I114" s="15"/>
      <c r="J114" s="15" t="s">
        <v>36</v>
      </c>
      <c r="K114" s="15" t="b">
        <f aca="false">TRUE()</f>
        <v>1</v>
      </c>
      <c r="L114" s="15" t="n">
        <v>5</v>
      </c>
      <c r="M114" s="16" t="n">
        <v>2026</v>
      </c>
      <c r="N114" s="17" t="n">
        <v>182505.8</v>
      </c>
      <c r="O114" s="17" t="n">
        <v>194903.24</v>
      </c>
      <c r="P114" s="17" t="n">
        <v>200000</v>
      </c>
      <c r="Q114" s="17" t="n">
        <v>250983.95</v>
      </c>
      <c r="R114" s="18" t="n">
        <v>44252</v>
      </c>
      <c r="S114" s="18" t="n">
        <v>44252</v>
      </c>
    </row>
    <row r="115" customFormat="false" ht="14.25" hidden="false" customHeight="false" outlineLevel="0" collapsed="false">
      <c r="A115" s="12" t="n">
        <v>2021</v>
      </c>
      <c r="B115" s="13" t="s">
        <v>21</v>
      </c>
      <c r="C115" s="13" t="s">
        <v>22</v>
      </c>
      <c r="D115" s="15" t="n">
        <v>3218043</v>
      </c>
      <c r="E115" s="15" t="n">
        <v>3</v>
      </c>
      <c r="F115" s="15"/>
      <c r="G115" s="15" t="n">
        <v>11200</v>
      </c>
      <c r="H115" s="15" t="s">
        <v>35</v>
      </c>
      <c r="I115" s="15"/>
      <c r="J115" s="15" t="s">
        <v>36</v>
      </c>
      <c r="K115" s="15" t="b">
        <f aca="false">TRUE()</f>
        <v>1</v>
      </c>
      <c r="L115" s="15" t="n">
        <v>9</v>
      </c>
      <c r="M115" s="16" t="n">
        <v>2030</v>
      </c>
      <c r="N115" s="17" t="n">
        <v>182505.8</v>
      </c>
      <c r="O115" s="17" t="n">
        <v>194903.24</v>
      </c>
      <c r="P115" s="17" t="n">
        <v>200000</v>
      </c>
      <c r="Q115" s="17" t="n">
        <v>250983.95</v>
      </c>
      <c r="R115" s="18" t="n">
        <v>44252</v>
      </c>
      <c r="S115" s="18" t="n">
        <v>44252</v>
      </c>
    </row>
    <row r="116" customFormat="false" ht="14.25" hidden="false" customHeight="false" outlineLevel="0" collapsed="false">
      <c r="A116" s="12" t="n">
        <v>2021</v>
      </c>
      <c r="B116" s="13" t="s">
        <v>21</v>
      </c>
      <c r="C116" s="13" t="s">
        <v>22</v>
      </c>
      <c r="D116" s="15" t="n">
        <v>3218043</v>
      </c>
      <c r="E116" s="15" t="n">
        <v>3</v>
      </c>
      <c r="F116" s="15"/>
      <c r="G116" s="15" t="n">
        <v>11200</v>
      </c>
      <c r="H116" s="15" t="s">
        <v>35</v>
      </c>
      <c r="I116" s="15"/>
      <c r="J116" s="15" t="s">
        <v>36</v>
      </c>
      <c r="K116" s="15" t="b">
        <f aca="false">TRUE()</f>
        <v>1</v>
      </c>
      <c r="L116" s="15" t="n">
        <v>12</v>
      </c>
      <c r="M116" s="16" t="n">
        <v>2033</v>
      </c>
      <c r="N116" s="17" t="n">
        <v>182505.8</v>
      </c>
      <c r="O116" s="17" t="n">
        <v>194903.24</v>
      </c>
      <c r="P116" s="17" t="n">
        <v>200000</v>
      </c>
      <c r="Q116" s="17" t="n">
        <v>250983.95</v>
      </c>
      <c r="R116" s="18" t="n">
        <v>44252</v>
      </c>
      <c r="S116" s="18" t="n">
        <v>44252</v>
      </c>
    </row>
    <row r="117" customFormat="false" ht="14.25" hidden="false" customHeight="false" outlineLevel="0" collapsed="false">
      <c r="A117" s="12" t="n">
        <v>2021</v>
      </c>
      <c r="B117" s="13" t="s">
        <v>21</v>
      </c>
      <c r="C117" s="13" t="s">
        <v>22</v>
      </c>
      <c r="D117" s="15" t="n">
        <v>3218043</v>
      </c>
      <c r="E117" s="15" t="n">
        <v>3</v>
      </c>
      <c r="F117" s="15"/>
      <c r="G117" s="15" t="n">
        <v>11200</v>
      </c>
      <c r="H117" s="15" t="s">
        <v>35</v>
      </c>
      <c r="I117" s="15"/>
      <c r="J117" s="15" t="s">
        <v>36</v>
      </c>
      <c r="K117" s="15" t="b">
        <f aca="false">TRUE()</f>
        <v>1</v>
      </c>
      <c r="L117" s="15" t="n">
        <v>4</v>
      </c>
      <c r="M117" s="16" t="n">
        <v>2025</v>
      </c>
      <c r="N117" s="17" t="n">
        <v>182505.8</v>
      </c>
      <c r="O117" s="17" t="n">
        <v>194903.24</v>
      </c>
      <c r="P117" s="17" t="n">
        <v>200000</v>
      </c>
      <c r="Q117" s="17" t="n">
        <v>250983.95</v>
      </c>
      <c r="R117" s="18" t="n">
        <v>44252</v>
      </c>
      <c r="S117" s="18" t="n">
        <v>44252</v>
      </c>
    </row>
    <row r="118" customFormat="false" ht="14.25" hidden="false" customHeight="false" outlineLevel="0" collapsed="false">
      <c r="A118" s="12" t="n">
        <v>2021</v>
      </c>
      <c r="B118" s="13" t="s">
        <v>21</v>
      </c>
      <c r="C118" s="13" t="s">
        <v>22</v>
      </c>
      <c r="D118" s="15" t="n">
        <v>3218043</v>
      </c>
      <c r="E118" s="15" t="n">
        <v>3</v>
      </c>
      <c r="F118" s="15"/>
      <c r="G118" s="15" t="n">
        <v>11200</v>
      </c>
      <c r="H118" s="15" t="s">
        <v>35</v>
      </c>
      <c r="I118" s="15"/>
      <c r="J118" s="15" t="s">
        <v>36</v>
      </c>
      <c r="K118" s="15" t="b">
        <f aca="false">TRUE()</f>
        <v>1</v>
      </c>
      <c r="L118" s="15" t="n">
        <v>11</v>
      </c>
      <c r="M118" s="16" t="n">
        <v>2032</v>
      </c>
      <c r="N118" s="17" t="n">
        <v>182505.8</v>
      </c>
      <c r="O118" s="17" t="n">
        <v>194903.24</v>
      </c>
      <c r="P118" s="17" t="n">
        <v>200000</v>
      </c>
      <c r="Q118" s="17" t="n">
        <v>250983.95</v>
      </c>
      <c r="R118" s="18" t="n">
        <v>44252</v>
      </c>
      <c r="S118" s="18" t="n">
        <v>44252</v>
      </c>
    </row>
    <row r="119" customFormat="false" ht="14.25" hidden="false" customHeight="false" outlineLevel="0" collapsed="false">
      <c r="A119" s="12" t="n">
        <v>2021</v>
      </c>
      <c r="B119" s="13" t="s">
        <v>21</v>
      </c>
      <c r="C119" s="13" t="s">
        <v>22</v>
      </c>
      <c r="D119" s="15" t="n">
        <v>3218043</v>
      </c>
      <c r="E119" s="15" t="n">
        <v>3</v>
      </c>
      <c r="F119" s="15"/>
      <c r="G119" s="15" t="n">
        <v>11200</v>
      </c>
      <c r="H119" s="15" t="s">
        <v>35</v>
      </c>
      <c r="I119" s="15"/>
      <c r="J119" s="15" t="s">
        <v>36</v>
      </c>
      <c r="K119" s="15" t="b">
        <f aca="false">TRUE()</f>
        <v>1</v>
      </c>
      <c r="L119" s="15" t="n">
        <v>2</v>
      </c>
      <c r="M119" s="16" t="n">
        <v>2023</v>
      </c>
      <c r="N119" s="17" t="n">
        <v>182505.8</v>
      </c>
      <c r="O119" s="17" t="n">
        <v>194903.24</v>
      </c>
      <c r="P119" s="17" t="n">
        <v>200000</v>
      </c>
      <c r="Q119" s="17" t="n">
        <v>250983.95</v>
      </c>
      <c r="R119" s="18" t="n">
        <v>44252</v>
      </c>
      <c r="S119" s="18" t="n">
        <v>44252</v>
      </c>
    </row>
    <row r="120" customFormat="false" ht="14.25" hidden="false" customHeight="false" outlineLevel="0" collapsed="false">
      <c r="A120" s="12" t="n">
        <v>2021</v>
      </c>
      <c r="B120" s="13" t="s">
        <v>21</v>
      </c>
      <c r="C120" s="13" t="s">
        <v>22</v>
      </c>
      <c r="D120" s="15" t="n">
        <v>3218043</v>
      </c>
      <c r="E120" s="15" t="n">
        <v>3</v>
      </c>
      <c r="F120" s="15"/>
      <c r="G120" s="15" t="n">
        <v>11200</v>
      </c>
      <c r="H120" s="15" t="s">
        <v>35</v>
      </c>
      <c r="I120" s="15"/>
      <c r="J120" s="15" t="s">
        <v>36</v>
      </c>
      <c r="K120" s="15" t="b">
        <f aca="false">TRUE()</f>
        <v>1</v>
      </c>
      <c r="L120" s="15" t="n">
        <v>10</v>
      </c>
      <c r="M120" s="16" t="n">
        <v>2031</v>
      </c>
      <c r="N120" s="17" t="n">
        <v>182505.8</v>
      </c>
      <c r="O120" s="17" t="n">
        <v>194903.24</v>
      </c>
      <c r="P120" s="17" t="n">
        <v>200000</v>
      </c>
      <c r="Q120" s="17" t="n">
        <v>250983.95</v>
      </c>
      <c r="R120" s="18" t="n">
        <v>44252</v>
      </c>
      <c r="S120" s="18" t="n">
        <v>44252</v>
      </c>
    </row>
    <row r="121" customFormat="false" ht="14.25" hidden="false" customHeight="false" outlineLevel="0" collapsed="false">
      <c r="A121" s="12" t="n">
        <v>2021</v>
      </c>
      <c r="B121" s="13" t="s">
        <v>21</v>
      </c>
      <c r="C121" s="13" t="s">
        <v>22</v>
      </c>
      <c r="D121" s="15" t="n">
        <v>3218043</v>
      </c>
      <c r="E121" s="15" t="n">
        <v>3</v>
      </c>
      <c r="F121" s="15"/>
      <c r="G121" s="15" t="n">
        <v>11500</v>
      </c>
      <c r="H121" s="15" t="s">
        <v>37</v>
      </c>
      <c r="I121" s="15"/>
      <c r="J121" s="15" t="s">
        <v>38</v>
      </c>
      <c r="K121" s="15" t="b">
        <f aca="false">TRUE()</f>
        <v>1</v>
      </c>
      <c r="L121" s="15" t="n">
        <v>4</v>
      </c>
      <c r="M121" s="16" t="n">
        <v>2025</v>
      </c>
      <c r="N121" s="17" t="n">
        <v>10558151.67</v>
      </c>
      <c r="O121" s="17" t="n">
        <v>10354635.65</v>
      </c>
      <c r="P121" s="17" t="n">
        <v>10220684.31</v>
      </c>
      <c r="Q121" s="17" t="n">
        <v>10651143.27</v>
      </c>
      <c r="R121" s="18" t="n">
        <v>44252</v>
      </c>
      <c r="S121" s="18" t="n">
        <v>44252</v>
      </c>
    </row>
    <row r="122" customFormat="false" ht="14.25" hidden="false" customHeight="false" outlineLevel="0" collapsed="false">
      <c r="A122" s="12" t="n">
        <v>2021</v>
      </c>
      <c r="B122" s="13" t="s">
        <v>21</v>
      </c>
      <c r="C122" s="13" t="s">
        <v>22</v>
      </c>
      <c r="D122" s="15" t="n">
        <v>3218043</v>
      </c>
      <c r="E122" s="15" t="n">
        <v>3</v>
      </c>
      <c r="F122" s="15"/>
      <c r="G122" s="15" t="n">
        <v>11500</v>
      </c>
      <c r="H122" s="15" t="s">
        <v>37</v>
      </c>
      <c r="I122" s="15"/>
      <c r="J122" s="15" t="s">
        <v>38</v>
      </c>
      <c r="K122" s="15" t="b">
        <f aca="false">TRUE()</f>
        <v>1</v>
      </c>
      <c r="L122" s="15" t="n">
        <v>6</v>
      </c>
      <c r="M122" s="16" t="n">
        <v>2027</v>
      </c>
      <c r="N122" s="17" t="n">
        <v>10558151.67</v>
      </c>
      <c r="O122" s="17" t="n">
        <v>10354635.65</v>
      </c>
      <c r="P122" s="17" t="n">
        <v>10220684.31</v>
      </c>
      <c r="Q122" s="17" t="n">
        <v>10651143.27</v>
      </c>
      <c r="R122" s="18" t="n">
        <v>44252</v>
      </c>
      <c r="S122" s="18" t="n">
        <v>44252</v>
      </c>
    </row>
    <row r="123" customFormat="false" ht="14.25" hidden="false" customHeight="false" outlineLevel="0" collapsed="false">
      <c r="A123" s="12" t="n">
        <v>2021</v>
      </c>
      <c r="B123" s="13" t="s">
        <v>21</v>
      </c>
      <c r="C123" s="13" t="s">
        <v>22</v>
      </c>
      <c r="D123" s="15" t="n">
        <v>3218043</v>
      </c>
      <c r="E123" s="15" t="n">
        <v>3</v>
      </c>
      <c r="F123" s="15"/>
      <c r="G123" s="15" t="n">
        <v>11500</v>
      </c>
      <c r="H123" s="15" t="s">
        <v>37</v>
      </c>
      <c r="I123" s="15"/>
      <c r="J123" s="15" t="s">
        <v>38</v>
      </c>
      <c r="K123" s="15" t="b">
        <f aca="false">TRUE()</f>
        <v>1</v>
      </c>
      <c r="L123" s="15" t="n">
        <v>1</v>
      </c>
      <c r="M123" s="16" t="n">
        <v>2022</v>
      </c>
      <c r="N123" s="17" t="n">
        <v>10558151.67</v>
      </c>
      <c r="O123" s="17" t="n">
        <v>10354635.65</v>
      </c>
      <c r="P123" s="17" t="n">
        <v>10220684.31</v>
      </c>
      <c r="Q123" s="17" t="n">
        <v>10651143.27</v>
      </c>
      <c r="R123" s="18" t="n">
        <v>44252</v>
      </c>
      <c r="S123" s="18" t="n">
        <v>44252</v>
      </c>
    </row>
    <row r="124" customFormat="false" ht="14.25" hidden="false" customHeight="false" outlineLevel="0" collapsed="false">
      <c r="A124" s="12" t="n">
        <v>2021</v>
      </c>
      <c r="B124" s="13" t="s">
        <v>21</v>
      </c>
      <c r="C124" s="13" t="s">
        <v>22</v>
      </c>
      <c r="D124" s="15" t="n">
        <v>3218043</v>
      </c>
      <c r="E124" s="15" t="n">
        <v>3</v>
      </c>
      <c r="F124" s="15"/>
      <c r="G124" s="15" t="n">
        <v>11500</v>
      </c>
      <c r="H124" s="15" t="s">
        <v>37</v>
      </c>
      <c r="I124" s="15"/>
      <c r="J124" s="15" t="s">
        <v>38</v>
      </c>
      <c r="K124" s="15" t="b">
        <f aca="false">TRUE()</f>
        <v>1</v>
      </c>
      <c r="L124" s="15" t="n">
        <v>0</v>
      </c>
      <c r="M124" s="16" t="n">
        <v>2021</v>
      </c>
      <c r="N124" s="17" t="n">
        <v>10558151.67</v>
      </c>
      <c r="O124" s="17" t="n">
        <v>10354635.65</v>
      </c>
      <c r="P124" s="17" t="n">
        <v>10220684.31</v>
      </c>
      <c r="Q124" s="17" t="n">
        <v>10651143.27</v>
      </c>
      <c r="R124" s="18" t="n">
        <v>44252</v>
      </c>
      <c r="S124" s="18" t="n">
        <v>44252</v>
      </c>
    </row>
    <row r="125" customFormat="false" ht="14.25" hidden="false" customHeight="false" outlineLevel="0" collapsed="false">
      <c r="A125" s="12" t="n">
        <v>2021</v>
      </c>
      <c r="B125" s="13" t="s">
        <v>21</v>
      </c>
      <c r="C125" s="13" t="s">
        <v>22</v>
      </c>
      <c r="D125" s="15" t="n">
        <v>3218043</v>
      </c>
      <c r="E125" s="15" t="n">
        <v>3</v>
      </c>
      <c r="F125" s="15"/>
      <c r="G125" s="15" t="n">
        <v>11500</v>
      </c>
      <c r="H125" s="15" t="s">
        <v>37</v>
      </c>
      <c r="I125" s="15"/>
      <c r="J125" s="15" t="s">
        <v>38</v>
      </c>
      <c r="K125" s="15" t="b">
        <f aca="false">TRUE()</f>
        <v>1</v>
      </c>
      <c r="L125" s="15" t="n">
        <v>9</v>
      </c>
      <c r="M125" s="16" t="n">
        <v>2030</v>
      </c>
      <c r="N125" s="17" t="n">
        <v>10558151.67</v>
      </c>
      <c r="O125" s="17" t="n">
        <v>10354635.65</v>
      </c>
      <c r="P125" s="17" t="n">
        <v>10220684.31</v>
      </c>
      <c r="Q125" s="17" t="n">
        <v>10651143.27</v>
      </c>
      <c r="R125" s="18" t="n">
        <v>44252</v>
      </c>
      <c r="S125" s="18" t="n">
        <v>44252</v>
      </c>
    </row>
    <row r="126" customFormat="false" ht="14.25" hidden="false" customHeight="false" outlineLevel="0" collapsed="false">
      <c r="A126" s="12" t="n">
        <v>2021</v>
      </c>
      <c r="B126" s="13" t="s">
        <v>21</v>
      </c>
      <c r="C126" s="13" t="s">
        <v>22</v>
      </c>
      <c r="D126" s="15" t="n">
        <v>3218043</v>
      </c>
      <c r="E126" s="15" t="n">
        <v>3</v>
      </c>
      <c r="F126" s="15"/>
      <c r="G126" s="15" t="n">
        <v>11500</v>
      </c>
      <c r="H126" s="15" t="s">
        <v>37</v>
      </c>
      <c r="I126" s="15"/>
      <c r="J126" s="15" t="s">
        <v>38</v>
      </c>
      <c r="K126" s="15" t="b">
        <f aca="false">TRUE()</f>
        <v>1</v>
      </c>
      <c r="L126" s="15" t="n">
        <v>7</v>
      </c>
      <c r="M126" s="16" t="n">
        <v>2028</v>
      </c>
      <c r="N126" s="17" t="n">
        <v>10558151.67</v>
      </c>
      <c r="O126" s="17" t="n">
        <v>10354635.65</v>
      </c>
      <c r="P126" s="17" t="n">
        <v>10220684.31</v>
      </c>
      <c r="Q126" s="17" t="n">
        <v>10651143.27</v>
      </c>
      <c r="R126" s="18" t="n">
        <v>44252</v>
      </c>
      <c r="S126" s="18" t="n">
        <v>44252</v>
      </c>
    </row>
    <row r="127" customFormat="false" ht="14.25" hidden="false" customHeight="false" outlineLevel="0" collapsed="false">
      <c r="A127" s="12" t="n">
        <v>2021</v>
      </c>
      <c r="B127" s="13" t="s">
        <v>21</v>
      </c>
      <c r="C127" s="13" t="s">
        <v>22</v>
      </c>
      <c r="D127" s="15" t="n">
        <v>3218043</v>
      </c>
      <c r="E127" s="15" t="n">
        <v>3</v>
      </c>
      <c r="F127" s="15"/>
      <c r="G127" s="15" t="n">
        <v>11500</v>
      </c>
      <c r="H127" s="15" t="s">
        <v>37</v>
      </c>
      <c r="I127" s="15"/>
      <c r="J127" s="15" t="s">
        <v>38</v>
      </c>
      <c r="K127" s="15" t="b">
        <f aca="false">TRUE()</f>
        <v>1</v>
      </c>
      <c r="L127" s="15" t="n">
        <v>8</v>
      </c>
      <c r="M127" s="16" t="n">
        <v>2029</v>
      </c>
      <c r="N127" s="17" t="n">
        <v>10558151.67</v>
      </c>
      <c r="O127" s="17" t="n">
        <v>10354635.65</v>
      </c>
      <c r="P127" s="17" t="n">
        <v>10220684.31</v>
      </c>
      <c r="Q127" s="17" t="n">
        <v>10651143.27</v>
      </c>
      <c r="R127" s="18" t="n">
        <v>44252</v>
      </c>
      <c r="S127" s="18" t="n">
        <v>44252</v>
      </c>
    </row>
    <row r="128" customFormat="false" ht="14.25" hidden="false" customHeight="false" outlineLevel="0" collapsed="false">
      <c r="A128" s="12" t="n">
        <v>2021</v>
      </c>
      <c r="B128" s="13" t="s">
        <v>21</v>
      </c>
      <c r="C128" s="13" t="s">
        <v>22</v>
      </c>
      <c r="D128" s="15" t="n">
        <v>3218043</v>
      </c>
      <c r="E128" s="15" t="n">
        <v>3</v>
      </c>
      <c r="F128" s="15"/>
      <c r="G128" s="15" t="n">
        <v>11500</v>
      </c>
      <c r="H128" s="15" t="s">
        <v>37</v>
      </c>
      <c r="I128" s="15"/>
      <c r="J128" s="15" t="s">
        <v>38</v>
      </c>
      <c r="K128" s="15" t="b">
        <f aca="false">TRUE()</f>
        <v>1</v>
      </c>
      <c r="L128" s="15" t="n">
        <v>10</v>
      </c>
      <c r="M128" s="16" t="n">
        <v>2031</v>
      </c>
      <c r="N128" s="17" t="n">
        <v>10558151.67</v>
      </c>
      <c r="O128" s="17" t="n">
        <v>10354635.65</v>
      </c>
      <c r="P128" s="17" t="n">
        <v>10220684.31</v>
      </c>
      <c r="Q128" s="17" t="n">
        <v>10651143.27</v>
      </c>
      <c r="R128" s="18" t="n">
        <v>44252</v>
      </c>
      <c r="S128" s="18" t="n">
        <v>44252</v>
      </c>
    </row>
    <row r="129" customFormat="false" ht="14.25" hidden="false" customHeight="false" outlineLevel="0" collapsed="false">
      <c r="A129" s="12" t="n">
        <v>2021</v>
      </c>
      <c r="B129" s="13" t="s">
        <v>21</v>
      </c>
      <c r="C129" s="13" t="s">
        <v>22</v>
      </c>
      <c r="D129" s="15" t="n">
        <v>3218043</v>
      </c>
      <c r="E129" s="15" t="n">
        <v>3</v>
      </c>
      <c r="F129" s="15"/>
      <c r="G129" s="15" t="n">
        <v>11500</v>
      </c>
      <c r="H129" s="15" t="s">
        <v>37</v>
      </c>
      <c r="I129" s="15"/>
      <c r="J129" s="15" t="s">
        <v>38</v>
      </c>
      <c r="K129" s="15" t="b">
        <f aca="false">TRUE()</f>
        <v>1</v>
      </c>
      <c r="L129" s="15" t="n">
        <v>12</v>
      </c>
      <c r="M129" s="16" t="n">
        <v>2033</v>
      </c>
      <c r="N129" s="17" t="n">
        <v>10558151.67</v>
      </c>
      <c r="O129" s="17" t="n">
        <v>10354635.65</v>
      </c>
      <c r="P129" s="17" t="n">
        <v>10220684.31</v>
      </c>
      <c r="Q129" s="17" t="n">
        <v>10651143.27</v>
      </c>
      <c r="R129" s="18" t="n">
        <v>44252</v>
      </c>
      <c r="S129" s="18" t="n">
        <v>44252</v>
      </c>
    </row>
    <row r="130" customFormat="false" ht="14.25" hidden="false" customHeight="false" outlineLevel="0" collapsed="false">
      <c r="A130" s="12" t="n">
        <v>2021</v>
      </c>
      <c r="B130" s="13" t="s">
        <v>21</v>
      </c>
      <c r="C130" s="13" t="s">
        <v>22</v>
      </c>
      <c r="D130" s="15" t="n">
        <v>3218043</v>
      </c>
      <c r="E130" s="15" t="n">
        <v>3</v>
      </c>
      <c r="F130" s="15"/>
      <c r="G130" s="15" t="n">
        <v>11500</v>
      </c>
      <c r="H130" s="15" t="s">
        <v>37</v>
      </c>
      <c r="I130" s="15"/>
      <c r="J130" s="15" t="s">
        <v>38</v>
      </c>
      <c r="K130" s="15" t="b">
        <f aca="false">TRUE()</f>
        <v>1</v>
      </c>
      <c r="L130" s="15" t="n">
        <v>11</v>
      </c>
      <c r="M130" s="16" t="n">
        <v>2032</v>
      </c>
      <c r="N130" s="17" t="n">
        <v>10558151.67</v>
      </c>
      <c r="O130" s="17" t="n">
        <v>10354635.65</v>
      </c>
      <c r="P130" s="17" t="n">
        <v>10220684.31</v>
      </c>
      <c r="Q130" s="17" t="n">
        <v>10651143.27</v>
      </c>
      <c r="R130" s="18" t="n">
        <v>44252</v>
      </c>
      <c r="S130" s="18" t="n">
        <v>44252</v>
      </c>
    </row>
    <row r="131" customFormat="false" ht="14.25" hidden="false" customHeight="false" outlineLevel="0" collapsed="false">
      <c r="A131" s="12" t="n">
        <v>2021</v>
      </c>
      <c r="B131" s="13" t="s">
        <v>21</v>
      </c>
      <c r="C131" s="13" t="s">
        <v>22</v>
      </c>
      <c r="D131" s="15" t="n">
        <v>3218043</v>
      </c>
      <c r="E131" s="15" t="n">
        <v>3</v>
      </c>
      <c r="F131" s="15"/>
      <c r="G131" s="15" t="n">
        <v>11500</v>
      </c>
      <c r="H131" s="15" t="s">
        <v>37</v>
      </c>
      <c r="I131" s="15"/>
      <c r="J131" s="15" t="s">
        <v>38</v>
      </c>
      <c r="K131" s="15" t="b">
        <f aca="false">TRUE()</f>
        <v>1</v>
      </c>
      <c r="L131" s="15" t="n">
        <v>5</v>
      </c>
      <c r="M131" s="16" t="n">
        <v>2026</v>
      </c>
      <c r="N131" s="17" t="n">
        <v>10558151.67</v>
      </c>
      <c r="O131" s="17" t="n">
        <v>10354635.65</v>
      </c>
      <c r="P131" s="17" t="n">
        <v>10220684.31</v>
      </c>
      <c r="Q131" s="17" t="n">
        <v>10651143.27</v>
      </c>
      <c r="R131" s="18" t="n">
        <v>44252</v>
      </c>
      <c r="S131" s="18" t="n">
        <v>44252</v>
      </c>
    </row>
    <row r="132" customFormat="false" ht="14.25" hidden="false" customHeight="false" outlineLevel="0" collapsed="false">
      <c r="A132" s="12" t="n">
        <v>2021</v>
      </c>
      <c r="B132" s="13" t="s">
        <v>21</v>
      </c>
      <c r="C132" s="13" t="s">
        <v>22</v>
      </c>
      <c r="D132" s="15" t="n">
        <v>3218043</v>
      </c>
      <c r="E132" s="15" t="n">
        <v>3</v>
      </c>
      <c r="F132" s="15"/>
      <c r="G132" s="15" t="n">
        <v>11500</v>
      </c>
      <c r="H132" s="15" t="s">
        <v>37</v>
      </c>
      <c r="I132" s="15"/>
      <c r="J132" s="15" t="s">
        <v>38</v>
      </c>
      <c r="K132" s="15" t="b">
        <f aca="false">TRUE()</f>
        <v>1</v>
      </c>
      <c r="L132" s="15" t="n">
        <v>2</v>
      </c>
      <c r="M132" s="16" t="n">
        <v>2023</v>
      </c>
      <c r="N132" s="17" t="n">
        <v>10558151.67</v>
      </c>
      <c r="O132" s="17" t="n">
        <v>10354635.65</v>
      </c>
      <c r="P132" s="17" t="n">
        <v>10220684.31</v>
      </c>
      <c r="Q132" s="17" t="n">
        <v>10651143.27</v>
      </c>
      <c r="R132" s="18" t="n">
        <v>44252</v>
      </c>
      <c r="S132" s="18" t="n">
        <v>44252</v>
      </c>
    </row>
    <row r="133" customFormat="false" ht="14.25" hidden="false" customHeight="false" outlineLevel="0" collapsed="false">
      <c r="A133" s="12" t="n">
        <v>2021</v>
      </c>
      <c r="B133" s="13" t="s">
        <v>21</v>
      </c>
      <c r="C133" s="13" t="s">
        <v>22</v>
      </c>
      <c r="D133" s="15" t="n">
        <v>3218043</v>
      </c>
      <c r="E133" s="15" t="n">
        <v>3</v>
      </c>
      <c r="F133" s="15"/>
      <c r="G133" s="15" t="n">
        <v>11500</v>
      </c>
      <c r="H133" s="15" t="s">
        <v>37</v>
      </c>
      <c r="I133" s="15"/>
      <c r="J133" s="15" t="s">
        <v>38</v>
      </c>
      <c r="K133" s="15" t="b">
        <f aca="false">TRUE()</f>
        <v>1</v>
      </c>
      <c r="L133" s="15" t="n">
        <v>3</v>
      </c>
      <c r="M133" s="16" t="n">
        <v>2024</v>
      </c>
      <c r="N133" s="17" t="n">
        <v>10558151.67</v>
      </c>
      <c r="O133" s="17" t="n">
        <v>10354635.65</v>
      </c>
      <c r="P133" s="17" t="n">
        <v>10220684.31</v>
      </c>
      <c r="Q133" s="17" t="n">
        <v>10651143.27</v>
      </c>
      <c r="R133" s="18" t="n">
        <v>44252</v>
      </c>
      <c r="S133" s="18" t="n">
        <v>44252</v>
      </c>
    </row>
    <row r="134" customFormat="false" ht="14.25" hidden="false" customHeight="false" outlineLevel="0" collapsed="false">
      <c r="A134" s="12" t="n">
        <v>2021</v>
      </c>
      <c r="B134" s="13" t="s">
        <v>21</v>
      </c>
      <c r="C134" s="13" t="s">
        <v>22</v>
      </c>
      <c r="D134" s="15" t="n">
        <v>3218043</v>
      </c>
      <c r="E134" s="15" t="n">
        <v>3</v>
      </c>
      <c r="F134" s="15"/>
      <c r="G134" s="15" t="n">
        <v>21320</v>
      </c>
      <c r="H134" s="15" t="s">
        <v>39</v>
      </c>
      <c r="I134" s="15"/>
      <c r="J134" s="15" t="s">
        <v>40</v>
      </c>
      <c r="K134" s="15" t="b">
        <f aca="false">FALSE()</f>
        <v>0</v>
      </c>
      <c r="L134" s="15" t="n">
        <v>7</v>
      </c>
      <c r="M134" s="16" t="n">
        <v>2028</v>
      </c>
      <c r="N134" s="17" t="n">
        <v>18593.4</v>
      </c>
      <c r="O134" s="17" t="n">
        <v>14788.65</v>
      </c>
      <c r="P134" s="17" t="n">
        <v>7000</v>
      </c>
      <c r="Q134" s="17" t="n">
        <v>0</v>
      </c>
      <c r="R134" s="18" t="n">
        <v>44252</v>
      </c>
      <c r="S134" s="18" t="n">
        <v>44252</v>
      </c>
    </row>
    <row r="135" customFormat="false" ht="14.25" hidden="false" customHeight="false" outlineLevel="0" collapsed="false">
      <c r="A135" s="12" t="n">
        <v>2021</v>
      </c>
      <c r="B135" s="13" t="s">
        <v>21</v>
      </c>
      <c r="C135" s="13" t="s">
        <v>22</v>
      </c>
      <c r="D135" s="15" t="n">
        <v>3218043</v>
      </c>
      <c r="E135" s="15" t="n">
        <v>3</v>
      </c>
      <c r="F135" s="15"/>
      <c r="G135" s="15" t="n">
        <v>21320</v>
      </c>
      <c r="H135" s="15" t="s">
        <v>39</v>
      </c>
      <c r="I135" s="15"/>
      <c r="J135" s="15" t="s">
        <v>40</v>
      </c>
      <c r="K135" s="15" t="b">
        <f aca="false">FALSE()</f>
        <v>0</v>
      </c>
      <c r="L135" s="15" t="n">
        <v>2</v>
      </c>
      <c r="M135" s="16" t="n">
        <v>2023</v>
      </c>
      <c r="N135" s="17" t="n">
        <v>18593.4</v>
      </c>
      <c r="O135" s="17" t="n">
        <v>14788.65</v>
      </c>
      <c r="P135" s="17" t="n">
        <v>7000</v>
      </c>
      <c r="Q135" s="17" t="n">
        <v>0</v>
      </c>
      <c r="R135" s="18" t="n">
        <v>44252</v>
      </c>
      <c r="S135" s="18" t="n">
        <v>44252</v>
      </c>
    </row>
    <row r="136" customFormat="false" ht="14.25" hidden="false" customHeight="false" outlineLevel="0" collapsed="false">
      <c r="A136" s="12" t="n">
        <v>2021</v>
      </c>
      <c r="B136" s="13" t="s">
        <v>21</v>
      </c>
      <c r="C136" s="13" t="s">
        <v>22</v>
      </c>
      <c r="D136" s="15" t="n">
        <v>3218043</v>
      </c>
      <c r="E136" s="15" t="n">
        <v>3</v>
      </c>
      <c r="F136" s="15"/>
      <c r="G136" s="15" t="n">
        <v>21320</v>
      </c>
      <c r="H136" s="15" t="s">
        <v>39</v>
      </c>
      <c r="I136" s="15"/>
      <c r="J136" s="15" t="s">
        <v>40</v>
      </c>
      <c r="K136" s="15" t="b">
        <f aca="false">FALSE()</f>
        <v>0</v>
      </c>
      <c r="L136" s="15" t="n">
        <v>5</v>
      </c>
      <c r="M136" s="16" t="n">
        <v>2026</v>
      </c>
      <c r="N136" s="17" t="n">
        <v>18593.4</v>
      </c>
      <c r="O136" s="17" t="n">
        <v>14788.65</v>
      </c>
      <c r="P136" s="17" t="n">
        <v>7000</v>
      </c>
      <c r="Q136" s="17" t="n">
        <v>0</v>
      </c>
      <c r="R136" s="18" t="n">
        <v>44252</v>
      </c>
      <c r="S136" s="18" t="n">
        <v>44252</v>
      </c>
    </row>
    <row r="137" customFormat="false" ht="14.25" hidden="false" customHeight="false" outlineLevel="0" collapsed="false">
      <c r="A137" s="12" t="n">
        <v>2021</v>
      </c>
      <c r="B137" s="13" t="s">
        <v>21</v>
      </c>
      <c r="C137" s="13" t="s">
        <v>22</v>
      </c>
      <c r="D137" s="15" t="n">
        <v>3218043</v>
      </c>
      <c r="E137" s="15" t="n">
        <v>3</v>
      </c>
      <c r="F137" s="15"/>
      <c r="G137" s="15" t="n">
        <v>21320</v>
      </c>
      <c r="H137" s="15" t="s">
        <v>39</v>
      </c>
      <c r="I137" s="15"/>
      <c r="J137" s="15" t="s">
        <v>40</v>
      </c>
      <c r="K137" s="15" t="b">
        <f aca="false">FALSE()</f>
        <v>0</v>
      </c>
      <c r="L137" s="15" t="n">
        <v>10</v>
      </c>
      <c r="M137" s="16" t="n">
        <v>2031</v>
      </c>
      <c r="N137" s="17" t="n">
        <v>18593.4</v>
      </c>
      <c r="O137" s="17" t="n">
        <v>14788.65</v>
      </c>
      <c r="P137" s="17" t="n">
        <v>7000</v>
      </c>
      <c r="Q137" s="17" t="n">
        <v>0</v>
      </c>
      <c r="R137" s="18" t="n">
        <v>44252</v>
      </c>
      <c r="S137" s="18" t="n">
        <v>44252</v>
      </c>
    </row>
    <row r="138" customFormat="false" ht="14.25" hidden="false" customHeight="false" outlineLevel="0" collapsed="false">
      <c r="A138" s="12" t="n">
        <v>2021</v>
      </c>
      <c r="B138" s="13" t="s">
        <v>21</v>
      </c>
      <c r="C138" s="13" t="s">
        <v>22</v>
      </c>
      <c r="D138" s="15" t="n">
        <v>3218043</v>
      </c>
      <c r="E138" s="15" t="n">
        <v>3</v>
      </c>
      <c r="F138" s="15"/>
      <c r="G138" s="15" t="n">
        <v>21320</v>
      </c>
      <c r="H138" s="15" t="s">
        <v>39</v>
      </c>
      <c r="I138" s="15"/>
      <c r="J138" s="15" t="s">
        <v>40</v>
      </c>
      <c r="K138" s="15" t="b">
        <f aca="false">FALSE()</f>
        <v>0</v>
      </c>
      <c r="L138" s="15" t="n">
        <v>4</v>
      </c>
      <c r="M138" s="16" t="n">
        <v>2025</v>
      </c>
      <c r="N138" s="17" t="n">
        <v>18593.4</v>
      </c>
      <c r="O138" s="17" t="n">
        <v>14788.65</v>
      </c>
      <c r="P138" s="17" t="n">
        <v>7000</v>
      </c>
      <c r="Q138" s="17" t="n">
        <v>0</v>
      </c>
      <c r="R138" s="18" t="n">
        <v>44252</v>
      </c>
      <c r="S138" s="18" t="n">
        <v>44252</v>
      </c>
    </row>
    <row r="139" customFormat="false" ht="14.25" hidden="false" customHeight="false" outlineLevel="0" collapsed="false">
      <c r="A139" s="12" t="n">
        <v>2021</v>
      </c>
      <c r="B139" s="13" t="s">
        <v>21</v>
      </c>
      <c r="C139" s="13" t="s">
        <v>22</v>
      </c>
      <c r="D139" s="15" t="n">
        <v>3218043</v>
      </c>
      <c r="E139" s="15" t="n">
        <v>3</v>
      </c>
      <c r="F139" s="15"/>
      <c r="G139" s="15" t="n">
        <v>21320</v>
      </c>
      <c r="H139" s="15" t="s">
        <v>39</v>
      </c>
      <c r="I139" s="15"/>
      <c r="J139" s="15" t="s">
        <v>40</v>
      </c>
      <c r="K139" s="15" t="b">
        <f aca="false">FALSE()</f>
        <v>0</v>
      </c>
      <c r="L139" s="15" t="n">
        <v>1</v>
      </c>
      <c r="M139" s="16" t="n">
        <v>2022</v>
      </c>
      <c r="N139" s="17" t="n">
        <v>18593.4</v>
      </c>
      <c r="O139" s="17" t="n">
        <v>14788.65</v>
      </c>
      <c r="P139" s="17" t="n">
        <v>7000</v>
      </c>
      <c r="Q139" s="17" t="n">
        <v>0</v>
      </c>
      <c r="R139" s="18" t="n">
        <v>44252</v>
      </c>
      <c r="S139" s="18" t="n">
        <v>44252</v>
      </c>
    </row>
    <row r="140" customFormat="false" ht="14.25" hidden="false" customHeight="false" outlineLevel="0" collapsed="false">
      <c r="A140" s="12" t="n">
        <v>2021</v>
      </c>
      <c r="B140" s="13" t="s">
        <v>21</v>
      </c>
      <c r="C140" s="13" t="s">
        <v>22</v>
      </c>
      <c r="D140" s="15" t="n">
        <v>3218043</v>
      </c>
      <c r="E140" s="15" t="n">
        <v>3</v>
      </c>
      <c r="F140" s="15"/>
      <c r="G140" s="15" t="n">
        <v>21320</v>
      </c>
      <c r="H140" s="15" t="s">
        <v>39</v>
      </c>
      <c r="I140" s="15"/>
      <c r="J140" s="15" t="s">
        <v>40</v>
      </c>
      <c r="K140" s="15" t="b">
        <f aca="false">FALSE()</f>
        <v>0</v>
      </c>
      <c r="L140" s="15" t="n">
        <v>6</v>
      </c>
      <c r="M140" s="16" t="n">
        <v>2027</v>
      </c>
      <c r="N140" s="17" t="n">
        <v>18593.4</v>
      </c>
      <c r="O140" s="17" t="n">
        <v>14788.65</v>
      </c>
      <c r="P140" s="17" t="n">
        <v>7000</v>
      </c>
      <c r="Q140" s="17" t="n">
        <v>0</v>
      </c>
      <c r="R140" s="18" t="n">
        <v>44252</v>
      </c>
      <c r="S140" s="18" t="n">
        <v>44252</v>
      </c>
    </row>
    <row r="141" customFormat="false" ht="14.25" hidden="false" customHeight="false" outlineLevel="0" collapsed="false">
      <c r="A141" s="12" t="n">
        <v>2021</v>
      </c>
      <c r="B141" s="13" t="s">
        <v>21</v>
      </c>
      <c r="C141" s="13" t="s">
        <v>22</v>
      </c>
      <c r="D141" s="15" t="n">
        <v>3218043</v>
      </c>
      <c r="E141" s="15" t="n">
        <v>3</v>
      </c>
      <c r="F141" s="15"/>
      <c r="G141" s="15" t="n">
        <v>107211</v>
      </c>
      <c r="H141" s="15" t="s">
        <v>43</v>
      </c>
      <c r="I141" s="15"/>
      <c r="J141" s="15" t="s">
        <v>44</v>
      </c>
      <c r="K141" s="15" t="b">
        <f aca="false">TRUE()</f>
        <v>1</v>
      </c>
      <c r="L141" s="15" t="n">
        <v>4</v>
      </c>
      <c r="M141" s="16" t="n">
        <v>2025</v>
      </c>
      <c r="N141" s="17" t="n">
        <v>0</v>
      </c>
      <c r="O141" s="17" t="n">
        <v>0</v>
      </c>
      <c r="P141" s="17" t="n">
        <v>0</v>
      </c>
      <c r="Q141" s="17" t="n">
        <v>0</v>
      </c>
      <c r="R141" s="18" t="n">
        <v>44252</v>
      </c>
      <c r="S141" s="18" t="n">
        <v>44252</v>
      </c>
    </row>
    <row r="142" customFormat="false" ht="14.25" hidden="false" customHeight="false" outlineLevel="0" collapsed="false">
      <c r="A142" s="12" t="n">
        <v>2021</v>
      </c>
      <c r="B142" s="13" t="s">
        <v>21</v>
      </c>
      <c r="C142" s="13" t="s">
        <v>22</v>
      </c>
      <c r="D142" s="15" t="n">
        <v>3218043</v>
      </c>
      <c r="E142" s="15" t="n">
        <v>3</v>
      </c>
      <c r="F142" s="15"/>
      <c r="G142" s="15" t="n">
        <v>21320</v>
      </c>
      <c r="H142" s="15" t="s">
        <v>39</v>
      </c>
      <c r="I142" s="15"/>
      <c r="J142" s="15" t="s">
        <v>40</v>
      </c>
      <c r="K142" s="15" t="b">
        <f aca="false">FALSE()</f>
        <v>0</v>
      </c>
      <c r="L142" s="15" t="n">
        <v>9</v>
      </c>
      <c r="M142" s="16" t="n">
        <v>2030</v>
      </c>
      <c r="N142" s="17" t="n">
        <v>18593.4</v>
      </c>
      <c r="O142" s="17" t="n">
        <v>14788.65</v>
      </c>
      <c r="P142" s="17" t="n">
        <v>7000</v>
      </c>
      <c r="Q142" s="17" t="n">
        <v>0</v>
      </c>
      <c r="R142" s="18" t="n">
        <v>44252</v>
      </c>
      <c r="S142" s="18" t="n">
        <v>44252</v>
      </c>
    </row>
    <row r="143" customFormat="false" ht="14.25" hidden="false" customHeight="false" outlineLevel="0" collapsed="false">
      <c r="A143" s="12" t="n">
        <v>2021</v>
      </c>
      <c r="B143" s="13" t="s">
        <v>21</v>
      </c>
      <c r="C143" s="13" t="s">
        <v>22</v>
      </c>
      <c r="D143" s="15" t="n">
        <v>3218043</v>
      </c>
      <c r="E143" s="15" t="n">
        <v>3</v>
      </c>
      <c r="F143" s="15"/>
      <c r="G143" s="15" t="n">
        <v>21320</v>
      </c>
      <c r="H143" s="15" t="s">
        <v>39</v>
      </c>
      <c r="I143" s="15"/>
      <c r="J143" s="15" t="s">
        <v>40</v>
      </c>
      <c r="K143" s="15" t="b">
        <f aca="false">FALSE()</f>
        <v>0</v>
      </c>
      <c r="L143" s="15" t="n">
        <v>0</v>
      </c>
      <c r="M143" s="16" t="n">
        <v>2021</v>
      </c>
      <c r="N143" s="17" t="n">
        <v>18593.4</v>
      </c>
      <c r="O143" s="17" t="n">
        <v>14788.65</v>
      </c>
      <c r="P143" s="17" t="n">
        <v>7000</v>
      </c>
      <c r="Q143" s="17" t="n">
        <v>0</v>
      </c>
      <c r="R143" s="18" t="n">
        <v>44252</v>
      </c>
      <c r="S143" s="18" t="n">
        <v>44252</v>
      </c>
    </row>
    <row r="144" customFormat="false" ht="14.25" hidden="false" customHeight="false" outlineLevel="0" collapsed="false">
      <c r="A144" s="12" t="n">
        <v>2021</v>
      </c>
      <c r="B144" s="13" t="s">
        <v>21</v>
      </c>
      <c r="C144" s="13" t="s">
        <v>22</v>
      </c>
      <c r="D144" s="15" t="n">
        <v>3218043</v>
      </c>
      <c r="E144" s="15" t="n">
        <v>3</v>
      </c>
      <c r="F144" s="15"/>
      <c r="G144" s="15" t="n">
        <v>21320</v>
      </c>
      <c r="H144" s="15" t="s">
        <v>39</v>
      </c>
      <c r="I144" s="15"/>
      <c r="J144" s="15" t="s">
        <v>40</v>
      </c>
      <c r="K144" s="15" t="b">
        <f aca="false">FALSE()</f>
        <v>0</v>
      </c>
      <c r="L144" s="15" t="n">
        <v>12</v>
      </c>
      <c r="M144" s="16" t="n">
        <v>2033</v>
      </c>
      <c r="N144" s="17" t="n">
        <v>18593.4</v>
      </c>
      <c r="O144" s="17" t="n">
        <v>14788.65</v>
      </c>
      <c r="P144" s="17" t="n">
        <v>7000</v>
      </c>
      <c r="Q144" s="17" t="n">
        <v>0</v>
      </c>
      <c r="R144" s="18" t="n">
        <v>44252</v>
      </c>
      <c r="S144" s="18" t="n">
        <v>44252</v>
      </c>
    </row>
    <row r="145" customFormat="false" ht="14.25" hidden="false" customHeight="false" outlineLevel="0" collapsed="false">
      <c r="A145" s="12" t="n">
        <v>2021</v>
      </c>
      <c r="B145" s="13" t="s">
        <v>21</v>
      </c>
      <c r="C145" s="13" t="s">
        <v>22</v>
      </c>
      <c r="D145" s="15" t="n">
        <v>3218043</v>
      </c>
      <c r="E145" s="15" t="n">
        <v>3</v>
      </c>
      <c r="F145" s="15"/>
      <c r="G145" s="15" t="n">
        <v>21320</v>
      </c>
      <c r="H145" s="15" t="s">
        <v>39</v>
      </c>
      <c r="I145" s="15"/>
      <c r="J145" s="15" t="s">
        <v>40</v>
      </c>
      <c r="K145" s="15" t="b">
        <f aca="false">FALSE()</f>
        <v>0</v>
      </c>
      <c r="L145" s="15" t="n">
        <v>11</v>
      </c>
      <c r="M145" s="16" t="n">
        <v>2032</v>
      </c>
      <c r="N145" s="17" t="n">
        <v>18593.4</v>
      </c>
      <c r="O145" s="17" t="n">
        <v>14788.65</v>
      </c>
      <c r="P145" s="17" t="n">
        <v>7000</v>
      </c>
      <c r="Q145" s="17" t="n">
        <v>0</v>
      </c>
      <c r="R145" s="18" t="n">
        <v>44252</v>
      </c>
      <c r="S145" s="18" t="n">
        <v>44252</v>
      </c>
    </row>
    <row r="146" customFormat="false" ht="14.25" hidden="false" customHeight="false" outlineLevel="0" collapsed="false">
      <c r="A146" s="12" t="n">
        <v>2021</v>
      </c>
      <c r="B146" s="13" t="s">
        <v>21</v>
      </c>
      <c r="C146" s="13" t="s">
        <v>22</v>
      </c>
      <c r="D146" s="15" t="n">
        <v>3218043</v>
      </c>
      <c r="E146" s="15" t="n">
        <v>3</v>
      </c>
      <c r="F146" s="15"/>
      <c r="G146" s="15" t="n">
        <v>21320</v>
      </c>
      <c r="H146" s="15" t="s">
        <v>39</v>
      </c>
      <c r="I146" s="15"/>
      <c r="J146" s="15" t="s">
        <v>40</v>
      </c>
      <c r="K146" s="15" t="b">
        <f aca="false">FALSE()</f>
        <v>0</v>
      </c>
      <c r="L146" s="15" t="n">
        <v>8</v>
      </c>
      <c r="M146" s="16" t="n">
        <v>2029</v>
      </c>
      <c r="N146" s="17" t="n">
        <v>18593.4</v>
      </c>
      <c r="O146" s="17" t="n">
        <v>14788.65</v>
      </c>
      <c r="P146" s="17" t="n">
        <v>7000</v>
      </c>
      <c r="Q146" s="17" t="n">
        <v>0</v>
      </c>
      <c r="R146" s="18" t="n">
        <v>44252</v>
      </c>
      <c r="S146" s="18" t="n">
        <v>44252</v>
      </c>
    </row>
    <row r="147" customFormat="false" ht="14.25" hidden="false" customHeight="false" outlineLevel="0" collapsed="false">
      <c r="A147" s="12" t="n">
        <v>2021</v>
      </c>
      <c r="B147" s="13" t="s">
        <v>21</v>
      </c>
      <c r="C147" s="13" t="s">
        <v>22</v>
      </c>
      <c r="D147" s="15" t="n">
        <v>3218043</v>
      </c>
      <c r="E147" s="15" t="n">
        <v>3</v>
      </c>
      <c r="F147" s="15"/>
      <c r="G147" s="15" t="n">
        <v>21320</v>
      </c>
      <c r="H147" s="15" t="s">
        <v>39</v>
      </c>
      <c r="I147" s="15"/>
      <c r="J147" s="15" t="s">
        <v>40</v>
      </c>
      <c r="K147" s="15" t="b">
        <f aca="false">FALSE()</f>
        <v>0</v>
      </c>
      <c r="L147" s="15" t="n">
        <v>3</v>
      </c>
      <c r="M147" s="16" t="n">
        <v>2024</v>
      </c>
      <c r="N147" s="17" t="n">
        <v>18593.4</v>
      </c>
      <c r="O147" s="17" t="n">
        <v>14788.65</v>
      </c>
      <c r="P147" s="17" t="n">
        <v>7000</v>
      </c>
      <c r="Q147" s="17" t="n">
        <v>0</v>
      </c>
      <c r="R147" s="18" t="n">
        <v>44252</v>
      </c>
      <c r="S147" s="18" t="n">
        <v>44252</v>
      </c>
    </row>
    <row r="148" customFormat="false" ht="14.25" hidden="false" customHeight="false" outlineLevel="0" collapsed="false">
      <c r="A148" s="12" t="n">
        <v>2021</v>
      </c>
      <c r="B148" s="13" t="s">
        <v>21</v>
      </c>
      <c r="C148" s="13" t="s">
        <v>22</v>
      </c>
      <c r="D148" s="15" t="n">
        <v>3218043</v>
      </c>
      <c r="E148" s="15" t="n">
        <v>3</v>
      </c>
      <c r="F148" s="15"/>
      <c r="G148" s="15" t="n">
        <v>101100</v>
      </c>
      <c r="H148" s="15" t="s">
        <v>41</v>
      </c>
      <c r="I148" s="15"/>
      <c r="J148" s="15" t="s">
        <v>42</v>
      </c>
      <c r="K148" s="15" t="b">
        <f aca="false">TRUE()</f>
        <v>1</v>
      </c>
      <c r="L148" s="15" t="n">
        <v>11</v>
      </c>
      <c r="M148" s="16" t="n">
        <v>2032</v>
      </c>
      <c r="N148" s="17" t="n">
        <v>911203.33</v>
      </c>
      <c r="O148" s="17" t="n">
        <v>871669.62</v>
      </c>
      <c r="P148" s="17" t="n">
        <v>698107.31</v>
      </c>
      <c r="Q148" s="17" t="n">
        <v>698107.31</v>
      </c>
      <c r="R148" s="18" t="n">
        <v>44252</v>
      </c>
      <c r="S148" s="18" t="n">
        <v>44252</v>
      </c>
    </row>
    <row r="149" customFormat="false" ht="14.25" hidden="false" customHeight="false" outlineLevel="0" collapsed="false">
      <c r="A149" s="12" t="n">
        <v>2021</v>
      </c>
      <c r="B149" s="13" t="s">
        <v>21</v>
      </c>
      <c r="C149" s="13" t="s">
        <v>22</v>
      </c>
      <c r="D149" s="15" t="n">
        <v>3218043</v>
      </c>
      <c r="E149" s="15" t="n">
        <v>3</v>
      </c>
      <c r="F149" s="15"/>
      <c r="G149" s="15" t="n">
        <v>101100</v>
      </c>
      <c r="H149" s="15" t="s">
        <v>41</v>
      </c>
      <c r="I149" s="15"/>
      <c r="J149" s="15" t="s">
        <v>42</v>
      </c>
      <c r="K149" s="15" t="b">
        <f aca="false">TRUE()</f>
        <v>1</v>
      </c>
      <c r="L149" s="15" t="n">
        <v>12</v>
      </c>
      <c r="M149" s="16" t="n">
        <v>2033</v>
      </c>
      <c r="N149" s="17" t="n">
        <v>911203.33</v>
      </c>
      <c r="O149" s="17" t="n">
        <v>871669.62</v>
      </c>
      <c r="P149" s="17" t="n">
        <v>698107.31</v>
      </c>
      <c r="Q149" s="17" t="n">
        <v>698107.31</v>
      </c>
      <c r="R149" s="18" t="n">
        <v>44252</v>
      </c>
      <c r="S149" s="18" t="n">
        <v>44252</v>
      </c>
    </row>
    <row r="150" customFormat="false" ht="14.25" hidden="false" customHeight="false" outlineLevel="0" collapsed="false">
      <c r="A150" s="12" t="n">
        <v>2021</v>
      </c>
      <c r="B150" s="13" t="s">
        <v>21</v>
      </c>
      <c r="C150" s="13" t="s">
        <v>22</v>
      </c>
      <c r="D150" s="15" t="n">
        <v>3218043</v>
      </c>
      <c r="E150" s="15" t="n">
        <v>3</v>
      </c>
      <c r="F150" s="15"/>
      <c r="G150" s="15" t="n">
        <v>101100</v>
      </c>
      <c r="H150" s="15" t="s">
        <v>41</v>
      </c>
      <c r="I150" s="15"/>
      <c r="J150" s="15" t="s">
        <v>42</v>
      </c>
      <c r="K150" s="15" t="b">
        <f aca="false">TRUE()</f>
        <v>1</v>
      </c>
      <c r="L150" s="15" t="n">
        <v>8</v>
      </c>
      <c r="M150" s="16" t="n">
        <v>2029</v>
      </c>
      <c r="N150" s="17" t="n">
        <v>911203.33</v>
      </c>
      <c r="O150" s="17" t="n">
        <v>871669.62</v>
      </c>
      <c r="P150" s="17" t="n">
        <v>698107.31</v>
      </c>
      <c r="Q150" s="17" t="n">
        <v>698107.31</v>
      </c>
      <c r="R150" s="18" t="n">
        <v>44252</v>
      </c>
      <c r="S150" s="18" t="n">
        <v>44252</v>
      </c>
    </row>
    <row r="151" customFormat="false" ht="14.25" hidden="false" customHeight="false" outlineLevel="0" collapsed="false">
      <c r="A151" s="12" t="n">
        <v>2021</v>
      </c>
      <c r="B151" s="13" t="s">
        <v>21</v>
      </c>
      <c r="C151" s="13" t="s">
        <v>22</v>
      </c>
      <c r="D151" s="15" t="n">
        <v>3218043</v>
      </c>
      <c r="E151" s="15" t="n">
        <v>3</v>
      </c>
      <c r="F151" s="15"/>
      <c r="G151" s="15" t="n">
        <v>101100</v>
      </c>
      <c r="H151" s="15" t="s">
        <v>41</v>
      </c>
      <c r="I151" s="15"/>
      <c r="J151" s="15" t="s">
        <v>42</v>
      </c>
      <c r="K151" s="15" t="b">
        <f aca="false">TRUE()</f>
        <v>1</v>
      </c>
      <c r="L151" s="15" t="n">
        <v>9</v>
      </c>
      <c r="M151" s="16" t="n">
        <v>2030</v>
      </c>
      <c r="N151" s="17" t="n">
        <v>911203.33</v>
      </c>
      <c r="O151" s="17" t="n">
        <v>871669.62</v>
      </c>
      <c r="P151" s="17" t="n">
        <v>698107.31</v>
      </c>
      <c r="Q151" s="17" t="n">
        <v>698107.31</v>
      </c>
      <c r="R151" s="18" t="n">
        <v>44252</v>
      </c>
      <c r="S151" s="18" t="n">
        <v>44252</v>
      </c>
    </row>
    <row r="152" customFormat="false" ht="14.25" hidden="false" customHeight="false" outlineLevel="0" collapsed="false">
      <c r="A152" s="12" t="n">
        <v>2021</v>
      </c>
      <c r="B152" s="13" t="s">
        <v>21</v>
      </c>
      <c r="C152" s="13" t="s">
        <v>22</v>
      </c>
      <c r="D152" s="15" t="n">
        <v>3218043</v>
      </c>
      <c r="E152" s="15" t="n">
        <v>3</v>
      </c>
      <c r="F152" s="15"/>
      <c r="G152" s="15" t="n">
        <v>101100</v>
      </c>
      <c r="H152" s="15" t="s">
        <v>41</v>
      </c>
      <c r="I152" s="15"/>
      <c r="J152" s="15" t="s">
        <v>42</v>
      </c>
      <c r="K152" s="15" t="b">
        <f aca="false">TRUE()</f>
        <v>1</v>
      </c>
      <c r="L152" s="15" t="n">
        <v>0</v>
      </c>
      <c r="M152" s="16" t="n">
        <v>2021</v>
      </c>
      <c r="N152" s="17" t="n">
        <v>911203.33</v>
      </c>
      <c r="O152" s="17" t="n">
        <v>871669.62</v>
      </c>
      <c r="P152" s="17" t="n">
        <v>698107.31</v>
      </c>
      <c r="Q152" s="17" t="n">
        <v>698107.31</v>
      </c>
      <c r="R152" s="18" t="n">
        <v>44252</v>
      </c>
      <c r="S152" s="18" t="n">
        <v>44252</v>
      </c>
    </row>
    <row r="153" customFormat="false" ht="14.25" hidden="false" customHeight="false" outlineLevel="0" collapsed="false">
      <c r="A153" s="12" t="n">
        <v>2021</v>
      </c>
      <c r="B153" s="13" t="s">
        <v>21</v>
      </c>
      <c r="C153" s="13" t="s">
        <v>22</v>
      </c>
      <c r="D153" s="15" t="n">
        <v>3218043</v>
      </c>
      <c r="E153" s="15" t="n">
        <v>3</v>
      </c>
      <c r="F153" s="15"/>
      <c r="G153" s="15" t="n">
        <v>101100</v>
      </c>
      <c r="H153" s="15" t="s">
        <v>41</v>
      </c>
      <c r="I153" s="15"/>
      <c r="J153" s="15" t="s">
        <v>42</v>
      </c>
      <c r="K153" s="15" t="b">
        <f aca="false">TRUE()</f>
        <v>1</v>
      </c>
      <c r="L153" s="15" t="n">
        <v>4</v>
      </c>
      <c r="M153" s="16" t="n">
        <v>2025</v>
      </c>
      <c r="N153" s="17" t="n">
        <v>911203.33</v>
      </c>
      <c r="O153" s="17" t="n">
        <v>871669.62</v>
      </c>
      <c r="P153" s="17" t="n">
        <v>698107.31</v>
      </c>
      <c r="Q153" s="17" t="n">
        <v>698107.31</v>
      </c>
      <c r="R153" s="18" t="n">
        <v>44252</v>
      </c>
      <c r="S153" s="18" t="n">
        <v>44252</v>
      </c>
    </row>
    <row r="154" customFormat="false" ht="14.25" hidden="false" customHeight="false" outlineLevel="0" collapsed="false">
      <c r="A154" s="12" t="n">
        <v>2021</v>
      </c>
      <c r="B154" s="13" t="s">
        <v>21</v>
      </c>
      <c r="C154" s="13" t="s">
        <v>22</v>
      </c>
      <c r="D154" s="15" t="n">
        <v>3218043</v>
      </c>
      <c r="E154" s="15" t="n">
        <v>3</v>
      </c>
      <c r="F154" s="15"/>
      <c r="G154" s="15" t="n">
        <v>101100</v>
      </c>
      <c r="H154" s="15" t="s">
        <v>41</v>
      </c>
      <c r="I154" s="15"/>
      <c r="J154" s="15" t="s">
        <v>42</v>
      </c>
      <c r="K154" s="15" t="b">
        <f aca="false">TRUE()</f>
        <v>1</v>
      </c>
      <c r="L154" s="15" t="n">
        <v>2</v>
      </c>
      <c r="M154" s="16" t="n">
        <v>2023</v>
      </c>
      <c r="N154" s="17" t="n">
        <v>911203.33</v>
      </c>
      <c r="O154" s="17" t="n">
        <v>871669.62</v>
      </c>
      <c r="P154" s="17" t="n">
        <v>698107.31</v>
      </c>
      <c r="Q154" s="17" t="n">
        <v>698107.31</v>
      </c>
      <c r="R154" s="18" t="n">
        <v>44252</v>
      </c>
      <c r="S154" s="18" t="n">
        <v>44252</v>
      </c>
    </row>
    <row r="155" customFormat="false" ht="14.25" hidden="false" customHeight="false" outlineLevel="0" collapsed="false">
      <c r="A155" s="12" t="n">
        <v>2021</v>
      </c>
      <c r="B155" s="13" t="s">
        <v>21</v>
      </c>
      <c r="C155" s="13" t="s">
        <v>22</v>
      </c>
      <c r="D155" s="15" t="n">
        <v>3218043</v>
      </c>
      <c r="E155" s="15" t="n">
        <v>3</v>
      </c>
      <c r="F155" s="15"/>
      <c r="G155" s="15" t="n">
        <v>101100</v>
      </c>
      <c r="H155" s="15" t="s">
        <v>41</v>
      </c>
      <c r="I155" s="15"/>
      <c r="J155" s="15" t="s">
        <v>42</v>
      </c>
      <c r="K155" s="15" t="b">
        <f aca="false">TRUE()</f>
        <v>1</v>
      </c>
      <c r="L155" s="15" t="n">
        <v>7</v>
      </c>
      <c r="M155" s="16" t="n">
        <v>2028</v>
      </c>
      <c r="N155" s="17" t="n">
        <v>911203.33</v>
      </c>
      <c r="O155" s="17" t="n">
        <v>871669.62</v>
      </c>
      <c r="P155" s="17" t="n">
        <v>698107.31</v>
      </c>
      <c r="Q155" s="17" t="n">
        <v>698107.31</v>
      </c>
      <c r="R155" s="18" t="n">
        <v>44252</v>
      </c>
      <c r="S155" s="18" t="n">
        <v>44252</v>
      </c>
    </row>
    <row r="156" customFormat="false" ht="14.25" hidden="false" customHeight="false" outlineLevel="0" collapsed="false">
      <c r="A156" s="12" t="n">
        <v>2021</v>
      </c>
      <c r="B156" s="13" t="s">
        <v>21</v>
      </c>
      <c r="C156" s="13" t="s">
        <v>22</v>
      </c>
      <c r="D156" s="15" t="n">
        <v>3218043</v>
      </c>
      <c r="E156" s="15" t="n">
        <v>3</v>
      </c>
      <c r="F156" s="15"/>
      <c r="G156" s="15" t="n">
        <v>101100</v>
      </c>
      <c r="H156" s="15" t="s">
        <v>41</v>
      </c>
      <c r="I156" s="15"/>
      <c r="J156" s="15" t="s">
        <v>42</v>
      </c>
      <c r="K156" s="15" t="b">
        <f aca="false">TRUE()</f>
        <v>1</v>
      </c>
      <c r="L156" s="15" t="n">
        <v>6</v>
      </c>
      <c r="M156" s="16" t="n">
        <v>2027</v>
      </c>
      <c r="N156" s="17" t="n">
        <v>911203.33</v>
      </c>
      <c r="O156" s="17" t="n">
        <v>871669.62</v>
      </c>
      <c r="P156" s="17" t="n">
        <v>698107.31</v>
      </c>
      <c r="Q156" s="17" t="n">
        <v>698107.31</v>
      </c>
      <c r="R156" s="18" t="n">
        <v>44252</v>
      </c>
      <c r="S156" s="18" t="n">
        <v>44252</v>
      </c>
    </row>
    <row r="157" customFormat="false" ht="14.25" hidden="false" customHeight="false" outlineLevel="0" collapsed="false">
      <c r="A157" s="12" t="n">
        <v>2021</v>
      </c>
      <c r="B157" s="13" t="s">
        <v>21</v>
      </c>
      <c r="C157" s="13" t="s">
        <v>22</v>
      </c>
      <c r="D157" s="15" t="n">
        <v>3218043</v>
      </c>
      <c r="E157" s="15" t="n">
        <v>3</v>
      </c>
      <c r="F157" s="15"/>
      <c r="G157" s="15" t="n">
        <v>101100</v>
      </c>
      <c r="H157" s="15" t="s">
        <v>41</v>
      </c>
      <c r="I157" s="15"/>
      <c r="J157" s="15" t="s">
        <v>42</v>
      </c>
      <c r="K157" s="15" t="b">
        <f aca="false">TRUE()</f>
        <v>1</v>
      </c>
      <c r="L157" s="15" t="n">
        <v>1</v>
      </c>
      <c r="M157" s="16" t="n">
        <v>2022</v>
      </c>
      <c r="N157" s="17" t="n">
        <v>911203.33</v>
      </c>
      <c r="O157" s="17" t="n">
        <v>871669.62</v>
      </c>
      <c r="P157" s="17" t="n">
        <v>698107.31</v>
      </c>
      <c r="Q157" s="17" t="n">
        <v>698107.31</v>
      </c>
      <c r="R157" s="18" t="n">
        <v>44252</v>
      </c>
      <c r="S157" s="18" t="n">
        <v>44252</v>
      </c>
    </row>
    <row r="158" customFormat="false" ht="14.25" hidden="false" customHeight="false" outlineLevel="0" collapsed="false">
      <c r="A158" s="12" t="n">
        <v>2021</v>
      </c>
      <c r="B158" s="13" t="s">
        <v>21</v>
      </c>
      <c r="C158" s="13" t="s">
        <v>22</v>
      </c>
      <c r="D158" s="15" t="n">
        <v>3218043</v>
      </c>
      <c r="E158" s="15" t="n">
        <v>3</v>
      </c>
      <c r="F158" s="15"/>
      <c r="G158" s="15" t="n">
        <v>101100</v>
      </c>
      <c r="H158" s="15" t="s">
        <v>41</v>
      </c>
      <c r="I158" s="15"/>
      <c r="J158" s="15" t="s">
        <v>42</v>
      </c>
      <c r="K158" s="15" t="b">
        <f aca="false">TRUE()</f>
        <v>1</v>
      </c>
      <c r="L158" s="15" t="n">
        <v>10</v>
      </c>
      <c r="M158" s="16" t="n">
        <v>2031</v>
      </c>
      <c r="N158" s="17" t="n">
        <v>911203.33</v>
      </c>
      <c r="O158" s="17" t="n">
        <v>871669.62</v>
      </c>
      <c r="P158" s="17" t="n">
        <v>698107.31</v>
      </c>
      <c r="Q158" s="17" t="n">
        <v>698107.31</v>
      </c>
      <c r="R158" s="18" t="n">
        <v>44252</v>
      </c>
      <c r="S158" s="18" t="n">
        <v>44252</v>
      </c>
    </row>
    <row r="159" customFormat="false" ht="14.25" hidden="false" customHeight="false" outlineLevel="0" collapsed="false">
      <c r="A159" s="12" t="n">
        <v>2021</v>
      </c>
      <c r="B159" s="13" t="s">
        <v>21</v>
      </c>
      <c r="C159" s="13" t="s">
        <v>22</v>
      </c>
      <c r="D159" s="15" t="n">
        <v>3218043</v>
      </c>
      <c r="E159" s="15" t="n">
        <v>3</v>
      </c>
      <c r="F159" s="15"/>
      <c r="G159" s="15" t="n">
        <v>101100</v>
      </c>
      <c r="H159" s="15" t="s">
        <v>41</v>
      </c>
      <c r="I159" s="15"/>
      <c r="J159" s="15" t="s">
        <v>42</v>
      </c>
      <c r="K159" s="15" t="b">
        <f aca="false">TRUE()</f>
        <v>1</v>
      </c>
      <c r="L159" s="15" t="n">
        <v>3</v>
      </c>
      <c r="M159" s="16" t="n">
        <v>2024</v>
      </c>
      <c r="N159" s="17" t="n">
        <v>911203.33</v>
      </c>
      <c r="O159" s="17" t="n">
        <v>871669.62</v>
      </c>
      <c r="P159" s="17" t="n">
        <v>698107.31</v>
      </c>
      <c r="Q159" s="17" t="n">
        <v>698107.31</v>
      </c>
      <c r="R159" s="18" t="n">
        <v>44252</v>
      </c>
      <c r="S159" s="18" t="n">
        <v>44252</v>
      </c>
    </row>
    <row r="160" customFormat="false" ht="14.25" hidden="false" customHeight="false" outlineLevel="0" collapsed="false">
      <c r="A160" s="12" t="n">
        <v>2021</v>
      </c>
      <c r="B160" s="13" t="s">
        <v>21</v>
      </c>
      <c r="C160" s="13" t="s">
        <v>22</v>
      </c>
      <c r="D160" s="15" t="n">
        <v>3218043</v>
      </c>
      <c r="E160" s="15" t="n">
        <v>3</v>
      </c>
      <c r="F160" s="15"/>
      <c r="G160" s="15" t="n">
        <v>101100</v>
      </c>
      <c r="H160" s="15" t="s">
        <v>41</v>
      </c>
      <c r="I160" s="15"/>
      <c r="J160" s="15" t="s">
        <v>42</v>
      </c>
      <c r="K160" s="15" t="b">
        <f aca="false">TRUE()</f>
        <v>1</v>
      </c>
      <c r="L160" s="15" t="n">
        <v>5</v>
      </c>
      <c r="M160" s="16" t="n">
        <v>2026</v>
      </c>
      <c r="N160" s="17" t="n">
        <v>911203.33</v>
      </c>
      <c r="O160" s="17" t="n">
        <v>871669.62</v>
      </c>
      <c r="P160" s="17" t="n">
        <v>698107.31</v>
      </c>
      <c r="Q160" s="17" t="n">
        <v>698107.31</v>
      </c>
      <c r="R160" s="18" t="n">
        <v>44252</v>
      </c>
      <c r="S160" s="18" t="n">
        <v>44252</v>
      </c>
    </row>
    <row r="161" customFormat="false" ht="14.25" hidden="false" customHeight="false" outlineLevel="0" collapsed="false">
      <c r="A161" s="12" t="n">
        <v>2021</v>
      </c>
      <c r="B161" s="13" t="s">
        <v>21</v>
      </c>
      <c r="C161" s="13" t="s">
        <v>22</v>
      </c>
      <c r="D161" s="15" t="n">
        <v>3218043</v>
      </c>
      <c r="E161" s="15" t="n">
        <v>3</v>
      </c>
      <c r="F161" s="15"/>
      <c r="G161" s="15" t="n">
        <v>107211</v>
      </c>
      <c r="H161" s="15" t="s">
        <v>43</v>
      </c>
      <c r="I161" s="15"/>
      <c r="J161" s="15" t="s">
        <v>44</v>
      </c>
      <c r="K161" s="15" t="b">
        <f aca="false">TRUE()</f>
        <v>1</v>
      </c>
      <c r="L161" s="15" t="n">
        <v>12</v>
      </c>
      <c r="M161" s="16" t="n">
        <v>2033</v>
      </c>
      <c r="N161" s="17" t="n">
        <v>0</v>
      </c>
      <c r="O161" s="17" t="n">
        <v>0</v>
      </c>
      <c r="P161" s="17" t="n">
        <v>0</v>
      </c>
      <c r="Q161" s="17" t="n">
        <v>0</v>
      </c>
      <c r="R161" s="18" t="n">
        <v>44252</v>
      </c>
      <c r="S161" s="18" t="n">
        <v>44252</v>
      </c>
    </row>
    <row r="162" customFormat="false" ht="14.25" hidden="false" customHeight="false" outlineLevel="0" collapsed="false">
      <c r="A162" s="12" t="n">
        <v>2021</v>
      </c>
      <c r="B162" s="13" t="s">
        <v>21</v>
      </c>
      <c r="C162" s="13" t="s">
        <v>22</v>
      </c>
      <c r="D162" s="15" t="n">
        <v>3218043</v>
      </c>
      <c r="E162" s="15" t="n">
        <v>3</v>
      </c>
      <c r="F162" s="15"/>
      <c r="G162" s="15" t="n">
        <v>107211</v>
      </c>
      <c r="H162" s="15" t="s">
        <v>43</v>
      </c>
      <c r="I162" s="15"/>
      <c r="J162" s="15" t="s">
        <v>44</v>
      </c>
      <c r="K162" s="15" t="b">
        <f aca="false">TRUE()</f>
        <v>1</v>
      </c>
      <c r="L162" s="15" t="n">
        <v>10</v>
      </c>
      <c r="M162" s="16" t="n">
        <v>2031</v>
      </c>
      <c r="N162" s="17" t="n">
        <v>0</v>
      </c>
      <c r="O162" s="17" t="n">
        <v>0</v>
      </c>
      <c r="P162" s="17" t="n">
        <v>0</v>
      </c>
      <c r="Q162" s="17" t="n">
        <v>0</v>
      </c>
      <c r="R162" s="18" t="n">
        <v>44252</v>
      </c>
      <c r="S162" s="18" t="n">
        <v>44252</v>
      </c>
    </row>
    <row r="163" customFormat="false" ht="14.25" hidden="false" customHeight="false" outlineLevel="0" collapsed="false">
      <c r="A163" s="12" t="n">
        <v>2021</v>
      </c>
      <c r="B163" s="13" t="s">
        <v>21</v>
      </c>
      <c r="C163" s="13" t="s">
        <v>22</v>
      </c>
      <c r="D163" s="15" t="n">
        <v>3218043</v>
      </c>
      <c r="E163" s="15" t="n">
        <v>3</v>
      </c>
      <c r="F163" s="15"/>
      <c r="G163" s="15" t="n">
        <v>107211</v>
      </c>
      <c r="H163" s="15" t="s">
        <v>43</v>
      </c>
      <c r="I163" s="15"/>
      <c r="J163" s="15" t="s">
        <v>44</v>
      </c>
      <c r="K163" s="15" t="b">
        <f aca="false">TRUE()</f>
        <v>1</v>
      </c>
      <c r="L163" s="15" t="n">
        <v>7</v>
      </c>
      <c r="M163" s="16" t="n">
        <v>2028</v>
      </c>
      <c r="N163" s="17" t="n">
        <v>0</v>
      </c>
      <c r="O163" s="17" t="n">
        <v>0</v>
      </c>
      <c r="P163" s="17" t="n">
        <v>0</v>
      </c>
      <c r="Q163" s="17" t="n">
        <v>0</v>
      </c>
      <c r="R163" s="18" t="n">
        <v>44252</v>
      </c>
      <c r="S163" s="18" t="n">
        <v>44252</v>
      </c>
    </row>
    <row r="164" customFormat="false" ht="14.25" hidden="false" customHeight="false" outlineLevel="0" collapsed="false">
      <c r="A164" s="12" t="n">
        <v>2021</v>
      </c>
      <c r="B164" s="13" t="s">
        <v>21</v>
      </c>
      <c r="C164" s="13" t="s">
        <v>22</v>
      </c>
      <c r="D164" s="15" t="n">
        <v>3218043</v>
      </c>
      <c r="E164" s="15" t="n">
        <v>3</v>
      </c>
      <c r="F164" s="15"/>
      <c r="G164" s="15" t="n">
        <v>107211</v>
      </c>
      <c r="H164" s="15" t="s">
        <v>43</v>
      </c>
      <c r="I164" s="15"/>
      <c r="J164" s="15" t="s">
        <v>44</v>
      </c>
      <c r="K164" s="15" t="b">
        <f aca="false">TRUE()</f>
        <v>1</v>
      </c>
      <c r="L164" s="15" t="n">
        <v>9</v>
      </c>
      <c r="M164" s="16" t="n">
        <v>2030</v>
      </c>
      <c r="N164" s="17" t="n">
        <v>0</v>
      </c>
      <c r="O164" s="17" t="n">
        <v>0</v>
      </c>
      <c r="P164" s="17" t="n">
        <v>0</v>
      </c>
      <c r="Q164" s="17" t="n">
        <v>0</v>
      </c>
      <c r="R164" s="18" t="n">
        <v>44252</v>
      </c>
      <c r="S164" s="18" t="n">
        <v>44252</v>
      </c>
    </row>
    <row r="165" customFormat="false" ht="14.25" hidden="false" customHeight="false" outlineLevel="0" collapsed="false">
      <c r="A165" s="12" t="n">
        <v>2021</v>
      </c>
      <c r="B165" s="13" t="s">
        <v>21</v>
      </c>
      <c r="C165" s="13" t="s">
        <v>22</v>
      </c>
      <c r="D165" s="15" t="n">
        <v>3218043</v>
      </c>
      <c r="E165" s="15" t="n">
        <v>3</v>
      </c>
      <c r="F165" s="15"/>
      <c r="G165" s="15" t="n">
        <v>107211</v>
      </c>
      <c r="H165" s="15" t="s">
        <v>43</v>
      </c>
      <c r="I165" s="15"/>
      <c r="J165" s="15" t="s">
        <v>44</v>
      </c>
      <c r="K165" s="15" t="b">
        <f aca="false">TRUE()</f>
        <v>1</v>
      </c>
      <c r="L165" s="15" t="n">
        <v>0</v>
      </c>
      <c r="M165" s="16" t="n">
        <v>2021</v>
      </c>
      <c r="N165" s="17" t="n">
        <v>0</v>
      </c>
      <c r="O165" s="17" t="n">
        <v>0</v>
      </c>
      <c r="P165" s="17" t="n">
        <v>0</v>
      </c>
      <c r="Q165" s="17" t="n">
        <v>0</v>
      </c>
      <c r="R165" s="18" t="n">
        <v>44252</v>
      </c>
      <c r="S165" s="18" t="n">
        <v>44252</v>
      </c>
    </row>
    <row r="166" customFormat="false" ht="14.25" hidden="false" customHeight="false" outlineLevel="0" collapsed="false">
      <c r="A166" s="12" t="n">
        <v>2021</v>
      </c>
      <c r="B166" s="13" t="s">
        <v>21</v>
      </c>
      <c r="C166" s="13" t="s">
        <v>22</v>
      </c>
      <c r="D166" s="15" t="n">
        <v>3218043</v>
      </c>
      <c r="E166" s="15" t="n">
        <v>3</v>
      </c>
      <c r="F166" s="15"/>
      <c r="G166" s="15" t="n">
        <v>107211</v>
      </c>
      <c r="H166" s="15" t="s">
        <v>43</v>
      </c>
      <c r="I166" s="15"/>
      <c r="J166" s="15" t="s">
        <v>44</v>
      </c>
      <c r="K166" s="15" t="b">
        <f aca="false">TRUE()</f>
        <v>1</v>
      </c>
      <c r="L166" s="15" t="n">
        <v>11</v>
      </c>
      <c r="M166" s="16" t="n">
        <v>2032</v>
      </c>
      <c r="N166" s="17" t="n">
        <v>0</v>
      </c>
      <c r="O166" s="17" t="n">
        <v>0</v>
      </c>
      <c r="P166" s="17" t="n">
        <v>0</v>
      </c>
      <c r="Q166" s="17" t="n">
        <v>0</v>
      </c>
      <c r="R166" s="18" t="n">
        <v>44252</v>
      </c>
      <c r="S166" s="18" t="n">
        <v>44252</v>
      </c>
    </row>
    <row r="167" customFormat="false" ht="14.25" hidden="false" customHeight="false" outlineLevel="0" collapsed="false">
      <c r="A167" s="12" t="n">
        <v>2021</v>
      </c>
      <c r="B167" s="13" t="s">
        <v>21</v>
      </c>
      <c r="C167" s="13" t="s">
        <v>22</v>
      </c>
      <c r="D167" s="15" t="n">
        <v>3218043</v>
      </c>
      <c r="E167" s="15" t="n">
        <v>3</v>
      </c>
      <c r="F167" s="15"/>
      <c r="G167" s="15" t="n">
        <v>107211</v>
      </c>
      <c r="H167" s="15" t="s">
        <v>43</v>
      </c>
      <c r="I167" s="15"/>
      <c r="J167" s="15" t="s">
        <v>44</v>
      </c>
      <c r="K167" s="15" t="b">
        <f aca="false">TRUE()</f>
        <v>1</v>
      </c>
      <c r="L167" s="15" t="n">
        <v>6</v>
      </c>
      <c r="M167" s="16" t="n">
        <v>2027</v>
      </c>
      <c r="N167" s="17" t="n">
        <v>0</v>
      </c>
      <c r="O167" s="17" t="n">
        <v>0</v>
      </c>
      <c r="P167" s="17" t="n">
        <v>0</v>
      </c>
      <c r="Q167" s="17" t="n">
        <v>0</v>
      </c>
      <c r="R167" s="18" t="n">
        <v>44252</v>
      </c>
      <c r="S167" s="18" t="n">
        <v>44252</v>
      </c>
    </row>
    <row r="168" customFormat="false" ht="14.25" hidden="false" customHeight="false" outlineLevel="0" collapsed="false">
      <c r="A168" s="12" t="n">
        <v>2021</v>
      </c>
      <c r="B168" s="13" t="s">
        <v>21</v>
      </c>
      <c r="C168" s="13" t="s">
        <v>22</v>
      </c>
      <c r="D168" s="15" t="n">
        <v>3218043</v>
      </c>
      <c r="E168" s="15" t="n">
        <v>3</v>
      </c>
      <c r="F168" s="15"/>
      <c r="G168" s="15" t="n">
        <v>107211</v>
      </c>
      <c r="H168" s="15" t="s">
        <v>43</v>
      </c>
      <c r="I168" s="15"/>
      <c r="J168" s="15" t="s">
        <v>44</v>
      </c>
      <c r="K168" s="15" t="b">
        <f aca="false">TRUE()</f>
        <v>1</v>
      </c>
      <c r="L168" s="15" t="n">
        <v>2</v>
      </c>
      <c r="M168" s="16" t="n">
        <v>2023</v>
      </c>
      <c r="N168" s="17" t="n">
        <v>0</v>
      </c>
      <c r="O168" s="17" t="n">
        <v>0</v>
      </c>
      <c r="P168" s="17" t="n">
        <v>0</v>
      </c>
      <c r="Q168" s="17" t="n">
        <v>0</v>
      </c>
      <c r="R168" s="18" t="n">
        <v>44252</v>
      </c>
      <c r="S168" s="18" t="n">
        <v>44252</v>
      </c>
    </row>
    <row r="169" customFormat="false" ht="14.25" hidden="false" customHeight="false" outlineLevel="0" collapsed="false">
      <c r="A169" s="12" t="n">
        <v>2021</v>
      </c>
      <c r="B169" s="13" t="s">
        <v>21</v>
      </c>
      <c r="C169" s="13" t="s">
        <v>22</v>
      </c>
      <c r="D169" s="15" t="n">
        <v>3218043</v>
      </c>
      <c r="E169" s="15" t="n">
        <v>3</v>
      </c>
      <c r="F169" s="15"/>
      <c r="G169" s="15" t="n">
        <v>107211</v>
      </c>
      <c r="H169" s="15" t="s">
        <v>43</v>
      </c>
      <c r="I169" s="15"/>
      <c r="J169" s="15" t="s">
        <v>44</v>
      </c>
      <c r="K169" s="15" t="b">
        <f aca="false">TRUE()</f>
        <v>1</v>
      </c>
      <c r="L169" s="15" t="n">
        <v>1</v>
      </c>
      <c r="M169" s="16" t="n">
        <v>2022</v>
      </c>
      <c r="N169" s="17" t="n">
        <v>0</v>
      </c>
      <c r="O169" s="17" t="n">
        <v>0</v>
      </c>
      <c r="P169" s="17" t="n">
        <v>0</v>
      </c>
      <c r="Q169" s="17" t="n">
        <v>0</v>
      </c>
      <c r="R169" s="18" t="n">
        <v>44252</v>
      </c>
      <c r="S169" s="18" t="n">
        <v>44252</v>
      </c>
    </row>
    <row r="170" customFormat="false" ht="14.25" hidden="false" customHeight="false" outlineLevel="0" collapsed="false">
      <c r="A170" s="12" t="n">
        <v>2021</v>
      </c>
      <c r="B170" s="13" t="s">
        <v>21</v>
      </c>
      <c r="C170" s="13" t="s">
        <v>22</v>
      </c>
      <c r="D170" s="15" t="n">
        <v>3218043</v>
      </c>
      <c r="E170" s="15" t="n">
        <v>3</v>
      </c>
      <c r="F170" s="15"/>
      <c r="G170" s="15" t="n">
        <v>107211</v>
      </c>
      <c r="H170" s="15" t="s">
        <v>43</v>
      </c>
      <c r="I170" s="15"/>
      <c r="J170" s="15" t="s">
        <v>44</v>
      </c>
      <c r="K170" s="15" t="b">
        <f aca="false">TRUE()</f>
        <v>1</v>
      </c>
      <c r="L170" s="15" t="n">
        <v>3</v>
      </c>
      <c r="M170" s="16" t="n">
        <v>2024</v>
      </c>
      <c r="N170" s="17" t="n">
        <v>0</v>
      </c>
      <c r="O170" s="17" t="n">
        <v>0</v>
      </c>
      <c r="P170" s="17" t="n">
        <v>0</v>
      </c>
      <c r="Q170" s="17" t="n">
        <v>0</v>
      </c>
      <c r="R170" s="18" t="n">
        <v>44252</v>
      </c>
      <c r="S170" s="18" t="n">
        <v>44252</v>
      </c>
    </row>
    <row r="171" customFormat="false" ht="14.25" hidden="false" customHeight="false" outlineLevel="0" collapsed="false">
      <c r="A171" s="12" t="n">
        <v>2021</v>
      </c>
      <c r="B171" s="13" t="s">
        <v>21</v>
      </c>
      <c r="C171" s="13" t="s">
        <v>22</v>
      </c>
      <c r="D171" s="15" t="n">
        <v>3218043</v>
      </c>
      <c r="E171" s="15" t="n">
        <v>3</v>
      </c>
      <c r="F171" s="15"/>
      <c r="G171" s="15" t="n">
        <v>107211</v>
      </c>
      <c r="H171" s="15" t="s">
        <v>43</v>
      </c>
      <c r="I171" s="15"/>
      <c r="J171" s="15" t="s">
        <v>44</v>
      </c>
      <c r="K171" s="15" t="b">
        <f aca="false">TRUE()</f>
        <v>1</v>
      </c>
      <c r="L171" s="15" t="n">
        <v>5</v>
      </c>
      <c r="M171" s="16" t="n">
        <v>2026</v>
      </c>
      <c r="N171" s="17" t="n">
        <v>0</v>
      </c>
      <c r="O171" s="17" t="n">
        <v>0</v>
      </c>
      <c r="P171" s="17" t="n">
        <v>0</v>
      </c>
      <c r="Q171" s="17" t="n">
        <v>0</v>
      </c>
      <c r="R171" s="18" t="n">
        <v>44252</v>
      </c>
      <c r="S171" s="18" t="n">
        <v>44252</v>
      </c>
    </row>
    <row r="172" customFormat="false" ht="14.25" hidden="false" customHeight="false" outlineLevel="0" collapsed="false">
      <c r="A172" s="12" t="n">
        <v>2021</v>
      </c>
      <c r="B172" s="13" t="s">
        <v>21</v>
      </c>
      <c r="C172" s="13" t="s">
        <v>22</v>
      </c>
      <c r="D172" s="15" t="n">
        <v>3218043</v>
      </c>
      <c r="E172" s="15" t="n">
        <v>3</v>
      </c>
      <c r="F172" s="15"/>
      <c r="G172" s="15" t="n">
        <v>107211</v>
      </c>
      <c r="H172" s="15" t="s">
        <v>43</v>
      </c>
      <c r="I172" s="15"/>
      <c r="J172" s="15" t="s">
        <v>44</v>
      </c>
      <c r="K172" s="15" t="b">
        <f aca="false">TRUE()</f>
        <v>1</v>
      </c>
      <c r="L172" s="15" t="n">
        <v>8</v>
      </c>
      <c r="M172" s="16" t="n">
        <v>2029</v>
      </c>
      <c r="N172" s="17" t="n">
        <v>0</v>
      </c>
      <c r="O172" s="17" t="n">
        <v>0</v>
      </c>
      <c r="P172" s="17" t="n">
        <v>0</v>
      </c>
      <c r="Q172" s="17" t="n">
        <v>0</v>
      </c>
      <c r="R172" s="18" t="n">
        <v>44252</v>
      </c>
      <c r="S172" s="18" t="n">
        <v>44252</v>
      </c>
    </row>
    <row r="173" customFormat="false" ht="14.25" hidden="false" customHeight="false" outlineLevel="0" collapsed="false">
      <c r="A173" s="12" t="n">
        <v>2021</v>
      </c>
      <c r="B173" s="13" t="s">
        <v>21</v>
      </c>
      <c r="C173" s="13" t="s">
        <v>22</v>
      </c>
      <c r="D173" s="15" t="n">
        <v>3218043</v>
      </c>
      <c r="E173" s="15" t="n">
        <v>3</v>
      </c>
      <c r="F173" s="15"/>
      <c r="G173" s="15" t="n">
        <v>51131</v>
      </c>
      <c r="H173" s="15" t="s">
        <v>45</v>
      </c>
      <c r="I173" s="15"/>
      <c r="J173" s="15" t="s">
        <v>46</v>
      </c>
      <c r="K173" s="15" t="b">
        <f aca="false">TRUE()</f>
        <v>1</v>
      </c>
      <c r="L173" s="15" t="n">
        <v>4</v>
      </c>
      <c r="M173" s="16" t="n">
        <v>2025</v>
      </c>
      <c r="N173" s="17" t="n">
        <v>0</v>
      </c>
      <c r="O173" s="17" t="n">
        <v>0</v>
      </c>
      <c r="P173" s="17" t="n">
        <v>0</v>
      </c>
      <c r="Q173" s="17" t="n">
        <v>0</v>
      </c>
      <c r="R173" s="18" t="n">
        <v>44252</v>
      </c>
      <c r="S173" s="18" t="n">
        <v>44252</v>
      </c>
    </row>
    <row r="174" customFormat="false" ht="14.25" hidden="false" customHeight="false" outlineLevel="0" collapsed="false">
      <c r="A174" s="12" t="n">
        <v>2021</v>
      </c>
      <c r="B174" s="13" t="s">
        <v>21</v>
      </c>
      <c r="C174" s="13" t="s">
        <v>22</v>
      </c>
      <c r="D174" s="15" t="n">
        <v>3218043</v>
      </c>
      <c r="E174" s="15" t="n">
        <v>3</v>
      </c>
      <c r="F174" s="15"/>
      <c r="G174" s="15" t="n">
        <v>51131</v>
      </c>
      <c r="H174" s="15" t="s">
        <v>45</v>
      </c>
      <c r="I174" s="15"/>
      <c r="J174" s="15" t="s">
        <v>46</v>
      </c>
      <c r="K174" s="15" t="b">
        <f aca="false">TRUE()</f>
        <v>1</v>
      </c>
      <c r="L174" s="15" t="n">
        <v>2</v>
      </c>
      <c r="M174" s="16" t="n">
        <v>2023</v>
      </c>
      <c r="N174" s="17" t="n">
        <v>0</v>
      </c>
      <c r="O174" s="17" t="n">
        <v>0</v>
      </c>
      <c r="P174" s="17" t="n">
        <v>0</v>
      </c>
      <c r="Q174" s="17" t="n">
        <v>0</v>
      </c>
      <c r="R174" s="18" t="n">
        <v>44252</v>
      </c>
      <c r="S174" s="18" t="n">
        <v>44252</v>
      </c>
    </row>
    <row r="175" customFormat="false" ht="14.25" hidden="false" customHeight="false" outlineLevel="0" collapsed="false">
      <c r="A175" s="12" t="n">
        <v>2021</v>
      </c>
      <c r="B175" s="13" t="s">
        <v>21</v>
      </c>
      <c r="C175" s="13" t="s">
        <v>22</v>
      </c>
      <c r="D175" s="15" t="n">
        <v>3218043</v>
      </c>
      <c r="E175" s="15" t="n">
        <v>3</v>
      </c>
      <c r="F175" s="15"/>
      <c r="G175" s="15" t="n">
        <v>51131</v>
      </c>
      <c r="H175" s="15" t="s">
        <v>45</v>
      </c>
      <c r="I175" s="15"/>
      <c r="J175" s="15" t="s">
        <v>46</v>
      </c>
      <c r="K175" s="15" t="b">
        <f aca="false">TRUE()</f>
        <v>1</v>
      </c>
      <c r="L175" s="15" t="n">
        <v>10</v>
      </c>
      <c r="M175" s="16" t="n">
        <v>2031</v>
      </c>
      <c r="N175" s="17" t="n">
        <v>0</v>
      </c>
      <c r="O175" s="17" t="n">
        <v>0</v>
      </c>
      <c r="P175" s="17" t="n">
        <v>0</v>
      </c>
      <c r="Q175" s="17" t="n">
        <v>0</v>
      </c>
      <c r="R175" s="18" t="n">
        <v>44252</v>
      </c>
      <c r="S175" s="18" t="n">
        <v>44252</v>
      </c>
    </row>
    <row r="176" customFormat="false" ht="14.25" hidden="false" customHeight="false" outlineLevel="0" collapsed="false">
      <c r="A176" s="12" t="n">
        <v>2021</v>
      </c>
      <c r="B176" s="13" t="s">
        <v>21</v>
      </c>
      <c r="C176" s="13" t="s">
        <v>22</v>
      </c>
      <c r="D176" s="15" t="n">
        <v>3218043</v>
      </c>
      <c r="E176" s="15" t="n">
        <v>3</v>
      </c>
      <c r="F176" s="15"/>
      <c r="G176" s="15" t="n">
        <v>51131</v>
      </c>
      <c r="H176" s="15" t="s">
        <v>45</v>
      </c>
      <c r="I176" s="15"/>
      <c r="J176" s="15" t="s">
        <v>46</v>
      </c>
      <c r="K176" s="15" t="b">
        <f aca="false">TRUE()</f>
        <v>1</v>
      </c>
      <c r="L176" s="15" t="n">
        <v>5</v>
      </c>
      <c r="M176" s="16" t="n">
        <v>2026</v>
      </c>
      <c r="N176" s="17" t="n">
        <v>0</v>
      </c>
      <c r="O176" s="17" t="n">
        <v>0</v>
      </c>
      <c r="P176" s="17" t="n">
        <v>0</v>
      </c>
      <c r="Q176" s="17" t="n">
        <v>0</v>
      </c>
      <c r="R176" s="18" t="n">
        <v>44252</v>
      </c>
      <c r="S176" s="18" t="n">
        <v>44252</v>
      </c>
    </row>
    <row r="177" customFormat="false" ht="14.25" hidden="false" customHeight="false" outlineLevel="0" collapsed="false">
      <c r="A177" s="12" t="n">
        <v>2021</v>
      </c>
      <c r="B177" s="13" t="s">
        <v>21</v>
      </c>
      <c r="C177" s="13" t="s">
        <v>22</v>
      </c>
      <c r="D177" s="15" t="n">
        <v>3218043</v>
      </c>
      <c r="E177" s="15" t="n">
        <v>3</v>
      </c>
      <c r="F177" s="15"/>
      <c r="G177" s="15" t="n">
        <v>51131</v>
      </c>
      <c r="H177" s="15" t="s">
        <v>45</v>
      </c>
      <c r="I177" s="15"/>
      <c r="J177" s="15" t="s">
        <v>46</v>
      </c>
      <c r="K177" s="15" t="b">
        <f aca="false">TRUE()</f>
        <v>1</v>
      </c>
      <c r="L177" s="15" t="n">
        <v>9</v>
      </c>
      <c r="M177" s="16" t="n">
        <v>2030</v>
      </c>
      <c r="N177" s="17" t="n">
        <v>0</v>
      </c>
      <c r="O177" s="17" t="n">
        <v>0</v>
      </c>
      <c r="P177" s="17" t="n">
        <v>0</v>
      </c>
      <c r="Q177" s="17" t="n">
        <v>0</v>
      </c>
      <c r="R177" s="18" t="n">
        <v>44252</v>
      </c>
      <c r="S177" s="18" t="n">
        <v>44252</v>
      </c>
    </row>
    <row r="178" customFormat="false" ht="14.25" hidden="false" customHeight="false" outlineLevel="0" collapsed="false">
      <c r="A178" s="12" t="n">
        <v>2021</v>
      </c>
      <c r="B178" s="13" t="s">
        <v>21</v>
      </c>
      <c r="C178" s="13" t="s">
        <v>22</v>
      </c>
      <c r="D178" s="15" t="n">
        <v>3218043</v>
      </c>
      <c r="E178" s="15" t="n">
        <v>3</v>
      </c>
      <c r="F178" s="15"/>
      <c r="G178" s="15" t="n">
        <v>51131</v>
      </c>
      <c r="H178" s="15" t="s">
        <v>45</v>
      </c>
      <c r="I178" s="15"/>
      <c r="J178" s="15" t="s">
        <v>46</v>
      </c>
      <c r="K178" s="15" t="b">
        <f aca="false">TRUE()</f>
        <v>1</v>
      </c>
      <c r="L178" s="15" t="n">
        <v>12</v>
      </c>
      <c r="M178" s="16" t="n">
        <v>2033</v>
      </c>
      <c r="N178" s="17" t="n">
        <v>0</v>
      </c>
      <c r="O178" s="17" t="n">
        <v>0</v>
      </c>
      <c r="P178" s="17" t="n">
        <v>0</v>
      </c>
      <c r="Q178" s="17" t="n">
        <v>0</v>
      </c>
      <c r="R178" s="18" t="n">
        <v>44252</v>
      </c>
      <c r="S178" s="18" t="n">
        <v>44252</v>
      </c>
    </row>
    <row r="179" customFormat="false" ht="14.25" hidden="false" customHeight="false" outlineLevel="0" collapsed="false">
      <c r="A179" s="12" t="n">
        <v>2021</v>
      </c>
      <c r="B179" s="13" t="s">
        <v>21</v>
      </c>
      <c r="C179" s="13" t="s">
        <v>22</v>
      </c>
      <c r="D179" s="15" t="n">
        <v>3218043</v>
      </c>
      <c r="E179" s="15" t="n">
        <v>3</v>
      </c>
      <c r="F179" s="15"/>
      <c r="G179" s="15" t="n">
        <v>51131</v>
      </c>
      <c r="H179" s="15" t="s">
        <v>45</v>
      </c>
      <c r="I179" s="15"/>
      <c r="J179" s="15" t="s">
        <v>46</v>
      </c>
      <c r="K179" s="15" t="b">
        <f aca="false">TRUE()</f>
        <v>1</v>
      </c>
      <c r="L179" s="15" t="n">
        <v>8</v>
      </c>
      <c r="M179" s="16" t="n">
        <v>2029</v>
      </c>
      <c r="N179" s="17" t="n">
        <v>0</v>
      </c>
      <c r="O179" s="17" t="n">
        <v>0</v>
      </c>
      <c r="P179" s="17" t="n">
        <v>0</v>
      </c>
      <c r="Q179" s="17" t="n">
        <v>0</v>
      </c>
      <c r="R179" s="18" t="n">
        <v>44252</v>
      </c>
      <c r="S179" s="18" t="n">
        <v>44252</v>
      </c>
    </row>
    <row r="180" customFormat="false" ht="14.25" hidden="false" customHeight="false" outlineLevel="0" collapsed="false">
      <c r="A180" s="12" t="n">
        <v>2021</v>
      </c>
      <c r="B180" s="13" t="s">
        <v>21</v>
      </c>
      <c r="C180" s="13" t="s">
        <v>22</v>
      </c>
      <c r="D180" s="15" t="n">
        <v>3218043</v>
      </c>
      <c r="E180" s="15" t="n">
        <v>3</v>
      </c>
      <c r="F180" s="15"/>
      <c r="G180" s="15" t="n">
        <v>51131</v>
      </c>
      <c r="H180" s="15" t="s">
        <v>45</v>
      </c>
      <c r="I180" s="15"/>
      <c r="J180" s="15" t="s">
        <v>46</v>
      </c>
      <c r="K180" s="15" t="b">
        <f aca="false">TRUE()</f>
        <v>1</v>
      </c>
      <c r="L180" s="15" t="n">
        <v>3</v>
      </c>
      <c r="M180" s="16" t="n">
        <v>2024</v>
      </c>
      <c r="N180" s="17" t="n">
        <v>0</v>
      </c>
      <c r="O180" s="17" t="n">
        <v>0</v>
      </c>
      <c r="P180" s="17" t="n">
        <v>0</v>
      </c>
      <c r="Q180" s="17" t="n">
        <v>0</v>
      </c>
      <c r="R180" s="18" t="n">
        <v>44252</v>
      </c>
      <c r="S180" s="18" t="n">
        <v>44252</v>
      </c>
    </row>
    <row r="181" customFormat="false" ht="14.25" hidden="false" customHeight="false" outlineLevel="0" collapsed="false">
      <c r="A181" s="12" t="n">
        <v>2021</v>
      </c>
      <c r="B181" s="13" t="s">
        <v>21</v>
      </c>
      <c r="C181" s="13" t="s">
        <v>22</v>
      </c>
      <c r="D181" s="15" t="n">
        <v>3218043</v>
      </c>
      <c r="E181" s="15" t="n">
        <v>3</v>
      </c>
      <c r="F181" s="15"/>
      <c r="G181" s="15" t="n">
        <v>51131</v>
      </c>
      <c r="H181" s="15" t="s">
        <v>45</v>
      </c>
      <c r="I181" s="15"/>
      <c r="J181" s="15" t="s">
        <v>46</v>
      </c>
      <c r="K181" s="15" t="b">
        <f aca="false">TRUE()</f>
        <v>1</v>
      </c>
      <c r="L181" s="15" t="n">
        <v>11</v>
      </c>
      <c r="M181" s="16" t="n">
        <v>2032</v>
      </c>
      <c r="N181" s="17" t="n">
        <v>0</v>
      </c>
      <c r="O181" s="17" t="n">
        <v>0</v>
      </c>
      <c r="P181" s="17" t="n">
        <v>0</v>
      </c>
      <c r="Q181" s="17" t="n">
        <v>0</v>
      </c>
      <c r="R181" s="18" t="n">
        <v>44252</v>
      </c>
      <c r="S181" s="18" t="n">
        <v>44252</v>
      </c>
    </row>
    <row r="182" customFormat="false" ht="14.25" hidden="false" customHeight="false" outlineLevel="0" collapsed="false">
      <c r="A182" s="12" t="n">
        <v>2021</v>
      </c>
      <c r="B182" s="13" t="s">
        <v>21</v>
      </c>
      <c r="C182" s="13" t="s">
        <v>22</v>
      </c>
      <c r="D182" s="15" t="n">
        <v>3218043</v>
      </c>
      <c r="E182" s="15" t="n">
        <v>3</v>
      </c>
      <c r="F182" s="15"/>
      <c r="G182" s="15" t="n">
        <v>51131</v>
      </c>
      <c r="H182" s="15" t="s">
        <v>45</v>
      </c>
      <c r="I182" s="15"/>
      <c r="J182" s="15" t="s">
        <v>46</v>
      </c>
      <c r="K182" s="15" t="b">
        <f aca="false">TRUE()</f>
        <v>1</v>
      </c>
      <c r="L182" s="15" t="n">
        <v>1</v>
      </c>
      <c r="M182" s="16" t="n">
        <v>2022</v>
      </c>
      <c r="N182" s="17" t="n">
        <v>0</v>
      </c>
      <c r="O182" s="17" t="n">
        <v>0</v>
      </c>
      <c r="P182" s="17" t="n">
        <v>0</v>
      </c>
      <c r="Q182" s="17" t="n">
        <v>0</v>
      </c>
      <c r="R182" s="18" t="n">
        <v>44252</v>
      </c>
      <c r="S182" s="18" t="n">
        <v>44252</v>
      </c>
    </row>
    <row r="183" customFormat="false" ht="14.25" hidden="false" customHeight="false" outlineLevel="0" collapsed="false">
      <c r="A183" s="12" t="n">
        <v>2021</v>
      </c>
      <c r="B183" s="13" t="s">
        <v>21</v>
      </c>
      <c r="C183" s="13" t="s">
        <v>22</v>
      </c>
      <c r="D183" s="15" t="n">
        <v>3218043</v>
      </c>
      <c r="E183" s="15" t="n">
        <v>3</v>
      </c>
      <c r="F183" s="15"/>
      <c r="G183" s="15" t="n">
        <v>51131</v>
      </c>
      <c r="H183" s="15" t="s">
        <v>45</v>
      </c>
      <c r="I183" s="15"/>
      <c r="J183" s="15" t="s">
        <v>46</v>
      </c>
      <c r="K183" s="15" t="b">
        <f aca="false">TRUE()</f>
        <v>1</v>
      </c>
      <c r="L183" s="15" t="n">
        <v>6</v>
      </c>
      <c r="M183" s="16" t="n">
        <v>2027</v>
      </c>
      <c r="N183" s="17" t="n">
        <v>0</v>
      </c>
      <c r="O183" s="17" t="n">
        <v>0</v>
      </c>
      <c r="P183" s="17" t="n">
        <v>0</v>
      </c>
      <c r="Q183" s="17" t="n">
        <v>0</v>
      </c>
      <c r="R183" s="18" t="n">
        <v>44252</v>
      </c>
      <c r="S183" s="18" t="n">
        <v>44252</v>
      </c>
    </row>
    <row r="184" customFormat="false" ht="14.25" hidden="false" customHeight="false" outlineLevel="0" collapsed="false">
      <c r="A184" s="12" t="n">
        <v>2021</v>
      </c>
      <c r="B184" s="13" t="s">
        <v>21</v>
      </c>
      <c r="C184" s="13" t="s">
        <v>22</v>
      </c>
      <c r="D184" s="15" t="n">
        <v>3218043</v>
      </c>
      <c r="E184" s="15" t="n">
        <v>3</v>
      </c>
      <c r="F184" s="15"/>
      <c r="G184" s="15" t="n">
        <v>51131</v>
      </c>
      <c r="H184" s="15" t="s">
        <v>45</v>
      </c>
      <c r="I184" s="15"/>
      <c r="J184" s="15" t="s">
        <v>46</v>
      </c>
      <c r="K184" s="15" t="b">
        <f aca="false">TRUE()</f>
        <v>1</v>
      </c>
      <c r="L184" s="15" t="n">
        <v>0</v>
      </c>
      <c r="M184" s="16" t="n">
        <v>2021</v>
      </c>
      <c r="N184" s="17" t="n">
        <v>0</v>
      </c>
      <c r="O184" s="17" t="n">
        <v>0</v>
      </c>
      <c r="P184" s="17" t="n">
        <v>0</v>
      </c>
      <c r="Q184" s="17" t="n">
        <v>0</v>
      </c>
      <c r="R184" s="18" t="n">
        <v>44252</v>
      </c>
      <c r="S184" s="18" t="n">
        <v>44252</v>
      </c>
    </row>
    <row r="185" customFormat="false" ht="14.25" hidden="false" customHeight="false" outlineLevel="0" collapsed="false">
      <c r="A185" s="12" t="n">
        <v>2021</v>
      </c>
      <c r="B185" s="13" t="s">
        <v>21</v>
      </c>
      <c r="C185" s="13" t="s">
        <v>22</v>
      </c>
      <c r="D185" s="15" t="n">
        <v>3218043</v>
      </c>
      <c r="E185" s="15" t="n">
        <v>3</v>
      </c>
      <c r="F185" s="15"/>
      <c r="G185" s="15" t="n">
        <v>51131</v>
      </c>
      <c r="H185" s="15" t="s">
        <v>45</v>
      </c>
      <c r="I185" s="15"/>
      <c r="J185" s="15" t="s">
        <v>46</v>
      </c>
      <c r="K185" s="15" t="b">
        <f aca="false">TRUE()</f>
        <v>1</v>
      </c>
      <c r="L185" s="15" t="n">
        <v>7</v>
      </c>
      <c r="M185" s="16" t="n">
        <v>2028</v>
      </c>
      <c r="N185" s="17" t="n">
        <v>0</v>
      </c>
      <c r="O185" s="17" t="n">
        <v>0</v>
      </c>
      <c r="P185" s="17" t="n">
        <v>0</v>
      </c>
      <c r="Q185" s="17" t="n">
        <v>0</v>
      </c>
      <c r="R185" s="18" t="n">
        <v>44252</v>
      </c>
      <c r="S185" s="18" t="n">
        <v>44252</v>
      </c>
    </row>
    <row r="186" customFormat="false" ht="14.25" hidden="false" customHeight="false" outlineLevel="0" collapsed="false">
      <c r="A186" s="12" t="n">
        <v>2021</v>
      </c>
      <c r="B186" s="13" t="s">
        <v>21</v>
      </c>
      <c r="C186" s="13" t="s">
        <v>22</v>
      </c>
      <c r="D186" s="15" t="n">
        <v>3218043</v>
      </c>
      <c r="E186" s="15" t="n">
        <v>3</v>
      </c>
      <c r="F186" s="15"/>
      <c r="G186" s="15" t="n">
        <v>90000</v>
      </c>
      <c r="H186" s="15" t="n">
        <v>9</v>
      </c>
      <c r="I186" s="15"/>
      <c r="J186" s="15" t="s">
        <v>47</v>
      </c>
      <c r="K186" s="15" t="b">
        <f aca="false">TRUE()</f>
        <v>1</v>
      </c>
      <c r="L186" s="15" t="n">
        <v>3</v>
      </c>
      <c r="M186" s="16" t="n">
        <v>2024</v>
      </c>
      <c r="N186" s="17" t="n">
        <v>0</v>
      </c>
      <c r="O186" s="17" t="n">
        <v>0</v>
      </c>
      <c r="P186" s="17" t="n">
        <v>0</v>
      </c>
      <c r="Q186" s="17" t="n">
        <v>0</v>
      </c>
      <c r="R186" s="18" t="n">
        <v>44252</v>
      </c>
      <c r="S186" s="18" t="n">
        <v>44252</v>
      </c>
    </row>
    <row r="187" customFormat="false" ht="14.25" hidden="false" customHeight="false" outlineLevel="0" collapsed="false">
      <c r="A187" s="12" t="n">
        <v>2021</v>
      </c>
      <c r="B187" s="13" t="s">
        <v>21</v>
      </c>
      <c r="C187" s="13" t="s">
        <v>22</v>
      </c>
      <c r="D187" s="15" t="n">
        <v>3218043</v>
      </c>
      <c r="E187" s="15" t="n">
        <v>3</v>
      </c>
      <c r="F187" s="15"/>
      <c r="G187" s="15" t="n">
        <v>90000</v>
      </c>
      <c r="H187" s="15" t="n">
        <v>9</v>
      </c>
      <c r="I187" s="15"/>
      <c r="J187" s="15" t="s">
        <v>47</v>
      </c>
      <c r="K187" s="15" t="b">
        <f aca="false">TRUE()</f>
        <v>1</v>
      </c>
      <c r="L187" s="15" t="n">
        <v>12</v>
      </c>
      <c r="M187" s="16" t="n">
        <v>2033</v>
      </c>
      <c r="N187" s="17" t="n">
        <v>0</v>
      </c>
      <c r="O187" s="17" t="n">
        <v>0</v>
      </c>
      <c r="P187" s="17" t="n">
        <v>0</v>
      </c>
      <c r="Q187" s="17" t="n">
        <v>0</v>
      </c>
      <c r="R187" s="18" t="n">
        <v>44252</v>
      </c>
      <c r="S187" s="18" t="n">
        <v>44252</v>
      </c>
    </row>
    <row r="188" customFormat="false" ht="14.25" hidden="false" customHeight="false" outlineLevel="0" collapsed="false">
      <c r="A188" s="12" t="n">
        <v>2021</v>
      </c>
      <c r="B188" s="13" t="s">
        <v>21</v>
      </c>
      <c r="C188" s="13" t="s">
        <v>22</v>
      </c>
      <c r="D188" s="15" t="n">
        <v>3218043</v>
      </c>
      <c r="E188" s="15" t="n">
        <v>3</v>
      </c>
      <c r="F188" s="15"/>
      <c r="G188" s="15" t="n">
        <v>90000</v>
      </c>
      <c r="H188" s="15" t="n">
        <v>9</v>
      </c>
      <c r="I188" s="15"/>
      <c r="J188" s="15" t="s">
        <v>47</v>
      </c>
      <c r="K188" s="15" t="b">
        <f aca="false">TRUE()</f>
        <v>1</v>
      </c>
      <c r="L188" s="15" t="n">
        <v>11</v>
      </c>
      <c r="M188" s="16" t="n">
        <v>2032</v>
      </c>
      <c r="N188" s="17" t="n">
        <v>0</v>
      </c>
      <c r="O188" s="17" t="n">
        <v>0</v>
      </c>
      <c r="P188" s="17" t="n">
        <v>0</v>
      </c>
      <c r="Q188" s="17" t="n">
        <v>0</v>
      </c>
      <c r="R188" s="18" t="n">
        <v>44252</v>
      </c>
      <c r="S188" s="18" t="n">
        <v>44252</v>
      </c>
    </row>
    <row r="189" customFormat="false" ht="14.25" hidden="false" customHeight="false" outlineLevel="0" collapsed="false">
      <c r="A189" s="12" t="n">
        <v>2021</v>
      </c>
      <c r="B189" s="13" t="s">
        <v>21</v>
      </c>
      <c r="C189" s="13" t="s">
        <v>22</v>
      </c>
      <c r="D189" s="15" t="n">
        <v>3218043</v>
      </c>
      <c r="E189" s="15" t="n">
        <v>3</v>
      </c>
      <c r="F189" s="15"/>
      <c r="G189" s="15" t="n">
        <v>90000</v>
      </c>
      <c r="H189" s="15" t="n">
        <v>9</v>
      </c>
      <c r="I189" s="15"/>
      <c r="J189" s="15" t="s">
        <v>47</v>
      </c>
      <c r="K189" s="15" t="b">
        <f aca="false">TRUE()</f>
        <v>1</v>
      </c>
      <c r="L189" s="15" t="n">
        <v>7</v>
      </c>
      <c r="M189" s="16" t="n">
        <v>2028</v>
      </c>
      <c r="N189" s="17" t="n">
        <v>0</v>
      </c>
      <c r="O189" s="17" t="n">
        <v>0</v>
      </c>
      <c r="P189" s="17" t="n">
        <v>0</v>
      </c>
      <c r="Q189" s="17" t="n">
        <v>0</v>
      </c>
      <c r="R189" s="18" t="n">
        <v>44252</v>
      </c>
      <c r="S189" s="18" t="n">
        <v>44252</v>
      </c>
    </row>
    <row r="190" customFormat="false" ht="14.25" hidden="false" customHeight="false" outlineLevel="0" collapsed="false">
      <c r="A190" s="12" t="n">
        <v>2021</v>
      </c>
      <c r="B190" s="13" t="s">
        <v>21</v>
      </c>
      <c r="C190" s="13" t="s">
        <v>22</v>
      </c>
      <c r="D190" s="15" t="n">
        <v>3218043</v>
      </c>
      <c r="E190" s="15" t="n">
        <v>3</v>
      </c>
      <c r="F190" s="15"/>
      <c r="G190" s="15" t="n">
        <v>90000</v>
      </c>
      <c r="H190" s="15" t="n">
        <v>9</v>
      </c>
      <c r="I190" s="15"/>
      <c r="J190" s="15" t="s">
        <v>47</v>
      </c>
      <c r="K190" s="15" t="b">
        <f aca="false">TRUE()</f>
        <v>1</v>
      </c>
      <c r="L190" s="15" t="n">
        <v>10</v>
      </c>
      <c r="M190" s="16" t="n">
        <v>2031</v>
      </c>
      <c r="N190" s="17" t="n">
        <v>0</v>
      </c>
      <c r="O190" s="17" t="n">
        <v>0</v>
      </c>
      <c r="P190" s="17" t="n">
        <v>0</v>
      </c>
      <c r="Q190" s="17" t="n">
        <v>0</v>
      </c>
      <c r="R190" s="18" t="n">
        <v>44252</v>
      </c>
      <c r="S190" s="18" t="n">
        <v>44252</v>
      </c>
    </row>
    <row r="191" customFormat="false" ht="14.25" hidden="false" customHeight="false" outlineLevel="0" collapsed="false">
      <c r="A191" s="12" t="n">
        <v>2021</v>
      </c>
      <c r="B191" s="13" t="s">
        <v>21</v>
      </c>
      <c r="C191" s="13" t="s">
        <v>22</v>
      </c>
      <c r="D191" s="15" t="n">
        <v>3218043</v>
      </c>
      <c r="E191" s="15" t="n">
        <v>3</v>
      </c>
      <c r="F191" s="15"/>
      <c r="G191" s="15" t="n">
        <v>90000</v>
      </c>
      <c r="H191" s="15" t="n">
        <v>9</v>
      </c>
      <c r="I191" s="15"/>
      <c r="J191" s="15" t="s">
        <v>47</v>
      </c>
      <c r="K191" s="15" t="b">
        <f aca="false">TRUE()</f>
        <v>1</v>
      </c>
      <c r="L191" s="15" t="n">
        <v>5</v>
      </c>
      <c r="M191" s="16" t="n">
        <v>2026</v>
      </c>
      <c r="N191" s="17" t="n">
        <v>0</v>
      </c>
      <c r="O191" s="17" t="n">
        <v>0</v>
      </c>
      <c r="P191" s="17" t="n">
        <v>0</v>
      </c>
      <c r="Q191" s="17" t="n">
        <v>0</v>
      </c>
      <c r="R191" s="18" t="n">
        <v>44252</v>
      </c>
      <c r="S191" s="18" t="n">
        <v>44252</v>
      </c>
    </row>
    <row r="192" customFormat="false" ht="14.25" hidden="false" customHeight="false" outlineLevel="0" collapsed="false">
      <c r="A192" s="12" t="n">
        <v>2021</v>
      </c>
      <c r="B192" s="13" t="s">
        <v>21</v>
      </c>
      <c r="C192" s="13" t="s">
        <v>22</v>
      </c>
      <c r="D192" s="15" t="n">
        <v>3218043</v>
      </c>
      <c r="E192" s="15" t="n">
        <v>3</v>
      </c>
      <c r="F192" s="15"/>
      <c r="G192" s="15" t="n">
        <v>90000</v>
      </c>
      <c r="H192" s="15" t="n">
        <v>9</v>
      </c>
      <c r="I192" s="15"/>
      <c r="J192" s="15" t="s">
        <v>47</v>
      </c>
      <c r="K192" s="15" t="b">
        <f aca="false">TRUE()</f>
        <v>1</v>
      </c>
      <c r="L192" s="15" t="n">
        <v>2</v>
      </c>
      <c r="M192" s="16" t="n">
        <v>2023</v>
      </c>
      <c r="N192" s="17" t="n">
        <v>0</v>
      </c>
      <c r="O192" s="17" t="n">
        <v>0</v>
      </c>
      <c r="P192" s="17" t="n">
        <v>0</v>
      </c>
      <c r="Q192" s="17" t="n">
        <v>0</v>
      </c>
      <c r="R192" s="18" t="n">
        <v>44252</v>
      </c>
      <c r="S192" s="18" t="n">
        <v>44252</v>
      </c>
    </row>
    <row r="193" customFormat="false" ht="14.25" hidden="false" customHeight="false" outlineLevel="0" collapsed="false">
      <c r="A193" s="12" t="n">
        <v>2021</v>
      </c>
      <c r="B193" s="13" t="s">
        <v>21</v>
      </c>
      <c r="C193" s="13" t="s">
        <v>22</v>
      </c>
      <c r="D193" s="15" t="n">
        <v>3218043</v>
      </c>
      <c r="E193" s="15" t="n">
        <v>3</v>
      </c>
      <c r="F193" s="15"/>
      <c r="G193" s="15" t="n">
        <v>90000</v>
      </c>
      <c r="H193" s="15" t="n">
        <v>9</v>
      </c>
      <c r="I193" s="15"/>
      <c r="J193" s="15" t="s">
        <v>47</v>
      </c>
      <c r="K193" s="15" t="b">
        <f aca="false">TRUE()</f>
        <v>1</v>
      </c>
      <c r="L193" s="15" t="n">
        <v>4</v>
      </c>
      <c r="M193" s="16" t="n">
        <v>2025</v>
      </c>
      <c r="N193" s="17" t="n">
        <v>0</v>
      </c>
      <c r="O193" s="17" t="n">
        <v>0</v>
      </c>
      <c r="P193" s="17" t="n">
        <v>0</v>
      </c>
      <c r="Q193" s="17" t="n">
        <v>0</v>
      </c>
      <c r="R193" s="18" t="n">
        <v>44252</v>
      </c>
      <c r="S193" s="18" t="n">
        <v>44252</v>
      </c>
    </row>
    <row r="194" customFormat="false" ht="14.25" hidden="false" customHeight="false" outlineLevel="0" collapsed="false">
      <c r="A194" s="12" t="n">
        <v>2021</v>
      </c>
      <c r="B194" s="13" t="s">
        <v>21</v>
      </c>
      <c r="C194" s="13" t="s">
        <v>22</v>
      </c>
      <c r="D194" s="15" t="n">
        <v>3218043</v>
      </c>
      <c r="E194" s="15" t="n">
        <v>3</v>
      </c>
      <c r="F194" s="15"/>
      <c r="G194" s="15" t="n">
        <v>90000</v>
      </c>
      <c r="H194" s="15" t="n">
        <v>9</v>
      </c>
      <c r="I194" s="15"/>
      <c r="J194" s="15" t="s">
        <v>47</v>
      </c>
      <c r="K194" s="15" t="b">
        <f aca="false">TRUE()</f>
        <v>1</v>
      </c>
      <c r="L194" s="15" t="n">
        <v>1</v>
      </c>
      <c r="M194" s="16" t="n">
        <v>2022</v>
      </c>
      <c r="N194" s="17" t="n">
        <v>0</v>
      </c>
      <c r="O194" s="17" t="n">
        <v>0</v>
      </c>
      <c r="P194" s="17" t="n">
        <v>0</v>
      </c>
      <c r="Q194" s="17" t="n">
        <v>0</v>
      </c>
      <c r="R194" s="18" t="n">
        <v>44252</v>
      </c>
      <c r="S194" s="18" t="n">
        <v>44252</v>
      </c>
    </row>
    <row r="195" customFormat="false" ht="14.25" hidden="false" customHeight="false" outlineLevel="0" collapsed="false">
      <c r="A195" s="12" t="n">
        <v>2021</v>
      </c>
      <c r="B195" s="13" t="s">
        <v>21</v>
      </c>
      <c r="C195" s="13" t="s">
        <v>22</v>
      </c>
      <c r="D195" s="15" t="n">
        <v>3218043</v>
      </c>
      <c r="E195" s="15" t="n">
        <v>3</v>
      </c>
      <c r="F195" s="15"/>
      <c r="G195" s="15" t="n">
        <v>90000</v>
      </c>
      <c r="H195" s="15" t="n">
        <v>9</v>
      </c>
      <c r="I195" s="15"/>
      <c r="J195" s="15" t="s">
        <v>47</v>
      </c>
      <c r="K195" s="15" t="b">
        <f aca="false">TRUE()</f>
        <v>1</v>
      </c>
      <c r="L195" s="15" t="n">
        <v>8</v>
      </c>
      <c r="M195" s="16" t="n">
        <v>2029</v>
      </c>
      <c r="N195" s="17" t="n">
        <v>0</v>
      </c>
      <c r="O195" s="17" t="n">
        <v>0</v>
      </c>
      <c r="P195" s="17" t="n">
        <v>0</v>
      </c>
      <c r="Q195" s="17" t="n">
        <v>0</v>
      </c>
      <c r="R195" s="18" t="n">
        <v>44252</v>
      </c>
      <c r="S195" s="18" t="n">
        <v>44252</v>
      </c>
    </row>
    <row r="196" customFormat="false" ht="14.25" hidden="false" customHeight="false" outlineLevel="0" collapsed="false">
      <c r="A196" s="12" t="n">
        <v>2021</v>
      </c>
      <c r="B196" s="13" t="s">
        <v>21</v>
      </c>
      <c r="C196" s="13" t="s">
        <v>22</v>
      </c>
      <c r="D196" s="15" t="n">
        <v>3218043</v>
      </c>
      <c r="E196" s="15" t="n">
        <v>3</v>
      </c>
      <c r="F196" s="15"/>
      <c r="G196" s="15" t="n">
        <v>90000</v>
      </c>
      <c r="H196" s="15" t="n">
        <v>9</v>
      </c>
      <c r="I196" s="15"/>
      <c r="J196" s="15" t="s">
        <v>47</v>
      </c>
      <c r="K196" s="15" t="b">
        <f aca="false">TRUE()</f>
        <v>1</v>
      </c>
      <c r="L196" s="15" t="n">
        <v>9</v>
      </c>
      <c r="M196" s="16" t="n">
        <v>2030</v>
      </c>
      <c r="N196" s="17" t="n">
        <v>0</v>
      </c>
      <c r="O196" s="17" t="n">
        <v>0</v>
      </c>
      <c r="P196" s="17" t="n">
        <v>0</v>
      </c>
      <c r="Q196" s="17" t="n">
        <v>0</v>
      </c>
      <c r="R196" s="18" t="n">
        <v>44252</v>
      </c>
      <c r="S196" s="18" t="n">
        <v>44252</v>
      </c>
    </row>
    <row r="197" customFormat="false" ht="14.25" hidden="false" customHeight="false" outlineLevel="0" collapsed="false">
      <c r="A197" s="12" t="n">
        <v>2021</v>
      </c>
      <c r="B197" s="13" t="s">
        <v>21</v>
      </c>
      <c r="C197" s="13" t="s">
        <v>22</v>
      </c>
      <c r="D197" s="15" t="n">
        <v>3218043</v>
      </c>
      <c r="E197" s="15" t="n">
        <v>3</v>
      </c>
      <c r="F197" s="15"/>
      <c r="G197" s="15" t="n">
        <v>90000</v>
      </c>
      <c r="H197" s="15" t="n">
        <v>9</v>
      </c>
      <c r="I197" s="15"/>
      <c r="J197" s="15" t="s">
        <v>47</v>
      </c>
      <c r="K197" s="15" t="b">
        <f aca="false">TRUE()</f>
        <v>1</v>
      </c>
      <c r="L197" s="15" t="n">
        <v>0</v>
      </c>
      <c r="M197" s="16" t="n">
        <v>2021</v>
      </c>
      <c r="N197" s="17" t="n">
        <v>0</v>
      </c>
      <c r="O197" s="17" t="n">
        <v>0</v>
      </c>
      <c r="P197" s="17" t="n">
        <v>0</v>
      </c>
      <c r="Q197" s="17" t="n">
        <v>0</v>
      </c>
      <c r="R197" s="18" t="n">
        <v>44252</v>
      </c>
      <c r="S197" s="18" t="n">
        <v>44252</v>
      </c>
    </row>
    <row r="198" customFormat="false" ht="14.25" hidden="false" customHeight="false" outlineLevel="0" collapsed="false">
      <c r="A198" s="12" t="n">
        <v>2021</v>
      </c>
      <c r="B198" s="13" t="s">
        <v>21</v>
      </c>
      <c r="C198" s="13" t="s">
        <v>22</v>
      </c>
      <c r="D198" s="15" t="n">
        <v>3218043</v>
      </c>
      <c r="E198" s="15" t="n">
        <v>3</v>
      </c>
      <c r="F198" s="15"/>
      <c r="G198" s="15" t="n">
        <v>90000</v>
      </c>
      <c r="H198" s="15" t="n">
        <v>9</v>
      </c>
      <c r="I198" s="15"/>
      <c r="J198" s="15" t="s">
        <v>47</v>
      </c>
      <c r="K198" s="15" t="b">
        <f aca="false">TRUE()</f>
        <v>1</v>
      </c>
      <c r="L198" s="15" t="n">
        <v>6</v>
      </c>
      <c r="M198" s="16" t="n">
        <v>2027</v>
      </c>
      <c r="N198" s="17" t="n">
        <v>0</v>
      </c>
      <c r="O198" s="17" t="n">
        <v>0</v>
      </c>
      <c r="P198" s="17" t="n">
        <v>0</v>
      </c>
      <c r="Q198" s="17" t="n">
        <v>0</v>
      </c>
      <c r="R198" s="18" t="n">
        <v>44252</v>
      </c>
      <c r="S198" s="18" t="n">
        <v>44252</v>
      </c>
    </row>
    <row r="199" customFormat="false" ht="14.25" hidden="false" customHeight="false" outlineLevel="0" collapsed="false">
      <c r="A199" s="12" t="n">
        <v>2021</v>
      </c>
      <c r="B199" s="13" t="s">
        <v>21</v>
      </c>
      <c r="C199" s="13" t="s">
        <v>22</v>
      </c>
      <c r="D199" s="15" t="n">
        <v>3218043</v>
      </c>
      <c r="E199" s="15" t="n">
        <v>3</v>
      </c>
      <c r="F199" s="15"/>
      <c r="G199" s="15" t="n">
        <v>41000</v>
      </c>
      <c r="H199" s="15" t="n">
        <v>4.1</v>
      </c>
      <c r="I199" s="15"/>
      <c r="J199" s="15" t="s">
        <v>48</v>
      </c>
      <c r="K199" s="15" t="b">
        <f aca="false">TRUE()</f>
        <v>1</v>
      </c>
      <c r="L199" s="15" t="n">
        <v>2</v>
      </c>
      <c r="M199" s="16" t="n">
        <v>2023</v>
      </c>
      <c r="N199" s="17" t="n">
        <v>4155690.64</v>
      </c>
      <c r="O199" s="17" t="n">
        <v>4677359.49</v>
      </c>
      <c r="P199" s="17" t="n">
        <v>5422043</v>
      </c>
      <c r="Q199" s="17" t="n">
        <v>5422043</v>
      </c>
      <c r="R199" s="18" t="n">
        <v>44252</v>
      </c>
      <c r="S199" s="18" t="n">
        <v>44252</v>
      </c>
    </row>
    <row r="200" customFormat="false" ht="14.25" hidden="false" customHeight="false" outlineLevel="0" collapsed="false">
      <c r="A200" s="12" t="n">
        <v>2021</v>
      </c>
      <c r="B200" s="13" t="s">
        <v>21</v>
      </c>
      <c r="C200" s="13" t="s">
        <v>22</v>
      </c>
      <c r="D200" s="15" t="n">
        <v>3218043</v>
      </c>
      <c r="E200" s="15" t="n">
        <v>3</v>
      </c>
      <c r="F200" s="15"/>
      <c r="G200" s="15" t="n">
        <v>41000</v>
      </c>
      <c r="H200" s="15" t="n">
        <v>4.1</v>
      </c>
      <c r="I200" s="15"/>
      <c r="J200" s="15" t="s">
        <v>48</v>
      </c>
      <c r="K200" s="15" t="b">
        <f aca="false">TRUE()</f>
        <v>1</v>
      </c>
      <c r="L200" s="15" t="n">
        <v>3</v>
      </c>
      <c r="M200" s="16" t="n">
        <v>2024</v>
      </c>
      <c r="N200" s="17" t="n">
        <v>4155690.64</v>
      </c>
      <c r="O200" s="17" t="n">
        <v>4677359.49</v>
      </c>
      <c r="P200" s="17" t="n">
        <v>5422043</v>
      </c>
      <c r="Q200" s="17" t="n">
        <v>5422043</v>
      </c>
      <c r="R200" s="18" t="n">
        <v>44252</v>
      </c>
      <c r="S200" s="18" t="n">
        <v>44252</v>
      </c>
    </row>
    <row r="201" customFormat="false" ht="14.25" hidden="false" customHeight="false" outlineLevel="0" collapsed="false">
      <c r="A201" s="12" t="n">
        <v>2021</v>
      </c>
      <c r="B201" s="13" t="s">
        <v>21</v>
      </c>
      <c r="C201" s="13" t="s">
        <v>22</v>
      </c>
      <c r="D201" s="15" t="n">
        <v>3218043</v>
      </c>
      <c r="E201" s="15" t="n">
        <v>3</v>
      </c>
      <c r="F201" s="15"/>
      <c r="G201" s="15" t="n">
        <v>41000</v>
      </c>
      <c r="H201" s="15" t="n">
        <v>4.1</v>
      </c>
      <c r="I201" s="15"/>
      <c r="J201" s="15" t="s">
        <v>48</v>
      </c>
      <c r="K201" s="15" t="b">
        <f aca="false">TRUE()</f>
        <v>1</v>
      </c>
      <c r="L201" s="15" t="n">
        <v>4</v>
      </c>
      <c r="M201" s="16" t="n">
        <v>2025</v>
      </c>
      <c r="N201" s="17" t="n">
        <v>4155690.64</v>
      </c>
      <c r="O201" s="17" t="n">
        <v>4677359.49</v>
      </c>
      <c r="P201" s="17" t="n">
        <v>5422043</v>
      </c>
      <c r="Q201" s="17" t="n">
        <v>5422043</v>
      </c>
      <c r="R201" s="18" t="n">
        <v>44252</v>
      </c>
      <c r="S201" s="18" t="n">
        <v>44252</v>
      </c>
    </row>
    <row r="202" customFormat="false" ht="14.25" hidden="false" customHeight="false" outlineLevel="0" collapsed="false">
      <c r="A202" s="12" t="n">
        <v>2021</v>
      </c>
      <c r="B202" s="13" t="s">
        <v>21</v>
      </c>
      <c r="C202" s="13" t="s">
        <v>22</v>
      </c>
      <c r="D202" s="15" t="n">
        <v>3218043</v>
      </c>
      <c r="E202" s="15" t="n">
        <v>3</v>
      </c>
      <c r="F202" s="15"/>
      <c r="G202" s="15" t="n">
        <v>41000</v>
      </c>
      <c r="H202" s="15" t="n">
        <v>4.1</v>
      </c>
      <c r="I202" s="15"/>
      <c r="J202" s="15" t="s">
        <v>48</v>
      </c>
      <c r="K202" s="15" t="b">
        <f aca="false">TRUE()</f>
        <v>1</v>
      </c>
      <c r="L202" s="15" t="n">
        <v>8</v>
      </c>
      <c r="M202" s="16" t="n">
        <v>2029</v>
      </c>
      <c r="N202" s="17" t="n">
        <v>4155690.64</v>
      </c>
      <c r="O202" s="17" t="n">
        <v>4677359.49</v>
      </c>
      <c r="P202" s="17" t="n">
        <v>5422043</v>
      </c>
      <c r="Q202" s="17" t="n">
        <v>5422043</v>
      </c>
      <c r="R202" s="18" t="n">
        <v>44252</v>
      </c>
      <c r="S202" s="18" t="n">
        <v>44252</v>
      </c>
    </row>
    <row r="203" customFormat="false" ht="14.25" hidden="false" customHeight="false" outlineLevel="0" collapsed="false">
      <c r="A203" s="12" t="n">
        <v>2021</v>
      </c>
      <c r="B203" s="13" t="s">
        <v>21</v>
      </c>
      <c r="C203" s="13" t="s">
        <v>22</v>
      </c>
      <c r="D203" s="15" t="n">
        <v>3218043</v>
      </c>
      <c r="E203" s="15" t="n">
        <v>3</v>
      </c>
      <c r="F203" s="15"/>
      <c r="G203" s="15" t="n">
        <v>41000</v>
      </c>
      <c r="H203" s="15" t="n">
        <v>4.1</v>
      </c>
      <c r="I203" s="15"/>
      <c r="J203" s="15" t="s">
        <v>48</v>
      </c>
      <c r="K203" s="15" t="b">
        <f aca="false">TRUE()</f>
        <v>1</v>
      </c>
      <c r="L203" s="15" t="n">
        <v>5</v>
      </c>
      <c r="M203" s="16" t="n">
        <v>2026</v>
      </c>
      <c r="N203" s="17" t="n">
        <v>4155690.64</v>
      </c>
      <c r="O203" s="17" t="n">
        <v>4677359.49</v>
      </c>
      <c r="P203" s="17" t="n">
        <v>5422043</v>
      </c>
      <c r="Q203" s="17" t="n">
        <v>5422043</v>
      </c>
      <c r="R203" s="18" t="n">
        <v>44252</v>
      </c>
      <c r="S203" s="18" t="n">
        <v>44252</v>
      </c>
    </row>
    <row r="204" customFormat="false" ht="14.25" hidden="false" customHeight="false" outlineLevel="0" collapsed="false">
      <c r="A204" s="12" t="n">
        <v>2021</v>
      </c>
      <c r="B204" s="13" t="s">
        <v>21</v>
      </c>
      <c r="C204" s="13" t="s">
        <v>22</v>
      </c>
      <c r="D204" s="15" t="n">
        <v>3218043</v>
      </c>
      <c r="E204" s="15" t="n">
        <v>3</v>
      </c>
      <c r="F204" s="15"/>
      <c r="G204" s="15" t="n">
        <v>41000</v>
      </c>
      <c r="H204" s="15" t="n">
        <v>4.1</v>
      </c>
      <c r="I204" s="15"/>
      <c r="J204" s="15" t="s">
        <v>48</v>
      </c>
      <c r="K204" s="15" t="b">
        <f aca="false">TRUE()</f>
        <v>1</v>
      </c>
      <c r="L204" s="15" t="n">
        <v>0</v>
      </c>
      <c r="M204" s="16" t="n">
        <v>2021</v>
      </c>
      <c r="N204" s="17" t="n">
        <v>4155690.64</v>
      </c>
      <c r="O204" s="17" t="n">
        <v>4677359.49</v>
      </c>
      <c r="P204" s="17" t="n">
        <v>5422043</v>
      </c>
      <c r="Q204" s="17" t="n">
        <v>5422043</v>
      </c>
      <c r="R204" s="18" t="n">
        <v>44252</v>
      </c>
      <c r="S204" s="18" t="n">
        <v>44252</v>
      </c>
    </row>
    <row r="205" customFormat="false" ht="14.25" hidden="false" customHeight="false" outlineLevel="0" collapsed="false">
      <c r="A205" s="12" t="n">
        <v>2021</v>
      </c>
      <c r="B205" s="13" t="s">
        <v>21</v>
      </c>
      <c r="C205" s="13" t="s">
        <v>22</v>
      </c>
      <c r="D205" s="15" t="n">
        <v>3218043</v>
      </c>
      <c r="E205" s="15" t="n">
        <v>3</v>
      </c>
      <c r="F205" s="15"/>
      <c r="G205" s="15" t="n">
        <v>41000</v>
      </c>
      <c r="H205" s="15" t="n">
        <v>4.1</v>
      </c>
      <c r="I205" s="15"/>
      <c r="J205" s="15" t="s">
        <v>48</v>
      </c>
      <c r="K205" s="15" t="b">
        <f aca="false">TRUE()</f>
        <v>1</v>
      </c>
      <c r="L205" s="15" t="n">
        <v>9</v>
      </c>
      <c r="M205" s="16" t="n">
        <v>2030</v>
      </c>
      <c r="N205" s="17" t="n">
        <v>4155690.64</v>
      </c>
      <c r="O205" s="17" t="n">
        <v>4677359.49</v>
      </c>
      <c r="P205" s="17" t="n">
        <v>5422043</v>
      </c>
      <c r="Q205" s="17" t="n">
        <v>5422043</v>
      </c>
      <c r="R205" s="18" t="n">
        <v>44252</v>
      </c>
      <c r="S205" s="18" t="n">
        <v>44252</v>
      </c>
    </row>
    <row r="206" customFormat="false" ht="14.25" hidden="false" customHeight="false" outlineLevel="0" collapsed="false">
      <c r="A206" s="12" t="n">
        <v>2021</v>
      </c>
      <c r="B206" s="13" t="s">
        <v>21</v>
      </c>
      <c r="C206" s="13" t="s">
        <v>22</v>
      </c>
      <c r="D206" s="15" t="n">
        <v>3218043</v>
      </c>
      <c r="E206" s="15" t="n">
        <v>3</v>
      </c>
      <c r="F206" s="15"/>
      <c r="G206" s="15" t="n">
        <v>41000</v>
      </c>
      <c r="H206" s="15" t="n">
        <v>4.1</v>
      </c>
      <c r="I206" s="15"/>
      <c r="J206" s="15" t="s">
        <v>48</v>
      </c>
      <c r="K206" s="15" t="b">
        <f aca="false">TRUE()</f>
        <v>1</v>
      </c>
      <c r="L206" s="15" t="n">
        <v>1</v>
      </c>
      <c r="M206" s="16" t="n">
        <v>2022</v>
      </c>
      <c r="N206" s="17" t="n">
        <v>4155690.64</v>
      </c>
      <c r="O206" s="17" t="n">
        <v>4677359.49</v>
      </c>
      <c r="P206" s="17" t="n">
        <v>5422043</v>
      </c>
      <c r="Q206" s="17" t="n">
        <v>5422043</v>
      </c>
      <c r="R206" s="18" t="n">
        <v>44252</v>
      </c>
      <c r="S206" s="18" t="n">
        <v>44252</v>
      </c>
    </row>
    <row r="207" customFormat="false" ht="14.25" hidden="false" customHeight="false" outlineLevel="0" collapsed="false">
      <c r="A207" s="12" t="n">
        <v>2021</v>
      </c>
      <c r="B207" s="13" t="s">
        <v>21</v>
      </c>
      <c r="C207" s="13" t="s">
        <v>22</v>
      </c>
      <c r="D207" s="15" t="n">
        <v>3218043</v>
      </c>
      <c r="E207" s="15" t="n">
        <v>3</v>
      </c>
      <c r="F207" s="15"/>
      <c r="G207" s="15" t="n">
        <v>41000</v>
      </c>
      <c r="H207" s="15" t="n">
        <v>4.1</v>
      </c>
      <c r="I207" s="15"/>
      <c r="J207" s="15" t="s">
        <v>48</v>
      </c>
      <c r="K207" s="15" t="b">
        <f aca="false">TRUE()</f>
        <v>1</v>
      </c>
      <c r="L207" s="15" t="n">
        <v>12</v>
      </c>
      <c r="M207" s="16" t="n">
        <v>2033</v>
      </c>
      <c r="N207" s="17" t="n">
        <v>4155690.64</v>
      </c>
      <c r="O207" s="17" t="n">
        <v>4677359.49</v>
      </c>
      <c r="P207" s="17" t="n">
        <v>5422043</v>
      </c>
      <c r="Q207" s="17" t="n">
        <v>5422043</v>
      </c>
      <c r="R207" s="18" t="n">
        <v>44252</v>
      </c>
      <c r="S207" s="18" t="n">
        <v>44252</v>
      </c>
    </row>
    <row r="208" customFormat="false" ht="14.25" hidden="false" customHeight="false" outlineLevel="0" collapsed="false">
      <c r="A208" s="12" t="n">
        <v>2021</v>
      </c>
      <c r="B208" s="13" t="s">
        <v>21</v>
      </c>
      <c r="C208" s="13" t="s">
        <v>22</v>
      </c>
      <c r="D208" s="15" t="n">
        <v>3218043</v>
      </c>
      <c r="E208" s="15" t="n">
        <v>3</v>
      </c>
      <c r="F208" s="15"/>
      <c r="G208" s="15" t="n">
        <v>41000</v>
      </c>
      <c r="H208" s="15" t="n">
        <v>4.1</v>
      </c>
      <c r="I208" s="15"/>
      <c r="J208" s="15" t="s">
        <v>48</v>
      </c>
      <c r="K208" s="15" t="b">
        <f aca="false">TRUE()</f>
        <v>1</v>
      </c>
      <c r="L208" s="15" t="n">
        <v>11</v>
      </c>
      <c r="M208" s="16" t="n">
        <v>2032</v>
      </c>
      <c r="N208" s="17" t="n">
        <v>4155690.64</v>
      </c>
      <c r="O208" s="17" t="n">
        <v>4677359.49</v>
      </c>
      <c r="P208" s="17" t="n">
        <v>5422043</v>
      </c>
      <c r="Q208" s="17" t="n">
        <v>5422043</v>
      </c>
      <c r="R208" s="18" t="n">
        <v>44252</v>
      </c>
      <c r="S208" s="18" t="n">
        <v>44252</v>
      </c>
    </row>
    <row r="209" customFormat="false" ht="14.25" hidden="false" customHeight="false" outlineLevel="0" collapsed="false">
      <c r="A209" s="12" t="n">
        <v>2021</v>
      </c>
      <c r="B209" s="13" t="s">
        <v>21</v>
      </c>
      <c r="C209" s="13" t="s">
        <v>22</v>
      </c>
      <c r="D209" s="15" t="n">
        <v>3218043</v>
      </c>
      <c r="E209" s="15" t="n">
        <v>3</v>
      </c>
      <c r="F209" s="15"/>
      <c r="G209" s="15" t="n">
        <v>41000</v>
      </c>
      <c r="H209" s="15" t="n">
        <v>4.1</v>
      </c>
      <c r="I209" s="15"/>
      <c r="J209" s="15" t="s">
        <v>48</v>
      </c>
      <c r="K209" s="15" t="b">
        <f aca="false">TRUE()</f>
        <v>1</v>
      </c>
      <c r="L209" s="15" t="n">
        <v>7</v>
      </c>
      <c r="M209" s="16" t="n">
        <v>2028</v>
      </c>
      <c r="N209" s="17" t="n">
        <v>4155690.64</v>
      </c>
      <c r="O209" s="17" t="n">
        <v>4677359.49</v>
      </c>
      <c r="P209" s="17" t="n">
        <v>5422043</v>
      </c>
      <c r="Q209" s="17" t="n">
        <v>5422043</v>
      </c>
      <c r="R209" s="18" t="n">
        <v>44252</v>
      </c>
      <c r="S209" s="18" t="n">
        <v>44252</v>
      </c>
    </row>
    <row r="210" customFormat="false" ht="14.25" hidden="false" customHeight="false" outlineLevel="0" collapsed="false">
      <c r="A210" s="12" t="n">
        <v>2021</v>
      </c>
      <c r="B210" s="13" t="s">
        <v>21</v>
      </c>
      <c r="C210" s="13" t="s">
        <v>22</v>
      </c>
      <c r="D210" s="15" t="n">
        <v>3218043</v>
      </c>
      <c r="E210" s="15" t="n">
        <v>3</v>
      </c>
      <c r="F210" s="15"/>
      <c r="G210" s="15" t="n">
        <v>41000</v>
      </c>
      <c r="H210" s="15" t="n">
        <v>4.1</v>
      </c>
      <c r="I210" s="15"/>
      <c r="J210" s="15" t="s">
        <v>48</v>
      </c>
      <c r="K210" s="15" t="b">
        <f aca="false">TRUE()</f>
        <v>1</v>
      </c>
      <c r="L210" s="15" t="n">
        <v>6</v>
      </c>
      <c r="M210" s="16" t="n">
        <v>2027</v>
      </c>
      <c r="N210" s="17" t="n">
        <v>4155690.64</v>
      </c>
      <c r="O210" s="17" t="n">
        <v>4677359.49</v>
      </c>
      <c r="P210" s="17" t="n">
        <v>5422043</v>
      </c>
      <c r="Q210" s="17" t="n">
        <v>5422043</v>
      </c>
      <c r="R210" s="18" t="n">
        <v>44252</v>
      </c>
      <c r="S210" s="18" t="n">
        <v>44252</v>
      </c>
    </row>
    <row r="211" customFormat="false" ht="14.25" hidden="false" customHeight="false" outlineLevel="0" collapsed="false">
      <c r="A211" s="12" t="n">
        <v>2021</v>
      </c>
      <c r="B211" s="13" t="s">
        <v>21</v>
      </c>
      <c r="C211" s="13" t="s">
        <v>22</v>
      </c>
      <c r="D211" s="15" t="n">
        <v>3218043</v>
      </c>
      <c r="E211" s="15" t="n">
        <v>3</v>
      </c>
      <c r="F211" s="15"/>
      <c r="G211" s="15" t="n">
        <v>41000</v>
      </c>
      <c r="H211" s="15" t="n">
        <v>4.1</v>
      </c>
      <c r="I211" s="15"/>
      <c r="J211" s="15" t="s">
        <v>48</v>
      </c>
      <c r="K211" s="15" t="b">
        <f aca="false">TRUE()</f>
        <v>1</v>
      </c>
      <c r="L211" s="15" t="n">
        <v>10</v>
      </c>
      <c r="M211" s="16" t="n">
        <v>2031</v>
      </c>
      <c r="N211" s="17" t="n">
        <v>4155690.64</v>
      </c>
      <c r="O211" s="17" t="n">
        <v>4677359.49</v>
      </c>
      <c r="P211" s="17" t="n">
        <v>5422043</v>
      </c>
      <c r="Q211" s="17" t="n">
        <v>5422043</v>
      </c>
      <c r="R211" s="18" t="n">
        <v>44252</v>
      </c>
      <c r="S211" s="18" t="n">
        <v>44252</v>
      </c>
    </row>
    <row r="212" customFormat="false" ht="14.25" hidden="false" customHeight="false" outlineLevel="0" collapsed="false">
      <c r="A212" s="12" t="n">
        <v>2021</v>
      </c>
      <c r="B212" s="13" t="s">
        <v>21</v>
      </c>
      <c r="C212" s="13" t="s">
        <v>22</v>
      </c>
      <c r="D212" s="15" t="n">
        <v>3218043</v>
      </c>
      <c r="E212" s="15" t="n">
        <v>3</v>
      </c>
      <c r="F212" s="15"/>
      <c r="G212" s="15" t="n">
        <v>70000</v>
      </c>
      <c r="H212" s="15" t="n">
        <v>7</v>
      </c>
      <c r="I212" s="15"/>
      <c r="J212" s="15" t="s">
        <v>49</v>
      </c>
      <c r="K212" s="15" t="b">
        <f aca="false">TRUE()</f>
        <v>1</v>
      </c>
      <c r="L212" s="15" t="n">
        <v>9</v>
      </c>
      <c r="M212" s="16" t="n">
        <v>2030</v>
      </c>
      <c r="N212" s="17" t="n">
        <v>0</v>
      </c>
      <c r="O212" s="17" t="n">
        <v>0</v>
      </c>
      <c r="P212" s="17" t="n">
        <v>0</v>
      </c>
      <c r="Q212" s="17" t="n">
        <v>0</v>
      </c>
      <c r="R212" s="18" t="n">
        <v>44252</v>
      </c>
      <c r="S212" s="18" t="n">
        <v>44252</v>
      </c>
    </row>
    <row r="213" customFormat="false" ht="14.25" hidden="false" customHeight="false" outlineLevel="0" collapsed="false">
      <c r="A213" s="12" t="n">
        <v>2021</v>
      </c>
      <c r="B213" s="13" t="s">
        <v>21</v>
      </c>
      <c r="C213" s="13" t="s">
        <v>22</v>
      </c>
      <c r="D213" s="15" t="n">
        <v>3218043</v>
      </c>
      <c r="E213" s="15" t="n">
        <v>3</v>
      </c>
      <c r="F213" s="15"/>
      <c r="G213" s="15" t="n">
        <v>70000</v>
      </c>
      <c r="H213" s="15" t="n">
        <v>7</v>
      </c>
      <c r="I213" s="15"/>
      <c r="J213" s="15" t="s">
        <v>49</v>
      </c>
      <c r="K213" s="15" t="b">
        <f aca="false">TRUE()</f>
        <v>1</v>
      </c>
      <c r="L213" s="15" t="n">
        <v>5</v>
      </c>
      <c r="M213" s="16" t="n">
        <v>2026</v>
      </c>
      <c r="N213" s="17" t="n">
        <v>0</v>
      </c>
      <c r="O213" s="17" t="n">
        <v>0</v>
      </c>
      <c r="P213" s="17" t="n">
        <v>0</v>
      </c>
      <c r="Q213" s="17" t="n">
        <v>0</v>
      </c>
      <c r="R213" s="18" t="n">
        <v>44252</v>
      </c>
      <c r="S213" s="18" t="n">
        <v>44252</v>
      </c>
    </row>
    <row r="214" customFormat="false" ht="14.25" hidden="false" customHeight="false" outlineLevel="0" collapsed="false">
      <c r="A214" s="12" t="n">
        <v>2021</v>
      </c>
      <c r="B214" s="13" t="s">
        <v>21</v>
      </c>
      <c r="C214" s="13" t="s">
        <v>22</v>
      </c>
      <c r="D214" s="15" t="n">
        <v>3218043</v>
      </c>
      <c r="E214" s="15" t="n">
        <v>3</v>
      </c>
      <c r="F214" s="15"/>
      <c r="G214" s="15" t="n">
        <v>70000</v>
      </c>
      <c r="H214" s="15" t="n">
        <v>7</v>
      </c>
      <c r="I214" s="15"/>
      <c r="J214" s="15" t="s">
        <v>49</v>
      </c>
      <c r="K214" s="15" t="b">
        <f aca="false">TRUE()</f>
        <v>1</v>
      </c>
      <c r="L214" s="15" t="n">
        <v>7</v>
      </c>
      <c r="M214" s="16" t="n">
        <v>2028</v>
      </c>
      <c r="N214" s="17" t="n">
        <v>0</v>
      </c>
      <c r="O214" s="17" t="n">
        <v>0</v>
      </c>
      <c r="P214" s="17" t="n">
        <v>0</v>
      </c>
      <c r="Q214" s="17" t="n">
        <v>0</v>
      </c>
      <c r="R214" s="18" t="n">
        <v>44252</v>
      </c>
      <c r="S214" s="18" t="n">
        <v>44252</v>
      </c>
    </row>
    <row r="215" customFormat="false" ht="14.25" hidden="false" customHeight="false" outlineLevel="0" collapsed="false">
      <c r="A215" s="12" t="n">
        <v>2021</v>
      </c>
      <c r="B215" s="13" t="s">
        <v>21</v>
      </c>
      <c r="C215" s="13" t="s">
        <v>22</v>
      </c>
      <c r="D215" s="15" t="n">
        <v>3218043</v>
      </c>
      <c r="E215" s="15" t="n">
        <v>3</v>
      </c>
      <c r="F215" s="15"/>
      <c r="G215" s="15" t="n">
        <v>70000</v>
      </c>
      <c r="H215" s="15" t="n">
        <v>7</v>
      </c>
      <c r="I215" s="15"/>
      <c r="J215" s="15" t="s">
        <v>49</v>
      </c>
      <c r="K215" s="15" t="b">
        <f aca="false">TRUE()</f>
        <v>1</v>
      </c>
      <c r="L215" s="15" t="n">
        <v>11</v>
      </c>
      <c r="M215" s="16" t="n">
        <v>2032</v>
      </c>
      <c r="N215" s="17" t="n">
        <v>0</v>
      </c>
      <c r="O215" s="17" t="n">
        <v>0</v>
      </c>
      <c r="P215" s="17" t="n">
        <v>0</v>
      </c>
      <c r="Q215" s="17" t="n">
        <v>0</v>
      </c>
      <c r="R215" s="18" t="n">
        <v>44252</v>
      </c>
      <c r="S215" s="18" t="n">
        <v>44252</v>
      </c>
    </row>
    <row r="216" customFormat="false" ht="14.25" hidden="false" customHeight="false" outlineLevel="0" collapsed="false">
      <c r="A216" s="12" t="n">
        <v>2021</v>
      </c>
      <c r="B216" s="13" t="s">
        <v>21</v>
      </c>
      <c r="C216" s="13" t="s">
        <v>22</v>
      </c>
      <c r="D216" s="15" t="n">
        <v>3218043</v>
      </c>
      <c r="E216" s="15" t="n">
        <v>3</v>
      </c>
      <c r="F216" s="15"/>
      <c r="G216" s="15" t="n">
        <v>70000</v>
      </c>
      <c r="H216" s="15" t="n">
        <v>7</v>
      </c>
      <c r="I216" s="15"/>
      <c r="J216" s="15" t="s">
        <v>49</v>
      </c>
      <c r="K216" s="15" t="b">
        <f aca="false">TRUE()</f>
        <v>1</v>
      </c>
      <c r="L216" s="15" t="n">
        <v>12</v>
      </c>
      <c r="M216" s="16" t="n">
        <v>2033</v>
      </c>
      <c r="N216" s="17" t="n">
        <v>0</v>
      </c>
      <c r="O216" s="17" t="n">
        <v>0</v>
      </c>
      <c r="P216" s="17" t="n">
        <v>0</v>
      </c>
      <c r="Q216" s="17" t="n">
        <v>0</v>
      </c>
      <c r="R216" s="18" t="n">
        <v>44252</v>
      </c>
      <c r="S216" s="18" t="n">
        <v>44252</v>
      </c>
    </row>
    <row r="217" customFormat="false" ht="14.25" hidden="false" customHeight="false" outlineLevel="0" collapsed="false">
      <c r="A217" s="12" t="n">
        <v>2021</v>
      </c>
      <c r="B217" s="13" t="s">
        <v>21</v>
      </c>
      <c r="C217" s="13" t="s">
        <v>22</v>
      </c>
      <c r="D217" s="15" t="n">
        <v>3218043</v>
      </c>
      <c r="E217" s="15" t="n">
        <v>3</v>
      </c>
      <c r="F217" s="15"/>
      <c r="G217" s="15" t="n">
        <v>70000</v>
      </c>
      <c r="H217" s="15" t="n">
        <v>7</v>
      </c>
      <c r="I217" s="15"/>
      <c r="J217" s="15" t="s">
        <v>49</v>
      </c>
      <c r="K217" s="15" t="b">
        <f aca="false">TRUE()</f>
        <v>1</v>
      </c>
      <c r="L217" s="15" t="n">
        <v>0</v>
      </c>
      <c r="M217" s="16" t="n">
        <v>2021</v>
      </c>
      <c r="N217" s="17" t="n">
        <v>0</v>
      </c>
      <c r="O217" s="17" t="n">
        <v>0</v>
      </c>
      <c r="P217" s="17" t="n">
        <v>0</v>
      </c>
      <c r="Q217" s="17" t="n">
        <v>0</v>
      </c>
      <c r="R217" s="18" t="n">
        <v>44252</v>
      </c>
      <c r="S217" s="18" t="n">
        <v>44252</v>
      </c>
    </row>
    <row r="218" customFormat="false" ht="14.25" hidden="false" customHeight="false" outlineLevel="0" collapsed="false">
      <c r="A218" s="12" t="n">
        <v>2021</v>
      </c>
      <c r="B218" s="13" t="s">
        <v>21</v>
      </c>
      <c r="C218" s="13" t="s">
        <v>22</v>
      </c>
      <c r="D218" s="15" t="n">
        <v>3218043</v>
      </c>
      <c r="E218" s="15" t="n">
        <v>3</v>
      </c>
      <c r="F218" s="15"/>
      <c r="G218" s="15" t="n">
        <v>70000</v>
      </c>
      <c r="H218" s="15" t="n">
        <v>7</v>
      </c>
      <c r="I218" s="15"/>
      <c r="J218" s="15" t="s">
        <v>49</v>
      </c>
      <c r="K218" s="15" t="b">
        <f aca="false">TRUE()</f>
        <v>1</v>
      </c>
      <c r="L218" s="15" t="n">
        <v>1</v>
      </c>
      <c r="M218" s="16" t="n">
        <v>2022</v>
      </c>
      <c r="N218" s="17" t="n">
        <v>0</v>
      </c>
      <c r="O218" s="17" t="n">
        <v>0</v>
      </c>
      <c r="P218" s="17" t="n">
        <v>0</v>
      </c>
      <c r="Q218" s="17" t="n">
        <v>0</v>
      </c>
      <c r="R218" s="18" t="n">
        <v>44252</v>
      </c>
      <c r="S218" s="18" t="n">
        <v>44252</v>
      </c>
    </row>
    <row r="219" customFormat="false" ht="14.25" hidden="false" customHeight="false" outlineLevel="0" collapsed="false">
      <c r="A219" s="12" t="n">
        <v>2021</v>
      </c>
      <c r="B219" s="13" t="s">
        <v>21</v>
      </c>
      <c r="C219" s="13" t="s">
        <v>22</v>
      </c>
      <c r="D219" s="15" t="n">
        <v>3218043</v>
      </c>
      <c r="E219" s="15" t="n">
        <v>3</v>
      </c>
      <c r="F219" s="15"/>
      <c r="G219" s="15" t="n">
        <v>70000</v>
      </c>
      <c r="H219" s="15" t="n">
        <v>7</v>
      </c>
      <c r="I219" s="15"/>
      <c r="J219" s="15" t="s">
        <v>49</v>
      </c>
      <c r="K219" s="15" t="b">
        <f aca="false">TRUE()</f>
        <v>1</v>
      </c>
      <c r="L219" s="15" t="n">
        <v>4</v>
      </c>
      <c r="M219" s="16" t="n">
        <v>2025</v>
      </c>
      <c r="N219" s="17" t="n">
        <v>0</v>
      </c>
      <c r="O219" s="17" t="n">
        <v>0</v>
      </c>
      <c r="P219" s="17" t="n">
        <v>0</v>
      </c>
      <c r="Q219" s="17" t="n">
        <v>0</v>
      </c>
      <c r="R219" s="18" t="n">
        <v>44252</v>
      </c>
      <c r="S219" s="18" t="n">
        <v>44252</v>
      </c>
    </row>
    <row r="220" customFormat="false" ht="14.25" hidden="false" customHeight="false" outlineLevel="0" collapsed="false">
      <c r="A220" s="12" t="n">
        <v>2021</v>
      </c>
      <c r="B220" s="13" t="s">
        <v>21</v>
      </c>
      <c r="C220" s="13" t="s">
        <v>22</v>
      </c>
      <c r="D220" s="15" t="n">
        <v>3218043</v>
      </c>
      <c r="E220" s="15" t="n">
        <v>3</v>
      </c>
      <c r="F220" s="15"/>
      <c r="G220" s="15" t="n">
        <v>70000</v>
      </c>
      <c r="H220" s="15" t="n">
        <v>7</v>
      </c>
      <c r="I220" s="15"/>
      <c r="J220" s="15" t="s">
        <v>49</v>
      </c>
      <c r="K220" s="15" t="b">
        <f aca="false">TRUE()</f>
        <v>1</v>
      </c>
      <c r="L220" s="15" t="n">
        <v>8</v>
      </c>
      <c r="M220" s="16" t="n">
        <v>2029</v>
      </c>
      <c r="N220" s="17" t="n">
        <v>0</v>
      </c>
      <c r="O220" s="17" t="n">
        <v>0</v>
      </c>
      <c r="P220" s="17" t="n">
        <v>0</v>
      </c>
      <c r="Q220" s="17" t="n">
        <v>0</v>
      </c>
      <c r="R220" s="18" t="n">
        <v>44252</v>
      </c>
      <c r="S220" s="18" t="n">
        <v>44252</v>
      </c>
    </row>
    <row r="221" customFormat="false" ht="14.25" hidden="false" customHeight="false" outlineLevel="0" collapsed="false">
      <c r="A221" s="12" t="n">
        <v>2021</v>
      </c>
      <c r="B221" s="13" t="s">
        <v>21</v>
      </c>
      <c r="C221" s="13" t="s">
        <v>22</v>
      </c>
      <c r="D221" s="15" t="n">
        <v>3218043</v>
      </c>
      <c r="E221" s="15" t="n">
        <v>3</v>
      </c>
      <c r="F221" s="15"/>
      <c r="G221" s="15" t="n">
        <v>70000</v>
      </c>
      <c r="H221" s="15" t="n">
        <v>7</v>
      </c>
      <c r="I221" s="15"/>
      <c r="J221" s="15" t="s">
        <v>49</v>
      </c>
      <c r="K221" s="15" t="b">
        <f aca="false">TRUE()</f>
        <v>1</v>
      </c>
      <c r="L221" s="15" t="n">
        <v>6</v>
      </c>
      <c r="M221" s="16" t="n">
        <v>2027</v>
      </c>
      <c r="N221" s="17" t="n">
        <v>0</v>
      </c>
      <c r="O221" s="17" t="n">
        <v>0</v>
      </c>
      <c r="P221" s="17" t="n">
        <v>0</v>
      </c>
      <c r="Q221" s="17" t="n">
        <v>0</v>
      </c>
      <c r="R221" s="18" t="n">
        <v>44252</v>
      </c>
      <c r="S221" s="18" t="n">
        <v>44252</v>
      </c>
    </row>
    <row r="222" customFormat="false" ht="14.25" hidden="false" customHeight="false" outlineLevel="0" collapsed="false">
      <c r="A222" s="12" t="n">
        <v>2021</v>
      </c>
      <c r="B222" s="13" t="s">
        <v>21</v>
      </c>
      <c r="C222" s="13" t="s">
        <v>22</v>
      </c>
      <c r="D222" s="15" t="n">
        <v>3218043</v>
      </c>
      <c r="E222" s="15" t="n">
        <v>3</v>
      </c>
      <c r="F222" s="15"/>
      <c r="G222" s="15" t="n">
        <v>70000</v>
      </c>
      <c r="H222" s="15" t="n">
        <v>7</v>
      </c>
      <c r="I222" s="15"/>
      <c r="J222" s="15" t="s">
        <v>49</v>
      </c>
      <c r="K222" s="15" t="b">
        <f aca="false">TRUE()</f>
        <v>1</v>
      </c>
      <c r="L222" s="15" t="n">
        <v>3</v>
      </c>
      <c r="M222" s="16" t="n">
        <v>2024</v>
      </c>
      <c r="N222" s="17" t="n">
        <v>0</v>
      </c>
      <c r="O222" s="17" t="n">
        <v>0</v>
      </c>
      <c r="P222" s="17" t="n">
        <v>0</v>
      </c>
      <c r="Q222" s="17" t="n">
        <v>0</v>
      </c>
      <c r="R222" s="18" t="n">
        <v>44252</v>
      </c>
      <c r="S222" s="18" t="n">
        <v>44252</v>
      </c>
    </row>
    <row r="223" customFormat="false" ht="14.25" hidden="false" customHeight="false" outlineLevel="0" collapsed="false">
      <c r="A223" s="12" t="n">
        <v>2021</v>
      </c>
      <c r="B223" s="13" t="s">
        <v>21</v>
      </c>
      <c r="C223" s="13" t="s">
        <v>22</v>
      </c>
      <c r="D223" s="15" t="n">
        <v>3218043</v>
      </c>
      <c r="E223" s="15" t="n">
        <v>3</v>
      </c>
      <c r="F223" s="15"/>
      <c r="G223" s="15" t="n">
        <v>70000</v>
      </c>
      <c r="H223" s="15" t="n">
        <v>7</v>
      </c>
      <c r="I223" s="15"/>
      <c r="J223" s="15" t="s">
        <v>49</v>
      </c>
      <c r="K223" s="15" t="b">
        <f aca="false">TRUE()</f>
        <v>1</v>
      </c>
      <c r="L223" s="15" t="n">
        <v>2</v>
      </c>
      <c r="M223" s="16" t="n">
        <v>2023</v>
      </c>
      <c r="N223" s="17" t="n">
        <v>0</v>
      </c>
      <c r="O223" s="17" t="n">
        <v>0</v>
      </c>
      <c r="P223" s="17" t="n">
        <v>0</v>
      </c>
      <c r="Q223" s="17" t="n">
        <v>0</v>
      </c>
      <c r="R223" s="18" t="n">
        <v>44252</v>
      </c>
      <c r="S223" s="18" t="n">
        <v>44252</v>
      </c>
    </row>
    <row r="224" customFormat="false" ht="14.25" hidden="false" customHeight="false" outlineLevel="0" collapsed="false">
      <c r="A224" s="12" t="n">
        <v>2021</v>
      </c>
      <c r="B224" s="13" t="s">
        <v>21</v>
      </c>
      <c r="C224" s="13" t="s">
        <v>22</v>
      </c>
      <c r="D224" s="15" t="n">
        <v>3218043</v>
      </c>
      <c r="E224" s="15" t="n">
        <v>3</v>
      </c>
      <c r="F224" s="15"/>
      <c r="G224" s="15" t="n">
        <v>70000</v>
      </c>
      <c r="H224" s="15" t="n">
        <v>7</v>
      </c>
      <c r="I224" s="15"/>
      <c r="J224" s="15" t="s">
        <v>49</v>
      </c>
      <c r="K224" s="15" t="b">
        <f aca="false">TRUE()</f>
        <v>1</v>
      </c>
      <c r="L224" s="15" t="n">
        <v>10</v>
      </c>
      <c r="M224" s="16" t="n">
        <v>2031</v>
      </c>
      <c r="N224" s="17" t="n">
        <v>0</v>
      </c>
      <c r="O224" s="17" t="n">
        <v>0</v>
      </c>
      <c r="P224" s="17" t="n">
        <v>0</v>
      </c>
      <c r="Q224" s="17" t="n">
        <v>0</v>
      </c>
      <c r="R224" s="18" t="n">
        <v>44252</v>
      </c>
      <c r="S224" s="18" t="n">
        <v>44252</v>
      </c>
    </row>
    <row r="225" customFormat="false" ht="14.25" hidden="false" customHeight="false" outlineLevel="0" collapsed="false">
      <c r="A225" s="12" t="n">
        <v>2021</v>
      </c>
      <c r="B225" s="13" t="s">
        <v>21</v>
      </c>
      <c r="C225" s="13" t="s">
        <v>22</v>
      </c>
      <c r="D225" s="15" t="n">
        <v>3218043</v>
      </c>
      <c r="E225" s="15" t="n">
        <v>3</v>
      </c>
      <c r="F225" s="15"/>
      <c r="G225" s="15" t="n">
        <v>10000</v>
      </c>
      <c r="H225" s="15" t="n">
        <v>1</v>
      </c>
      <c r="I225" s="15" t="s">
        <v>50</v>
      </c>
      <c r="J225" s="15" t="s">
        <v>51</v>
      </c>
      <c r="K225" s="15" t="b">
        <f aca="false">TRUE()</f>
        <v>1</v>
      </c>
      <c r="L225" s="15" t="n">
        <v>9</v>
      </c>
      <c r="M225" s="16" t="n">
        <v>2030</v>
      </c>
      <c r="N225" s="17" t="n">
        <v>43818461.29</v>
      </c>
      <c r="O225" s="17" t="n">
        <v>47679141.58</v>
      </c>
      <c r="P225" s="17" t="n">
        <v>46848747.32</v>
      </c>
      <c r="Q225" s="17" t="n">
        <v>45161338.15</v>
      </c>
      <c r="R225" s="18" t="n">
        <v>44252</v>
      </c>
      <c r="S225" s="18" t="n">
        <v>44252</v>
      </c>
    </row>
    <row r="226" customFormat="false" ht="14.25" hidden="false" customHeight="false" outlineLevel="0" collapsed="false">
      <c r="A226" s="12" t="n">
        <v>2021</v>
      </c>
      <c r="B226" s="13" t="s">
        <v>21</v>
      </c>
      <c r="C226" s="13" t="s">
        <v>22</v>
      </c>
      <c r="D226" s="15" t="n">
        <v>3218043</v>
      </c>
      <c r="E226" s="15" t="n">
        <v>3</v>
      </c>
      <c r="F226" s="15"/>
      <c r="G226" s="15" t="n">
        <v>10000</v>
      </c>
      <c r="H226" s="15" t="n">
        <v>1</v>
      </c>
      <c r="I226" s="15" t="s">
        <v>50</v>
      </c>
      <c r="J226" s="15" t="s">
        <v>51</v>
      </c>
      <c r="K226" s="15" t="b">
        <f aca="false">TRUE()</f>
        <v>1</v>
      </c>
      <c r="L226" s="15" t="n">
        <v>1</v>
      </c>
      <c r="M226" s="16" t="n">
        <v>2022</v>
      </c>
      <c r="N226" s="17" t="n">
        <v>43818461.29</v>
      </c>
      <c r="O226" s="17" t="n">
        <v>47679141.58</v>
      </c>
      <c r="P226" s="17" t="n">
        <v>46848747.32</v>
      </c>
      <c r="Q226" s="17" t="n">
        <v>45161338.15</v>
      </c>
      <c r="R226" s="18" t="n">
        <v>44252</v>
      </c>
      <c r="S226" s="18" t="n">
        <v>44252</v>
      </c>
    </row>
    <row r="227" customFormat="false" ht="14.25" hidden="false" customHeight="false" outlineLevel="0" collapsed="false">
      <c r="A227" s="12" t="n">
        <v>2021</v>
      </c>
      <c r="B227" s="13" t="s">
        <v>21</v>
      </c>
      <c r="C227" s="13" t="s">
        <v>22</v>
      </c>
      <c r="D227" s="15" t="n">
        <v>3218043</v>
      </c>
      <c r="E227" s="15" t="n">
        <v>3</v>
      </c>
      <c r="F227" s="15"/>
      <c r="G227" s="15" t="n">
        <v>10000</v>
      </c>
      <c r="H227" s="15" t="n">
        <v>1</v>
      </c>
      <c r="I227" s="15" t="s">
        <v>50</v>
      </c>
      <c r="J227" s="15" t="s">
        <v>51</v>
      </c>
      <c r="K227" s="15" t="b">
        <f aca="false">TRUE()</f>
        <v>1</v>
      </c>
      <c r="L227" s="15" t="n">
        <v>8</v>
      </c>
      <c r="M227" s="16" t="n">
        <v>2029</v>
      </c>
      <c r="N227" s="17" t="n">
        <v>43818461.29</v>
      </c>
      <c r="O227" s="17" t="n">
        <v>47679141.58</v>
      </c>
      <c r="P227" s="17" t="n">
        <v>46848747.32</v>
      </c>
      <c r="Q227" s="17" t="n">
        <v>45161338.15</v>
      </c>
      <c r="R227" s="18" t="n">
        <v>44252</v>
      </c>
      <c r="S227" s="18" t="n">
        <v>44252</v>
      </c>
    </row>
    <row r="228" customFormat="false" ht="14.25" hidden="false" customHeight="false" outlineLevel="0" collapsed="false">
      <c r="A228" s="12" t="n">
        <v>2021</v>
      </c>
      <c r="B228" s="13" t="s">
        <v>21</v>
      </c>
      <c r="C228" s="13" t="s">
        <v>22</v>
      </c>
      <c r="D228" s="15" t="n">
        <v>3218043</v>
      </c>
      <c r="E228" s="15" t="n">
        <v>3</v>
      </c>
      <c r="F228" s="15"/>
      <c r="G228" s="15" t="n">
        <v>10000</v>
      </c>
      <c r="H228" s="15" t="n">
        <v>1</v>
      </c>
      <c r="I228" s="15" t="s">
        <v>50</v>
      </c>
      <c r="J228" s="15" t="s">
        <v>51</v>
      </c>
      <c r="K228" s="15" t="b">
        <f aca="false">TRUE()</f>
        <v>1</v>
      </c>
      <c r="L228" s="15" t="n">
        <v>2</v>
      </c>
      <c r="M228" s="16" t="n">
        <v>2023</v>
      </c>
      <c r="N228" s="17" t="n">
        <v>43818461.29</v>
      </c>
      <c r="O228" s="17" t="n">
        <v>47679141.58</v>
      </c>
      <c r="P228" s="17" t="n">
        <v>46848747.32</v>
      </c>
      <c r="Q228" s="17" t="n">
        <v>45161338.15</v>
      </c>
      <c r="R228" s="18" t="n">
        <v>44252</v>
      </c>
      <c r="S228" s="18" t="n">
        <v>44252</v>
      </c>
    </row>
    <row r="229" customFormat="false" ht="14.25" hidden="false" customHeight="false" outlineLevel="0" collapsed="false">
      <c r="A229" s="12" t="n">
        <v>2021</v>
      </c>
      <c r="B229" s="13" t="s">
        <v>21</v>
      </c>
      <c r="C229" s="13" t="s">
        <v>22</v>
      </c>
      <c r="D229" s="15" t="n">
        <v>3218043</v>
      </c>
      <c r="E229" s="15" t="n">
        <v>3</v>
      </c>
      <c r="F229" s="15"/>
      <c r="G229" s="15" t="n">
        <v>10000</v>
      </c>
      <c r="H229" s="15" t="n">
        <v>1</v>
      </c>
      <c r="I229" s="15" t="s">
        <v>50</v>
      </c>
      <c r="J229" s="15" t="s">
        <v>51</v>
      </c>
      <c r="K229" s="15" t="b">
        <f aca="false">TRUE()</f>
        <v>1</v>
      </c>
      <c r="L229" s="15" t="n">
        <v>3</v>
      </c>
      <c r="M229" s="16" t="n">
        <v>2024</v>
      </c>
      <c r="N229" s="17" t="n">
        <v>43818461.29</v>
      </c>
      <c r="O229" s="17" t="n">
        <v>47679141.58</v>
      </c>
      <c r="P229" s="17" t="n">
        <v>46848747.32</v>
      </c>
      <c r="Q229" s="17" t="n">
        <v>45161338.15</v>
      </c>
      <c r="R229" s="18" t="n">
        <v>44252</v>
      </c>
      <c r="S229" s="18" t="n">
        <v>44252</v>
      </c>
    </row>
    <row r="230" customFormat="false" ht="14.25" hidden="false" customHeight="false" outlineLevel="0" collapsed="false">
      <c r="A230" s="12" t="n">
        <v>2021</v>
      </c>
      <c r="B230" s="13" t="s">
        <v>21</v>
      </c>
      <c r="C230" s="13" t="s">
        <v>22</v>
      </c>
      <c r="D230" s="15" t="n">
        <v>3218043</v>
      </c>
      <c r="E230" s="15" t="n">
        <v>3</v>
      </c>
      <c r="F230" s="15"/>
      <c r="G230" s="15" t="n">
        <v>10000</v>
      </c>
      <c r="H230" s="15" t="n">
        <v>1</v>
      </c>
      <c r="I230" s="15" t="s">
        <v>50</v>
      </c>
      <c r="J230" s="15" t="s">
        <v>51</v>
      </c>
      <c r="K230" s="15" t="b">
        <f aca="false">TRUE()</f>
        <v>1</v>
      </c>
      <c r="L230" s="15" t="n">
        <v>0</v>
      </c>
      <c r="M230" s="16" t="n">
        <v>2021</v>
      </c>
      <c r="N230" s="17" t="n">
        <v>43818461.29</v>
      </c>
      <c r="O230" s="17" t="n">
        <v>47679141.58</v>
      </c>
      <c r="P230" s="17" t="n">
        <v>46848747.32</v>
      </c>
      <c r="Q230" s="17" t="n">
        <v>45161338.15</v>
      </c>
      <c r="R230" s="18" t="n">
        <v>44252</v>
      </c>
      <c r="S230" s="18" t="n">
        <v>44252</v>
      </c>
    </row>
    <row r="231" customFormat="false" ht="14.25" hidden="false" customHeight="false" outlineLevel="0" collapsed="false">
      <c r="A231" s="12" t="n">
        <v>2021</v>
      </c>
      <c r="B231" s="13" t="s">
        <v>21</v>
      </c>
      <c r="C231" s="13" t="s">
        <v>22</v>
      </c>
      <c r="D231" s="15" t="n">
        <v>3218043</v>
      </c>
      <c r="E231" s="15" t="n">
        <v>3</v>
      </c>
      <c r="F231" s="15"/>
      <c r="G231" s="15" t="n">
        <v>10000</v>
      </c>
      <c r="H231" s="15" t="n">
        <v>1</v>
      </c>
      <c r="I231" s="15" t="s">
        <v>50</v>
      </c>
      <c r="J231" s="15" t="s">
        <v>51</v>
      </c>
      <c r="K231" s="15" t="b">
        <f aca="false">TRUE()</f>
        <v>1</v>
      </c>
      <c r="L231" s="15" t="n">
        <v>12</v>
      </c>
      <c r="M231" s="16" t="n">
        <v>2033</v>
      </c>
      <c r="N231" s="17" t="n">
        <v>43818461.29</v>
      </c>
      <c r="O231" s="17" t="n">
        <v>47679141.58</v>
      </c>
      <c r="P231" s="17" t="n">
        <v>46848747.32</v>
      </c>
      <c r="Q231" s="17" t="n">
        <v>45161338.15</v>
      </c>
      <c r="R231" s="18" t="n">
        <v>44252</v>
      </c>
      <c r="S231" s="18" t="n">
        <v>44252</v>
      </c>
    </row>
    <row r="232" customFormat="false" ht="14.25" hidden="false" customHeight="false" outlineLevel="0" collapsed="false">
      <c r="A232" s="12" t="n">
        <v>2021</v>
      </c>
      <c r="B232" s="13" t="s">
        <v>21</v>
      </c>
      <c r="C232" s="13" t="s">
        <v>22</v>
      </c>
      <c r="D232" s="15" t="n">
        <v>3218043</v>
      </c>
      <c r="E232" s="15" t="n">
        <v>3</v>
      </c>
      <c r="F232" s="15"/>
      <c r="G232" s="15" t="n">
        <v>10000</v>
      </c>
      <c r="H232" s="15" t="n">
        <v>1</v>
      </c>
      <c r="I232" s="15" t="s">
        <v>50</v>
      </c>
      <c r="J232" s="15" t="s">
        <v>51</v>
      </c>
      <c r="K232" s="15" t="b">
        <f aca="false">TRUE()</f>
        <v>1</v>
      </c>
      <c r="L232" s="15" t="n">
        <v>6</v>
      </c>
      <c r="M232" s="16" t="n">
        <v>2027</v>
      </c>
      <c r="N232" s="17" t="n">
        <v>43818461.29</v>
      </c>
      <c r="O232" s="17" t="n">
        <v>47679141.58</v>
      </c>
      <c r="P232" s="17" t="n">
        <v>46848747.32</v>
      </c>
      <c r="Q232" s="17" t="n">
        <v>45161338.15</v>
      </c>
      <c r="R232" s="18" t="n">
        <v>44252</v>
      </c>
      <c r="S232" s="18" t="n">
        <v>44252</v>
      </c>
    </row>
    <row r="233" customFormat="false" ht="14.25" hidden="false" customHeight="false" outlineLevel="0" collapsed="false">
      <c r="A233" s="12" t="n">
        <v>2021</v>
      </c>
      <c r="B233" s="13" t="s">
        <v>21</v>
      </c>
      <c r="C233" s="13" t="s">
        <v>22</v>
      </c>
      <c r="D233" s="15" t="n">
        <v>3218043</v>
      </c>
      <c r="E233" s="15" t="n">
        <v>3</v>
      </c>
      <c r="F233" s="15"/>
      <c r="G233" s="15" t="n">
        <v>10000</v>
      </c>
      <c r="H233" s="15" t="n">
        <v>1</v>
      </c>
      <c r="I233" s="15" t="s">
        <v>50</v>
      </c>
      <c r="J233" s="15" t="s">
        <v>51</v>
      </c>
      <c r="K233" s="15" t="b">
        <f aca="false">TRUE()</f>
        <v>1</v>
      </c>
      <c r="L233" s="15" t="n">
        <v>10</v>
      </c>
      <c r="M233" s="16" t="n">
        <v>2031</v>
      </c>
      <c r="N233" s="17" t="n">
        <v>43818461.29</v>
      </c>
      <c r="O233" s="17" t="n">
        <v>47679141.58</v>
      </c>
      <c r="P233" s="17" t="n">
        <v>46848747.32</v>
      </c>
      <c r="Q233" s="17" t="n">
        <v>45161338.15</v>
      </c>
      <c r="R233" s="18" t="n">
        <v>44252</v>
      </c>
      <c r="S233" s="18" t="n">
        <v>44252</v>
      </c>
    </row>
    <row r="234" customFormat="false" ht="14.25" hidden="false" customHeight="false" outlineLevel="0" collapsed="false">
      <c r="A234" s="12" t="n">
        <v>2021</v>
      </c>
      <c r="B234" s="13" t="s">
        <v>21</v>
      </c>
      <c r="C234" s="13" t="s">
        <v>22</v>
      </c>
      <c r="D234" s="15" t="n">
        <v>3218043</v>
      </c>
      <c r="E234" s="15" t="n">
        <v>3</v>
      </c>
      <c r="F234" s="15"/>
      <c r="G234" s="15" t="n">
        <v>10000</v>
      </c>
      <c r="H234" s="15" t="n">
        <v>1</v>
      </c>
      <c r="I234" s="15" t="s">
        <v>50</v>
      </c>
      <c r="J234" s="15" t="s">
        <v>51</v>
      </c>
      <c r="K234" s="15" t="b">
        <f aca="false">TRUE()</f>
        <v>1</v>
      </c>
      <c r="L234" s="15" t="n">
        <v>4</v>
      </c>
      <c r="M234" s="16" t="n">
        <v>2025</v>
      </c>
      <c r="N234" s="17" t="n">
        <v>43818461.29</v>
      </c>
      <c r="O234" s="17" t="n">
        <v>47679141.58</v>
      </c>
      <c r="P234" s="17" t="n">
        <v>46848747.32</v>
      </c>
      <c r="Q234" s="17" t="n">
        <v>45161338.15</v>
      </c>
      <c r="R234" s="18" t="n">
        <v>44252</v>
      </c>
      <c r="S234" s="18" t="n">
        <v>44252</v>
      </c>
    </row>
    <row r="235" customFormat="false" ht="14.25" hidden="false" customHeight="false" outlineLevel="0" collapsed="false">
      <c r="A235" s="12" t="n">
        <v>2021</v>
      </c>
      <c r="B235" s="13" t="s">
        <v>21</v>
      </c>
      <c r="C235" s="13" t="s">
        <v>22</v>
      </c>
      <c r="D235" s="15" t="n">
        <v>3218043</v>
      </c>
      <c r="E235" s="15" t="n">
        <v>3</v>
      </c>
      <c r="F235" s="15"/>
      <c r="G235" s="15" t="n">
        <v>10000</v>
      </c>
      <c r="H235" s="15" t="n">
        <v>1</v>
      </c>
      <c r="I235" s="15" t="s">
        <v>50</v>
      </c>
      <c r="J235" s="15" t="s">
        <v>51</v>
      </c>
      <c r="K235" s="15" t="b">
        <f aca="false">TRUE()</f>
        <v>1</v>
      </c>
      <c r="L235" s="15" t="n">
        <v>5</v>
      </c>
      <c r="M235" s="16" t="n">
        <v>2026</v>
      </c>
      <c r="N235" s="17" t="n">
        <v>43818461.29</v>
      </c>
      <c r="O235" s="17" t="n">
        <v>47679141.58</v>
      </c>
      <c r="P235" s="17" t="n">
        <v>46848747.32</v>
      </c>
      <c r="Q235" s="17" t="n">
        <v>45161338.15</v>
      </c>
      <c r="R235" s="18" t="n">
        <v>44252</v>
      </c>
      <c r="S235" s="18" t="n">
        <v>44252</v>
      </c>
    </row>
    <row r="236" customFormat="false" ht="14.25" hidden="false" customHeight="false" outlineLevel="0" collapsed="false">
      <c r="A236" s="12" t="n">
        <v>2021</v>
      </c>
      <c r="B236" s="13" t="s">
        <v>21</v>
      </c>
      <c r="C236" s="13" t="s">
        <v>22</v>
      </c>
      <c r="D236" s="15" t="n">
        <v>3218043</v>
      </c>
      <c r="E236" s="15" t="n">
        <v>3</v>
      </c>
      <c r="F236" s="15"/>
      <c r="G236" s="15" t="n">
        <v>10000</v>
      </c>
      <c r="H236" s="15" t="n">
        <v>1</v>
      </c>
      <c r="I236" s="15" t="s">
        <v>50</v>
      </c>
      <c r="J236" s="15" t="s">
        <v>51</v>
      </c>
      <c r="K236" s="15" t="b">
        <f aca="false">TRUE()</f>
        <v>1</v>
      </c>
      <c r="L236" s="15" t="n">
        <v>7</v>
      </c>
      <c r="M236" s="16" t="n">
        <v>2028</v>
      </c>
      <c r="N236" s="17" t="n">
        <v>43818461.29</v>
      </c>
      <c r="O236" s="17" t="n">
        <v>47679141.58</v>
      </c>
      <c r="P236" s="17" t="n">
        <v>46848747.32</v>
      </c>
      <c r="Q236" s="17" t="n">
        <v>45161338.15</v>
      </c>
      <c r="R236" s="18" t="n">
        <v>44252</v>
      </c>
      <c r="S236" s="18" t="n">
        <v>44252</v>
      </c>
    </row>
    <row r="237" customFormat="false" ht="14.25" hidden="false" customHeight="false" outlineLevel="0" collapsed="false">
      <c r="A237" s="12" t="n">
        <v>2021</v>
      </c>
      <c r="B237" s="13" t="s">
        <v>21</v>
      </c>
      <c r="C237" s="13" t="s">
        <v>22</v>
      </c>
      <c r="D237" s="15" t="n">
        <v>3218043</v>
      </c>
      <c r="E237" s="15" t="n">
        <v>3</v>
      </c>
      <c r="F237" s="15"/>
      <c r="G237" s="15" t="n">
        <v>10000</v>
      </c>
      <c r="H237" s="15" t="n">
        <v>1</v>
      </c>
      <c r="I237" s="15" t="s">
        <v>50</v>
      </c>
      <c r="J237" s="15" t="s">
        <v>51</v>
      </c>
      <c r="K237" s="15" t="b">
        <f aca="false">TRUE()</f>
        <v>1</v>
      </c>
      <c r="L237" s="15" t="n">
        <v>11</v>
      </c>
      <c r="M237" s="16" t="n">
        <v>2032</v>
      </c>
      <c r="N237" s="17" t="n">
        <v>43818461.29</v>
      </c>
      <c r="O237" s="17" t="n">
        <v>47679141.58</v>
      </c>
      <c r="P237" s="17" t="n">
        <v>46848747.32</v>
      </c>
      <c r="Q237" s="17" t="n">
        <v>45161338.15</v>
      </c>
      <c r="R237" s="18" t="n">
        <v>44252</v>
      </c>
      <c r="S237" s="18" t="n">
        <v>44252</v>
      </c>
    </row>
    <row r="238" customFormat="false" ht="14.25" hidden="false" customHeight="false" outlineLevel="0" collapsed="false">
      <c r="A238" s="12" t="n">
        <v>2021</v>
      </c>
      <c r="B238" s="13" t="s">
        <v>21</v>
      </c>
      <c r="C238" s="13" t="s">
        <v>22</v>
      </c>
      <c r="D238" s="15" t="n">
        <v>3218043</v>
      </c>
      <c r="E238" s="15" t="n">
        <v>3</v>
      </c>
      <c r="F238" s="15"/>
      <c r="G238" s="15" t="n">
        <v>80000</v>
      </c>
      <c r="H238" s="15" t="n">
        <v>8</v>
      </c>
      <c r="I238" s="15"/>
      <c r="J238" s="15" t="s">
        <v>52</v>
      </c>
      <c r="K238" s="15" t="b">
        <f aca="false">FALSE()</f>
        <v>0</v>
      </c>
      <c r="L238" s="15" t="n">
        <v>2</v>
      </c>
      <c r="M238" s="16" t="n">
        <v>2023</v>
      </c>
      <c r="N238" s="17" t="n">
        <v>0</v>
      </c>
      <c r="O238" s="17" t="n">
        <v>0</v>
      </c>
      <c r="P238" s="17" t="n">
        <v>0</v>
      </c>
      <c r="Q238" s="17" t="n">
        <v>0</v>
      </c>
      <c r="R238" s="18" t="n">
        <v>44252</v>
      </c>
      <c r="S238" s="18" t="n">
        <v>44252</v>
      </c>
    </row>
    <row r="239" customFormat="false" ht="14.25" hidden="false" customHeight="false" outlineLevel="0" collapsed="false">
      <c r="A239" s="12" t="n">
        <v>2021</v>
      </c>
      <c r="B239" s="13" t="s">
        <v>21</v>
      </c>
      <c r="C239" s="13" t="s">
        <v>22</v>
      </c>
      <c r="D239" s="15" t="n">
        <v>3218043</v>
      </c>
      <c r="E239" s="15" t="n">
        <v>3</v>
      </c>
      <c r="F239" s="15"/>
      <c r="G239" s="15" t="n">
        <v>80000</v>
      </c>
      <c r="H239" s="15" t="n">
        <v>8</v>
      </c>
      <c r="I239" s="15"/>
      <c r="J239" s="15" t="s">
        <v>52</v>
      </c>
      <c r="K239" s="15" t="b">
        <f aca="false">FALSE()</f>
        <v>0</v>
      </c>
      <c r="L239" s="15" t="n">
        <v>6</v>
      </c>
      <c r="M239" s="16" t="n">
        <v>2027</v>
      </c>
      <c r="N239" s="17" t="n">
        <v>0</v>
      </c>
      <c r="O239" s="17" t="n">
        <v>0</v>
      </c>
      <c r="P239" s="17" t="n">
        <v>0</v>
      </c>
      <c r="Q239" s="17" t="n">
        <v>0</v>
      </c>
      <c r="R239" s="18" t="n">
        <v>44252</v>
      </c>
      <c r="S239" s="18" t="n">
        <v>44252</v>
      </c>
    </row>
    <row r="240" customFormat="false" ht="14.25" hidden="false" customHeight="false" outlineLevel="0" collapsed="false">
      <c r="A240" s="12" t="n">
        <v>2021</v>
      </c>
      <c r="B240" s="13" t="s">
        <v>21</v>
      </c>
      <c r="C240" s="13" t="s">
        <v>22</v>
      </c>
      <c r="D240" s="15" t="n">
        <v>3218043</v>
      </c>
      <c r="E240" s="15" t="n">
        <v>3</v>
      </c>
      <c r="F240" s="15"/>
      <c r="G240" s="15" t="n">
        <v>80000</v>
      </c>
      <c r="H240" s="15" t="n">
        <v>8</v>
      </c>
      <c r="I240" s="15"/>
      <c r="J240" s="15" t="s">
        <v>52</v>
      </c>
      <c r="K240" s="15" t="b">
        <f aca="false">FALSE()</f>
        <v>0</v>
      </c>
      <c r="L240" s="15" t="n">
        <v>0</v>
      </c>
      <c r="M240" s="16" t="n">
        <v>2021</v>
      </c>
      <c r="N240" s="17" t="n">
        <v>0</v>
      </c>
      <c r="O240" s="17" t="n">
        <v>0</v>
      </c>
      <c r="P240" s="17" t="n">
        <v>0</v>
      </c>
      <c r="Q240" s="17" t="n">
        <v>0</v>
      </c>
      <c r="R240" s="18" t="n">
        <v>44252</v>
      </c>
      <c r="S240" s="18" t="n">
        <v>44252</v>
      </c>
    </row>
    <row r="241" customFormat="false" ht="14.25" hidden="false" customHeight="false" outlineLevel="0" collapsed="false">
      <c r="A241" s="12" t="n">
        <v>2021</v>
      </c>
      <c r="B241" s="13" t="s">
        <v>21</v>
      </c>
      <c r="C241" s="13" t="s">
        <v>22</v>
      </c>
      <c r="D241" s="15" t="n">
        <v>3218043</v>
      </c>
      <c r="E241" s="15" t="n">
        <v>3</v>
      </c>
      <c r="F241" s="15"/>
      <c r="G241" s="15" t="n">
        <v>80000</v>
      </c>
      <c r="H241" s="15" t="n">
        <v>8</v>
      </c>
      <c r="I241" s="15"/>
      <c r="J241" s="15" t="s">
        <v>52</v>
      </c>
      <c r="K241" s="15" t="b">
        <f aca="false">FALSE()</f>
        <v>0</v>
      </c>
      <c r="L241" s="15" t="n">
        <v>10</v>
      </c>
      <c r="M241" s="16" t="n">
        <v>2031</v>
      </c>
      <c r="N241" s="17" t="n">
        <v>0</v>
      </c>
      <c r="O241" s="17" t="n">
        <v>0</v>
      </c>
      <c r="P241" s="17" t="n">
        <v>0</v>
      </c>
      <c r="Q241" s="17" t="n">
        <v>0</v>
      </c>
      <c r="R241" s="18" t="n">
        <v>44252</v>
      </c>
      <c r="S241" s="18" t="n">
        <v>44252</v>
      </c>
    </row>
    <row r="242" customFormat="false" ht="14.25" hidden="false" customHeight="false" outlineLevel="0" collapsed="false">
      <c r="A242" s="12" t="n">
        <v>2021</v>
      </c>
      <c r="B242" s="13" t="s">
        <v>21</v>
      </c>
      <c r="C242" s="13" t="s">
        <v>22</v>
      </c>
      <c r="D242" s="15" t="n">
        <v>3218043</v>
      </c>
      <c r="E242" s="15" t="n">
        <v>3</v>
      </c>
      <c r="F242" s="15"/>
      <c r="G242" s="15" t="n">
        <v>80000</v>
      </c>
      <c r="H242" s="15" t="n">
        <v>8</v>
      </c>
      <c r="I242" s="15"/>
      <c r="J242" s="15" t="s">
        <v>52</v>
      </c>
      <c r="K242" s="15" t="b">
        <f aca="false">FALSE()</f>
        <v>0</v>
      </c>
      <c r="L242" s="15" t="n">
        <v>5</v>
      </c>
      <c r="M242" s="16" t="n">
        <v>2026</v>
      </c>
      <c r="N242" s="17" t="n">
        <v>0</v>
      </c>
      <c r="O242" s="17" t="n">
        <v>0</v>
      </c>
      <c r="P242" s="17" t="n">
        <v>0</v>
      </c>
      <c r="Q242" s="17" t="n">
        <v>0</v>
      </c>
      <c r="R242" s="18" t="n">
        <v>44252</v>
      </c>
      <c r="S242" s="18" t="n">
        <v>44252</v>
      </c>
    </row>
    <row r="243" customFormat="false" ht="14.25" hidden="false" customHeight="false" outlineLevel="0" collapsed="false">
      <c r="A243" s="12" t="n">
        <v>2021</v>
      </c>
      <c r="B243" s="13" t="s">
        <v>21</v>
      </c>
      <c r="C243" s="13" t="s">
        <v>22</v>
      </c>
      <c r="D243" s="15" t="n">
        <v>3218043</v>
      </c>
      <c r="E243" s="15" t="n">
        <v>3</v>
      </c>
      <c r="F243" s="15"/>
      <c r="G243" s="15" t="n">
        <v>80000</v>
      </c>
      <c r="H243" s="15" t="n">
        <v>8</v>
      </c>
      <c r="I243" s="15"/>
      <c r="J243" s="15" t="s">
        <v>52</v>
      </c>
      <c r="K243" s="15" t="b">
        <f aca="false">FALSE()</f>
        <v>0</v>
      </c>
      <c r="L243" s="15" t="n">
        <v>4</v>
      </c>
      <c r="M243" s="16" t="n">
        <v>2025</v>
      </c>
      <c r="N243" s="17" t="n">
        <v>0</v>
      </c>
      <c r="O243" s="17" t="n">
        <v>0</v>
      </c>
      <c r="P243" s="17" t="n">
        <v>0</v>
      </c>
      <c r="Q243" s="17" t="n">
        <v>0</v>
      </c>
      <c r="R243" s="18" t="n">
        <v>44252</v>
      </c>
      <c r="S243" s="18" t="n">
        <v>44252</v>
      </c>
    </row>
    <row r="244" customFormat="false" ht="14.25" hidden="false" customHeight="false" outlineLevel="0" collapsed="false">
      <c r="A244" s="12" t="n">
        <v>2021</v>
      </c>
      <c r="B244" s="13" t="s">
        <v>21</v>
      </c>
      <c r="C244" s="13" t="s">
        <v>22</v>
      </c>
      <c r="D244" s="15" t="n">
        <v>3218043</v>
      </c>
      <c r="E244" s="15" t="n">
        <v>3</v>
      </c>
      <c r="F244" s="15"/>
      <c r="G244" s="15" t="n">
        <v>80000</v>
      </c>
      <c r="H244" s="15" t="n">
        <v>8</v>
      </c>
      <c r="I244" s="15"/>
      <c r="J244" s="15" t="s">
        <v>52</v>
      </c>
      <c r="K244" s="15" t="b">
        <f aca="false">FALSE()</f>
        <v>0</v>
      </c>
      <c r="L244" s="15" t="n">
        <v>8</v>
      </c>
      <c r="M244" s="16" t="n">
        <v>2029</v>
      </c>
      <c r="N244" s="17" t="n">
        <v>0</v>
      </c>
      <c r="O244" s="17" t="n">
        <v>0</v>
      </c>
      <c r="P244" s="17" t="n">
        <v>0</v>
      </c>
      <c r="Q244" s="17" t="n">
        <v>0</v>
      </c>
      <c r="R244" s="18" t="n">
        <v>44252</v>
      </c>
      <c r="S244" s="18" t="n">
        <v>44252</v>
      </c>
    </row>
    <row r="245" customFormat="false" ht="14.25" hidden="false" customHeight="false" outlineLevel="0" collapsed="false">
      <c r="A245" s="12" t="n">
        <v>2021</v>
      </c>
      <c r="B245" s="13" t="s">
        <v>21</v>
      </c>
      <c r="C245" s="13" t="s">
        <v>22</v>
      </c>
      <c r="D245" s="15" t="n">
        <v>3218043</v>
      </c>
      <c r="E245" s="15" t="n">
        <v>3</v>
      </c>
      <c r="F245" s="15"/>
      <c r="G245" s="15" t="n">
        <v>80000</v>
      </c>
      <c r="H245" s="15" t="n">
        <v>8</v>
      </c>
      <c r="I245" s="15"/>
      <c r="J245" s="15" t="s">
        <v>52</v>
      </c>
      <c r="K245" s="15" t="b">
        <f aca="false">FALSE()</f>
        <v>0</v>
      </c>
      <c r="L245" s="15" t="n">
        <v>12</v>
      </c>
      <c r="M245" s="16" t="n">
        <v>2033</v>
      </c>
      <c r="N245" s="17" t="n">
        <v>0</v>
      </c>
      <c r="O245" s="17" t="n">
        <v>0</v>
      </c>
      <c r="P245" s="17" t="n">
        <v>0</v>
      </c>
      <c r="Q245" s="17" t="n">
        <v>0</v>
      </c>
      <c r="R245" s="18" t="n">
        <v>44252</v>
      </c>
      <c r="S245" s="18" t="n">
        <v>44252</v>
      </c>
    </row>
    <row r="246" customFormat="false" ht="14.25" hidden="false" customHeight="false" outlineLevel="0" collapsed="false">
      <c r="A246" s="12" t="n">
        <v>2021</v>
      </c>
      <c r="B246" s="13" t="s">
        <v>21</v>
      </c>
      <c r="C246" s="13" t="s">
        <v>22</v>
      </c>
      <c r="D246" s="15" t="n">
        <v>3218043</v>
      </c>
      <c r="E246" s="15" t="n">
        <v>3</v>
      </c>
      <c r="F246" s="15"/>
      <c r="G246" s="15" t="n">
        <v>80000</v>
      </c>
      <c r="H246" s="15" t="n">
        <v>8</v>
      </c>
      <c r="I246" s="15"/>
      <c r="J246" s="15" t="s">
        <v>52</v>
      </c>
      <c r="K246" s="15" t="b">
        <f aca="false">FALSE()</f>
        <v>0</v>
      </c>
      <c r="L246" s="15" t="n">
        <v>1</v>
      </c>
      <c r="M246" s="16" t="n">
        <v>2022</v>
      </c>
      <c r="N246" s="17" t="n">
        <v>0</v>
      </c>
      <c r="O246" s="17" t="n">
        <v>0</v>
      </c>
      <c r="P246" s="17" t="n">
        <v>0</v>
      </c>
      <c r="Q246" s="17" t="n">
        <v>0</v>
      </c>
      <c r="R246" s="18" t="n">
        <v>44252</v>
      </c>
      <c r="S246" s="18" t="n">
        <v>44252</v>
      </c>
    </row>
    <row r="247" customFormat="false" ht="14.25" hidden="false" customHeight="false" outlineLevel="0" collapsed="false">
      <c r="A247" s="12" t="n">
        <v>2021</v>
      </c>
      <c r="B247" s="13" t="s">
        <v>21</v>
      </c>
      <c r="C247" s="13" t="s">
        <v>22</v>
      </c>
      <c r="D247" s="15" t="n">
        <v>3218043</v>
      </c>
      <c r="E247" s="15" t="n">
        <v>3</v>
      </c>
      <c r="F247" s="15"/>
      <c r="G247" s="15" t="n">
        <v>80000</v>
      </c>
      <c r="H247" s="15" t="n">
        <v>8</v>
      </c>
      <c r="I247" s="15"/>
      <c r="J247" s="15" t="s">
        <v>52</v>
      </c>
      <c r="K247" s="15" t="b">
        <f aca="false">FALSE()</f>
        <v>0</v>
      </c>
      <c r="L247" s="15" t="n">
        <v>7</v>
      </c>
      <c r="M247" s="16" t="n">
        <v>2028</v>
      </c>
      <c r="N247" s="17" t="n">
        <v>0</v>
      </c>
      <c r="O247" s="17" t="n">
        <v>0</v>
      </c>
      <c r="P247" s="17" t="n">
        <v>0</v>
      </c>
      <c r="Q247" s="17" t="n">
        <v>0</v>
      </c>
      <c r="R247" s="18" t="n">
        <v>44252</v>
      </c>
      <c r="S247" s="18" t="n">
        <v>44252</v>
      </c>
    </row>
    <row r="248" customFormat="false" ht="14.25" hidden="false" customHeight="false" outlineLevel="0" collapsed="false">
      <c r="A248" s="12" t="n">
        <v>2021</v>
      </c>
      <c r="B248" s="13" t="s">
        <v>21</v>
      </c>
      <c r="C248" s="13" t="s">
        <v>22</v>
      </c>
      <c r="D248" s="15" t="n">
        <v>3218043</v>
      </c>
      <c r="E248" s="15" t="n">
        <v>3</v>
      </c>
      <c r="F248" s="15"/>
      <c r="G248" s="15" t="n">
        <v>80000</v>
      </c>
      <c r="H248" s="15" t="n">
        <v>8</v>
      </c>
      <c r="I248" s="15"/>
      <c r="J248" s="15" t="s">
        <v>52</v>
      </c>
      <c r="K248" s="15" t="b">
        <f aca="false">FALSE()</f>
        <v>0</v>
      </c>
      <c r="L248" s="15" t="n">
        <v>11</v>
      </c>
      <c r="M248" s="16" t="n">
        <v>2032</v>
      </c>
      <c r="N248" s="17" t="n">
        <v>0</v>
      </c>
      <c r="O248" s="17" t="n">
        <v>0</v>
      </c>
      <c r="P248" s="17" t="n">
        <v>0</v>
      </c>
      <c r="Q248" s="17" t="n">
        <v>0</v>
      </c>
      <c r="R248" s="18" t="n">
        <v>44252</v>
      </c>
      <c r="S248" s="18" t="n">
        <v>44252</v>
      </c>
    </row>
    <row r="249" customFormat="false" ht="14.25" hidden="false" customHeight="false" outlineLevel="0" collapsed="false">
      <c r="A249" s="12" t="n">
        <v>2021</v>
      </c>
      <c r="B249" s="13" t="s">
        <v>21</v>
      </c>
      <c r="C249" s="13" t="s">
        <v>22</v>
      </c>
      <c r="D249" s="15" t="n">
        <v>3218043</v>
      </c>
      <c r="E249" s="15" t="n">
        <v>3</v>
      </c>
      <c r="F249" s="15"/>
      <c r="G249" s="15" t="n">
        <v>80000</v>
      </c>
      <c r="H249" s="15" t="n">
        <v>8</v>
      </c>
      <c r="I249" s="15"/>
      <c r="J249" s="15" t="s">
        <v>52</v>
      </c>
      <c r="K249" s="15" t="b">
        <f aca="false">FALSE()</f>
        <v>0</v>
      </c>
      <c r="L249" s="15" t="n">
        <v>3</v>
      </c>
      <c r="M249" s="16" t="n">
        <v>2024</v>
      </c>
      <c r="N249" s="17" t="n">
        <v>0</v>
      </c>
      <c r="O249" s="17" t="n">
        <v>0</v>
      </c>
      <c r="P249" s="17" t="n">
        <v>0</v>
      </c>
      <c r="Q249" s="17" t="n">
        <v>0</v>
      </c>
      <c r="R249" s="18" t="n">
        <v>44252</v>
      </c>
      <c r="S249" s="18" t="n">
        <v>44252</v>
      </c>
    </row>
    <row r="250" customFormat="false" ht="14.25" hidden="false" customHeight="false" outlineLevel="0" collapsed="false">
      <c r="A250" s="12" t="n">
        <v>2021</v>
      </c>
      <c r="B250" s="13" t="s">
        <v>21</v>
      </c>
      <c r="C250" s="13" t="s">
        <v>22</v>
      </c>
      <c r="D250" s="15" t="n">
        <v>3218043</v>
      </c>
      <c r="E250" s="15" t="n">
        <v>3</v>
      </c>
      <c r="F250" s="15"/>
      <c r="G250" s="15" t="n">
        <v>80000</v>
      </c>
      <c r="H250" s="15" t="n">
        <v>8</v>
      </c>
      <c r="I250" s="15"/>
      <c r="J250" s="15" t="s">
        <v>52</v>
      </c>
      <c r="K250" s="15" t="b">
        <f aca="false">FALSE()</f>
        <v>0</v>
      </c>
      <c r="L250" s="15" t="n">
        <v>9</v>
      </c>
      <c r="M250" s="16" t="n">
        <v>2030</v>
      </c>
      <c r="N250" s="17" t="n">
        <v>0</v>
      </c>
      <c r="O250" s="17" t="n">
        <v>0</v>
      </c>
      <c r="P250" s="17" t="n">
        <v>0</v>
      </c>
      <c r="Q250" s="17" t="n">
        <v>0</v>
      </c>
      <c r="R250" s="18" t="n">
        <v>44252</v>
      </c>
      <c r="S250" s="18" t="n">
        <v>44252</v>
      </c>
    </row>
    <row r="251" customFormat="false" ht="14.25" hidden="false" customHeight="false" outlineLevel="0" collapsed="false">
      <c r="A251" s="12" t="n">
        <v>2021</v>
      </c>
      <c r="B251" s="13" t="s">
        <v>21</v>
      </c>
      <c r="C251" s="13" t="s">
        <v>22</v>
      </c>
      <c r="D251" s="15" t="n">
        <v>3218043</v>
      </c>
      <c r="E251" s="15" t="n">
        <v>3</v>
      </c>
      <c r="F251" s="15"/>
      <c r="G251" s="15" t="n">
        <v>106000</v>
      </c>
      <c r="H251" s="15" t="n">
        <v>10.6</v>
      </c>
      <c r="I251" s="15"/>
      <c r="J251" s="15" t="s">
        <v>53</v>
      </c>
      <c r="K251" s="15" t="b">
        <f aca="false">TRUE()</f>
        <v>1</v>
      </c>
      <c r="L251" s="15" t="n">
        <v>10</v>
      </c>
      <c r="M251" s="16" t="n">
        <v>2031</v>
      </c>
      <c r="N251" s="17" t="n">
        <v>3177335.84</v>
      </c>
      <c r="O251" s="17" t="n">
        <v>3147476</v>
      </c>
      <c r="P251" s="17" t="n">
        <v>4253040.63</v>
      </c>
      <c r="Q251" s="17" t="n">
        <v>4731308.53</v>
      </c>
      <c r="R251" s="18" t="n">
        <v>44252</v>
      </c>
      <c r="S251" s="18" t="n">
        <v>44252</v>
      </c>
    </row>
    <row r="252" customFormat="false" ht="14.25" hidden="false" customHeight="false" outlineLevel="0" collapsed="false">
      <c r="A252" s="12" t="n">
        <v>2021</v>
      </c>
      <c r="B252" s="13" t="s">
        <v>21</v>
      </c>
      <c r="C252" s="13" t="s">
        <v>22</v>
      </c>
      <c r="D252" s="15" t="n">
        <v>3218043</v>
      </c>
      <c r="E252" s="15" t="n">
        <v>3</v>
      </c>
      <c r="F252" s="15"/>
      <c r="G252" s="15" t="n">
        <v>106000</v>
      </c>
      <c r="H252" s="15" t="n">
        <v>10.6</v>
      </c>
      <c r="I252" s="15"/>
      <c r="J252" s="15" t="s">
        <v>53</v>
      </c>
      <c r="K252" s="15" t="b">
        <f aca="false">TRUE()</f>
        <v>1</v>
      </c>
      <c r="L252" s="15" t="n">
        <v>9</v>
      </c>
      <c r="M252" s="16" t="n">
        <v>2030</v>
      </c>
      <c r="N252" s="17" t="n">
        <v>3177335.84</v>
      </c>
      <c r="O252" s="17" t="n">
        <v>3147476</v>
      </c>
      <c r="P252" s="17" t="n">
        <v>4253040.63</v>
      </c>
      <c r="Q252" s="17" t="n">
        <v>4731308.53</v>
      </c>
      <c r="R252" s="18" t="n">
        <v>44252</v>
      </c>
      <c r="S252" s="18" t="n">
        <v>44252</v>
      </c>
    </row>
    <row r="253" customFormat="false" ht="14.25" hidden="false" customHeight="false" outlineLevel="0" collapsed="false">
      <c r="A253" s="12" t="n">
        <v>2021</v>
      </c>
      <c r="B253" s="13" t="s">
        <v>21</v>
      </c>
      <c r="C253" s="13" t="s">
        <v>22</v>
      </c>
      <c r="D253" s="15" t="n">
        <v>3218043</v>
      </c>
      <c r="E253" s="15" t="n">
        <v>3</v>
      </c>
      <c r="F253" s="15"/>
      <c r="G253" s="15" t="n">
        <v>106000</v>
      </c>
      <c r="H253" s="15" t="n">
        <v>10.6</v>
      </c>
      <c r="I253" s="15"/>
      <c r="J253" s="15" t="s">
        <v>53</v>
      </c>
      <c r="K253" s="15" t="b">
        <f aca="false">TRUE()</f>
        <v>1</v>
      </c>
      <c r="L253" s="15" t="n">
        <v>12</v>
      </c>
      <c r="M253" s="16" t="n">
        <v>2033</v>
      </c>
      <c r="N253" s="17" t="n">
        <v>3177335.84</v>
      </c>
      <c r="O253" s="17" t="n">
        <v>3147476</v>
      </c>
      <c r="P253" s="17" t="n">
        <v>4253040.63</v>
      </c>
      <c r="Q253" s="17" t="n">
        <v>4731308.53</v>
      </c>
      <c r="R253" s="18" t="n">
        <v>44252</v>
      </c>
      <c r="S253" s="18" t="n">
        <v>44252</v>
      </c>
    </row>
    <row r="254" customFormat="false" ht="14.25" hidden="false" customHeight="false" outlineLevel="0" collapsed="false">
      <c r="A254" s="12" t="n">
        <v>2021</v>
      </c>
      <c r="B254" s="13" t="s">
        <v>21</v>
      </c>
      <c r="C254" s="13" t="s">
        <v>22</v>
      </c>
      <c r="D254" s="15" t="n">
        <v>3218043</v>
      </c>
      <c r="E254" s="15" t="n">
        <v>3</v>
      </c>
      <c r="F254" s="15"/>
      <c r="G254" s="15" t="n">
        <v>106000</v>
      </c>
      <c r="H254" s="15" t="n">
        <v>10.6</v>
      </c>
      <c r="I254" s="15"/>
      <c r="J254" s="15" t="s">
        <v>53</v>
      </c>
      <c r="K254" s="15" t="b">
        <f aca="false">TRUE()</f>
        <v>1</v>
      </c>
      <c r="L254" s="15" t="n">
        <v>2</v>
      </c>
      <c r="M254" s="16" t="n">
        <v>2023</v>
      </c>
      <c r="N254" s="17" t="n">
        <v>3177335.84</v>
      </c>
      <c r="O254" s="17" t="n">
        <v>3147476</v>
      </c>
      <c r="P254" s="17" t="n">
        <v>4253040.63</v>
      </c>
      <c r="Q254" s="17" t="n">
        <v>4731308.53</v>
      </c>
      <c r="R254" s="18" t="n">
        <v>44252</v>
      </c>
      <c r="S254" s="18" t="n">
        <v>44252</v>
      </c>
    </row>
    <row r="255" customFormat="false" ht="14.25" hidden="false" customHeight="false" outlineLevel="0" collapsed="false">
      <c r="A255" s="12" t="n">
        <v>2021</v>
      </c>
      <c r="B255" s="13" t="s">
        <v>21</v>
      </c>
      <c r="C255" s="13" t="s">
        <v>22</v>
      </c>
      <c r="D255" s="15" t="n">
        <v>3218043</v>
      </c>
      <c r="E255" s="15" t="n">
        <v>3</v>
      </c>
      <c r="F255" s="15"/>
      <c r="G255" s="15" t="n">
        <v>106000</v>
      </c>
      <c r="H255" s="15" t="n">
        <v>10.6</v>
      </c>
      <c r="I255" s="15"/>
      <c r="J255" s="15" t="s">
        <v>53</v>
      </c>
      <c r="K255" s="15" t="b">
        <f aca="false">TRUE()</f>
        <v>1</v>
      </c>
      <c r="L255" s="15" t="n">
        <v>3</v>
      </c>
      <c r="M255" s="16" t="n">
        <v>2024</v>
      </c>
      <c r="N255" s="17" t="n">
        <v>3177335.84</v>
      </c>
      <c r="O255" s="17" t="n">
        <v>3147476</v>
      </c>
      <c r="P255" s="17" t="n">
        <v>4253040.63</v>
      </c>
      <c r="Q255" s="17" t="n">
        <v>4731308.53</v>
      </c>
      <c r="R255" s="18" t="n">
        <v>44252</v>
      </c>
      <c r="S255" s="18" t="n">
        <v>44252</v>
      </c>
    </row>
    <row r="256" customFormat="false" ht="14.25" hidden="false" customHeight="false" outlineLevel="0" collapsed="false">
      <c r="A256" s="12" t="n">
        <v>2021</v>
      </c>
      <c r="B256" s="13" t="s">
        <v>21</v>
      </c>
      <c r="C256" s="13" t="s">
        <v>22</v>
      </c>
      <c r="D256" s="15" t="n">
        <v>3218043</v>
      </c>
      <c r="E256" s="15" t="n">
        <v>3</v>
      </c>
      <c r="F256" s="15"/>
      <c r="G256" s="15" t="n">
        <v>106000</v>
      </c>
      <c r="H256" s="15" t="n">
        <v>10.6</v>
      </c>
      <c r="I256" s="15"/>
      <c r="J256" s="15" t="s">
        <v>53</v>
      </c>
      <c r="K256" s="15" t="b">
        <f aca="false">TRUE()</f>
        <v>1</v>
      </c>
      <c r="L256" s="15" t="n">
        <v>5</v>
      </c>
      <c r="M256" s="16" t="n">
        <v>2026</v>
      </c>
      <c r="N256" s="17" t="n">
        <v>3177335.84</v>
      </c>
      <c r="O256" s="17" t="n">
        <v>3147476</v>
      </c>
      <c r="P256" s="17" t="n">
        <v>4253040.63</v>
      </c>
      <c r="Q256" s="17" t="n">
        <v>4731308.53</v>
      </c>
      <c r="R256" s="18" t="n">
        <v>44252</v>
      </c>
      <c r="S256" s="18" t="n">
        <v>44252</v>
      </c>
    </row>
    <row r="257" customFormat="false" ht="14.25" hidden="false" customHeight="false" outlineLevel="0" collapsed="false">
      <c r="A257" s="12" t="n">
        <v>2021</v>
      </c>
      <c r="B257" s="13" t="s">
        <v>21</v>
      </c>
      <c r="C257" s="13" t="s">
        <v>22</v>
      </c>
      <c r="D257" s="15" t="n">
        <v>3218043</v>
      </c>
      <c r="E257" s="15" t="n">
        <v>3</v>
      </c>
      <c r="F257" s="15"/>
      <c r="G257" s="15" t="n">
        <v>106000</v>
      </c>
      <c r="H257" s="15" t="n">
        <v>10.6</v>
      </c>
      <c r="I257" s="15"/>
      <c r="J257" s="15" t="s">
        <v>53</v>
      </c>
      <c r="K257" s="15" t="b">
        <f aca="false">TRUE()</f>
        <v>1</v>
      </c>
      <c r="L257" s="15" t="n">
        <v>0</v>
      </c>
      <c r="M257" s="16" t="n">
        <v>2021</v>
      </c>
      <c r="N257" s="17" t="n">
        <v>3177335.84</v>
      </c>
      <c r="O257" s="17" t="n">
        <v>3147476</v>
      </c>
      <c r="P257" s="17" t="n">
        <v>4253040.63</v>
      </c>
      <c r="Q257" s="17" t="n">
        <v>4731308.53</v>
      </c>
      <c r="R257" s="18" t="n">
        <v>44252</v>
      </c>
      <c r="S257" s="18" t="n">
        <v>44252</v>
      </c>
    </row>
    <row r="258" customFormat="false" ht="14.25" hidden="false" customHeight="false" outlineLevel="0" collapsed="false">
      <c r="A258" s="12" t="n">
        <v>2021</v>
      </c>
      <c r="B258" s="13" t="s">
        <v>21</v>
      </c>
      <c r="C258" s="13" t="s">
        <v>22</v>
      </c>
      <c r="D258" s="15" t="n">
        <v>3218043</v>
      </c>
      <c r="E258" s="15" t="n">
        <v>3</v>
      </c>
      <c r="F258" s="15"/>
      <c r="G258" s="15" t="n">
        <v>106000</v>
      </c>
      <c r="H258" s="15" t="n">
        <v>10.6</v>
      </c>
      <c r="I258" s="15"/>
      <c r="J258" s="15" t="s">
        <v>53</v>
      </c>
      <c r="K258" s="15" t="b">
        <f aca="false">TRUE()</f>
        <v>1</v>
      </c>
      <c r="L258" s="15" t="n">
        <v>4</v>
      </c>
      <c r="M258" s="16" t="n">
        <v>2025</v>
      </c>
      <c r="N258" s="17" t="n">
        <v>3177335.84</v>
      </c>
      <c r="O258" s="17" t="n">
        <v>3147476</v>
      </c>
      <c r="P258" s="17" t="n">
        <v>4253040.63</v>
      </c>
      <c r="Q258" s="17" t="n">
        <v>4731308.53</v>
      </c>
      <c r="R258" s="18" t="n">
        <v>44252</v>
      </c>
      <c r="S258" s="18" t="n">
        <v>44252</v>
      </c>
    </row>
    <row r="259" customFormat="false" ht="14.25" hidden="false" customHeight="false" outlineLevel="0" collapsed="false">
      <c r="A259" s="12" t="n">
        <v>2021</v>
      </c>
      <c r="B259" s="13" t="s">
        <v>21</v>
      </c>
      <c r="C259" s="13" t="s">
        <v>22</v>
      </c>
      <c r="D259" s="15" t="n">
        <v>3218043</v>
      </c>
      <c r="E259" s="15" t="n">
        <v>3</v>
      </c>
      <c r="F259" s="15"/>
      <c r="G259" s="15" t="n">
        <v>106000</v>
      </c>
      <c r="H259" s="15" t="n">
        <v>10.6</v>
      </c>
      <c r="I259" s="15"/>
      <c r="J259" s="15" t="s">
        <v>53</v>
      </c>
      <c r="K259" s="15" t="b">
        <f aca="false">TRUE()</f>
        <v>1</v>
      </c>
      <c r="L259" s="15" t="n">
        <v>11</v>
      </c>
      <c r="M259" s="16" t="n">
        <v>2032</v>
      </c>
      <c r="N259" s="17" t="n">
        <v>3177335.84</v>
      </c>
      <c r="O259" s="17" t="n">
        <v>3147476</v>
      </c>
      <c r="P259" s="17" t="n">
        <v>4253040.63</v>
      </c>
      <c r="Q259" s="17" t="n">
        <v>4731308.53</v>
      </c>
      <c r="R259" s="18" t="n">
        <v>44252</v>
      </c>
      <c r="S259" s="18" t="n">
        <v>44252</v>
      </c>
    </row>
    <row r="260" customFormat="false" ht="14.25" hidden="false" customHeight="false" outlineLevel="0" collapsed="false">
      <c r="A260" s="12" t="n">
        <v>2021</v>
      </c>
      <c r="B260" s="13" t="s">
        <v>21</v>
      </c>
      <c r="C260" s="13" t="s">
        <v>22</v>
      </c>
      <c r="D260" s="15" t="n">
        <v>3218043</v>
      </c>
      <c r="E260" s="15" t="n">
        <v>3</v>
      </c>
      <c r="F260" s="15"/>
      <c r="G260" s="15" t="n">
        <v>106000</v>
      </c>
      <c r="H260" s="15" t="n">
        <v>10.6</v>
      </c>
      <c r="I260" s="15"/>
      <c r="J260" s="15" t="s">
        <v>53</v>
      </c>
      <c r="K260" s="15" t="b">
        <f aca="false">TRUE()</f>
        <v>1</v>
      </c>
      <c r="L260" s="15" t="n">
        <v>8</v>
      </c>
      <c r="M260" s="16" t="n">
        <v>2029</v>
      </c>
      <c r="N260" s="17" t="n">
        <v>3177335.84</v>
      </c>
      <c r="O260" s="17" t="n">
        <v>3147476</v>
      </c>
      <c r="P260" s="17" t="n">
        <v>4253040.63</v>
      </c>
      <c r="Q260" s="17" t="n">
        <v>4731308.53</v>
      </c>
      <c r="R260" s="18" t="n">
        <v>44252</v>
      </c>
      <c r="S260" s="18" t="n">
        <v>44252</v>
      </c>
    </row>
    <row r="261" customFormat="false" ht="14.25" hidden="false" customHeight="false" outlineLevel="0" collapsed="false">
      <c r="A261" s="12" t="n">
        <v>2021</v>
      </c>
      <c r="B261" s="13" t="s">
        <v>21</v>
      </c>
      <c r="C261" s="13" t="s">
        <v>22</v>
      </c>
      <c r="D261" s="15" t="n">
        <v>3218043</v>
      </c>
      <c r="E261" s="15" t="n">
        <v>3</v>
      </c>
      <c r="F261" s="15"/>
      <c r="G261" s="15" t="n">
        <v>106000</v>
      </c>
      <c r="H261" s="15" t="n">
        <v>10.6</v>
      </c>
      <c r="I261" s="15"/>
      <c r="J261" s="15" t="s">
        <v>53</v>
      </c>
      <c r="K261" s="15" t="b">
        <f aca="false">TRUE()</f>
        <v>1</v>
      </c>
      <c r="L261" s="15" t="n">
        <v>6</v>
      </c>
      <c r="M261" s="16" t="n">
        <v>2027</v>
      </c>
      <c r="N261" s="17" t="n">
        <v>3177335.84</v>
      </c>
      <c r="O261" s="17" t="n">
        <v>3147476</v>
      </c>
      <c r="P261" s="17" t="n">
        <v>4253040.63</v>
      </c>
      <c r="Q261" s="17" t="n">
        <v>4731308.53</v>
      </c>
      <c r="R261" s="18" t="n">
        <v>44252</v>
      </c>
      <c r="S261" s="18" t="n">
        <v>44252</v>
      </c>
    </row>
    <row r="262" customFormat="false" ht="14.25" hidden="false" customHeight="false" outlineLevel="0" collapsed="false">
      <c r="A262" s="12" t="n">
        <v>2021</v>
      </c>
      <c r="B262" s="13" t="s">
        <v>21</v>
      </c>
      <c r="C262" s="13" t="s">
        <v>22</v>
      </c>
      <c r="D262" s="15" t="n">
        <v>3218043</v>
      </c>
      <c r="E262" s="15" t="n">
        <v>3</v>
      </c>
      <c r="F262" s="15"/>
      <c r="G262" s="15" t="n">
        <v>106000</v>
      </c>
      <c r="H262" s="15" t="n">
        <v>10.6</v>
      </c>
      <c r="I262" s="15"/>
      <c r="J262" s="15" t="s">
        <v>53</v>
      </c>
      <c r="K262" s="15" t="b">
        <f aca="false">TRUE()</f>
        <v>1</v>
      </c>
      <c r="L262" s="15" t="n">
        <v>1</v>
      </c>
      <c r="M262" s="16" t="n">
        <v>2022</v>
      </c>
      <c r="N262" s="17" t="n">
        <v>3177335.84</v>
      </c>
      <c r="O262" s="17" t="n">
        <v>3147476</v>
      </c>
      <c r="P262" s="17" t="n">
        <v>4253040.63</v>
      </c>
      <c r="Q262" s="17" t="n">
        <v>4731308.53</v>
      </c>
      <c r="R262" s="18" t="n">
        <v>44252</v>
      </c>
      <c r="S262" s="18" t="n">
        <v>44252</v>
      </c>
    </row>
    <row r="263" customFormat="false" ht="14.25" hidden="false" customHeight="false" outlineLevel="0" collapsed="false">
      <c r="A263" s="12" t="n">
        <v>2021</v>
      </c>
      <c r="B263" s="13" t="s">
        <v>21</v>
      </c>
      <c r="C263" s="13" t="s">
        <v>22</v>
      </c>
      <c r="D263" s="15" t="n">
        <v>3218043</v>
      </c>
      <c r="E263" s="15" t="n">
        <v>3</v>
      </c>
      <c r="F263" s="15"/>
      <c r="G263" s="15" t="n">
        <v>106000</v>
      </c>
      <c r="H263" s="15" t="n">
        <v>10.6</v>
      </c>
      <c r="I263" s="15"/>
      <c r="J263" s="15" t="s">
        <v>53</v>
      </c>
      <c r="K263" s="15" t="b">
        <f aca="false">TRUE()</f>
        <v>1</v>
      </c>
      <c r="L263" s="15" t="n">
        <v>7</v>
      </c>
      <c r="M263" s="16" t="n">
        <v>2028</v>
      </c>
      <c r="N263" s="17" t="n">
        <v>3177335.84</v>
      </c>
      <c r="O263" s="17" t="n">
        <v>3147476</v>
      </c>
      <c r="P263" s="17" t="n">
        <v>4253040.63</v>
      </c>
      <c r="Q263" s="17" t="n">
        <v>4731308.53</v>
      </c>
      <c r="R263" s="18" t="n">
        <v>44252</v>
      </c>
      <c r="S263" s="18" t="n">
        <v>44252</v>
      </c>
    </row>
    <row r="264" customFormat="false" ht="14.25" hidden="false" customHeight="false" outlineLevel="0" collapsed="false">
      <c r="A264" s="12" t="n">
        <v>2021</v>
      </c>
      <c r="B264" s="13" t="s">
        <v>21</v>
      </c>
      <c r="C264" s="13" t="s">
        <v>22</v>
      </c>
      <c r="D264" s="15" t="n">
        <v>3218043</v>
      </c>
      <c r="E264" s="15" t="n">
        <v>3</v>
      </c>
      <c r="F264" s="15"/>
      <c r="G264" s="15" t="n">
        <v>31000</v>
      </c>
      <c r="H264" s="15" t="n">
        <v>3.1</v>
      </c>
      <c r="I264" s="15"/>
      <c r="J264" s="15" t="s">
        <v>54</v>
      </c>
      <c r="K264" s="15" t="b">
        <f aca="false">FALSE()</f>
        <v>0</v>
      </c>
      <c r="L264" s="15" t="n">
        <v>0</v>
      </c>
      <c r="M264" s="16" t="n">
        <v>2021</v>
      </c>
      <c r="N264" s="17" t="n">
        <v>0</v>
      </c>
      <c r="O264" s="17" t="n">
        <v>1111011.94</v>
      </c>
      <c r="P264" s="17" t="n">
        <v>0</v>
      </c>
      <c r="Q264" s="17" t="n">
        <v>0</v>
      </c>
      <c r="R264" s="18" t="n">
        <v>44252</v>
      </c>
      <c r="S264" s="18" t="n">
        <v>44252</v>
      </c>
    </row>
    <row r="265" customFormat="false" ht="14.25" hidden="false" customHeight="false" outlineLevel="0" collapsed="false">
      <c r="A265" s="12" t="n">
        <v>2021</v>
      </c>
      <c r="B265" s="13" t="s">
        <v>21</v>
      </c>
      <c r="C265" s="13" t="s">
        <v>22</v>
      </c>
      <c r="D265" s="15" t="n">
        <v>3218043</v>
      </c>
      <c r="E265" s="15" t="n">
        <v>3</v>
      </c>
      <c r="F265" s="15"/>
      <c r="G265" s="15" t="n">
        <v>31000</v>
      </c>
      <c r="H265" s="15" t="n">
        <v>3.1</v>
      </c>
      <c r="I265" s="15"/>
      <c r="J265" s="15" t="s">
        <v>54</v>
      </c>
      <c r="K265" s="15" t="b">
        <f aca="false">FALSE()</f>
        <v>0</v>
      </c>
      <c r="L265" s="15" t="n">
        <v>2</v>
      </c>
      <c r="M265" s="16" t="n">
        <v>2023</v>
      </c>
      <c r="N265" s="17" t="n">
        <v>0</v>
      </c>
      <c r="O265" s="17" t="n">
        <v>1111011.94</v>
      </c>
      <c r="P265" s="17" t="n">
        <v>0</v>
      </c>
      <c r="Q265" s="17" t="n">
        <v>0</v>
      </c>
      <c r="R265" s="18" t="n">
        <v>44252</v>
      </c>
      <c r="S265" s="18" t="n">
        <v>44252</v>
      </c>
    </row>
    <row r="266" customFormat="false" ht="14.25" hidden="false" customHeight="false" outlineLevel="0" collapsed="false">
      <c r="A266" s="12" t="n">
        <v>2021</v>
      </c>
      <c r="B266" s="13" t="s">
        <v>21</v>
      </c>
      <c r="C266" s="13" t="s">
        <v>22</v>
      </c>
      <c r="D266" s="15" t="n">
        <v>3218043</v>
      </c>
      <c r="E266" s="15" t="n">
        <v>3</v>
      </c>
      <c r="F266" s="15"/>
      <c r="G266" s="15" t="n">
        <v>31000</v>
      </c>
      <c r="H266" s="15" t="n">
        <v>3.1</v>
      </c>
      <c r="I266" s="15"/>
      <c r="J266" s="15" t="s">
        <v>54</v>
      </c>
      <c r="K266" s="15" t="b">
        <f aca="false">FALSE()</f>
        <v>0</v>
      </c>
      <c r="L266" s="15" t="n">
        <v>1</v>
      </c>
      <c r="M266" s="16" t="n">
        <v>2022</v>
      </c>
      <c r="N266" s="17" t="n">
        <v>0</v>
      </c>
      <c r="O266" s="17" t="n">
        <v>1111011.94</v>
      </c>
      <c r="P266" s="17" t="n">
        <v>0</v>
      </c>
      <c r="Q266" s="17" t="n">
        <v>0</v>
      </c>
      <c r="R266" s="18" t="n">
        <v>44252</v>
      </c>
      <c r="S266" s="18" t="n">
        <v>44252</v>
      </c>
    </row>
    <row r="267" customFormat="false" ht="14.25" hidden="false" customHeight="false" outlineLevel="0" collapsed="false">
      <c r="A267" s="12" t="n">
        <v>2021</v>
      </c>
      <c r="B267" s="13" t="s">
        <v>21</v>
      </c>
      <c r="C267" s="13" t="s">
        <v>22</v>
      </c>
      <c r="D267" s="15" t="n">
        <v>3218043</v>
      </c>
      <c r="E267" s="15" t="n">
        <v>3</v>
      </c>
      <c r="F267" s="15"/>
      <c r="G267" s="15" t="n">
        <v>31000</v>
      </c>
      <c r="H267" s="15" t="n">
        <v>3.1</v>
      </c>
      <c r="I267" s="15"/>
      <c r="J267" s="15" t="s">
        <v>54</v>
      </c>
      <c r="K267" s="15" t="b">
        <f aca="false">FALSE()</f>
        <v>0</v>
      </c>
      <c r="L267" s="15" t="n">
        <v>8</v>
      </c>
      <c r="M267" s="16" t="n">
        <v>2029</v>
      </c>
      <c r="N267" s="17" t="n">
        <v>0</v>
      </c>
      <c r="O267" s="17" t="n">
        <v>1111011.94</v>
      </c>
      <c r="P267" s="17" t="n">
        <v>0</v>
      </c>
      <c r="Q267" s="17" t="n">
        <v>0</v>
      </c>
      <c r="R267" s="18" t="n">
        <v>44252</v>
      </c>
      <c r="S267" s="18" t="n">
        <v>44252</v>
      </c>
    </row>
    <row r="268" customFormat="false" ht="14.25" hidden="false" customHeight="false" outlineLevel="0" collapsed="false">
      <c r="A268" s="12" t="n">
        <v>2021</v>
      </c>
      <c r="B268" s="13" t="s">
        <v>21</v>
      </c>
      <c r="C268" s="13" t="s">
        <v>22</v>
      </c>
      <c r="D268" s="15" t="n">
        <v>3218043</v>
      </c>
      <c r="E268" s="15" t="n">
        <v>3</v>
      </c>
      <c r="F268" s="15"/>
      <c r="G268" s="15" t="n">
        <v>31000</v>
      </c>
      <c r="H268" s="15" t="n">
        <v>3.1</v>
      </c>
      <c r="I268" s="15"/>
      <c r="J268" s="15" t="s">
        <v>54</v>
      </c>
      <c r="K268" s="15" t="b">
        <f aca="false">FALSE()</f>
        <v>0</v>
      </c>
      <c r="L268" s="15" t="n">
        <v>4</v>
      </c>
      <c r="M268" s="16" t="n">
        <v>2025</v>
      </c>
      <c r="N268" s="17" t="n">
        <v>0</v>
      </c>
      <c r="O268" s="17" t="n">
        <v>1111011.94</v>
      </c>
      <c r="P268" s="17" t="n">
        <v>0</v>
      </c>
      <c r="Q268" s="17" t="n">
        <v>0</v>
      </c>
      <c r="R268" s="18" t="n">
        <v>44252</v>
      </c>
      <c r="S268" s="18" t="n">
        <v>44252</v>
      </c>
    </row>
    <row r="269" customFormat="false" ht="14.25" hidden="false" customHeight="false" outlineLevel="0" collapsed="false">
      <c r="A269" s="12" t="n">
        <v>2021</v>
      </c>
      <c r="B269" s="13" t="s">
        <v>21</v>
      </c>
      <c r="C269" s="13" t="s">
        <v>22</v>
      </c>
      <c r="D269" s="15" t="n">
        <v>3218043</v>
      </c>
      <c r="E269" s="15" t="n">
        <v>3</v>
      </c>
      <c r="F269" s="15"/>
      <c r="G269" s="15" t="n">
        <v>31000</v>
      </c>
      <c r="H269" s="15" t="n">
        <v>3.1</v>
      </c>
      <c r="I269" s="15"/>
      <c r="J269" s="15" t="s">
        <v>54</v>
      </c>
      <c r="K269" s="15" t="b">
        <f aca="false">FALSE()</f>
        <v>0</v>
      </c>
      <c r="L269" s="15" t="n">
        <v>11</v>
      </c>
      <c r="M269" s="16" t="n">
        <v>2032</v>
      </c>
      <c r="N269" s="17" t="n">
        <v>0</v>
      </c>
      <c r="O269" s="17" t="n">
        <v>1111011.94</v>
      </c>
      <c r="P269" s="17" t="n">
        <v>0</v>
      </c>
      <c r="Q269" s="17" t="n">
        <v>0</v>
      </c>
      <c r="R269" s="18" t="n">
        <v>44252</v>
      </c>
      <c r="S269" s="18" t="n">
        <v>44252</v>
      </c>
    </row>
    <row r="270" customFormat="false" ht="14.25" hidden="false" customHeight="false" outlineLevel="0" collapsed="false">
      <c r="A270" s="12" t="n">
        <v>2021</v>
      </c>
      <c r="B270" s="13" t="s">
        <v>21</v>
      </c>
      <c r="C270" s="13" t="s">
        <v>22</v>
      </c>
      <c r="D270" s="15" t="n">
        <v>3218043</v>
      </c>
      <c r="E270" s="15" t="n">
        <v>3</v>
      </c>
      <c r="F270" s="15"/>
      <c r="G270" s="15" t="n">
        <v>31000</v>
      </c>
      <c r="H270" s="15" t="n">
        <v>3.1</v>
      </c>
      <c r="I270" s="15"/>
      <c r="J270" s="15" t="s">
        <v>54</v>
      </c>
      <c r="K270" s="15" t="b">
        <f aca="false">FALSE()</f>
        <v>0</v>
      </c>
      <c r="L270" s="15" t="n">
        <v>6</v>
      </c>
      <c r="M270" s="16" t="n">
        <v>2027</v>
      </c>
      <c r="N270" s="17" t="n">
        <v>0</v>
      </c>
      <c r="O270" s="17" t="n">
        <v>1111011.94</v>
      </c>
      <c r="P270" s="17" t="n">
        <v>0</v>
      </c>
      <c r="Q270" s="17" t="n">
        <v>0</v>
      </c>
      <c r="R270" s="18" t="n">
        <v>44252</v>
      </c>
      <c r="S270" s="18" t="n">
        <v>44252</v>
      </c>
    </row>
    <row r="271" customFormat="false" ht="14.25" hidden="false" customHeight="false" outlineLevel="0" collapsed="false">
      <c r="A271" s="12" t="n">
        <v>2021</v>
      </c>
      <c r="B271" s="13" t="s">
        <v>21</v>
      </c>
      <c r="C271" s="13" t="s">
        <v>22</v>
      </c>
      <c r="D271" s="15" t="n">
        <v>3218043</v>
      </c>
      <c r="E271" s="15" t="n">
        <v>3</v>
      </c>
      <c r="F271" s="15"/>
      <c r="G271" s="15" t="n">
        <v>31000</v>
      </c>
      <c r="H271" s="15" t="n">
        <v>3.1</v>
      </c>
      <c r="I271" s="15"/>
      <c r="J271" s="15" t="s">
        <v>54</v>
      </c>
      <c r="K271" s="15" t="b">
        <f aca="false">FALSE()</f>
        <v>0</v>
      </c>
      <c r="L271" s="15" t="n">
        <v>7</v>
      </c>
      <c r="M271" s="16" t="n">
        <v>2028</v>
      </c>
      <c r="N271" s="17" t="n">
        <v>0</v>
      </c>
      <c r="O271" s="17" t="n">
        <v>1111011.94</v>
      </c>
      <c r="P271" s="17" t="n">
        <v>0</v>
      </c>
      <c r="Q271" s="17" t="n">
        <v>0</v>
      </c>
      <c r="R271" s="18" t="n">
        <v>44252</v>
      </c>
      <c r="S271" s="18" t="n">
        <v>44252</v>
      </c>
    </row>
    <row r="272" customFormat="false" ht="14.25" hidden="false" customHeight="false" outlineLevel="0" collapsed="false">
      <c r="A272" s="12" t="n">
        <v>2021</v>
      </c>
      <c r="B272" s="13" t="s">
        <v>21</v>
      </c>
      <c r="C272" s="13" t="s">
        <v>22</v>
      </c>
      <c r="D272" s="15" t="n">
        <v>3218043</v>
      </c>
      <c r="E272" s="15" t="n">
        <v>3</v>
      </c>
      <c r="F272" s="15"/>
      <c r="G272" s="15" t="n">
        <v>31000</v>
      </c>
      <c r="H272" s="15" t="n">
        <v>3.1</v>
      </c>
      <c r="I272" s="15"/>
      <c r="J272" s="15" t="s">
        <v>54</v>
      </c>
      <c r="K272" s="15" t="b">
        <f aca="false">FALSE()</f>
        <v>0</v>
      </c>
      <c r="L272" s="15" t="n">
        <v>5</v>
      </c>
      <c r="M272" s="16" t="n">
        <v>2026</v>
      </c>
      <c r="N272" s="17" t="n">
        <v>0</v>
      </c>
      <c r="O272" s="17" t="n">
        <v>1111011.94</v>
      </c>
      <c r="P272" s="17" t="n">
        <v>0</v>
      </c>
      <c r="Q272" s="17" t="n">
        <v>0</v>
      </c>
      <c r="R272" s="18" t="n">
        <v>44252</v>
      </c>
      <c r="S272" s="18" t="n">
        <v>44252</v>
      </c>
    </row>
    <row r="273" customFormat="false" ht="14.25" hidden="false" customHeight="false" outlineLevel="0" collapsed="false">
      <c r="A273" s="12" t="n">
        <v>2021</v>
      </c>
      <c r="B273" s="13" t="s">
        <v>21</v>
      </c>
      <c r="C273" s="13" t="s">
        <v>22</v>
      </c>
      <c r="D273" s="15" t="n">
        <v>3218043</v>
      </c>
      <c r="E273" s="15" t="n">
        <v>3</v>
      </c>
      <c r="F273" s="15"/>
      <c r="G273" s="15" t="n">
        <v>31000</v>
      </c>
      <c r="H273" s="15" t="n">
        <v>3.1</v>
      </c>
      <c r="I273" s="15"/>
      <c r="J273" s="15" t="s">
        <v>54</v>
      </c>
      <c r="K273" s="15" t="b">
        <f aca="false">FALSE()</f>
        <v>0</v>
      </c>
      <c r="L273" s="15" t="n">
        <v>9</v>
      </c>
      <c r="M273" s="16" t="n">
        <v>2030</v>
      </c>
      <c r="N273" s="17" t="n">
        <v>0</v>
      </c>
      <c r="O273" s="17" t="n">
        <v>1111011.94</v>
      </c>
      <c r="P273" s="17" t="n">
        <v>0</v>
      </c>
      <c r="Q273" s="17" t="n">
        <v>0</v>
      </c>
      <c r="R273" s="18" t="n">
        <v>44252</v>
      </c>
      <c r="S273" s="18" t="n">
        <v>44252</v>
      </c>
    </row>
    <row r="274" customFormat="false" ht="14.25" hidden="false" customHeight="false" outlineLevel="0" collapsed="false">
      <c r="A274" s="12" t="n">
        <v>2021</v>
      </c>
      <c r="B274" s="13" t="s">
        <v>21</v>
      </c>
      <c r="C274" s="13" t="s">
        <v>22</v>
      </c>
      <c r="D274" s="15" t="n">
        <v>3218043</v>
      </c>
      <c r="E274" s="15" t="n">
        <v>3</v>
      </c>
      <c r="F274" s="15"/>
      <c r="G274" s="15" t="n">
        <v>31000</v>
      </c>
      <c r="H274" s="15" t="n">
        <v>3.1</v>
      </c>
      <c r="I274" s="15"/>
      <c r="J274" s="15" t="s">
        <v>54</v>
      </c>
      <c r="K274" s="15" t="b">
        <f aca="false">FALSE()</f>
        <v>0</v>
      </c>
      <c r="L274" s="15" t="n">
        <v>3</v>
      </c>
      <c r="M274" s="16" t="n">
        <v>2024</v>
      </c>
      <c r="N274" s="17" t="n">
        <v>0</v>
      </c>
      <c r="O274" s="17" t="n">
        <v>1111011.94</v>
      </c>
      <c r="P274" s="17" t="n">
        <v>0</v>
      </c>
      <c r="Q274" s="17" t="n">
        <v>0</v>
      </c>
      <c r="R274" s="18" t="n">
        <v>44252</v>
      </c>
      <c r="S274" s="18" t="n">
        <v>44252</v>
      </c>
    </row>
    <row r="275" customFormat="false" ht="14.25" hidden="false" customHeight="false" outlineLevel="0" collapsed="false">
      <c r="A275" s="12" t="n">
        <v>2021</v>
      </c>
      <c r="B275" s="13" t="s">
        <v>21</v>
      </c>
      <c r="C275" s="13" t="s">
        <v>22</v>
      </c>
      <c r="D275" s="15" t="n">
        <v>3218043</v>
      </c>
      <c r="E275" s="15" t="n">
        <v>3</v>
      </c>
      <c r="F275" s="15"/>
      <c r="G275" s="15" t="n">
        <v>31000</v>
      </c>
      <c r="H275" s="15" t="n">
        <v>3.1</v>
      </c>
      <c r="I275" s="15"/>
      <c r="J275" s="15" t="s">
        <v>54</v>
      </c>
      <c r="K275" s="15" t="b">
        <f aca="false">FALSE()</f>
        <v>0</v>
      </c>
      <c r="L275" s="15" t="n">
        <v>10</v>
      </c>
      <c r="M275" s="16" t="n">
        <v>2031</v>
      </c>
      <c r="N275" s="17" t="n">
        <v>0</v>
      </c>
      <c r="O275" s="17" t="n">
        <v>1111011.94</v>
      </c>
      <c r="P275" s="17" t="n">
        <v>0</v>
      </c>
      <c r="Q275" s="17" t="n">
        <v>0</v>
      </c>
      <c r="R275" s="18" t="n">
        <v>44252</v>
      </c>
      <c r="S275" s="18" t="n">
        <v>44252</v>
      </c>
    </row>
    <row r="276" customFormat="false" ht="14.25" hidden="false" customHeight="false" outlineLevel="0" collapsed="false">
      <c r="A276" s="12" t="n">
        <v>2021</v>
      </c>
      <c r="B276" s="13" t="s">
        <v>21</v>
      </c>
      <c r="C276" s="13" t="s">
        <v>22</v>
      </c>
      <c r="D276" s="15" t="n">
        <v>3218043</v>
      </c>
      <c r="E276" s="15" t="n">
        <v>3</v>
      </c>
      <c r="F276" s="15"/>
      <c r="G276" s="15" t="n">
        <v>31000</v>
      </c>
      <c r="H276" s="15" t="n">
        <v>3.1</v>
      </c>
      <c r="I276" s="15"/>
      <c r="J276" s="15" t="s">
        <v>54</v>
      </c>
      <c r="K276" s="15" t="b">
        <f aca="false">FALSE()</f>
        <v>0</v>
      </c>
      <c r="L276" s="15" t="n">
        <v>12</v>
      </c>
      <c r="M276" s="16" t="n">
        <v>2033</v>
      </c>
      <c r="N276" s="17" t="n">
        <v>0</v>
      </c>
      <c r="O276" s="17" t="n">
        <v>1111011.94</v>
      </c>
      <c r="P276" s="17" t="n">
        <v>0</v>
      </c>
      <c r="Q276" s="17" t="n">
        <v>0</v>
      </c>
      <c r="R276" s="18" t="n">
        <v>44252</v>
      </c>
      <c r="S276" s="18" t="n">
        <v>44252</v>
      </c>
    </row>
    <row r="277" customFormat="false" ht="14.25" hidden="false" customHeight="false" outlineLevel="0" collapsed="false">
      <c r="A277" s="12" t="n">
        <v>2021</v>
      </c>
      <c r="B277" s="13" t="s">
        <v>21</v>
      </c>
      <c r="C277" s="13" t="s">
        <v>22</v>
      </c>
      <c r="D277" s="15" t="n">
        <v>3218043</v>
      </c>
      <c r="E277" s="15" t="n">
        <v>3</v>
      </c>
      <c r="F277" s="15"/>
      <c r="G277" s="15" t="n">
        <v>101200</v>
      </c>
      <c r="H277" s="15" t="s">
        <v>55</v>
      </c>
      <c r="I277" s="15"/>
      <c r="J277" s="15" t="s">
        <v>56</v>
      </c>
      <c r="K277" s="15" t="b">
        <f aca="false">TRUE()</f>
        <v>1</v>
      </c>
      <c r="L277" s="15" t="n">
        <v>4</v>
      </c>
      <c r="M277" s="16" t="n">
        <v>2025</v>
      </c>
      <c r="N277" s="17" t="n">
        <v>8886373.25</v>
      </c>
      <c r="O277" s="17" t="n">
        <v>6496961.54</v>
      </c>
      <c r="P277" s="17" t="n">
        <v>6152682</v>
      </c>
      <c r="Q277" s="17" t="n">
        <v>6152682</v>
      </c>
      <c r="R277" s="18" t="n">
        <v>44252</v>
      </c>
      <c r="S277" s="18" t="n">
        <v>44252</v>
      </c>
    </row>
    <row r="278" customFormat="false" ht="14.25" hidden="false" customHeight="false" outlineLevel="0" collapsed="false">
      <c r="A278" s="12" t="n">
        <v>2021</v>
      </c>
      <c r="B278" s="13" t="s">
        <v>21</v>
      </c>
      <c r="C278" s="13" t="s">
        <v>22</v>
      </c>
      <c r="D278" s="15" t="n">
        <v>3218043</v>
      </c>
      <c r="E278" s="15" t="n">
        <v>3</v>
      </c>
      <c r="F278" s="15"/>
      <c r="G278" s="15" t="n">
        <v>101200</v>
      </c>
      <c r="H278" s="15" t="s">
        <v>55</v>
      </c>
      <c r="I278" s="15"/>
      <c r="J278" s="15" t="s">
        <v>56</v>
      </c>
      <c r="K278" s="15" t="b">
        <f aca="false">TRUE()</f>
        <v>1</v>
      </c>
      <c r="L278" s="15" t="n">
        <v>6</v>
      </c>
      <c r="M278" s="16" t="n">
        <v>2027</v>
      </c>
      <c r="N278" s="17" t="n">
        <v>8886373.25</v>
      </c>
      <c r="O278" s="17" t="n">
        <v>6496961.54</v>
      </c>
      <c r="P278" s="17" t="n">
        <v>6152682</v>
      </c>
      <c r="Q278" s="17" t="n">
        <v>6152682</v>
      </c>
      <c r="R278" s="18" t="n">
        <v>44252</v>
      </c>
      <c r="S278" s="18" t="n">
        <v>44252</v>
      </c>
    </row>
    <row r="279" customFormat="false" ht="14.25" hidden="false" customHeight="false" outlineLevel="0" collapsed="false">
      <c r="A279" s="12" t="n">
        <v>2021</v>
      </c>
      <c r="B279" s="13" t="s">
        <v>21</v>
      </c>
      <c r="C279" s="13" t="s">
        <v>22</v>
      </c>
      <c r="D279" s="15" t="n">
        <v>3218043</v>
      </c>
      <c r="E279" s="15" t="n">
        <v>3</v>
      </c>
      <c r="F279" s="15"/>
      <c r="G279" s="15" t="n">
        <v>101200</v>
      </c>
      <c r="H279" s="15" t="s">
        <v>55</v>
      </c>
      <c r="I279" s="15"/>
      <c r="J279" s="15" t="s">
        <v>56</v>
      </c>
      <c r="K279" s="15" t="b">
        <f aca="false">TRUE()</f>
        <v>1</v>
      </c>
      <c r="L279" s="15" t="n">
        <v>10</v>
      </c>
      <c r="M279" s="16" t="n">
        <v>2031</v>
      </c>
      <c r="N279" s="17" t="n">
        <v>8886373.25</v>
      </c>
      <c r="O279" s="17" t="n">
        <v>6496961.54</v>
      </c>
      <c r="P279" s="17" t="n">
        <v>6152682</v>
      </c>
      <c r="Q279" s="17" t="n">
        <v>6152682</v>
      </c>
      <c r="R279" s="18" t="n">
        <v>44252</v>
      </c>
      <c r="S279" s="18" t="n">
        <v>44252</v>
      </c>
    </row>
    <row r="280" customFormat="false" ht="14.25" hidden="false" customHeight="false" outlineLevel="0" collapsed="false">
      <c r="A280" s="12" t="n">
        <v>2021</v>
      </c>
      <c r="B280" s="13" t="s">
        <v>21</v>
      </c>
      <c r="C280" s="13" t="s">
        <v>22</v>
      </c>
      <c r="D280" s="15" t="n">
        <v>3218043</v>
      </c>
      <c r="E280" s="15" t="n">
        <v>3</v>
      </c>
      <c r="F280" s="15"/>
      <c r="G280" s="15" t="n">
        <v>101200</v>
      </c>
      <c r="H280" s="15" t="s">
        <v>55</v>
      </c>
      <c r="I280" s="15"/>
      <c r="J280" s="15" t="s">
        <v>56</v>
      </c>
      <c r="K280" s="15" t="b">
        <f aca="false">TRUE()</f>
        <v>1</v>
      </c>
      <c r="L280" s="15" t="n">
        <v>0</v>
      </c>
      <c r="M280" s="16" t="n">
        <v>2021</v>
      </c>
      <c r="N280" s="17" t="n">
        <v>8886373.25</v>
      </c>
      <c r="O280" s="17" t="n">
        <v>6496961.54</v>
      </c>
      <c r="P280" s="17" t="n">
        <v>6152682</v>
      </c>
      <c r="Q280" s="17" t="n">
        <v>6152682</v>
      </c>
      <c r="R280" s="18" t="n">
        <v>44252</v>
      </c>
      <c r="S280" s="18" t="n">
        <v>44252</v>
      </c>
    </row>
    <row r="281" customFormat="false" ht="14.25" hidden="false" customHeight="false" outlineLevel="0" collapsed="false">
      <c r="A281" s="12" t="n">
        <v>2021</v>
      </c>
      <c r="B281" s="13" t="s">
        <v>21</v>
      </c>
      <c r="C281" s="13" t="s">
        <v>22</v>
      </c>
      <c r="D281" s="15" t="n">
        <v>3218043</v>
      </c>
      <c r="E281" s="15" t="n">
        <v>3</v>
      </c>
      <c r="F281" s="15"/>
      <c r="G281" s="15" t="n">
        <v>101200</v>
      </c>
      <c r="H281" s="15" t="s">
        <v>55</v>
      </c>
      <c r="I281" s="15"/>
      <c r="J281" s="15" t="s">
        <v>56</v>
      </c>
      <c r="K281" s="15" t="b">
        <f aca="false">TRUE()</f>
        <v>1</v>
      </c>
      <c r="L281" s="15" t="n">
        <v>11</v>
      </c>
      <c r="M281" s="16" t="n">
        <v>2032</v>
      </c>
      <c r="N281" s="17" t="n">
        <v>8886373.25</v>
      </c>
      <c r="O281" s="17" t="n">
        <v>6496961.54</v>
      </c>
      <c r="P281" s="17" t="n">
        <v>6152682</v>
      </c>
      <c r="Q281" s="17" t="n">
        <v>6152682</v>
      </c>
      <c r="R281" s="18" t="n">
        <v>44252</v>
      </c>
      <c r="S281" s="18" t="n">
        <v>44252</v>
      </c>
    </row>
    <row r="282" customFormat="false" ht="14.25" hidden="false" customHeight="false" outlineLevel="0" collapsed="false">
      <c r="A282" s="12" t="n">
        <v>2021</v>
      </c>
      <c r="B282" s="13" t="s">
        <v>21</v>
      </c>
      <c r="C282" s="13" t="s">
        <v>22</v>
      </c>
      <c r="D282" s="15" t="n">
        <v>3218043</v>
      </c>
      <c r="E282" s="15" t="n">
        <v>3</v>
      </c>
      <c r="F282" s="15"/>
      <c r="G282" s="15" t="n">
        <v>101200</v>
      </c>
      <c r="H282" s="15" t="s">
        <v>55</v>
      </c>
      <c r="I282" s="15"/>
      <c r="J282" s="15" t="s">
        <v>56</v>
      </c>
      <c r="K282" s="15" t="b">
        <f aca="false">TRUE()</f>
        <v>1</v>
      </c>
      <c r="L282" s="15" t="n">
        <v>3</v>
      </c>
      <c r="M282" s="16" t="n">
        <v>2024</v>
      </c>
      <c r="N282" s="17" t="n">
        <v>8886373.25</v>
      </c>
      <c r="O282" s="17" t="n">
        <v>6496961.54</v>
      </c>
      <c r="P282" s="17" t="n">
        <v>6152682</v>
      </c>
      <c r="Q282" s="17" t="n">
        <v>6152682</v>
      </c>
      <c r="R282" s="18" t="n">
        <v>44252</v>
      </c>
      <c r="S282" s="18" t="n">
        <v>44252</v>
      </c>
    </row>
    <row r="283" customFormat="false" ht="14.25" hidden="false" customHeight="false" outlineLevel="0" collapsed="false">
      <c r="A283" s="12" t="n">
        <v>2021</v>
      </c>
      <c r="B283" s="13" t="s">
        <v>21</v>
      </c>
      <c r="C283" s="13" t="s">
        <v>22</v>
      </c>
      <c r="D283" s="15" t="n">
        <v>3218043</v>
      </c>
      <c r="E283" s="15" t="n">
        <v>3</v>
      </c>
      <c r="F283" s="15"/>
      <c r="G283" s="15" t="n">
        <v>101200</v>
      </c>
      <c r="H283" s="15" t="s">
        <v>55</v>
      </c>
      <c r="I283" s="15"/>
      <c r="J283" s="15" t="s">
        <v>56</v>
      </c>
      <c r="K283" s="15" t="b">
        <f aca="false">TRUE()</f>
        <v>1</v>
      </c>
      <c r="L283" s="15" t="n">
        <v>12</v>
      </c>
      <c r="M283" s="16" t="n">
        <v>2033</v>
      </c>
      <c r="N283" s="17" t="n">
        <v>8886373.25</v>
      </c>
      <c r="O283" s="17" t="n">
        <v>6496961.54</v>
      </c>
      <c r="P283" s="17" t="n">
        <v>6152682</v>
      </c>
      <c r="Q283" s="17" t="n">
        <v>6152682</v>
      </c>
      <c r="R283" s="18" t="n">
        <v>44252</v>
      </c>
      <c r="S283" s="18" t="n">
        <v>44252</v>
      </c>
    </row>
    <row r="284" customFormat="false" ht="14.25" hidden="false" customHeight="false" outlineLevel="0" collapsed="false">
      <c r="A284" s="12" t="n">
        <v>2021</v>
      </c>
      <c r="B284" s="13" t="s">
        <v>21</v>
      </c>
      <c r="C284" s="13" t="s">
        <v>22</v>
      </c>
      <c r="D284" s="15" t="n">
        <v>3218043</v>
      </c>
      <c r="E284" s="15" t="n">
        <v>3</v>
      </c>
      <c r="F284" s="15"/>
      <c r="G284" s="15" t="n">
        <v>101200</v>
      </c>
      <c r="H284" s="15" t="s">
        <v>55</v>
      </c>
      <c r="I284" s="15"/>
      <c r="J284" s="15" t="s">
        <v>56</v>
      </c>
      <c r="K284" s="15" t="b">
        <f aca="false">TRUE()</f>
        <v>1</v>
      </c>
      <c r="L284" s="15" t="n">
        <v>1</v>
      </c>
      <c r="M284" s="16" t="n">
        <v>2022</v>
      </c>
      <c r="N284" s="17" t="n">
        <v>8886373.25</v>
      </c>
      <c r="O284" s="17" t="n">
        <v>6496961.54</v>
      </c>
      <c r="P284" s="17" t="n">
        <v>6152682</v>
      </c>
      <c r="Q284" s="17" t="n">
        <v>6152682</v>
      </c>
      <c r="R284" s="18" t="n">
        <v>44252</v>
      </c>
      <c r="S284" s="18" t="n">
        <v>44252</v>
      </c>
    </row>
    <row r="285" customFormat="false" ht="14.25" hidden="false" customHeight="false" outlineLevel="0" collapsed="false">
      <c r="A285" s="12" t="n">
        <v>2021</v>
      </c>
      <c r="B285" s="13" t="s">
        <v>21</v>
      </c>
      <c r="C285" s="13" t="s">
        <v>22</v>
      </c>
      <c r="D285" s="15" t="n">
        <v>3218043</v>
      </c>
      <c r="E285" s="15" t="n">
        <v>3</v>
      </c>
      <c r="F285" s="15"/>
      <c r="G285" s="15" t="n">
        <v>101200</v>
      </c>
      <c r="H285" s="15" t="s">
        <v>55</v>
      </c>
      <c r="I285" s="15"/>
      <c r="J285" s="15" t="s">
        <v>56</v>
      </c>
      <c r="K285" s="15" t="b">
        <f aca="false">TRUE()</f>
        <v>1</v>
      </c>
      <c r="L285" s="15" t="n">
        <v>8</v>
      </c>
      <c r="M285" s="16" t="n">
        <v>2029</v>
      </c>
      <c r="N285" s="17" t="n">
        <v>8886373.25</v>
      </c>
      <c r="O285" s="17" t="n">
        <v>6496961.54</v>
      </c>
      <c r="P285" s="17" t="n">
        <v>6152682</v>
      </c>
      <c r="Q285" s="17" t="n">
        <v>6152682</v>
      </c>
      <c r="R285" s="18" t="n">
        <v>44252</v>
      </c>
      <c r="S285" s="18" t="n">
        <v>44252</v>
      </c>
    </row>
    <row r="286" customFormat="false" ht="14.25" hidden="false" customHeight="false" outlineLevel="0" collapsed="false">
      <c r="A286" s="12" t="n">
        <v>2021</v>
      </c>
      <c r="B286" s="13" t="s">
        <v>21</v>
      </c>
      <c r="C286" s="13" t="s">
        <v>22</v>
      </c>
      <c r="D286" s="15" t="n">
        <v>3218043</v>
      </c>
      <c r="E286" s="15" t="n">
        <v>3</v>
      </c>
      <c r="F286" s="15"/>
      <c r="G286" s="15" t="n">
        <v>101200</v>
      </c>
      <c r="H286" s="15" t="s">
        <v>55</v>
      </c>
      <c r="I286" s="15"/>
      <c r="J286" s="15" t="s">
        <v>56</v>
      </c>
      <c r="K286" s="15" t="b">
        <f aca="false">TRUE()</f>
        <v>1</v>
      </c>
      <c r="L286" s="15" t="n">
        <v>9</v>
      </c>
      <c r="M286" s="16" t="n">
        <v>2030</v>
      </c>
      <c r="N286" s="17" t="n">
        <v>8886373.25</v>
      </c>
      <c r="O286" s="17" t="n">
        <v>6496961.54</v>
      </c>
      <c r="P286" s="17" t="n">
        <v>6152682</v>
      </c>
      <c r="Q286" s="17" t="n">
        <v>6152682</v>
      </c>
      <c r="R286" s="18" t="n">
        <v>44252</v>
      </c>
      <c r="S286" s="18" t="n">
        <v>44252</v>
      </c>
    </row>
    <row r="287" customFormat="false" ht="14.25" hidden="false" customHeight="false" outlineLevel="0" collapsed="false">
      <c r="A287" s="12" t="n">
        <v>2021</v>
      </c>
      <c r="B287" s="13" t="s">
        <v>21</v>
      </c>
      <c r="C287" s="13" t="s">
        <v>22</v>
      </c>
      <c r="D287" s="15" t="n">
        <v>3218043</v>
      </c>
      <c r="E287" s="15" t="n">
        <v>3</v>
      </c>
      <c r="F287" s="15"/>
      <c r="G287" s="15" t="n">
        <v>101200</v>
      </c>
      <c r="H287" s="15" t="s">
        <v>55</v>
      </c>
      <c r="I287" s="15"/>
      <c r="J287" s="15" t="s">
        <v>56</v>
      </c>
      <c r="K287" s="15" t="b">
        <f aca="false">TRUE()</f>
        <v>1</v>
      </c>
      <c r="L287" s="15" t="n">
        <v>2</v>
      </c>
      <c r="M287" s="16" t="n">
        <v>2023</v>
      </c>
      <c r="N287" s="17" t="n">
        <v>8886373.25</v>
      </c>
      <c r="O287" s="17" t="n">
        <v>6496961.54</v>
      </c>
      <c r="P287" s="17" t="n">
        <v>6152682</v>
      </c>
      <c r="Q287" s="17" t="n">
        <v>6152682</v>
      </c>
      <c r="R287" s="18" t="n">
        <v>44252</v>
      </c>
      <c r="S287" s="18" t="n">
        <v>44252</v>
      </c>
    </row>
    <row r="288" customFormat="false" ht="14.25" hidden="false" customHeight="false" outlineLevel="0" collapsed="false">
      <c r="A288" s="12" t="n">
        <v>2021</v>
      </c>
      <c r="B288" s="13" t="s">
        <v>21</v>
      </c>
      <c r="C288" s="13" t="s">
        <v>22</v>
      </c>
      <c r="D288" s="15" t="n">
        <v>3218043</v>
      </c>
      <c r="E288" s="15" t="n">
        <v>3</v>
      </c>
      <c r="F288" s="15"/>
      <c r="G288" s="15" t="n">
        <v>101200</v>
      </c>
      <c r="H288" s="15" t="s">
        <v>55</v>
      </c>
      <c r="I288" s="15"/>
      <c r="J288" s="15" t="s">
        <v>56</v>
      </c>
      <c r="K288" s="15" t="b">
        <f aca="false">TRUE()</f>
        <v>1</v>
      </c>
      <c r="L288" s="15" t="n">
        <v>7</v>
      </c>
      <c r="M288" s="16" t="n">
        <v>2028</v>
      </c>
      <c r="N288" s="17" t="n">
        <v>8886373.25</v>
      </c>
      <c r="O288" s="17" t="n">
        <v>6496961.54</v>
      </c>
      <c r="P288" s="17" t="n">
        <v>6152682</v>
      </c>
      <c r="Q288" s="17" t="n">
        <v>6152682</v>
      </c>
      <c r="R288" s="18" t="n">
        <v>44252</v>
      </c>
      <c r="S288" s="18" t="n">
        <v>44252</v>
      </c>
    </row>
    <row r="289" customFormat="false" ht="14.25" hidden="false" customHeight="false" outlineLevel="0" collapsed="false">
      <c r="A289" s="12" t="n">
        <v>2021</v>
      </c>
      <c r="B289" s="13" t="s">
        <v>21</v>
      </c>
      <c r="C289" s="13" t="s">
        <v>22</v>
      </c>
      <c r="D289" s="15" t="n">
        <v>3218043</v>
      </c>
      <c r="E289" s="15" t="n">
        <v>3</v>
      </c>
      <c r="F289" s="15"/>
      <c r="G289" s="15" t="n">
        <v>101200</v>
      </c>
      <c r="H289" s="15" t="s">
        <v>55</v>
      </c>
      <c r="I289" s="15"/>
      <c r="J289" s="15" t="s">
        <v>56</v>
      </c>
      <c r="K289" s="15" t="b">
        <f aca="false">TRUE()</f>
        <v>1</v>
      </c>
      <c r="L289" s="15" t="n">
        <v>5</v>
      </c>
      <c r="M289" s="16" t="n">
        <v>2026</v>
      </c>
      <c r="N289" s="17" t="n">
        <v>8886373.25</v>
      </c>
      <c r="O289" s="17" t="n">
        <v>6496961.54</v>
      </c>
      <c r="P289" s="17" t="n">
        <v>6152682</v>
      </c>
      <c r="Q289" s="17" t="n">
        <v>6152682</v>
      </c>
      <c r="R289" s="18" t="n">
        <v>44252</v>
      </c>
      <c r="S289" s="18" t="n">
        <v>44252</v>
      </c>
    </row>
    <row r="290" customFormat="false" ht="14.25" hidden="false" customHeight="false" outlineLevel="0" collapsed="false">
      <c r="A290" s="12" t="n">
        <v>2021</v>
      </c>
      <c r="B290" s="13" t="s">
        <v>21</v>
      </c>
      <c r="C290" s="13" t="s">
        <v>22</v>
      </c>
      <c r="D290" s="15" t="n">
        <v>3218043</v>
      </c>
      <c r="E290" s="15" t="n">
        <v>3</v>
      </c>
      <c r="F290" s="15"/>
      <c r="G290" s="15" t="n">
        <v>91100</v>
      </c>
      <c r="H290" s="15" t="s">
        <v>57</v>
      </c>
      <c r="I290" s="15"/>
      <c r="J290" s="15" t="s">
        <v>58</v>
      </c>
      <c r="K290" s="15" t="b">
        <f aca="false">TRUE()</f>
        <v>1</v>
      </c>
      <c r="L290" s="15" t="n">
        <v>0</v>
      </c>
      <c r="M290" s="16" t="n">
        <v>2021</v>
      </c>
      <c r="N290" s="17" t="n">
        <v>910835.3</v>
      </c>
      <c r="O290" s="17" t="n">
        <v>663719.15</v>
      </c>
      <c r="P290" s="17" t="n">
        <v>455585.15</v>
      </c>
      <c r="Q290" s="17" t="n">
        <v>707528.34</v>
      </c>
      <c r="R290" s="18" t="n">
        <v>44252</v>
      </c>
      <c r="S290" s="18" t="n">
        <v>44252</v>
      </c>
    </row>
    <row r="291" customFormat="false" ht="14.25" hidden="false" customHeight="false" outlineLevel="0" collapsed="false">
      <c r="A291" s="12" t="n">
        <v>2021</v>
      </c>
      <c r="B291" s="13" t="s">
        <v>21</v>
      </c>
      <c r="C291" s="13" t="s">
        <v>22</v>
      </c>
      <c r="D291" s="15" t="n">
        <v>3218043</v>
      </c>
      <c r="E291" s="15" t="n">
        <v>3</v>
      </c>
      <c r="F291" s="15"/>
      <c r="G291" s="15" t="n">
        <v>91100</v>
      </c>
      <c r="H291" s="15" t="s">
        <v>57</v>
      </c>
      <c r="I291" s="15"/>
      <c r="J291" s="15" t="s">
        <v>58</v>
      </c>
      <c r="K291" s="15" t="b">
        <f aca="false">TRUE()</f>
        <v>1</v>
      </c>
      <c r="L291" s="15" t="n">
        <v>12</v>
      </c>
      <c r="M291" s="16" t="n">
        <v>2033</v>
      </c>
      <c r="N291" s="17" t="n">
        <v>910835.3</v>
      </c>
      <c r="O291" s="17" t="n">
        <v>663719.15</v>
      </c>
      <c r="P291" s="17" t="n">
        <v>455585.15</v>
      </c>
      <c r="Q291" s="17" t="n">
        <v>707528.34</v>
      </c>
      <c r="R291" s="18" t="n">
        <v>44252</v>
      </c>
      <c r="S291" s="18" t="n">
        <v>44252</v>
      </c>
    </row>
    <row r="292" customFormat="false" ht="14.25" hidden="false" customHeight="false" outlineLevel="0" collapsed="false">
      <c r="A292" s="12" t="n">
        <v>2021</v>
      </c>
      <c r="B292" s="13" t="s">
        <v>21</v>
      </c>
      <c r="C292" s="13" t="s">
        <v>22</v>
      </c>
      <c r="D292" s="15" t="n">
        <v>3218043</v>
      </c>
      <c r="E292" s="15" t="n">
        <v>3</v>
      </c>
      <c r="F292" s="15"/>
      <c r="G292" s="15" t="n">
        <v>91100</v>
      </c>
      <c r="H292" s="15" t="s">
        <v>57</v>
      </c>
      <c r="I292" s="15"/>
      <c r="J292" s="15" t="s">
        <v>58</v>
      </c>
      <c r="K292" s="15" t="b">
        <f aca="false">TRUE()</f>
        <v>1</v>
      </c>
      <c r="L292" s="15" t="n">
        <v>8</v>
      </c>
      <c r="M292" s="16" t="n">
        <v>2029</v>
      </c>
      <c r="N292" s="17" t="n">
        <v>910835.3</v>
      </c>
      <c r="O292" s="17" t="n">
        <v>663719.15</v>
      </c>
      <c r="P292" s="17" t="n">
        <v>455585.15</v>
      </c>
      <c r="Q292" s="17" t="n">
        <v>707528.34</v>
      </c>
      <c r="R292" s="18" t="n">
        <v>44252</v>
      </c>
      <c r="S292" s="18" t="n">
        <v>44252</v>
      </c>
    </row>
    <row r="293" customFormat="false" ht="14.25" hidden="false" customHeight="false" outlineLevel="0" collapsed="false">
      <c r="A293" s="12" t="n">
        <v>2021</v>
      </c>
      <c r="B293" s="13" t="s">
        <v>21</v>
      </c>
      <c r="C293" s="13" t="s">
        <v>22</v>
      </c>
      <c r="D293" s="15" t="n">
        <v>3218043</v>
      </c>
      <c r="E293" s="15" t="n">
        <v>3</v>
      </c>
      <c r="F293" s="15"/>
      <c r="G293" s="15" t="n">
        <v>91100</v>
      </c>
      <c r="H293" s="15" t="s">
        <v>57</v>
      </c>
      <c r="I293" s="15"/>
      <c r="J293" s="15" t="s">
        <v>58</v>
      </c>
      <c r="K293" s="15" t="b">
        <f aca="false">TRUE()</f>
        <v>1</v>
      </c>
      <c r="L293" s="15" t="n">
        <v>5</v>
      </c>
      <c r="M293" s="16" t="n">
        <v>2026</v>
      </c>
      <c r="N293" s="17" t="n">
        <v>910835.3</v>
      </c>
      <c r="O293" s="17" t="n">
        <v>663719.15</v>
      </c>
      <c r="P293" s="17" t="n">
        <v>455585.15</v>
      </c>
      <c r="Q293" s="17" t="n">
        <v>707528.34</v>
      </c>
      <c r="R293" s="18" t="n">
        <v>44252</v>
      </c>
      <c r="S293" s="18" t="n">
        <v>44252</v>
      </c>
    </row>
    <row r="294" customFormat="false" ht="14.25" hidden="false" customHeight="false" outlineLevel="0" collapsed="false">
      <c r="A294" s="12" t="n">
        <v>2021</v>
      </c>
      <c r="B294" s="13" t="s">
        <v>21</v>
      </c>
      <c r="C294" s="13" t="s">
        <v>22</v>
      </c>
      <c r="D294" s="15" t="n">
        <v>3218043</v>
      </c>
      <c r="E294" s="15" t="n">
        <v>3</v>
      </c>
      <c r="F294" s="15"/>
      <c r="G294" s="15" t="n">
        <v>91100</v>
      </c>
      <c r="H294" s="15" t="s">
        <v>57</v>
      </c>
      <c r="I294" s="15"/>
      <c r="J294" s="15" t="s">
        <v>58</v>
      </c>
      <c r="K294" s="15" t="b">
        <f aca="false">TRUE()</f>
        <v>1</v>
      </c>
      <c r="L294" s="15" t="n">
        <v>9</v>
      </c>
      <c r="M294" s="16" t="n">
        <v>2030</v>
      </c>
      <c r="N294" s="17" t="n">
        <v>910835.3</v>
      </c>
      <c r="O294" s="17" t="n">
        <v>663719.15</v>
      </c>
      <c r="P294" s="17" t="n">
        <v>455585.15</v>
      </c>
      <c r="Q294" s="17" t="n">
        <v>707528.34</v>
      </c>
      <c r="R294" s="18" t="n">
        <v>44252</v>
      </c>
      <c r="S294" s="18" t="n">
        <v>44252</v>
      </c>
    </row>
    <row r="295" customFormat="false" ht="14.25" hidden="false" customHeight="false" outlineLevel="0" collapsed="false">
      <c r="A295" s="12" t="n">
        <v>2021</v>
      </c>
      <c r="B295" s="13" t="s">
        <v>21</v>
      </c>
      <c r="C295" s="13" t="s">
        <v>22</v>
      </c>
      <c r="D295" s="15" t="n">
        <v>3218043</v>
      </c>
      <c r="E295" s="15" t="n">
        <v>3</v>
      </c>
      <c r="F295" s="15"/>
      <c r="G295" s="15" t="n">
        <v>91100</v>
      </c>
      <c r="H295" s="15" t="s">
        <v>57</v>
      </c>
      <c r="I295" s="15"/>
      <c r="J295" s="15" t="s">
        <v>58</v>
      </c>
      <c r="K295" s="15" t="b">
        <f aca="false">TRUE()</f>
        <v>1</v>
      </c>
      <c r="L295" s="15" t="n">
        <v>4</v>
      </c>
      <c r="M295" s="16" t="n">
        <v>2025</v>
      </c>
      <c r="N295" s="17" t="n">
        <v>910835.3</v>
      </c>
      <c r="O295" s="17" t="n">
        <v>663719.15</v>
      </c>
      <c r="P295" s="17" t="n">
        <v>455585.15</v>
      </c>
      <c r="Q295" s="17" t="n">
        <v>707528.34</v>
      </c>
      <c r="R295" s="18" t="n">
        <v>44252</v>
      </c>
      <c r="S295" s="18" t="n">
        <v>44252</v>
      </c>
    </row>
    <row r="296" customFormat="false" ht="14.25" hidden="false" customHeight="false" outlineLevel="0" collapsed="false">
      <c r="A296" s="12" t="n">
        <v>2021</v>
      </c>
      <c r="B296" s="13" t="s">
        <v>21</v>
      </c>
      <c r="C296" s="13" t="s">
        <v>22</v>
      </c>
      <c r="D296" s="15" t="n">
        <v>3218043</v>
      </c>
      <c r="E296" s="15" t="n">
        <v>3</v>
      </c>
      <c r="F296" s="15"/>
      <c r="G296" s="15" t="n">
        <v>91100</v>
      </c>
      <c r="H296" s="15" t="s">
        <v>57</v>
      </c>
      <c r="I296" s="15"/>
      <c r="J296" s="15" t="s">
        <v>58</v>
      </c>
      <c r="K296" s="15" t="b">
        <f aca="false">TRUE()</f>
        <v>1</v>
      </c>
      <c r="L296" s="15" t="n">
        <v>6</v>
      </c>
      <c r="M296" s="16" t="n">
        <v>2027</v>
      </c>
      <c r="N296" s="17" t="n">
        <v>910835.3</v>
      </c>
      <c r="O296" s="17" t="n">
        <v>663719.15</v>
      </c>
      <c r="P296" s="17" t="n">
        <v>455585.15</v>
      </c>
      <c r="Q296" s="17" t="n">
        <v>707528.34</v>
      </c>
      <c r="R296" s="18" t="n">
        <v>44252</v>
      </c>
      <c r="S296" s="18" t="n">
        <v>44252</v>
      </c>
    </row>
    <row r="297" customFormat="false" ht="14.25" hidden="false" customHeight="false" outlineLevel="0" collapsed="false">
      <c r="A297" s="12" t="n">
        <v>2021</v>
      </c>
      <c r="B297" s="13" t="s">
        <v>21</v>
      </c>
      <c r="C297" s="13" t="s">
        <v>22</v>
      </c>
      <c r="D297" s="15" t="n">
        <v>3218043</v>
      </c>
      <c r="E297" s="15" t="n">
        <v>3</v>
      </c>
      <c r="F297" s="15"/>
      <c r="G297" s="15" t="n">
        <v>91100</v>
      </c>
      <c r="H297" s="15" t="s">
        <v>57</v>
      </c>
      <c r="I297" s="15"/>
      <c r="J297" s="15" t="s">
        <v>58</v>
      </c>
      <c r="K297" s="15" t="b">
        <f aca="false">TRUE()</f>
        <v>1</v>
      </c>
      <c r="L297" s="15" t="n">
        <v>1</v>
      </c>
      <c r="M297" s="16" t="n">
        <v>2022</v>
      </c>
      <c r="N297" s="17" t="n">
        <v>910835.3</v>
      </c>
      <c r="O297" s="17" t="n">
        <v>663719.15</v>
      </c>
      <c r="P297" s="17" t="n">
        <v>455585.15</v>
      </c>
      <c r="Q297" s="17" t="n">
        <v>707528.34</v>
      </c>
      <c r="R297" s="18" t="n">
        <v>44252</v>
      </c>
      <c r="S297" s="18" t="n">
        <v>44252</v>
      </c>
    </row>
    <row r="298" customFormat="false" ht="14.25" hidden="false" customHeight="false" outlineLevel="0" collapsed="false">
      <c r="A298" s="12" t="n">
        <v>2021</v>
      </c>
      <c r="B298" s="13" t="s">
        <v>21</v>
      </c>
      <c r="C298" s="13" t="s">
        <v>22</v>
      </c>
      <c r="D298" s="15" t="n">
        <v>3218043</v>
      </c>
      <c r="E298" s="15" t="n">
        <v>3</v>
      </c>
      <c r="F298" s="15"/>
      <c r="G298" s="15" t="n">
        <v>91100</v>
      </c>
      <c r="H298" s="15" t="s">
        <v>57</v>
      </c>
      <c r="I298" s="15"/>
      <c r="J298" s="15" t="s">
        <v>58</v>
      </c>
      <c r="K298" s="15" t="b">
        <f aca="false">TRUE()</f>
        <v>1</v>
      </c>
      <c r="L298" s="15" t="n">
        <v>2</v>
      </c>
      <c r="M298" s="16" t="n">
        <v>2023</v>
      </c>
      <c r="N298" s="17" t="n">
        <v>910835.3</v>
      </c>
      <c r="O298" s="17" t="n">
        <v>663719.15</v>
      </c>
      <c r="P298" s="17" t="n">
        <v>455585.15</v>
      </c>
      <c r="Q298" s="17" t="n">
        <v>707528.34</v>
      </c>
      <c r="R298" s="18" t="n">
        <v>44252</v>
      </c>
      <c r="S298" s="18" t="n">
        <v>44252</v>
      </c>
    </row>
    <row r="299" customFormat="false" ht="14.25" hidden="false" customHeight="false" outlineLevel="0" collapsed="false">
      <c r="A299" s="12" t="n">
        <v>2021</v>
      </c>
      <c r="B299" s="13" t="s">
        <v>21</v>
      </c>
      <c r="C299" s="13" t="s">
        <v>22</v>
      </c>
      <c r="D299" s="15" t="n">
        <v>3218043</v>
      </c>
      <c r="E299" s="15" t="n">
        <v>3</v>
      </c>
      <c r="F299" s="15"/>
      <c r="G299" s="15" t="n">
        <v>61000</v>
      </c>
      <c r="H299" s="15" t="n">
        <v>6.1</v>
      </c>
      <c r="I299" s="15"/>
      <c r="J299" s="15" t="s">
        <v>59</v>
      </c>
      <c r="K299" s="15" t="b">
        <f aca="false">TRUE()</f>
        <v>1</v>
      </c>
      <c r="L299" s="15" t="n">
        <v>12</v>
      </c>
      <c r="M299" s="16" t="n">
        <v>2033</v>
      </c>
      <c r="N299" s="17" t="n">
        <v>0</v>
      </c>
      <c r="O299" s="17" t="n">
        <v>484.92</v>
      </c>
      <c r="P299" s="17" t="n">
        <v>0</v>
      </c>
      <c r="Q299" s="17" t="n">
        <v>3.59</v>
      </c>
      <c r="R299" s="18" t="n">
        <v>44252</v>
      </c>
      <c r="S299" s="18" t="n">
        <v>44252</v>
      </c>
    </row>
    <row r="300" customFormat="false" ht="14.25" hidden="false" customHeight="false" outlineLevel="0" collapsed="false">
      <c r="A300" s="12" t="n">
        <v>2021</v>
      </c>
      <c r="B300" s="13" t="s">
        <v>21</v>
      </c>
      <c r="C300" s="13" t="s">
        <v>22</v>
      </c>
      <c r="D300" s="15" t="n">
        <v>3218043</v>
      </c>
      <c r="E300" s="15" t="n">
        <v>3</v>
      </c>
      <c r="F300" s="15"/>
      <c r="G300" s="15" t="n">
        <v>91100</v>
      </c>
      <c r="H300" s="15" t="s">
        <v>57</v>
      </c>
      <c r="I300" s="15"/>
      <c r="J300" s="15" t="s">
        <v>58</v>
      </c>
      <c r="K300" s="15" t="b">
        <f aca="false">TRUE()</f>
        <v>1</v>
      </c>
      <c r="L300" s="15" t="n">
        <v>11</v>
      </c>
      <c r="M300" s="16" t="n">
        <v>2032</v>
      </c>
      <c r="N300" s="17" t="n">
        <v>910835.3</v>
      </c>
      <c r="O300" s="17" t="n">
        <v>663719.15</v>
      </c>
      <c r="P300" s="17" t="n">
        <v>455585.15</v>
      </c>
      <c r="Q300" s="17" t="n">
        <v>707528.34</v>
      </c>
      <c r="R300" s="18" t="n">
        <v>44252</v>
      </c>
      <c r="S300" s="18" t="n">
        <v>44252</v>
      </c>
    </row>
    <row r="301" customFormat="false" ht="14.25" hidden="false" customHeight="false" outlineLevel="0" collapsed="false">
      <c r="A301" s="12" t="n">
        <v>2021</v>
      </c>
      <c r="B301" s="13" t="s">
        <v>21</v>
      </c>
      <c r="C301" s="13" t="s">
        <v>22</v>
      </c>
      <c r="D301" s="15" t="n">
        <v>3218043</v>
      </c>
      <c r="E301" s="15" t="n">
        <v>3</v>
      </c>
      <c r="F301" s="15"/>
      <c r="G301" s="15" t="n">
        <v>91100</v>
      </c>
      <c r="H301" s="15" t="s">
        <v>57</v>
      </c>
      <c r="I301" s="15"/>
      <c r="J301" s="15" t="s">
        <v>58</v>
      </c>
      <c r="K301" s="15" t="b">
        <f aca="false">TRUE()</f>
        <v>1</v>
      </c>
      <c r="L301" s="15" t="n">
        <v>3</v>
      </c>
      <c r="M301" s="16" t="n">
        <v>2024</v>
      </c>
      <c r="N301" s="17" t="n">
        <v>910835.3</v>
      </c>
      <c r="O301" s="17" t="n">
        <v>663719.15</v>
      </c>
      <c r="P301" s="17" t="n">
        <v>455585.15</v>
      </c>
      <c r="Q301" s="17" t="n">
        <v>707528.34</v>
      </c>
      <c r="R301" s="18" t="n">
        <v>44252</v>
      </c>
      <c r="S301" s="18" t="n">
        <v>44252</v>
      </c>
    </row>
    <row r="302" customFormat="false" ht="14.25" hidden="false" customHeight="false" outlineLevel="0" collapsed="false">
      <c r="A302" s="12" t="n">
        <v>2021</v>
      </c>
      <c r="B302" s="13" t="s">
        <v>21</v>
      </c>
      <c r="C302" s="13" t="s">
        <v>22</v>
      </c>
      <c r="D302" s="15" t="n">
        <v>3218043</v>
      </c>
      <c r="E302" s="15" t="n">
        <v>3</v>
      </c>
      <c r="F302" s="15"/>
      <c r="G302" s="15" t="n">
        <v>91100</v>
      </c>
      <c r="H302" s="15" t="s">
        <v>57</v>
      </c>
      <c r="I302" s="15"/>
      <c r="J302" s="15" t="s">
        <v>58</v>
      </c>
      <c r="K302" s="15" t="b">
        <f aca="false">TRUE()</f>
        <v>1</v>
      </c>
      <c r="L302" s="15" t="n">
        <v>7</v>
      </c>
      <c r="M302" s="16" t="n">
        <v>2028</v>
      </c>
      <c r="N302" s="17" t="n">
        <v>910835.3</v>
      </c>
      <c r="O302" s="17" t="n">
        <v>663719.15</v>
      </c>
      <c r="P302" s="17" t="n">
        <v>455585.15</v>
      </c>
      <c r="Q302" s="17" t="n">
        <v>707528.34</v>
      </c>
      <c r="R302" s="18" t="n">
        <v>44252</v>
      </c>
      <c r="S302" s="18" t="n">
        <v>44252</v>
      </c>
    </row>
    <row r="303" customFormat="false" ht="14.25" hidden="false" customHeight="false" outlineLevel="0" collapsed="false">
      <c r="A303" s="12" t="n">
        <v>2021</v>
      </c>
      <c r="B303" s="13" t="s">
        <v>21</v>
      </c>
      <c r="C303" s="13" t="s">
        <v>22</v>
      </c>
      <c r="D303" s="15" t="n">
        <v>3218043</v>
      </c>
      <c r="E303" s="15" t="n">
        <v>3</v>
      </c>
      <c r="F303" s="15"/>
      <c r="G303" s="15" t="n">
        <v>91100</v>
      </c>
      <c r="H303" s="15" t="s">
        <v>57</v>
      </c>
      <c r="I303" s="15"/>
      <c r="J303" s="15" t="s">
        <v>58</v>
      </c>
      <c r="K303" s="15" t="b">
        <f aca="false">TRUE()</f>
        <v>1</v>
      </c>
      <c r="L303" s="15" t="n">
        <v>10</v>
      </c>
      <c r="M303" s="16" t="n">
        <v>2031</v>
      </c>
      <c r="N303" s="17" t="n">
        <v>910835.3</v>
      </c>
      <c r="O303" s="17" t="n">
        <v>663719.15</v>
      </c>
      <c r="P303" s="17" t="n">
        <v>455585.15</v>
      </c>
      <c r="Q303" s="17" t="n">
        <v>707528.34</v>
      </c>
      <c r="R303" s="18" t="n">
        <v>44252</v>
      </c>
      <c r="S303" s="18" t="n">
        <v>44252</v>
      </c>
    </row>
    <row r="304" customFormat="false" ht="14.25" hidden="false" customHeight="false" outlineLevel="0" collapsed="false">
      <c r="A304" s="12" t="n">
        <v>2021</v>
      </c>
      <c r="B304" s="13" t="s">
        <v>21</v>
      </c>
      <c r="C304" s="13" t="s">
        <v>22</v>
      </c>
      <c r="D304" s="15" t="n">
        <v>3218043</v>
      </c>
      <c r="E304" s="15" t="n">
        <v>3</v>
      </c>
      <c r="F304" s="15"/>
      <c r="G304" s="15" t="n">
        <v>45100</v>
      </c>
      <c r="H304" s="15" t="s">
        <v>60</v>
      </c>
      <c r="I304" s="15"/>
      <c r="J304" s="15" t="s">
        <v>61</v>
      </c>
      <c r="K304" s="15" t="b">
        <f aca="false">FALSE()</f>
        <v>0</v>
      </c>
      <c r="L304" s="15" t="n">
        <v>0</v>
      </c>
      <c r="M304" s="16" t="n">
        <v>2021</v>
      </c>
      <c r="N304" s="17" t="n">
        <v>0</v>
      </c>
      <c r="O304" s="17" t="n">
        <v>0</v>
      </c>
      <c r="P304" s="17" t="n">
        <v>0</v>
      </c>
      <c r="Q304" s="17" t="n">
        <v>0</v>
      </c>
      <c r="R304" s="18" t="n">
        <v>44252</v>
      </c>
      <c r="S304" s="18" t="n">
        <v>44252</v>
      </c>
    </row>
    <row r="305" customFormat="false" ht="14.25" hidden="false" customHeight="false" outlineLevel="0" collapsed="false">
      <c r="A305" s="12" t="n">
        <v>2021</v>
      </c>
      <c r="B305" s="13" t="s">
        <v>21</v>
      </c>
      <c r="C305" s="13" t="s">
        <v>22</v>
      </c>
      <c r="D305" s="15" t="n">
        <v>3218043</v>
      </c>
      <c r="E305" s="15" t="n">
        <v>3</v>
      </c>
      <c r="F305" s="15"/>
      <c r="G305" s="15" t="n">
        <v>45100</v>
      </c>
      <c r="H305" s="15" t="s">
        <v>60</v>
      </c>
      <c r="I305" s="15"/>
      <c r="J305" s="15" t="s">
        <v>61</v>
      </c>
      <c r="K305" s="15" t="b">
        <f aca="false">FALSE()</f>
        <v>0</v>
      </c>
      <c r="L305" s="15" t="n">
        <v>4</v>
      </c>
      <c r="M305" s="16" t="n">
        <v>2025</v>
      </c>
      <c r="N305" s="17" t="n">
        <v>0</v>
      </c>
      <c r="O305" s="17" t="n">
        <v>0</v>
      </c>
      <c r="P305" s="17" t="n">
        <v>0</v>
      </c>
      <c r="Q305" s="17" t="n">
        <v>0</v>
      </c>
      <c r="R305" s="18" t="n">
        <v>44252</v>
      </c>
      <c r="S305" s="18" t="n">
        <v>44252</v>
      </c>
    </row>
    <row r="306" customFormat="false" ht="14.25" hidden="false" customHeight="false" outlineLevel="0" collapsed="false">
      <c r="A306" s="12" t="n">
        <v>2021</v>
      </c>
      <c r="B306" s="13" t="s">
        <v>21</v>
      </c>
      <c r="C306" s="13" t="s">
        <v>22</v>
      </c>
      <c r="D306" s="15" t="n">
        <v>3218043</v>
      </c>
      <c r="E306" s="15" t="n">
        <v>3</v>
      </c>
      <c r="F306" s="15"/>
      <c r="G306" s="15" t="n">
        <v>45100</v>
      </c>
      <c r="H306" s="15" t="s">
        <v>60</v>
      </c>
      <c r="I306" s="15"/>
      <c r="J306" s="15" t="s">
        <v>61</v>
      </c>
      <c r="K306" s="15" t="b">
        <f aca="false">FALSE()</f>
        <v>0</v>
      </c>
      <c r="L306" s="15" t="n">
        <v>8</v>
      </c>
      <c r="M306" s="16" t="n">
        <v>2029</v>
      </c>
      <c r="N306" s="17" t="n">
        <v>0</v>
      </c>
      <c r="O306" s="17" t="n">
        <v>0</v>
      </c>
      <c r="P306" s="17" t="n">
        <v>0</v>
      </c>
      <c r="Q306" s="17" t="n">
        <v>0</v>
      </c>
      <c r="R306" s="18" t="n">
        <v>44252</v>
      </c>
      <c r="S306" s="18" t="n">
        <v>44252</v>
      </c>
    </row>
    <row r="307" customFormat="false" ht="14.25" hidden="false" customHeight="false" outlineLevel="0" collapsed="false">
      <c r="A307" s="12" t="n">
        <v>2021</v>
      </c>
      <c r="B307" s="13" t="s">
        <v>21</v>
      </c>
      <c r="C307" s="13" t="s">
        <v>22</v>
      </c>
      <c r="D307" s="15" t="n">
        <v>3218043</v>
      </c>
      <c r="E307" s="15" t="n">
        <v>3</v>
      </c>
      <c r="F307" s="15"/>
      <c r="G307" s="15" t="n">
        <v>45100</v>
      </c>
      <c r="H307" s="15" t="s">
        <v>60</v>
      </c>
      <c r="I307" s="15"/>
      <c r="J307" s="15" t="s">
        <v>61</v>
      </c>
      <c r="K307" s="15" t="b">
        <f aca="false">FALSE()</f>
        <v>0</v>
      </c>
      <c r="L307" s="15" t="n">
        <v>3</v>
      </c>
      <c r="M307" s="16" t="n">
        <v>2024</v>
      </c>
      <c r="N307" s="17" t="n">
        <v>0</v>
      </c>
      <c r="O307" s="17" t="n">
        <v>0</v>
      </c>
      <c r="P307" s="17" t="n">
        <v>0</v>
      </c>
      <c r="Q307" s="17" t="n">
        <v>0</v>
      </c>
      <c r="R307" s="18" t="n">
        <v>44252</v>
      </c>
      <c r="S307" s="18" t="n">
        <v>44252</v>
      </c>
    </row>
    <row r="308" customFormat="false" ht="14.25" hidden="false" customHeight="false" outlineLevel="0" collapsed="false">
      <c r="A308" s="12" t="n">
        <v>2021</v>
      </c>
      <c r="B308" s="13" t="s">
        <v>21</v>
      </c>
      <c r="C308" s="13" t="s">
        <v>22</v>
      </c>
      <c r="D308" s="15" t="n">
        <v>3218043</v>
      </c>
      <c r="E308" s="15" t="n">
        <v>3</v>
      </c>
      <c r="F308" s="15"/>
      <c r="G308" s="15" t="n">
        <v>45100</v>
      </c>
      <c r="H308" s="15" t="s">
        <v>60</v>
      </c>
      <c r="I308" s="15"/>
      <c r="J308" s="15" t="s">
        <v>61</v>
      </c>
      <c r="K308" s="15" t="b">
        <f aca="false">FALSE()</f>
        <v>0</v>
      </c>
      <c r="L308" s="15" t="n">
        <v>10</v>
      </c>
      <c r="M308" s="16" t="n">
        <v>2031</v>
      </c>
      <c r="N308" s="17" t="n">
        <v>0</v>
      </c>
      <c r="O308" s="17" t="n">
        <v>0</v>
      </c>
      <c r="P308" s="17" t="n">
        <v>0</v>
      </c>
      <c r="Q308" s="17" t="n">
        <v>0</v>
      </c>
      <c r="R308" s="18" t="n">
        <v>44252</v>
      </c>
      <c r="S308" s="18" t="n">
        <v>44252</v>
      </c>
    </row>
    <row r="309" customFormat="false" ht="14.25" hidden="false" customHeight="false" outlineLevel="0" collapsed="false">
      <c r="A309" s="12" t="n">
        <v>2021</v>
      </c>
      <c r="B309" s="13" t="s">
        <v>21</v>
      </c>
      <c r="C309" s="13" t="s">
        <v>22</v>
      </c>
      <c r="D309" s="15" t="n">
        <v>3218043</v>
      </c>
      <c r="E309" s="15" t="n">
        <v>3</v>
      </c>
      <c r="F309" s="15"/>
      <c r="G309" s="15" t="n">
        <v>45100</v>
      </c>
      <c r="H309" s="15" t="s">
        <v>60</v>
      </c>
      <c r="I309" s="15"/>
      <c r="J309" s="15" t="s">
        <v>61</v>
      </c>
      <c r="K309" s="15" t="b">
        <f aca="false">FALSE()</f>
        <v>0</v>
      </c>
      <c r="L309" s="15" t="n">
        <v>9</v>
      </c>
      <c r="M309" s="16" t="n">
        <v>2030</v>
      </c>
      <c r="N309" s="17" t="n">
        <v>0</v>
      </c>
      <c r="O309" s="17" t="n">
        <v>0</v>
      </c>
      <c r="P309" s="17" t="n">
        <v>0</v>
      </c>
      <c r="Q309" s="17" t="n">
        <v>0</v>
      </c>
      <c r="R309" s="18" t="n">
        <v>44252</v>
      </c>
      <c r="S309" s="18" t="n">
        <v>44252</v>
      </c>
    </row>
    <row r="310" customFormat="false" ht="14.25" hidden="false" customHeight="false" outlineLevel="0" collapsed="false">
      <c r="A310" s="12" t="n">
        <v>2021</v>
      </c>
      <c r="B310" s="13" t="s">
        <v>21</v>
      </c>
      <c r="C310" s="13" t="s">
        <v>22</v>
      </c>
      <c r="D310" s="15" t="n">
        <v>3218043</v>
      </c>
      <c r="E310" s="15" t="n">
        <v>3</v>
      </c>
      <c r="F310" s="15"/>
      <c r="G310" s="15" t="n">
        <v>45100</v>
      </c>
      <c r="H310" s="15" t="s">
        <v>60</v>
      </c>
      <c r="I310" s="15"/>
      <c r="J310" s="15" t="s">
        <v>61</v>
      </c>
      <c r="K310" s="15" t="b">
        <f aca="false">FALSE()</f>
        <v>0</v>
      </c>
      <c r="L310" s="15" t="n">
        <v>5</v>
      </c>
      <c r="M310" s="16" t="n">
        <v>2026</v>
      </c>
      <c r="N310" s="17" t="n">
        <v>0</v>
      </c>
      <c r="O310" s="17" t="n">
        <v>0</v>
      </c>
      <c r="P310" s="17" t="n">
        <v>0</v>
      </c>
      <c r="Q310" s="17" t="n">
        <v>0</v>
      </c>
      <c r="R310" s="18" t="n">
        <v>44252</v>
      </c>
      <c r="S310" s="18" t="n">
        <v>44252</v>
      </c>
    </row>
    <row r="311" customFormat="false" ht="14.25" hidden="false" customHeight="false" outlineLevel="0" collapsed="false">
      <c r="A311" s="12" t="n">
        <v>2021</v>
      </c>
      <c r="B311" s="13" t="s">
        <v>21</v>
      </c>
      <c r="C311" s="13" t="s">
        <v>22</v>
      </c>
      <c r="D311" s="15" t="n">
        <v>3218043</v>
      </c>
      <c r="E311" s="15" t="n">
        <v>3</v>
      </c>
      <c r="F311" s="15"/>
      <c r="G311" s="15" t="n">
        <v>45100</v>
      </c>
      <c r="H311" s="15" t="s">
        <v>60</v>
      </c>
      <c r="I311" s="15"/>
      <c r="J311" s="15" t="s">
        <v>61</v>
      </c>
      <c r="K311" s="15" t="b">
        <f aca="false">FALSE()</f>
        <v>0</v>
      </c>
      <c r="L311" s="15" t="n">
        <v>6</v>
      </c>
      <c r="M311" s="16" t="n">
        <v>2027</v>
      </c>
      <c r="N311" s="17" t="n">
        <v>0</v>
      </c>
      <c r="O311" s="17" t="n">
        <v>0</v>
      </c>
      <c r="P311" s="17" t="n">
        <v>0</v>
      </c>
      <c r="Q311" s="17" t="n">
        <v>0</v>
      </c>
      <c r="R311" s="18" t="n">
        <v>44252</v>
      </c>
      <c r="S311" s="18" t="n">
        <v>44252</v>
      </c>
    </row>
    <row r="312" customFormat="false" ht="14.25" hidden="false" customHeight="false" outlineLevel="0" collapsed="false">
      <c r="A312" s="12" t="n">
        <v>2021</v>
      </c>
      <c r="B312" s="13" t="s">
        <v>21</v>
      </c>
      <c r="C312" s="13" t="s">
        <v>22</v>
      </c>
      <c r="D312" s="15" t="n">
        <v>3218043</v>
      </c>
      <c r="E312" s="15" t="n">
        <v>3</v>
      </c>
      <c r="F312" s="15"/>
      <c r="G312" s="15" t="n">
        <v>45100</v>
      </c>
      <c r="H312" s="15" t="s">
        <v>60</v>
      </c>
      <c r="I312" s="15"/>
      <c r="J312" s="15" t="s">
        <v>61</v>
      </c>
      <c r="K312" s="15" t="b">
        <f aca="false">FALSE()</f>
        <v>0</v>
      </c>
      <c r="L312" s="15" t="n">
        <v>12</v>
      </c>
      <c r="M312" s="16" t="n">
        <v>2033</v>
      </c>
      <c r="N312" s="17" t="n">
        <v>0</v>
      </c>
      <c r="O312" s="17" t="n">
        <v>0</v>
      </c>
      <c r="P312" s="17" t="n">
        <v>0</v>
      </c>
      <c r="Q312" s="17" t="n">
        <v>0</v>
      </c>
      <c r="R312" s="18" t="n">
        <v>44252</v>
      </c>
      <c r="S312" s="18" t="n">
        <v>44252</v>
      </c>
    </row>
    <row r="313" customFormat="false" ht="14.25" hidden="false" customHeight="false" outlineLevel="0" collapsed="false">
      <c r="A313" s="12" t="n">
        <v>2021</v>
      </c>
      <c r="B313" s="13" t="s">
        <v>21</v>
      </c>
      <c r="C313" s="13" t="s">
        <v>22</v>
      </c>
      <c r="D313" s="15" t="n">
        <v>3218043</v>
      </c>
      <c r="E313" s="15" t="n">
        <v>3</v>
      </c>
      <c r="F313" s="15"/>
      <c r="G313" s="15" t="n">
        <v>45100</v>
      </c>
      <c r="H313" s="15" t="s">
        <v>60</v>
      </c>
      <c r="I313" s="15"/>
      <c r="J313" s="15" t="s">
        <v>61</v>
      </c>
      <c r="K313" s="15" t="b">
        <f aca="false">FALSE()</f>
        <v>0</v>
      </c>
      <c r="L313" s="15" t="n">
        <v>11</v>
      </c>
      <c r="M313" s="16" t="n">
        <v>2032</v>
      </c>
      <c r="N313" s="17" t="n">
        <v>0</v>
      </c>
      <c r="O313" s="17" t="n">
        <v>0</v>
      </c>
      <c r="P313" s="17" t="n">
        <v>0</v>
      </c>
      <c r="Q313" s="17" t="n">
        <v>0</v>
      </c>
      <c r="R313" s="18" t="n">
        <v>44252</v>
      </c>
      <c r="S313" s="18" t="n">
        <v>44252</v>
      </c>
    </row>
    <row r="314" customFormat="false" ht="14.25" hidden="false" customHeight="false" outlineLevel="0" collapsed="false">
      <c r="A314" s="12" t="n">
        <v>2021</v>
      </c>
      <c r="B314" s="13" t="s">
        <v>21</v>
      </c>
      <c r="C314" s="13" t="s">
        <v>22</v>
      </c>
      <c r="D314" s="15" t="n">
        <v>3218043</v>
      </c>
      <c r="E314" s="15" t="n">
        <v>3</v>
      </c>
      <c r="F314" s="15"/>
      <c r="G314" s="15" t="n">
        <v>45100</v>
      </c>
      <c r="H314" s="15" t="s">
        <v>60</v>
      </c>
      <c r="I314" s="15"/>
      <c r="J314" s="15" t="s">
        <v>61</v>
      </c>
      <c r="K314" s="15" t="b">
        <f aca="false">FALSE()</f>
        <v>0</v>
      </c>
      <c r="L314" s="15" t="n">
        <v>7</v>
      </c>
      <c r="M314" s="16" t="n">
        <v>2028</v>
      </c>
      <c r="N314" s="17" t="n">
        <v>0</v>
      </c>
      <c r="O314" s="17" t="n">
        <v>0</v>
      </c>
      <c r="P314" s="17" t="n">
        <v>0</v>
      </c>
      <c r="Q314" s="17" t="n">
        <v>0</v>
      </c>
      <c r="R314" s="18" t="n">
        <v>44252</v>
      </c>
      <c r="S314" s="18" t="n">
        <v>44252</v>
      </c>
    </row>
    <row r="315" customFormat="false" ht="14.25" hidden="false" customHeight="false" outlineLevel="0" collapsed="false">
      <c r="A315" s="12" t="n">
        <v>2021</v>
      </c>
      <c r="B315" s="13" t="s">
        <v>21</v>
      </c>
      <c r="C315" s="13" t="s">
        <v>22</v>
      </c>
      <c r="D315" s="15" t="n">
        <v>3218043</v>
      </c>
      <c r="E315" s="15" t="n">
        <v>3</v>
      </c>
      <c r="F315" s="15"/>
      <c r="G315" s="15" t="n">
        <v>45100</v>
      </c>
      <c r="H315" s="15" t="s">
        <v>60</v>
      </c>
      <c r="I315" s="15"/>
      <c r="J315" s="15" t="s">
        <v>61</v>
      </c>
      <c r="K315" s="15" t="b">
        <f aca="false">FALSE()</f>
        <v>0</v>
      </c>
      <c r="L315" s="15" t="n">
        <v>2</v>
      </c>
      <c r="M315" s="16" t="n">
        <v>2023</v>
      </c>
      <c r="N315" s="17" t="n">
        <v>0</v>
      </c>
      <c r="O315" s="17" t="n">
        <v>0</v>
      </c>
      <c r="P315" s="17" t="n">
        <v>0</v>
      </c>
      <c r="Q315" s="17" t="n">
        <v>0</v>
      </c>
      <c r="R315" s="18" t="n">
        <v>44252</v>
      </c>
      <c r="S315" s="18" t="n">
        <v>44252</v>
      </c>
    </row>
    <row r="316" customFormat="false" ht="14.25" hidden="false" customHeight="false" outlineLevel="0" collapsed="false">
      <c r="A316" s="12" t="n">
        <v>2021</v>
      </c>
      <c r="B316" s="13" t="s">
        <v>21</v>
      </c>
      <c r="C316" s="13" t="s">
        <v>22</v>
      </c>
      <c r="D316" s="15" t="n">
        <v>3218043</v>
      </c>
      <c r="E316" s="15" t="n">
        <v>3</v>
      </c>
      <c r="F316" s="15"/>
      <c r="G316" s="15" t="n">
        <v>45100</v>
      </c>
      <c r="H316" s="15" t="s">
        <v>60</v>
      </c>
      <c r="I316" s="15"/>
      <c r="J316" s="15" t="s">
        <v>61</v>
      </c>
      <c r="K316" s="15" t="b">
        <f aca="false">FALSE()</f>
        <v>0</v>
      </c>
      <c r="L316" s="15" t="n">
        <v>1</v>
      </c>
      <c r="M316" s="16" t="n">
        <v>2022</v>
      </c>
      <c r="N316" s="17" t="n">
        <v>0</v>
      </c>
      <c r="O316" s="17" t="n">
        <v>0</v>
      </c>
      <c r="P316" s="17" t="n">
        <v>0</v>
      </c>
      <c r="Q316" s="17" t="n">
        <v>0</v>
      </c>
      <c r="R316" s="18" t="n">
        <v>44252</v>
      </c>
      <c r="S316" s="18" t="n">
        <v>44252</v>
      </c>
    </row>
    <row r="317" customFormat="false" ht="14.25" hidden="false" customHeight="false" outlineLevel="0" collapsed="false">
      <c r="A317" s="12" t="n">
        <v>2021</v>
      </c>
      <c r="B317" s="13" t="s">
        <v>21</v>
      </c>
      <c r="C317" s="13" t="s">
        <v>22</v>
      </c>
      <c r="D317" s="15" t="n">
        <v>3218043</v>
      </c>
      <c r="E317" s="15" t="n">
        <v>3</v>
      </c>
      <c r="F317" s="15"/>
      <c r="G317" s="15" t="n">
        <v>61000</v>
      </c>
      <c r="H317" s="15" t="n">
        <v>6.1</v>
      </c>
      <c r="I317" s="15"/>
      <c r="J317" s="15" t="s">
        <v>59</v>
      </c>
      <c r="K317" s="15" t="b">
        <f aca="false">TRUE()</f>
        <v>1</v>
      </c>
      <c r="L317" s="15" t="n">
        <v>4</v>
      </c>
      <c r="M317" s="16" t="n">
        <v>2025</v>
      </c>
      <c r="N317" s="17" t="n">
        <v>0</v>
      </c>
      <c r="O317" s="17" t="n">
        <v>484.92</v>
      </c>
      <c r="P317" s="17" t="n">
        <v>0</v>
      </c>
      <c r="Q317" s="17" t="n">
        <v>3.59</v>
      </c>
      <c r="R317" s="18" t="n">
        <v>44252</v>
      </c>
      <c r="S317" s="18" t="n">
        <v>44252</v>
      </c>
    </row>
    <row r="318" customFormat="false" ht="14.25" hidden="false" customHeight="false" outlineLevel="0" collapsed="false">
      <c r="A318" s="12" t="n">
        <v>2021</v>
      </c>
      <c r="B318" s="13" t="s">
        <v>21</v>
      </c>
      <c r="C318" s="13" t="s">
        <v>22</v>
      </c>
      <c r="D318" s="15" t="n">
        <v>3218043</v>
      </c>
      <c r="E318" s="15" t="n">
        <v>3</v>
      </c>
      <c r="F318" s="15"/>
      <c r="G318" s="15" t="n">
        <v>61000</v>
      </c>
      <c r="H318" s="15" t="n">
        <v>6.1</v>
      </c>
      <c r="I318" s="15"/>
      <c r="J318" s="15" t="s">
        <v>59</v>
      </c>
      <c r="K318" s="15" t="b">
        <f aca="false">TRUE()</f>
        <v>1</v>
      </c>
      <c r="L318" s="15" t="n">
        <v>7</v>
      </c>
      <c r="M318" s="16" t="n">
        <v>2028</v>
      </c>
      <c r="N318" s="17" t="n">
        <v>0</v>
      </c>
      <c r="O318" s="17" t="n">
        <v>484.92</v>
      </c>
      <c r="P318" s="17" t="n">
        <v>0</v>
      </c>
      <c r="Q318" s="17" t="n">
        <v>3.59</v>
      </c>
      <c r="R318" s="18" t="n">
        <v>44252</v>
      </c>
      <c r="S318" s="18" t="n">
        <v>44252</v>
      </c>
    </row>
    <row r="319" customFormat="false" ht="14.25" hidden="false" customHeight="false" outlineLevel="0" collapsed="false">
      <c r="A319" s="12" t="n">
        <v>2021</v>
      </c>
      <c r="B319" s="13" t="s">
        <v>21</v>
      </c>
      <c r="C319" s="13" t="s">
        <v>22</v>
      </c>
      <c r="D319" s="15" t="n">
        <v>3218043</v>
      </c>
      <c r="E319" s="15" t="n">
        <v>3</v>
      </c>
      <c r="F319" s="15"/>
      <c r="G319" s="15" t="n">
        <v>61000</v>
      </c>
      <c r="H319" s="15" t="n">
        <v>6.1</v>
      </c>
      <c r="I319" s="15"/>
      <c r="J319" s="15" t="s">
        <v>59</v>
      </c>
      <c r="K319" s="15" t="b">
        <f aca="false">TRUE()</f>
        <v>1</v>
      </c>
      <c r="L319" s="15" t="n">
        <v>8</v>
      </c>
      <c r="M319" s="16" t="n">
        <v>2029</v>
      </c>
      <c r="N319" s="17" t="n">
        <v>0</v>
      </c>
      <c r="O319" s="17" t="n">
        <v>484.92</v>
      </c>
      <c r="P319" s="17" t="n">
        <v>0</v>
      </c>
      <c r="Q319" s="17" t="n">
        <v>3.59</v>
      </c>
      <c r="R319" s="18" t="n">
        <v>44252</v>
      </c>
      <c r="S319" s="18" t="n">
        <v>44252</v>
      </c>
    </row>
    <row r="320" customFormat="false" ht="14.25" hidden="false" customHeight="false" outlineLevel="0" collapsed="false">
      <c r="A320" s="12" t="n">
        <v>2021</v>
      </c>
      <c r="B320" s="13" t="s">
        <v>21</v>
      </c>
      <c r="C320" s="13" t="s">
        <v>22</v>
      </c>
      <c r="D320" s="15" t="n">
        <v>3218043</v>
      </c>
      <c r="E320" s="15" t="n">
        <v>3</v>
      </c>
      <c r="F320" s="15"/>
      <c r="G320" s="15" t="n">
        <v>61000</v>
      </c>
      <c r="H320" s="15" t="n">
        <v>6.1</v>
      </c>
      <c r="I320" s="15"/>
      <c r="J320" s="15" t="s">
        <v>59</v>
      </c>
      <c r="K320" s="15" t="b">
        <f aca="false">TRUE()</f>
        <v>1</v>
      </c>
      <c r="L320" s="15" t="n">
        <v>5</v>
      </c>
      <c r="M320" s="16" t="n">
        <v>2026</v>
      </c>
      <c r="N320" s="17" t="n">
        <v>0</v>
      </c>
      <c r="O320" s="17" t="n">
        <v>484.92</v>
      </c>
      <c r="P320" s="17" t="n">
        <v>0</v>
      </c>
      <c r="Q320" s="17" t="n">
        <v>3.59</v>
      </c>
      <c r="R320" s="18" t="n">
        <v>44252</v>
      </c>
      <c r="S320" s="18" t="n">
        <v>44252</v>
      </c>
    </row>
    <row r="321" customFormat="false" ht="14.25" hidden="false" customHeight="false" outlineLevel="0" collapsed="false">
      <c r="A321" s="12" t="n">
        <v>2021</v>
      </c>
      <c r="B321" s="13" t="s">
        <v>21</v>
      </c>
      <c r="C321" s="13" t="s">
        <v>22</v>
      </c>
      <c r="D321" s="15" t="n">
        <v>3218043</v>
      </c>
      <c r="E321" s="15" t="n">
        <v>3</v>
      </c>
      <c r="F321" s="15"/>
      <c r="G321" s="15" t="n">
        <v>61000</v>
      </c>
      <c r="H321" s="15" t="n">
        <v>6.1</v>
      </c>
      <c r="I321" s="15"/>
      <c r="J321" s="15" t="s">
        <v>59</v>
      </c>
      <c r="K321" s="15" t="b">
        <f aca="false">TRUE()</f>
        <v>1</v>
      </c>
      <c r="L321" s="15" t="n">
        <v>10</v>
      </c>
      <c r="M321" s="16" t="n">
        <v>2031</v>
      </c>
      <c r="N321" s="17" t="n">
        <v>0</v>
      </c>
      <c r="O321" s="17" t="n">
        <v>484.92</v>
      </c>
      <c r="P321" s="17" t="n">
        <v>0</v>
      </c>
      <c r="Q321" s="17" t="n">
        <v>3.59</v>
      </c>
      <c r="R321" s="18" t="n">
        <v>44252</v>
      </c>
      <c r="S321" s="18" t="n">
        <v>44252</v>
      </c>
    </row>
    <row r="322" customFormat="false" ht="14.25" hidden="false" customHeight="false" outlineLevel="0" collapsed="false">
      <c r="A322" s="12" t="n">
        <v>2021</v>
      </c>
      <c r="B322" s="13" t="s">
        <v>21</v>
      </c>
      <c r="C322" s="13" t="s">
        <v>22</v>
      </c>
      <c r="D322" s="15" t="n">
        <v>3218043</v>
      </c>
      <c r="E322" s="15" t="n">
        <v>3</v>
      </c>
      <c r="F322" s="15"/>
      <c r="G322" s="15" t="n">
        <v>61000</v>
      </c>
      <c r="H322" s="15" t="n">
        <v>6.1</v>
      </c>
      <c r="I322" s="15"/>
      <c r="J322" s="15" t="s">
        <v>59</v>
      </c>
      <c r="K322" s="15" t="b">
        <f aca="false">TRUE()</f>
        <v>1</v>
      </c>
      <c r="L322" s="15" t="n">
        <v>9</v>
      </c>
      <c r="M322" s="16" t="n">
        <v>2030</v>
      </c>
      <c r="N322" s="17" t="n">
        <v>0</v>
      </c>
      <c r="O322" s="17" t="n">
        <v>484.92</v>
      </c>
      <c r="P322" s="17" t="n">
        <v>0</v>
      </c>
      <c r="Q322" s="17" t="n">
        <v>3.59</v>
      </c>
      <c r="R322" s="18" t="n">
        <v>44252</v>
      </c>
      <c r="S322" s="18" t="n">
        <v>44252</v>
      </c>
    </row>
    <row r="323" customFormat="false" ht="14.25" hidden="false" customHeight="false" outlineLevel="0" collapsed="false">
      <c r="A323" s="12" t="n">
        <v>2021</v>
      </c>
      <c r="B323" s="13" t="s">
        <v>21</v>
      </c>
      <c r="C323" s="13" t="s">
        <v>22</v>
      </c>
      <c r="D323" s="15" t="n">
        <v>3218043</v>
      </c>
      <c r="E323" s="15" t="n">
        <v>3</v>
      </c>
      <c r="F323" s="15"/>
      <c r="G323" s="15" t="n">
        <v>61000</v>
      </c>
      <c r="H323" s="15" t="n">
        <v>6.1</v>
      </c>
      <c r="I323" s="15"/>
      <c r="J323" s="15" t="s">
        <v>59</v>
      </c>
      <c r="K323" s="15" t="b">
        <f aca="false">TRUE()</f>
        <v>1</v>
      </c>
      <c r="L323" s="15" t="n">
        <v>3</v>
      </c>
      <c r="M323" s="16" t="n">
        <v>2024</v>
      </c>
      <c r="N323" s="17" t="n">
        <v>0</v>
      </c>
      <c r="O323" s="17" t="n">
        <v>484.92</v>
      </c>
      <c r="P323" s="17" t="n">
        <v>0</v>
      </c>
      <c r="Q323" s="17" t="n">
        <v>3.59</v>
      </c>
      <c r="R323" s="18" t="n">
        <v>44252</v>
      </c>
      <c r="S323" s="18" t="n">
        <v>44252</v>
      </c>
    </row>
    <row r="324" customFormat="false" ht="14.25" hidden="false" customHeight="false" outlineLevel="0" collapsed="false">
      <c r="A324" s="12" t="n">
        <v>2021</v>
      </c>
      <c r="B324" s="13" t="s">
        <v>21</v>
      </c>
      <c r="C324" s="13" t="s">
        <v>22</v>
      </c>
      <c r="D324" s="15" t="n">
        <v>3218043</v>
      </c>
      <c r="E324" s="15" t="n">
        <v>3</v>
      </c>
      <c r="F324" s="15"/>
      <c r="G324" s="15" t="n">
        <v>61000</v>
      </c>
      <c r="H324" s="15" t="n">
        <v>6.1</v>
      </c>
      <c r="I324" s="15"/>
      <c r="J324" s="15" t="s">
        <v>59</v>
      </c>
      <c r="K324" s="15" t="b">
        <f aca="false">TRUE()</f>
        <v>1</v>
      </c>
      <c r="L324" s="15" t="n">
        <v>0</v>
      </c>
      <c r="M324" s="16" t="n">
        <v>2021</v>
      </c>
      <c r="N324" s="17" t="n">
        <v>0</v>
      </c>
      <c r="O324" s="17" t="n">
        <v>484.92</v>
      </c>
      <c r="P324" s="17" t="n">
        <v>0</v>
      </c>
      <c r="Q324" s="17" t="n">
        <v>3.59</v>
      </c>
      <c r="R324" s="18" t="n">
        <v>44252</v>
      </c>
      <c r="S324" s="18" t="n">
        <v>44252</v>
      </c>
    </row>
    <row r="325" customFormat="false" ht="14.25" hidden="false" customHeight="false" outlineLevel="0" collapsed="false">
      <c r="A325" s="12" t="n">
        <v>2021</v>
      </c>
      <c r="B325" s="13" t="s">
        <v>21</v>
      </c>
      <c r="C325" s="13" t="s">
        <v>22</v>
      </c>
      <c r="D325" s="15" t="n">
        <v>3218043</v>
      </c>
      <c r="E325" s="15" t="n">
        <v>3</v>
      </c>
      <c r="F325" s="15"/>
      <c r="G325" s="15" t="n">
        <v>61000</v>
      </c>
      <c r="H325" s="15" t="n">
        <v>6.1</v>
      </c>
      <c r="I325" s="15"/>
      <c r="J325" s="15" t="s">
        <v>59</v>
      </c>
      <c r="K325" s="15" t="b">
        <f aca="false">TRUE()</f>
        <v>1</v>
      </c>
      <c r="L325" s="15" t="n">
        <v>1</v>
      </c>
      <c r="M325" s="16" t="n">
        <v>2022</v>
      </c>
      <c r="N325" s="17" t="n">
        <v>0</v>
      </c>
      <c r="O325" s="17" t="n">
        <v>484.92</v>
      </c>
      <c r="P325" s="17" t="n">
        <v>0</v>
      </c>
      <c r="Q325" s="17" t="n">
        <v>3.59</v>
      </c>
      <c r="R325" s="18" t="n">
        <v>44252</v>
      </c>
      <c r="S325" s="18" t="n">
        <v>44252</v>
      </c>
    </row>
    <row r="326" customFormat="false" ht="14.25" hidden="false" customHeight="false" outlineLevel="0" collapsed="false">
      <c r="A326" s="12" t="n">
        <v>2021</v>
      </c>
      <c r="B326" s="13" t="s">
        <v>21</v>
      </c>
      <c r="C326" s="13" t="s">
        <v>22</v>
      </c>
      <c r="D326" s="15" t="n">
        <v>3218043</v>
      </c>
      <c r="E326" s="15" t="n">
        <v>3</v>
      </c>
      <c r="F326" s="15"/>
      <c r="G326" s="15" t="n">
        <v>61000</v>
      </c>
      <c r="H326" s="15" t="n">
        <v>6.1</v>
      </c>
      <c r="I326" s="15"/>
      <c r="J326" s="15" t="s">
        <v>59</v>
      </c>
      <c r="K326" s="15" t="b">
        <f aca="false">TRUE()</f>
        <v>1</v>
      </c>
      <c r="L326" s="15" t="n">
        <v>2</v>
      </c>
      <c r="M326" s="16" t="n">
        <v>2023</v>
      </c>
      <c r="N326" s="17" t="n">
        <v>0</v>
      </c>
      <c r="O326" s="17" t="n">
        <v>484.92</v>
      </c>
      <c r="P326" s="17" t="n">
        <v>0</v>
      </c>
      <c r="Q326" s="17" t="n">
        <v>3.59</v>
      </c>
      <c r="R326" s="18" t="n">
        <v>44252</v>
      </c>
      <c r="S326" s="18" t="n">
        <v>44252</v>
      </c>
    </row>
    <row r="327" customFormat="false" ht="14.25" hidden="false" customHeight="false" outlineLevel="0" collapsed="false">
      <c r="A327" s="12" t="n">
        <v>2021</v>
      </c>
      <c r="B327" s="13" t="s">
        <v>21</v>
      </c>
      <c r="C327" s="13" t="s">
        <v>22</v>
      </c>
      <c r="D327" s="15" t="n">
        <v>3218043</v>
      </c>
      <c r="E327" s="15" t="n">
        <v>3</v>
      </c>
      <c r="F327" s="15"/>
      <c r="G327" s="15" t="n">
        <v>61000</v>
      </c>
      <c r="H327" s="15" t="n">
        <v>6.1</v>
      </c>
      <c r="I327" s="15"/>
      <c r="J327" s="15" t="s">
        <v>59</v>
      </c>
      <c r="K327" s="15" t="b">
        <f aca="false">TRUE()</f>
        <v>1</v>
      </c>
      <c r="L327" s="15" t="n">
        <v>6</v>
      </c>
      <c r="M327" s="16" t="n">
        <v>2027</v>
      </c>
      <c r="N327" s="17" t="n">
        <v>0</v>
      </c>
      <c r="O327" s="17" t="n">
        <v>484.92</v>
      </c>
      <c r="P327" s="17" t="n">
        <v>0</v>
      </c>
      <c r="Q327" s="17" t="n">
        <v>3.59</v>
      </c>
      <c r="R327" s="18" t="n">
        <v>44252</v>
      </c>
      <c r="S327" s="18" t="n">
        <v>44252</v>
      </c>
    </row>
    <row r="328" customFormat="false" ht="14.25" hidden="false" customHeight="false" outlineLevel="0" collapsed="false">
      <c r="A328" s="12" t="n">
        <v>2021</v>
      </c>
      <c r="B328" s="13" t="s">
        <v>21</v>
      </c>
      <c r="C328" s="13" t="s">
        <v>22</v>
      </c>
      <c r="D328" s="15" t="n">
        <v>3218043</v>
      </c>
      <c r="E328" s="15" t="n">
        <v>3</v>
      </c>
      <c r="F328" s="15"/>
      <c r="G328" s="15" t="n">
        <v>61000</v>
      </c>
      <c r="H328" s="15" t="n">
        <v>6.1</v>
      </c>
      <c r="I328" s="15"/>
      <c r="J328" s="15" t="s">
        <v>59</v>
      </c>
      <c r="K328" s="15" t="b">
        <f aca="false">TRUE()</f>
        <v>1</v>
      </c>
      <c r="L328" s="15" t="n">
        <v>11</v>
      </c>
      <c r="M328" s="16" t="n">
        <v>2032</v>
      </c>
      <c r="N328" s="17" t="n">
        <v>0</v>
      </c>
      <c r="O328" s="17" t="n">
        <v>484.92</v>
      </c>
      <c r="P328" s="17" t="n">
        <v>0</v>
      </c>
      <c r="Q328" s="17" t="n">
        <v>3.59</v>
      </c>
      <c r="R328" s="18" t="n">
        <v>44252</v>
      </c>
      <c r="S328" s="18" t="n">
        <v>44252</v>
      </c>
    </row>
    <row r="329" customFormat="false" ht="14.25" hidden="false" customHeight="false" outlineLevel="0" collapsed="false">
      <c r="A329" s="12" t="n">
        <v>2021</v>
      </c>
      <c r="B329" s="13" t="s">
        <v>21</v>
      </c>
      <c r="C329" s="13" t="s">
        <v>22</v>
      </c>
      <c r="D329" s="15" t="n">
        <v>3218043</v>
      </c>
      <c r="E329" s="15" t="n">
        <v>3</v>
      </c>
      <c r="F329" s="15"/>
      <c r="G329" s="15" t="n">
        <v>92000</v>
      </c>
      <c r="H329" s="15" t="n">
        <v>9.2</v>
      </c>
      <c r="I329" s="15"/>
      <c r="J329" s="15" t="s">
        <v>62</v>
      </c>
      <c r="K329" s="15" t="b">
        <f aca="false">FALSE()</f>
        <v>0</v>
      </c>
      <c r="L329" s="15" t="n">
        <v>7</v>
      </c>
      <c r="M329" s="16" t="n">
        <v>2028</v>
      </c>
      <c r="N329" s="17" t="n">
        <v>3466518.82</v>
      </c>
      <c r="O329" s="17" t="n">
        <v>7484998.73</v>
      </c>
      <c r="P329" s="17" t="n">
        <v>4538878.19</v>
      </c>
      <c r="Q329" s="17" t="n">
        <v>3051773.85</v>
      </c>
      <c r="R329" s="18" t="n">
        <v>44252</v>
      </c>
      <c r="S329" s="18" t="n">
        <v>44252</v>
      </c>
    </row>
    <row r="330" customFormat="false" ht="14.25" hidden="false" customHeight="false" outlineLevel="0" collapsed="false">
      <c r="A330" s="12" t="n">
        <v>2021</v>
      </c>
      <c r="B330" s="13" t="s">
        <v>21</v>
      </c>
      <c r="C330" s="13" t="s">
        <v>22</v>
      </c>
      <c r="D330" s="15" t="n">
        <v>3218043</v>
      </c>
      <c r="E330" s="15" t="n">
        <v>3</v>
      </c>
      <c r="F330" s="15"/>
      <c r="G330" s="15" t="n">
        <v>92000</v>
      </c>
      <c r="H330" s="15" t="n">
        <v>9.2</v>
      </c>
      <c r="I330" s="15"/>
      <c r="J330" s="15" t="s">
        <v>62</v>
      </c>
      <c r="K330" s="15" t="b">
        <f aca="false">FALSE()</f>
        <v>0</v>
      </c>
      <c r="L330" s="15" t="n">
        <v>0</v>
      </c>
      <c r="M330" s="16" t="n">
        <v>2021</v>
      </c>
      <c r="N330" s="17" t="n">
        <v>3466518.82</v>
      </c>
      <c r="O330" s="17" t="n">
        <v>7484998.73</v>
      </c>
      <c r="P330" s="17" t="n">
        <v>4538878.19</v>
      </c>
      <c r="Q330" s="17" t="n">
        <v>3051773.85</v>
      </c>
      <c r="R330" s="18" t="n">
        <v>44252</v>
      </c>
      <c r="S330" s="18" t="n">
        <v>44252</v>
      </c>
    </row>
    <row r="331" customFormat="false" ht="14.25" hidden="false" customHeight="false" outlineLevel="0" collapsed="false">
      <c r="A331" s="12" t="n">
        <v>2021</v>
      </c>
      <c r="B331" s="13" t="s">
        <v>21</v>
      </c>
      <c r="C331" s="13" t="s">
        <v>22</v>
      </c>
      <c r="D331" s="15" t="n">
        <v>3218043</v>
      </c>
      <c r="E331" s="15" t="n">
        <v>3</v>
      </c>
      <c r="F331" s="15"/>
      <c r="G331" s="15" t="n">
        <v>92000</v>
      </c>
      <c r="H331" s="15" t="n">
        <v>9.2</v>
      </c>
      <c r="I331" s="15"/>
      <c r="J331" s="15" t="s">
        <v>62</v>
      </c>
      <c r="K331" s="15" t="b">
        <f aca="false">FALSE()</f>
        <v>0</v>
      </c>
      <c r="L331" s="15" t="n">
        <v>10</v>
      </c>
      <c r="M331" s="16" t="n">
        <v>2031</v>
      </c>
      <c r="N331" s="17" t="n">
        <v>3466518.82</v>
      </c>
      <c r="O331" s="17" t="n">
        <v>7484998.73</v>
      </c>
      <c r="P331" s="17" t="n">
        <v>4538878.19</v>
      </c>
      <c r="Q331" s="17" t="n">
        <v>3051773.85</v>
      </c>
      <c r="R331" s="18" t="n">
        <v>44252</v>
      </c>
      <c r="S331" s="18" t="n">
        <v>44252</v>
      </c>
    </row>
    <row r="332" customFormat="false" ht="14.25" hidden="false" customHeight="false" outlineLevel="0" collapsed="false">
      <c r="A332" s="12" t="n">
        <v>2021</v>
      </c>
      <c r="B332" s="13" t="s">
        <v>21</v>
      </c>
      <c r="C332" s="13" t="s">
        <v>22</v>
      </c>
      <c r="D332" s="15" t="n">
        <v>3218043</v>
      </c>
      <c r="E332" s="15" t="n">
        <v>3</v>
      </c>
      <c r="F332" s="15"/>
      <c r="G332" s="15" t="n">
        <v>92000</v>
      </c>
      <c r="H332" s="15" t="n">
        <v>9.2</v>
      </c>
      <c r="I332" s="15"/>
      <c r="J332" s="15" t="s">
        <v>62</v>
      </c>
      <c r="K332" s="15" t="b">
        <f aca="false">FALSE()</f>
        <v>0</v>
      </c>
      <c r="L332" s="15" t="n">
        <v>9</v>
      </c>
      <c r="M332" s="16" t="n">
        <v>2030</v>
      </c>
      <c r="N332" s="17" t="n">
        <v>3466518.82</v>
      </c>
      <c r="O332" s="17" t="n">
        <v>7484998.73</v>
      </c>
      <c r="P332" s="17" t="n">
        <v>4538878.19</v>
      </c>
      <c r="Q332" s="17" t="n">
        <v>3051773.85</v>
      </c>
      <c r="R332" s="18" t="n">
        <v>44252</v>
      </c>
      <c r="S332" s="18" t="n">
        <v>44252</v>
      </c>
    </row>
    <row r="333" customFormat="false" ht="14.25" hidden="false" customHeight="false" outlineLevel="0" collapsed="false">
      <c r="A333" s="12" t="n">
        <v>2021</v>
      </c>
      <c r="B333" s="13" t="s">
        <v>21</v>
      </c>
      <c r="C333" s="13" t="s">
        <v>22</v>
      </c>
      <c r="D333" s="15" t="n">
        <v>3218043</v>
      </c>
      <c r="E333" s="15" t="n">
        <v>3</v>
      </c>
      <c r="F333" s="15"/>
      <c r="G333" s="15" t="n">
        <v>92000</v>
      </c>
      <c r="H333" s="15" t="n">
        <v>9.2</v>
      </c>
      <c r="I333" s="15"/>
      <c r="J333" s="15" t="s">
        <v>62</v>
      </c>
      <c r="K333" s="15" t="b">
        <f aca="false">FALSE()</f>
        <v>0</v>
      </c>
      <c r="L333" s="15" t="n">
        <v>1</v>
      </c>
      <c r="M333" s="16" t="n">
        <v>2022</v>
      </c>
      <c r="N333" s="17" t="n">
        <v>3466518.82</v>
      </c>
      <c r="O333" s="17" t="n">
        <v>7484998.73</v>
      </c>
      <c r="P333" s="17" t="n">
        <v>4538878.19</v>
      </c>
      <c r="Q333" s="17" t="n">
        <v>3051773.85</v>
      </c>
      <c r="R333" s="18" t="n">
        <v>44252</v>
      </c>
      <c r="S333" s="18" t="n">
        <v>44252</v>
      </c>
    </row>
    <row r="334" customFormat="false" ht="14.25" hidden="false" customHeight="false" outlineLevel="0" collapsed="false">
      <c r="A334" s="12" t="n">
        <v>2021</v>
      </c>
      <c r="B334" s="13" t="s">
        <v>21</v>
      </c>
      <c r="C334" s="13" t="s">
        <v>22</v>
      </c>
      <c r="D334" s="15" t="n">
        <v>3218043</v>
      </c>
      <c r="E334" s="15" t="n">
        <v>3</v>
      </c>
      <c r="F334" s="15"/>
      <c r="G334" s="15" t="n">
        <v>92000</v>
      </c>
      <c r="H334" s="15" t="n">
        <v>9.2</v>
      </c>
      <c r="I334" s="15"/>
      <c r="J334" s="15" t="s">
        <v>62</v>
      </c>
      <c r="K334" s="15" t="b">
        <f aca="false">FALSE()</f>
        <v>0</v>
      </c>
      <c r="L334" s="15" t="n">
        <v>4</v>
      </c>
      <c r="M334" s="16" t="n">
        <v>2025</v>
      </c>
      <c r="N334" s="17" t="n">
        <v>3466518.82</v>
      </c>
      <c r="O334" s="17" t="n">
        <v>7484998.73</v>
      </c>
      <c r="P334" s="17" t="n">
        <v>4538878.19</v>
      </c>
      <c r="Q334" s="17" t="n">
        <v>3051773.85</v>
      </c>
      <c r="R334" s="18" t="n">
        <v>44252</v>
      </c>
      <c r="S334" s="18" t="n">
        <v>44252</v>
      </c>
    </row>
    <row r="335" customFormat="false" ht="14.25" hidden="false" customHeight="false" outlineLevel="0" collapsed="false">
      <c r="A335" s="12" t="n">
        <v>2021</v>
      </c>
      <c r="B335" s="13" t="s">
        <v>21</v>
      </c>
      <c r="C335" s="13" t="s">
        <v>22</v>
      </c>
      <c r="D335" s="15" t="n">
        <v>3218043</v>
      </c>
      <c r="E335" s="15" t="n">
        <v>3</v>
      </c>
      <c r="F335" s="15"/>
      <c r="G335" s="15" t="n">
        <v>92000</v>
      </c>
      <c r="H335" s="15" t="n">
        <v>9.2</v>
      </c>
      <c r="I335" s="15"/>
      <c r="J335" s="15" t="s">
        <v>62</v>
      </c>
      <c r="K335" s="15" t="b">
        <f aca="false">FALSE()</f>
        <v>0</v>
      </c>
      <c r="L335" s="15" t="n">
        <v>11</v>
      </c>
      <c r="M335" s="16" t="n">
        <v>2032</v>
      </c>
      <c r="N335" s="17" t="n">
        <v>3466518.82</v>
      </c>
      <c r="O335" s="17" t="n">
        <v>7484998.73</v>
      </c>
      <c r="P335" s="17" t="n">
        <v>4538878.19</v>
      </c>
      <c r="Q335" s="17" t="n">
        <v>3051773.85</v>
      </c>
      <c r="R335" s="18" t="n">
        <v>44252</v>
      </c>
      <c r="S335" s="18" t="n">
        <v>44252</v>
      </c>
    </row>
    <row r="336" customFormat="false" ht="14.25" hidden="false" customHeight="false" outlineLevel="0" collapsed="false">
      <c r="A336" s="12" t="n">
        <v>2021</v>
      </c>
      <c r="B336" s="13" t="s">
        <v>21</v>
      </c>
      <c r="C336" s="13" t="s">
        <v>22</v>
      </c>
      <c r="D336" s="15" t="n">
        <v>3218043</v>
      </c>
      <c r="E336" s="15" t="n">
        <v>3</v>
      </c>
      <c r="F336" s="15"/>
      <c r="G336" s="15" t="n">
        <v>92000</v>
      </c>
      <c r="H336" s="15" t="n">
        <v>9.2</v>
      </c>
      <c r="I336" s="15"/>
      <c r="J336" s="15" t="s">
        <v>62</v>
      </c>
      <c r="K336" s="15" t="b">
        <f aca="false">FALSE()</f>
        <v>0</v>
      </c>
      <c r="L336" s="15" t="n">
        <v>5</v>
      </c>
      <c r="M336" s="16" t="n">
        <v>2026</v>
      </c>
      <c r="N336" s="17" t="n">
        <v>3466518.82</v>
      </c>
      <c r="O336" s="17" t="n">
        <v>7484998.73</v>
      </c>
      <c r="P336" s="17" t="n">
        <v>4538878.19</v>
      </c>
      <c r="Q336" s="17" t="n">
        <v>3051773.85</v>
      </c>
      <c r="R336" s="18" t="n">
        <v>44252</v>
      </c>
      <c r="S336" s="18" t="n">
        <v>44252</v>
      </c>
    </row>
    <row r="337" customFormat="false" ht="14.25" hidden="false" customHeight="false" outlineLevel="0" collapsed="false">
      <c r="A337" s="12" t="n">
        <v>2021</v>
      </c>
      <c r="B337" s="13" t="s">
        <v>21</v>
      </c>
      <c r="C337" s="13" t="s">
        <v>22</v>
      </c>
      <c r="D337" s="15" t="n">
        <v>3218043</v>
      </c>
      <c r="E337" s="15" t="n">
        <v>3</v>
      </c>
      <c r="F337" s="15"/>
      <c r="G337" s="15" t="n">
        <v>92000</v>
      </c>
      <c r="H337" s="15" t="n">
        <v>9.2</v>
      </c>
      <c r="I337" s="15"/>
      <c r="J337" s="15" t="s">
        <v>62</v>
      </c>
      <c r="K337" s="15" t="b">
        <f aca="false">FALSE()</f>
        <v>0</v>
      </c>
      <c r="L337" s="15" t="n">
        <v>6</v>
      </c>
      <c r="M337" s="16" t="n">
        <v>2027</v>
      </c>
      <c r="N337" s="17" t="n">
        <v>3466518.82</v>
      </c>
      <c r="O337" s="17" t="n">
        <v>7484998.73</v>
      </c>
      <c r="P337" s="17" t="n">
        <v>4538878.19</v>
      </c>
      <c r="Q337" s="17" t="n">
        <v>3051773.85</v>
      </c>
      <c r="R337" s="18" t="n">
        <v>44252</v>
      </c>
      <c r="S337" s="18" t="n">
        <v>44252</v>
      </c>
    </row>
    <row r="338" customFormat="false" ht="14.25" hidden="false" customHeight="false" outlineLevel="0" collapsed="false">
      <c r="A338" s="12" t="n">
        <v>2021</v>
      </c>
      <c r="B338" s="13" t="s">
        <v>21</v>
      </c>
      <c r="C338" s="13" t="s">
        <v>22</v>
      </c>
      <c r="D338" s="15" t="n">
        <v>3218043</v>
      </c>
      <c r="E338" s="15" t="n">
        <v>3</v>
      </c>
      <c r="F338" s="15"/>
      <c r="G338" s="15" t="n">
        <v>92000</v>
      </c>
      <c r="H338" s="15" t="n">
        <v>9.2</v>
      </c>
      <c r="I338" s="15"/>
      <c r="J338" s="15" t="s">
        <v>62</v>
      </c>
      <c r="K338" s="15" t="b">
        <f aca="false">FALSE()</f>
        <v>0</v>
      </c>
      <c r="L338" s="15" t="n">
        <v>8</v>
      </c>
      <c r="M338" s="16" t="n">
        <v>2029</v>
      </c>
      <c r="N338" s="17" t="n">
        <v>3466518.82</v>
      </c>
      <c r="O338" s="17" t="n">
        <v>7484998.73</v>
      </c>
      <c r="P338" s="17" t="n">
        <v>4538878.19</v>
      </c>
      <c r="Q338" s="17" t="n">
        <v>3051773.85</v>
      </c>
      <c r="R338" s="18" t="n">
        <v>44252</v>
      </c>
      <c r="S338" s="18" t="n">
        <v>44252</v>
      </c>
    </row>
    <row r="339" customFormat="false" ht="14.25" hidden="false" customHeight="false" outlineLevel="0" collapsed="false">
      <c r="A339" s="12" t="n">
        <v>2021</v>
      </c>
      <c r="B339" s="13" t="s">
        <v>21</v>
      </c>
      <c r="C339" s="13" t="s">
        <v>22</v>
      </c>
      <c r="D339" s="15" t="n">
        <v>3218043</v>
      </c>
      <c r="E339" s="15" t="n">
        <v>3</v>
      </c>
      <c r="F339" s="15"/>
      <c r="G339" s="15" t="n">
        <v>92000</v>
      </c>
      <c r="H339" s="15" t="n">
        <v>9.2</v>
      </c>
      <c r="I339" s="15"/>
      <c r="J339" s="15" t="s">
        <v>62</v>
      </c>
      <c r="K339" s="15" t="b">
        <f aca="false">FALSE()</f>
        <v>0</v>
      </c>
      <c r="L339" s="15" t="n">
        <v>2</v>
      </c>
      <c r="M339" s="16" t="n">
        <v>2023</v>
      </c>
      <c r="N339" s="17" t="n">
        <v>3466518.82</v>
      </c>
      <c r="O339" s="17" t="n">
        <v>7484998.73</v>
      </c>
      <c r="P339" s="17" t="n">
        <v>4538878.19</v>
      </c>
      <c r="Q339" s="17" t="n">
        <v>3051773.85</v>
      </c>
      <c r="R339" s="18" t="n">
        <v>44252</v>
      </c>
      <c r="S339" s="18" t="n">
        <v>44252</v>
      </c>
    </row>
    <row r="340" customFormat="false" ht="14.25" hidden="false" customHeight="false" outlineLevel="0" collapsed="false">
      <c r="A340" s="12" t="n">
        <v>2021</v>
      </c>
      <c r="B340" s="13" t="s">
        <v>21</v>
      </c>
      <c r="C340" s="13" t="s">
        <v>22</v>
      </c>
      <c r="D340" s="15" t="n">
        <v>3218043</v>
      </c>
      <c r="E340" s="15" t="n">
        <v>3</v>
      </c>
      <c r="F340" s="15"/>
      <c r="G340" s="15" t="n">
        <v>92000</v>
      </c>
      <c r="H340" s="15" t="n">
        <v>9.2</v>
      </c>
      <c r="I340" s="15"/>
      <c r="J340" s="15" t="s">
        <v>62</v>
      </c>
      <c r="K340" s="15" t="b">
        <f aca="false">FALSE()</f>
        <v>0</v>
      </c>
      <c r="L340" s="15" t="n">
        <v>12</v>
      </c>
      <c r="M340" s="16" t="n">
        <v>2033</v>
      </c>
      <c r="N340" s="17" t="n">
        <v>3466518.82</v>
      </c>
      <c r="O340" s="17" t="n">
        <v>7484998.73</v>
      </c>
      <c r="P340" s="17" t="n">
        <v>4538878.19</v>
      </c>
      <c r="Q340" s="17" t="n">
        <v>3051773.85</v>
      </c>
      <c r="R340" s="18" t="n">
        <v>44252</v>
      </c>
      <c r="S340" s="18" t="n">
        <v>44252</v>
      </c>
    </row>
    <row r="341" customFormat="false" ht="14.25" hidden="false" customHeight="false" outlineLevel="0" collapsed="false">
      <c r="A341" s="12" t="n">
        <v>2021</v>
      </c>
      <c r="B341" s="13" t="s">
        <v>21</v>
      </c>
      <c r="C341" s="13" t="s">
        <v>22</v>
      </c>
      <c r="D341" s="15" t="n">
        <v>3218043</v>
      </c>
      <c r="E341" s="15" t="n">
        <v>3</v>
      </c>
      <c r="F341" s="15"/>
      <c r="G341" s="15" t="n">
        <v>92000</v>
      </c>
      <c r="H341" s="15" t="n">
        <v>9.2</v>
      </c>
      <c r="I341" s="15"/>
      <c r="J341" s="15" t="s">
        <v>62</v>
      </c>
      <c r="K341" s="15" t="b">
        <f aca="false">FALSE()</f>
        <v>0</v>
      </c>
      <c r="L341" s="15" t="n">
        <v>3</v>
      </c>
      <c r="M341" s="16" t="n">
        <v>2024</v>
      </c>
      <c r="N341" s="17" t="n">
        <v>3466518.82</v>
      </c>
      <c r="O341" s="17" t="n">
        <v>7484998.73</v>
      </c>
      <c r="P341" s="17" t="n">
        <v>4538878.19</v>
      </c>
      <c r="Q341" s="17" t="n">
        <v>3051773.85</v>
      </c>
      <c r="R341" s="18" t="n">
        <v>44252</v>
      </c>
      <c r="S341" s="18" t="n">
        <v>44252</v>
      </c>
    </row>
    <row r="342" customFormat="false" ht="14.25" hidden="false" customHeight="false" outlineLevel="0" collapsed="false">
      <c r="A342" s="12" t="n">
        <v>2021</v>
      </c>
      <c r="B342" s="13" t="s">
        <v>21</v>
      </c>
      <c r="C342" s="13" t="s">
        <v>22</v>
      </c>
      <c r="D342" s="15" t="n">
        <v>3218043</v>
      </c>
      <c r="E342" s="15" t="n">
        <v>3</v>
      </c>
      <c r="F342" s="15"/>
      <c r="G342" s="15" t="n">
        <v>11100</v>
      </c>
      <c r="H342" s="15" t="s">
        <v>63</v>
      </c>
      <c r="I342" s="15"/>
      <c r="J342" s="15" t="s">
        <v>64</v>
      </c>
      <c r="K342" s="15" t="b">
        <f aca="false">TRUE()</f>
        <v>1</v>
      </c>
      <c r="L342" s="15" t="n">
        <v>3</v>
      </c>
      <c r="M342" s="16" t="n">
        <v>2024</v>
      </c>
      <c r="N342" s="17" t="n">
        <v>6180048</v>
      </c>
      <c r="O342" s="17" t="n">
        <v>6718251</v>
      </c>
      <c r="P342" s="17" t="n">
        <v>6808413</v>
      </c>
      <c r="Q342" s="17" t="n">
        <v>6612100</v>
      </c>
      <c r="R342" s="18" t="n">
        <v>44252</v>
      </c>
      <c r="S342" s="18" t="n">
        <v>44252</v>
      </c>
    </row>
    <row r="343" customFormat="false" ht="14.25" hidden="false" customHeight="false" outlineLevel="0" collapsed="false">
      <c r="A343" s="12" t="n">
        <v>2021</v>
      </c>
      <c r="B343" s="13" t="s">
        <v>21</v>
      </c>
      <c r="C343" s="13" t="s">
        <v>22</v>
      </c>
      <c r="D343" s="15" t="n">
        <v>3218043</v>
      </c>
      <c r="E343" s="15" t="n">
        <v>3</v>
      </c>
      <c r="F343" s="15"/>
      <c r="G343" s="15" t="n">
        <v>11100</v>
      </c>
      <c r="H343" s="15" t="s">
        <v>63</v>
      </c>
      <c r="I343" s="15"/>
      <c r="J343" s="15" t="s">
        <v>64</v>
      </c>
      <c r="K343" s="15" t="b">
        <f aca="false">TRUE()</f>
        <v>1</v>
      </c>
      <c r="L343" s="15" t="n">
        <v>0</v>
      </c>
      <c r="M343" s="16" t="n">
        <v>2021</v>
      </c>
      <c r="N343" s="17" t="n">
        <v>6180048</v>
      </c>
      <c r="O343" s="17" t="n">
        <v>6718251</v>
      </c>
      <c r="P343" s="17" t="n">
        <v>6808413</v>
      </c>
      <c r="Q343" s="17" t="n">
        <v>6612100</v>
      </c>
      <c r="R343" s="18" t="n">
        <v>44252</v>
      </c>
      <c r="S343" s="18" t="n">
        <v>44252</v>
      </c>
    </row>
    <row r="344" customFormat="false" ht="14.25" hidden="false" customHeight="false" outlineLevel="0" collapsed="false">
      <c r="A344" s="12" t="n">
        <v>2021</v>
      </c>
      <c r="B344" s="13" t="s">
        <v>21</v>
      </c>
      <c r="C344" s="13" t="s">
        <v>22</v>
      </c>
      <c r="D344" s="15" t="n">
        <v>3218043</v>
      </c>
      <c r="E344" s="15" t="n">
        <v>3</v>
      </c>
      <c r="F344" s="15"/>
      <c r="G344" s="15" t="n">
        <v>11100</v>
      </c>
      <c r="H344" s="15" t="s">
        <v>63</v>
      </c>
      <c r="I344" s="15"/>
      <c r="J344" s="15" t="s">
        <v>64</v>
      </c>
      <c r="K344" s="15" t="b">
        <f aca="false">TRUE()</f>
        <v>1</v>
      </c>
      <c r="L344" s="15" t="n">
        <v>11</v>
      </c>
      <c r="M344" s="16" t="n">
        <v>2032</v>
      </c>
      <c r="N344" s="17" t="n">
        <v>6180048</v>
      </c>
      <c r="O344" s="17" t="n">
        <v>6718251</v>
      </c>
      <c r="P344" s="17" t="n">
        <v>6808413</v>
      </c>
      <c r="Q344" s="17" t="n">
        <v>6612100</v>
      </c>
      <c r="R344" s="18" t="n">
        <v>44252</v>
      </c>
      <c r="S344" s="18" t="n">
        <v>44252</v>
      </c>
    </row>
    <row r="345" customFormat="false" ht="14.25" hidden="false" customHeight="false" outlineLevel="0" collapsed="false">
      <c r="A345" s="12" t="n">
        <v>2021</v>
      </c>
      <c r="B345" s="13" t="s">
        <v>21</v>
      </c>
      <c r="C345" s="13" t="s">
        <v>22</v>
      </c>
      <c r="D345" s="15" t="n">
        <v>3218043</v>
      </c>
      <c r="E345" s="15" t="n">
        <v>3</v>
      </c>
      <c r="F345" s="15"/>
      <c r="G345" s="15" t="n">
        <v>11100</v>
      </c>
      <c r="H345" s="15" t="s">
        <v>63</v>
      </c>
      <c r="I345" s="15"/>
      <c r="J345" s="15" t="s">
        <v>64</v>
      </c>
      <c r="K345" s="15" t="b">
        <f aca="false">TRUE()</f>
        <v>1</v>
      </c>
      <c r="L345" s="15" t="n">
        <v>5</v>
      </c>
      <c r="M345" s="16" t="n">
        <v>2026</v>
      </c>
      <c r="N345" s="17" t="n">
        <v>6180048</v>
      </c>
      <c r="O345" s="17" t="n">
        <v>6718251</v>
      </c>
      <c r="P345" s="17" t="n">
        <v>6808413</v>
      </c>
      <c r="Q345" s="17" t="n">
        <v>6612100</v>
      </c>
      <c r="R345" s="18" t="n">
        <v>44252</v>
      </c>
      <c r="S345" s="18" t="n">
        <v>44252</v>
      </c>
    </row>
    <row r="346" customFormat="false" ht="14.25" hidden="false" customHeight="false" outlineLevel="0" collapsed="false">
      <c r="A346" s="12" t="n">
        <v>2021</v>
      </c>
      <c r="B346" s="13" t="s">
        <v>21</v>
      </c>
      <c r="C346" s="13" t="s">
        <v>22</v>
      </c>
      <c r="D346" s="15" t="n">
        <v>3218043</v>
      </c>
      <c r="E346" s="15" t="n">
        <v>3</v>
      </c>
      <c r="F346" s="15"/>
      <c r="G346" s="15" t="n">
        <v>11100</v>
      </c>
      <c r="H346" s="15" t="s">
        <v>63</v>
      </c>
      <c r="I346" s="15"/>
      <c r="J346" s="15" t="s">
        <v>64</v>
      </c>
      <c r="K346" s="15" t="b">
        <f aca="false">TRUE()</f>
        <v>1</v>
      </c>
      <c r="L346" s="15" t="n">
        <v>6</v>
      </c>
      <c r="M346" s="16" t="n">
        <v>2027</v>
      </c>
      <c r="N346" s="17" t="n">
        <v>6180048</v>
      </c>
      <c r="O346" s="17" t="n">
        <v>6718251</v>
      </c>
      <c r="P346" s="17" t="n">
        <v>6808413</v>
      </c>
      <c r="Q346" s="17" t="n">
        <v>6612100</v>
      </c>
      <c r="R346" s="18" t="n">
        <v>44252</v>
      </c>
      <c r="S346" s="18" t="n">
        <v>44252</v>
      </c>
    </row>
    <row r="347" customFormat="false" ht="14.25" hidden="false" customHeight="false" outlineLevel="0" collapsed="false">
      <c r="A347" s="12" t="n">
        <v>2021</v>
      </c>
      <c r="B347" s="13" t="s">
        <v>21</v>
      </c>
      <c r="C347" s="13" t="s">
        <v>22</v>
      </c>
      <c r="D347" s="15" t="n">
        <v>3218043</v>
      </c>
      <c r="E347" s="15" t="n">
        <v>3</v>
      </c>
      <c r="F347" s="15"/>
      <c r="G347" s="15" t="n">
        <v>11100</v>
      </c>
      <c r="H347" s="15" t="s">
        <v>63</v>
      </c>
      <c r="I347" s="15"/>
      <c r="J347" s="15" t="s">
        <v>64</v>
      </c>
      <c r="K347" s="15" t="b">
        <f aca="false">TRUE()</f>
        <v>1</v>
      </c>
      <c r="L347" s="15" t="n">
        <v>10</v>
      </c>
      <c r="M347" s="16" t="n">
        <v>2031</v>
      </c>
      <c r="N347" s="17" t="n">
        <v>6180048</v>
      </c>
      <c r="O347" s="17" t="n">
        <v>6718251</v>
      </c>
      <c r="P347" s="17" t="n">
        <v>6808413</v>
      </c>
      <c r="Q347" s="17" t="n">
        <v>6612100</v>
      </c>
      <c r="R347" s="18" t="n">
        <v>44252</v>
      </c>
      <c r="S347" s="18" t="n">
        <v>44252</v>
      </c>
    </row>
    <row r="348" customFormat="false" ht="14.25" hidden="false" customHeight="false" outlineLevel="0" collapsed="false">
      <c r="A348" s="12" t="n">
        <v>2021</v>
      </c>
      <c r="B348" s="13" t="s">
        <v>21</v>
      </c>
      <c r="C348" s="13" t="s">
        <v>22</v>
      </c>
      <c r="D348" s="15" t="n">
        <v>3218043</v>
      </c>
      <c r="E348" s="15" t="n">
        <v>3</v>
      </c>
      <c r="F348" s="15"/>
      <c r="G348" s="15" t="n">
        <v>11100</v>
      </c>
      <c r="H348" s="15" t="s">
        <v>63</v>
      </c>
      <c r="I348" s="15"/>
      <c r="J348" s="15" t="s">
        <v>64</v>
      </c>
      <c r="K348" s="15" t="b">
        <f aca="false">TRUE()</f>
        <v>1</v>
      </c>
      <c r="L348" s="15" t="n">
        <v>4</v>
      </c>
      <c r="M348" s="16" t="n">
        <v>2025</v>
      </c>
      <c r="N348" s="17" t="n">
        <v>6180048</v>
      </c>
      <c r="O348" s="17" t="n">
        <v>6718251</v>
      </c>
      <c r="P348" s="17" t="n">
        <v>6808413</v>
      </c>
      <c r="Q348" s="17" t="n">
        <v>6612100</v>
      </c>
      <c r="R348" s="18" t="n">
        <v>44252</v>
      </c>
      <c r="S348" s="18" t="n">
        <v>44252</v>
      </c>
    </row>
    <row r="349" customFormat="false" ht="14.25" hidden="false" customHeight="false" outlineLevel="0" collapsed="false">
      <c r="A349" s="12" t="n">
        <v>2021</v>
      </c>
      <c r="B349" s="13" t="s">
        <v>21</v>
      </c>
      <c r="C349" s="13" t="s">
        <v>22</v>
      </c>
      <c r="D349" s="15" t="n">
        <v>3218043</v>
      </c>
      <c r="E349" s="15" t="n">
        <v>3</v>
      </c>
      <c r="F349" s="15"/>
      <c r="G349" s="15" t="n">
        <v>11100</v>
      </c>
      <c r="H349" s="15" t="s">
        <v>63</v>
      </c>
      <c r="I349" s="15"/>
      <c r="J349" s="15" t="s">
        <v>64</v>
      </c>
      <c r="K349" s="15" t="b">
        <f aca="false">TRUE()</f>
        <v>1</v>
      </c>
      <c r="L349" s="15" t="n">
        <v>8</v>
      </c>
      <c r="M349" s="16" t="n">
        <v>2029</v>
      </c>
      <c r="N349" s="17" t="n">
        <v>6180048</v>
      </c>
      <c r="O349" s="17" t="n">
        <v>6718251</v>
      </c>
      <c r="P349" s="17" t="n">
        <v>6808413</v>
      </c>
      <c r="Q349" s="17" t="n">
        <v>6612100</v>
      </c>
      <c r="R349" s="18" t="n">
        <v>44252</v>
      </c>
      <c r="S349" s="18" t="n">
        <v>44252</v>
      </c>
    </row>
    <row r="350" customFormat="false" ht="14.25" hidden="false" customHeight="false" outlineLevel="0" collapsed="false">
      <c r="A350" s="12" t="n">
        <v>2021</v>
      </c>
      <c r="B350" s="13" t="s">
        <v>21</v>
      </c>
      <c r="C350" s="13" t="s">
        <v>22</v>
      </c>
      <c r="D350" s="15" t="n">
        <v>3218043</v>
      </c>
      <c r="E350" s="15" t="n">
        <v>3</v>
      </c>
      <c r="F350" s="15"/>
      <c r="G350" s="15" t="n">
        <v>11100</v>
      </c>
      <c r="H350" s="15" t="s">
        <v>63</v>
      </c>
      <c r="I350" s="15"/>
      <c r="J350" s="15" t="s">
        <v>64</v>
      </c>
      <c r="K350" s="15" t="b">
        <f aca="false">TRUE()</f>
        <v>1</v>
      </c>
      <c r="L350" s="15" t="n">
        <v>2</v>
      </c>
      <c r="M350" s="16" t="n">
        <v>2023</v>
      </c>
      <c r="N350" s="17" t="n">
        <v>6180048</v>
      </c>
      <c r="O350" s="17" t="n">
        <v>6718251</v>
      </c>
      <c r="P350" s="17" t="n">
        <v>6808413</v>
      </c>
      <c r="Q350" s="17" t="n">
        <v>6612100</v>
      </c>
      <c r="R350" s="18" t="n">
        <v>44252</v>
      </c>
      <c r="S350" s="18" t="n">
        <v>44252</v>
      </c>
    </row>
    <row r="351" customFormat="false" ht="14.25" hidden="false" customHeight="false" outlineLevel="0" collapsed="false">
      <c r="A351" s="12" t="n">
        <v>2021</v>
      </c>
      <c r="B351" s="13" t="s">
        <v>21</v>
      </c>
      <c r="C351" s="13" t="s">
        <v>22</v>
      </c>
      <c r="D351" s="15" t="n">
        <v>3218043</v>
      </c>
      <c r="E351" s="15" t="n">
        <v>3</v>
      </c>
      <c r="F351" s="15"/>
      <c r="G351" s="15" t="n">
        <v>11100</v>
      </c>
      <c r="H351" s="15" t="s">
        <v>63</v>
      </c>
      <c r="I351" s="15"/>
      <c r="J351" s="15" t="s">
        <v>64</v>
      </c>
      <c r="K351" s="15" t="b">
        <f aca="false">TRUE()</f>
        <v>1</v>
      </c>
      <c r="L351" s="15" t="n">
        <v>9</v>
      </c>
      <c r="M351" s="16" t="n">
        <v>2030</v>
      </c>
      <c r="N351" s="17" t="n">
        <v>6180048</v>
      </c>
      <c r="O351" s="17" t="n">
        <v>6718251</v>
      </c>
      <c r="P351" s="17" t="n">
        <v>6808413</v>
      </c>
      <c r="Q351" s="17" t="n">
        <v>6612100</v>
      </c>
      <c r="R351" s="18" t="n">
        <v>44252</v>
      </c>
      <c r="S351" s="18" t="n">
        <v>44252</v>
      </c>
    </row>
    <row r="352" customFormat="false" ht="14.25" hidden="false" customHeight="false" outlineLevel="0" collapsed="false">
      <c r="A352" s="12" t="n">
        <v>2021</v>
      </c>
      <c r="B352" s="13" t="s">
        <v>21</v>
      </c>
      <c r="C352" s="13" t="s">
        <v>22</v>
      </c>
      <c r="D352" s="15" t="n">
        <v>3218043</v>
      </c>
      <c r="E352" s="15" t="n">
        <v>3</v>
      </c>
      <c r="F352" s="15"/>
      <c r="G352" s="15" t="n">
        <v>11100</v>
      </c>
      <c r="H352" s="15" t="s">
        <v>63</v>
      </c>
      <c r="I352" s="15"/>
      <c r="J352" s="15" t="s">
        <v>64</v>
      </c>
      <c r="K352" s="15" t="b">
        <f aca="false">TRUE()</f>
        <v>1</v>
      </c>
      <c r="L352" s="15" t="n">
        <v>7</v>
      </c>
      <c r="M352" s="16" t="n">
        <v>2028</v>
      </c>
      <c r="N352" s="17" t="n">
        <v>6180048</v>
      </c>
      <c r="O352" s="17" t="n">
        <v>6718251</v>
      </c>
      <c r="P352" s="17" t="n">
        <v>6808413</v>
      </c>
      <c r="Q352" s="17" t="n">
        <v>6612100</v>
      </c>
      <c r="R352" s="18" t="n">
        <v>44252</v>
      </c>
      <c r="S352" s="18" t="n">
        <v>44252</v>
      </c>
    </row>
    <row r="353" customFormat="false" ht="14.25" hidden="false" customHeight="false" outlineLevel="0" collapsed="false">
      <c r="A353" s="12" t="n">
        <v>2021</v>
      </c>
      <c r="B353" s="13" t="s">
        <v>21</v>
      </c>
      <c r="C353" s="13" t="s">
        <v>22</v>
      </c>
      <c r="D353" s="15" t="n">
        <v>3218043</v>
      </c>
      <c r="E353" s="15" t="n">
        <v>3</v>
      </c>
      <c r="F353" s="15"/>
      <c r="G353" s="15" t="n">
        <v>11100</v>
      </c>
      <c r="H353" s="15" t="s">
        <v>63</v>
      </c>
      <c r="I353" s="15"/>
      <c r="J353" s="15" t="s">
        <v>64</v>
      </c>
      <c r="K353" s="15" t="b">
        <f aca="false">TRUE()</f>
        <v>1</v>
      </c>
      <c r="L353" s="15" t="n">
        <v>12</v>
      </c>
      <c r="M353" s="16" t="n">
        <v>2033</v>
      </c>
      <c r="N353" s="17" t="n">
        <v>6180048</v>
      </c>
      <c r="O353" s="17" t="n">
        <v>6718251</v>
      </c>
      <c r="P353" s="17" t="n">
        <v>6808413</v>
      </c>
      <c r="Q353" s="17" t="n">
        <v>6612100</v>
      </c>
      <c r="R353" s="18" t="n">
        <v>44252</v>
      </c>
      <c r="S353" s="18" t="n">
        <v>44252</v>
      </c>
    </row>
    <row r="354" customFormat="false" ht="14.25" hidden="false" customHeight="false" outlineLevel="0" collapsed="false">
      <c r="A354" s="12" t="n">
        <v>2021</v>
      </c>
      <c r="B354" s="13" t="s">
        <v>21</v>
      </c>
      <c r="C354" s="13" t="s">
        <v>22</v>
      </c>
      <c r="D354" s="15" t="n">
        <v>3218043</v>
      </c>
      <c r="E354" s="15" t="n">
        <v>3</v>
      </c>
      <c r="F354" s="15"/>
      <c r="G354" s="15" t="n">
        <v>11100</v>
      </c>
      <c r="H354" s="15" t="s">
        <v>63</v>
      </c>
      <c r="I354" s="15"/>
      <c r="J354" s="15" t="s">
        <v>64</v>
      </c>
      <c r="K354" s="15" t="b">
        <f aca="false">TRUE()</f>
        <v>1</v>
      </c>
      <c r="L354" s="15" t="n">
        <v>1</v>
      </c>
      <c r="M354" s="16" t="n">
        <v>2022</v>
      </c>
      <c r="N354" s="17" t="n">
        <v>6180048</v>
      </c>
      <c r="O354" s="17" t="n">
        <v>6718251</v>
      </c>
      <c r="P354" s="17" t="n">
        <v>6808413</v>
      </c>
      <c r="Q354" s="17" t="n">
        <v>6612100</v>
      </c>
      <c r="R354" s="18" t="n">
        <v>44252</v>
      </c>
      <c r="S354" s="18" t="n">
        <v>44252</v>
      </c>
    </row>
    <row r="355" customFormat="false" ht="14.25" hidden="false" customHeight="false" outlineLevel="0" collapsed="false">
      <c r="A355" s="12" t="n">
        <v>2021</v>
      </c>
      <c r="B355" s="13" t="s">
        <v>21</v>
      </c>
      <c r="C355" s="13" t="s">
        <v>22</v>
      </c>
      <c r="D355" s="15" t="n">
        <v>3218043</v>
      </c>
      <c r="E355" s="15" t="n">
        <v>3</v>
      </c>
      <c r="F355" s="15"/>
      <c r="G355" s="15" t="n">
        <v>21210</v>
      </c>
      <c r="H355" s="15" t="s">
        <v>65</v>
      </c>
      <c r="I355" s="15"/>
      <c r="J355" s="15" t="s">
        <v>66</v>
      </c>
      <c r="K355" s="15" t="b">
        <f aca="false">TRUE()</f>
        <v>1</v>
      </c>
      <c r="L355" s="15" t="n">
        <v>4</v>
      </c>
      <c r="M355" s="16" t="n">
        <v>2025</v>
      </c>
      <c r="N355" s="17" t="n">
        <v>0</v>
      </c>
      <c r="O355" s="17" t="n">
        <v>0</v>
      </c>
      <c r="P355" s="17" t="n">
        <v>0</v>
      </c>
      <c r="Q355" s="17" t="n">
        <v>0</v>
      </c>
      <c r="R355" s="18" t="n">
        <v>44252</v>
      </c>
      <c r="S355" s="18" t="n">
        <v>44252</v>
      </c>
    </row>
    <row r="356" customFormat="false" ht="14.25" hidden="false" customHeight="false" outlineLevel="0" collapsed="false">
      <c r="A356" s="12" t="n">
        <v>2021</v>
      </c>
      <c r="B356" s="13" t="s">
        <v>21</v>
      </c>
      <c r="C356" s="13" t="s">
        <v>22</v>
      </c>
      <c r="D356" s="15" t="n">
        <v>3218043</v>
      </c>
      <c r="E356" s="15" t="n">
        <v>3</v>
      </c>
      <c r="F356" s="15"/>
      <c r="G356" s="15" t="n">
        <v>21210</v>
      </c>
      <c r="H356" s="15" t="s">
        <v>65</v>
      </c>
      <c r="I356" s="15"/>
      <c r="J356" s="15" t="s">
        <v>66</v>
      </c>
      <c r="K356" s="15" t="b">
        <f aca="false">TRUE()</f>
        <v>1</v>
      </c>
      <c r="L356" s="15" t="n">
        <v>10</v>
      </c>
      <c r="M356" s="16" t="n">
        <v>2031</v>
      </c>
      <c r="N356" s="17" t="n">
        <v>0</v>
      </c>
      <c r="O356" s="17" t="n">
        <v>0</v>
      </c>
      <c r="P356" s="17" t="n">
        <v>0</v>
      </c>
      <c r="Q356" s="17" t="n">
        <v>0</v>
      </c>
      <c r="R356" s="18" t="n">
        <v>44252</v>
      </c>
      <c r="S356" s="18" t="n">
        <v>44252</v>
      </c>
    </row>
    <row r="357" customFormat="false" ht="14.25" hidden="false" customHeight="false" outlineLevel="0" collapsed="false">
      <c r="A357" s="12" t="n">
        <v>2021</v>
      </c>
      <c r="B357" s="13" t="s">
        <v>21</v>
      </c>
      <c r="C357" s="13" t="s">
        <v>22</v>
      </c>
      <c r="D357" s="15" t="n">
        <v>3218043</v>
      </c>
      <c r="E357" s="15" t="n">
        <v>3</v>
      </c>
      <c r="F357" s="15"/>
      <c r="G357" s="15" t="n">
        <v>21210</v>
      </c>
      <c r="H357" s="15" t="s">
        <v>65</v>
      </c>
      <c r="I357" s="15"/>
      <c r="J357" s="15" t="s">
        <v>66</v>
      </c>
      <c r="K357" s="15" t="b">
        <f aca="false">TRUE()</f>
        <v>1</v>
      </c>
      <c r="L357" s="15" t="n">
        <v>2</v>
      </c>
      <c r="M357" s="16" t="n">
        <v>2023</v>
      </c>
      <c r="N357" s="17" t="n">
        <v>0</v>
      </c>
      <c r="O357" s="17" t="n">
        <v>0</v>
      </c>
      <c r="P357" s="17" t="n">
        <v>0</v>
      </c>
      <c r="Q357" s="17" t="n">
        <v>0</v>
      </c>
      <c r="R357" s="18" t="n">
        <v>44252</v>
      </c>
      <c r="S357" s="18" t="n">
        <v>44252</v>
      </c>
    </row>
    <row r="358" customFormat="false" ht="14.25" hidden="false" customHeight="false" outlineLevel="0" collapsed="false">
      <c r="A358" s="12" t="n">
        <v>2021</v>
      </c>
      <c r="B358" s="13" t="s">
        <v>21</v>
      </c>
      <c r="C358" s="13" t="s">
        <v>22</v>
      </c>
      <c r="D358" s="15" t="n">
        <v>3218043</v>
      </c>
      <c r="E358" s="15" t="n">
        <v>3</v>
      </c>
      <c r="F358" s="15"/>
      <c r="G358" s="15" t="n">
        <v>21210</v>
      </c>
      <c r="H358" s="15" t="s">
        <v>65</v>
      </c>
      <c r="I358" s="15"/>
      <c r="J358" s="15" t="s">
        <v>66</v>
      </c>
      <c r="K358" s="15" t="b">
        <f aca="false">TRUE()</f>
        <v>1</v>
      </c>
      <c r="L358" s="15" t="n">
        <v>12</v>
      </c>
      <c r="M358" s="16" t="n">
        <v>2033</v>
      </c>
      <c r="N358" s="17" t="n">
        <v>0</v>
      </c>
      <c r="O358" s="17" t="n">
        <v>0</v>
      </c>
      <c r="P358" s="17" t="n">
        <v>0</v>
      </c>
      <c r="Q358" s="17" t="n">
        <v>0</v>
      </c>
      <c r="R358" s="18" t="n">
        <v>44252</v>
      </c>
      <c r="S358" s="18" t="n">
        <v>44252</v>
      </c>
    </row>
    <row r="359" customFormat="false" ht="14.25" hidden="false" customHeight="false" outlineLevel="0" collapsed="false">
      <c r="A359" s="12" t="n">
        <v>2021</v>
      </c>
      <c r="B359" s="13" t="s">
        <v>21</v>
      </c>
      <c r="C359" s="13" t="s">
        <v>22</v>
      </c>
      <c r="D359" s="15" t="n">
        <v>3218043</v>
      </c>
      <c r="E359" s="15" t="n">
        <v>3</v>
      </c>
      <c r="F359" s="15"/>
      <c r="G359" s="15" t="n">
        <v>21210</v>
      </c>
      <c r="H359" s="15" t="s">
        <v>65</v>
      </c>
      <c r="I359" s="15"/>
      <c r="J359" s="15" t="s">
        <v>66</v>
      </c>
      <c r="K359" s="15" t="b">
        <f aca="false">TRUE()</f>
        <v>1</v>
      </c>
      <c r="L359" s="15" t="n">
        <v>9</v>
      </c>
      <c r="M359" s="16" t="n">
        <v>2030</v>
      </c>
      <c r="N359" s="17" t="n">
        <v>0</v>
      </c>
      <c r="O359" s="17" t="n">
        <v>0</v>
      </c>
      <c r="P359" s="17" t="n">
        <v>0</v>
      </c>
      <c r="Q359" s="17" t="n">
        <v>0</v>
      </c>
      <c r="R359" s="18" t="n">
        <v>44252</v>
      </c>
      <c r="S359" s="18" t="n">
        <v>44252</v>
      </c>
    </row>
    <row r="360" customFormat="false" ht="14.25" hidden="false" customHeight="false" outlineLevel="0" collapsed="false">
      <c r="A360" s="12" t="n">
        <v>2021</v>
      </c>
      <c r="B360" s="13" t="s">
        <v>21</v>
      </c>
      <c r="C360" s="13" t="s">
        <v>22</v>
      </c>
      <c r="D360" s="15" t="n">
        <v>3218043</v>
      </c>
      <c r="E360" s="15" t="n">
        <v>3</v>
      </c>
      <c r="F360" s="15"/>
      <c r="G360" s="15" t="n">
        <v>43100</v>
      </c>
      <c r="H360" s="15" t="s">
        <v>70</v>
      </c>
      <c r="I360" s="15"/>
      <c r="J360" s="15" t="s">
        <v>61</v>
      </c>
      <c r="K360" s="15" t="b">
        <f aca="false">TRUE()</f>
        <v>1</v>
      </c>
      <c r="L360" s="15" t="n">
        <v>8</v>
      </c>
      <c r="M360" s="16" t="n">
        <v>2029</v>
      </c>
      <c r="N360" s="17" t="n">
        <v>232673.76</v>
      </c>
      <c r="O360" s="17" t="n">
        <v>0</v>
      </c>
      <c r="P360" s="17" t="n">
        <v>877812.72</v>
      </c>
      <c r="Q360" s="17" t="n">
        <v>0</v>
      </c>
      <c r="R360" s="18" t="n">
        <v>44252</v>
      </c>
      <c r="S360" s="18" t="n">
        <v>44252</v>
      </c>
    </row>
    <row r="361" customFormat="false" ht="14.25" hidden="false" customHeight="false" outlineLevel="0" collapsed="false">
      <c r="A361" s="12" t="n">
        <v>2021</v>
      </c>
      <c r="B361" s="13" t="s">
        <v>21</v>
      </c>
      <c r="C361" s="13" t="s">
        <v>22</v>
      </c>
      <c r="D361" s="15" t="n">
        <v>3218043</v>
      </c>
      <c r="E361" s="15" t="n">
        <v>3</v>
      </c>
      <c r="F361" s="15"/>
      <c r="G361" s="15" t="n">
        <v>21210</v>
      </c>
      <c r="H361" s="15" t="s">
        <v>65</v>
      </c>
      <c r="I361" s="15"/>
      <c r="J361" s="15" t="s">
        <v>66</v>
      </c>
      <c r="K361" s="15" t="b">
        <f aca="false">TRUE()</f>
        <v>1</v>
      </c>
      <c r="L361" s="15" t="n">
        <v>3</v>
      </c>
      <c r="M361" s="16" t="n">
        <v>2024</v>
      </c>
      <c r="N361" s="17" t="n">
        <v>0</v>
      </c>
      <c r="O361" s="17" t="n">
        <v>0</v>
      </c>
      <c r="P361" s="17" t="n">
        <v>0</v>
      </c>
      <c r="Q361" s="17" t="n">
        <v>0</v>
      </c>
      <c r="R361" s="18" t="n">
        <v>44252</v>
      </c>
      <c r="S361" s="18" t="n">
        <v>44252</v>
      </c>
    </row>
    <row r="362" customFormat="false" ht="14.25" hidden="false" customHeight="false" outlineLevel="0" collapsed="false">
      <c r="A362" s="12" t="n">
        <v>2021</v>
      </c>
      <c r="B362" s="13" t="s">
        <v>21</v>
      </c>
      <c r="C362" s="13" t="s">
        <v>22</v>
      </c>
      <c r="D362" s="15" t="n">
        <v>3218043</v>
      </c>
      <c r="E362" s="15" t="n">
        <v>3</v>
      </c>
      <c r="F362" s="15"/>
      <c r="G362" s="15" t="n">
        <v>21210</v>
      </c>
      <c r="H362" s="15" t="s">
        <v>65</v>
      </c>
      <c r="I362" s="15"/>
      <c r="J362" s="15" t="s">
        <v>66</v>
      </c>
      <c r="K362" s="15" t="b">
        <f aca="false">TRUE()</f>
        <v>1</v>
      </c>
      <c r="L362" s="15" t="n">
        <v>1</v>
      </c>
      <c r="M362" s="16" t="n">
        <v>2022</v>
      </c>
      <c r="N362" s="17" t="n">
        <v>0</v>
      </c>
      <c r="O362" s="17" t="n">
        <v>0</v>
      </c>
      <c r="P362" s="17" t="n">
        <v>0</v>
      </c>
      <c r="Q362" s="17" t="n">
        <v>0</v>
      </c>
      <c r="R362" s="18" t="n">
        <v>44252</v>
      </c>
      <c r="S362" s="18" t="n">
        <v>44252</v>
      </c>
    </row>
    <row r="363" customFormat="false" ht="14.25" hidden="false" customHeight="false" outlineLevel="0" collapsed="false">
      <c r="A363" s="12" t="n">
        <v>2021</v>
      </c>
      <c r="B363" s="13" t="s">
        <v>21</v>
      </c>
      <c r="C363" s="13" t="s">
        <v>22</v>
      </c>
      <c r="D363" s="15" t="n">
        <v>3218043</v>
      </c>
      <c r="E363" s="15" t="n">
        <v>3</v>
      </c>
      <c r="F363" s="15"/>
      <c r="G363" s="15" t="n">
        <v>21210</v>
      </c>
      <c r="H363" s="15" t="s">
        <v>65</v>
      </c>
      <c r="I363" s="15"/>
      <c r="J363" s="15" t="s">
        <v>66</v>
      </c>
      <c r="K363" s="15" t="b">
        <f aca="false">TRUE()</f>
        <v>1</v>
      </c>
      <c r="L363" s="15" t="n">
        <v>8</v>
      </c>
      <c r="M363" s="16" t="n">
        <v>2029</v>
      </c>
      <c r="N363" s="17" t="n">
        <v>0</v>
      </c>
      <c r="O363" s="17" t="n">
        <v>0</v>
      </c>
      <c r="P363" s="17" t="n">
        <v>0</v>
      </c>
      <c r="Q363" s="17" t="n">
        <v>0</v>
      </c>
      <c r="R363" s="18" t="n">
        <v>44252</v>
      </c>
      <c r="S363" s="18" t="n">
        <v>44252</v>
      </c>
    </row>
    <row r="364" customFormat="false" ht="14.25" hidden="false" customHeight="false" outlineLevel="0" collapsed="false">
      <c r="A364" s="12" t="n">
        <v>2021</v>
      </c>
      <c r="B364" s="13" t="s">
        <v>21</v>
      </c>
      <c r="C364" s="13" t="s">
        <v>22</v>
      </c>
      <c r="D364" s="15" t="n">
        <v>3218043</v>
      </c>
      <c r="E364" s="15" t="n">
        <v>3</v>
      </c>
      <c r="F364" s="15"/>
      <c r="G364" s="15" t="n">
        <v>21210</v>
      </c>
      <c r="H364" s="15" t="s">
        <v>65</v>
      </c>
      <c r="I364" s="15"/>
      <c r="J364" s="15" t="s">
        <v>66</v>
      </c>
      <c r="K364" s="15" t="b">
        <f aca="false">TRUE()</f>
        <v>1</v>
      </c>
      <c r="L364" s="15" t="n">
        <v>5</v>
      </c>
      <c r="M364" s="16" t="n">
        <v>2026</v>
      </c>
      <c r="N364" s="17" t="n">
        <v>0</v>
      </c>
      <c r="O364" s="17" t="n">
        <v>0</v>
      </c>
      <c r="P364" s="17" t="n">
        <v>0</v>
      </c>
      <c r="Q364" s="17" t="n">
        <v>0</v>
      </c>
      <c r="R364" s="18" t="n">
        <v>44252</v>
      </c>
      <c r="S364" s="18" t="n">
        <v>44252</v>
      </c>
    </row>
    <row r="365" customFormat="false" ht="14.25" hidden="false" customHeight="false" outlineLevel="0" collapsed="false">
      <c r="A365" s="12" t="n">
        <v>2021</v>
      </c>
      <c r="B365" s="13" t="s">
        <v>21</v>
      </c>
      <c r="C365" s="13" t="s">
        <v>22</v>
      </c>
      <c r="D365" s="15" t="n">
        <v>3218043</v>
      </c>
      <c r="E365" s="15" t="n">
        <v>3</v>
      </c>
      <c r="F365" s="15"/>
      <c r="G365" s="15" t="n">
        <v>21210</v>
      </c>
      <c r="H365" s="15" t="s">
        <v>65</v>
      </c>
      <c r="I365" s="15"/>
      <c r="J365" s="15" t="s">
        <v>66</v>
      </c>
      <c r="K365" s="15" t="b">
        <f aca="false">TRUE()</f>
        <v>1</v>
      </c>
      <c r="L365" s="15" t="n">
        <v>6</v>
      </c>
      <c r="M365" s="16" t="n">
        <v>2027</v>
      </c>
      <c r="N365" s="17" t="n">
        <v>0</v>
      </c>
      <c r="O365" s="17" t="n">
        <v>0</v>
      </c>
      <c r="P365" s="17" t="n">
        <v>0</v>
      </c>
      <c r="Q365" s="17" t="n">
        <v>0</v>
      </c>
      <c r="R365" s="18" t="n">
        <v>44252</v>
      </c>
      <c r="S365" s="18" t="n">
        <v>44252</v>
      </c>
    </row>
    <row r="366" customFormat="false" ht="14.25" hidden="false" customHeight="false" outlineLevel="0" collapsed="false">
      <c r="A366" s="12" t="n">
        <v>2021</v>
      </c>
      <c r="B366" s="13" t="s">
        <v>21</v>
      </c>
      <c r="C366" s="13" t="s">
        <v>22</v>
      </c>
      <c r="D366" s="15" t="n">
        <v>3218043</v>
      </c>
      <c r="E366" s="15" t="n">
        <v>3</v>
      </c>
      <c r="F366" s="15"/>
      <c r="G366" s="15" t="n">
        <v>21210</v>
      </c>
      <c r="H366" s="15" t="s">
        <v>65</v>
      </c>
      <c r="I366" s="15"/>
      <c r="J366" s="15" t="s">
        <v>66</v>
      </c>
      <c r="K366" s="15" t="b">
        <f aca="false">TRUE()</f>
        <v>1</v>
      </c>
      <c r="L366" s="15" t="n">
        <v>7</v>
      </c>
      <c r="M366" s="16" t="n">
        <v>2028</v>
      </c>
      <c r="N366" s="17" t="n">
        <v>0</v>
      </c>
      <c r="O366" s="17" t="n">
        <v>0</v>
      </c>
      <c r="P366" s="17" t="n">
        <v>0</v>
      </c>
      <c r="Q366" s="17" t="n">
        <v>0</v>
      </c>
      <c r="R366" s="18" t="n">
        <v>44252</v>
      </c>
      <c r="S366" s="18" t="n">
        <v>44252</v>
      </c>
    </row>
    <row r="367" customFormat="false" ht="14.25" hidden="false" customHeight="false" outlineLevel="0" collapsed="false">
      <c r="A367" s="12" t="n">
        <v>2021</v>
      </c>
      <c r="B367" s="13" t="s">
        <v>21</v>
      </c>
      <c r="C367" s="13" t="s">
        <v>22</v>
      </c>
      <c r="D367" s="15" t="n">
        <v>3218043</v>
      </c>
      <c r="E367" s="15" t="n">
        <v>3</v>
      </c>
      <c r="F367" s="15"/>
      <c r="G367" s="15" t="n">
        <v>21210</v>
      </c>
      <c r="H367" s="15" t="s">
        <v>65</v>
      </c>
      <c r="I367" s="15"/>
      <c r="J367" s="15" t="s">
        <v>66</v>
      </c>
      <c r="K367" s="15" t="b">
        <f aca="false">TRUE()</f>
        <v>1</v>
      </c>
      <c r="L367" s="15" t="n">
        <v>11</v>
      </c>
      <c r="M367" s="16" t="n">
        <v>2032</v>
      </c>
      <c r="N367" s="17" t="n">
        <v>0</v>
      </c>
      <c r="O367" s="17" t="n">
        <v>0</v>
      </c>
      <c r="P367" s="17" t="n">
        <v>0</v>
      </c>
      <c r="Q367" s="17" t="n">
        <v>0</v>
      </c>
      <c r="R367" s="18" t="n">
        <v>44252</v>
      </c>
      <c r="S367" s="18" t="n">
        <v>44252</v>
      </c>
    </row>
    <row r="368" customFormat="false" ht="14.25" hidden="false" customHeight="false" outlineLevel="0" collapsed="false">
      <c r="A368" s="12" t="n">
        <v>2021</v>
      </c>
      <c r="B368" s="13" t="s">
        <v>21</v>
      </c>
      <c r="C368" s="13" t="s">
        <v>22</v>
      </c>
      <c r="D368" s="15" t="n">
        <v>3218043</v>
      </c>
      <c r="E368" s="15" t="n">
        <v>3</v>
      </c>
      <c r="F368" s="15"/>
      <c r="G368" s="15" t="n">
        <v>21210</v>
      </c>
      <c r="H368" s="15" t="s">
        <v>65</v>
      </c>
      <c r="I368" s="15"/>
      <c r="J368" s="15" t="s">
        <v>66</v>
      </c>
      <c r="K368" s="15" t="b">
        <f aca="false">TRUE()</f>
        <v>1</v>
      </c>
      <c r="L368" s="15" t="n">
        <v>0</v>
      </c>
      <c r="M368" s="16" t="n">
        <v>2021</v>
      </c>
      <c r="N368" s="17" t="n">
        <v>0</v>
      </c>
      <c r="O368" s="17" t="n">
        <v>0</v>
      </c>
      <c r="P368" s="17" t="n">
        <v>0</v>
      </c>
      <c r="Q368" s="17" t="n">
        <v>0</v>
      </c>
      <c r="R368" s="18" t="n">
        <v>44252</v>
      </c>
      <c r="S368" s="18" t="n">
        <v>44252</v>
      </c>
    </row>
    <row r="369" customFormat="false" ht="14.25" hidden="false" customHeight="false" outlineLevel="0" collapsed="false">
      <c r="A369" s="12" t="n">
        <v>2021</v>
      </c>
      <c r="B369" s="13" t="s">
        <v>21</v>
      </c>
      <c r="C369" s="13" t="s">
        <v>22</v>
      </c>
      <c r="D369" s="15" t="n">
        <v>3218043</v>
      </c>
      <c r="E369" s="15" t="n">
        <v>3</v>
      </c>
      <c r="F369" s="15"/>
      <c r="G369" s="15" t="n">
        <v>30000</v>
      </c>
      <c r="H369" s="15" t="n">
        <v>3</v>
      </c>
      <c r="I369" s="15" t="s">
        <v>67</v>
      </c>
      <c r="J369" s="15" t="s">
        <v>68</v>
      </c>
      <c r="K369" s="15" t="b">
        <f aca="false">FALSE()</f>
        <v>0</v>
      </c>
      <c r="L369" s="15" t="n">
        <v>0</v>
      </c>
      <c r="M369" s="16" t="n">
        <v>2021</v>
      </c>
      <c r="N369" s="17" t="n">
        <v>-430335.06</v>
      </c>
      <c r="O369" s="17" t="n">
        <v>1111011.94</v>
      </c>
      <c r="P369" s="17" t="n">
        <v>-4590591.3</v>
      </c>
      <c r="Q369" s="17" t="n">
        <v>-692756.81</v>
      </c>
      <c r="R369" s="18" t="n">
        <v>44252</v>
      </c>
      <c r="S369" s="18" t="n">
        <v>44252</v>
      </c>
    </row>
    <row r="370" customFormat="false" ht="14.25" hidden="false" customHeight="false" outlineLevel="0" collapsed="false">
      <c r="A370" s="12" t="n">
        <v>2021</v>
      </c>
      <c r="B370" s="13" t="s">
        <v>21</v>
      </c>
      <c r="C370" s="13" t="s">
        <v>22</v>
      </c>
      <c r="D370" s="15" t="n">
        <v>3218043</v>
      </c>
      <c r="E370" s="15" t="n">
        <v>3</v>
      </c>
      <c r="F370" s="15"/>
      <c r="G370" s="15" t="n">
        <v>30000</v>
      </c>
      <c r="H370" s="15" t="n">
        <v>3</v>
      </c>
      <c r="I370" s="15" t="s">
        <v>67</v>
      </c>
      <c r="J370" s="15" t="s">
        <v>68</v>
      </c>
      <c r="K370" s="15" t="b">
        <f aca="false">FALSE()</f>
        <v>0</v>
      </c>
      <c r="L370" s="15" t="n">
        <v>1</v>
      </c>
      <c r="M370" s="16" t="n">
        <v>2022</v>
      </c>
      <c r="N370" s="17" t="n">
        <v>-430335.06</v>
      </c>
      <c r="O370" s="17" t="n">
        <v>1111011.94</v>
      </c>
      <c r="P370" s="17" t="n">
        <v>-4590591.3</v>
      </c>
      <c r="Q370" s="17" t="n">
        <v>-692756.81</v>
      </c>
      <c r="R370" s="18" t="n">
        <v>44252</v>
      </c>
      <c r="S370" s="18" t="n">
        <v>44252</v>
      </c>
    </row>
    <row r="371" customFormat="false" ht="14.25" hidden="false" customHeight="false" outlineLevel="0" collapsed="false">
      <c r="A371" s="12" t="n">
        <v>2021</v>
      </c>
      <c r="B371" s="13" t="s">
        <v>21</v>
      </c>
      <c r="C371" s="13" t="s">
        <v>22</v>
      </c>
      <c r="D371" s="15" t="n">
        <v>3218043</v>
      </c>
      <c r="E371" s="15" t="n">
        <v>3</v>
      </c>
      <c r="F371" s="15"/>
      <c r="G371" s="15" t="n">
        <v>30000</v>
      </c>
      <c r="H371" s="15" t="n">
        <v>3</v>
      </c>
      <c r="I371" s="15" t="s">
        <v>67</v>
      </c>
      <c r="J371" s="15" t="s">
        <v>68</v>
      </c>
      <c r="K371" s="15" t="b">
        <f aca="false">FALSE()</f>
        <v>0</v>
      </c>
      <c r="L371" s="15" t="n">
        <v>6</v>
      </c>
      <c r="M371" s="16" t="n">
        <v>2027</v>
      </c>
      <c r="N371" s="17" t="n">
        <v>-430335.06</v>
      </c>
      <c r="O371" s="17" t="n">
        <v>1111011.94</v>
      </c>
      <c r="P371" s="17" t="n">
        <v>-4590591.3</v>
      </c>
      <c r="Q371" s="17" t="n">
        <v>-692756.81</v>
      </c>
      <c r="R371" s="18" t="n">
        <v>44252</v>
      </c>
      <c r="S371" s="18" t="n">
        <v>44252</v>
      </c>
    </row>
    <row r="372" customFormat="false" ht="14.25" hidden="false" customHeight="false" outlineLevel="0" collapsed="false">
      <c r="A372" s="12" t="n">
        <v>2021</v>
      </c>
      <c r="B372" s="13" t="s">
        <v>21</v>
      </c>
      <c r="C372" s="13" t="s">
        <v>22</v>
      </c>
      <c r="D372" s="15" t="n">
        <v>3218043</v>
      </c>
      <c r="E372" s="15" t="n">
        <v>3</v>
      </c>
      <c r="F372" s="15"/>
      <c r="G372" s="15" t="n">
        <v>30000</v>
      </c>
      <c r="H372" s="15" t="n">
        <v>3</v>
      </c>
      <c r="I372" s="15" t="s">
        <v>67</v>
      </c>
      <c r="J372" s="15" t="s">
        <v>68</v>
      </c>
      <c r="K372" s="15" t="b">
        <f aca="false">FALSE()</f>
        <v>0</v>
      </c>
      <c r="L372" s="15" t="n">
        <v>9</v>
      </c>
      <c r="M372" s="16" t="n">
        <v>2030</v>
      </c>
      <c r="N372" s="17" t="n">
        <v>-430335.06</v>
      </c>
      <c r="O372" s="17" t="n">
        <v>1111011.94</v>
      </c>
      <c r="P372" s="17" t="n">
        <v>-4590591.3</v>
      </c>
      <c r="Q372" s="17" t="n">
        <v>-692756.81</v>
      </c>
      <c r="R372" s="18" t="n">
        <v>44252</v>
      </c>
      <c r="S372" s="18" t="n">
        <v>44252</v>
      </c>
    </row>
    <row r="373" customFormat="false" ht="14.25" hidden="false" customHeight="false" outlineLevel="0" collapsed="false">
      <c r="A373" s="12" t="n">
        <v>2021</v>
      </c>
      <c r="B373" s="13" t="s">
        <v>21</v>
      </c>
      <c r="C373" s="13" t="s">
        <v>22</v>
      </c>
      <c r="D373" s="15" t="n">
        <v>3218043</v>
      </c>
      <c r="E373" s="15" t="n">
        <v>3</v>
      </c>
      <c r="F373" s="15"/>
      <c r="G373" s="15" t="n">
        <v>30000</v>
      </c>
      <c r="H373" s="15" t="n">
        <v>3</v>
      </c>
      <c r="I373" s="15" t="s">
        <v>67</v>
      </c>
      <c r="J373" s="15" t="s">
        <v>68</v>
      </c>
      <c r="K373" s="15" t="b">
        <f aca="false">FALSE()</f>
        <v>0</v>
      </c>
      <c r="L373" s="15" t="n">
        <v>11</v>
      </c>
      <c r="M373" s="16" t="n">
        <v>2032</v>
      </c>
      <c r="N373" s="17" t="n">
        <v>-430335.06</v>
      </c>
      <c r="O373" s="17" t="n">
        <v>1111011.94</v>
      </c>
      <c r="P373" s="17" t="n">
        <v>-4590591.3</v>
      </c>
      <c r="Q373" s="17" t="n">
        <v>-692756.81</v>
      </c>
      <c r="R373" s="18" t="n">
        <v>44252</v>
      </c>
      <c r="S373" s="18" t="n">
        <v>44252</v>
      </c>
    </row>
    <row r="374" customFormat="false" ht="14.25" hidden="false" customHeight="false" outlineLevel="0" collapsed="false">
      <c r="A374" s="12" t="n">
        <v>2021</v>
      </c>
      <c r="B374" s="13" t="s">
        <v>21</v>
      </c>
      <c r="C374" s="13" t="s">
        <v>22</v>
      </c>
      <c r="D374" s="15" t="n">
        <v>3218043</v>
      </c>
      <c r="E374" s="15" t="n">
        <v>3</v>
      </c>
      <c r="F374" s="15"/>
      <c r="G374" s="15" t="n">
        <v>30000</v>
      </c>
      <c r="H374" s="15" t="n">
        <v>3</v>
      </c>
      <c r="I374" s="15" t="s">
        <v>67</v>
      </c>
      <c r="J374" s="15" t="s">
        <v>68</v>
      </c>
      <c r="K374" s="15" t="b">
        <f aca="false">FALSE()</f>
        <v>0</v>
      </c>
      <c r="L374" s="15" t="n">
        <v>7</v>
      </c>
      <c r="M374" s="16" t="n">
        <v>2028</v>
      </c>
      <c r="N374" s="17" t="n">
        <v>-430335.06</v>
      </c>
      <c r="O374" s="17" t="n">
        <v>1111011.94</v>
      </c>
      <c r="P374" s="17" t="n">
        <v>-4590591.3</v>
      </c>
      <c r="Q374" s="17" t="n">
        <v>-692756.81</v>
      </c>
      <c r="R374" s="18" t="n">
        <v>44252</v>
      </c>
      <c r="S374" s="18" t="n">
        <v>44252</v>
      </c>
    </row>
    <row r="375" customFormat="false" ht="14.25" hidden="false" customHeight="false" outlineLevel="0" collapsed="false">
      <c r="A375" s="12" t="n">
        <v>2021</v>
      </c>
      <c r="B375" s="13" t="s">
        <v>21</v>
      </c>
      <c r="C375" s="13" t="s">
        <v>22</v>
      </c>
      <c r="D375" s="15" t="n">
        <v>3218043</v>
      </c>
      <c r="E375" s="15" t="n">
        <v>3</v>
      </c>
      <c r="F375" s="15"/>
      <c r="G375" s="15" t="n">
        <v>30000</v>
      </c>
      <c r="H375" s="15" t="n">
        <v>3</v>
      </c>
      <c r="I375" s="15" t="s">
        <v>67</v>
      </c>
      <c r="J375" s="15" t="s">
        <v>68</v>
      </c>
      <c r="K375" s="15" t="b">
        <f aca="false">FALSE()</f>
        <v>0</v>
      </c>
      <c r="L375" s="15" t="n">
        <v>12</v>
      </c>
      <c r="M375" s="16" t="n">
        <v>2033</v>
      </c>
      <c r="N375" s="17" t="n">
        <v>-430335.06</v>
      </c>
      <c r="O375" s="17" t="n">
        <v>1111011.94</v>
      </c>
      <c r="P375" s="17" t="n">
        <v>-4590591.3</v>
      </c>
      <c r="Q375" s="17" t="n">
        <v>-692756.81</v>
      </c>
      <c r="R375" s="18" t="n">
        <v>44252</v>
      </c>
      <c r="S375" s="18" t="n">
        <v>44252</v>
      </c>
    </row>
    <row r="376" customFormat="false" ht="14.25" hidden="false" customHeight="false" outlineLevel="0" collapsed="false">
      <c r="A376" s="12" t="n">
        <v>2021</v>
      </c>
      <c r="B376" s="13" t="s">
        <v>21</v>
      </c>
      <c r="C376" s="13" t="s">
        <v>22</v>
      </c>
      <c r="D376" s="15" t="n">
        <v>3218043</v>
      </c>
      <c r="E376" s="15" t="n">
        <v>3</v>
      </c>
      <c r="F376" s="15"/>
      <c r="G376" s="15" t="n">
        <v>30000</v>
      </c>
      <c r="H376" s="15" t="n">
        <v>3</v>
      </c>
      <c r="I376" s="15" t="s">
        <v>67</v>
      </c>
      <c r="J376" s="15" t="s">
        <v>68</v>
      </c>
      <c r="K376" s="15" t="b">
        <f aca="false">FALSE()</f>
        <v>0</v>
      </c>
      <c r="L376" s="15" t="n">
        <v>4</v>
      </c>
      <c r="M376" s="16" t="n">
        <v>2025</v>
      </c>
      <c r="N376" s="17" t="n">
        <v>-430335.06</v>
      </c>
      <c r="O376" s="17" t="n">
        <v>1111011.94</v>
      </c>
      <c r="P376" s="17" t="n">
        <v>-4590591.3</v>
      </c>
      <c r="Q376" s="17" t="n">
        <v>-692756.81</v>
      </c>
      <c r="R376" s="18" t="n">
        <v>44252</v>
      </c>
      <c r="S376" s="18" t="n">
        <v>44252</v>
      </c>
    </row>
    <row r="377" customFormat="false" ht="14.25" hidden="false" customHeight="false" outlineLevel="0" collapsed="false">
      <c r="A377" s="12" t="n">
        <v>2021</v>
      </c>
      <c r="B377" s="13" t="s">
        <v>21</v>
      </c>
      <c r="C377" s="13" t="s">
        <v>22</v>
      </c>
      <c r="D377" s="15" t="n">
        <v>3218043</v>
      </c>
      <c r="E377" s="15" t="n">
        <v>3</v>
      </c>
      <c r="F377" s="15"/>
      <c r="G377" s="15" t="n">
        <v>30000</v>
      </c>
      <c r="H377" s="15" t="n">
        <v>3</v>
      </c>
      <c r="I377" s="15" t="s">
        <v>67</v>
      </c>
      <c r="J377" s="15" t="s">
        <v>68</v>
      </c>
      <c r="K377" s="15" t="b">
        <f aca="false">FALSE()</f>
        <v>0</v>
      </c>
      <c r="L377" s="15" t="n">
        <v>3</v>
      </c>
      <c r="M377" s="16" t="n">
        <v>2024</v>
      </c>
      <c r="N377" s="17" t="n">
        <v>-430335.06</v>
      </c>
      <c r="O377" s="17" t="n">
        <v>1111011.94</v>
      </c>
      <c r="P377" s="17" t="n">
        <v>-4590591.3</v>
      </c>
      <c r="Q377" s="17" t="n">
        <v>-692756.81</v>
      </c>
      <c r="R377" s="18" t="n">
        <v>44252</v>
      </c>
      <c r="S377" s="18" t="n">
        <v>44252</v>
      </c>
    </row>
    <row r="378" customFormat="false" ht="14.25" hidden="false" customHeight="false" outlineLevel="0" collapsed="false">
      <c r="A378" s="12" t="n">
        <v>2021</v>
      </c>
      <c r="B378" s="13" t="s">
        <v>21</v>
      </c>
      <c r="C378" s="13" t="s">
        <v>22</v>
      </c>
      <c r="D378" s="15" t="n">
        <v>3218043</v>
      </c>
      <c r="E378" s="15" t="n">
        <v>3</v>
      </c>
      <c r="F378" s="15"/>
      <c r="G378" s="15" t="n">
        <v>30000</v>
      </c>
      <c r="H378" s="15" t="n">
        <v>3</v>
      </c>
      <c r="I378" s="15" t="s">
        <v>67</v>
      </c>
      <c r="J378" s="15" t="s">
        <v>68</v>
      </c>
      <c r="K378" s="15" t="b">
        <f aca="false">FALSE()</f>
        <v>0</v>
      </c>
      <c r="L378" s="15" t="n">
        <v>10</v>
      </c>
      <c r="M378" s="16" t="n">
        <v>2031</v>
      </c>
      <c r="N378" s="17" t="n">
        <v>-430335.06</v>
      </c>
      <c r="O378" s="17" t="n">
        <v>1111011.94</v>
      </c>
      <c r="P378" s="17" t="n">
        <v>-4590591.3</v>
      </c>
      <c r="Q378" s="17" t="n">
        <v>-692756.81</v>
      </c>
      <c r="R378" s="18" t="n">
        <v>44252</v>
      </c>
      <c r="S378" s="18" t="n">
        <v>44252</v>
      </c>
    </row>
    <row r="379" customFormat="false" ht="14.25" hidden="false" customHeight="false" outlineLevel="0" collapsed="false">
      <c r="A379" s="12" t="n">
        <v>2021</v>
      </c>
      <c r="B379" s="13" t="s">
        <v>21</v>
      </c>
      <c r="C379" s="13" t="s">
        <v>22</v>
      </c>
      <c r="D379" s="15" t="n">
        <v>3218043</v>
      </c>
      <c r="E379" s="15" t="n">
        <v>3</v>
      </c>
      <c r="F379" s="15"/>
      <c r="G379" s="15" t="n">
        <v>30000</v>
      </c>
      <c r="H379" s="15" t="n">
        <v>3</v>
      </c>
      <c r="I379" s="15" t="s">
        <v>67</v>
      </c>
      <c r="J379" s="15" t="s">
        <v>68</v>
      </c>
      <c r="K379" s="15" t="b">
        <f aca="false">FALSE()</f>
        <v>0</v>
      </c>
      <c r="L379" s="15" t="n">
        <v>8</v>
      </c>
      <c r="M379" s="16" t="n">
        <v>2029</v>
      </c>
      <c r="N379" s="17" t="n">
        <v>-430335.06</v>
      </c>
      <c r="O379" s="17" t="n">
        <v>1111011.94</v>
      </c>
      <c r="P379" s="17" t="n">
        <v>-4590591.3</v>
      </c>
      <c r="Q379" s="17" t="n">
        <v>-692756.81</v>
      </c>
      <c r="R379" s="18" t="n">
        <v>44252</v>
      </c>
      <c r="S379" s="18" t="n">
        <v>44252</v>
      </c>
    </row>
    <row r="380" customFormat="false" ht="14.25" hidden="false" customHeight="false" outlineLevel="0" collapsed="false">
      <c r="A380" s="12" t="n">
        <v>2021</v>
      </c>
      <c r="B380" s="13" t="s">
        <v>21</v>
      </c>
      <c r="C380" s="13" t="s">
        <v>22</v>
      </c>
      <c r="D380" s="15" t="n">
        <v>3218043</v>
      </c>
      <c r="E380" s="15" t="n">
        <v>3</v>
      </c>
      <c r="F380" s="15"/>
      <c r="G380" s="15" t="n">
        <v>30000</v>
      </c>
      <c r="H380" s="15" t="n">
        <v>3</v>
      </c>
      <c r="I380" s="15" t="s">
        <v>67</v>
      </c>
      <c r="J380" s="15" t="s">
        <v>68</v>
      </c>
      <c r="K380" s="15" t="b">
        <f aca="false">FALSE()</f>
        <v>0</v>
      </c>
      <c r="L380" s="15" t="n">
        <v>2</v>
      </c>
      <c r="M380" s="16" t="n">
        <v>2023</v>
      </c>
      <c r="N380" s="17" t="n">
        <v>-430335.06</v>
      </c>
      <c r="O380" s="17" t="n">
        <v>1111011.94</v>
      </c>
      <c r="P380" s="17" t="n">
        <v>-4590591.3</v>
      </c>
      <c r="Q380" s="17" t="n">
        <v>-692756.81</v>
      </c>
      <c r="R380" s="18" t="n">
        <v>44252</v>
      </c>
      <c r="S380" s="18" t="n">
        <v>44252</v>
      </c>
    </row>
    <row r="381" customFormat="false" ht="14.25" hidden="false" customHeight="false" outlineLevel="0" collapsed="false">
      <c r="A381" s="12" t="n">
        <v>2021</v>
      </c>
      <c r="B381" s="13" t="s">
        <v>21</v>
      </c>
      <c r="C381" s="13" t="s">
        <v>22</v>
      </c>
      <c r="D381" s="15" t="n">
        <v>3218043</v>
      </c>
      <c r="E381" s="15" t="n">
        <v>3</v>
      </c>
      <c r="F381" s="15"/>
      <c r="G381" s="15" t="n">
        <v>30000</v>
      </c>
      <c r="H381" s="15" t="n">
        <v>3</v>
      </c>
      <c r="I381" s="15" t="s">
        <v>67</v>
      </c>
      <c r="J381" s="15" t="s">
        <v>68</v>
      </c>
      <c r="K381" s="15" t="b">
        <f aca="false">FALSE()</f>
        <v>0</v>
      </c>
      <c r="L381" s="15" t="n">
        <v>5</v>
      </c>
      <c r="M381" s="16" t="n">
        <v>2026</v>
      </c>
      <c r="N381" s="17" t="n">
        <v>-430335.06</v>
      </c>
      <c r="O381" s="17" t="n">
        <v>1111011.94</v>
      </c>
      <c r="P381" s="17" t="n">
        <v>-4590591.3</v>
      </c>
      <c r="Q381" s="17" t="n">
        <v>-692756.81</v>
      </c>
      <c r="R381" s="18" t="n">
        <v>44252</v>
      </c>
      <c r="S381" s="18" t="n">
        <v>44252</v>
      </c>
    </row>
    <row r="382" customFormat="false" ht="14.25" hidden="false" customHeight="false" outlineLevel="0" collapsed="false">
      <c r="A382" s="12" t="n">
        <v>2021</v>
      </c>
      <c r="B382" s="13" t="s">
        <v>21</v>
      </c>
      <c r="C382" s="13" t="s">
        <v>22</v>
      </c>
      <c r="D382" s="15" t="n">
        <v>3218043</v>
      </c>
      <c r="E382" s="15" t="n">
        <v>3</v>
      </c>
      <c r="F382" s="15"/>
      <c r="G382" s="15" t="n">
        <v>93000</v>
      </c>
      <c r="H382" s="15" t="n">
        <v>9.3</v>
      </c>
      <c r="I382" s="15"/>
      <c r="J382" s="15" t="s">
        <v>69</v>
      </c>
      <c r="K382" s="15" t="b">
        <f aca="false">FALSE()</f>
        <v>0</v>
      </c>
      <c r="L382" s="15" t="n">
        <v>9</v>
      </c>
      <c r="M382" s="16" t="n">
        <v>2030</v>
      </c>
      <c r="N382" s="17" t="n">
        <v>950438.72</v>
      </c>
      <c r="O382" s="17" t="n">
        <v>608547.46</v>
      </c>
      <c r="P382" s="17" t="n">
        <v>686707.31</v>
      </c>
      <c r="Q382" s="17" t="n">
        <v>696782.33</v>
      </c>
      <c r="R382" s="18" t="n">
        <v>44252</v>
      </c>
      <c r="S382" s="18" t="n">
        <v>44252</v>
      </c>
    </row>
    <row r="383" customFormat="false" ht="14.25" hidden="false" customHeight="false" outlineLevel="0" collapsed="false">
      <c r="A383" s="12" t="n">
        <v>2021</v>
      </c>
      <c r="B383" s="13" t="s">
        <v>21</v>
      </c>
      <c r="C383" s="13" t="s">
        <v>22</v>
      </c>
      <c r="D383" s="15" t="n">
        <v>3218043</v>
      </c>
      <c r="E383" s="15" t="n">
        <v>3</v>
      </c>
      <c r="F383" s="15"/>
      <c r="G383" s="15" t="n">
        <v>93000</v>
      </c>
      <c r="H383" s="15" t="n">
        <v>9.3</v>
      </c>
      <c r="I383" s="15"/>
      <c r="J383" s="15" t="s">
        <v>69</v>
      </c>
      <c r="K383" s="15" t="b">
        <f aca="false">FALSE()</f>
        <v>0</v>
      </c>
      <c r="L383" s="15" t="n">
        <v>7</v>
      </c>
      <c r="M383" s="16" t="n">
        <v>2028</v>
      </c>
      <c r="N383" s="17" t="n">
        <v>950438.72</v>
      </c>
      <c r="O383" s="17" t="n">
        <v>608547.46</v>
      </c>
      <c r="P383" s="17" t="n">
        <v>686707.31</v>
      </c>
      <c r="Q383" s="17" t="n">
        <v>696782.33</v>
      </c>
      <c r="R383" s="18" t="n">
        <v>44252</v>
      </c>
      <c r="S383" s="18" t="n">
        <v>44252</v>
      </c>
    </row>
    <row r="384" customFormat="false" ht="14.25" hidden="false" customHeight="false" outlineLevel="0" collapsed="false">
      <c r="A384" s="12" t="n">
        <v>2021</v>
      </c>
      <c r="B384" s="13" t="s">
        <v>21</v>
      </c>
      <c r="C384" s="13" t="s">
        <v>22</v>
      </c>
      <c r="D384" s="15" t="n">
        <v>3218043</v>
      </c>
      <c r="E384" s="15" t="n">
        <v>3</v>
      </c>
      <c r="F384" s="15"/>
      <c r="G384" s="15" t="n">
        <v>93000</v>
      </c>
      <c r="H384" s="15" t="n">
        <v>9.3</v>
      </c>
      <c r="I384" s="15"/>
      <c r="J384" s="15" t="s">
        <v>69</v>
      </c>
      <c r="K384" s="15" t="b">
        <f aca="false">FALSE()</f>
        <v>0</v>
      </c>
      <c r="L384" s="15" t="n">
        <v>1</v>
      </c>
      <c r="M384" s="16" t="n">
        <v>2022</v>
      </c>
      <c r="N384" s="17" t="n">
        <v>950438.72</v>
      </c>
      <c r="O384" s="17" t="n">
        <v>608547.46</v>
      </c>
      <c r="P384" s="17" t="n">
        <v>686707.31</v>
      </c>
      <c r="Q384" s="17" t="n">
        <v>696782.33</v>
      </c>
      <c r="R384" s="18" t="n">
        <v>44252</v>
      </c>
      <c r="S384" s="18" t="n">
        <v>44252</v>
      </c>
    </row>
    <row r="385" customFormat="false" ht="14.25" hidden="false" customHeight="false" outlineLevel="0" collapsed="false">
      <c r="A385" s="12" t="n">
        <v>2021</v>
      </c>
      <c r="B385" s="13" t="s">
        <v>21</v>
      </c>
      <c r="C385" s="13" t="s">
        <v>22</v>
      </c>
      <c r="D385" s="15" t="n">
        <v>3218043</v>
      </c>
      <c r="E385" s="15" t="n">
        <v>3</v>
      </c>
      <c r="F385" s="15"/>
      <c r="G385" s="15" t="n">
        <v>93000</v>
      </c>
      <c r="H385" s="15" t="n">
        <v>9.3</v>
      </c>
      <c r="I385" s="15"/>
      <c r="J385" s="15" t="s">
        <v>69</v>
      </c>
      <c r="K385" s="15" t="b">
        <f aca="false">FALSE()</f>
        <v>0</v>
      </c>
      <c r="L385" s="15" t="n">
        <v>11</v>
      </c>
      <c r="M385" s="16" t="n">
        <v>2032</v>
      </c>
      <c r="N385" s="17" t="n">
        <v>950438.72</v>
      </c>
      <c r="O385" s="17" t="n">
        <v>608547.46</v>
      </c>
      <c r="P385" s="17" t="n">
        <v>686707.31</v>
      </c>
      <c r="Q385" s="17" t="n">
        <v>696782.33</v>
      </c>
      <c r="R385" s="18" t="n">
        <v>44252</v>
      </c>
      <c r="S385" s="18" t="n">
        <v>44252</v>
      </c>
    </row>
    <row r="386" customFormat="false" ht="14.25" hidden="false" customHeight="false" outlineLevel="0" collapsed="false">
      <c r="A386" s="12" t="n">
        <v>2021</v>
      </c>
      <c r="B386" s="13" t="s">
        <v>21</v>
      </c>
      <c r="C386" s="13" t="s">
        <v>22</v>
      </c>
      <c r="D386" s="15" t="n">
        <v>3218043</v>
      </c>
      <c r="E386" s="15" t="n">
        <v>3</v>
      </c>
      <c r="F386" s="15"/>
      <c r="G386" s="15" t="n">
        <v>93000</v>
      </c>
      <c r="H386" s="15" t="n">
        <v>9.3</v>
      </c>
      <c r="I386" s="15"/>
      <c r="J386" s="15" t="s">
        <v>69</v>
      </c>
      <c r="K386" s="15" t="b">
        <f aca="false">FALSE()</f>
        <v>0</v>
      </c>
      <c r="L386" s="15" t="n">
        <v>8</v>
      </c>
      <c r="M386" s="16" t="n">
        <v>2029</v>
      </c>
      <c r="N386" s="17" t="n">
        <v>950438.72</v>
      </c>
      <c r="O386" s="17" t="n">
        <v>608547.46</v>
      </c>
      <c r="P386" s="17" t="n">
        <v>686707.31</v>
      </c>
      <c r="Q386" s="17" t="n">
        <v>696782.33</v>
      </c>
      <c r="R386" s="18" t="n">
        <v>44252</v>
      </c>
      <c r="S386" s="18" t="n">
        <v>44252</v>
      </c>
    </row>
    <row r="387" customFormat="false" ht="14.25" hidden="false" customHeight="false" outlineLevel="0" collapsed="false">
      <c r="A387" s="12" t="n">
        <v>2021</v>
      </c>
      <c r="B387" s="13" t="s">
        <v>21</v>
      </c>
      <c r="C387" s="13" t="s">
        <v>22</v>
      </c>
      <c r="D387" s="15" t="n">
        <v>3218043</v>
      </c>
      <c r="E387" s="15" t="n">
        <v>3</v>
      </c>
      <c r="F387" s="15"/>
      <c r="G387" s="15" t="n">
        <v>93000</v>
      </c>
      <c r="H387" s="15" t="n">
        <v>9.3</v>
      </c>
      <c r="I387" s="15"/>
      <c r="J387" s="15" t="s">
        <v>69</v>
      </c>
      <c r="K387" s="15" t="b">
        <f aca="false">FALSE()</f>
        <v>0</v>
      </c>
      <c r="L387" s="15" t="n">
        <v>10</v>
      </c>
      <c r="M387" s="16" t="n">
        <v>2031</v>
      </c>
      <c r="N387" s="17" t="n">
        <v>950438.72</v>
      </c>
      <c r="O387" s="17" t="n">
        <v>608547.46</v>
      </c>
      <c r="P387" s="17" t="n">
        <v>686707.31</v>
      </c>
      <c r="Q387" s="17" t="n">
        <v>696782.33</v>
      </c>
      <c r="R387" s="18" t="n">
        <v>44252</v>
      </c>
      <c r="S387" s="18" t="n">
        <v>44252</v>
      </c>
    </row>
    <row r="388" customFormat="false" ht="14.25" hidden="false" customHeight="false" outlineLevel="0" collapsed="false">
      <c r="A388" s="12" t="n">
        <v>2021</v>
      </c>
      <c r="B388" s="13" t="s">
        <v>21</v>
      </c>
      <c r="C388" s="13" t="s">
        <v>22</v>
      </c>
      <c r="D388" s="15" t="n">
        <v>3218043</v>
      </c>
      <c r="E388" s="15" t="n">
        <v>3</v>
      </c>
      <c r="F388" s="15"/>
      <c r="G388" s="15" t="n">
        <v>93000</v>
      </c>
      <c r="H388" s="15" t="n">
        <v>9.3</v>
      </c>
      <c r="I388" s="15"/>
      <c r="J388" s="15" t="s">
        <v>69</v>
      </c>
      <c r="K388" s="15" t="b">
        <f aca="false">FALSE()</f>
        <v>0</v>
      </c>
      <c r="L388" s="15" t="n">
        <v>4</v>
      </c>
      <c r="M388" s="16" t="n">
        <v>2025</v>
      </c>
      <c r="N388" s="17" t="n">
        <v>950438.72</v>
      </c>
      <c r="O388" s="17" t="n">
        <v>608547.46</v>
      </c>
      <c r="P388" s="17" t="n">
        <v>686707.31</v>
      </c>
      <c r="Q388" s="17" t="n">
        <v>696782.33</v>
      </c>
      <c r="R388" s="18" t="n">
        <v>44252</v>
      </c>
      <c r="S388" s="18" t="n">
        <v>44252</v>
      </c>
    </row>
    <row r="389" customFormat="false" ht="14.25" hidden="false" customHeight="false" outlineLevel="0" collapsed="false">
      <c r="A389" s="12" t="n">
        <v>2021</v>
      </c>
      <c r="B389" s="13" t="s">
        <v>21</v>
      </c>
      <c r="C389" s="13" t="s">
        <v>22</v>
      </c>
      <c r="D389" s="15" t="n">
        <v>3218043</v>
      </c>
      <c r="E389" s="15" t="n">
        <v>3</v>
      </c>
      <c r="F389" s="15"/>
      <c r="G389" s="15" t="n">
        <v>93000</v>
      </c>
      <c r="H389" s="15" t="n">
        <v>9.3</v>
      </c>
      <c r="I389" s="15"/>
      <c r="J389" s="15" t="s">
        <v>69</v>
      </c>
      <c r="K389" s="15" t="b">
        <f aca="false">FALSE()</f>
        <v>0</v>
      </c>
      <c r="L389" s="15" t="n">
        <v>5</v>
      </c>
      <c r="M389" s="16" t="n">
        <v>2026</v>
      </c>
      <c r="N389" s="17" t="n">
        <v>950438.72</v>
      </c>
      <c r="O389" s="17" t="n">
        <v>608547.46</v>
      </c>
      <c r="P389" s="17" t="n">
        <v>686707.31</v>
      </c>
      <c r="Q389" s="17" t="n">
        <v>696782.33</v>
      </c>
      <c r="R389" s="18" t="n">
        <v>44252</v>
      </c>
      <c r="S389" s="18" t="n">
        <v>44252</v>
      </c>
    </row>
    <row r="390" customFormat="false" ht="14.25" hidden="false" customHeight="false" outlineLevel="0" collapsed="false">
      <c r="A390" s="12" t="n">
        <v>2021</v>
      </c>
      <c r="B390" s="13" t="s">
        <v>21</v>
      </c>
      <c r="C390" s="13" t="s">
        <v>22</v>
      </c>
      <c r="D390" s="15" t="n">
        <v>3218043</v>
      </c>
      <c r="E390" s="15" t="n">
        <v>3</v>
      </c>
      <c r="F390" s="15"/>
      <c r="G390" s="15" t="n">
        <v>93000</v>
      </c>
      <c r="H390" s="15" t="n">
        <v>9.3</v>
      </c>
      <c r="I390" s="15"/>
      <c r="J390" s="15" t="s">
        <v>69</v>
      </c>
      <c r="K390" s="15" t="b">
        <f aca="false">FALSE()</f>
        <v>0</v>
      </c>
      <c r="L390" s="15" t="n">
        <v>3</v>
      </c>
      <c r="M390" s="16" t="n">
        <v>2024</v>
      </c>
      <c r="N390" s="17" t="n">
        <v>950438.72</v>
      </c>
      <c r="O390" s="17" t="n">
        <v>608547.46</v>
      </c>
      <c r="P390" s="17" t="n">
        <v>686707.31</v>
      </c>
      <c r="Q390" s="17" t="n">
        <v>696782.33</v>
      </c>
      <c r="R390" s="18" t="n">
        <v>44252</v>
      </c>
      <c r="S390" s="18" t="n">
        <v>44252</v>
      </c>
    </row>
    <row r="391" customFormat="false" ht="14.25" hidden="false" customHeight="false" outlineLevel="0" collapsed="false">
      <c r="A391" s="12" t="n">
        <v>2021</v>
      </c>
      <c r="B391" s="13" t="s">
        <v>21</v>
      </c>
      <c r="C391" s="13" t="s">
        <v>22</v>
      </c>
      <c r="D391" s="15" t="n">
        <v>3218043</v>
      </c>
      <c r="E391" s="15" t="n">
        <v>3</v>
      </c>
      <c r="F391" s="15"/>
      <c r="G391" s="15" t="n">
        <v>93000</v>
      </c>
      <c r="H391" s="15" t="n">
        <v>9.3</v>
      </c>
      <c r="I391" s="15"/>
      <c r="J391" s="15" t="s">
        <v>69</v>
      </c>
      <c r="K391" s="15" t="b">
        <f aca="false">FALSE()</f>
        <v>0</v>
      </c>
      <c r="L391" s="15" t="n">
        <v>2</v>
      </c>
      <c r="M391" s="16" t="n">
        <v>2023</v>
      </c>
      <c r="N391" s="17" t="n">
        <v>950438.72</v>
      </c>
      <c r="O391" s="17" t="n">
        <v>608547.46</v>
      </c>
      <c r="P391" s="17" t="n">
        <v>686707.31</v>
      </c>
      <c r="Q391" s="17" t="n">
        <v>696782.33</v>
      </c>
      <c r="R391" s="18" t="n">
        <v>44252</v>
      </c>
      <c r="S391" s="18" t="n">
        <v>44252</v>
      </c>
    </row>
    <row r="392" customFormat="false" ht="14.25" hidden="false" customHeight="false" outlineLevel="0" collapsed="false">
      <c r="A392" s="12" t="n">
        <v>2021</v>
      </c>
      <c r="B392" s="13" t="s">
        <v>21</v>
      </c>
      <c r="C392" s="13" t="s">
        <v>22</v>
      </c>
      <c r="D392" s="15" t="n">
        <v>3218043</v>
      </c>
      <c r="E392" s="15" t="n">
        <v>3</v>
      </c>
      <c r="F392" s="15"/>
      <c r="G392" s="15" t="n">
        <v>93000</v>
      </c>
      <c r="H392" s="15" t="n">
        <v>9.3</v>
      </c>
      <c r="I392" s="15"/>
      <c r="J392" s="15" t="s">
        <v>69</v>
      </c>
      <c r="K392" s="15" t="b">
        <f aca="false">FALSE()</f>
        <v>0</v>
      </c>
      <c r="L392" s="15" t="n">
        <v>0</v>
      </c>
      <c r="M392" s="16" t="n">
        <v>2021</v>
      </c>
      <c r="N392" s="17" t="n">
        <v>950438.72</v>
      </c>
      <c r="O392" s="17" t="n">
        <v>608547.46</v>
      </c>
      <c r="P392" s="17" t="n">
        <v>686707.31</v>
      </c>
      <c r="Q392" s="17" t="n">
        <v>696782.33</v>
      </c>
      <c r="R392" s="18" t="n">
        <v>44252</v>
      </c>
      <c r="S392" s="18" t="n">
        <v>44252</v>
      </c>
    </row>
    <row r="393" customFormat="false" ht="14.25" hidden="false" customHeight="false" outlineLevel="0" collapsed="false">
      <c r="A393" s="12" t="n">
        <v>2021</v>
      </c>
      <c r="B393" s="13" t="s">
        <v>21</v>
      </c>
      <c r="C393" s="13" t="s">
        <v>22</v>
      </c>
      <c r="D393" s="15" t="n">
        <v>3218043</v>
      </c>
      <c r="E393" s="15" t="n">
        <v>3</v>
      </c>
      <c r="F393" s="15"/>
      <c r="G393" s="15" t="n">
        <v>93000</v>
      </c>
      <c r="H393" s="15" t="n">
        <v>9.3</v>
      </c>
      <c r="I393" s="15"/>
      <c r="J393" s="15" t="s">
        <v>69</v>
      </c>
      <c r="K393" s="15" t="b">
        <f aca="false">FALSE()</f>
        <v>0</v>
      </c>
      <c r="L393" s="15" t="n">
        <v>6</v>
      </c>
      <c r="M393" s="16" t="n">
        <v>2027</v>
      </c>
      <c r="N393" s="17" t="n">
        <v>950438.72</v>
      </c>
      <c r="O393" s="17" t="n">
        <v>608547.46</v>
      </c>
      <c r="P393" s="17" t="n">
        <v>686707.31</v>
      </c>
      <c r="Q393" s="17" t="n">
        <v>696782.33</v>
      </c>
      <c r="R393" s="18" t="n">
        <v>44252</v>
      </c>
      <c r="S393" s="18" t="n">
        <v>44252</v>
      </c>
    </row>
    <row r="394" customFormat="false" ht="14.25" hidden="false" customHeight="false" outlineLevel="0" collapsed="false">
      <c r="A394" s="12" t="n">
        <v>2021</v>
      </c>
      <c r="B394" s="13" t="s">
        <v>21</v>
      </c>
      <c r="C394" s="13" t="s">
        <v>22</v>
      </c>
      <c r="D394" s="15" t="n">
        <v>3218043</v>
      </c>
      <c r="E394" s="15" t="n">
        <v>3</v>
      </c>
      <c r="F394" s="15"/>
      <c r="G394" s="15" t="n">
        <v>93000</v>
      </c>
      <c r="H394" s="15" t="n">
        <v>9.3</v>
      </c>
      <c r="I394" s="15"/>
      <c r="J394" s="15" t="s">
        <v>69</v>
      </c>
      <c r="K394" s="15" t="b">
        <f aca="false">FALSE()</f>
        <v>0</v>
      </c>
      <c r="L394" s="15" t="n">
        <v>12</v>
      </c>
      <c r="M394" s="16" t="n">
        <v>2033</v>
      </c>
      <c r="N394" s="17" t="n">
        <v>950438.72</v>
      </c>
      <c r="O394" s="17" t="n">
        <v>608547.46</v>
      </c>
      <c r="P394" s="17" t="n">
        <v>686707.31</v>
      </c>
      <c r="Q394" s="17" t="n">
        <v>696782.33</v>
      </c>
      <c r="R394" s="18" t="n">
        <v>44252</v>
      </c>
      <c r="S394" s="18" t="n">
        <v>44252</v>
      </c>
    </row>
    <row r="395" customFormat="false" ht="14.25" hidden="false" customHeight="false" outlineLevel="0" collapsed="false">
      <c r="A395" s="12" t="n">
        <v>2021</v>
      </c>
      <c r="B395" s="13" t="s">
        <v>21</v>
      </c>
      <c r="C395" s="13" t="s">
        <v>22</v>
      </c>
      <c r="D395" s="15" t="n">
        <v>3218043</v>
      </c>
      <c r="E395" s="15" t="n">
        <v>3</v>
      </c>
      <c r="F395" s="15"/>
      <c r="G395" s="15" t="n">
        <v>43100</v>
      </c>
      <c r="H395" s="15" t="s">
        <v>70</v>
      </c>
      <c r="I395" s="15"/>
      <c r="J395" s="15" t="s">
        <v>61</v>
      </c>
      <c r="K395" s="15" t="b">
        <f aca="false">TRUE()</f>
        <v>1</v>
      </c>
      <c r="L395" s="15" t="n">
        <v>7</v>
      </c>
      <c r="M395" s="16" t="n">
        <v>2028</v>
      </c>
      <c r="N395" s="17" t="n">
        <v>232673.76</v>
      </c>
      <c r="O395" s="17" t="n">
        <v>0</v>
      </c>
      <c r="P395" s="17" t="n">
        <v>877812.72</v>
      </c>
      <c r="Q395" s="17" t="n">
        <v>0</v>
      </c>
      <c r="R395" s="18" t="n">
        <v>44252</v>
      </c>
      <c r="S395" s="18" t="n">
        <v>44252</v>
      </c>
    </row>
    <row r="396" customFormat="false" ht="14.25" hidden="false" customHeight="false" outlineLevel="0" collapsed="false">
      <c r="A396" s="12" t="n">
        <v>2021</v>
      </c>
      <c r="B396" s="13" t="s">
        <v>21</v>
      </c>
      <c r="C396" s="13" t="s">
        <v>22</v>
      </c>
      <c r="D396" s="15" t="n">
        <v>3218043</v>
      </c>
      <c r="E396" s="15" t="n">
        <v>3</v>
      </c>
      <c r="F396" s="15"/>
      <c r="G396" s="15" t="n">
        <v>43100</v>
      </c>
      <c r="H396" s="15" t="s">
        <v>70</v>
      </c>
      <c r="I396" s="15"/>
      <c r="J396" s="15" t="s">
        <v>61</v>
      </c>
      <c r="K396" s="15" t="b">
        <f aca="false">TRUE()</f>
        <v>1</v>
      </c>
      <c r="L396" s="15" t="n">
        <v>4</v>
      </c>
      <c r="M396" s="16" t="n">
        <v>2025</v>
      </c>
      <c r="N396" s="17" t="n">
        <v>232673.76</v>
      </c>
      <c r="O396" s="17" t="n">
        <v>0</v>
      </c>
      <c r="P396" s="17" t="n">
        <v>877812.72</v>
      </c>
      <c r="Q396" s="17" t="n">
        <v>0</v>
      </c>
      <c r="R396" s="18" t="n">
        <v>44252</v>
      </c>
      <c r="S396" s="18" t="n">
        <v>44252</v>
      </c>
    </row>
    <row r="397" customFormat="false" ht="14.25" hidden="false" customHeight="false" outlineLevel="0" collapsed="false">
      <c r="A397" s="12" t="n">
        <v>2021</v>
      </c>
      <c r="B397" s="13" t="s">
        <v>21</v>
      </c>
      <c r="C397" s="13" t="s">
        <v>22</v>
      </c>
      <c r="D397" s="15" t="n">
        <v>3218043</v>
      </c>
      <c r="E397" s="15" t="n">
        <v>3</v>
      </c>
      <c r="F397" s="15"/>
      <c r="G397" s="15" t="n">
        <v>43100</v>
      </c>
      <c r="H397" s="15" t="s">
        <v>70</v>
      </c>
      <c r="I397" s="15"/>
      <c r="J397" s="15" t="s">
        <v>61</v>
      </c>
      <c r="K397" s="15" t="b">
        <f aca="false">TRUE()</f>
        <v>1</v>
      </c>
      <c r="L397" s="15" t="n">
        <v>3</v>
      </c>
      <c r="M397" s="16" t="n">
        <v>2024</v>
      </c>
      <c r="N397" s="17" t="n">
        <v>232673.76</v>
      </c>
      <c r="O397" s="17" t="n">
        <v>0</v>
      </c>
      <c r="P397" s="17" t="n">
        <v>877812.72</v>
      </c>
      <c r="Q397" s="17" t="n">
        <v>0</v>
      </c>
      <c r="R397" s="18" t="n">
        <v>44252</v>
      </c>
      <c r="S397" s="18" t="n">
        <v>44252</v>
      </c>
    </row>
    <row r="398" customFormat="false" ht="14.25" hidden="false" customHeight="false" outlineLevel="0" collapsed="false">
      <c r="A398" s="12" t="n">
        <v>2021</v>
      </c>
      <c r="B398" s="13" t="s">
        <v>21</v>
      </c>
      <c r="C398" s="13" t="s">
        <v>22</v>
      </c>
      <c r="D398" s="15" t="n">
        <v>3218043</v>
      </c>
      <c r="E398" s="15" t="n">
        <v>3</v>
      </c>
      <c r="F398" s="15"/>
      <c r="G398" s="15" t="n">
        <v>43100</v>
      </c>
      <c r="H398" s="15" t="s">
        <v>70</v>
      </c>
      <c r="I398" s="15"/>
      <c r="J398" s="15" t="s">
        <v>61</v>
      </c>
      <c r="K398" s="15" t="b">
        <f aca="false">TRUE()</f>
        <v>1</v>
      </c>
      <c r="L398" s="15" t="n">
        <v>5</v>
      </c>
      <c r="M398" s="16" t="n">
        <v>2026</v>
      </c>
      <c r="N398" s="17" t="n">
        <v>232673.76</v>
      </c>
      <c r="O398" s="17" t="n">
        <v>0</v>
      </c>
      <c r="P398" s="17" t="n">
        <v>877812.72</v>
      </c>
      <c r="Q398" s="17" t="n">
        <v>0</v>
      </c>
      <c r="R398" s="18" t="n">
        <v>44252</v>
      </c>
      <c r="S398" s="18" t="n">
        <v>44252</v>
      </c>
    </row>
    <row r="399" customFormat="false" ht="14.25" hidden="false" customHeight="false" outlineLevel="0" collapsed="false">
      <c r="A399" s="12" t="n">
        <v>2021</v>
      </c>
      <c r="B399" s="13" t="s">
        <v>21</v>
      </c>
      <c r="C399" s="13" t="s">
        <v>22</v>
      </c>
      <c r="D399" s="15" t="n">
        <v>3218043</v>
      </c>
      <c r="E399" s="15" t="n">
        <v>3</v>
      </c>
      <c r="F399" s="15"/>
      <c r="G399" s="15" t="n">
        <v>43100</v>
      </c>
      <c r="H399" s="15" t="s">
        <v>70</v>
      </c>
      <c r="I399" s="15"/>
      <c r="J399" s="15" t="s">
        <v>61</v>
      </c>
      <c r="K399" s="15" t="b">
        <f aca="false">TRUE()</f>
        <v>1</v>
      </c>
      <c r="L399" s="15" t="n">
        <v>6</v>
      </c>
      <c r="M399" s="16" t="n">
        <v>2027</v>
      </c>
      <c r="N399" s="17" t="n">
        <v>232673.76</v>
      </c>
      <c r="O399" s="17" t="n">
        <v>0</v>
      </c>
      <c r="P399" s="17" t="n">
        <v>877812.72</v>
      </c>
      <c r="Q399" s="17" t="n">
        <v>0</v>
      </c>
      <c r="R399" s="18" t="n">
        <v>44252</v>
      </c>
      <c r="S399" s="18" t="n">
        <v>44252</v>
      </c>
    </row>
    <row r="400" customFormat="false" ht="14.25" hidden="false" customHeight="false" outlineLevel="0" collapsed="false">
      <c r="A400" s="12" t="n">
        <v>2021</v>
      </c>
      <c r="B400" s="13" t="s">
        <v>21</v>
      </c>
      <c r="C400" s="13" t="s">
        <v>22</v>
      </c>
      <c r="D400" s="15" t="n">
        <v>3218043</v>
      </c>
      <c r="E400" s="15" t="n">
        <v>3</v>
      </c>
      <c r="F400" s="15"/>
      <c r="G400" s="15" t="n">
        <v>43100</v>
      </c>
      <c r="H400" s="15" t="s">
        <v>70</v>
      </c>
      <c r="I400" s="15"/>
      <c r="J400" s="15" t="s">
        <v>61</v>
      </c>
      <c r="K400" s="15" t="b">
        <f aca="false">TRUE()</f>
        <v>1</v>
      </c>
      <c r="L400" s="15" t="n">
        <v>11</v>
      </c>
      <c r="M400" s="16" t="n">
        <v>2032</v>
      </c>
      <c r="N400" s="17" t="n">
        <v>232673.76</v>
      </c>
      <c r="O400" s="17" t="n">
        <v>0</v>
      </c>
      <c r="P400" s="17" t="n">
        <v>877812.72</v>
      </c>
      <c r="Q400" s="17" t="n">
        <v>0</v>
      </c>
      <c r="R400" s="18" t="n">
        <v>44252</v>
      </c>
      <c r="S400" s="18" t="n">
        <v>44252</v>
      </c>
    </row>
    <row r="401" customFormat="false" ht="14.25" hidden="false" customHeight="false" outlineLevel="0" collapsed="false">
      <c r="A401" s="12" t="n">
        <v>2021</v>
      </c>
      <c r="B401" s="13" t="s">
        <v>21</v>
      </c>
      <c r="C401" s="13" t="s">
        <v>22</v>
      </c>
      <c r="D401" s="15" t="n">
        <v>3218043</v>
      </c>
      <c r="E401" s="15" t="n">
        <v>3</v>
      </c>
      <c r="F401" s="15"/>
      <c r="G401" s="15" t="n">
        <v>43100</v>
      </c>
      <c r="H401" s="15" t="s">
        <v>70</v>
      </c>
      <c r="I401" s="15"/>
      <c r="J401" s="15" t="s">
        <v>61</v>
      </c>
      <c r="K401" s="15" t="b">
        <f aca="false">TRUE()</f>
        <v>1</v>
      </c>
      <c r="L401" s="15" t="n">
        <v>10</v>
      </c>
      <c r="M401" s="16" t="n">
        <v>2031</v>
      </c>
      <c r="N401" s="17" t="n">
        <v>232673.76</v>
      </c>
      <c r="O401" s="17" t="n">
        <v>0</v>
      </c>
      <c r="P401" s="17" t="n">
        <v>877812.72</v>
      </c>
      <c r="Q401" s="17" t="n">
        <v>0</v>
      </c>
      <c r="R401" s="18" t="n">
        <v>44252</v>
      </c>
      <c r="S401" s="18" t="n">
        <v>44252</v>
      </c>
    </row>
    <row r="402" customFormat="false" ht="14.25" hidden="false" customHeight="false" outlineLevel="0" collapsed="false">
      <c r="A402" s="12" t="n">
        <v>2021</v>
      </c>
      <c r="B402" s="13" t="s">
        <v>21</v>
      </c>
      <c r="C402" s="13" t="s">
        <v>22</v>
      </c>
      <c r="D402" s="15" t="n">
        <v>3218043</v>
      </c>
      <c r="E402" s="15" t="n">
        <v>3</v>
      </c>
      <c r="F402" s="15"/>
      <c r="G402" s="15" t="n">
        <v>43100</v>
      </c>
      <c r="H402" s="15" t="s">
        <v>70</v>
      </c>
      <c r="I402" s="15"/>
      <c r="J402" s="15" t="s">
        <v>61</v>
      </c>
      <c r="K402" s="15" t="b">
        <f aca="false">TRUE()</f>
        <v>1</v>
      </c>
      <c r="L402" s="15" t="n">
        <v>2</v>
      </c>
      <c r="M402" s="16" t="n">
        <v>2023</v>
      </c>
      <c r="N402" s="17" t="n">
        <v>232673.76</v>
      </c>
      <c r="O402" s="17" t="n">
        <v>0</v>
      </c>
      <c r="P402" s="17" t="n">
        <v>877812.72</v>
      </c>
      <c r="Q402" s="17" t="n">
        <v>0</v>
      </c>
      <c r="R402" s="18" t="n">
        <v>44252</v>
      </c>
      <c r="S402" s="18" t="n">
        <v>44252</v>
      </c>
    </row>
    <row r="403" customFormat="false" ht="14.25" hidden="false" customHeight="false" outlineLevel="0" collapsed="false">
      <c r="A403" s="12" t="n">
        <v>2021</v>
      </c>
      <c r="B403" s="13" t="s">
        <v>21</v>
      </c>
      <c r="C403" s="13" t="s">
        <v>22</v>
      </c>
      <c r="D403" s="15" t="n">
        <v>3218043</v>
      </c>
      <c r="E403" s="15" t="n">
        <v>3</v>
      </c>
      <c r="F403" s="15"/>
      <c r="G403" s="15" t="n">
        <v>43100</v>
      </c>
      <c r="H403" s="15" t="s">
        <v>70</v>
      </c>
      <c r="I403" s="15"/>
      <c r="J403" s="15" t="s">
        <v>61</v>
      </c>
      <c r="K403" s="15" t="b">
        <f aca="false">TRUE()</f>
        <v>1</v>
      </c>
      <c r="L403" s="15" t="n">
        <v>1</v>
      </c>
      <c r="M403" s="16" t="n">
        <v>2022</v>
      </c>
      <c r="N403" s="17" t="n">
        <v>232673.76</v>
      </c>
      <c r="O403" s="17" t="n">
        <v>0</v>
      </c>
      <c r="P403" s="17" t="n">
        <v>877812.72</v>
      </c>
      <c r="Q403" s="17" t="n">
        <v>0</v>
      </c>
      <c r="R403" s="18" t="n">
        <v>44252</v>
      </c>
      <c r="S403" s="18" t="n">
        <v>44252</v>
      </c>
    </row>
    <row r="404" customFormat="false" ht="14.25" hidden="false" customHeight="false" outlineLevel="0" collapsed="false">
      <c r="A404" s="12" t="n">
        <v>2021</v>
      </c>
      <c r="B404" s="13" t="s">
        <v>21</v>
      </c>
      <c r="C404" s="13" t="s">
        <v>22</v>
      </c>
      <c r="D404" s="15" t="n">
        <v>3218043</v>
      </c>
      <c r="E404" s="15" t="n">
        <v>3</v>
      </c>
      <c r="F404" s="15"/>
      <c r="G404" s="15" t="n">
        <v>43100</v>
      </c>
      <c r="H404" s="15" t="s">
        <v>70</v>
      </c>
      <c r="I404" s="15"/>
      <c r="J404" s="15" t="s">
        <v>61</v>
      </c>
      <c r="K404" s="15" t="b">
        <f aca="false">TRUE()</f>
        <v>1</v>
      </c>
      <c r="L404" s="15" t="n">
        <v>0</v>
      </c>
      <c r="M404" s="16" t="n">
        <v>2021</v>
      </c>
      <c r="N404" s="17" t="n">
        <v>232673.76</v>
      </c>
      <c r="O404" s="17" t="n">
        <v>0</v>
      </c>
      <c r="P404" s="17" t="n">
        <v>877812.72</v>
      </c>
      <c r="Q404" s="17" t="n">
        <v>0</v>
      </c>
      <c r="R404" s="18" t="n">
        <v>44252</v>
      </c>
      <c r="S404" s="18" t="n">
        <v>44252</v>
      </c>
    </row>
    <row r="405" customFormat="false" ht="14.25" hidden="false" customHeight="false" outlineLevel="0" collapsed="false">
      <c r="A405" s="12" t="n">
        <v>2021</v>
      </c>
      <c r="B405" s="13" t="s">
        <v>21</v>
      </c>
      <c r="C405" s="13" t="s">
        <v>22</v>
      </c>
      <c r="D405" s="15" t="n">
        <v>3218043</v>
      </c>
      <c r="E405" s="15" t="n">
        <v>3</v>
      </c>
      <c r="F405" s="15"/>
      <c r="G405" s="15" t="n">
        <v>43100</v>
      </c>
      <c r="H405" s="15" t="s">
        <v>70</v>
      </c>
      <c r="I405" s="15"/>
      <c r="J405" s="15" t="s">
        <v>61</v>
      </c>
      <c r="K405" s="15" t="b">
        <f aca="false">TRUE()</f>
        <v>1</v>
      </c>
      <c r="L405" s="15" t="n">
        <v>9</v>
      </c>
      <c r="M405" s="16" t="n">
        <v>2030</v>
      </c>
      <c r="N405" s="17" t="n">
        <v>232673.76</v>
      </c>
      <c r="O405" s="17" t="n">
        <v>0</v>
      </c>
      <c r="P405" s="17" t="n">
        <v>877812.72</v>
      </c>
      <c r="Q405" s="17" t="n">
        <v>0</v>
      </c>
      <c r="R405" s="18" t="n">
        <v>44252</v>
      </c>
      <c r="S405" s="18" t="n">
        <v>44252</v>
      </c>
    </row>
    <row r="406" customFormat="false" ht="14.25" hidden="false" customHeight="false" outlineLevel="0" collapsed="false">
      <c r="A406" s="12" t="n">
        <v>2021</v>
      </c>
      <c r="B406" s="13" t="s">
        <v>21</v>
      </c>
      <c r="C406" s="13" t="s">
        <v>22</v>
      </c>
      <c r="D406" s="15" t="n">
        <v>3218043</v>
      </c>
      <c r="E406" s="15" t="n">
        <v>3</v>
      </c>
      <c r="F406" s="15"/>
      <c r="G406" s="15" t="n">
        <v>43100</v>
      </c>
      <c r="H406" s="15" t="s">
        <v>70</v>
      </c>
      <c r="I406" s="15"/>
      <c r="J406" s="15" t="s">
        <v>61</v>
      </c>
      <c r="K406" s="15" t="b">
        <f aca="false">TRUE()</f>
        <v>1</v>
      </c>
      <c r="L406" s="15" t="n">
        <v>12</v>
      </c>
      <c r="M406" s="16" t="n">
        <v>2033</v>
      </c>
      <c r="N406" s="17" t="n">
        <v>232673.76</v>
      </c>
      <c r="O406" s="17" t="n">
        <v>0</v>
      </c>
      <c r="P406" s="17" t="n">
        <v>877812.72</v>
      </c>
      <c r="Q406" s="17" t="n">
        <v>0</v>
      </c>
      <c r="R406" s="18" t="n">
        <v>44252</v>
      </c>
      <c r="S406" s="18" t="n">
        <v>44252</v>
      </c>
    </row>
    <row r="407" customFormat="false" ht="14.25" hidden="false" customHeight="false" outlineLevel="0" collapsed="false">
      <c r="A407" s="12" t="n">
        <v>2021</v>
      </c>
      <c r="B407" s="13" t="s">
        <v>21</v>
      </c>
      <c r="C407" s="13" t="s">
        <v>22</v>
      </c>
      <c r="D407" s="15" t="n">
        <v>3218043</v>
      </c>
      <c r="E407" s="15" t="n">
        <v>3</v>
      </c>
      <c r="F407" s="15"/>
      <c r="G407" s="15" t="n">
        <v>82000</v>
      </c>
      <c r="H407" s="15" t="n">
        <v>8.2</v>
      </c>
      <c r="I407" s="15"/>
      <c r="J407" s="15" t="s">
        <v>71</v>
      </c>
      <c r="K407" s="15" t="b">
        <f aca="false">FALSE()</f>
        <v>0</v>
      </c>
      <c r="L407" s="15" t="n">
        <v>6</v>
      </c>
      <c r="M407" s="16" t="n">
        <v>2027</v>
      </c>
      <c r="N407" s="17" t="n">
        <v>0.1449</v>
      </c>
      <c r="O407" s="17" t="n">
        <v>0.1504</v>
      </c>
      <c r="P407" s="17" t="n">
        <v>0.0999</v>
      </c>
      <c r="Q407" s="17" t="n">
        <v>0.1432</v>
      </c>
      <c r="R407" s="18" t="n">
        <v>44252</v>
      </c>
      <c r="S407" s="18" t="n">
        <v>44252</v>
      </c>
    </row>
    <row r="408" customFormat="false" ht="14.25" hidden="false" customHeight="false" outlineLevel="0" collapsed="false">
      <c r="A408" s="12" t="n">
        <v>2021</v>
      </c>
      <c r="B408" s="13" t="s">
        <v>21</v>
      </c>
      <c r="C408" s="13" t="s">
        <v>22</v>
      </c>
      <c r="D408" s="15" t="n">
        <v>3218043</v>
      </c>
      <c r="E408" s="15" t="n">
        <v>3</v>
      </c>
      <c r="F408" s="15"/>
      <c r="G408" s="15" t="n">
        <v>82000</v>
      </c>
      <c r="H408" s="15" t="n">
        <v>8.2</v>
      </c>
      <c r="I408" s="15"/>
      <c r="J408" s="15" t="s">
        <v>71</v>
      </c>
      <c r="K408" s="15" t="b">
        <f aca="false">FALSE()</f>
        <v>0</v>
      </c>
      <c r="L408" s="15" t="n">
        <v>9</v>
      </c>
      <c r="M408" s="16" t="n">
        <v>2030</v>
      </c>
      <c r="N408" s="17" t="n">
        <v>0.1449</v>
      </c>
      <c r="O408" s="17" t="n">
        <v>0.1504</v>
      </c>
      <c r="P408" s="17" t="n">
        <v>0.0999</v>
      </c>
      <c r="Q408" s="17" t="n">
        <v>0.1432</v>
      </c>
      <c r="R408" s="18" t="n">
        <v>44252</v>
      </c>
      <c r="S408" s="18" t="n">
        <v>44252</v>
      </c>
    </row>
    <row r="409" customFormat="false" ht="14.25" hidden="false" customHeight="false" outlineLevel="0" collapsed="false">
      <c r="A409" s="12" t="n">
        <v>2021</v>
      </c>
      <c r="B409" s="13" t="s">
        <v>21</v>
      </c>
      <c r="C409" s="13" t="s">
        <v>22</v>
      </c>
      <c r="D409" s="15" t="n">
        <v>3218043</v>
      </c>
      <c r="E409" s="15" t="n">
        <v>3</v>
      </c>
      <c r="F409" s="15"/>
      <c r="G409" s="15" t="n">
        <v>82000</v>
      </c>
      <c r="H409" s="15" t="n">
        <v>8.2</v>
      </c>
      <c r="I409" s="15"/>
      <c r="J409" s="15" t="s">
        <v>71</v>
      </c>
      <c r="K409" s="15" t="b">
        <f aca="false">FALSE()</f>
        <v>0</v>
      </c>
      <c r="L409" s="15" t="n">
        <v>1</v>
      </c>
      <c r="M409" s="16" t="n">
        <v>2022</v>
      </c>
      <c r="N409" s="17" t="n">
        <v>0.1449</v>
      </c>
      <c r="O409" s="17" t="n">
        <v>0.1504</v>
      </c>
      <c r="P409" s="17" t="n">
        <v>0.0999</v>
      </c>
      <c r="Q409" s="17" t="n">
        <v>0.1432</v>
      </c>
      <c r="R409" s="18" t="n">
        <v>44252</v>
      </c>
      <c r="S409" s="18" t="n">
        <v>44252</v>
      </c>
    </row>
    <row r="410" customFormat="false" ht="14.25" hidden="false" customHeight="false" outlineLevel="0" collapsed="false">
      <c r="A410" s="12" t="n">
        <v>2021</v>
      </c>
      <c r="B410" s="13" t="s">
        <v>21</v>
      </c>
      <c r="C410" s="13" t="s">
        <v>22</v>
      </c>
      <c r="D410" s="15" t="n">
        <v>3218043</v>
      </c>
      <c r="E410" s="15" t="n">
        <v>3</v>
      </c>
      <c r="F410" s="15"/>
      <c r="G410" s="15" t="n">
        <v>82000</v>
      </c>
      <c r="H410" s="15" t="n">
        <v>8.2</v>
      </c>
      <c r="I410" s="15"/>
      <c r="J410" s="15" t="s">
        <v>71</v>
      </c>
      <c r="K410" s="15" t="b">
        <f aca="false">FALSE()</f>
        <v>0</v>
      </c>
      <c r="L410" s="15" t="n">
        <v>0</v>
      </c>
      <c r="M410" s="16" t="n">
        <v>2021</v>
      </c>
      <c r="N410" s="17" t="n">
        <v>0.1449</v>
      </c>
      <c r="O410" s="17" t="n">
        <v>0.1504</v>
      </c>
      <c r="P410" s="17" t="n">
        <v>0.0999</v>
      </c>
      <c r="Q410" s="17" t="n">
        <v>0.1432</v>
      </c>
      <c r="R410" s="18" t="n">
        <v>44252</v>
      </c>
      <c r="S410" s="18" t="n">
        <v>44252</v>
      </c>
    </row>
    <row r="411" customFormat="false" ht="14.25" hidden="false" customHeight="false" outlineLevel="0" collapsed="false">
      <c r="A411" s="12" t="n">
        <v>2021</v>
      </c>
      <c r="B411" s="13" t="s">
        <v>21</v>
      </c>
      <c r="C411" s="13" t="s">
        <v>22</v>
      </c>
      <c r="D411" s="15" t="n">
        <v>3218043</v>
      </c>
      <c r="E411" s="15" t="n">
        <v>3</v>
      </c>
      <c r="F411" s="15"/>
      <c r="G411" s="15" t="n">
        <v>82000</v>
      </c>
      <c r="H411" s="15" t="n">
        <v>8.2</v>
      </c>
      <c r="I411" s="15"/>
      <c r="J411" s="15" t="s">
        <v>71</v>
      </c>
      <c r="K411" s="15" t="b">
        <f aca="false">FALSE()</f>
        <v>0</v>
      </c>
      <c r="L411" s="15" t="n">
        <v>11</v>
      </c>
      <c r="M411" s="16" t="n">
        <v>2032</v>
      </c>
      <c r="N411" s="17" t="n">
        <v>0.1449</v>
      </c>
      <c r="O411" s="17" t="n">
        <v>0.1504</v>
      </c>
      <c r="P411" s="17" t="n">
        <v>0.0999</v>
      </c>
      <c r="Q411" s="17" t="n">
        <v>0.1432</v>
      </c>
      <c r="R411" s="18" t="n">
        <v>44252</v>
      </c>
      <c r="S411" s="18" t="n">
        <v>44252</v>
      </c>
    </row>
    <row r="412" customFormat="false" ht="14.25" hidden="false" customHeight="false" outlineLevel="0" collapsed="false">
      <c r="A412" s="12" t="n">
        <v>2021</v>
      </c>
      <c r="B412" s="13" t="s">
        <v>21</v>
      </c>
      <c r="C412" s="13" t="s">
        <v>22</v>
      </c>
      <c r="D412" s="15" t="n">
        <v>3218043</v>
      </c>
      <c r="E412" s="15" t="n">
        <v>3</v>
      </c>
      <c r="F412" s="15"/>
      <c r="G412" s="15" t="n">
        <v>82000</v>
      </c>
      <c r="H412" s="15" t="n">
        <v>8.2</v>
      </c>
      <c r="I412" s="15"/>
      <c r="J412" s="15" t="s">
        <v>71</v>
      </c>
      <c r="K412" s="15" t="b">
        <f aca="false">FALSE()</f>
        <v>0</v>
      </c>
      <c r="L412" s="15" t="n">
        <v>5</v>
      </c>
      <c r="M412" s="16" t="n">
        <v>2026</v>
      </c>
      <c r="N412" s="17" t="n">
        <v>0.1449</v>
      </c>
      <c r="O412" s="17" t="n">
        <v>0.1504</v>
      </c>
      <c r="P412" s="17" t="n">
        <v>0.0999</v>
      </c>
      <c r="Q412" s="17" t="n">
        <v>0.1432</v>
      </c>
      <c r="R412" s="18" t="n">
        <v>44252</v>
      </c>
      <c r="S412" s="18" t="n">
        <v>44252</v>
      </c>
    </row>
    <row r="413" customFormat="false" ht="14.25" hidden="false" customHeight="false" outlineLevel="0" collapsed="false">
      <c r="A413" s="12" t="n">
        <v>2021</v>
      </c>
      <c r="B413" s="13" t="s">
        <v>21</v>
      </c>
      <c r="C413" s="13" t="s">
        <v>22</v>
      </c>
      <c r="D413" s="15" t="n">
        <v>3218043</v>
      </c>
      <c r="E413" s="15" t="n">
        <v>3</v>
      </c>
      <c r="F413" s="15"/>
      <c r="G413" s="15" t="n">
        <v>82000</v>
      </c>
      <c r="H413" s="15" t="n">
        <v>8.2</v>
      </c>
      <c r="I413" s="15"/>
      <c r="J413" s="15" t="s">
        <v>71</v>
      </c>
      <c r="K413" s="15" t="b">
        <f aca="false">FALSE()</f>
        <v>0</v>
      </c>
      <c r="L413" s="15" t="n">
        <v>4</v>
      </c>
      <c r="M413" s="16" t="n">
        <v>2025</v>
      </c>
      <c r="N413" s="17" t="n">
        <v>0.1449</v>
      </c>
      <c r="O413" s="17" t="n">
        <v>0.1504</v>
      </c>
      <c r="P413" s="17" t="n">
        <v>0.0999</v>
      </c>
      <c r="Q413" s="17" t="n">
        <v>0.1432</v>
      </c>
      <c r="R413" s="18" t="n">
        <v>44252</v>
      </c>
      <c r="S413" s="18" t="n">
        <v>44252</v>
      </c>
    </row>
    <row r="414" customFormat="false" ht="14.25" hidden="false" customHeight="false" outlineLevel="0" collapsed="false">
      <c r="A414" s="12" t="n">
        <v>2021</v>
      </c>
      <c r="B414" s="13" t="s">
        <v>21</v>
      </c>
      <c r="C414" s="13" t="s">
        <v>22</v>
      </c>
      <c r="D414" s="15" t="n">
        <v>3218043</v>
      </c>
      <c r="E414" s="15" t="n">
        <v>3</v>
      </c>
      <c r="F414" s="15"/>
      <c r="G414" s="15" t="n">
        <v>82000</v>
      </c>
      <c r="H414" s="15" t="n">
        <v>8.2</v>
      </c>
      <c r="I414" s="15"/>
      <c r="J414" s="15" t="s">
        <v>71</v>
      </c>
      <c r="K414" s="15" t="b">
        <f aca="false">FALSE()</f>
        <v>0</v>
      </c>
      <c r="L414" s="15" t="n">
        <v>3</v>
      </c>
      <c r="M414" s="16" t="n">
        <v>2024</v>
      </c>
      <c r="N414" s="17" t="n">
        <v>0.1449</v>
      </c>
      <c r="O414" s="17" t="n">
        <v>0.1504</v>
      </c>
      <c r="P414" s="17" t="n">
        <v>0.0999</v>
      </c>
      <c r="Q414" s="17" t="n">
        <v>0.1432</v>
      </c>
      <c r="R414" s="18" t="n">
        <v>44252</v>
      </c>
      <c r="S414" s="18" t="n">
        <v>44252</v>
      </c>
    </row>
    <row r="415" customFormat="false" ht="14.25" hidden="false" customHeight="false" outlineLevel="0" collapsed="false">
      <c r="A415" s="12" t="n">
        <v>2021</v>
      </c>
      <c r="B415" s="13" t="s">
        <v>21</v>
      </c>
      <c r="C415" s="13" t="s">
        <v>22</v>
      </c>
      <c r="D415" s="15" t="n">
        <v>3218043</v>
      </c>
      <c r="E415" s="15" t="n">
        <v>3</v>
      </c>
      <c r="F415" s="15"/>
      <c r="G415" s="15" t="n">
        <v>82000</v>
      </c>
      <c r="H415" s="15" t="n">
        <v>8.2</v>
      </c>
      <c r="I415" s="15"/>
      <c r="J415" s="15" t="s">
        <v>71</v>
      </c>
      <c r="K415" s="15" t="b">
        <f aca="false">FALSE()</f>
        <v>0</v>
      </c>
      <c r="L415" s="15" t="n">
        <v>7</v>
      </c>
      <c r="M415" s="16" t="n">
        <v>2028</v>
      </c>
      <c r="N415" s="17" t="n">
        <v>0.1449</v>
      </c>
      <c r="O415" s="17" t="n">
        <v>0.1504</v>
      </c>
      <c r="P415" s="17" t="n">
        <v>0.0999</v>
      </c>
      <c r="Q415" s="17" t="n">
        <v>0.1432</v>
      </c>
      <c r="R415" s="18" t="n">
        <v>44252</v>
      </c>
      <c r="S415" s="18" t="n">
        <v>44252</v>
      </c>
    </row>
    <row r="416" customFormat="false" ht="14.25" hidden="false" customHeight="false" outlineLevel="0" collapsed="false">
      <c r="A416" s="12" t="n">
        <v>2021</v>
      </c>
      <c r="B416" s="13" t="s">
        <v>21</v>
      </c>
      <c r="C416" s="13" t="s">
        <v>22</v>
      </c>
      <c r="D416" s="15" t="n">
        <v>3218043</v>
      </c>
      <c r="E416" s="15" t="n">
        <v>3</v>
      </c>
      <c r="F416" s="15"/>
      <c r="G416" s="15" t="n">
        <v>82000</v>
      </c>
      <c r="H416" s="15" t="n">
        <v>8.2</v>
      </c>
      <c r="I416" s="15"/>
      <c r="J416" s="15" t="s">
        <v>71</v>
      </c>
      <c r="K416" s="15" t="b">
        <f aca="false">FALSE()</f>
        <v>0</v>
      </c>
      <c r="L416" s="15" t="n">
        <v>10</v>
      </c>
      <c r="M416" s="16" t="n">
        <v>2031</v>
      </c>
      <c r="N416" s="17" t="n">
        <v>0.1449</v>
      </c>
      <c r="O416" s="17" t="n">
        <v>0.1504</v>
      </c>
      <c r="P416" s="17" t="n">
        <v>0.0999</v>
      </c>
      <c r="Q416" s="17" t="n">
        <v>0.1432</v>
      </c>
      <c r="R416" s="18" t="n">
        <v>44252</v>
      </c>
      <c r="S416" s="18" t="n">
        <v>44252</v>
      </c>
    </row>
    <row r="417" customFormat="false" ht="14.25" hidden="false" customHeight="false" outlineLevel="0" collapsed="false">
      <c r="A417" s="12" t="n">
        <v>2021</v>
      </c>
      <c r="B417" s="13" t="s">
        <v>21</v>
      </c>
      <c r="C417" s="13" t="s">
        <v>22</v>
      </c>
      <c r="D417" s="15" t="n">
        <v>3218043</v>
      </c>
      <c r="E417" s="15" t="n">
        <v>3</v>
      </c>
      <c r="F417" s="15"/>
      <c r="G417" s="15" t="n">
        <v>82000</v>
      </c>
      <c r="H417" s="15" t="n">
        <v>8.2</v>
      </c>
      <c r="I417" s="15"/>
      <c r="J417" s="15" t="s">
        <v>71</v>
      </c>
      <c r="K417" s="15" t="b">
        <f aca="false">FALSE()</f>
        <v>0</v>
      </c>
      <c r="L417" s="15" t="n">
        <v>12</v>
      </c>
      <c r="M417" s="16" t="n">
        <v>2033</v>
      </c>
      <c r="N417" s="17" t="n">
        <v>0.1449</v>
      </c>
      <c r="O417" s="17" t="n">
        <v>0.1504</v>
      </c>
      <c r="P417" s="17" t="n">
        <v>0.0999</v>
      </c>
      <c r="Q417" s="17" t="n">
        <v>0.1432</v>
      </c>
      <c r="R417" s="18" t="n">
        <v>44252</v>
      </c>
      <c r="S417" s="18" t="n">
        <v>44252</v>
      </c>
    </row>
    <row r="418" customFormat="false" ht="14.25" hidden="false" customHeight="false" outlineLevel="0" collapsed="false">
      <c r="A418" s="12" t="n">
        <v>2021</v>
      </c>
      <c r="B418" s="13" t="s">
        <v>21</v>
      </c>
      <c r="C418" s="13" t="s">
        <v>22</v>
      </c>
      <c r="D418" s="15" t="n">
        <v>3218043</v>
      </c>
      <c r="E418" s="15" t="n">
        <v>3</v>
      </c>
      <c r="F418" s="15"/>
      <c r="G418" s="15" t="n">
        <v>82000</v>
      </c>
      <c r="H418" s="15" t="n">
        <v>8.2</v>
      </c>
      <c r="I418" s="15"/>
      <c r="J418" s="15" t="s">
        <v>71</v>
      </c>
      <c r="K418" s="15" t="b">
        <f aca="false">FALSE()</f>
        <v>0</v>
      </c>
      <c r="L418" s="15" t="n">
        <v>2</v>
      </c>
      <c r="M418" s="16" t="n">
        <v>2023</v>
      </c>
      <c r="N418" s="17" t="n">
        <v>0.1449</v>
      </c>
      <c r="O418" s="17" t="n">
        <v>0.1504</v>
      </c>
      <c r="P418" s="17" t="n">
        <v>0.0999</v>
      </c>
      <c r="Q418" s="17" t="n">
        <v>0.1432</v>
      </c>
      <c r="R418" s="18" t="n">
        <v>44252</v>
      </c>
      <c r="S418" s="18" t="n">
        <v>44252</v>
      </c>
    </row>
    <row r="419" customFormat="false" ht="14.25" hidden="false" customHeight="false" outlineLevel="0" collapsed="false">
      <c r="A419" s="12" t="n">
        <v>2021</v>
      </c>
      <c r="B419" s="13" t="s">
        <v>21</v>
      </c>
      <c r="C419" s="13" t="s">
        <v>22</v>
      </c>
      <c r="D419" s="15" t="n">
        <v>3218043</v>
      </c>
      <c r="E419" s="15" t="n">
        <v>3</v>
      </c>
      <c r="F419" s="15"/>
      <c r="G419" s="15" t="n">
        <v>82000</v>
      </c>
      <c r="H419" s="15" t="n">
        <v>8.2</v>
      </c>
      <c r="I419" s="15"/>
      <c r="J419" s="15" t="s">
        <v>71</v>
      </c>
      <c r="K419" s="15" t="b">
        <f aca="false">FALSE()</f>
        <v>0</v>
      </c>
      <c r="L419" s="15" t="n">
        <v>8</v>
      </c>
      <c r="M419" s="16" t="n">
        <v>2029</v>
      </c>
      <c r="N419" s="17" t="n">
        <v>0.1449</v>
      </c>
      <c r="O419" s="17" t="n">
        <v>0.1504</v>
      </c>
      <c r="P419" s="17" t="n">
        <v>0.0999</v>
      </c>
      <c r="Q419" s="17" t="n">
        <v>0.1432</v>
      </c>
      <c r="R419" s="18" t="n">
        <v>44252</v>
      </c>
      <c r="S419" s="18" t="n">
        <v>44252</v>
      </c>
    </row>
    <row r="420" customFormat="false" ht="14.25" hidden="false" customHeight="false" outlineLevel="0" collapsed="false">
      <c r="A420" s="12" t="n">
        <v>2021</v>
      </c>
      <c r="B420" s="13" t="s">
        <v>21</v>
      </c>
      <c r="C420" s="13" t="s">
        <v>22</v>
      </c>
      <c r="D420" s="15" t="n">
        <v>3218043</v>
      </c>
      <c r="E420" s="15" t="n">
        <v>3</v>
      </c>
      <c r="F420" s="15"/>
      <c r="G420" s="15" t="n">
        <v>12000</v>
      </c>
      <c r="H420" s="15" t="n">
        <v>1.2</v>
      </c>
      <c r="I420" s="15"/>
      <c r="J420" s="15" t="s">
        <v>72</v>
      </c>
      <c r="K420" s="15" t="b">
        <f aca="false">TRUE()</f>
        <v>1</v>
      </c>
      <c r="L420" s="15" t="n">
        <v>5</v>
      </c>
      <c r="M420" s="16" t="n">
        <v>2026</v>
      </c>
      <c r="N420" s="17" t="n">
        <v>6783788.31</v>
      </c>
      <c r="O420" s="17" t="n">
        <v>9105567.44</v>
      </c>
      <c r="P420" s="17" t="n">
        <v>4936264.51</v>
      </c>
      <c r="Q420" s="17" t="n">
        <v>4957660.5</v>
      </c>
      <c r="R420" s="18" t="n">
        <v>44252</v>
      </c>
      <c r="S420" s="18" t="n">
        <v>44252</v>
      </c>
    </row>
    <row r="421" customFormat="false" ht="14.25" hidden="false" customHeight="false" outlineLevel="0" collapsed="false">
      <c r="A421" s="12" t="n">
        <v>2021</v>
      </c>
      <c r="B421" s="13" t="s">
        <v>21</v>
      </c>
      <c r="C421" s="13" t="s">
        <v>22</v>
      </c>
      <c r="D421" s="15" t="n">
        <v>3218043</v>
      </c>
      <c r="E421" s="15" t="n">
        <v>3</v>
      </c>
      <c r="F421" s="15"/>
      <c r="G421" s="15" t="n">
        <v>12000</v>
      </c>
      <c r="H421" s="15" t="n">
        <v>1.2</v>
      </c>
      <c r="I421" s="15"/>
      <c r="J421" s="15" t="s">
        <v>72</v>
      </c>
      <c r="K421" s="15" t="b">
        <f aca="false">TRUE()</f>
        <v>1</v>
      </c>
      <c r="L421" s="15" t="n">
        <v>1</v>
      </c>
      <c r="M421" s="16" t="n">
        <v>2022</v>
      </c>
      <c r="N421" s="17" t="n">
        <v>6783788.31</v>
      </c>
      <c r="O421" s="17" t="n">
        <v>9105567.44</v>
      </c>
      <c r="P421" s="17" t="n">
        <v>4936264.51</v>
      </c>
      <c r="Q421" s="17" t="n">
        <v>4957660.5</v>
      </c>
      <c r="R421" s="18" t="n">
        <v>44252</v>
      </c>
      <c r="S421" s="18" t="n">
        <v>44252</v>
      </c>
    </row>
    <row r="422" customFormat="false" ht="14.25" hidden="false" customHeight="false" outlineLevel="0" collapsed="false">
      <c r="A422" s="12" t="n">
        <v>2021</v>
      </c>
      <c r="B422" s="13" t="s">
        <v>21</v>
      </c>
      <c r="C422" s="13" t="s">
        <v>22</v>
      </c>
      <c r="D422" s="15" t="n">
        <v>3218043</v>
      </c>
      <c r="E422" s="15" t="n">
        <v>3</v>
      </c>
      <c r="F422" s="15"/>
      <c r="G422" s="15" t="n">
        <v>12000</v>
      </c>
      <c r="H422" s="15" t="n">
        <v>1.2</v>
      </c>
      <c r="I422" s="15"/>
      <c r="J422" s="15" t="s">
        <v>72</v>
      </c>
      <c r="K422" s="15" t="b">
        <f aca="false">TRUE()</f>
        <v>1</v>
      </c>
      <c r="L422" s="15" t="n">
        <v>7</v>
      </c>
      <c r="M422" s="16" t="n">
        <v>2028</v>
      </c>
      <c r="N422" s="17" t="n">
        <v>6783788.31</v>
      </c>
      <c r="O422" s="17" t="n">
        <v>9105567.44</v>
      </c>
      <c r="P422" s="17" t="n">
        <v>4936264.51</v>
      </c>
      <c r="Q422" s="17" t="n">
        <v>4957660.5</v>
      </c>
      <c r="R422" s="18" t="n">
        <v>44252</v>
      </c>
      <c r="S422" s="18" t="n">
        <v>44252</v>
      </c>
    </row>
    <row r="423" customFormat="false" ht="14.25" hidden="false" customHeight="false" outlineLevel="0" collapsed="false">
      <c r="A423" s="12" t="n">
        <v>2021</v>
      </c>
      <c r="B423" s="13" t="s">
        <v>21</v>
      </c>
      <c r="C423" s="13" t="s">
        <v>22</v>
      </c>
      <c r="D423" s="15" t="n">
        <v>3218043</v>
      </c>
      <c r="E423" s="15" t="n">
        <v>3</v>
      </c>
      <c r="F423" s="15"/>
      <c r="G423" s="15" t="n">
        <v>12000</v>
      </c>
      <c r="H423" s="15" t="n">
        <v>1.2</v>
      </c>
      <c r="I423" s="15"/>
      <c r="J423" s="15" t="s">
        <v>72</v>
      </c>
      <c r="K423" s="15" t="b">
        <f aca="false">TRUE()</f>
        <v>1</v>
      </c>
      <c r="L423" s="15" t="n">
        <v>8</v>
      </c>
      <c r="M423" s="16" t="n">
        <v>2029</v>
      </c>
      <c r="N423" s="17" t="n">
        <v>6783788.31</v>
      </c>
      <c r="O423" s="17" t="n">
        <v>9105567.44</v>
      </c>
      <c r="P423" s="17" t="n">
        <v>4936264.51</v>
      </c>
      <c r="Q423" s="17" t="n">
        <v>4957660.5</v>
      </c>
      <c r="R423" s="18" t="n">
        <v>44252</v>
      </c>
      <c r="S423" s="18" t="n">
        <v>44252</v>
      </c>
    </row>
    <row r="424" customFormat="false" ht="14.25" hidden="false" customHeight="false" outlineLevel="0" collapsed="false">
      <c r="A424" s="12" t="n">
        <v>2021</v>
      </c>
      <c r="B424" s="13" t="s">
        <v>21</v>
      </c>
      <c r="C424" s="13" t="s">
        <v>22</v>
      </c>
      <c r="D424" s="15" t="n">
        <v>3218043</v>
      </c>
      <c r="E424" s="15" t="n">
        <v>3</v>
      </c>
      <c r="F424" s="15"/>
      <c r="G424" s="15" t="n">
        <v>12000</v>
      </c>
      <c r="H424" s="15" t="n">
        <v>1.2</v>
      </c>
      <c r="I424" s="15"/>
      <c r="J424" s="15" t="s">
        <v>72</v>
      </c>
      <c r="K424" s="15" t="b">
        <f aca="false">TRUE()</f>
        <v>1</v>
      </c>
      <c r="L424" s="15" t="n">
        <v>4</v>
      </c>
      <c r="M424" s="16" t="n">
        <v>2025</v>
      </c>
      <c r="N424" s="17" t="n">
        <v>6783788.31</v>
      </c>
      <c r="O424" s="17" t="n">
        <v>9105567.44</v>
      </c>
      <c r="P424" s="17" t="n">
        <v>4936264.51</v>
      </c>
      <c r="Q424" s="17" t="n">
        <v>4957660.5</v>
      </c>
      <c r="R424" s="18" t="n">
        <v>44252</v>
      </c>
      <c r="S424" s="18" t="n">
        <v>44252</v>
      </c>
    </row>
    <row r="425" customFormat="false" ht="14.25" hidden="false" customHeight="false" outlineLevel="0" collapsed="false">
      <c r="A425" s="12" t="n">
        <v>2021</v>
      </c>
      <c r="B425" s="13" t="s">
        <v>21</v>
      </c>
      <c r="C425" s="13" t="s">
        <v>22</v>
      </c>
      <c r="D425" s="15" t="n">
        <v>3218043</v>
      </c>
      <c r="E425" s="15" t="n">
        <v>3</v>
      </c>
      <c r="F425" s="15"/>
      <c r="G425" s="15" t="n">
        <v>12000</v>
      </c>
      <c r="H425" s="15" t="n">
        <v>1.2</v>
      </c>
      <c r="I425" s="15"/>
      <c r="J425" s="15" t="s">
        <v>72</v>
      </c>
      <c r="K425" s="15" t="b">
        <f aca="false">TRUE()</f>
        <v>1</v>
      </c>
      <c r="L425" s="15" t="n">
        <v>10</v>
      </c>
      <c r="M425" s="16" t="n">
        <v>2031</v>
      </c>
      <c r="N425" s="17" t="n">
        <v>6783788.31</v>
      </c>
      <c r="O425" s="17" t="n">
        <v>9105567.44</v>
      </c>
      <c r="P425" s="17" t="n">
        <v>4936264.51</v>
      </c>
      <c r="Q425" s="17" t="n">
        <v>4957660.5</v>
      </c>
      <c r="R425" s="18" t="n">
        <v>44252</v>
      </c>
      <c r="S425" s="18" t="n">
        <v>44252</v>
      </c>
    </row>
    <row r="426" customFormat="false" ht="14.25" hidden="false" customHeight="false" outlineLevel="0" collapsed="false">
      <c r="A426" s="12" t="n">
        <v>2021</v>
      </c>
      <c r="B426" s="13" t="s">
        <v>21</v>
      </c>
      <c r="C426" s="13" t="s">
        <v>22</v>
      </c>
      <c r="D426" s="15" t="n">
        <v>3218043</v>
      </c>
      <c r="E426" s="15" t="n">
        <v>3</v>
      </c>
      <c r="F426" s="15"/>
      <c r="G426" s="15" t="n">
        <v>12000</v>
      </c>
      <c r="H426" s="15" t="n">
        <v>1.2</v>
      </c>
      <c r="I426" s="15"/>
      <c r="J426" s="15" t="s">
        <v>72</v>
      </c>
      <c r="K426" s="15" t="b">
        <f aca="false">TRUE()</f>
        <v>1</v>
      </c>
      <c r="L426" s="15" t="n">
        <v>3</v>
      </c>
      <c r="M426" s="16" t="n">
        <v>2024</v>
      </c>
      <c r="N426" s="17" t="n">
        <v>6783788.31</v>
      </c>
      <c r="O426" s="17" t="n">
        <v>9105567.44</v>
      </c>
      <c r="P426" s="17" t="n">
        <v>4936264.51</v>
      </c>
      <c r="Q426" s="17" t="n">
        <v>4957660.5</v>
      </c>
      <c r="R426" s="18" t="n">
        <v>44252</v>
      </c>
      <c r="S426" s="18" t="n">
        <v>44252</v>
      </c>
    </row>
    <row r="427" customFormat="false" ht="14.25" hidden="false" customHeight="false" outlineLevel="0" collapsed="false">
      <c r="A427" s="12" t="n">
        <v>2021</v>
      </c>
      <c r="B427" s="13" t="s">
        <v>21</v>
      </c>
      <c r="C427" s="13" t="s">
        <v>22</v>
      </c>
      <c r="D427" s="15" t="n">
        <v>3218043</v>
      </c>
      <c r="E427" s="15" t="n">
        <v>3</v>
      </c>
      <c r="F427" s="15"/>
      <c r="G427" s="15" t="n">
        <v>12000</v>
      </c>
      <c r="H427" s="15" t="n">
        <v>1.2</v>
      </c>
      <c r="I427" s="15"/>
      <c r="J427" s="15" t="s">
        <v>72</v>
      </c>
      <c r="K427" s="15" t="b">
        <f aca="false">TRUE()</f>
        <v>1</v>
      </c>
      <c r="L427" s="15" t="n">
        <v>11</v>
      </c>
      <c r="M427" s="16" t="n">
        <v>2032</v>
      </c>
      <c r="N427" s="17" t="n">
        <v>6783788.31</v>
      </c>
      <c r="O427" s="17" t="n">
        <v>9105567.44</v>
      </c>
      <c r="P427" s="17" t="n">
        <v>4936264.51</v>
      </c>
      <c r="Q427" s="17" t="n">
        <v>4957660.5</v>
      </c>
      <c r="R427" s="18" t="n">
        <v>44252</v>
      </c>
      <c r="S427" s="18" t="n">
        <v>44252</v>
      </c>
    </row>
    <row r="428" customFormat="false" ht="14.25" hidden="false" customHeight="false" outlineLevel="0" collapsed="false">
      <c r="A428" s="12" t="n">
        <v>2021</v>
      </c>
      <c r="B428" s="13" t="s">
        <v>21</v>
      </c>
      <c r="C428" s="13" t="s">
        <v>22</v>
      </c>
      <c r="D428" s="15" t="n">
        <v>3218043</v>
      </c>
      <c r="E428" s="15" t="n">
        <v>3</v>
      </c>
      <c r="F428" s="15"/>
      <c r="G428" s="15" t="n">
        <v>12000</v>
      </c>
      <c r="H428" s="15" t="n">
        <v>1.2</v>
      </c>
      <c r="I428" s="15"/>
      <c r="J428" s="15" t="s">
        <v>72</v>
      </c>
      <c r="K428" s="15" t="b">
        <f aca="false">TRUE()</f>
        <v>1</v>
      </c>
      <c r="L428" s="15" t="n">
        <v>9</v>
      </c>
      <c r="M428" s="16" t="n">
        <v>2030</v>
      </c>
      <c r="N428" s="17" t="n">
        <v>6783788.31</v>
      </c>
      <c r="O428" s="17" t="n">
        <v>9105567.44</v>
      </c>
      <c r="P428" s="17" t="n">
        <v>4936264.51</v>
      </c>
      <c r="Q428" s="17" t="n">
        <v>4957660.5</v>
      </c>
      <c r="R428" s="18" t="n">
        <v>44252</v>
      </c>
      <c r="S428" s="18" t="n">
        <v>44252</v>
      </c>
    </row>
    <row r="429" customFormat="false" ht="14.25" hidden="false" customHeight="false" outlineLevel="0" collapsed="false">
      <c r="A429" s="12" t="n">
        <v>2021</v>
      </c>
      <c r="B429" s="13" t="s">
        <v>21</v>
      </c>
      <c r="C429" s="13" t="s">
        <v>22</v>
      </c>
      <c r="D429" s="15" t="n">
        <v>3218043</v>
      </c>
      <c r="E429" s="15" t="n">
        <v>3</v>
      </c>
      <c r="F429" s="15"/>
      <c r="G429" s="15" t="n">
        <v>12000</v>
      </c>
      <c r="H429" s="15" t="n">
        <v>1.2</v>
      </c>
      <c r="I429" s="15"/>
      <c r="J429" s="15" t="s">
        <v>72</v>
      </c>
      <c r="K429" s="15" t="b">
        <f aca="false">TRUE()</f>
        <v>1</v>
      </c>
      <c r="L429" s="15" t="n">
        <v>12</v>
      </c>
      <c r="M429" s="16" t="n">
        <v>2033</v>
      </c>
      <c r="N429" s="17" t="n">
        <v>6783788.31</v>
      </c>
      <c r="O429" s="17" t="n">
        <v>9105567.44</v>
      </c>
      <c r="P429" s="17" t="n">
        <v>4936264.51</v>
      </c>
      <c r="Q429" s="17" t="n">
        <v>4957660.5</v>
      </c>
      <c r="R429" s="18" t="n">
        <v>44252</v>
      </c>
      <c r="S429" s="18" t="n">
        <v>44252</v>
      </c>
    </row>
    <row r="430" customFormat="false" ht="14.25" hidden="false" customHeight="false" outlineLevel="0" collapsed="false">
      <c r="A430" s="12" t="n">
        <v>2021</v>
      </c>
      <c r="B430" s="13" t="s">
        <v>21</v>
      </c>
      <c r="C430" s="13" t="s">
        <v>22</v>
      </c>
      <c r="D430" s="15" t="n">
        <v>3218043</v>
      </c>
      <c r="E430" s="15" t="n">
        <v>3</v>
      </c>
      <c r="F430" s="15"/>
      <c r="G430" s="15" t="n">
        <v>12000</v>
      </c>
      <c r="H430" s="15" t="n">
        <v>1.2</v>
      </c>
      <c r="I430" s="15"/>
      <c r="J430" s="15" t="s">
        <v>72</v>
      </c>
      <c r="K430" s="15" t="b">
        <f aca="false">TRUE()</f>
        <v>1</v>
      </c>
      <c r="L430" s="15" t="n">
        <v>6</v>
      </c>
      <c r="M430" s="16" t="n">
        <v>2027</v>
      </c>
      <c r="N430" s="17" t="n">
        <v>6783788.31</v>
      </c>
      <c r="O430" s="17" t="n">
        <v>9105567.44</v>
      </c>
      <c r="P430" s="17" t="n">
        <v>4936264.51</v>
      </c>
      <c r="Q430" s="17" t="n">
        <v>4957660.5</v>
      </c>
      <c r="R430" s="18" t="n">
        <v>44252</v>
      </c>
      <c r="S430" s="18" t="n">
        <v>44252</v>
      </c>
    </row>
    <row r="431" customFormat="false" ht="14.25" hidden="false" customHeight="false" outlineLevel="0" collapsed="false">
      <c r="A431" s="12" t="n">
        <v>2021</v>
      </c>
      <c r="B431" s="13" t="s">
        <v>21</v>
      </c>
      <c r="C431" s="13" t="s">
        <v>22</v>
      </c>
      <c r="D431" s="15" t="n">
        <v>3218043</v>
      </c>
      <c r="E431" s="15" t="n">
        <v>3</v>
      </c>
      <c r="F431" s="15"/>
      <c r="G431" s="15" t="n">
        <v>12000</v>
      </c>
      <c r="H431" s="15" t="n">
        <v>1.2</v>
      </c>
      <c r="I431" s="15"/>
      <c r="J431" s="15" t="s">
        <v>72</v>
      </c>
      <c r="K431" s="15" t="b">
        <f aca="false">TRUE()</f>
        <v>1</v>
      </c>
      <c r="L431" s="15" t="n">
        <v>2</v>
      </c>
      <c r="M431" s="16" t="n">
        <v>2023</v>
      </c>
      <c r="N431" s="17" t="n">
        <v>6783788.31</v>
      </c>
      <c r="O431" s="17" t="n">
        <v>9105567.44</v>
      </c>
      <c r="P431" s="17" t="n">
        <v>4936264.51</v>
      </c>
      <c r="Q431" s="17" t="n">
        <v>4957660.5</v>
      </c>
      <c r="R431" s="18" t="n">
        <v>44252</v>
      </c>
      <c r="S431" s="18" t="n">
        <v>44252</v>
      </c>
    </row>
    <row r="432" customFormat="false" ht="14.25" hidden="false" customHeight="false" outlineLevel="0" collapsed="false">
      <c r="A432" s="12" t="n">
        <v>2021</v>
      </c>
      <c r="B432" s="13" t="s">
        <v>21</v>
      </c>
      <c r="C432" s="13" t="s">
        <v>22</v>
      </c>
      <c r="D432" s="15" t="n">
        <v>3218043</v>
      </c>
      <c r="E432" s="15" t="n">
        <v>3</v>
      </c>
      <c r="F432" s="15"/>
      <c r="G432" s="15" t="n">
        <v>12000</v>
      </c>
      <c r="H432" s="15" t="n">
        <v>1.2</v>
      </c>
      <c r="I432" s="15"/>
      <c r="J432" s="15" t="s">
        <v>72</v>
      </c>
      <c r="K432" s="15" t="b">
        <f aca="false">TRUE()</f>
        <v>1</v>
      </c>
      <c r="L432" s="15" t="n">
        <v>0</v>
      </c>
      <c r="M432" s="16" t="n">
        <v>2021</v>
      </c>
      <c r="N432" s="17" t="n">
        <v>6783788.31</v>
      </c>
      <c r="O432" s="17" t="n">
        <v>9105567.44</v>
      </c>
      <c r="P432" s="17" t="n">
        <v>4936264.51</v>
      </c>
      <c r="Q432" s="17" t="n">
        <v>4957660.5</v>
      </c>
      <c r="R432" s="18" t="n">
        <v>44252</v>
      </c>
      <c r="S432" s="18" t="n">
        <v>44252</v>
      </c>
    </row>
    <row r="433" customFormat="false" ht="14.25" hidden="false" customHeight="false" outlineLevel="0" collapsed="false">
      <c r="A433" s="12" t="n">
        <v>2021</v>
      </c>
      <c r="B433" s="13" t="s">
        <v>21</v>
      </c>
      <c r="C433" s="13" t="s">
        <v>22</v>
      </c>
      <c r="D433" s="15" t="n">
        <v>3218043</v>
      </c>
      <c r="E433" s="15" t="n">
        <v>3</v>
      </c>
      <c r="F433" s="15"/>
      <c r="G433" s="15" t="n">
        <v>101000</v>
      </c>
      <c r="H433" s="15" t="n">
        <v>10.1</v>
      </c>
      <c r="I433" s="15" t="s">
        <v>73</v>
      </c>
      <c r="J433" s="15" t="s">
        <v>74</v>
      </c>
      <c r="K433" s="15" t="b">
        <f aca="false">FALSE()</f>
        <v>0</v>
      </c>
      <c r="L433" s="15" t="n">
        <v>9</v>
      </c>
      <c r="M433" s="16" t="n">
        <v>2030</v>
      </c>
      <c r="N433" s="17" t="n">
        <v>9797576.58</v>
      </c>
      <c r="O433" s="17" t="n">
        <v>7368631.16</v>
      </c>
      <c r="P433" s="17" t="n">
        <v>6850789.31</v>
      </c>
      <c r="Q433" s="17" t="n">
        <v>6850789.31</v>
      </c>
      <c r="R433" s="18" t="n">
        <v>44252</v>
      </c>
      <c r="S433" s="18" t="n">
        <v>44252</v>
      </c>
    </row>
    <row r="434" customFormat="false" ht="14.25" hidden="false" customHeight="false" outlineLevel="0" collapsed="false">
      <c r="A434" s="12" t="n">
        <v>2021</v>
      </c>
      <c r="B434" s="13" t="s">
        <v>21</v>
      </c>
      <c r="C434" s="13" t="s">
        <v>22</v>
      </c>
      <c r="D434" s="15" t="n">
        <v>3218043</v>
      </c>
      <c r="E434" s="15" t="n">
        <v>3</v>
      </c>
      <c r="F434" s="15"/>
      <c r="G434" s="15" t="n">
        <v>101000</v>
      </c>
      <c r="H434" s="15" t="n">
        <v>10.1</v>
      </c>
      <c r="I434" s="15" t="s">
        <v>73</v>
      </c>
      <c r="J434" s="15" t="s">
        <v>74</v>
      </c>
      <c r="K434" s="15" t="b">
        <f aca="false">FALSE()</f>
        <v>0</v>
      </c>
      <c r="L434" s="15" t="n">
        <v>0</v>
      </c>
      <c r="M434" s="16" t="n">
        <v>2021</v>
      </c>
      <c r="N434" s="17" t="n">
        <v>9797576.58</v>
      </c>
      <c r="O434" s="17" t="n">
        <v>7368631.16</v>
      </c>
      <c r="P434" s="17" t="n">
        <v>6850789.31</v>
      </c>
      <c r="Q434" s="17" t="n">
        <v>6850789.31</v>
      </c>
      <c r="R434" s="18" t="n">
        <v>44252</v>
      </c>
      <c r="S434" s="18" t="n">
        <v>44252</v>
      </c>
    </row>
    <row r="435" customFormat="false" ht="14.25" hidden="false" customHeight="false" outlineLevel="0" collapsed="false">
      <c r="A435" s="12" t="n">
        <v>2021</v>
      </c>
      <c r="B435" s="13" t="s">
        <v>21</v>
      </c>
      <c r="C435" s="13" t="s">
        <v>22</v>
      </c>
      <c r="D435" s="15" t="n">
        <v>3218043</v>
      </c>
      <c r="E435" s="15" t="n">
        <v>3</v>
      </c>
      <c r="F435" s="15"/>
      <c r="G435" s="15" t="n">
        <v>101000</v>
      </c>
      <c r="H435" s="15" t="n">
        <v>10.1</v>
      </c>
      <c r="I435" s="15" t="s">
        <v>73</v>
      </c>
      <c r="J435" s="15" t="s">
        <v>74</v>
      </c>
      <c r="K435" s="15" t="b">
        <f aca="false">FALSE()</f>
        <v>0</v>
      </c>
      <c r="L435" s="15" t="n">
        <v>2</v>
      </c>
      <c r="M435" s="16" t="n">
        <v>2023</v>
      </c>
      <c r="N435" s="17" t="n">
        <v>9797576.58</v>
      </c>
      <c r="O435" s="17" t="n">
        <v>7368631.16</v>
      </c>
      <c r="P435" s="17" t="n">
        <v>6850789.31</v>
      </c>
      <c r="Q435" s="17" t="n">
        <v>6850789.31</v>
      </c>
      <c r="R435" s="18" t="n">
        <v>44252</v>
      </c>
      <c r="S435" s="18" t="n">
        <v>44252</v>
      </c>
    </row>
    <row r="436" customFormat="false" ht="14.25" hidden="false" customHeight="false" outlineLevel="0" collapsed="false">
      <c r="A436" s="12" t="n">
        <v>2021</v>
      </c>
      <c r="B436" s="13" t="s">
        <v>21</v>
      </c>
      <c r="C436" s="13" t="s">
        <v>22</v>
      </c>
      <c r="D436" s="15" t="n">
        <v>3218043</v>
      </c>
      <c r="E436" s="15" t="n">
        <v>3</v>
      </c>
      <c r="F436" s="15"/>
      <c r="G436" s="15" t="n">
        <v>101000</v>
      </c>
      <c r="H436" s="15" t="n">
        <v>10.1</v>
      </c>
      <c r="I436" s="15" t="s">
        <v>73</v>
      </c>
      <c r="J436" s="15" t="s">
        <v>74</v>
      </c>
      <c r="K436" s="15" t="b">
        <f aca="false">FALSE()</f>
        <v>0</v>
      </c>
      <c r="L436" s="15" t="n">
        <v>6</v>
      </c>
      <c r="M436" s="16" t="n">
        <v>2027</v>
      </c>
      <c r="N436" s="17" t="n">
        <v>9797576.58</v>
      </c>
      <c r="O436" s="17" t="n">
        <v>7368631.16</v>
      </c>
      <c r="P436" s="17" t="n">
        <v>6850789.31</v>
      </c>
      <c r="Q436" s="17" t="n">
        <v>6850789.31</v>
      </c>
      <c r="R436" s="18" t="n">
        <v>44252</v>
      </c>
      <c r="S436" s="18" t="n">
        <v>44252</v>
      </c>
    </row>
    <row r="437" customFormat="false" ht="14.25" hidden="false" customHeight="false" outlineLevel="0" collapsed="false">
      <c r="A437" s="12" t="n">
        <v>2021</v>
      </c>
      <c r="B437" s="13" t="s">
        <v>21</v>
      </c>
      <c r="C437" s="13" t="s">
        <v>22</v>
      </c>
      <c r="D437" s="15" t="n">
        <v>3218043</v>
      </c>
      <c r="E437" s="15" t="n">
        <v>3</v>
      </c>
      <c r="F437" s="15"/>
      <c r="G437" s="15" t="n">
        <v>101000</v>
      </c>
      <c r="H437" s="15" t="n">
        <v>10.1</v>
      </c>
      <c r="I437" s="15" t="s">
        <v>73</v>
      </c>
      <c r="J437" s="15" t="s">
        <v>74</v>
      </c>
      <c r="K437" s="15" t="b">
        <f aca="false">FALSE()</f>
        <v>0</v>
      </c>
      <c r="L437" s="15" t="n">
        <v>7</v>
      </c>
      <c r="M437" s="16" t="n">
        <v>2028</v>
      </c>
      <c r="N437" s="17" t="n">
        <v>9797576.58</v>
      </c>
      <c r="O437" s="17" t="n">
        <v>7368631.16</v>
      </c>
      <c r="P437" s="17" t="n">
        <v>6850789.31</v>
      </c>
      <c r="Q437" s="17" t="n">
        <v>6850789.31</v>
      </c>
      <c r="R437" s="18" t="n">
        <v>44252</v>
      </c>
      <c r="S437" s="18" t="n">
        <v>44252</v>
      </c>
    </row>
    <row r="438" customFormat="false" ht="14.25" hidden="false" customHeight="false" outlineLevel="0" collapsed="false">
      <c r="A438" s="12" t="n">
        <v>2021</v>
      </c>
      <c r="B438" s="13" t="s">
        <v>21</v>
      </c>
      <c r="C438" s="13" t="s">
        <v>22</v>
      </c>
      <c r="D438" s="15" t="n">
        <v>3218043</v>
      </c>
      <c r="E438" s="15" t="n">
        <v>3</v>
      </c>
      <c r="F438" s="15"/>
      <c r="G438" s="15" t="n">
        <v>101000</v>
      </c>
      <c r="H438" s="15" t="n">
        <v>10.1</v>
      </c>
      <c r="I438" s="15" t="s">
        <v>73</v>
      </c>
      <c r="J438" s="15" t="s">
        <v>74</v>
      </c>
      <c r="K438" s="15" t="b">
        <f aca="false">FALSE()</f>
        <v>0</v>
      </c>
      <c r="L438" s="15" t="n">
        <v>1</v>
      </c>
      <c r="M438" s="16" t="n">
        <v>2022</v>
      </c>
      <c r="N438" s="17" t="n">
        <v>9797576.58</v>
      </c>
      <c r="O438" s="17" t="n">
        <v>7368631.16</v>
      </c>
      <c r="P438" s="17" t="n">
        <v>6850789.31</v>
      </c>
      <c r="Q438" s="17" t="n">
        <v>6850789.31</v>
      </c>
      <c r="R438" s="18" t="n">
        <v>44252</v>
      </c>
      <c r="S438" s="18" t="n">
        <v>44252</v>
      </c>
    </row>
    <row r="439" customFormat="false" ht="14.25" hidden="false" customHeight="false" outlineLevel="0" collapsed="false">
      <c r="A439" s="12" t="n">
        <v>2021</v>
      </c>
      <c r="B439" s="13" t="s">
        <v>21</v>
      </c>
      <c r="C439" s="13" t="s">
        <v>22</v>
      </c>
      <c r="D439" s="15" t="n">
        <v>3218043</v>
      </c>
      <c r="E439" s="15" t="n">
        <v>3</v>
      </c>
      <c r="F439" s="15"/>
      <c r="G439" s="15" t="n">
        <v>101000</v>
      </c>
      <c r="H439" s="15" t="n">
        <v>10.1</v>
      </c>
      <c r="I439" s="15" t="s">
        <v>73</v>
      </c>
      <c r="J439" s="15" t="s">
        <v>74</v>
      </c>
      <c r="K439" s="15" t="b">
        <f aca="false">FALSE()</f>
        <v>0</v>
      </c>
      <c r="L439" s="15" t="n">
        <v>8</v>
      </c>
      <c r="M439" s="16" t="n">
        <v>2029</v>
      </c>
      <c r="N439" s="17" t="n">
        <v>9797576.58</v>
      </c>
      <c r="O439" s="17" t="n">
        <v>7368631.16</v>
      </c>
      <c r="P439" s="17" t="n">
        <v>6850789.31</v>
      </c>
      <c r="Q439" s="17" t="n">
        <v>6850789.31</v>
      </c>
      <c r="R439" s="18" t="n">
        <v>44252</v>
      </c>
      <c r="S439" s="18" t="n">
        <v>44252</v>
      </c>
    </row>
    <row r="440" customFormat="false" ht="14.25" hidden="false" customHeight="false" outlineLevel="0" collapsed="false">
      <c r="A440" s="12" t="n">
        <v>2021</v>
      </c>
      <c r="B440" s="13" t="s">
        <v>21</v>
      </c>
      <c r="C440" s="13" t="s">
        <v>22</v>
      </c>
      <c r="D440" s="15" t="n">
        <v>3218043</v>
      </c>
      <c r="E440" s="15" t="n">
        <v>3</v>
      </c>
      <c r="F440" s="15"/>
      <c r="G440" s="15" t="n">
        <v>101000</v>
      </c>
      <c r="H440" s="15" t="n">
        <v>10.1</v>
      </c>
      <c r="I440" s="15" t="s">
        <v>73</v>
      </c>
      <c r="J440" s="15" t="s">
        <v>74</v>
      </c>
      <c r="K440" s="15" t="b">
        <f aca="false">FALSE()</f>
        <v>0</v>
      </c>
      <c r="L440" s="15" t="n">
        <v>12</v>
      </c>
      <c r="M440" s="16" t="n">
        <v>2033</v>
      </c>
      <c r="N440" s="17" t="n">
        <v>9797576.58</v>
      </c>
      <c r="O440" s="17" t="n">
        <v>7368631.16</v>
      </c>
      <c r="P440" s="17" t="n">
        <v>6850789.31</v>
      </c>
      <c r="Q440" s="17" t="n">
        <v>6850789.31</v>
      </c>
      <c r="R440" s="18" t="n">
        <v>44252</v>
      </c>
      <c r="S440" s="18" t="n">
        <v>44252</v>
      </c>
    </row>
    <row r="441" customFormat="false" ht="14.25" hidden="false" customHeight="false" outlineLevel="0" collapsed="false">
      <c r="A441" s="12" t="n">
        <v>2021</v>
      </c>
      <c r="B441" s="13" t="s">
        <v>21</v>
      </c>
      <c r="C441" s="13" t="s">
        <v>22</v>
      </c>
      <c r="D441" s="15" t="n">
        <v>3218043</v>
      </c>
      <c r="E441" s="15" t="n">
        <v>3</v>
      </c>
      <c r="F441" s="15"/>
      <c r="G441" s="15" t="n">
        <v>101000</v>
      </c>
      <c r="H441" s="15" t="n">
        <v>10.1</v>
      </c>
      <c r="I441" s="15" t="s">
        <v>73</v>
      </c>
      <c r="J441" s="15" t="s">
        <v>74</v>
      </c>
      <c r="K441" s="15" t="b">
        <f aca="false">FALSE()</f>
        <v>0</v>
      </c>
      <c r="L441" s="15" t="n">
        <v>5</v>
      </c>
      <c r="M441" s="16" t="n">
        <v>2026</v>
      </c>
      <c r="N441" s="17" t="n">
        <v>9797576.58</v>
      </c>
      <c r="O441" s="17" t="n">
        <v>7368631.16</v>
      </c>
      <c r="P441" s="17" t="n">
        <v>6850789.31</v>
      </c>
      <c r="Q441" s="17" t="n">
        <v>6850789.31</v>
      </c>
      <c r="R441" s="18" t="n">
        <v>44252</v>
      </c>
      <c r="S441" s="18" t="n">
        <v>44252</v>
      </c>
    </row>
    <row r="442" customFormat="false" ht="14.25" hidden="false" customHeight="false" outlineLevel="0" collapsed="false">
      <c r="A442" s="12" t="n">
        <v>2021</v>
      </c>
      <c r="B442" s="13" t="s">
        <v>21</v>
      </c>
      <c r="C442" s="13" t="s">
        <v>22</v>
      </c>
      <c r="D442" s="15" t="n">
        <v>3218043</v>
      </c>
      <c r="E442" s="15" t="n">
        <v>3</v>
      </c>
      <c r="F442" s="15"/>
      <c r="G442" s="15" t="n">
        <v>101000</v>
      </c>
      <c r="H442" s="15" t="n">
        <v>10.1</v>
      </c>
      <c r="I442" s="15" t="s">
        <v>73</v>
      </c>
      <c r="J442" s="15" t="s">
        <v>74</v>
      </c>
      <c r="K442" s="15" t="b">
        <f aca="false">FALSE()</f>
        <v>0</v>
      </c>
      <c r="L442" s="15" t="n">
        <v>4</v>
      </c>
      <c r="M442" s="16" t="n">
        <v>2025</v>
      </c>
      <c r="N442" s="17" t="n">
        <v>9797576.58</v>
      </c>
      <c r="O442" s="17" t="n">
        <v>7368631.16</v>
      </c>
      <c r="P442" s="17" t="n">
        <v>6850789.31</v>
      </c>
      <c r="Q442" s="17" t="n">
        <v>6850789.31</v>
      </c>
      <c r="R442" s="18" t="n">
        <v>44252</v>
      </c>
      <c r="S442" s="18" t="n">
        <v>44252</v>
      </c>
    </row>
    <row r="443" customFormat="false" ht="14.25" hidden="false" customHeight="false" outlineLevel="0" collapsed="false">
      <c r="A443" s="12" t="n">
        <v>2021</v>
      </c>
      <c r="B443" s="13" t="s">
        <v>21</v>
      </c>
      <c r="C443" s="13" t="s">
        <v>22</v>
      </c>
      <c r="D443" s="15" t="n">
        <v>3218043</v>
      </c>
      <c r="E443" s="15" t="n">
        <v>3</v>
      </c>
      <c r="F443" s="15"/>
      <c r="G443" s="15" t="n">
        <v>101000</v>
      </c>
      <c r="H443" s="15" t="n">
        <v>10.1</v>
      </c>
      <c r="I443" s="15" t="s">
        <v>73</v>
      </c>
      <c r="J443" s="15" t="s">
        <v>74</v>
      </c>
      <c r="K443" s="15" t="b">
        <f aca="false">FALSE()</f>
        <v>0</v>
      </c>
      <c r="L443" s="15" t="n">
        <v>11</v>
      </c>
      <c r="M443" s="16" t="n">
        <v>2032</v>
      </c>
      <c r="N443" s="17" t="n">
        <v>9797576.58</v>
      </c>
      <c r="O443" s="17" t="n">
        <v>7368631.16</v>
      </c>
      <c r="P443" s="17" t="n">
        <v>6850789.31</v>
      </c>
      <c r="Q443" s="17" t="n">
        <v>6850789.31</v>
      </c>
      <c r="R443" s="18" t="n">
        <v>44252</v>
      </c>
      <c r="S443" s="18" t="n">
        <v>44252</v>
      </c>
    </row>
    <row r="444" customFormat="false" ht="14.25" hidden="false" customHeight="false" outlineLevel="0" collapsed="false">
      <c r="A444" s="12" t="n">
        <v>2021</v>
      </c>
      <c r="B444" s="13" t="s">
        <v>21</v>
      </c>
      <c r="C444" s="13" t="s">
        <v>22</v>
      </c>
      <c r="D444" s="15" t="n">
        <v>3218043</v>
      </c>
      <c r="E444" s="15" t="n">
        <v>3</v>
      </c>
      <c r="F444" s="15"/>
      <c r="G444" s="15" t="n">
        <v>101000</v>
      </c>
      <c r="H444" s="15" t="n">
        <v>10.1</v>
      </c>
      <c r="I444" s="15" t="s">
        <v>73</v>
      </c>
      <c r="J444" s="15" t="s">
        <v>74</v>
      </c>
      <c r="K444" s="15" t="b">
        <f aca="false">FALSE()</f>
        <v>0</v>
      </c>
      <c r="L444" s="15" t="n">
        <v>10</v>
      </c>
      <c r="M444" s="16" t="n">
        <v>2031</v>
      </c>
      <c r="N444" s="17" t="n">
        <v>9797576.58</v>
      </c>
      <c r="O444" s="17" t="n">
        <v>7368631.16</v>
      </c>
      <c r="P444" s="17" t="n">
        <v>6850789.31</v>
      </c>
      <c r="Q444" s="17" t="n">
        <v>6850789.31</v>
      </c>
      <c r="R444" s="18" t="n">
        <v>44252</v>
      </c>
      <c r="S444" s="18" t="n">
        <v>44252</v>
      </c>
    </row>
    <row r="445" customFormat="false" ht="14.25" hidden="false" customHeight="false" outlineLevel="0" collapsed="false">
      <c r="A445" s="12" t="n">
        <v>2021</v>
      </c>
      <c r="B445" s="13" t="s">
        <v>21</v>
      </c>
      <c r="C445" s="13" t="s">
        <v>22</v>
      </c>
      <c r="D445" s="15" t="n">
        <v>3218043</v>
      </c>
      <c r="E445" s="15" t="n">
        <v>3</v>
      </c>
      <c r="F445" s="15"/>
      <c r="G445" s="15" t="n">
        <v>101000</v>
      </c>
      <c r="H445" s="15" t="n">
        <v>10.1</v>
      </c>
      <c r="I445" s="15" t="s">
        <v>73</v>
      </c>
      <c r="J445" s="15" t="s">
        <v>74</v>
      </c>
      <c r="K445" s="15" t="b">
        <f aca="false">FALSE()</f>
        <v>0</v>
      </c>
      <c r="L445" s="15" t="n">
        <v>3</v>
      </c>
      <c r="M445" s="16" t="n">
        <v>2024</v>
      </c>
      <c r="N445" s="17" t="n">
        <v>9797576.58</v>
      </c>
      <c r="O445" s="17" t="n">
        <v>7368631.16</v>
      </c>
      <c r="P445" s="17" t="n">
        <v>6850789.31</v>
      </c>
      <c r="Q445" s="17" t="n">
        <v>6850789.31</v>
      </c>
      <c r="R445" s="18" t="n">
        <v>44252</v>
      </c>
      <c r="S445" s="18" t="n">
        <v>44252</v>
      </c>
    </row>
    <row r="446" customFormat="false" ht="14.25" hidden="false" customHeight="false" outlineLevel="0" collapsed="false">
      <c r="A446" s="12" t="n">
        <v>2021</v>
      </c>
      <c r="B446" s="13" t="s">
        <v>21</v>
      </c>
      <c r="C446" s="13" t="s">
        <v>22</v>
      </c>
      <c r="D446" s="15" t="n">
        <v>3218043</v>
      </c>
      <c r="E446" s="15" t="n">
        <v>3</v>
      </c>
      <c r="F446" s="15"/>
      <c r="G446" s="15" t="n">
        <v>60000</v>
      </c>
      <c r="H446" s="15" t="n">
        <v>6</v>
      </c>
      <c r="I446" s="15"/>
      <c r="J446" s="15" t="s">
        <v>75</v>
      </c>
      <c r="K446" s="15" t="b">
        <f aca="false">TRUE()</f>
        <v>1</v>
      </c>
      <c r="L446" s="15" t="n">
        <v>8</v>
      </c>
      <c r="M446" s="16" t="n">
        <v>2029</v>
      </c>
      <c r="N446" s="17" t="n">
        <v>19333858.14</v>
      </c>
      <c r="O446" s="17" t="n">
        <v>20696928.35</v>
      </c>
      <c r="P446" s="17" t="n">
        <v>21865445.8</v>
      </c>
      <c r="Q446" s="17" t="n">
        <v>21387181.49</v>
      </c>
      <c r="R446" s="18" t="n">
        <v>44252</v>
      </c>
      <c r="S446" s="18" t="n">
        <v>44252</v>
      </c>
    </row>
    <row r="447" customFormat="false" ht="14.25" hidden="false" customHeight="false" outlineLevel="0" collapsed="false">
      <c r="A447" s="12" t="n">
        <v>2021</v>
      </c>
      <c r="B447" s="13" t="s">
        <v>21</v>
      </c>
      <c r="C447" s="13" t="s">
        <v>22</v>
      </c>
      <c r="D447" s="15" t="n">
        <v>3218043</v>
      </c>
      <c r="E447" s="15" t="n">
        <v>3</v>
      </c>
      <c r="F447" s="15"/>
      <c r="G447" s="15" t="n">
        <v>60000</v>
      </c>
      <c r="H447" s="15" t="n">
        <v>6</v>
      </c>
      <c r="I447" s="15"/>
      <c r="J447" s="15" t="s">
        <v>75</v>
      </c>
      <c r="K447" s="15" t="b">
        <f aca="false">TRUE()</f>
        <v>1</v>
      </c>
      <c r="L447" s="15" t="n">
        <v>12</v>
      </c>
      <c r="M447" s="16" t="n">
        <v>2033</v>
      </c>
      <c r="N447" s="17" t="n">
        <v>19333858.14</v>
      </c>
      <c r="O447" s="17" t="n">
        <v>20696928.35</v>
      </c>
      <c r="P447" s="17" t="n">
        <v>21865445.8</v>
      </c>
      <c r="Q447" s="17" t="n">
        <v>21387181.49</v>
      </c>
      <c r="R447" s="18" t="n">
        <v>44252</v>
      </c>
      <c r="S447" s="18" t="n">
        <v>44252</v>
      </c>
    </row>
    <row r="448" customFormat="false" ht="14.25" hidden="false" customHeight="false" outlineLevel="0" collapsed="false">
      <c r="A448" s="12" t="n">
        <v>2021</v>
      </c>
      <c r="B448" s="13" t="s">
        <v>21</v>
      </c>
      <c r="C448" s="13" t="s">
        <v>22</v>
      </c>
      <c r="D448" s="15" t="n">
        <v>3218043</v>
      </c>
      <c r="E448" s="15" t="n">
        <v>3</v>
      </c>
      <c r="F448" s="15"/>
      <c r="G448" s="15" t="n">
        <v>60000</v>
      </c>
      <c r="H448" s="15" t="n">
        <v>6</v>
      </c>
      <c r="I448" s="15"/>
      <c r="J448" s="15" t="s">
        <v>75</v>
      </c>
      <c r="K448" s="15" t="b">
        <f aca="false">TRUE()</f>
        <v>1</v>
      </c>
      <c r="L448" s="15" t="n">
        <v>0</v>
      </c>
      <c r="M448" s="16" t="n">
        <v>2021</v>
      </c>
      <c r="N448" s="17" t="n">
        <v>19333858.14</v>
      </c>
      <c r="O448" s="17" t="n">
        <v>20696928.35</v>
      </c>
      <c r="P448" s="17" t="n">
        <v>21865445.8</v>
      </c>
      <c r="Q448" s="17" t="n">
        <v>21387181.49</v>
      </c>
      <c r="R448" s="18" t="n">
        <v>44252</v>
      </c>
      <c r="S448" s="18" t="n">
        <v>44252</v>
      </c>
    </row>
    <row r="449" customFormat="false" ht="14.25" hidden="false" customHeight="false" outlineLevel="0" collapsed="false">
      <c r="A449" s="12" t="n">
        <v>2021</v>
      </c>
      <c r="B449" s="13" t="s">
        <v>21</v>
      </c>
      <c r="C449" s="13" t="s">
        <v>22</v>
      </c>
      <c r="D449" s="15" t="n">
        <v>3218043</v>
      </c>
      <c r="E449" s="15" t="n">
        <v>3</v>
      </c>
      <c r="F449" s="15"/>
      <c r="G449" s="15" t="n">
        <v>60000</v>
      </c>
      <c r="H449" s="15" t="n">
        <v>6</v>
      </c>
      <c r="I449" s="15"/>
      <c r="J449" s="15" t="s">
        <v>75</v>
      </c>
      <c r="K449" s="15" t="b">
        <f aca="false">TRUE()</f>
        <v>1</v>
      </c>
      <c r="L449" s="15" t="n">
        <v>7</v>
      </c>
      <c r="M449" s="16" t="n">
        <v>2028</v>
      </c>
      <c r="N449" s="17" t="n">
        <v>19333858.14</v>
      </c>
      <c r="O449" s="17" t="n">
        <v>20696928.35</v>
      </c>
      <c r="P449" s="17" t="n">
        <v>21865445.8</v>
      </c>
      <c r="Q449" s="17" t="n">
        <v>21387181.49</v>
      </c>
      <c r="R449" s="18" t="n">
        <v>44252</v>
      </c>
      <c r="S449" s="18" t="n">
        <v>44252</v>
      </c>
    </row>
    <row r="450" customFormat="false" ht="14.25" hidden="false" customHeight="false" outlineLevel="0" collapsed="false">
      <c r="A450" s="12" t="n">
        <v>2021</v>
      </c>
      <c r="B450" s="13" t="s">
        <v>21</v>
      </c>
      <c r="C450" s="13" t="s">
        <v>22</v>
      </c>
      <c r="D450" s="15" t="n">
        <v>3218043</v>
      </c>
      <c r="E450" s="15" t="n">
        <v>3</v>
      </c>
      <c r="F450" s="15"/>
      <c r="G450" s="15" t="n">
        <v>60000</v>
      </c>
      <c r="H450" s="15" t="n">
        <v>6</v>
      </c>
      <c r="I450" s="15"/>
      <c r="J450" s="15" t="s">
        <v>75</v>
      </c>
      <c r="K450" s="15" t="b">
        <f aca="false">TRUE()</f>
        <v>1</v>
      </c>
      <c r="L450" s="15" t="n">
        <v>5</v>
      </c>
      <c r="M450" s="16" t="n">
        <v>2026</v>
      </c>
      <c r="N450" s="17" t="n">
        <v>19333858.14</v>
      </c>
      <c r="O450" s="17" t="n">
        <v>20696928.35</v>
      </c>
      <c r="P450" s="17" t="n">
        <v>21865445.8</v>
      </c>
      <c r="Q450" s="17" t="n">
        <v>21387181.49</v>
      </c>
      <c r="R450" s="18" t="n">
        <v>44252</v>
      </c>
      <c r="S450" s="18" t="n">
        <v>44252</v>
      </c>
    </row>
    <row r="451" customFormat="false" ht="14.25" hidden="false" customHeight="false" outlineLevel="0" collapsed="false">
      <c r="A451" s="12" t="n">
        <v>2021</v>
      </c>
      <c r="B451" s="13" t="s">
        <v>21</v>
      </c>
      <c r="C451" s="13" t="s">
        <v>22</v>
      </c>
      <c r="D451" s="15" t="n">
        <v>3218043</v>
      </c>
      <c r="E451" s="15" t="n">
        <v>3</v>
      </c>
      <c r="F451" s="15"/>
      <c r="G451" s="15" t="n">
        <v>60000</v>
      </c>
      <c r="H451" s="15" t="n">
        <v>6</v>
      </c>
      <c r="I451" s="15"/>
      <c r="J451" s="15" t="s">
        <v>75</v>
      </c>
      <c r="K451" s="15" t="b">
        <f aca="false">TRUE()</f>
        <v>1</v>
      </c>
      <c r="L451" s="15" t="n">
        <v>9</v>
      </c>
      <c r="M451" s="16" t="n">
        <v>2030</v>
      </c>
      <c r="N451" s="17" t="n">
        <v>19333858.14</v>
      </c>
      <c r="O451" s="17" t="n">
        <v>20696928.35</v>
      </c>
      <c r="P451" s="17" t="n">
        <v>21865445.8</v>
      </c>
      <c r="Q451" s="17" t="n">
        <v>21387181.49</v>
      </c>
      <c r="R451" s="18" t="n">
        <v>44252</v>
      </c>
      <c r="S451" s="18" t="n">
        <v>44252</v>
      </c>
    </row>
    <row r="452" customFormat="false" ht="14.25" hidden="false" customHeight="false" outlineLevel="0" collapsed="false">
      <c r="A452" s="12" t="n">
        <v>2021</v>
      </c>
      <c r="B452" s="13" t="s">
        <v>21</v>
      </c>
      <c r="C452" s="13" t="s">
        <v>22</v>
      </c>
      <c r="D452" s="15" t="n">
        <v>3218043</v>
      </c>
      <c r="E452" s="15" t="n">
        <v>3</v>
      </c>
      <c r="F452" s="15"/>
      <c r="G452" s="15" t="n">
        <v>60000</v>
      </c>
      <c r="H452" s="15" t="n">
        <v>6</v>
      </c>
      <c r="I452" s="15"/>
      <c r="J452" s="15" t="s">
        <v>75</v>
      </c>
      <c r="K452" s="15" t="b">
        <f aca="false">TRUE()</f>
        <v>1</v>
      </c>
      <c r="L452" s="15" t="n">
        <v>1</v>
      </c>
      <c r="M452" s="16" t="n">
        <v>2022</v>
      </c>
      <c r="N452" s="17" t="n">
        <v>19333858.14</v>
      </c>
      <c r="O452" s="17" t="n">
        <v>20696928.35</v>
      </c>
      <c r="P452" s="17" t="n">
        <v>21865445.8</v>
      </c>
      <c r="Q452" s="17" t="n">
        <v>21387181.49</v>
      </c>
      <c r="R452" s="18" t="n">
        <v>44252</v>
      </c>
      <c r="S452" s="18" t="n">
        <v>44252</v>
      </c>
    </row>
    <row r="453" customFormat="false" ht="14.25" hidden="false" customHeight="false" outlineLevel="0" collapsed="false">
      <c r="A453" s="12" t="n">
        <v>2021</v>
      </c>
      <c r="B453" s="13" t="s">
        <v>21</v>
      </c>
      <c r="C453" s="13" t="s">
        <v>22</v>
      </c>
      <c r="D453" s="15" t="n">
        <v>3218043</v>
      </c>
      <c r="E453" s="15" t="n">
        <v>3</v>
      </c>
      <c r="F453" s="15"/>
      <c r="G453" s="15" t="n">
        <v>60000</v>
      </c>
      <c r="H453" s="15" t="n">
        <v>6</v>
      </c>
      <c r="I453" s="15"/>
      <c r="J453" s="15" t="s">
        <v>75</v>
      </c>
      <c r="K453" s="15" t="b">
        <f aca="false">TRUE()</f>
        <v>1</v>
      </c>
      <c r="L453" s="15" t="n">
        <v>4</v>
      </c>
      <c r="M453" s="16" t="n">
        <v>2025</v>
      </c>
      <c r="N453" s="17" t="n">
        <v>19333858.14</v>
      </c>
      <c r="O453" s="17" t="n">
        <v>20696928.35</v>
      </c>
      <c r="P453" s="17" t="n">
        <v>21865445.8</v>
      </c>
      <c r="Q453" s="17" t="n">
        <v>21387181.49</v>
      </c>
      <c r="R453" s="18" t="n">
        <v>44252</v>
      </c>
      <c r="S453" s="18" t="n">
        <v>44252</v>
      </c>
    </row>
    <row r="454" customFormat="false" ht="14.25" hidden="false" customHeight="false" outlineLevel="0" collapsed="false">
      <c r="A454" s="12" t="n">
        <v>2021</v>
      </c>
      <c r="B454" s="13" t="s">
        <v>21</v>
      </c>
      <c r="C454" s="13" t="s">
        <v>22</v>
      </c>
      <c r="D454" s="15" t="n">
        <v>3218043</v>
      </c>
      <c r="E454" s="15" t="n">
        <v>3</v>
      </c>
      <c r="F454" s="15"/>
      <c r="G454" s="15" t="n">
        <v>60000</v>
      </c>
      <c r="H454" s="15" t="n">
        <v>6</v>
      </c>
      <c r="I454" s="15"/>
      <c r="J454" s="15" t="s">
        <v>75</v>
      </c>
      <c r="K454" s="15" t="b">
        <f aca="false">TRUE()</f>
        <v>1</v>
      </c>
      <c r="L454" s="15" t="n">
        <v>3</v>
      </c>
      <c r="M454" s="16" t="n">
        <v>2024</v>
      </c>
      <c r="N454" s="17" t="n">
        <v>19333858.14</v>
      </c>
      <c r="O454" s="17" t="n">
        <v>20696928.35</v>
      </c>
      <c r="P454" s="17" t="n">
        <v>21865445.8</v>
      </c>
      <c r="Q454" s="17" t="n">
        <v>21387181.49</v>
      </c>
      <c r="R454" s="18" t="n">
        <v>44252</v>
      </c>
      <c r="S454" s="18" t="n">
        <v>44252</v>
      </c>
    </row>
    <row r="455" customFormat="false" ht="14.25" hidden="false" customHeight="false" outlineLevel="0" collapsed="false">
      <c r="A455" s="12" t="n">
        <v>2021</v>
      </c>
      <c r="B455" s="13" t="s">
        <v>21</v>
      </c>
      <c r="C455" s="13" t="s">
        <v>22</v>
      </c>
      <c r="D455" s="15" t="n">
        <v>3218043</v>
      </c>
      <c r="E455" s="15" t="n">
        <v>3</v>
      </c>
      <c r="F455" s="15"/>
      <c r="G455" s="15" t="n">
        <v>60000</v>
      </c>
      <c r="H455" s="15" t="n">
        <v>6</v>
      </c>
      <c r="I455" s="15"/>
      <c r="J455" s="15" t="s">
        <v>75</v>
      </c>
      <c r="K455" s="15" t="b">
        <f aca="false">TRUE()</f>
        <v>1</v>
      </c>
      <c r="L455" s="15" t="n">
        <v>6</v>
      </c>
      <c r="M455" s="16" t="n">
        <v>2027</v>
      </c>
      <c r="N455" s="17" t="n">
        <v>19333858.14</v>
      </c>
      <c r="O455" s="17" t="n">
        <v>20696928.35</v>
      </c>
      <c r="P455" s="17" t="n">
        <v>21865445.8</v>
      </c>
      <c r="Q455" s="17" t="n">
        <v>21387181.49</v>
      </c>
      <c r="R455" s="18" t="n">
        <v>44252</v>
      </c>
      <c r="S455" s="18" t="n">
        <v>44252</v>
      </c>
    </row>
    <row r="456" customFormat="false" ht="14.25" hidden="false" customHeight="false" outlineLevel="0" collapsed="false">
      <c r="A456" s="12" t="n">
        <v>2021</v>
      </c>
      <c r="B456" s="13" t="s">
        <v>21</v>
      </c>
      <c r="C456" s="13" t="s">
        <v>22</v>
      </c>
      <c r="D456" s="15" t="n">
        <v>3218043</v>
      </c>
      <c r="E456" s="15" t="n">
        <v>3</v>
      </c>
      <c r="F456" s="15"/>
      <c r="G456" s="15" t="n">
        <v>60000</v>
      </c>
      <c r="H456" s="15" t="n">
        <v>6</v>
      </c>
      <c r="I456" s="15"/>
      <c r="J456" s="15" t="s">
        <v>75</v>
      </c>
      <c r="K456" s="15" t="b">
        <f aca="false">TRUE()</f>
        <v>1</v>
      </c>
      <c r="L456" s="15" t="n">
        <v>2</v>
      </c>
      <c r="M456" s="16" t="n">
        <v>2023</v>
      </c>
      <c r="N456" s="17" t="n">
        <v>19333858.14</v>
      </c>
      <c r="O456" s="17" t="n">
        <v>20696928.35</v>
      </c>
      <c r="P456" s="17" t="n">
        <v>21865445.8</v>
      </c>
      <c r="Q456" s="17" t="n">
        <v>21387181.49</v>
      </c>
      <c r="R456" s="18" t="n">
        <v>44252</v>
      </c>
      <c r="S456" s="18" t="n">
        <v>44252</v>
      </c>
    </row>
    <row r="457" customFormat="false" ht="14.25" hidden="false" customHeight="false" outlineLevel="0" collapsed="false">
      <c r="A457" s="12" t="n">
        <v>2021</v>
      </c>
      <c r="B457" s="13" t="s">
        <v>21</v>
      </c>
      <c r="C457" s="13" t="s">
        <v>22</v>
      </c>
      <c r="D457" s="15" t="n">
        <v>3218043</v>
      </c>
      <c r="E457" s="15" t="n">
        <v>3</v>
      </c>
      <c r="F457" s="15"/>
      <c r="G457" s="15" t="n">
        <v>60000</v>
      </c>
      <c r="H457" s="15" t="n">
        <v>6</v>
      </c>
      <c r="I457" s="15"/>
      <c r="J457" s="15" t="s">
        <v>75</v>
      </c>
      <c r="K457" s="15" t="b">
        <f aca="false">TRUE()</f>
        <v>1</v>
      </c>
      <c r="L457" s="15" t="n">
        <v>11</v>
      </c>
      <c r="M457" s="16" t="n">
        <v>2032</v>
      </c>
      <c r="N457" s="17" t="n">
        <v>19333858.14</v>
      </c>
      <c r="O457" s="17" t="n">
        <v>20696928.35</v>
      </c>
      <c r="P457" s="17" t="n">
        <v>21865445.8</v>
      </c>
      <c r="Q457" s="17" t="n">
        <v>21387181.49</v>
      </c>
      <c r="R457" s="18" t="n">
        <v>44252</v>
      </c>
      <c r="S457" s="18" t="n">
        <v>44252</v>
      </c>
    </row>
    <row r="458" customFormat="false" ht="14.25" hidden="false" customHeight="false" outlineLevel="0" collapsed="false">
      <c r="A458" s="12" t="n">
        <v>2021</v>
      </c>
      <c r="B458" s="13" t="s">
        <v>21</v>
      </c>
      <c r="C458" s="13" t="s">
        <v>22</v>
      </c>
      <c r="D458" s="15" t="n">
        <v>3218043</v>
      </c>
      <c r="E458" s="15" t="n">
        <v>3</v>
      </c>
      <c r="F458" s="15"/>
      <c r="G458" s="15" t="n">
        <v>60000</v>
      </c>
      <c r="H458" s="15" t="n">
        <v>6</v>
      </c>
      <c r="I458" s="15"/>
      <c r="J458" s="15" t="s">
        <v>75</v>
      </c>
      <c r="K458" s="15" t="b">
        <f aca="false">TRUE()</f>
        <v>1</v>
      </c>
      <c r="L458" s="15" t="n">
        <v>10</v>
      </c>
      <c r="M458" s="16" t="n">
        <v>2031</v>
      </c>
      <c r="N458" s="17" t="n">
        <v>19333858.14</v>
      </c>
      <c r="O458" s="17" t="n">
        <v>20696928.35</v>
      </c>
      <c r="P458" s="17" t="n">
        <v>21865445.8</v>
      </c>
      <c r="Q458" s="17" t="n">
        <v>21387181.49</v>
      </c>
      <c r="R458" s="18" t="n">
        <v>44252</v>
      </c>
      <c r="S458" s="18" t="n">
        <v>44252</v>
      </c>
    </row>
    <row r="459" customFormat="false" ht="14.25" hidden="false" customHeight="false" outlineLevel="0" collapsed="false">
      <c r="A459" s="12" t="n">
        <v>2021</v>
      </c>
      <c r="B459" s="13" t="s">
        <v>21</v>
      </c>
      <c r="C459" s="13" t="s">
        <v>22</v>
      </c>
      <c r="D459" s="15" t="n">
        <v>3218043</v>
      </c>
      <c r="E459" s="15" t="n">
        <v>3</v>
      </c>
      <c r="F459" s="15"/>
      <c r="G459" s="15" t="n">
        <v>108000</v>
      </c>
      <c r="H459" s="15" t="n">
        <v>10.8</v>
      </c>
      <c r="I459" s="15"/>
      <c r="J459" s="15" t="s">
        <v>76</v>
      </c>
      <c r="K459" s="15" t="b">
        <f aca="false">TRUE()</f>
        <v>1</v>
      </c>
      <c r="L459" s="15" t="n">
        <v>10</v>
      </c>
      <c r="M459" s="16" t="n">
        <v>2031</v>
      </c>
      <c r="N459" s="17" t="n">
        <v>0</v>
      </c>
      <c r="O459" s="17" t="n">
        <v>-167298.2</v>
      </c>
      <c r="P459" s="17" t="n">
        <v>0</v>
      </c>
      <c r="Q459" s="17" t="n">
        <v>0</v>
      </c>
      <c r="R459" s="18" t="n">
        <v>44252</v>
      </c>
      <c r="S459" s="18" t="n">
        <v>44252</v>
      </c>
    </row>
    <row r="460" customFormat="false" ht="14.25" hidden="false" customHeight="false" outlineLevel="0" collapsed="false">
      <c r="A460" s="12" t="n">
        <v>2021</v>
      </c>
      <c r="B460" s="13" t="s">
        <v>21</v>
      </c>
      <c r="C460" s="13" t="s">
        <v>22</v>
      </c>
      <c r="D460" s="15" t="n">
        <v>3218043</v>
      </c>
      <c r="E460" s="15" t="n">
        <v>3</v>
      </c>
      <c r="F460" s="15"/>
      <c r="G460" s="15" t="n">
        <v>108000</v>
      </c>
      <c r="H460" s="15" t="n">
        <v>10.8</v>
      </c>
      <c r="I460" s="15"/>
      <c r="J460" s="15" t="s">
        <v>76</v>
      </c>
      <c r="K460" s="15" t="b">
        <f aca="false">TRUE()</f>
        <v>1</v>
      </c>
      <c r="L460" s="15" t="n">
        <v>12</v>
      </c>
      <c r="M460" s="16" t="n">
        <v>2033</v>
      </c>
      <c r="N460" s="17" t="n">
        <v>0</v>
      </c>
      <c r="O460" s="17" t="n">
        <v>-167298.2</v>
      </c>
      <c r="P460" s="17" t="n">
        <v>0</v>
      </c>
      <c r="Q460" s="17" t="n">
        <v>0</v>
      </c>
      <c r="R460" s="18" t="n">
        <v>44252</v>
      </c>
      <c r="S460" s="18" t="n">
        <v>44252</v>
      </c>
    </row>
    <row r="461" customFormat="false" ht="14.25" hidden="false" customHeight="false" outlineLevel="0" collapsed="false">
      <c r="A461" s="12" t="n">
        <v>2021</v>
      </c>
      <c r="B461" s="13" t="s">
        <v>21</v>
      </c>
      <c r="C461" s="13" t="s">
        <v>22</v>
      </c>
      <c r="D461" s="15" t="n">
        <v>3218043</v>
      </c>
      <c r="E461" s="15" t="n">
        <v>3</v>
      </c>
      <c r="F461" s="15"/>
      <c r="G461" s="15" t="n">
        <v>108000</v>
      </c>
      <c r="H461" s="15" t="n">
        <v>10.8</v>
      </c>
      <c r="I461" s="15"/>
      <c r="J461" s="15" t="s">
        <v>76</v>
      </c>
      <c r="K461" s="15" t="b">
        <f aca="false">TRUE()</f>
        <v>1</v>
      </c>
      <c r="L461" s="15" t="n">
        <v>5</v>
      </c>
      <c r="M461" s="16" t="n">
        <v>2026</v>
      </c>
      <c r="N461" s="17" t="n">
        <v>0</v>
      </c>
      <c r="O461" s="17" t="n">
        <v>-167298.2</v>
      </c>
      <c r="P461" s="17" t="n">
        <v>0</v>
      </c>
      <c r="Q461" s="17" t="n">
        <v>0</v>
      </c>
      <c r="R461" s="18" t="n">
        <v>44252</v>
      </c>
      <c r="S461" s="18" t="n">
        <v>44252</v>
      </c>
    </row>
    <row r="462" customFormat="false" ht="14.25" hidden="false" customHeight="false" outlineLevel="0" collapsed="false">
      <c r="A462" s="12" t="n">
        <v>2021</v>
      </c>
      <c r="B462" s="13" t="s">
        <v>21</v>
      </c>
      <c r="C462" s="13" t="s">
        <v>22</v>
      </c>
      <c r="D462" s="15" t="n">
        <v>3218043</v>
      </c>
      <c r="E462" s="15" t="n">
        <v>3</v>
      </c>
      <c r="F462" s="15"/>
      <c r="G462" s="15" t="n">
        <v>108000</v>
      </c>
      <c r="H462" s="15" t="n">
        <v>10.8</v>
      </c>
      <c r="I462" s="15"/>
      <c r="J462" s="15" t="s">
        <v>76</v>
      </c>
      <c r="K462" s="15" t="b">
        <f aca="false">TRUE()</f>
        <v>1</v>
      </c>
      <c r="L462" s="15" t="n">
        <v>11</v>
      </c>
      <c r="M462" s="16" t="n">
        <v>2032</v>
      </c>
      <c r="N462" s="17" t="n">
        <v>0</v>
      </c>
      <c r="O462" s="17" t="n">
        <v>-167298.2</v>
      </c>
      <c r="P462" s="17" t="n">
        <v>0</v>
      </c>
      <c r="Q462" s="17" t="n">
        <v>0</v>
      </c>
      <c r="R462" s="18" t="n">
        <v>44252</v>
      </c>
      <c r="S462" s="18" t="n">
        <v>44252</v>
      </c>
    </row>
    <row r="463" customFormat="false" ht="14.25" hidden="false" customHeight="false" outlineLevel="0" collapsed="false">
      <c r="A463" s="12" t="n">
        <v>2021</v>
      </c>
      <c r="B463" s="13" t="s">
        <v>21</v>
      </c>
      <c r="C463" s="13" t="s">
        <v>22</v>
      </c>
      <c r="D463" s="15" t="n">
        <v>3218043</v>
      </c>
      <c r="E463" s="15" t="n">
        <v>3</v>
      </c>
      <c r="F463" s="15"/>
      <c r="G463" s="15" t="n">
        <v>108000</v>
      </c>
      <c r="H463" s="15" t="n">
        <v>10.8</v>
      </c>
      <c r="I463" s="15"/>
      <c r="J463" s="15" t="s">
        <v>76</v>
      </c>
      <c r="K463" s="15" t="b">
        <f aca="false">TRUE()</f>
        <v>1</v>
      </c>
      <c r="L463" s="15" t="n">
        <v>4</v>
      </c>
      <c r="M463" s="16" t="n">
        <v>2025</v>
      </c>
      <c r="N463" s="17" t="n">
        <v>0</v>
      </c>
      <c r="O463" s="17" t="n">
        <v>-167298.2</v>
      </c>
      <c r="P463" s="17" t="n">
        <v>0</v>
      </c>
      <c r="Q463" s="17" t="n">
        <v>0</v>
      </c>
      <c r="R463" s="18" t="n">
        <v>44252</v>
      </c>
      <c r="S463" s="18" t="n">
        <v>44252</v>
      </c>
    </row>
    <row r="464" customFormat="false" ht="14.25" hidden="false" customHeight="false" outlineLevel="0" collapsed="false">
      <c r="A464" s="12" t="n">
        <v>2021</v>
      </c>
      <c r="B464" s="13" t="s">
        <v>21</v>
      </c>
      <c r="C464" s="13" t="s">
        <v>22</v>
      </c>
      <c r="D464" s="15" t="n">
        <v>3218043</v>
      </c>
      <c r="E464" s="15" t="n">
        <v>3</v>
      </c>
      <c r="F464" s="15"/>
      <c r="G464" s="15" t="n">
        <v>108000</v>
      </c>
      <c r="H464" s="15" t="n">
        <v>10.8</v>
      </c>
      <c r="I464" s="15"/>
      <c r="J464" s="15" t="s">
        <v>76</v>
      </c>
      <c r="K464" s="15" t="b">
        <f aca="false">TRUE()</f>
        <v>1</v>
      </c>
      <c r="L464" s="15" t="n">
        <v>9</v>
      </c>
      <c r="M464" s="16" t="n">
        <v>2030</v>
      </c>
      <c r="N464" s="17" t="n">
        <v>0</v>
      </c>
      <c r="O464" s="17" t="n">
        <v>-167298.2</v>
      </c>
      <c r="P464" s="17" t="n">
        <v>0</v>
      </c>
      <c r="Q464" s="17" t="n">
        <v>0</v>
      </c>
      <c r="R464" s="18" t="n">
        <v>44252</v>
      </c>
      <c r="S464" s="18" t="n">
        <v>44252</v>
      </c>
    </row>
    <row r="465" customFormat="false" ht="14.25" hidden="false" customHeight="false" outlineLevel="0" collapsed="false">
      <c r="A465" s="12" t="n">
        <v>2021</v>
      </c>
      <c r="B465" s="13" t="s">
        <v>21</v>
      </c>
      <c r="C465" s="13" t="s">
        <v>22</v>
      </c>
      <c r="D465" s="15" t="n">
        <v>3218043</v>
      </c>
      <c r="E465" s="15" t="n">
        <v>3</v>
      </c>
      <c r="F465" s="15"/>
      <c r="G465" s="15" t="n">
        <v>108000</v>
      </c>
      <c r="H465" s="15" t="n">
        <v>10.8</v>
      </c>
      <c r="I465" s="15"/>
      <c r="J465" s="15" t="s">
        <v>76</v>
      </c>
      <c r="K465" s="15" t="b">
        <f aca="false">TRUE()</f>
        <v>1</v>
      </c>
      <c r="L465" s="15" t="n">
        <v>3</v>
      </c>
      <c r="M465" s="16" t="n">
        <v>2024</v>
      </c>
      <c r="N465" s="17" t="n">
        <v>0</v>
      </c>
      <c r="O465" s="17" t="n">
        <v>-167298.2</v>
      </c>
      <c r="P465" s="17" t="n">
        <v>0</v>
      </c>
      <c r="Q465" s="17" t="n">
        <v>0</v>
      </c>
      <c r="R465" s="18" t="n">
        <v>44252</v>
      </c>
      <c r="S465" s="18" t="n">
        <v>44252</v>
      </c>
    </row>
    <row r="466" customFormat="false" ht="14.25" hidden="false" customHeight="false" outlineLevel="0" collapsed="false">
      <c r="A466" s="12" t="n">
        <v>2021</v>
      </c>
      <c r="B466" s="13" t="s">
        <v>21</v>
      </c>
      <c r="C466" s="13" t="s">
        <v>22</v>
      </c>
      <c r="D466" s="15" t="n">
        <v>3218043</v>
      </c>
      <c r="E466" s="15" t="n">
        <v>3</v>
      </c>
      <c r="F466" s="15"/>
      <c r="G466" s="15" t="n">
        <v>108000</v>
      </c>
      <c r="H466" s="15" t="n">
        <v>10.8</v>
      </c>
      <c r="I466" s="15"/>
      <c r="J466" s="15" t="s">
        <v>76</v>
      </c>
      <c r="K466" s="15" t="b">
        <f aca="false">TRUE()</f>
        <v>1</v>
      </c>
      <c r="L466" s="15" t="n">
        <v>0</v>
      </c>
      <c r="M466" s="16" t="n">
        <v>2021</v>
      </c>
      <c r="N466" s="17" t="n">
        <v>0</v>
      </c>
      <c r="O466" s="17" t="n">
        <v>-167298.2</v>
      </c>
      <c r="P466" s="17" t="n">
        <v>0</v>
      </c>
      <c r="Q466" s="17" t="n">
        <v>0</v>
      </c>
      <c r="R466" s="18" t="n">
        <v>44252</v>
      </c>
      <c r="S466" s="18" t="n">
        <v>44252</v>
      </c>
    </row>
    <row r="467" customFormat="false" ht="14.25" hidden="false" customHeight="false" outlineLevel="0" collapsed="false">
      <c r="A467" s="12" t="n">
        <v>2021</v>
      </c>
      <c r="B467" s="13" t="s">
        <v>21</v>
      </c>
      <c r="C467" s="13" t="s">
        <v>22</v>
      </c>
      <c r="D467" s="15" t="n">
        <v>3218043</v>
      </c>
      <c r="E467" s="15" t="n">
        <v>3</v>
      </c>
      <c r="F467" s="15"/>
      <c r="G467" s="15" t="n">
        <v>108000</v>
      </c>
      <c r="H467" s="15" t="n">
        <v>10.8</v>
      </c>
      <c r="I467" s="15"/>
      <c r="J467" s="15" t="s">
        <v>76</v>
      </c>
      <c r="K467" s="15" t="b">
        <f aca="false">TRUE()</f>
        <v>1</v>
      </c>
      <c r="L467" s="15" t="n">
        <v>7</v>
      </c>
      <c r="M467" s="16" t="n">
        <v>2028</v>
      </c>
      <c r="N467" s="17" t="n">
        <v>0</v>
      </c>
      <c r="O467" s="17" t="n">
        <v>-167298.2</v>
      </c>
      <c r="P467" s="17" t="n">
        <v>0</v>
      </c>
      <c r="Q467" s="17" t="n">
        <v>0</v>
      </c>
      <c r="R467" s="18" t="n">
        <v>44252</v>
      </c>
      <c r="S467" s="18" t="n">
        <v>44252</v>
      </c>
    </row>
    <row r="468" customFormat="false" ht="14.25" hidden="false" customHeight="false" outlineLevel="0" collapsed="false">
      <c r="A468" s="12" t="n">
        <v>2021</v>
      </c>
      <c r="B468" s="13" t="s">
        <v>21</v>
      </c>
      <c r="C468" s="13" t="s">
        <v>22</v>
      </c>
      <c r="D468" s="15" t="n">
        <v>3218043</v>
      </c>
      <c r="E468" s="15" t="n">
        <v>3</v>
      </c>
      <c r="F468" s="15"/>
      <c r="G468" s="15" t="n">
        <v>108000</v>
      </c>
      <c r="H468" s="15" t="n">
        <v>10.8</v>
      </c>
      <c r="I468" s="15"/>
      <c r="J468" s="15" t="s">
        <v>76</v>
      </c>
      <c r="K468" s="15" t="b">
        <f aca="false">TRUE()</f>
        <v>1</v>
      </c>
      <c r="L468" s="15" t="n">
        <v>1</v>
      </c>
      <c r="M468" s="16" t="n">
        <v>2022</v>
      </c>
      <c r="N468" s="17" t="n">
        <v>0</v>
      </c>
      <c r="O468" s="17" t="n">
        <v>-167298.2</v>
      </c>
      <c r="P468" s="17" t="n">
        <v>0</v>
      </c>
      <c r="Q468" s="17" t="n">
        <v>0</v>
      </c>
      <c r="R468" s="18" t="n">
        <v>44252</v>
      </c>
      <c r="S468" s="18" t="n">
        <v>44252</v>
      </c>
    </row>
    <row r="469" customFormat="false" ht="14.25" hidden="false" customHeight="false" outlineLevel="0" collapsed="false">
      <c r="A469" s="12" t="n">
        <v>2021</v>
      </c>
      <c r="B469" s="13" t="s">
        <v>21</v>
      </c>
      <c r="C469" s="13" t="s">
        <v>22</v>
      </c>
      <c r="D469" s="15" t="n">
        <v>3218043</v>
      </c>
      <c r="E469" s="15" t="n">
        <v>3</v>
      </c>
      <c r="F469" s="15"/>
      <c r="G469" s="15" t="n">
        <v>108000</v>
      </c>
      <c r="H469" s="15" t="n">
        <v>10.8</v>
      </c>
      <c r="I469" s="15"/>
      <c r="J469" s="15" t="s">
        <v>76</v>
      </c>
      <c r="K469" s="15" t="b">
        <f aca="false">TRUE()</f>
        <v>1</v>
      </c>
      <c r="L469" s="15" t="n">
        <v>2</v>
      </c>
      <c r="M469" s="16" t="n">
        <v>2023</v>
      </c>
      <c r="N469" s="17" t="n">
        <v>0</v>
      </c>
      <c r="O469" s="17" t="n">
        <v>-167298.2</v>
      </c>
      <c r="P469" s="17" t="n">
        <v>0</v>
      </c>
      <c r="Q469" s="17" t="n">
        <v>0</v>
      </c>
      <c r="R469" s="18" t="n">
        <v>44252</v>
      </c>
      <c r="S469" s="18" t="n">
        <v>44252</v>
      </c>
    </row>
    <row r="470" customFormat="false" ht="14.25" hidden="false" customHeight="false" outlineLevel="0" collapsed="false">
      <c r="A470" s="12" t="n">
        <v>2021</v>
      </c>
      <c r="B470" s="13" t="s">
        <v>21</v>
      </c>
      <c r="C470" s="13" t="s">
        <v>22</v>
      </c>
      <c r="D470" s="15" t="n">
        <v>3218043</v>
      </c>
      <c r="E470" s="15" t="n">
        <v>3</v>
      </c>
      <c r="F470" s="15"/>
      <c r="G470" s="15" t="n">
        <v>108000</v>
      </c>
      <c r="H470" s="15" t="n">
        <v>10.8</v>
      </c>
      <c r="I470" s="15"/>
      <c r="J470" s="15" t="s">
        <v>76</v>
      </c>
      <c r="K470" s="15" t="b">
        <f aca="false">TRUE()</f>
        <v>1</v>
      </c>
      <c r="L470" s="15" t="n">
        <v>8</v>
      </c>
      <c r="M470" s="16" t="n">
        <v>2029</v>
      </c>
      <c r="N470" s="17" t="n">
        <v>0</v>
      </c>
      <c r="O470" s="17" t="n">
        <v>-167298.2</v>
      </c>
      <c r="P470" s="17" t="n">
        <v>0</v>
      </c>
      <c r="Q470" s="17" t="n">
        <v>0</v>
      </c>
      <c r="R470" s="18" t="n">
        <v>44252</v>
      </c>
      <c r="S470" s="18" t="n">
        <v>44252</v>
      </c>
    </row>
    <row r="471" customFormat="false" ht="14.25" hidden="false" customHeight="false" outlineLevel="0" collapsed="false">
      <c r="A471" s="12" t="n">
        <v>2021</v>
      </c>
      <c r="B471" s="13" t="s">
        <v>21</v>
      </c>
      <c r="C471" s="13" t="s">
        <v>22</v>
      </c>
      <c r="D471" s="15" t="n">
        <v>3218043</v>
      </c>
      <c r="E471" s="15" t="n">
        <v>3</v>
      </c>
      <c r="F471" s="15"/>
      <c r="G471" s="15" t="n">
        <v>108000</v>
      </c>
      <c r="H471" s="15" t="n">
        <v>10.8</v>
      </c>
      <c r="I471" s="15"/>
      <c r="J471" s="15" t="s">
        <v>76</v>
      </c>
      <c r="K471" s="15" t="b">
        <f aca="false">TRUE()</f>
        <v>1</v>
      </c>
      <c r="L471" s="15" t="n">
        <v>6</v>
      </c>
      <c r="M471" s="16" t="n">
        <v>2027</v>
      </c>
      <c r="N471" s="17" t="n">
        <v>0</v>
      </c>
      <c r="O471" s="17" t="n">
        <v>-167298.2</v>
      </c>
      <c r="P471" s="17" t="n">
        <v>0</v>
      </c>
      <c r="Q471" s="17" t="n">
        <v>0</v>
      </c>
      <c r="R471" s="18" t="n">
        <v>44252</v>
      </c>
      <c r="S471" s="18" t="n">
        <v>44252</v>
      </c>
    </row>
    <row r="472" customFormat="false" ht="14.25" hidden="false" customHeight="false" outlineLevel="0" collapsed="false">
      <c r="A472" s="12" t="n">
        <v>2021</v>
      </c>
      <c r="B472" s="13" t="s">
        <v>21</v>
      </c>
      <c r="C472" s="13" t="s">
        <v>22</v>
      </c>
      <c r="D472" s="15" t="n">
        <v>3218043</v>
      </c>
      <c r="E472" s="15" t="n">
        <v>3</v>
      </c>
      <c r="F472" s="15"/>
      <c r="G472" s="15" t="n">
        <v>94110</v>
      </c>
      <c r="H472" s="15" t="s">
        <v>77</v>
      </c>
      <c r="I472" s="15"/>
      <c r="J472" s="15" t="s">
        <v>78</v>
      </c>
      <c r="K472" s="15" t="b">
        <f aca="false">TRUE()</f>
        <v>1</v>
      </c>
      <c r="L472" s="15" t="n">
        <v>0</v>
      </c>
      <c r="M472" s="16" t="n">
        <v>2021</v>
      </c>
      <c r="N472" s="17" t="n">
        <v>5373784.16</v>
      </c>
      <c r="O472" s="17" t="n">
        <v>5800696.56</v>
      </c>
      <c r="P472" s="17" t="n">
        <v>4778412</v>
      </c>
      <c r="Q472" s="17" t="n">
        <v>3625496.02</v>
      </c>
      <c r="R472" s="18" t="n">
        <v>44252</v>
      </c>
      <c r="S472" s="18" t="n">
        <v>44252</v>
      </c>
    </row>
    <row r="473" customFormat="false" ht="14.25" hidden="false" customHeight="false" outlineLevel="0" collapsed="false">
      <c r="A473" s="12" t="n">
        <v>2021</v>
      </c>
      <c r="B473" s="13" t="s">
        <v>21</v>
      </c>
      <c r="C473" s="13" t="s">
        <v>22</v>
      </c>
      <c r="D473" s="15" t="n">
        <v>3218043</v>
      </c>
      <c r="E473" s="15" t="n">
        <v>3</v>
      </c>
      <c r="F473" s="15"/>
      <c r="G473" s="15" t="n">
        <v>94110</v>
      </c>
      <c r="H473" s="15" t="s">
        <v>77</v>
      </c>
      <c r="I473" s="15"/>
      <c r="J473" s="15" t="s">
        <v>78</v>
      </c>
      <c r="K473" s="15" t="b">
        <f aca="false">TRUE()</f>
        <v>1</v>
      </c>
      <c r="L473" s="15" t="n">
        <v>2</v>
      </c>
      <c r="M473" s="16" t="n">
        <v>2023</v>
      </c>
      <c r="N473" s="17" t="n">
        <v>5373784.16</v>
      </c>
      <c r="O473" s="17" t="n">
        <v>5800696.56</v>
      </c>
      <c r="P473" s="17" t="n">
        <v>4778412</v>
      </c>
      <c r="Q473" s="17" t="n">
        <v>3625496.02</v>
      </c>
      <c r="R473" s="18" t="n">
        <v>44252</v>
      </c>
      <c r="S473" s="18" t="n">
        <v>44252</v>
      </c>
    </row>
    <row r="474" customFormat="false" ht="14.25" hidden="false" customHeight="false" outlineLevel="0" collapsed="false">
      <c r="A474" s="12" t="n">
        <v>2021</v>
      </c>
      <c r="B474" s="13" t="s">
        <v>21</v>
      </c>
      <c r="C474" s="13" t="s">
        <v>22</v>
      </c>
      <c r="D474" s="15" t="n">
        <v>3218043</v>
      </c>
      <c r="E474" s="15" t="n">
        <v>3</v>
      </c>
      <c r="F474" s="15"/>
      <c r="G474" s="15" t="n">
        <v>94110</v>
      </c>
      <c r="H474" s="15" t="s">
        <v>77</v>
      </c>
      <c r="I474" s="15"/>
      <c r="J474" s="15" t="s">
        <v>78</v>
      </c>
      <c r="K474" s="15" t="b">
        <f aca="false">TRUE()</f>
        <v>1</v>
      </c>
      <c r="L474" s="15" t="n">
        <v>8</v>
      </c>
      <c r="M474" s="16" t="n">
        <v>2029</v>
      </c>
      <c r="N474" s="17" t="n">
        <v>5373784.16</v>
      </c>
      <c r="O474" s="17" t="n">
        <v>5800696.56</v>
      </c>
      <c r="P474" s="17" t="n">
        <v>4778412</v>
      </c>
      <c r="Q474" s="17" t="n">
        <v>3625496.02</v>
      </c>
      <c r="R474" s="18" t="n">
        <v>44252</v>
      </c>
      <c r="S474" s="18" t="n">
        <v>44252</v>
      </c>
    </row>
    <row r="475" customFormat="false" ht="14.25" hidden="false" customHeight="false" outlineLevel="0" collapsed="false">
      <c r="A475" s="12" t="n">
        <v>2021</v>
      </c>
      <c r="B475" s="13" t="s">
        <v>21</v>
      </c>
      <c r="C475" s="13" t="s">
        <v>22</v>
      </c>
      <c r="D475" s="15" t="n">
        <v>3218043</v>
      </c>
      <c r="E475" s="15" t="n">
        <v>3</v>
      </c>
      <c r="F475" s="15"/>
      <c r="G475" s="15" t="n">
        <v>94110</v>
      </c>
      <c r="H475" s="15" t="s">
        <v>77</v>
      </c>
      <c r="I475" s="15"/>
      <c r="J475" s="15" t="s">
        <v>78</v>
      </c>
      <c r="K475" s="15" t="b">
        <f aca="false">TRUE()</f>
        <v>1</v>
      </c>
      <c r="L475" s="15" t="n">
        <v>12</v>
      </c>
      <c r="M475" s="16" t="n">
        <v>2033</v>
      </c>
      <c r="N475" s="17" t="n">
        <v>5373784.16</v>
      </c>
      <c r="O475" s="17" t="n">
        <v>5800696.56</v>
      </c>
      <c r="P475" s="17" t="n">
        <v>4778412</v>
      </c>
      <c r="Q475" s="17" t="n">
        <v>3625496.02</v>
      </c>
      <c r="R475" s="18" t="n">
        <v>44252</v>
      </c>
      <c r="S475" s="18" t="n">
        <v>44252</v>
      </c>
    </row>
    <row r="476" customFormat="false" ht="14.25" hidden="false" customHeight="false" outlineLevel="0" collapsed="false">
      <c r="A476" s="12" t="n">
        <v>2021</v>
      </c>
      <c r="B476" s="13" t="s">
        <v>21</v>
      </c>
      <c r="C476" s="13" t="s">
        <v>22</v>
      </c>
      <c r="D476" s="15" t="n">
        <v>3218043</v>
      </c>
      <c r="E476" s="15" t="n">
        <v>3</v>
      </c>
      <c r="F476" s="15"/>
      <c r="G476" s="15" t="n">
        <v>94110</v>
      </c>
      <c r="H476" s="15" t="s">
        <v>77</v>
      </c>
      <c r="I476" s="15"/>
      <c r="J476" s="15" t="s">
        <v>78</v>
      </c>
      <c r="K476" s="15" t="b">
        <f aca="false">TRUE()</f>
        <v>1</v>
      </c>
      <c r="L476" s="15" t="n">
        <v>7</v>
      </c>
      <c r="M476" s="16" t="n">
        <v>2028</v>
      </c>
      <c r="N476" s="17" t="n">
        <v>5373784.16</v>
      </c>
      <c r="O476" s="17" t="n">
        <v>5800696.56</v>
      </c>
      <c r="P476" s="17" t="n">
        <v>4778412</v>
      </c>
      <c r="Q476" s="17" t="n">
        <v>3625496.02</v>
      </c>
      <c r="R476" s="18" t="n">
        <v>44252</v>
      </c>
      <c r="S476" s="18" t="n">
        <v>44252</v>
      </c>
    </row>
    <row r="477" customFormat="false" ht="14.25" hidden="false" customHeight="false" outlineLevel="0" collapsed="false">
      <c r="A477" s="12" t="n">
        <v>2021</v>
      </c>
      <c r="B477" s="13" t="s">
        <v>21</v>
      </c>
      <c r="C477" s="13" t="s">
        <v>22</v>
      </c>
      <c r="D477" s="15" t="n">
        <v>3218043</v>
      </c>
      <c r="E477" s="15" t="n">
        <v>3</v>
      </c>
      <c r="F477" s="15"/>
      <c r="G477" s="15" t="n">
        <v>94110</v>
      </c>
      <c r="H477" s="15" t="s">
        <v>77</v>
      </c>
      <c r="I477" s="15"/>
      <c r="J477" s="15" t="s">
        <v>78</v>
      </c>
      <c r="K477" s="15" t="b">
        <f aca="false">TRUE()</f>
        <v>1</v>
      </c>
      <c r="L477" s="15" t="n">
        <v>6</v>
      </c>
      <c r="M477" s="16" t="n">
        <v>2027</v>
      </c>
      <c r="N477" s="17" t="n">
        <v>5373784.16</v>
      </c>
      <c r="O477" s="17" t="n">
        <v>5800696.56</v>
      </c>
      <c r="P477" s="17" t="n">
        <v>4778412</v>
      </c>
      <c r="Q477" s="17" t="n">
        <v>3625496.02</v>
      </c>
      <c r="R477" s="18" t="n">
        <v>44252</v>
      </c>
      <c r="S477" s="18" t="n">
        <v>44252</v>
      </c>
    </row>
    <row r="478" customFormat="false" ht="14.25" hidden="false" customHeight="false" outlineLevel="0" collapsed="false">
      <c r="A478" s="12" t="n">
        <v>2021</v>
      </c>
      <c r="B478" s="13" t="s">
        <v>21</v>
      </c>
      <c r="C478" s="13" t="s">
        <v>22</v>
      </c>
      <c r="D478" s="15" t="n">
        <v>3218043</v>
      </c>
      <c r="E478" s="15" t="n">
        <v>3</v>
      </c>
      <c r="F478" s="15"/>
      <c r="G478" s="15" t="n">
        <v>94110</v>
      </c>
      <c r="H478" s="15" t="s">
        <v>77</v>
      </c>
      <c r="I478" s="15"/>
      <c r="J478" s="15" t="s">
        <v>78</v>
      </c>
      <c r="K478" s="15" t="b">
        <f aca="false">TRUE()</f>
        <v>1</v>
      </c>
      <c r="L478" s="15" t="n">
        <v>1</v>
      </c>
      <c r="M478" s="16" t="n">
        <v>2022</v>
      </c>
      <c r="N478" s="17" t="n">
        <v>5373784.16</v>
      </c>
      <c r="O478" s="17" t="n">
        <v>5800696.56</v>
      </c>
      <c r="P478" s="17" t="n">
        <v>4778412</v>
      </c>
      <c r="Q478" s="17" t="n">
        <v>3625496.02</v>
      </c>
      <c r="R478" s="18" t="n">
        <v>44252</v>
      </c>
      <c r="S478" s="18" t="n">
        <v>44252</v>
      </c>
    </row>
    <row r="479" customFormat="false" ht="14.25" hidden="false" customHeight="false" outlineLevel="0" collapsed="false">
      <c r="A479" s="12" t="n">
        <v>2021</v>
      </c>
      <c r="B479" s="13" t="s">
        <v>21</v>
      </c>
      <c r="C479" s="13" t="s">
        <v>22</v>
      </c>
      <c r="D479" s="15" t="n">
        <v>3218043</v>
      </c>
      <c r="E479" s="15" t="n">
        <v>3</v>
      </c>
      <c r="F479" s="15"/>
      <c r="G479" s="15" t="n">
        <v>94110</v>
      </c>
      <c r="H479" s="15" t="s">
        <v>77</v>
      </c>
      <c r="I479" s="15"/>
      <c r="J479" s="15" t="s">
        <v>78</v>
      </c>
      <c r="K479" s="15" t="b">
        <f aca="false">TRUE()</f>
        <v>1</v>
      </c>
      <c r="L479" s="15" t="n">
        <v>5</v>
      </c>
      <c r="M479" s="16" t="n">
        <v>2026</v>
      </c>
      <c r="N479" s="17" t="n">
        <v>5373784.16</v>
      </c>
      <c r="O479" s="17" t="n">
        <v>5800696.56</v>
      </c>
      <c r="P479" s="17" t="n">
        <v>4778412</v>
      </c>
      <c r="Q479" s="17" t="n">
        <v>3625496.02</v>
      </c>
      <c r="R479" s="18" t="n">
        <v>44252</v>
      </c>
      <c r="S479" s="18" t="n">
        <v>44252</v>
      </c>
    </row>
    <row r="480" customFormat="false" ht="14.25" hidden="false" customHeight="false" outlineLevel="0" collapsed="false">
      <c r="A480" s="12" t="n">
        <v>2021</v>
      </c>
      <c r="B480" s="13" t="s">
        <v>21</v>
      </c>
      <c r="C480" s="13" t="s">
        <v>22</v>
      </c>
      <c r="D480" s="15" t="n">
        <v>3218043</v>
      </c>
      <c r="E480" s="15" t="n">
        <v>3</v>
      </c>
      <c r="F480" s="15"/>
      <c r="G480" s="15" t="n">
        <v>94110</v>
      </c>
      <c r="H480" s="15" t="s">
        <v>77</v>
      </c>
      <c r="I480" s="15"/>
      <c r="J480" s="15" t="s">
        <v>78</v>
      </c>
      <c r="K480" s="15" t="b">
        <f aca="false">TRUE()</f>
        <v>1</v>
      </c>
      <c r="L480" s="15" t="n">
        <v>10</v>
      </c>
      <c r="M480" s="16" t="n">
        <v>2031</v>
      </c>
      <c r="N480" s="17" t="n">
        <v>5373784.16</v>
      </c>
      <c r="O480" s="17" t="n">
        <v>5800696.56</v>
      </c>
      <c r="P480" s="17" t="n">
        <v>4778412</v>
      </c>
      <c r="Q480" s="17" t="n">
        <v>3625496.02</v>
      </c>
      <c r="R480" s="18" t="n">
        <v>44252</v>
      </c>
      <c r="S480" s="18" t="n">
        <v>44252</v>
      </c>
    </row>
    <row r="481" customFormat="false" ht="14.25" hidden="false" customHeight="false" outlineLevel="0" collapsed="false">
      <c r="A481" s="12" t="n">
        <v>2021</v>
      </c>
      <c r="B481" s="13" t="s">
        <v>21</v>
      </c>
      <c r="C481" s="13" t="s">
        <v>22</v>
      </c>
      <c r="D481" s="15" t="n">
        <v>3218043</v>
      </c>
      <c r="E481" s="15" t="n">
        <v>3</v>
      </c>
      <c r="F481" s="15"/>
      <c r="G481" s="15" t="n">
        <v>94110</v>
      </c>
      <c r="H481" s="15" t="s">
        <v>77</v>
      </c>
      <c r="I481" s="15"/>
      <c r="J481" s="15" t="s">
        <v>78</v>
      </c>
      <c r="K481" s="15" t="b">
        <f aca="false">TRUE()</f>
        <v>1</v>
      </c>
      <c r="L481" s="15" t="n">
        <v>9</v>
      </c>
      <c r="M481" s="16" t="n">
        <v>2030</v>
      </c>
      <c r="N481" s="17" t="n">
        <v>5373784.16</v>
      </c>
      <c r="O481" s="17" t="n">
        <v>5800696.56</v>
      </c>
      <c r="P481" s="17" t="n">
        <v>4778412</v>
      </c>
      <c r="Q481" s="17" t="n">
        <v>3625496.02</v>
      </c>
      <c r="R481" s="18" t="n">
        <v>44252</v>
      </c>
      <c r="S481" s="18" t="n">
        <v>44252</v>
      </c>
    </row>
    <row r="482" customFormat="false" ht="14.25" hidden="false" customHeight="false" outlineLevel="0" collapsed="false">
      <c r="A482" s="12" t="n">
        <v>2021</v>
      </c>
      <c r="B482" s="13" t="s">
        <v>21</v>
      </c>
      <c r="C482" s="13" t="s">
        <v>22</v>
      </c>
      <c r="D482" s="15" t="n">
        <v>3218043</v>
      </c>
      <c r="E482" s="15" t="n">
        <v>3</v>
      </c>
      <c r="F482" s="15"/>
      <c r="G482" s="15" t="n">
        <v>94110</v>
      </c>
      <c r="H482" s="15" t="s">
        <v>77</v>
      </c>
      <c r="I482" s="15"/>
      <c r="J482" s="15" t="s">
        <v>78</v>
      </c>
      <c r="K482" s="15" t="b">
        <f aca="false">TRUE()</f>
        <v>1</v>
      </c>
      <c r="L482" s="15" t="n">
        <v>3</v>
      </c>
      <c r="M482" s="16" t="n">
        <v>2024</v>
      </c>
      <c r="N482" s="17" t="n">
        <v>5373784.16</v>
      </c>
      <c r="O482" s="17" t="n">
        <v>5800696.56</v>
      </c>
      <c r="P482" s="17" t="n">
        <v>4778412</v>
      </c>
      <c r="Q482" s="17" t="n">
        <v>3625496.02</v>
      </c>
      <c r="R482" s="18" t="n">
        <v>44252</v>
      </c>
      <c r="S482" s="18" t="n">
        <v>44252</v>
      </c>
    </row>
    <row r="483" customFormat="false" ht="14.25" hidden="false" customHeight="false" outlineLevel="0" collapsed="false">
      <c r="A483" s="12" t="n">
        <v>2021</v>
      </c>
      <c r="B483" s="13" t="s">
        <v>21</v>
      </c>
      <c r="C483" s="13" t="s">
        <v>22</v>
      </c>
      <c r="D483" s="15" t="n">
        <v>3218043</v>
      </c>
      <c r="E483" s="15" t="n">
        <v>3</v>
      </c>
      <c r="F483" s="15"/>
      <c r="G483" s="15" t="n">
        <v>94110</v>
      </c>
      <c r="H483" s="15" t="s">
        <v>77</v>
      </c>
      <c r="I483" s="15"/>
      <c r="J483" s="15" t="s">
        <v>78</v>
      </c>
      <c r="K483" s="15" t="b">
        <f aca="false">TRUE()</f>
        <v>1</v>
      </c>
      <c r="L483" s="15" t="n">
        <v>11</v>
      </c>
      <c r="M483" s="16" t="n">
        <v>2032</v>
      </c>
      <c r="N483" s="17" t="n">
        <v>5373784.16</v>
      </c>
      <c r="O483" s="17" t="n">
        <v>5800696.56</v>
      </c>
      <c r="P483" s="17" t="n">
        <v>4778412</v>
      </c>
      <c r="Q483" s="17" t="n">
        <v>3625496.02</v>
      </c>
      <c r="R483" s="18" t="n">
        <v>44252</v>
      </c>
      <c r="S483" s="18" t="n">
        <v>44252</v>
      </c>
    </row>
    <row r="484" customFormat="false" ht="14.25" hidden="false" customHeight="false" outlineLevel="0" collapsed="false">
      <c r="A484" s="12" t="n">
        <v>2021</v>
      </c>
      <c r="B484" s="13" t="s">
        <v>21</v>
      </c>
      <c r="C484" s="13" t="s">
        <v>22</v>
      </c>
      <c r="D484" s="15" t="n">
        <v>3218043</v>
      </c>
      <c r="E484" s="15" t="n">
        <v>3</v>
      </c>
      <c r="F484" s="15"/>
      <c r="G484" s="15" t="n">
        <v>94110</v>
      </c>
      <c r="H484" s="15" t="s">
        <v>77</v>
      </c>
      <c r="I484" s="15"/>
      <c r="J484" s="15" t="s">
        <v>78</v>
      </c>
      <c r="K484" s="15" t="b">
        <f aca="false">TRUE()</f>
        <v>1</v>
      </c>
      <c r="L484" s="15" t="n">
        <v>4</v>
      </c>
      <c r="M484" s="16" t="n">
        <v>2025</v>
      </c>
      <c r="N484" s="17" t="n">
        <v>5373784.16</v>
      </c>
      <c r="O484" s="17" t="n">
        <v>5800696.56</v>
      </c>
      <c r="P484" s="17" t="n">
        <v>4778412</v>
      </c>
      <c r="Q484" s="17" t="n">
        <v>3625496.02</v>
      </c>
      <c r="R484" s="18" t="n">
        <v>44252</v>
      </c>
      <c r="S484" s="18" t="n">
        <v>44252</v>
      </c>
    </row>
    <row r="485" customFormat="false" ht="14.25" hidden="false" customHeight="false" outlineLevel="0" collapsed="false">
      <c r="A485" s="12" t="n">
        <v>2021</v>
      </c>
      <c r="B485" s="13" t="s">
        <v>21</v>
      </c>
      <c r="C485" s="13" t="s">
        <v>22</v>
      </c>
      <c r="D485" s="15" t="n">
        <v>3218043</v>
      </c>
      <c r="E485" s="15" t="n">
        <v>3</v>
      </c>
      <c r="F485" s="15"/>
      <c r="G485" s="15" t="n">
        <v>92110</v>
      </c>
      <c r="H485" s="15" t="s">
        <v>79</v>
      </c>
      <c r="I485" s="15"/>
      <c r="J485" s="15" t="s">
        <v>80</v>
      </c>
      <c r="K485" s="15" t="b">
        <f aca="false">FALSE()</f>
        <v>0</v>
      </c>
      <c r="L485" s="15" t="n">
        <v>1</v>
      </c>
      <c r="M485" s="16" t="n">
        <v>2022</v>
      </c>
      <c r="N485" s="17" t="n">
        <v>3466518.82</v>
      </c>
      <c r="O485" s="17" t="n">
        <v>7484998.73</v>
      </c>
      <c r="P485" s="17" t="n">
        <v>4538878.19</v>
      </c>
      <c r="Q485" s="17" t="n">
        <v>3051773.85</v>
      </c>
      <c r="R485" s="18" t="n">
        <v>44252</v>
      </c>
      <c r="S485" s="18" t="n">
        <v>44252</v>
      </c>
    </row>
    <row r="486" customFormat="false" ht="14.25" hidden="false" customHeight="false" outlineLevel="0" collapsed="false">
      <c r="A486" s="12" t="n">
        <v>2021</v>
      </c>
      <c r="B486" s="13" t="s">
        <v>21</v>
      </c>
      <c r="C486" s="13" t="s">
        <v>22</v>
      </c>
      <c r="D486" s="15" t="n">
        <v>3218043</v>
      </c>
      <c r="E486" s="15" t="n">
        <v>3</v>
      </c>
      <c r="F486" s="15"/>
      <c r="G486" s="15" t="n">
        <v>92110</v>
      </c>
      <c r="H486" s="15" t="s">
        <v>79</v>
      </c>
      <c r="I486" s="15"/>
      <c r="J486" s="15" t="s">
        <v>80</v>
      </c>
      <c r="K486" s="15" t="b">
        <f aca="false">FALSE()</f>
        <v>0</v>
      </c>
      <c r="L486" s="15" t="n">
        <v>5</v>
      </c>
      <c r="M486" s="16" t="n">
        <v>2026</v>
      </c>
      <c r="N486" s="17" t="n">
        <v>3466518.82</v>
      </c>
      <c r="O486" s="17" t="n">
        <v>7484998.73</v>
      </c>
      <c r="P486" s="17" t="n">
        <v>4538878.19</v>
      </c>
      <c r="Q486" s="17" t="n">
        <v>3051773.85</v>
      </c>
      <c r="R486" s="18" t="n">
        <v>44252</v>
      </c>
      <c r="S486" s="18" t="n">
        <v>44252</v>
      </c>
    </row>
    <row r="487" customFormat="false" ht="14.25" hidden="false" customHeight="false" outlineLevel="0" collapsed="false">
      <c r="A487" s="12" t="n">
        <v>2021</v>
      </c>
      <c r="B487" s="13" t="s">
        <v>21</v>
      </c>
      <c r="C487" s="13" t="s">
        <v>22</v>
      </c>
      <c r="D487" s="15" t="n">
        <v>3218043</v>
      </c>
      <c r="E487" s="15" t="n">
        <v>3</v>
      </c>
      <c r="F487" s="15"/>
      <c r="G487" s="15" t="n">
        <v>92110</v>
      </c>
      <c r="H487" s="15" t="s">
        <v>79</v>
      </c>
      <c r="I487" s="15"/>
      <c r="J487" s="15" t="s">
        <v>80</v>
      </c>
      <c r="K487" s="15" t="b">
        <f aca="false">FALSE()</f>
        <v>0</v>
      </c>
      <c r="L487" s="15" t="n">
        <v>2</v>
      </c>
      <c r="M487" s="16" t="n">
        <v>2023</v>
      </c>
      <c r="N487" s="17" t="n">
        <v>3466518.82</v>
      </c>
      <c r="O487" s="17" t="n">
        <v>7484998.73</v>
      </c>
      <c r="P487" s="17" t="n">
        <v>4538878.19</v>
      </c>
      <c r="Q487" s="17" t="n">
        <v>3051773.85</v>
      </c>
      <c r="R487" s="18" t="n">
        <v>44252</v>
      </c>
      <c r="S487" s="18" t="n">
        <v>44252</v>
      </c>
    </row>
    <row r="488" customFormat="false" ht="14.25" hidden="false" customHeight="false" outlineLevel="0" collapsed="false">
      <c r="A488" s="12" t="n">
        <v>2021</v>
      </c>
      <c r="B488" s="13" t="s">
        <v>21</v>
      </c>
      <c r="C488" s="13" t="s">
        <v>22</v>
      </c>
      <c r="D488" s="15" t="n">
        <v>3218043</v>
      </c>
      <c r="E488" s="15" t="n">
        <v>3</v>
      </c>
      <c r="F488" s="15"/>
      <c r="G488" s="15" t="n">
        <v>92110</v>
      </c>
      <c r="H488" s="15" t="s">
        <v>79</v>
      </c>
      <c r="I488" s="15"/>
      <c r="J488" s="15" t="s">
        <v>80</v>
      </c>
      <c r="K488" s="15" t="b">
        <f aca="false">FALSE()</f>
        <v>0</v>
      </c>
      <c r="L488" s="15" t="n">
        <v>9</v>
      </c>
      <c r="M488" s="16" t="n">
        <v>2030</v>
      </c>
      <c r="N488" s="17" t="n">
        <v>3466518.82</v>
      </c>
      <c r="O488" s="17" t="n">
        <v>7484998.73</v>
      </c>
      <c r="P488" s="17" t="n">
        <v>4538878.19</v>
      </c>
      <c r="Q488" s="17" t="n">
        <v>3051773.85</v>
      </c>
      <c r="R488" s="18" t="n">
        <v>44252</v>
      </c>
      <c r="S488" s="18" t="n">
        <v>44252</v>
      </c>
    </row>
    <row r="489" customFormat="false" ht="14.25" hidden="false" customHeight="false" outlineLevel="0" collapsed="false">
      <c r="A489" s="12" t="n">
        <v>2021</v>
      </c>
      <c r="B489" s="13" t="s">
        <v>21</v>
      </c>
      <c r="C489" s="13" t="s">
        <v>22</v>
      </c>
      <c r="D489" s="15" t="n">
        <v>3218043</v>
      </c>
      <c r="E489" s="15" t="n">
        <v>3</v>
      </c>
      <c r="F489" s="15"/>
      <c r="G489" s="15" t="n">
        <v>92110</v>
      </c>
      <c r="H489" s="15" t="s">
        <v>79</v>
      </c>
      <c r="I489" s="15"/>
      <c r="J489" s="15" t="s">
        <v>80</v>
      </c>
      <c r="K489" s="15" t="b">
        <f aca="false">FALSE()</f>
        <v>0</v>
      </c>
      <c r="L489" s="15" t="n">
        <v>7</v>
      </c>
      <c r="M489" s="16" t="n">
        <v>2028</v>
      </c>
      <c r="N489" s="17" t="n">
        <v>3466518.82</v>
      </c>
      <c r="O489" s="17" t="n">
        <v>7484998.73</v>
      </c>
      <c r="P489" s="17" t="n">
        <v>4538878.19</v>
      </c>
      <c r="Q489" s="17" t="n">
        <v>3051773.85</v>
      </c>
      <c r="R489" s="18" t="n">
        <v>44252</v>
      </c>
      <c r="S489" s="18" t="n">
        <v>44252</v>
      </c>
    </row>
    <row r="490" customFormat="false" ht="14.25" hidden="false" customHeight="false" outlineLevel="0" collapsed="false">
      <c r="A490" s="12" t="n">
        <v>2021</v>
      </c>
      <c r="B490" s="13" t="s">
        <v>21</v>
      </c>
      <c r="C490" s="13" t="s">
        <v>22</v>
      </c>
      <c r="D490" s="15" t="n">
        <v>3218043</v>
      </c>
      <c r="E490" s="15" t="n">
        <v>3</v>
      </c>
      <c r="F490" s="15"/>
      <c r="G490" s="15" t="n">
        <v>92110</v>
      </c>
      <c r="H490" s="15" t="s">
        <v>79</v>
      </c>
      <c r="I490" s="15"/>
      <c r="J490" s="15" t="s">
        <v>80</v>
      </c>
      <c r="K490" s="15" t="b">
        <f aca="false">FALSE()</f>
        <v>0</v>
      </c>
      <c r="L490" s="15" t="n">
        <v>12</v>
      </c>
      <c r="M490" s="16" t="n">
        <v>2033</v>
      </c>
      <c r="N490" s="17" t="n">
        <v>3466518.82</v>
      </c>
      <c r="O490" s="17" t="n">
        <v>7484998.73</v>
      </c>
      <c r="P490" s="17" t="n">
        <v>4538878.19</v>
      </c>
      <c r="Q490" s="17" t="n">
        <v>3051773.85</v>
      </c>
      <c r="R490" s="18" t="n">
        <v>44252</v>
      </c>
      <c r="S490" s="18" t="n">
        <v>44252</v>
      </c>
    </row>
    <row r="491" customFormat="false" ht="14.25" hidden="false" customHeight="false" outlineLevel="0" collapsed="false">
      <c r="A491" s="12" t="n">
        <v>2021</v>
      </c>
      <c r="B491" s="13" t="s">
        <v>21</v>
      </c>
      <c r="C491" s="13" t="s">
        <v>22</v>
      </c>
      <c r="D491" s="15" t="n">
        <v>3218043</v>
      </c>
      <c r="E491" s="15" t="n">
        <v>3</v>
      </c>
      <c r="F491" s="15"/>
      <c r="G491" s="15" t="n">
        <v>92110</v>
      </c>
      <c r="H491" s="15" t="s">
        <v>79</v>
      </c>
      <c r="I491" s="15"/>
      <c r="J491" s="15" t="s">
        <v>80</v>
      </c>
      <c r="K491" s="15" t="b">
        <f aca="false">FALSE()</f>
        <v>0</v>
      </c>
      <c r="L491" s="15" t="n">
        <v>3</v>
      </c>
      <c r="M491" s="16" t="n">
        <v>2024</v>
      </c>
      <c r="N491" s="17" t="n">
        <v>3466518.82</v>
      </c>
      <c r="O491" s="17" t="n">
        <v>7484998.73</v>
      </c>
      <c r="P491" s="17" t="n">
        <v>4538878.19</v>
      </c>
      <c r="Q491" s="17" t="n">
        <v>3051773.85</v>
      </c>
      <c r="R491" s="18" t="n">
        <v>44252</v>
      </c>
      <c r="S491" s="18" t="n">
        <v>44252</v>
      </c>
    </row>
    <row r="492" customFormat="false" ht="14.25" hidden="false" customHeight="false" outlineLevel="0" collapsed="false">
      <c r="A492" s="12" t="n">
        <v>2021</v>
      </c>
      <c r="B492" s="13" t="s">
        <v>21</v>
      </c>
      <c r="C492" s="13" t="s">
        <v>22</v>
      </c>
      <c r="D492" s="15" t="n">
        <v>3218043</v>
      </c>
      <c r="E492" s="15" t="n">
        <v>3</v>
      </c>
      <c r="F492" s="15"/>
      <c r="G492" s="15" t="n">
        <v>92110</v>
      </c>
      <c r="H492" s="15" t="s">
        <v>79</v>
      </c>
      <c r="I492" s="15"/>
      <c r="J492" s="15" t="s">
        <v>80</v>
      </c>
      <c r="K492" s="15" t="b">
        <f aca="false">FALSE()</f>
        <v>0</v>
      </c>
      <c r="L492" s="15" t="n">
        <v>11</v>
      </c>
      <c r="M492" s="16" t="n">
        <v>2032</v>
      </c>
      <c r="N492" s="17" t="n">
        <v>3466518.82</v>
      </c>
      <c r="O492" s="17" t="n">
        <v>7484998.73</v>
      </c>
      <c r="P492" s="17" t="n">
        <v>4538878.19</v>
      </c>
      <c r="Q492" s="17" t="n">
        <v>3051773.85</v>
      </c>
      <c r="R492" s="18" t="n">
        <v>44252</v>
      </c>
      <c r="S492" s="18" t="n">
        <v>44252</v>
      </c>
    </row>
    <row r="493" customFormat="false" ht="14.25" hidden="false" customHeight="false" outlineLevel="0" collapsed="false">
      <c r="A493" s="12" t="n">
        <v>2021</v>
      </c>
      <c r="B493" s="13" t="s">
        <v>21</v>
      </c>
      <c r="C493" s="13" t="s">
        <v>22</v>
      </c>
      <c r="D493" s="15" t="n">
        <v>3218043</v>
      </c>
      <c r="E493" s="15" t="n">
        <v>3</v>
      </c>
      <c r="F493" s="15"/>
      <c r="G493" s="15" t="n">
        <v>92110</v>
      </c>
      <c r="H493" s="15" t="s">
        <v>79</v>
      </c>
      <c r="I493" s="15"/>
      <c r="J493" s="15" t="s">
        <v>80</v>
      </c>
      <c r="K493" s="15" t="b">
        <f aca="false">FALSE()</f>
        <v>0</v>
      </c>
      <c r="L493" s="15" t="n">
        <v>0</v>
      </c>
      <c r="M493" s="16" t="n">
        <v>2021</v>
      </c>
      <c r="N493" s="17" t="n">
        <v>3466518.82</v>
      </c>
      <c r="O493" s="17" t="n">
        <v>7484998.73</v>
      </c>
      <c r="P493" s="17" t="n">
        <v>4538878.19</v>
      </c>
      <c r="Q493" s="17" t="n">
        <v>3051773.85</v>
      </c>
      <c r="R493" s="18" t="n">
        <v>44252</v>
      </c>
      <c r="S493" s="18" t="n">
        <v>44252</v>
      </c>
    </row>
    <row r="494" customFormat="false" ht="14.25" hidden="false" customHeight="false" outlineLevel="0" collapsed="false">
      <c r="A494" s="12" t="n">
        <v>2021</v>
      </c>
      <c r="B494" s="13" t="s">
        <v>21</v>
      </c>
      <c r="C494" s="13" t="s">
        <v>22</v>
      </c>
      <c r="D494" s="15" t="n">
        <v>3218043</v>
      </c>
      <c r="E494" s="15" t="n">
        <v>3</v>
      </c>
      <c r="F494" s="15"/>
      <c r="G494" s="15" t="n">
        <v>92110</v>
      </c>
      <c r="H494" s="15" t="s">
        <v>79</v>
      </c>
      <c r="I494" s="15"/>
      <c r="J494" s="15" t="s">
        <v>80</v>
      </c>
      <c r="K494" s="15" t="b">
        <f aca="false">FALSE()</f>
        <v>0</v>
      </c>
      <c r="L494" s="15" t="n">
        <v>10</v>
      </c>
      <c r="M494" s="16" t="n">
        <v>2031</v>
      </c>
      <c r="N494" s="17" t="n">
        <v>3466518.82</v>
      </c>
      <c r="O494" s="17" t="n">
        <v>7484998.73</v>
      </c>
      <c r="P494" s="17" t="n">
        <v>4538878.19</v>
      </c>
      <c r="Q494" s="17" t="n">
        <v>3051773.85</v>
      </c>
      <c r="R494" s="18" t="n">
        <v>44252</v>
      </c>
      <c r="S494" s="18" t="n">
        <v>44252</v>
      </c>
    </row>
    <row r="495" customFormat="false" ht="14.25" hidden="false" customHeight="false" outlineLevel="0" collapsed="false">
      <c r="A495" s="12" t="n">
        <v>2021</v>
      </c>
      <c r="B495" s="13" t="s">
        <v>21</v>
      </c>
      <c r="C495" s="13" t="s">
        <v>22</v>
      </c>
      <c r="D495" s="15" t="n">
        <v>3218043</v>
      </c>
      <c r="E495" s="15" t="n">
        <v>3</v>
      </c>
      <c r="F495" s="15"/>
      <c r="G495" s="15" t="n">
        <v>92110</v>
      </c>
      <c r="H495" s="15" t="s">
        <v>79</v>
      </c>
      <c r="I495" s="15"/>
      <c r="J495" s="15" t="s">
        <v>80</v>
      </c>
      <c r="K495" s="15" t="b">
        <f aca="false">FALSE()</f>
        <v>0</v>
      </c>
      <c r="L495" s="15" t="n">
        <v>8</v>
      </c>
      <c r="M495" s="16" t="n">
        <v>2029</v>
      </c>
      <c r="N495" s="17" t="n">
        <v>3466518.82</v>
      </c>
      <c r="O495" s="17" t="n">
        <v>7484998.73</v>
      </c>
      <c r="P495" s="17" t="n">
        <v>4538878.19</v>
      </c>
      <c r="Q495" s="17" t="n">
        <v>3051773.85</v>
      </c>
      <c r="R495" s="18" t="n">
        <v>44252</v>
      </c>
      <c r="S495" s="18" t="n">
        <v>44252</v>
      </c>
    </row>
    <row r="496" customFormat="false" ht="14.25" hidden="false" customHeight="false" outlineLevel="0" collapsed="false">
      <c r="A496" s="12" t="n">
        <v>2021</v>
      </c>
      <c r="B496" s="13" t="s">
        <v>21</v>
      </c>
      <c r="C496" s="13" t="s">
        <v>22</v>
      </c>
      <c r="D496" s="15" t="n">
        <v>3218043</v>
      </c>
      <c r="E496" s="15" t="n">
        <v>3</v>
      </c>
      <c r="F496" s="15"/>
      <c r="G496" s="15" t="n">
        <v>92110</v>
      </c>
      <c r="H496" s="15" t="s">
        <v>79</v>
      </c>
      <c r="I496" s="15"/>
      <c r="J496" s="15" t="s">
        <v>80</v>
      </c>
      <c r="K496" s="15" t="b">
        <f aca="false">FALSE()</f>
        <v>0</v>
      </c>
      <c r="L496" s="15" t="n">
        <v>4</v>
      </c>
      <c r="M496" s="16" t="n">
        <v>2025</v>
      </c>
      <c r="N496" s="17" t="n">
        <v>3466518.82</v>
      </c>
      <c r="O496" s="17" t="n">
        <v>7484998.73</v>
      </c>
      <c r="P496" s="17" t="n">
        <v>4538878.19</v>
      </c>
      <c r="Q496" s="17" t="n">
        <v>3051773.85</v>
      </c>
      <c r="R496" s="18" t="n">
        <v>44252</v>
      </c>
      <c r="S496" s="18" t="n">
        <v>44252</v>
      </c>
    </row>
    <row r="497" customFormat="false" ht="14.25" hidden="false" customHeight="false" outlineLevel="0" collapsed="false">
      <c r="A497" s="12" t="n">
        <v>2021</v>
      </c>
      <c r="B497" s="13" t="s">
        <v>21</v>
      </c>
      <c r="C497" s="13" t="s">
        <v>22</v>
      </c>
      <c r="D497" s="15" t="n">
        <v>3218043</v>
      </c>
      <c r="E497" s="15" t="n">
        <v>3</v>
      </c>
      <c r="F497" s="15"/>
      <c r="G497" s="15" t="n">
        <v>92110</v>
      </c>
      <c r="H497" s="15" t="s">
        <v>79</v>
      </c>
      <c r="I497" s="15"/>
      <c r="J497" s="15" t="s">
        <v>80</v>
      </c>
      <c r="K497" s="15" t="b">
        <f aca="false">FALSE()</f>
        <v>0</v>
      </c>
      <c r="L497" s="15" t="n">
        <v>6</v>
      </c>
      <c r="M497" s="16" t="n">
        <v>2027</v>
      </c>
      <c r="N497" s="17" t="n">
        <v>3466518.82</v>
      </c>
      <c r="O497" s="17" t="n">
        <v>7484998.73</v>
      </c>
      <c r="P497" s="17" t="n">
        <v>4538878.19</v>
      </c>
      <c r="Q497" s="17" t="n">
        <v>3051773.85</v>
      </c>
      <c r="R497" s="18" t="n">
        <v>44252</v>
      </c>
      <c r="S497" s="18" t="n">
        <v>44252</v>
      </c>
    </row>
    <row r="498" customFormat="false" ht="14.25" hidden="false" customHeight="false" outlineLevel="0" collapsed="false">
      <c r="A498" s="12" t="n">
        <v>2021</v>
      </c>
      <c r="B498" s="13" t="s">
        <v>21</v>
      </c>
      <c r="C498" s="13" t="s">
        <v>22</v>
      </c>
      <c r="D498" s="15" t="n">
        <v>3218043</v>
      </c>
      <c r="E498" s="15" t="n">
        <v>3</v>
      </c>
      <c r="F498" s="15"/>
      <c r="G498" s="15" t="n">
        <v>51140</v>
      </c>
      <c r="H498" s="15" t="s">
        <v>81</v>
      </c>
      <c r="I498" s="15"/>
      <c r="J498" s="15" t="s">
        <v>82</v>
      </c>
      <c r="K498" s="15" t="b">
        <f aca="false">TRUE()</f>
        <v>1</v>
      </c>
      <c r="L498" s="15" t="n">
        <v>7</v>
      </c>
      <c r="M498" s="16" t="n">
        <v>2028</v>
      </c>
      <c r="N498" s="17" t="n">
        <v>0</v>
      </c>
      <c r="O498" s="17" t="n">
        <v>0</v>
      </c>
      <c r="P498" s="17" t="n">
        <v>0</v>
      </c>
      <c r="Q498" s="17" t="n">
        <v>0</v>
      </c>
      <c r="R498" s="18" t="n">
        <v>44252</v>
      </c>
      <c r="S498" s="18" t="n">
        <v>44252</v>
      </c>
    </row>
    <row r="499" customFormat="false" ht="14.25" hidden="false" customHeight="false" outlineLevel="0" collapsed="false">
      <c r="A499" s="12" t="n">
        <v>2021</v>
      </c>
      <c r="B499" s="13" t="s">
        <v>21</v>
      </c>
      <c r="C499" s="13" t="s">
        <v>22</v>
      </c>
      <c r="D499" s="15" t="n">
        <v>3218043</v>
      </c>
      <c r="E499" s="15" t="n">
        <v>3</v>
      </c>
      <c r="F499" s="15"/>
      <c r="G499" s="15" t="n">
        <v>51140</v>
      </c>
      <c r="H499" s="15" t="s">
        <v>81</v>
      </c>
      <c r="I499" s="15"/>
      <c r="J499" s="15" t="s">
        <v>82</v>
      </c>
      <c r="K499" s="15" t="b">
        <f aca="false">TRUE()</f>
        <v>1</v>
      </c>
      <c r="L499" s="15" t="n">
        <v>0</v>
      </c>
      <c r="M499" s="16" t="n">
        <v>2021</v>
      </c>
      <c r="N499" s="17" t="n">
        <v>0</v>
      </c>
      <c r="O499" s="17" t="n">
        <v>0</v>
      </c>
      <c r="P499" s="17" t="n">
        <v>0</v>
      </c>
      <c r="Q499" s="17" t="n">
        <v>0</v>
      </c>
      <c r="R499" s="18" t="n">
        <v>44252</v>
      </c>
      <c r="S499" s="18" t="n">
        <v>44252</v>
      </c>
    </row>
    <row r="500" customFormat="false" ht="14.25" hidden="false" customHeight="false" outlineLevel="0" collapsed="false">
      <c r="A500" s="12" t="n">
        <v>2021</v>
      </c>
      <c r="B500" s="13" t="s">
        <v>21</v>
      </c>
      <c r="C500" s="13" t="s">
        <v>22</v>
      </c>
      <c r="D500" s="15" t="n">
        <v>3218043</v>
      </c>
      <c r="E500" s="15" t="n">
        <v>3</v>
      </c>
      <c r="F500" s="15"/>
      <c r="G500" s="15" t="n">
        <v>51140</v>
      </c>
      <c r="H500" s="15" t="s">
        <v>81</v>
      </c>
      <c r="I500" s="15"/>
      <c r="J500" s="15" t="s">
        <v>82</v>
      </c>
      <c r="K500" s="15" t="b">
        <f aca="false">TRUE()</f>
        <v>1</v>
      </c>
      <c r="L500" s="15" t="n">
        <v>9</v>
      </c>
      <c r="M500" s="16" t="n">
        <v>2030</v>
      </c>
      <c r="N500" s="17" t="n">
        <v>0</v>
      </c>
      <c r="O500" s="17" t="n">
        <v>0</v>
      </c>
      <c r="P500" s="17" t="n">
        <v>0</v>
      </c>
      <c r="Q500" s="17" t="n">
        <v>0</v>
      </c>
      <c r="R500" s="18" t="n">
        <v>44252</v>
      </c>
      <c r="S500" s="18" t="n">
        <v>44252</v>
      </c>
    </row>
    <row r="501" customFormat="false" ht="14.25" hidden="false" customHeight="false" outlineLevel="0" collapsed="false">
      <c r="A501" s="12" t="n">
        <v>2021</v>
      </c>
      <c r="B501" s="13" t="s">
        <v>21</v>
      </c>
      <c r="C501" s="13" t="s">
        <v>22</v>
      </c>
      <c r="D501" s="15" t="n">
        <v>3218043</v>
      </c>
      <c r="E501" s="15" t="n">
        <v>3</v>
      </c>
      <c r="F501" s="15"/>
      <c r="G501" s="15" t="n">
        <v>51140</v>
      </c>
      <c r="H501" s="15" t="s">
        <v>81</v>
      </c>
      <c r="I501" s="15"/>
      <c r="J501" s="15" t="s">
        <v>82</v>
      </c>
      <c r="K501" s="15" t="b">
        <f aca="false">TRUE()</f>
        <v>1</v>
      </c>
      <c r="L501" s="15" t="n">
        <v>1</v>
      </c>
      <c r="M501" s="16" t="n">
        <v>2022</v>
      </c>
      <c r="N501" s="17" t="n">
        <v>0</v>
      </c>
      <c r="O501" s="17" t="n">
        <v>0</v>
      </c>
      <c r="P501" s="17" t="n">
        <v>0</v>
      </c>
      <c r="Q501" s="17" t="n">
        <v>0</v>
      </c>
      <c r="R501" s="18" t="n">
        <v>44252</v>
      </c>
      <c r="S501" s="18" t="n">
        <v>44252</v>
      </c>
    </row>
    <row r="502" customFormat="false" ht="14.25" hidden="false" customHeight="false" outlineLevel="0" collapsed="false">
      <c r="A502" s="12" t="n">
        <v>2021</v>
      </c>
      <c r="B502" s="13" t="s">
        <v>21</v>
      </c>
      <c r="C502" s="13" t="s">
        <v>22</v>
      </c>
      <c r="D502" s="15" t="n">
        <v>3218043</v>
      </c>
      <c r="E502" s="15" t="n">
        <v>3</v>
      </c>
      <c r="F502" s="15"/>
      <c r="G502" s="15" t="n">
        <v>51140</v>
      </c>
      <c r="H502" s="15" t="s">
        <v>81</v>
      </c>
      <c r="I502" s="15"/>
      <c r="J502" s="15" t="s">
        <v>82</v>
      </c>
      <c r="K502" s="15" t="b">
        <f aca="false">TRUE()</f>
        <v>1</v>
      </c>
      <c r="L502" s="15" t="n">
        <v>4</v>
      </c>
      <c r="M502" s="16" t="n">
        <v>2025</v>
      </c>
      <c r="N502" s="17" t="n">
        <v>0</v>
      </c>
      <c r="O502" s="17" t="n">
        <v>0</v>
      </c>
      <c r="P502" s="17" t="n">
        <v>0</v>
      </c>
      <c r="Q502" s="17" t="n">
        <v>0</v>
      </c>
      <c r="R502" s="18" t="n">
        <v>44252</v>
      </c>
      <c r="S502" s="18" t="n">
        <v>44252</v>
      </c>
    </row>
    <row r="503" customFormat="false" ht="14.25" hidden="false" customHeight="false" outlineLevel="0" collapsed="false">
      <c r="A503" s="12" t="n">
        <v>2021</v>
      </c>
      <c r="B503" s="13" t="s">
        <v>21</v>
      </c>
      <c r="C503" s="13" t="s">
        <v>22</v>
      </c>
      <c r="D503" s="15" t="n">
        <v>3218043</v>
      </c>
      <c r="E503" s="15" t="n">
        <v>3</v>
      </c>
      <c r="F503" s="15"/>
      <c r="G503" s="15" t="n">
        <v>51140</v>
      </c>
      <c r="H503" s="15" t="s">
        <v>81</v>
      </c>
      <c r="I503" s="15"/>
      <c r="J503" s="15" t="s">
        <v>82</v>
      </c>
      <c r="K503" s="15" t="b">
        <f aca="false">TRUE()</f>
        <v>1</v>
      </c>
      <c r="L503" s="15" t="n">
        <v>6</v>
      </c>
      <c r="M503" s="16" t="n">
        <v>2027</v>
      </c>
      <c r="N503" s="17" t="n">
        <v>0</v>
      </c>
      <c r="O503" s="17" t="n">
        <v>0</v>
      </c>
      <c r="P503" s="17" t="n">
        <v>0</v>
      </c>
      <c r="Q503" s="17" t="n">
        <v>0</v>
      </c>
      <c r="R503" s="18" t="n">
        <v>44252</v>
      </c>
      <c r="S503" s="18" t="n">
        <v>44252</v>
      </c>
    </row>
    <row r="504" customFormat="false" ht="14.25" hidden="false" customHeight="false" outlineLevel="0" collapsed="false">
      <c r="A504" s="12" t="n">
        <v>2021</v>
      </c>
      <c r="B504" s="13" t="s">
        <v>21</v>
      </c>
      <c r="C504" s="13" t="s">
        <v>22</v>
      </c>
      <c r="D504" s="15" t="n">
        <v>3218043</v>
      </c>
      <c r="E504" s="15" t="n">
        <v>3</v>
      </c>
      <c r="F504" s="15"/>
      <c r="G504" s="15" t="n">
        <v>51140</v>
      </c>
      <c r="H504" s="15" t="s">
        <v>81</v>
      </c>
      <c r="I504" s="15"/>
      <c r="J504" s="15" t="s">
        <v>82</v>
      </c>
      <c r="K504" s="15" t="b">
        <f aca="false">TRUE()</f>
        <v>1</v>
      </c>
      <c r="L504" s="15" t="n">
        <v>8</v>
      </c>
      <c r="M504" s="16" t="n">
        <v>2029</v>
      </c>
      <c r="N504" s="17" t="n">
        <v>0</v>
      </c>
      <c r="O504" s="17" t="n">
        <v>0</v>
      </c>
      <c r="P504" s="17" t="n">
        <v>0</v>
      </c>
      <c r="Q504" s="17" t="n">
        <v>0</v>
      </c>
      <c r="R504" s="18" t="n">
        <v>44252</v>
      </c>
      <c r="S504" s="18" t="n">
        <v>44252</v>
      </c>
    </row>
    <row r="505" customFormat="false" ht="14.25" hidden="false" customHeight="false" outlineLevel="0" collapsed="false">
      <c r="A505" s="12" t="n">
        <v>2021</v>
      </c>
      <c r="B505" s="13" t="s">
        <v>21</v>
      </c>
      <c r="C505" s="13" t="s">
        <v>22</v>
      </c>
      <c r="D505" s="15" t="n">
        <v>3218043</v>
      </c>
      <c r="E505" s="15" t="n">
        <v>3</v>
      </c>
      <c r="F505" s="15"/>
      <c r="G505" s="15" t="n">
        <v>51140</v>
      </c>
      <c r="H505" s="15" t="s">
        <v>81</v>
      </c>
      <c r="I505" s="15"/>
      <c r="J505" s="15" t="s">
        <v>82</v>
      </c>
      <c r="K505" s="15" t="b">
        <f aca="false">TRUE()</f>
        <v>1</v>
      </c>
      <c r="L505" s="15" t="n">
        <v>5</v>
      </c>
      <c r="M505" s="16" t="n">
        <v>2026</v>
      </c>
      <c r="N505" s="17" t="n">
        <v>0</v>
      </c>
      <c r="O505" s="17" t="n">
        <v>0</v>
      </c>
      <c r="P505" s="17" t="n">
        <v>0</v>
      </c>
      <c r="Q505" s="17" t="n">
        <v>0</v>
      </c>
      <c r="R505" s="18" t="n">
        <v>44252</v>
      </c>
      <c r="S505" s="18" t="n">
        <v>44252</v>
      </c>
    </row>
    <row r="506" customFormat="false" ht="14.25" hidden="false" customHeight="false" outlineLevel="0" collapsed="false">
      <c r="A506" s="12" t="n">
        <v>2021</v>
      </c>
      <c r="B506" s="13" t="s">
        <v>21</v>
      </c>
      <c r="C506" s="13" t="s">
        <v>22</v>
      </c>
      <c r="D506" s="15" t="n">
        <v>3218043</v>
      </c>
      <c r="E506" s="15" t="n">
        <v>3</v>
      </c>
      <c r="F506" s="15"/>
      <c r="G506" s="15" t="n">
        <v>51140</v>
      </c>
      <c r="H506" s="15" t="s">
        <v>81</v>
      </c>
      <c r="I506" s="15"/>
      <c r="J506" s="15" t="s">
        <v>82</v>
      </c>
      <c r="K506" s="15" t="b">
        <f aca="false">TRUE()</f>
        <v>1</v>
      </c>
      <c r="L506" s="15" t="n">
        <v>12</v>
      </c>
      <c r="M506" s="16" t="n">
        <v>2033</v>
      </c>
      <c r="N506" s="17" t="n">
        <v>0</v>
      </c>
      <c r="O506" s="17" t="n">
        <v>0</v>
      </c>
      <c r="P506" s="17" t="n">
        <v>0</v>
      </c>
      <c r="Q506" s="17" t="n">
        <v>0</v>
      </c>
      <c r="R506" s="18" t="n">
        <v>44252</v>
      </c>
      <c r="S506" s="18" t="n">
        <v>44252</v>
      </c>
    </row>
    <row r="507" customFormat="false" ht="14.25" hidden="false" customHeight="false" outlineLevel="0" collapsed="false">
      <c r="A507" s="12" t="n">
        <v>2021</v>
      </c>
      <c r="B507" s="13" t="s">
        <v>21</v>
      </c>
      <c r="C507" s="13" t="s">
        <v>22</v>
      </c>
      <c r="D507" s="15" t="n">
        <v>3218043</v>
      </c>
      <c r="E507" s="15" t="n">
        <v>3</v>
      </c>
      <c r="F507" s="15"/>
      <c r="G507" s="15" t="n">
        <v>51140</v>
      </c>
      <c r="H507" s="15" t="s">
        <v>81</v>
      </c>
      <c r="I507" s="15"/>
      <c r="J507" s="15" t="s">
        <v>82</v>
      </c>
      <c r="K507" s="15" t="b">
        <f aca="false">TRUE()</f>
        <v>1</v>
      </c>
      <c r="L507" s="15" t="n">
        <v>10</v>
      </c>
      <c r="M507" s="16" t="n">
        <v>2031</v>
      </c>
      <c r="N507" s="17" t="n">
        <v>0</v>
      </c>
      <c r="O507" s="17" t="n">
        <v>0</v>
      </c>
      <c r="P507" s="17" t="n">
        <v>0</v>
      </c>
      <c r="Q507" s="17" t="n">
        <v>0</v>
      </c>
      <c r="R507" s="18" t="n">
        <v>44252</v>
      </c>
      <c r="S507" s="18" t="n">
        <v>44252</v>
      </c>
    </row>
    <row r="508" customFormat="false" ht="14.25" hidden="false" customHeight="false" outlineLevel="0" collapsed="false">
      <c r="A508" s="12" t="n">
        <v>2021</v>
      </c>
      <c r="B508" s="13" t="s">
        <v>21</v>
      </c>
      <c r="C508" s="13" t="s">
        <v>22</v>
      </c>
      <c r="D508" s="15" t="n">
        <v>3218043</v>
      </c>
      <c r="E508" s="15" t="n">
        <v>3</v>
      </c>
      <c r="F508" s="15"/>
      <c r="G508" s="15" t="n">
        <v>51140</v>
      </c>
      <c r="H508" s="15" t="s">
        <v>81</v>
      </c>
      <c r="I508" s="15"/>
      <c r="J508" s="15" t="s">
        <v>82</v>
      </c>
      <c r="K508" s="15" t="b">
        <f aca="false">TRUE()</f>
        <v>1</v>
      </c>
      <c r="L508" s="15" t="n">
        <v>3</v>
      </c>
      <c r="M508" s="16" t="n">
        <v>2024</v>
      </c>
      <c r="N508" s="17" t="n">
        <v>0</v>
      </c>
      <c r="O508" s="17" t="n">
        <v>0</v>
      </c>
      <c r="P508" s="17" t="n">
        <v>0</v>
      </c>
      <c r="Q508" s="17" t="n">
        <v>0</v>
      </c>
      <c r="R508" s="18" t="n">
        <v>44252</v>
      </c>
      <c r="S508" s="18" t="n">
        <v>44252</v>
      </c>
    </row>
    <row r="509" customFormat="false" ht="14.25" hidden="false" customHeight="false" outlineLevel="0" collapsed="false">
      <c r="A509" s="12" t="n">
        <v>2021</v>
      </c>
      <c r="B509" s="13" t="s">
        <v>21</v>
      </c>
      <c r="C509" s="13" t="s">
        <v>22</v>
      </c>
      <c r="D509" s="15" t="n">
        <v>3218043</v>
      </c>
      <c r="E509" s="15" t="n">
        <v>3</v>
      </c>
      <c r="F509" s="15"/>
      <c r="G509" s="15" t="n">
        <v>51140</v>
      </c>
      <c r="H509" s="15" t="s">
        <v>81</v>
      </c>
      <c r="I509" s="15"/>
      <c r="J509" s="15" t="s">
        <v>82</v>
      </c>
      <c r="K509" s="15" t="b">
        <f aca="false">TRUE()</f>
        <v>1</v>
      </c>
      <c r="L509" s="15" t="n">
        <v>2</v>
      </c>
      <c r="M509" s="16" t="n">
        <v>2023</v>
      </c>
      <c r="N509" s="17" t="n">
        <v>0</v>
      </c>
      <c r="O509" s="17" t="n">
        <v>0</v>
      </c>
      <c r="P509" s="17" t="n">
        <v>0</v>
      </c>
      <c r="Q509" s="17" t="n">
        <v>0</v>
      </c>
      <c r="R509" s="18" t="n">
        <v>44252</v>
      </c>
      <c r="S509" s="18" t="n">
        <v>44252</v>
      </c>
    </row>
    <row r="510" customFormat="false" ht="14.25" hidden="false" customHeight="false" outlineLevel="0" collapsed="false">
      <c r="A510" s="12" t="n">
        <v>2021</v>
      </c>
      <c r="B510" s="13" t="s">
        <v>21</v>
      </c>
      <c r="C510" s="13" t="s">
        <v>22</v>
      </c>
      <c r="D510" s="15" t="n">
        <v>3218043</v>
      </c>
      <c r="E510" s="15" t="n">
        <v>3</v>
      </c>
      <c r="F510" s="15"/>
      <c r="G510" s="15" t="n">
        <v>51140</v>
      </c>
      <c r="H510" s="15" t="s">
        <v>81</v>
      </c>
      <c r="I510" s="15"/>
      <c r="J510" s="15" t="s">
        <v>82</v>
      </c>
      <c r="K510" s="15" t="b">
        <f aca="false">TRUE()</f>
        <v>1</v>
      </c>
      <c r="L510" s="15" t="n">
        <v>11</v>
      </c>
      <c r="M510" s="16" t="n">
        <v>2032</v>
      </c>
      <c r="N510" s="17" t="n">
        <v>0</v>
      </c>
      <c r="O510" s="17" t="n">
        <v>0</v>
      </c>
      <c r="P510" s="17" t="n">
        <v>0</v>
      </c>
      <c r="Q510" s="17" t="n">
        <v>0</v>
      </c>
      <c r="R510" s="18" t="n">
        <v>44252</v>
      </c>
      <c r="S510" s="18" t="n">
        <v>44252</v>
      </c>
    </row>
    <row r="511" customFormat="false" ht="14.25" hidden="false" customHeight="false" outlineLevel="0" collapsed="false">
      <c r="A511" s="12" t="n">
        <v>2021</v>
      </c>
      <c r="B511" s="13" t="s">
        <v>21</v>
      </c>
      <c r="C511" s="13" t="s">
        <v>22</v>
      </c>
      <c r="D511" s="15" t="n">
        <v>3218043</v>
      </c>
      <c r="E511" s="15" t="n">
        <v>3</v>
      </c>
      <c r="F511" s="15"/>
      <c r="G511" s="15" t="n">
        <v>21310</v>
      </c>
      <c r="H511" s="15" t="s">
        <v>83</v>
      </c>
      <c r="I511" s="15"/>
      <c r="J511" s="15" t="s">
        <v>84</v>
      </c>
      <c r="K511" s="15" t="b">
        <f aca="false">FALSE()</f>
        <v>0</v>
      </c>
      <c r="L511" s="15" t="n">
        <v>3</v>
      </c>
      <c r="M511" s="16" t="n">
        <v>2024</v>
      </c>
      <c r="N511" s="17" t="n">
        <v>2524.4</v>
      </c>
      <c r="O511" s="17" t="n">
        <v>25358.07</v>
      </c>
      <c r="P511" s="17" t="n">
        <v>15000</v>
      </c>
      <c r="Q511" s="17" t="n">
        <v>2143</v>
      </c>
      <c r="R511" s="18" t="n">
        <v>44252</v>
      </c>
      <c r="S511" s="18" t="n">
        <v>44252</v>
      </c>
    </row>
    <row r="512" customFormat="false" ht="14.25" hidden="false" customHeight="false" outlineLevel="0" collapsed="false">
      <c r="A512" s="12" t="n">
        <v>2021</v>
      </c>
      <c r="B512" s="13" t="s">
        <v>21</v>
      </c>
      <c r="C512" s="13" t="s">
        <v>22</v>
      </c>
      <c r="D512" s="15" t="n">
        <v>3218043</v>
      </c>
      <c r="E512" s="15" t="n">
        <v>3</v>
      </c>
      <c r="F512" s="15"/>
      <c r="G512" s="15" t="n">
        <v>21310</v>
      </c>
      <c r="H512" s="15" t="s">
        <v>83</v>
      </c>
      <c r="I512" s="15"/>
      <c r="J512" s="15" t="s">
        <v>84</v>
      </c>
      <c r="K512" s="15" t="b">
        <f aca="false">FALSE()</f>
        <v>0</v>
      </c>
      <c r="L512" s="15" t="n">
        <v>8</v>
      </c>
      <c r="M512" s="16" t="n">
        <v>2029</v>
      </c>
      <c r="N512" s="17" t="n">
        <v>2524.4</v>
      </c>
      <c r="O512" s="17" t="n">
        <v>25358.07</v>
      </c>
      <c r="P512" s="17" t="n">
        <v>15000</v>
      </c>
      <c r="Q512" s="17" t="n">
        <v>2143</v>
      </c>
      <c r="R512" s="18" t="n">
        <v>44252</v>
      </c>
      <c r="S512" s="18" t="n">
        <v>44252</v>
      </c>
    </row>
    <row r="513" customFormat="false" ht="14.25" hidden="false" customHeight="false" outlineLevel="0" collapsed="false">
      <c r="A513" s="12" t="n">
        <v>2021</v>
      </c>
      <c r="B513" s="13" t="s">
        <v>21</v>
      </c>
      <c r="C513" s="13" t="s">
        <v>22</v>
      </c>
      <c r="D513" s="15" t="n">
        <v>3218043</v>
      </c>
      <c r="E513" s="15" t="n">
        <v>3</v>
      </c>
      <c r="F513" s="15"/>
      <c r="G513" s="15" t="n">
        <v>21310</v>
      </c>
      <c r="H513" s="15" t="s">
        <v>83</v>
      </c>
      <c r="I513" s="15"/>
      <c r="J513" s="15" t="s">
        <v>84</v>
      </c>
      <c r="K513" s="15" t="b">
        <f aca="false">FALSE()</f>
        <v>0</v>
      </c>
      <c r="L513" s="15" t="n">
        <v>5</v>
      </c>
      <c r="M513" s="16" t="n">
        <v>2026</v>
      </c>
      <c r="N513" s="17" t="n">
        <v>2524.4</v>
      </c>
      <c r="O513" s="17" t="n">
        <v>25358.07</v>
      </c>
      <c r="P513" s="17" t="n">
        <v>15000</v>
      </c>
      <c r="Q513" s="17" t="n">
        <v>2143</v>
      </c>
      <c r="R513" s="18" t="n">
        <v>44252</v>
      </c>
      <c r="S513" s="18" t="n">
        <v>44252</v>
      </c>
    </row>
    <row r="514" customFormat="false" ht="14.25" hidden="false" customHeight="false" outlineLevel="0" collapsed="false">
      <c r="A514" s="12" t="n">
        <v>2021</v>
      </c>
      <c r="B514" s="13" t="s">
        <v>21</v>
      </c>
      <c r="C514" s="13" t="s">
        <v>22</v>
      </c>
      <c r="D514" s="15" t="n">
        <v>3218043</v>
      </c>
      <c r="E514" s="15" t="n">
        <v>3</v>
      </c>
      <c r="F514" s="15"/>
      <c r="G514" s="15" t="n">
        <v>21310</v>
      </c>
      <c r="H514" s="15" t="s">
        <v>83</v>
      </c>
      <c r="I514" s="15"/>
      <c r="J514" s="15" t="s">
        <v>84</v>
      </c>
      <c r="K514" s="15" t="b">
        <f aca="false">FALSE()</f>
        <v>0</v>
      </c>
      <c r="L514" s="15" t="n">
        <v>6</v>
      </c>
      <c r="M514" s="16" t="n">
        <v>2027</v>
      </c>
      <c r="N514" s="17" t="n">
        <v>2524.4</v>
      </c>
      <c r="O514" s="17" t="n">
        <v>25358.07</v>
      </c>
      <c r="P514" s="17" t="n">
        <v>15000</v>
      </c>
      <c r="Q514" s="17" t="n">
        <v>2143</v>
      </c>
      <c r="R514" s="18" t="n">
        <v>44252</v>
      </c>
      <c r="S514" s="18" t="n">
        <v>44252</v>
      </c>
    </row>
    <row r="515" customFormat="false" ht="14.25" hidden="false" customHeight="false" outlineLevel="0" collapsed="false">
      <c r="A515" s="12" t="n">
        <v>2021</v>
      </c>
      <c r="B515" s="13" t="s">
        <v>21</v>
      </c>
      <c r="C515" s="13" t="s">
        <v>22</v>
      </c>
      <c r="D515" s="15" t="n">
        <v>3218043</v>
      </c>
      <c r="E515" s="15" t="n">
        <v>3</v>
      </c>
      <c r="F515" s="15"/>
      <c r="G515" s="15" t="n">
        <v>21310</v>
      </c>
      <c r="H515" s="15" t="s">
        <v>83</v>
      </c>
      <c r="I515" s="15"/>
      <c r="J515" s="15" t="s">
        <v>84</v>
      </c>
      <c r="K515" s="15" t="b">
        <f aca="false">FALSE()</f>
        <v>0</v>
      </c>
      <c r="L515" s="15" t="n">
        <v>1</v>
      </c>
      <c r="M515" s="16" t="n">
        <v>2022</v>
      </c>
      <c r="N515" s="17" t="n">
        <v>2524.4</v>
      </c>
      <c r="O515" s="17" t="n">
        <v>25358.07</v>
      </c>
      <c r="P515" s="17" t="n">
        <v>15000</v>
      </c>
      <c r="Q515" s="17" t="n">
        <v>2143</v>
      </c>
      <c r="R515" s="18" t="n">
        <v>44252</v>
      </c>
      <c r="S515" s="18" t="n">
        <v>44252</v>
      </c>
    </row>
    <row r="516" customFormat="false" ht="14.25" hidden="false" customHeight="false" outlineLevel="0" collapsed="false">
      <c r="A516" s="12" t="n">
        <v>2021</v>
      </c>
      <c r="B516" s="13" t="s">
        <v>21</v>
      </c>
      <c r="C516" s="13" t="s">
        <v>22</v>
      </c>
      <c r="D516" s="15" t="n">
        <v>3218043</v>
      </c>
      <c r="E516" s="15" t="n">
        <v>3</v>
      </c>
      <c r="F516" s="15"/>
      <c r="G516" s="15" t="n">
        <v>21310</v>
      </c>
      <c r="H516" s="15" t="s">
        <v>83</v>
      </c>
      <c r="I516" s="15"/>
      <c r="J516" s="15" t="s">
        <v>84</v>
      </c>
      <c r="K516" s="15" t="b">
        <f aca="false">FALSE()</f>
        <v>0</v>
      </c>
      <c r="L516" s="15" t="n">
        <v>0</v>
      </c>
      <c r="M516" s="16" t="n">
        <v>2021</v>
      </c>
      <c r="N516" s="17" t="n">
        <v>2524.4</v>
      </c>
      <c r="O516" s="17" t="n">
        <v>25358.07</v>
      </c>
      <c r="P516" s="17" t="n">
        <v>15000</v>
      </c>
      <c r="Q516" s="17" t="n">
        <v>2143</v>
      </c>
      <c r="R516" s="18" t="n">
        <v>44252</v>
      </c>
      <c r="S516" s="18" t="n">
        <v>44252</v>
      </c>
    </row>
    <row r="517" customFormat="false" ht="14.25" hidden="false" customHeight="false" outlineLevel="0" collapsed="false">
      <c r="A517" s="12" t="n">
        <v>2021</v>
      </c>
      <c r="B517" s="13" t="s">
        <v>21</v>
      </c>
      <c r="C517" s="13" t="s">
        <v>22</v>
      </c>
      <c r="D517" s="15" t="n">
        <v>3218043</v>
      </c>
      <c r="E517" s="15" t="n">
        <v>3</v>
      </c>
      <c r="F517" s="15"/>
      <c r="G517" s="15" t="n">
        <v>21310</v>
      </c>
      <c r="H517" s="15" t="s">
        <v>83</v>
      </c>
      <c r="I517" s="15"/>
      <c r="J517" s="15" t="s">
        <v>84</v>
      </c>
      <c r="K517" s="15" t="b">
        <f aca="false">FALSE()</f>
        <v>0</v>
      </c>
      <c r="L517" s="15" t="n">
        <v>11</v>
      </c>
      <c r="M517" s="16" t="n">
        <v>2032</v>
      </c>
      <c r="N517" s="17" t="n">
        <v>2524.4</v>
      </c>
      <c r="O517" s="17" t="n">
        <v>25358.07</v>
      </c>
      <c r="P517" s="17" t="n">
        <v>15000</v>
      </c>
      <c r="Q517" s="17" t="n">
        <v>2143</v>
      </c>
      <c r="R517" s="18" t="n">
        <v>44252</v>
      </c>
      <c r="S517" s="18" t="n">
        <v>44252</v>
      </c>
    </row>
    <row r="518" customFormat="false" ht="14.25" hidden="false" customHeight="false" outlineLevel="0" collapsed="false">
      <c r="A518" s="12" t="n">
        <v>2021</v>
      </c>
      <c r="B518" s="13" t="s">
        <v>21</v>
      </c>
      <c r="C518" s="13" t="s">
        <v>22</v>
      </c>
      <c r="D518" s="15" t="n">
        <v>3218043</v>
      </c>
      <c r="E518" s="15" t="n">
        <v>3</v>
      </c>
      <c r="F518" s="15"/>
      <c r="G518" s="15" t="n">
        <v>21310</v>
      </c>
      <c r="H518" s="15" t="s">
        <v>83</v>
      </c>
      <c r="I518" s="15"/>
      <c r="J518" s="15" t="s">
        <v>84</v>
      </c>
      <c r="K518" s="15" t="b">
        <f aca="false">FALSE()</f>
        <v>0</v>
      </c>
      <c r="L518" s="15" t="n">
        <v>7</v>
      </c>
      <c r="M518" s="16" t="n">
        <v>2028</v>
      </c>
      <c r="N518" s="17" t="n">
        <v>2524.4</v>
      </c>
      <c r="O518" s="17" t="n">
        <v>25358.07</v>
      </c>
      <c r="P518" s="17" t="n">
        <v>15000</v>
      </c>
      <c r="Q518" s="17" t="n">
        <v>2143</v>
      </c>
      <c r="R518" s="18" t="n">
        <v>44252</v>
      </c>
      <c r="S518" s="18" t="n">
        <v>44252</v>
      </c>
    </row>
    <row r="519" customFormat="false" ht="14.25" hidden="false" customHeight="false" outlineLevel="0" collapsed="false">
      <c r="A519" s="12" t="n">
        <v>2021</v>
      </c>
      <c r="B519" s="13" t="s">
        <v>21</v>
      </c>
      <c r="C519" s="13" t="s">
        <v>22</v>
      </c>
      <c r="D519" s="15" t="n">
        <v>3218043</v>
      </c>
      <c r="E519" s="15" t="n">
        <v>3</v>
      </c>
      <c r="F519" s="15"/>
      <c r="G519" s="15" t="n">
        <v>21310</v>
      </c>
      <c r="H519" s="15" t="s">
        <v>83</v>
      </c>
      <c r="I519" s="15"/>
      <c r="J519" s="15" t="s">
        <v>84</v>
      </c>
      <c r="K519" s="15" t="b">
        <f aca="false">FALSE()</f>
        <v>0</v>
      </c>
      <c r="L519" s="15" t="n">
        <v>10</v>
      </c>
      <c r="M519" s="16" t="n">
        <v>2031</v>
      </c>
      <c r="N519" s="17" t="n">
        <v>2524.4</v>
      </c>
      <c r="O519" s="17" t="n">
        <v>25358.07</v>
      </c>
      <c r="P519" s="17" t="n">
        <v>15000</v>
      </c>
      <c r="Q519" s="17" t="n">
        <v>2143</v>
      </c>
      <c r="R519" s="18" t="n">
        <v>44252</v>
      </c>
      <c r="S519" s="18" t="n">
        <v>44252</v>
      </c>
    </row>
    <row r="520" customFormat="false" ht="14.25" hidden="false" customHeight="false" outlineLevel="0" collapsed="false">
      <c r="A520" s="12" t="n">
        <v>2021</v>
      </c>
      <c r="B520" s="13" t="s">
        <v>21</v>
      </c>
      <c r="C520" s="13" t="s">
        <v>22</v>
      </c>
      <c r="D520" s="15" t="n">
        <v>3218043</v>
      </c>
      <c r="E520" s="15" t="n">
        <v>3</v>
      </c>
      <c r="F520" s="15"/>
      <c r="G520" s="15" t="n">
        <v>21310</v>
      </c>
      <c r="H520" s="15" t="s">
        <v>83</v>
      </c>
      <c r="I520" s="15"/>
      <c r="J520" s="15" t="s">
        <v>84</v>
      </c>
      <c r="K520" s="15" t="b">
        <f aca="false">FALSE()</f>
        <v>0</v>
      </c>
      <c r="L520" s="15" t="n">
        <v>12</v>
      </c>
      <c r="M520" s="16" t="n">
        <v>2033</v>
      </c>
      <c r="N520" s="17" t="n">
        <v>2524.4</v>
      </c>
      <c r="O520" s="17" t="n">
        <v>25358.07</v>
      </c>
      <c r="P520" s="17" t="n">
        <v>15000</v>
      </c>
      <c r="Q520" s="17" t="n">
        <v>2143</v>
      </c>
      <c r="R520" s="18" t="n">
        <v>44252</v>
      </c>
      <c r="S520" s="18" t="n">
        <v>44252</v>
      </c>
    </row>
    <row r="521" customFormat="false" ht="14.25" hidden="false" customHeight="false" outlineLevel="0" collapsed="false">
      <c r="A521" s="12" t="n">
        <v>2021</v>
      </c>
      <c r="B521" s="13" t="s">
        <v>21</v>
      </c>
      <c r="C521" s="13" t="s">
        <v>22</v>
      </c>
      <c r="D521" s="15" t="n">
        <v>3218043</v>
      </c>
      <c r="E521" s="15" t="n">
        <v>3</v>
      </c>
      <c r="F521" s="15"/>
      <c r="G521" s="15" t="n">
        <v>21310</v>
      </c>
      <c r="H521" s="15" t="s">
        <v>83</v>
      </c>
      <c r="I521" s="15"/>
      <c r="J521" s="15" t="s">
        <v>84</v>
      </c>
      <c r="K521" s="15" t="b">
        <f aca="false">FALSE()</f>
        <v>0</v>
      </c>
      <c r="L521" s="15" t="n">
        <v>4</v>
      </c>
      <c r="M521" s="16" t="n">
        <v>2025</v>
      </c>
      <c r="N521" s="17" t="n">
        <v>2524.4</v>
      </c>
      <c r="O521" s="17" t="n">
        <v>25358.07</v>
      </c>
      <c r="P521" s="17" t="n">
        <v>15000</v>
      </c>
      <c r="Q521" s="17" t="n">
        <v>2143</v>
      </c>
      <c r="R521" s="18" t="n">
        <v>44252</v>
      </c>
      <c r="S521" s="18" t="n">
        <v>44252</v>
      </c>
    </row>
    <row r="522" customFormat="false" ht="14.25" hidden="false" customHeight="false" outlineLevel="0" collapsed="false">
      <c r="A522" s="12" t="n">
        <v>2021</v>
      </c>
      <c r="B522" s="13" t="s">
        <v>21</v>
      </c>
      <c r="C522" s="13" t="s">
        <v>22</v>
      </c>
      <c r="D522" s="15" t="n">
        <v>3218043</v>
      </c>
      <c r="E522" s="15" t="n">
        <v>3</v>
      </c>
      <c r="F522" s="15"/>
      <c r="G522" s="15" t="n">
        <v>21310</v>
      </c>
      <c r="H522" s="15" t="s">
        <v>83</v>
      </c>
      <c r="I522" s="15"/>
      <c r="J522" s="15" t="s">
        <v>84</v>
      </c>
      <c r="K522" s="15" t="b">
        <f aca="false">FALSE()</f>
        <v>0</v>
      </c>
      <c r="L522" s="15" t="n">
        <v>2</v>
      </c>
      <c r="M522" s="16" t="n">
        <v>2023</v>
      </c>
      <c r="N522" s="17" t="n">
        <v>2524.4</v>
      </c>
      <c r="O522" s="17" t="n">
        <v>25358.07</v>
      </c>
      <c r="P522" s="17" t="n">
        <v>15000</v>
      </c>
      <c r="Q522" s="17" t="n">
        <v>2143</v>
      </c>
      <c r="R522" s="18" t="n">
        <v>44252</v>
      </c>
      <c r="S522" s="18" t="n">
        <v>44252</v>
      </c>
    </row>
    <row r="523" customFormat="false" ht="14.25" hidden="false" customHeight="false" outlineLevel="0" collapsed="false">
      <c r="A523" s="12" t="n">
        <v>2021</v>
      </c>
      <c r="B523" s="13" t="s">
        <v>21</v>
      </c>
      <c r="C523" s="13" t="s">
        <v>22</v>
      </c>
      <c r="D523" s="15" t="n">
        <v>3218043</v>
      </c>
      <c r="E523" s="15" t="n">
        <v>3</v>
      </c>
      <c r="F523" s="15"/>
      <c r="G523" s="15" t="n">
        <v>21310</v>
      </c>
      <c r="H523" s="15" t="s">
        <v>83</v>
      </c>
      <c r="I523" s="15"/>
      <c r="J523" s="15" t="s">
        <v>84</v>
      </c>
      <c r="K523" s="15" t="b">
        <f aca="false">FALSE()</f>
        <v>0</v>
      </c>
      <c r="L523" s="15" t="n">
        <v>9</v>
      </c>
      <c r="M523" s="16" t="n">
        <v>2030</v>
      </c>
      <c r="N523" s="17" t="n">
        <v>2524.4</v>
      </c>
      <c r="O523" s="17" t="n">
        <v>25358.07</v>
      </c>
      <c r="P523" s="17" t="n">
        <v>15000</v>
      </c>
      <c r="Q523" s="17" t="n">
        <v>2143</v>
      </c>
      <c r="R523" s="18" t="n">
        <v>44252</v>
      </c>
      <c r="S523" s="18" t="n">
        <v>44252</v>
      </c>
    </row>
    <row r="524" customFormat="false" ht="14.25" hidden="false" customHeight="false" outlineLevel="0" collapsed="false">
      <c r="A524" s="12" t="n">
        <v>2021</v>
      </c>
      <c r="B524" s="13" t="s">
        <v>21</v>
      </c>
      <c r="C524" s="13" t="s">
        <v>22</v>
      </c>
      <c r="D524" s="15" t="n">
        <v>3218043</v>
      </c>
      <c r="E524" s="15" t="n">
        <v>3</v>
      </c>
      <c r="F524" s="15"/>
      <c r="G524" s="15" t="n">
        <v>122000</v>
      </c>
      <c r="H524" s="15" t="n">
        <v>12.2</v>
      </c>
      <c r="I524" s="15" t="s">
        <v>85</v>
      </c>
      <c r="J524" s="15" t="s">
        <v>86</v>
      </c>
      <c r="K524" s="15" t="b">
        <f aca="false">TRUE()</f>
        <v>1</v>
      </c>
      <c r="L524" s="15" t="n">
        <v>2</v>
      </c>
      <c r="M524" s="16" t="n">
        <v>2023</v>
      </c>
      <c r="N524" s="17" t="n">
        <v>0</v>
      </c>
      <c r="O524" s="17" t="n">
        <v>0</v>
      </c>
      <c r="P524" s="17" t="n">
        <v>0</v>
      </c>
      <c r="Q524" s="17" t="n">
        <v>0</v>
      </c>
      <c r="R524" s="18" t="n">
        <v>44252</v>
      </c>
      <c r="S524" s="18" t="n">
        <v>44252</v>
      </c>
    </row>
    <row r="525" customFormat="false" ht="14.25" hidden="false" customHeight="false" outlineLevel="0" collapsed="false">
      <c r="A525" s="12" t="n">
        <v>2021</v>
      </c>
      <c r="B525" s="13" t="s">
        <v>21</v>
      </c>
      <c r="C525" s="13" t="s">
        <v>22</v>
      </c>
      <c r="D525" s="15" t="n">
        <v>3218043</v>
      </c>
      <c r="E525" s="15" t="n">
        <v>3</v>
      </c>
      <c r="F525" s="15"/>
      <c r="G525" s="15" t="n">
        <v>122000</v>
      </c>
      <c r="H525" s="15" t="n">
        <v>12.2</v>
      </c>
      <c r="I525" s="15" t="s">
        <v>85</v>
      </c>
      <c r="J525" s="15" t="s">
        <v>86</v>
      </c>
      <c r="K525" s="15" t="b">
        <f aca="false">TRUE()</f>
        <v>1</v>
      </c>
      <c r="L525" s="15" t="n">
        <v>10</v>
      </c>
      <c r="M525" s="16" t="n">
        <v>2031</v>
      </c>
      <c r="N525" s="17" t="n">
        <v>0</v>
      </c>
      <c r="O525" s="17" t="n">
        <v>0</v>
      </c>
      <c r="P525" s="17" t="n">
        <v>0</v>
      </c>
      <c r="Q525" s="17" t="n">
        <v>0</v>
      </c>
      <c r="R525" s="18" t="n">
        <v>44252</v>
      </c>
      <c r="S525" s="18" t="n">
        <v>44252</v>
      </c>
    </row>
    <row r="526" customFormat="false" ht="14.25" hidden="false" customHeight="false" outlineLevel="0" collapsed="false">
      <c r="A526" s="12" t="n">
        <v>2021</v>
      </c>
      <c r="B526" s="13" t="s">
        <v>21</v>
      </c>
      <c r="C526" s="13" t="s">
        <v>22</v>
      </c>
      <c r="D526" s="15" t="n">
        <v>3218043</v>
      </c>
      <c r="E526" s="15" t="n">
        <v>3</v>
      </c>
      <c r="F526" s="15"/>
      <c r="G526" s="15" t="n">
        <v>122000</v>
      </c>
      <c r="H526" s="15" t="n">
        <v>12.2</v>
      </c>
      <c r="I526" s="15" t="s">
        <v>85</v>
      </c>
      <c r="J526" s="15" t="s">
        <v>86</v>
      </c>
      <c r="K526" s="15" t="b">
        <f aca="false">TRUE()</f>
        <v>1</v>
      </c>
      <c r="L526" s="15" t="n">
        <v>1</v>
      </c>
      <c r="M526" s="16" t="n">
        <v>2022</v>
      </c>
      <c r="N526" s="17" t="n">
        <v>0</v>
      </c>
      <c r="O526" s="17" t="n">
        <v>0</v>
      </c>
      <c r="P526" s="17" t="n">
        <v>0</v>
      </c>
      <c r="Q526" s="17" t="n">
        <v>0</v>
      </c>
      <c r="R526" s="18" t="n">
        <v>44252</v>
      </c>
      <c r="S526" s="18" t="n">
        <v>44252</v>
      </c>
    </row>
    <row r="527" customFormat="false" ht="14.25" hidden="false" customHeight="false" outlineLevel="0" collapsed="false">
      <c r="A527" s="12" t="n">
        <v>2021</v>
      </c>
      <c r="B527" s="13" t="s">
        <v>21</v>
      </c>
      <c r="C527" s="13" t="s">
        <v>22</v>
      </c>
      <c r="D527" s="15" t="n">
        <v>3218043</v>
      </c>
      <c r="E527" s="15" t="n">
        <v>3</v>
      </c>
      <c r="F527" s="15"/>
      <c r="G527" s="15" t="n">
        <v>122000</v>
      </c>
      <c r="H527" s="15" t="n">
        <v>12.2</v>
      </c>
      <c r="I527" s="15" t="s">
        <v>85</v>
      </c>
      <c r="J527" s="15" t="s">
        <v>86</v>
      </c>
      <c r="K527" s="15" t="b">
        <f aca="false">TRUE()</f>
        <v>1</v>
      </c>
      <c r="L527" s="15" t="n">
        <v>4</v>
      </c>
      <c r="M527" s="16" t="n">
        <v>2025</v>
      </c>
      <c r="N527" s="17" t="n">
        <v>0</v>
      </c>
      <c r="O527" s="17" t="n">
        <v>0</v>
      </c>
      <c r="P527" s="17" t="n">
        <v>0</v>
      </c>
      <c r="Q527" s="17" t="n">
        <v>0</v>
      </c>
      <c r="R527" s="18" t="n">
        <v>44252</v>
      </c>
      <c r="S527" s="18" t="n">
        <v>44252</v>
      </c>
    </row>
    <row r="528" customFormat="false" ht="14.25" hidden="false" customHeight="false" outlineLevel="0" collapsed="false">
      <c r="A528" s="12" t="n">
        <v>2021</v>
      </c>
      <c r="B528" s="13" t="s">
        <v>21</v>
      </c>
      <c r="C528" s="13" t="s">
        <v>22</v>
      </c>
      <c r="D528" s="15" t="n">
        <v>3218043</v>
      </c>
      <c r="E528" s="15" t="n">
        <v>3</v>
      </c>
      <c r="F528" s="15"/>
      <c r="G528" s="15" t="n">
        <v>122000</v>
      </c>
      <c r="H528" s="15" t="n">
        <v>12.2</v>
      </c>
      <c r="I528" s="15" t="s">
        <v>85</v>
      </c>
      <c r="J528" s="15" t="s">
        <v>86</v>
      </c>
      <c r="K528" s="15" t="b">
        <f aca="false">TRUE()</f>
        <v>1</v>
      </c>
      <c r="L528" s="15" t="n">
        <v>7</v>
      </c>
      <c r="M528" s="16" t="n">
        <v>2028</v>
      </c>
      <c r="N528" s="17" t="n">
        <v>0</v>
      </c>
      <c r="O528" s="17" t="n">
        <v>0</v>
      </c>
      <c r="P528" s="17" t="n">
        <v>0</v>
      </c>
      <c r="Q528" s="17" t="n">
        <v>0</v>
      </c>
      <c r="R528" s="18" t="n">
        <v>44252</v>
      </c>
      <c r="S528" s="18" t="n">
        <v>44252</v>
      </c>
    </row>
    <row r="529" customFormat="false" ht="14.25" hidden="false" customHeight="false" outlineLevel="0" collapsed="false">
      <c r="A529" s="12" t="n">
        <v>2021</v>
      </c>
      <c r="B529" s="13" t="s">
        <v>21</v>
      </c>
      <c r="C529" s="13" t="s">
        <v>22</v>
      </c>
      <c r="D529" s="15" t="n">
        <v>3218043</v>
      </c>
      <c r="E529" s="15" t="n">
        <v>3</v>
      </c>
      <c r="F529" s="15"/>
      <c r="G529" s="15" t="n">
        <v>122000</v>
      </c>
      <c r="H529" s="15" t="n">
        <v>12.2</v>
      </c>
      <c r="I529" s="15" t="s">
        <v>85</v>
      </c>
      <c r="J529" s="15" t="s">
        <v>86</v>
      </c>
      <c r="K529" s="15" t="b">
        <f aca="false">TRUE()</f>
        <v>1</v>
      </c>
      <c r="L529" s="15" t="n">
        <v>11</v>
      </c>
      <c r="M529" s="16" t="n">
        <v>2032</v>
      </c>
      <c r="N529" s="17" t="n">
        <v>0</v>
      </c>
      <c r="O529" s="17" t="n">
        <v>0</v>
      </c>
      <c r="P529" s="17" t="n">
        <v>0</v>
      </c>
      <c r="Q529" s="17" t="n">
        <v>0</v>
      </c>
      <c r="R529" s="18" t="n">
        <v>44252</v>
      </c>
      <c r="S529" s="18" t="n">
        <v>44252</v>
      </c>
    </row>
    <row r="530" customFormat="false" ht="14.25" hidden="false" customHeight="false" outlineLevel="0" collapsed="false">
      <c r="A530" s="12" t="n">
        <v>2021</v>
      </c>
      <c r="B530" s="13" t="s">
        <v>21</v>
      </c>
      <c r="C530" s="13" t="s">
        <v>22</v>
      </c>
      <c r="D530" s="15" t="n">
        <v>3218043</v>
      </c>
      <c r="E530" s="15" t="n">
        <v>3</v>
      </c>
      <c r="F530" s="15"/>
      <c r="G530" s="15" t="n">
        <v>122000</v>
      </c>
      <c r="H530" s="15" t="n">
        <v>12.2</v>
      </c>
      <c r="I530" s="15" t="s">
        <v>85</v>
      </c>
      <c r="J530" s="15" t="s">
        <v>86</v>
      </c>
      <c r="K530" s="15" t="b">
        <f aca="false">TRUE()</f>
        <v>1</v>
      </c>
      <c r="L530" s="15" t="n">
        <v>5</v>
      </c>
      <c r="M530" s="16" t="n">
        <v>2026</v>
      </c>
      <c r="N530" s="17" t="n">
        <v>0</v>
      </c>
      <c r="O530" s="17" t="n">
        <v>0</v>
      </c>
      <c r="P530" s="17" t="n">
        <v>0</v>
      </c>
      <c r="Q530" s="17" t="n">
        <v>0</v>
      </c>
      <c r="R530" s="18" t="n">
        <v>44252</v>
      </c>
      <c r="S530" s="18" t="n">
        <v>44252</v>
      </c>
    </row>
    <row r="531" customFormat="false" ht="14.25" hidden="false" customHeight="false" outlineLevel="0" collapsed="false">
      <c r="A531" s="12" t="n">
        <v>2021</v>
      </c>
      <c r="B531" s="13" t="s">
        <v>21</v>
      </c>
      <c r="C531" s="13" t="s">
        <v>22</v>
      </c>
      <c r="D531" s="15" t="n">
        <v>3218043</v>
      </c>
      <c r="E531" s="15" t="n">
        <v>3</v>
      </c>
      <c r="F531" s="15"/>
      <c r="G531" s="15" t="n">
        <v>122000</v>
      </c>
      <c r="H531" s="15" t="n">
        <v>12.2</v>
      </c>
      <c r="I531" s="15" t="s">
        <v>85</v>
      </c>
      <c r="J531" s="15" t="s">
        <v>86</v>
      </c>
      <c r="K531" s="15" t="b">
        <f aca="false">TRUE()</f>
        <v>1</v>
      </c>
      <c r="L531" s="15" t="n">
        <v>3</v>
      </c>
      <c r="M531" s="16" t="n">
        <v>2024</v>
      </c>
      <c r="N531" s="17" t="n">
        <v>0</v>
      </c>
      <c r="O531" s="17" t="n">
        <v>0</v>
      </c>
      <c r="P531" s="17" t="n">
        <v>0</v>
      </c>
      <c r="Q531" s="17" t="n">
        <v>0</v>
      </c>
      <c r="R531" s="18" t="n">
        <v>44252</v>
      </c>
      <c r="S531" s="18" t="n">
        <v>44252</v>
      </c>
    </row>
    <row r="532" customFormat="false" ht="14.25" hidden="false" customHeight="false" outlineLevel="0" collapsed="false">
      <c r="A532" s="12" t="n">
        <v>2021</v>
      </c>
      <c r="B532" s="13" t="s">
        <v>21</v>
      </c>
      <c r="C532" s="13" t="s">
        <v>22</v>
      </c>
      <c r="D532" s="15" t="n">
        <v>3218043</v>
      </c>
      <c r="E532" s="15" t="n">
        <v>3</v>
      </c>
      <c r="F532" s="15"/>
      <c r="G532" s="15" t="n">
        <v>122000</v>
      </c>
      <c r="H532" s="15" t="n">
        <v>12.2</v>
      </c>
      <c r="I532" s="15" t="s">
        <v>85</v>
      </c>
      <c r="J532" s="15" t="s">
        <v>86</v>
      </c>
      <c r="K532" s="15" t="b">
        <f aca="false">TRUE()</f>
        <v>1</v>
      </c>
      <c r="L532" s="15" t="n">
        <v>6</v>
      </c>
      <c r="M532" s="16" t="n">
        <v>2027</v>
      </c>
      <c r="N532" s="17" t="n">
        <v>0</v>
      </c>
      <c r="O532" s="17" t="n">
        <v>0</v>
      </c>
      <c r="P532" s="17" t="n">
        <v>0</v>
      </c>
      <c r="Q532" s="17" t="n">
        <v>0</v>
      </c>
      <c r="R532" s="18" t="n">
        <v>44252</v>
      </c>
      <c r="S532" s="18" t="n">
        <v>44252</v>
      </c>
    </row>
    <row r="533" customFormat="false" ht="14.25" hidden="false" customHeight="false" outlineLevel="0" collapsed="false">
      <c r="A533" s="12" t="n">
        <v>2021</v>
      </c>
      <c r="B533" s="13" t="s">
        <v>21</v>
      </c>
      <c r="C533" s="13" t="s">
        <v>22</v>
      </c>
      <c r="D533" s="15" t="n">
        <v>3218043</v>
      </c>
      <c r="E533" s="15" t="n">
        <v>3</v>
      </c>
      <c r="F533" s="15"/>
      <c r="G533" s="15" t="n">
        <v>122000</v>
      </c>
      <c r="H533" s="15" t="n">
        <v>12.2</v>
      </c>
      <c r="I533" s="15" t="s">
        <v>85</v>
      </c>
      <c r="J533" s="15" t="s">
        <v>86</v>
      </c>
      <c r="K533" s="15" t="b">
        <f aca="false">TRUE()</f>
        <v>1</v>
      </c>
      <c r="L533" s="15" t="n">
        <v>9</v>
      </c>
      <c r="M533" s="16" t="n">
        <v>2030</v>
      </c>
      <c r="N533" s="17" t="n">
        <v>0</v>
      </c>
      <c r="O533" s="17" t="n">
        <v>0</v>
      </c>
      <c r="P533" s="17" t="n">
        <v>0</v>
      </c>
      <c r="Q533" s="17" t="n">
        <v>0</v>
      </c>
      <c r="R533" s="18" t="n">
        <v>44252</v>
      </c>
      <c r="S533" s="18" t="n">
        <v>44252</v>
      </c>
    </row>
    <row r="534" customFormat="false" ht="14.25" hidden="false" customHeight="false" outlineLevel="0" collapsed="false">
      <c r="A534" s="12" t="n">
        <v>2021</v>
      </c>
      <c r="B534" s="13" t="s">
        <v>21</v>
      </c>
      <c r="C534" s="13" t="s">
        <v>22</v>
      </c>
      <c r="D534" s="15" t="n">
        <v>3218043</v>
      </c>
      <c r="E534" s="15" t="n">
        <v>3</v>
      </c>
      <c r="F534" s="15"/>
      <c r="G534" s="15" t="n">
        <v>122000</v>
      </c>
      <c r="H534" s="15" t="n">
        <v>12.2</v>
      </c>
      <c r="I534" s="15" t="s">
        <v>85</v>
      </c>
      <c r="J534" s="15" t="s">
        <v>86</v>
      </c>
      <c r="K534" s="15" t="b">
        <f aca="false">TRUE()</f>
        <v>1</v>
      </c>
      <c r="L534" s="15" t="n">
        <v>8</v>
      </c>
      <c r="M534" s="16" t="n">
        <v>2029</v>
      </c>
      <c r="N534" s="17" t="n">
        <v>0</v>
      </c>
      <c r="O534" s="17" t="n">
        <v>0</v>
      </c>
      <c r="P534" s="17" t="n">
        <v>0</v>
      </c>
      <c r="Q534" s="17" t="n">
        <v>0</v>
      </c>
      <c r="R534" s="18" t="n">
        <v>44252</v>
      </c>
      <c r="S534" s="18" t="n">
        <v>44252</v>
      </c>
    </row>
    <row r="535" customFormat="false" ht="14.25" hidden="false" customHeight="false" outlineLevel="0" collapsed="false">
      <c r="A535" s="12" t="n">
        <v>2021</v>
      </c>
      <c r="B535" s="13" t="s">
        <v>21</v>
      </c>
      <c r="C535" s="13" t="s">
        <v>22</v>
      </c>
      <c r="D535" s="15" t="n">
        <v>3218043</v>
      </c>
      <c r="E535" s="15" t="n">
        <v>3</v>
      </c>
      <c r="F535" s="15"/>
      <c r="G535" s="15" t="n">
        <v>122000</v>
      </c>
      <c r="H535" s="15" t="n">
        <v>12.2</v>
      </c>
      <c r="I535" s="15" t="s">
        <v>85</v>
      </c>
      <c r="J535" s="15" t="s">
        <v>86</v>
      </c>
      <c r="K535" s="15" t="b">
        <f aca="false">TRUE()</f>
        <v>1</v>
      </c>
      <c r="L535" s="15" t="n">
        <v>12</v>
      </c>
      <c r="M535" s="16" t="n">
        <v>2033</v>
      </c>
      <c r="N535" s="17" t="n">
        <v>0</v>
      </c>
      <c r="O535" s="17" t="n">
        <v>0</v>
      </c>
      <c r="P535" s="17" t="n">
        <v>0</v>
      </c>
      <c r="Q535" s="17" t="n">
        <v>0</v>
      </c>
      <c r="R535" s="18" t="n">
        <v>44252</v>
      </c>
      <c r="S535" s="18" t="n">
        <v>44252</v>
      </c>
    </row>
    <row r="536" customFormat="false" ht="14.25" hidden="false" customHeight="false" outlineLevel="0" collapsed="false">
      <c r="A536" s="12" t="n">
        <v>2021</v>
      </c>
      <c r="B536" s="13" t="s">
        <v>21</v>
      </c>
      <c r="C536" s="13" t="s">
        <v>22</v>
      </c>
      <c r="D536" s="15" t="n">
        <v>3218043</v>
      </c>
      <c r="E536" s="15" t="n">
        <v>3</v>
      </c>
      <c r="F536" s="15"/>
      <c r="G536" s="15" t="n">
        <v>122000</v>
      </c>
      <c r="H536" s="15" t="n">
        <v>12.2</v>
      </c>
      <c r="I536" s="15" t="s">
        <v>85</v>
      </c>
      <c r="J536" s="15" t="s">
        <v>86</v>
      </c>
      <c r="K536" s="15" t="b">
        <f aca="false">TRUE()</f>
        <v>1</v>
      </c>
      <c r="L536" s="15" t="n">
        <v>0</v>
      </c>
      <c r="M536" s="16" t="n">
        <v>2021</v>
      </c>
      <c r="N536" s="17" t="n">
        <v>0</v>
      </c>
      <c r="O536" s="17" t="n">
        <v>0</v>
      </c>
      <c r="P536" s="17" t="n">
        <v>0</v>
      </c>
      <c r="Q536" s="17" t="n">
        <v>0</v>
      </c>
      <c r="R536" s="18" t="n">
        <v>44252</v>
      </c>
      <c r="S536" s="18" t="n">
        <v>44252</v>
      </c>
    </row>
    <row r="537" customFormat="false" ht="14.25" hidden="false" customHeight="false" outlineLevel="0" collapsed="false">
      <c r="A537" s="12" t="n">
        <v>2021</v>
      </c>
      <c r="B537" s="13" t="s">
        <v>21</v>
      </c>
      <c r="C537" s="13" t="s">
        <v>22</v>
      </c>
      <c r="D537" s="15" t="n">
        <v>3218043</v>
      </c>
      <c r="E537" s="15" t="n">
        <v>3</v>
      </c>
      <c r="F537" s="15"/>
      <c r="G537" s="15" t="n">
        <v>12200</v>
      </c>
      <c r="H537" s="15" t="s">
        <v>87</v>
      </c>
      <c r="I537" s="15"/>
      <c r="J537" s="15" t="s">
        <v>88</v>
      </c>
      <c r="K537" s="15" t="b">
        <f aca="false">TRUE()</f>
        <v>1</v>
      </c>
      <c r="L537" s="15" t="n">
        <v>10</v>
      </c>
      <c r="M537" s="16" t="n">
        <v>2031</v>
      </c>
      <c r="N537" s="17" t="n">
        <v>6424950.45</v>
      </c>
      <c r="O537" s="17" t="n">
        <v>8780982.29</v>
      </c>
      <c r="P537" s="17" t="n">
        <v>4577694.51</v>
      </c>
      <c r="Q537" s="17" t="n">
        <v>4803175.08</v>
      </c>
      <c r="R537" s="18" t="n">
        <v>44252</v>
      </c>
      <c r="S537" s="18" t="n">
        <v>44252</v>
      </c>
    </row>
    <row r="538" customFormat="false" ht="14.25" hidden="false" customHeight="false" outlineLevel="0" collapsed="false">
      <c r="A538" s="12" t="n">
        <v>2021</v>
      </c>
      <c r="B538" s="13" t="s">
        <v>21</v>
      </c>
      <c r="C538" s="13" t="s">
        <v>22</v>
      </c>
      <c r="D538" s="15" t="n">
        <v>3218043</v>
      </c>
      <c r="E538" s="15" t="n">
        <v>3</v>
      </c>
      <c r="F538" s="15"/>
      <c r="G538" s="15" t="n">
        <v>12200</v>
      </c>
      <c r="H538" s="15" t="s">
        <v>87</v>
      </c>
      <c r="I538" s="15"/>
      <c r="J538" s="15" t="s">
        <v>88</v>
      </c>
      <c r="K538" s="15" t="b">
        <f aca="false">TRUE()</f>
        <v>1</v>
      </c>
      <c r="L538" s="15" t="n">
        <v>11</v>
      </c>
      <c r="M538" s="16" t="n">
        <v>2032</v>
      </c>
      <c r="N538" s="17" t="n">
        <v>6424950.45</v>
      </c>
      <c r="O538" s="17" t="n">
        <v>8780982.29</v>
      </c>
      <c r="P538" s="17" t="n">
        <v>4577694.51</v>
      </c>
      <c r="Q538" s="17" t="n">
        <v>4803175.08</v>
      </c>
      <c r="R538" s="18" t="n">
        <v>44252</v>
      </c>
      <c r="S538" s="18" t="n">
        <v>44252</v>
      </c>
    </row>
    <row r="539" customFormat="false" ht="14.25" hidden="false" customHeight="false" outlineLevel="0" collapsed="false">
      <c r="A539" s="12" t="n">
        <v>2021</v>
      </c>
      <c r="B539" s="13" t="s">
        <v>21</v>
      </c>
      <c r="C539" s="13" t="s">
        <v>22</v>
      </c>
      <c r="D539" s="15" t="n">
        <v>3218043</v>
      </c>
      <c r="E539" s="15" t="n">
        <v>3</v>
      </c>
      <c r="F539" s="15"/>
      <c r="G539" s="15" t="n">
        <v>12200</v>
      </c>
      <c r="H539" s="15" t="s">
        <v>87</v>
      </c>
      <c r="I539" s="15"/>
      <c r="J539" s="15" t="s">
        <v>88</v>
      </c>
      <c r="K539" s="15" t="b">
        <f aca="false">TRUE()</f>
        <v>1</v>
      </c>
      <c r="L539" s="15" t="n">
        <v>8</v>
      </c>
      <c r="M539" s="16" t="n">
        <v>2029</v>
      </c>
      <c r="N539" s="17" t="n">
        <v>6424950.45</v>
      </c>
      <c r="O539" s="17" t="n">
        <v>8780982.29</v>
      </c>
      <c r="P539" s="17" t="n">
        <v>4577694.51</v>
      </c>
      <c r="Q539" s="17" t="n">
        <v>4803175.08</v>
      </c>
      <c r="R539" s="18" t="n">
        <v>44252</v>
      </c>
      <c r="S539" s="18" t="n">
        <v>44252</v>
      </c>
    </row>
    <row r="540" customFormat="false" ht="14.25" hidden="false" customHeight="false" outlineLevel="0" collapsed="false">
      <c r="A540" s="12" t="n">
        <v>2021</v>
      </c>
      <c r="B540" s="13" t="s">
        <v>21</v>
      </c>
      <c r="C540" s="13" t="s">
        <v>22</v>
      </c>
      <c r="D540" s="15" t="n">
        <v>3218043</v>
      </c>
      <c r="E540" s="15" t="n">
        <v>3</v>
      </c>
      <c r="F540" s="15"/>
      <c r="G540" s="15" t="n">
        <v>12200</v>
      </c>
      <c r="H540" s="15" t="s">
        <v>87</v>
      </c>
      <c r="I540" s="15"/>
      <c r="J540" s="15" t="s">
        <v>88</v>
      </c>
      <c r="K540" s="15" t="b">
        <f aca="false">TRUE()</f>
        <v>1</v>
      </c>
      <c r="L540" s="15" t="n">
        <v>9</v>
      </c>
      <c r="M540" s="16" t="n">
        <v>2030</v>
      </c>
      <c r="N540" s="17" t="n">
        <v>6424950.45</v>
      </c>
      <c r="O540" s="17" t="n">
        <v>8780982.29</v>
      </c>
      <c r="P540" s="17" t="n">
        <v>4577694.51</v>
      </c>
      <c r="Q540" s="17" t="n">
        <v>4803175.08</v>
      </c>
      <c r="R540" s="18" t="n">
        <v>44252</v>
      </c>
      <c r="S540" s="18" t="n">
        <v>44252</v>
      </c>
    </row>
    <row r="541" customFormat="false" ht="14.25" hidden="false" customHeight="false" outlineLevel="0" collapsed="false">
      <c r="A541" s="12" t="n">
        <v>2021</v>
      </c>
      <c r="B541" s="13" t="s">
        <v>21</v>
      </c>
      <c r="C541" s="13" t="s">
        <v>22</v>
      </c>
      <c r="D541" s="15" t="n">
        <v>3218043</v>
      </c>
      <c r="E541" s="15" t="n">
        <v>3</v>
      </c>
      <c r="F541" s="15"/>
      <c r="G541" s="15" t="n">
        <v>12200</v>
      </c>
      <c r="H541" s="15" t="s">
        <v>87</v>
      </c>
      <c r="I541" s="15"/>
      <c r="J541" s="15" t="s">
        <v>88</v>
      </c>
      <c r="K541" s="15" t="b">
        <f aca="false">TRUE()</f>
        <v>1</v>
      </c>
      <c r="L541" s="15" t="n">
        <v>2</v>
      </c>
      <c r="M541" s="16" t="n">
        <v>2023</v>
      </c>
      <c r="N541" s="17" t="n">
        <v>6424950.45</v>
      </c>
      <c r="O541" s="17" t="n">
        <v>8780982.29</v>
      </c>
      <c r="P541" s="17" t="n">
        <v>4577694.51</v>
      </c>
      <c r="Q541" s="17" t="n">
        <v>4803175.08</v>
      </c>
      <c r="R541" s="18" t="n">
        <v>44252</v>
      </c>
      <c r="S541" s="18" t="n">
        <v>44252</v>
      </c>
    </row>
    <row r="542" customFormat="false" ht="14.25" hidden="false" customHeight="false" outlineLevel="0" collapsed="false">
      <c r="A542" s="12" t="n">
        <v>2021</v>
      </c>
      <c r="B542" s="13" t="s">
        <v>21</v>
      </c>
      <c r="C542" s="13" t="s">
        <v>22</v>
      </c>
      <c r="D542" s="15" t="n">
        <v>3218043</v>
      </c>
      <c r="E542" s="15" t="n">
        <v>3</v>
      </c>
      <c r="F542" s="15"/>
      <c r="G542" s="15" t="n">
        <v>12200</v>
      </c>
      <c r="H542" s="15" t="s">
        <v>87</v>
      </c>
      <c r="I542" s="15"/>
      <c r="J542" s="15" t="s">
        <v>88</v>
      </c>
      <c r="K542" s="15" t="b">
        <f aca="false">TRUE()</f>
        <v>1</v>
      </c>
      <c r="L542" s="15" t="n">
        <v>0</v>
      </c>
      <c r="M542" s="16" t="n">
        <v>2021</v>
      </c>
      <c r="N542" s="17" t="n">
        <v>6424950.45</v>
      </c>
      <c r="O542" s="17" t="n">
        <v>8780982.29</v>
      </c>
      <c r="P542" s="17" t="n">
        <v>4577694.51</v>
      </c>
      <c r="Q542" s="17" t="n">
        <v>4803175.08</v>
      </c>
      <c r="R542" s="18" t="n">
        <v>44252</v>
      </c>
      <c r="S542" s="18" t="n">
        <v>44252</v>
      </c>
    </row>
    <row r="543" customFormat="false" ht="14.25" hidden="false" customHeight="false" outlineLevel="0" collapsed="false">
      <c r="A543" s="12" t="n">
        <v>2021</v>
      </c>
      <c r="B543" s="13" t="s">
        <v>21</v>
      </c>
      <c r="C543" s="13" t="s">
        <v>22</v>
      </c>
      <c r="D543" s="15" t="n">
        <v>3218043</v>
      </c>
      <c r="E543" s="15" t="n">
        <v>3</v>
      </c>
      <c r="F543" s="15"/>
      <c r="G543" s="15" t="n">
        <v>12200</v>
      </c>
      <c r="H543" s="15" t="s">
        <v>87</v>
      </c>
      <c r="I543" s="15"/>
      <c r="J543" s="15" t="s">
        <v>88</v>
      </c>
      <c r="K543" s="15" t="b">
        <f aca="false">TRUE()</f>
        <v>1</v>
      </c>
      <c r="L543" s="15" t="n">
        <v>3</v>
      </c>
      <c r="M543" s="16" t="n">
        <v>2024</v>
      </c>
      <c r="N543" s="17" t="n">
        <v>6424950.45</v>
      </c>
      <c r="O543" s="17" t="n">
        <v>8780982.29</v>
      </c>
      <c r="P543" s="17" t="n">
        <v>4577694.51</v>
      </c>
      <c r="Q543" s="17" t="n">
        <v>4803175.08</v>
      </c>
      <c r="R543" s="18" t="n">
        <v>44252</v>
      </c>
      <c r="S543" s="18" t="n">
        <v>44252</v>
      </c>
    </row>
    <row r="544" customFormat="false" ht="14.25" hidden="false" customHeight="false" outlineLevel="0" collapsed="false">
      <c r="A544" s="12" t="n">
        <v>2021</v>
      </c>
      <c r="B544" s="13" t="s">
        <v>21</v>
      </c>
      <c r="C544" s="13" t="s">
        <v>22</v>
      </c>
      <c r="D544" s="15" t="n">
        <v>3218043</v>
      </c>
      <c r="E544" s="15" t="n">
        <v>3</v>
      </c>
      <c r="F544" s="15"/>
      <c r="G544" s="15" t="n">
        <v>12200</v>
      </c>
      <c r="H544" s="15" t="s">
        <v>87</v>
      </c>
      <c r="I544" s="15"/>
      <c r="J544" s="15" t="s">
        <v>88</v>
      </c>
      <c r="K544" s="15" t="b">
        <f aca="false">TRUE()</f>
        <v>1</v>
      </c>
      <c r="L544" s="15" t="n">
        <v>12</v>
      </c>
      <c r="M544" s="16" t="n">
        <v>2033</v>
      </c>
      <c r="N544" s="17" t="n">
        <v>6424950.45</v>
      </c>
      <c r="O544" s="17" t="n">
        <v>8780982.29</v>
      </c>
      <c r="P544" s="17" t="n">
        <v>4577694.51</v>
      </c>
      <c r="Q544" s="17" t="n">
        <v>4803175.08</v>
      </c>
      <c r="R544" s="18" t="n">
        <v>44252</v>
      </c>
      <c r="S544" s="18" t="n">
        <v>44252</v>
      </c>
    </row>
    <row r="545" customFormat="false" ht="14.25" hidden="false" customHeight="false" outlineLevel="0" collapsed="false">
      <c r="A545" s="12" t="n">
        <v>2021</v>
      </c>
      <c r="B545" s="13" t="s">
        <v>21</v>
      </c>
      <c r="C545" s="13" t="s">
        <v>22</v>
      </c>
      <c r="D545" s="15" t="n">
        <v>3218043</v>
      </c>
      <c r="E545" s="15" t="n">
        <v>3</v>
      </c>
      <c r="F545" s="15"/>
      <c r="G545" s="15" t="n">
        <v>12200</v>
      </c>
      <c r="H545" s="15" t="s">
        <v>87</v>
      </c>
      <c r="I545" s="15"/>
      <c r="J545" s="15" t="s">
        <v>88</v>
      </c>
      <c r="K545" s="15" t="b">
        <f aca="false">TRUE()</f>
        <v>1</v>
      </c>
      <c r="L545" s="15" t="n">
        <v>1</v>
      </c>
      <c r="M545" s="16" t="n">
        <v>2022</v>
      </c>
      <c r="N545" s="17" t="n">
        <v>6424950.45</v>
      </c>
      <c r="O545" s="17" t="n">
        <v>8780982.29</v>
      </c>
      <c r="P545" s="17" t="n">
        <v>4577694.51</v>
      </c>
      <c r="Q545" s="17" t="n">
        <v>4803175.08</v>
      </c>
      <c r="R545" s="18" t="n">
        <v>44252</v>
      </c>
      <c r="S545" s="18" t="n">
        <v>44252</v>
      </c>
    </row>
    <row r="546" customFormat="false" ht="14.25" hidden="false" customHeight="false" outlineLevel="0" collapsed="false">
      <c r="A546" s="12" t="n">
        <v>2021</v>
      </c>
      <c r="B546" s="13" t="s">
        <v>21</v>
      </c>
      <c r="C546" s="13" t="s">
        <v>22</v>
      </c>
      <c r="D546" s="15" t="n">
        <v>3218043</v>
      </c>
      <c r="E546" s="15" t="n">
        <v>3</v>
      </c>
      <c r="F546" s="15"/>
      <c r="G546" s="15" t="n">
        <v>12200</v>
      </c>
      <c r="H546" s="15" t="s">
        <v>87</v>
      </c>
      <c r="I546" s="15"/>
      <c r="J546" s="15" t="s">
        <v>88</v>
      </c>
      <c r="K546" s="15" t="b">
        <f aca="false">TRUE()</f>
        <v>1</v>
      </c>
      <c r="L546" s="15" t="n">
        <v>7</v>
      </c>
      <c r="M546" s="16" t="n">
        <v>2028</v>
      </c>
      <c r="N546" s="17" t="n">
        <v>6424950.45</v>
      </c>
      <c r="O546" s="17" t="n">
        <v>8780982.29</v>
      </c>
      <c r="P546" s="17" t="n">
        <v>4577694.51</v>
      </c>
      <c r="Q546" s="17" t="n">
        <v>4803175.08</v>
      </c>
      <c r="R546" s="18" t="n">
        <v>44252</v>
      </c>
      <c r="S546" s="18" t="n">
        <v>44252</v>
      </c>
    </row>
    <row r="547" customFormat="false" ht="14.25" hidden="false" customHeight="false" outlineLevel="0" collapsed="false">
      <c r="A547" s="12" t="n">
        <v>2021</v>
      </c>
      <c r="B547" s="13" t="s">
        <v>21</v>
      </c>
      <c r="C547" s="13" t="s">
        <v>22</v>
      </c>
      <c r="D547" s="15" t="n">
        <v>3218043</v>
      </c>
      <c r="E547" s="15" t="n">
        <v>3</v>
      </c>
      <c r="F547" s="15"/>
      <c r="G547" s="15" t="n">
        <v>12200</v>
      </c>
      <c r="H547" s="15" t="s">
        <v>87</v>
      </c>
      <c r="I547" s="15"/>
      <c r="J547" s="15" t="s">
        <v>88</v>
      </c>
      <c r="K547" s="15" t="b">
        <f aca="false">TRUE()</f>
        <v>1</v>
      </c>
      <c r="L547" s="15" t="n">
        <v>6</v>
      </c>
      <c r="M547" s="16" t="n">
        <v>2027</v>
      </c>
      <c r="N547" s="17" t="n">
        <v>6424950.45</v>
      </c>
      <c r="O547" s="17" t="n">
        <v>8780982.29</v>
      </c>
      <c r="P547" s="17" t="n">
        <v>4577694.51</v>
      </c>
      <c r="Q547" s="17" t="n">
        <v>4803175.08</v>
      </c>
      <c r="R547" s="18" t="n">
        <v>44252</v>
      </c>
      <c r="S547" s="18" t="n">
        <v>44252</v>
      </c>
    </row>
    <row r="548" customFormat="false" ht="14.25" hidden="false" customHeight="false" outlineLevel="0" collapsed="false">
      <c r="A548" s="12" t="n">
        <v>2021</v>
      </c>
      <c r="B548" s="13" t="s">
        <v>21</v>
      </c>
      <c r="C548" s="13" t="s">
        <v>22</v>
      </c>
      <c r="D548" s="15" t="n">
        <v>3218043</v>
      </c>
      <c r="E548" s="15" t="n">
        <v>3</v>
      </c>
      <c r="F548" s="15"/>
      <c r="G548" s="15" t="n">
        <v>12200</v>
      </c>
      <c r="H548" s="15" t="s">
        <v>87</v>
      </c>
      <c r="I548" s="15"/>
      <c r="J548" s="15" t="s">
        <v>88</v>
      </c>
      <c r="K548" s="15" t="b">
        <f aca="false">TRUE()</f>
        <v>1</v>
      </c>
      <c r="L548" s="15" t="n">
        <v>4</v>
      </c>
      <c r="M548" s="16" t="n">
        <v>2025</v>
      </c>
      <c r="N548" s="17" t="n">
        <v>6424950.45</v>
      </c>
      <c r="O548" s="17" t="n">
        <v>8780982.29</v>
      </c>
      <c r="P548" s="17" t="n">
        <v>4577694.51</v>
      </c>
      <c r="Q548" s="17" t="n">
        <v>4803175.08</v>
      </c>
      <c r="R548" s="18" t="n">
        <v>44252</v>
      </c>
      <c r="S548" s="18" t="n">
        <v>44252</v>
      </c>
    </row>
    <row r="549" customFormat="false" ht="14.25" hidden="false" customHeight="false" outlineLevel="0" collapsed="false">
      <c r="A549" s="12" t="n">
        <v>2021</v>
      </c>
      <c r="B549" s="13" t="s">
        <v>21</v>
      </c>
      <c r="C549" s="13" t="s">
        <v>22</v>
      </c>
      <c r="D549" s="15" t="n">
        <v>3218043</v>
      </c>
      <c r="E549" s="15" t="n">
        <v>3</v>
      </c>
      <c r="F549" s="15"/>
      <c r="G549" s="15" t="n">
        <v>12200</v>
      </c>
      <c r="H549" s="15" t="s">
        <v>87</v>
      </c>
      <c r="I549" s="15"/>
      <c r="J549" s="15" t="s">
        <v>88</v>
      </c>
      <c r="K549" s="15" t="b">
        <f aca="false">TRUE()</f>
        <v>1</v>
      </c>
      <c r="L549" s="15" t="n">
        <v>5</v>
      </c>
      <c r="M549" s="16" t="n">
        <v>2026</v>
      </c>
      <c r="N549" s="17" t="n">
        <v>6424950.45</v>
      </c>
      <c r="O549" s="17" t="n">
        <v>8780982.29</v>
      </c>
      <c r="P549" s="17" t="n">
        <v>4577694.51</v>
      </c>
      <c r="Q549" s="17" t="n">
        <v>4803175.08</v>
      </c>
      <c r="R549" s="18" t="n">
        <v>44252</v>
      </c>
      <c r="S549" s="18" t="n">
        <v>44252</v>
      </c>
    </row>
    <row r="550" customFormat="false" ht="14.25" hidden="false" customHeight="false" outlineLevel="0" collapsed="false">
      <c r="A550" s="12" t="n">
        <v>2021</v>
      </c>
      <c r="B550" s="13" t="s">
        <v>21</v>
      </c>
      <c r="C550" s="13" t="s">
        <v>22</v>
      </c>
      <c r="D550" s="15" t="n">
        <v>3218043</v>
      </c>
      <c r="E550" s="15" t="n">
        <v>3</v>
      </c>
      <c r="F550" s="15"/>
      <c r="G550" s="15" t="n">
        <v>43000</v>
      </c>
      <c r="H550" s="15" t="n">
        <v>4.3</v>
      </c>
      <c r="I550" s="15"/>
      <c r="J550" s="15" t="s">
        <v>89</v>
      </c>
      <c r="K550" s="15" t="b">
        <f aca="false">FALSE()</f>
        <v>0</v>
      </c>
      <c r="L550" s="15" t="n">
        <v>10</v>
      </c>
      <c r="M550" s="16" t="n">
        <v>2031</v>
      </c>
      <c r="N550" s="17" t="n">
        <v>232673.76</v>
      </c>
      <c r="O550" s="17" t="n">
        <v>490077.5</v>
      </c>
      <c r="P550" s="17" t="n">
        <v>877812.72</v>
      </c>
      <c r="Q550" s="17" t="n">
        <v>877812.72</v>
      </c>
      <c r="R550" s="18" t="n">
        <v>44252</v>
      </c>
      <c r="S550" s="18" t="n">
        <v>44252</v>
      </c>
    </row>
    <row r="551" customFormat="false" ht="14.25" hidden="false" customHeight="false" outlineLevel="0" collapsed="false">
      <c r="A551" s="12" t="n">
        <v>2021</v>
      </c>
      <c r="B551" s="13" t="s">
        <v>21</v>
      </c>
      <c r="C551" s="13" t="s">
        <v>22</v>
      </c>
      <c r="D551" s="15" t="n">
        <v>3218043</v>
      </c>
      <c r="E551" s="15" t="n">
        <v>3</v>
      </c>
      <c r="F551" s="15"/>
      <c r="G551" s="15" t="n">
        <v>43000</v>
      </c>
      <c r="H551" s="15" t="n">
        <v>4.3</v>
      </c>
      <c r="I551" s="15"/>
      <c r="J551" s="15" t="s">
        <v>89</v>
      </c>
      <c r="K551" s="15" t="b">
        <f aca="false">FALSE()</f>
        <v>0</v>
      </c>
      <c r="L551" s="15" t="n">
        <v>3</v>
      </c>
      <c r="M551" s="16" t="n">
        <v>2024</v>
      </c>
      <c r="N551" s="17" t="n">
        <v>232673.76</v>
      </c>
      <c r="O551" s="17" t="n">
        <v>490077.5</v>
      </c>
      <c r="P551" s="17" t="n">
        <v>877812.72</v>
      </c>
      <c r="Q551" s="17" t="n">
        <v>877812.72</v>
      </c>
      <c r="R551" s="18" t="n">
        <v>44252</v>
      </c>
      <c r="S551" s="18" t="n">
        <v>44252</v>
      </c>
    </row>
    <row r="552" customFormat="false" ht="14.25" hidden="false" customHeight="false" outlineLevel="0" collapsed="false">
      <c r="A552" s="12" t="n">
        <v>2021</v>
      </c>
      <c r="B552" s="13" t="s">
        <v>21</v>
      </c>
      <c r="C552" s="13" t="s">
        <v>22</v>
      </c>
      <c r="D552" s="15" t="n">
        <v>3218043</v>
      </c>
      <c r="E552" s="15" t="n">
        <v>3</v>
      </c>
      <c r="F552" s="15"/>
      <c r="G552" s="15" t="n">
        <v>43000</v>
      </c>
      <c r="H552" s="15" t="n">
        <v>4.3</v>
      </c>
      <c r="I552" s="15"/>
      <c r="J552" s="15" t="s">
        <v>89</v>
      </c>
      <c r="K552" s="15" t="b">
        <f aca="false">FALSE()</f>
        <v>0</v>
      </c>
      <c r="L552" s="15" t="n">
        <v>0</v>
      </c>
      <c r="M552" s="16" t="n">
        <v>2021</v>
      </c>
      <c r="N552" s="17" t="n">
        <v>232673.76</v>
      </c>
      <c r="O552" s="17" t="n">
        <v>490077.5</v>
      </c>
      <c r="P552" s="17" t="n">
        <v>877812.72</v>
      </c>
      <c r="Q552" s="17" t="n">
        <v>877812.72</v>
      </c>
      <c r="R552" s="18" t="n">
        <v>44252</v>
      </c>
      <c r="S552" s="18" t="n">
        <v>44252</v>
      </c>
    </row>
    <row r="553" customFormat="false" ht="14.25" hidden="false" customHeight="false" outlineLevel="0" collapsed="false">
      <c r="A553" s="12" t="n">
        <v>2021</v>
      </c>
      <c r="B553" s="13" t="s">
        <v>21</v>
      </c>
      <c r="C553" s="13" t="s">
        <v>22</v>
      </c>
      <c r="D553" s="15" t="n">
        <v>3218043</v>
      </c>
      <c r="E553" s="15" t="n">
        <v>3</v>
      </c>
      <c r="F553" s="15"/>
      <c r="G553" s="15" t="n">
        <v>43000</v>
      </c>
      <c r="H553" s="15" t="n">
        <v>4.3</v>
      </c>
      <c r="I553" s="15"/>
      <c r="J553" s="15" t="s">
        <v>89</v>
      </c>
      <c r="K553" s="15" t="b">
        <f aca="false">FALSE()</f>
        <v>0</v>
      </c>
      <c r="L553" s="15" t="n">
        <v>11</v>
      </c>
      <c r="M553" s="16" t="n">
        <v>2032</v>
      </c>
      <c r="N553" s="17" t="n">
        <v>232673.76</v>
      </c>
      <c r="O553" s="17" t="n">
        <v>490077.5</v>
      </c>
      <c r="P553" s="17" t="n">
        <v>877812.72</v>
      </c>
      <c r="Q553" s="17" t="n">
        <v>877812.72</v>
      </c>
      <c r="R553" s="18" t="n">
        <v>44252</v>
      </c>
      <c r="S553" s="18" t="n">
        <v>44252</v>
      </c>
    </row>
    <row r="554" customFormat="false" ht="14.25" hidden="false" customHeight="false" outlineLevel="0" collapsed="false">
      <c r="A554" s="12" t="n">
        <v>2021</v>
      </c>
      <c r="B554" s="13" t="s">
        <v>21</v>
      </c>
      <c r="C554" s="13" t="s">
        <v>22</v>
      </c>
      <c r="D554" s="15" t="n">
        <v>3218043</v>
      </c>
      <c r="E554" s="15" t="n">
        <v>3</v>
      </c>
      <c r="F554" s="15"/>
      <c r="G554" s="15" t="n">
        <v>43000</v>
      </c>
      <c r="H554" s="15" t="n">
        <v>4.3</v>
      </c>
      <c r="I554" s="15"/>
      <c r="J554" s="15" t="s">
        <v>89</v>
      </c>
      <c r="K554" s="15" t="b">
        <f aca="false">FALSE()</f>
        <v>0</v>
      </c>
      <c r="L554" s="15" t="n">
        <v>5</v>
      </c>
      <c r="M554" s="16" t="n">
        <v>2026</v>
      </c>
      <c r="N554" s="17" t="n">
        <v>232673.76</v>
      </c>
      <c r="O554" s="17" t="n">
        <v>490077.5</v>
      </c>
      <c r="P554" s="17" t="n">
        <v>877812.72</v>
      </c>
      <c r="Q554" s="17" t="n">
        <v>877812.72</v>
      </c>
      <c r="R554" s="18" t="n">
        <v>44252</v>
      </c>
      <c r="S554" s="18" t="n">
        <v>44252</v>
      </c>
    </row>
    <row r="555" customFormat="false" ht="14.25" hidden="false" customHeight="false" outlineLevel="0" collapsed="false">
      <c r="A555" s="12" t="n">
        <v>2021</v>
      </c>
      <c r="B555" s="13" t="s">
        <v>21</v>
      </c>
      <c r="C555" s="13" t="s">
        <v>22</v>
      </c>
      <c r="D555" s="15" t="n">
        <v>3218043</v>
      </c>
      <c r="E555" s="15" t="n">
        <v>3</v>
      </c>
      <c r="F555" s="15"/>
      <c r="G555" s="15" t="n">
        <v>43000</v>
      </c>
      <c r="H555" s="15" t="n">
        <v>4.3</v>
      </c>
      <c r="I555" s="15"/>
      <c r="J555" s="15" t="s">
        <v>89</v>
      </c>
      <c r="K555" s="15" t="b">
        <f aca="false">FALSE()</f>
        <v>0</v>
      </c>
      <c r="L555" s="15" t="n">
        <v>12</v>
      </c>
      <c r="M555" s="16" t="n">
        <v>2033</v>
      </c>
      <c r="N555" s="17" t="n">
        <v>232673.76</v>
      </c>
      <c r="O555" s="17" t="n">
        <v>490077.5</v>
      </c>
      <c r="P555" s="17" t="n">
        <v>877812.72</v>
      </c>
      <c r="Q555" s="17" t="n">
        <v>877812.72</v>
      </c>
      <c r="R555" s="18" t="n">
        <v>44252</v>
      </c>
      <c r="S555" s="18" t="n">
        <v>44252</v>
      </c>
    </row>
    <row r="556" customFormat="false" ht="14.25" hidden="false" customHeight="false" outlineLevel="0" collapsed="false">
      <c r="A556" s="12" t="n">
        <v>2021</v>
      </c>
      <c r="B556" s="13" t="s">
        <v>21</v>
      </c>
      <c r="C556" s="13" t="s">
        <v>22</v>
      </c>
      <c r="D556" s="15" t="n">
        <v>3218043</v>
      </c>
      <c r="E556" s="15" t="n">
        <v>3</v>
      </c>
      <c r="F556" s="15"/>
      <c r="G556" s="15" t="n">
        <v>43000</v>
      </c>
      <c r="H556" s="15" t="n">
        <v>4.3</v>
      </c>
      <c r="I556" s="15"/>
      <c r="J556" s="15" t="s">
        <v>89</v>
      </c>
      <c r="K556" s="15" t="b">
        <f aca="false">FALSE()</f>
        <v>0</v>
      </c>
      <c r="L556" s="15" t="n">
        <v>1</v>
      </c>
      <c r="M556" s="16" t="n">
        <v>2022</v>
      </c>
      <c r="N556" s="17" t="n">
        <v>232673.76</v>
      </c>
      <c r="O556" s="17" t="n">
        <v>490077.5</v>
      </c>
      <c r="P556" s="17" t="n">
        <v>877812.72</v>
      </c>
      <c r="Q556" s="17" t="n">
        <v>877812.72</v>
      </c>
      <c r="R556" s="18" t="n">
        <v>44252</v>
      </c>
      <c r="S556" s="18" t="n">
        <v>44252</v>
      </c>
    </row>
    <row r="557" customFormat="false" ht="14.25" hidden="false" customHeight="false" outlineLevel="0" collapsed="false">
      <c r="A557" s="12" t="n">
        <v>2021</v>
      </c>
      <c r="B557" s="13" t="s">
        <v>21</v>
      </c>
      <c r="C557" s="13" t="s">
        <v>22</v>
      </c>
      <c r="D557" s="15" t="n">
        <v>3218043</v>
      </c>
      <c r="E557" s="15" t="n">
        <v>3</v>
      </c>
      <c r="F557" s="15"/>
      <c r="G557" s="15" t="n">
        <v>43000</v>
      </c>
      <c r="H557" s="15" t="n">
        <v>4.3</v>
      </c>
      <c r="I557" s="15"/>
      <c r="J557" s="15" t="s">
        <v>89</v>
      </c>
      <c r="K557" s="15" t="b">
        <f aca="false">FALSE()</f>
        <v>0</v>
      </c>
      <c r="L557" s="15" t="n">
        <v>8</v>
      </c>
      <c r="M557" s="16" t="n">
        <v>2029</v>
      </c>
      <c r="N557" s="17" t="n">
        <v>232673.76</v>
      </c>
      <c r="O557" s="17" t="n">
        <v>490077.5</v>
      </c>
      <c r="P557" s="17" t="n">
        <v>877812.72</v>
      </c>
      <c r="Q557" s="17" t="n">
        <v>877812.72</v>
      </c>
      <c r="R557" s="18" t="n">
        <v>44252</v>
      </c>
      <c r="S557" s="18" t="n">
        <v>44252</v>
      </c>
    </row>
    <row r="558" customFormat="false" ht="14.25" hidden="false" customHeight="false" outlineLevel="0" collapsed="false">
      <c r="A558" s="12" t="n">
        <v>2021</v>
      </c>
      <c r="B558" s="13" t="s">
        <v>21</v>
      </c>
      <c r="C558" s="13" t="s">
        <v>22</v>
      </c>
      <c r="D558" s="15" t="n">
        <v>3218043</v>
      </c>
      <c r="E558" s="15" t="n">
        <v>3</v>
      </c>
      <c r="F558" s="15"/>
      <c r="G558" s="15" t="n">
        <v>43000</v>
      </c>
      <c r="H558" s="15" t="n">
        <v>4.3</v>
      </c>
      <c r="I558" s="15"/>
      <c r="J558" s="15" t="s">
        <v>89</v>
      </c>
      <c r="K558" s="15" t="b">
        <f aca="false">FALSE()</f>
        <v>0</v>
      </c>
      <c r="L558" s="15" t="n">
        <v>7</v>
      </c>
      <c r="M558" s="16" t="n">
        <v>2028</v>
      </c>
      <c r="N558" s="17" t="n">
        <v>232673.76</v>
      </c>
      <c r="O558" s="17" t="n">
        <v>490077.5</v>
      </c>
      <c r="P558" s="17" t="n">
        <v>877812.72</v>
      </c>
      <c r="Q558" s="17" t="n">
        <v>877812.72</v>
      </c>
      <c r="R558" s="18" t="n">
        <v>44252</v>
      </c>
      <c r="S558" s="18" t="n">
        <v>44252</v>
      </c>
    </row>
    <row r="559" customFormat="false" ht="14.25" hidden="false" customHeight="false" outlineLevel="0" collapsed="false">
      <c r="A559" s="12" t="n">
        <v>2021</v>
      </c>
      <c r="B559" s="13" t="s">
        <v>21</v>
      </c>
      <c r="C559" s="13" t="s">
        <v>22</v>
      </c>
      <c r="D559" s="15" t="n">
        <v>3218043</v>
      </c>
      <c r="E559" s="15" t="n">
        <v>3</v>
      </c>
      <c r="F559" s="15"/>
      <c r="G559" s="15" t="n">
        <v>43000</v>
      </c>
      <c r="H559" s="15" t="n">
        <v>4.3</v>
      </c>
      <c r="I559" s="15"/>
      <c r="J559" s="15" t="s">
        <v>89</v>
      </c>
      <c r="K559" s="15" t="b">
        <f aca="false">FALSE()</f>
        <v>0</v>
      </c>
      <c r="L559" s="15" t="n">
        <v>4</v>
      </c>
      <c r="M559" s="16" t="n">
        <v>2025</v>
      </c>
      <c r="N559" s="17" t="n">
        <v>232673.76</v>
      </c>
      <c r="O559" s="17" t="n">
        <v>490077.5</v>
      </c>
      <c r="P559" s="17" t="n">
        <v>877812.72</v>
      </c>
      <c r="Q559" s="17" t="n">
        <v>877812.72</v>
      </c>
      <c r="R559" s="18" t="n">
        <v>44252</v>
      </c>
      <c r="S559" s="18" t="n">
        <v>44252</v>
      </c>
    </row>
    <row r="560" customFormat="false" ht="14.25" hidden="false" customHeight="false" outlineLevel="0" collapsed="false">
      <c r="A560" s="12" t="n">
        <v>2021</v>
      </c>
      <c r="B560" s="13" t="s">
        <v>21</v>
      </c>
      <c r="C560" s="13" t="s">
        <v>22</v>
      </c>
      <c r="D560" s="15" t="n">
        <v>3218043</v>
      </c>
      <c r="E560" s="15" t="n">
        <v>3</v>
      </c>
      <c r="F560" s="15"/>
      <c r="G560" s="15" t="n">
        <v>43000</v>
      </c>
      <c r="H560" s="15" t="n">
        <v>4.3</v>
      </c>
      <c r="I560" s="15"/>
      <c r="J560" s="15" t="s">
        <v>89</v>
      </c>
      <c r="K560" s="15" t="b">
        <f aca="false">FALSE()</f>
        <v>0</v>
      </c>
      <c r="L560" s="15" t="n">
        <v>9</v>
      </c>
      <c r="M560" s="16" t="n">
        <v>2030</v>
      </c>
      <c r="N560" s="17" t="n">
        <v>232673.76</v>
      </c>
      <c r="O560" s="17" t="n">
        <v>490077.5</v>
      </c>
      <c r="P560" s="17" t="n">
        <v>877812.72</v>
      </c>
      <c r="Q560" s="17" t="n">
        <v>877812.72</v>
      </c>
      <c r="R560" s="18" t="n">
        <v>44252</v>
      </c>
      <c r="S560" s="18" t="n">
        <v>44252</v>
      </c>
    </row>
    <row r="561" customFormat="false" ht="14.25" hidden="false" customHeight="false" outlineLevel="0" collapsed="false">
      <c r="A561" s="12" t="n">
        <v>2021</v>
      </c>
      <c r="B561" s="13" t="s">
        <v>21</v>
      </c>
      <c r="C561" s="13" t="s">
        <v>22</v>
      </c>
      <c r="D561" s="15" t="n">
        <v>3218043</v>
      </c>
      <c r="E561" s="15" t="n">
        <v>3</v>
      </c>
      <c r="F561" s="15"/>
      <c r="G561" s="15" t="n">
        <v>43000</v>
      </c>
      <c r="H561" s="15" t="n">
        <v>4.3</v>
      </c>
      <c r="I561" s="15"/>
      <c r="J561" s="15" t="s">
        <v>89</v>
      </c>
      <c r="K561" s="15" t="b">
        <f aca="false">FALSE()</f>
        <v>0</v>
      </c>
      <c r="L561" s="15" t="n">
        <v>2</v>
      </c>
      <c r="M561" s="16" t="n">
        <v>2023</v>
      </c>
      <c r="N561" s="17" t="n">
        <v>232673.76</v>
      </c>
      <c r="O561" s="17" t="n">
        <v>490077.5</v>
      </c>
      <c r="P561" s="17" t="n">
        <v>877812.72</v>
      </c>
      <c r="Q561" s="17" t="n">
        <v>877812.72</v>
      </c>
      <c r="R561" s="18" t="n">
        <v>44252</v>
      </c>
      <c r="S561" s="18" t="n">
        <v>44252</v>
      </c>
    </row>
    <row r="562" customFormat="false" ht="14.25" hidden="false" customHeight="false" outlineLevel="0" collapsed="false">
      <c r="A562" s="12" t="n">
        <v>2021</v>
      </c>
      <c r="B562" s="13" t="s">
        <v>21</v>
      </c>
      <c r="C562" s="13" t="s">
        <v>22</v>
      </c>
      <c r="D562" s="15" t="n">
        <v>3218043</v>
      </c>
      <c r="E562" s="15" t="n">
        <v>3</v>
      </c>
      <c r="F562" s="15"/>
      <c r="G562" s="15" t="n">
        <v>43000</v>
      </c>
      <c r="H562" s="15" t="n">
        <v>4.3</v>
      </c>
      <c r="I562" s="15"/>
      <c r="J562" s="15" t="s">
        <v>89</v>
      </c>
      <c r="K562" s="15" t="b">
        <f aca="false">FALSE()</f>
        <v>0</v>
      </c>
      <c r="L562" s="15" t="n">
        <v>6</v>
      </c>
      <c r="M562" s="16" t="n">
        <v>2027</v>
      </c>
      <c r="N562" s="17" t="n">
        <v>232673.76</v>
      </c>
      <c r="O562" s="17" t="n">
        <v>490077.5</v>
      </c>
      <c r="P562" s="17" t="n">
        <v>877812.72</v>
      </c>
      <c r="Q562" s="17" t="n">
        <v>877812.72</v>
      </c>
      <c r="R562" s="18" t="n">
        <v>44252</v>
      </c>
      <c r="S562" s="18" t="n">
        <v>44252</v>
      </c>
    </row>
    <row r="563" customFormat="false" ht="14.25" hidden="false" customHeight="false" outlineLevel="0" collapsed="false">
      <c r="A563" s="12" t="n">
        <v>2021</v>
      </c>
      <c r="B563" s="13" t="s">
        <v>21</v>
      </c>
      <c r="C563" s="13" t="s">
        <v>22</v>
      </c>
      <c r="D563" s="15" t="n">
        <v>3218043</v>
      </c>
      <c r="E563" s="15" t="n">
        <v>3</v>
      </c>
      <c r="F563" s="15"/>
      <c r="G563" s="15" t="n">
        <v>100000</v>
      </c>
      <c r="H563" s="15" t="n">
        <v>10</v>
      </c>
      <c r="I563" s="15"/>
      <c r="J563" s="15" t="s">
        <v>90</v>
      </c>
      <c r="K563" s="15" t="b">
        <f aca="false">FALSE()</f>
        <v>0</v>
      </c>
      <c r="L563" s="15" t="n">
        <v>3</v>
      </c>
      <c r="M563" s="16" t="n">
        <v>2024</v>
      </c>
      <c r="N563" s="17" t="n">
        <v>0</v>
      </c>
      <c r="O563" s="17" t="n">
        <v>0</v>
      </c>
      <c r="P563" s="17" t="n">
        <v>0</v>
      </c>
      <c r="Q563" s="17" t="n">
        <v>0</v>
      </c>
      <c r="R563" s="18" t="n">
        <v>44252</v>
      </c>
      <c r="S563" s="18" t="n">
        <v>44252</v>
      </c>
    </row>
    <row r="564" customFormat="false" ht="14.25" hidden="false" customHeight="false" outlineLevel="0" collapsed="false">
      <c r="A564" s="12" t="n">
        <v>2021</v>
      </c>
      <c r="B564" s="13" t="s">
        <v>21</v>
      </c>
      <c r="C564" s="13" t="s">
        <v>22</v>
      </c>
      <c r="D564" s="15" t="n">
        <v>3218043</v>
      </c>
      <c r="E564" s="15" t="n">
        <v>3</v>
      </c>
      <c r="F564" s="15"/>
      <c r="G564" s="15" t="n">
        <v>100000</v>
      </c>
      <c r="H564" s="15" t="n">
        <v>10</v>
      </c>
      <c r="I564" s="15"/>
      <c r="J564" s="15" t="s">
        <v>90</v>
      </c>
      <c r="K564" s="15" t="b">
        <f aca="false">FALSE()</f>
        <v>0</v>
      </c>
      <c r="L564" s="15" t="n">
        <v>4</v>
      </c>
      <c r="M564" s="16" t="n">
        <v>2025</v>
      </c>
      <c r="N564" s="17" t="n">
        <v>0</v>
      </c>
      <c r="O564" s="17" t="n">
        <v>0</v>
      </c>
      <c r="P564" s="17" t="n">
        <v>0</v>
      </c>
      <c r="Q564" s="17" t="n">
        <v>0</v>
      </c>
      <c r="R564" s="18" t="n">
        <v>44252</v>
      </c>
      <c r="S564" s="18" t="n">
        <v>44252</v>
      </c>
    </row>
    <row r="565" customFormat="false" ht="14.25" hidden="false" customHeight="false" outlineLevel="0" collapsed="false">
      <c r="A565" s="12" t="n">
        <v>2021</v>
      </c>
      <c r="B565" s="13" t="s">
        <v>21</v>
      </c>
      <c r="C565" s="13" t="s">
        <v>22</v>
      </c>
      <c r="D565" s="15" t="n">
        <v>3218043</v>
      </c>
      <c r="E565" s="15" t="n">
        <v>3</v>
      </c>
      <c r="F565" s="15"/>
      <c r="G565" s="15" t="n">
        <v>100000</v>
      </c>
      <c r="H565" s="15" t="n">
        <v>10</v>
      </c>
      <c r="I565" s="15"/>
      <c r="J565" s="15" t="s">
        <v>90</v>
      </c>
      <c r="K565" s="15" t="b">
        <f aca="false">FALSE()</f>
        <v>0</v>
      </c>
      <c r="L565" s="15" t="n">
        <v>10</v>
      </c>
      <c r="M565" s="16" t="n">
        <v>2031</v>
      </c>
      <c r="N565" s="17" t="n">
        <v>0</v>
      </c>
      <c r="O565" s="17" t="n">
        <v>0</v>
      </c>
      <c r="P565" s="17" t="n">
        <v>0</v>
      </c>
      <c r="Q565" s="17" t="n">
        <v>0</v>
      </c>
      <c r="R565" s="18" t="n">
        <v>44252</v>
      </c>
      <c r="S565" s="18" t="n">
        <v>44252</v>
      </c>
    </row>
    <row r="566" customFormat="false" ht="14.25" hidden="false" customHeight="false" outlineLevel="0" collapsed="false">
      <c r="A566" s="12" t="n">
        <v>2021</v>
      </c>
      <c r="B566" s="13" t="s">
        <v>21</v>
      </c>
      <c r="C566" s="13" t="s">
        <v>22</v>
      </c>
      <c r="D566" s="15" t="n">
        <v>3218043</v>
      </c>
      <c r="E566" s="15" t="n">
        <v>3</v>
      </c>
      <c r="F566" s="15"/>
      <c r="G566" s="15" t="n">
        <v>100000</v>
      </c>
      <c r="H566" s="15" t="n">
        <v>10</v>
      </c>
      <c r="I566" s="15"/>
      <c r="J566" s="15" t="s">
        <v>90</v>
      </c>
      <c r="K566" s="15" t="b">
        <f aca="false">FALSE()</f>
        <v>0</v>
      </c>
      <c r="L566" s="15" t="n">
        <v>9</v>
      </c>
      <c r="M566" s="16" t="n">
        <v>2030</v>
      </c>
      <c r="N566" s="17" t="n">
        <v>0</v>
      </c>
      <c r="O566" s="17" t="n">
        <v>0</v>
      </c>
      <c r="P566" s="17" t="n">
        <v>0</v>
      </c>
      <c r="Q566" s="17" t="n">
        <v>0</v>
      </c>
      <c r="R566" s="18" t="n">
        <v>44252</v>
      </c>
      <c r="S566" s="18" t="n">
        <v>44252</v>
      </c>
    </row>
    <row r="567" customFormat="false" ht="14.25" hidden="false" customHeight="false" outlineLevel="0" collapsed="false">
      <c r="A567" s="12" t="n">
        <v>2021</v>
      </c>
      <c r="B567" s="13" t="s">
        <v>21</v>
      </c>
      <c r="C567" s="13" t="s">
        <v>22</v>
      </c>
      <c r="D567" s="15" t="n">
        <v>3218043</v>
      </c>
      <c r="E567" s="15" t="n">
        <v>3</v>
      </c>
      <c r="F567" s="15"/>
      <c r="G567" s="15" t="n">
        <v>100000</v>
      </c>
      <c r="H567" s="15" t="n">
        <v>10</v>
      </c>
      <c r="I567" s="15"/>
      <c r="J567" s="15" t="s">
        <v>90</v>
      </c>
      <c r="K567" s="15" t="b">
        <f aca="false">FALSE()</f>
        <v>0</v>
      </c>
      <c r="L567" s="15" t="n">
        <v>7</v>
      </c>
      <c r="M567" s="16" t="n">
        <v>2028</v>
      </c>
      <c r="N567" s="17" t="n">
        <v>0</v>
      </c>
      <c r="O567" s="17" t="n">
        <v>0</v>
      </c>
      <c r="P567" s="17" t="n">
        <v>0</v>
      </c>
      <c r="Q567" s="17" t="n">
        <v>0</v>
      </c>
      <c r="R567" s="18" t="n">
        <v>44252</v>
      </c>
      <c r="S567" s="18" t="n">
        <v>44252</v>
      </c>
    </row>
    <row r="568" customFormat="false" ht="14.25" hidden="false" customHeight="false" outlineLevel="0" collapsed="false">
      <c r="A568" s="12" t="n">
        <v>2021</v>
      </c>
      <c r="B568" s="13" t="s">
        <v>21</v>
      </c>
      <c r="C568" s="13" t="s">
        <v>22</v>
      </c>
      <c r="D568" s="15" t="n">
        <v>3218043</v>
      </c>
      <c r="E568" s="15" t="n">
        <v>3</v>
      </c>
      <c r="F568" s="15"/>
      <c r="G568" s="15" t="n">
        <v>100000</v>
      </c>
      <c r="H568" s="15" t="n">
        <v>10</v>
      </c>
      <c r="I568" s="15"/>
      <c r="J568" s="15" t="s">
        <v>90</v>
      </c>
      <c r="K568" s="15" t="b">
        <f aca="false">FALSE()</f>
        <v>0</v>
      </c>
      <c r="L568" s="15" t="n">
        <v>0</v>
      </c>
      <c r="M568" s="16" t="n">
        <v>2021</v>
      </c>
      <c r="N568" s="17" t="n">
        <v>0</v>
      </c>
      <c r="O568" s="17" t="n">
        <v>0</v>
      </c>
      <c r="P568" s="17" t="n">
        <v>0</v>
      </c>
      <c r="Q568" s="17" t="n">
        <v>0</v>
      </c>
      <c r="R568" s="18" t="n">
        <v>44252</v>
      </c>
      <c r="S568" s="18" t="n">
        <v>44252</v>
      </c>
    </row>
    <row r="569" customFormat="false" ht="14.25" hidden="false" customHeight="false" outlineLevel="0" collapsed="false">
      <c r="A569" s="12" t="n">
        <v>2021</v>
      </c>
      <c r="B569" s="13" t="s">
        <v>21</v>
      </c>
      <c r="C569" s="13" t="s">
        <v>22</v>
      </c>
      <c r="D569" s="15" t="n">
        <v>3218043</v>
      </c>
      <c r="E569" s="15" t="n">
        <v>3</v>
      </c>
      <c r="F569" s="15"/>
      <c r="G569" s="15" t="n">
        <v>100000</v>
      </c>
      <c r="H569" s="15" t="n">
        <v>10</v>
      </c>
      <c r="I569" s="15"/>
      <c r="J569" s="15" t="s">
        <v>90</v>
      </c>
      <c r="K569" s="15" t="b">
        <f aca="false">FALSE()</f>
        <v>0</v>
      </c>
      <c r="L569" s="15" t="n">
        <v>6</v>
      </c>
      <c r="M569" s="16" t="n">
        <v>2027</v>
      </c>
      <c r="N569" s="17" t="n">
        <v>0</v>
      </c>
      <c r="O569" s="17" t="n">
        <v>0</v>
      </c>
      <c r="P569" s="17" t="n">
        <v>0</v>
      </c>
      <c r="Q569" s="17" t="n">
        <v>0</v>
      </c>
      <c r="R569" s="18" t="n">
        <v>44252</v>
      </c>
      <c r="S569" s="18" t="n">
        <v>44252</v>
      </c>
    </row>
    <row r="570" customFormat="false" ht="14.25" hidden="false" customHeight="false" outlineLevel="0" collapsed="false">
      <c r="A570" s="12" t="n">
        <v>2021</v>
      </c>
      <c r="B570" s="13" t="s">
        <v>21</v>
      </c>
      <c r="C570" s="13" t="s">
        <v>22</v>
      </c>
      <c r="D570" s="15" t="n">
        <v>3218043</v>
      </c>
      <c r="E570" s="15" t="n">
        <v>3</v>
      </c>
      <c r="F570" s="15"/>
      <c r="G570" s="15" t="n">
        <v>100000</v>
      </c>
      <c r="H570" s="15" t="n">
        <v>10</v>
      </c>
      <c r="I570" s="15"/>
      <c r="J570" s="15" t="s">
        <v>90</v>
      </c>
      <c r="K570" s="15" t="b">
        <f aca="false">FALSE()</f>
        <v>0</v>
      </c>
      <c r="L570" s="15" t="n">
        <v>11</v>
      </c>
      <c r="M570" s="16" t="n">
        <v>2032</v>
      </c>
      <c r="N570" s="17" t="n">
        <v>0</v>
      </c>
      <c r="O570" s="17" t="n">
        <v>0</v>
      </c>
      <c r="P570" s="17" t="n">
        <v>0</v>
      </c>
      <c r="Q570" s="17" t="n">
        <v>0</v>
      </c>
      <c r="R570" s="18" t="n">
        <v>44252</v>
      </c>
      <c r="S570" s="18" t="n">
        <v>44252</v>
      </c>
    </row>
    <row r="571" customFormat="false" ht="14.25" hidden="false" customHeight="false" outlineLevel="0" collapsed="false">
      <c r="A571" s="12" t="n">
        <v>2021</v>
      </c>
      <c r="B571" s="13" t="s">
        <v>21</v>
      </c>
      <c r="C571" s="13" t="s">
        <v>22</v>
      </c>
      <c r="D571" s="15" t="n">
        <v>3218043</v>
      </c>
      <c r="E571" s="15" t="n">
        <v>3</v>
      </c>
      <c r="F571" s="15"/>
      <c r="G571" s="15" t="n">
        <v>100000</v>
      </c>
      <c r="H571" s="15" t="n">
        <v>10</v>
      </c>
      <c r="I571" s="15"/>
      <c r="J571" s="15" t="s">
        <v>90</v>
      </c>
      <c r="K571" s="15" t="b">
        <f aca="false">FALSE()</f>
        <v>0</v>
      </c>
      <c r="L571" s="15" t="n">
        <v>2</v>
      </c>
      <c r="M571" s="16" t="n">
        <v>2023</v>
      </c>
      <c r="N571" s="17" t="n">
        <v>0</v>
      </c>
      <c r="O571" s="17" t="n">
        <v>0</v>
      </c>
      <c r="P571" s="17" t="n">
        <v>0</v>
      </c>
      <c r="Q571" s="17" t="n">
        <v>0</v>
      </c>
      <c r="R571" s="18" t="n">
        <v>44252</v>
      </c>
      <c r="S571" s="18" t="n">
        <v>44252</v>
      </c>
    </row>
    <row r="572" customFormat="false" ht="14.25" hidden="false" customHeight="false" outlineLevel="0" collapsed="false">
      <c r="A572" s="12" t="n">
        <v>2021</v>
      </c>
      <c r="B572" s="13" t="s">
        <v>21</v>
      </c>
      <c r="C572" s="13" t="s">
        <v>22</v>
      </c>
      <c r="D572" s="15" t="n">
        <v>3218043</v>
      </c>
      <c r="E572" s="15" t="n">
        <v>3</v>
      </c>
      <c r="F572" s="15"/>
      <c r="G572" s="15" t="n">
        <v>100000</v>
      </c>
      <c r="H572" s="15" t="n">
        <v>10</v>
      </c>
      <c r="I572" s="15"/>
      <c r="J572" s="15" t="s">
        <v>90</v>
      </c>
      <c r="K572" s="15" t="b">
        <f aca="false">FALSE()</f>
        <v>0</v>
      </c>
      <c r="L572" s="15" t="n">
        <v>8</v>
      </c>
      <c r="M572" s="16" t="n">
        <v>2029</v>
      </c>
      <c r="N572" s="17" t="n">
        <v>0</v>
      </c>
      <c r="O572" s="17" t="n">
        <v>0</v>
      </c>
      <c r="P572" s="17" t="n">
        <v>0</v>
      </c>
      <c r="Q572" s="17" t="n">
        <v>0</v>
      </c>
      <c r="R572" s="18" t="n">
        <v>44252</v>
      </c>
      <c r="S572" s="18" t="n">
        <v>44252</v>
      </c>
    </row>
    <row r="573" customFormat="false" ht="14.25" hidden="false" customHeight="false" outlineLevel="0" collapsed="false">
      <c r="A573" s="12" t="n">
        <v>2021</v>
      </c>
      <c r="B573" s="13" t="s">
        <v>21</v>
      </c>
      <c r="C573" s="13" t="s">
        <v>22</v>
      </c>
      <c r="D573" s="15" t="n">
        <v>3218043</v>
      </c>
      <c r="E573" s="15" t="n">
        <v>3</v>
      </c>
      <c r="F573" s="15"/>
      <c r="G573" s="15" t="n">
        <v>100000</v>
      </c>
      <c r="H573" s="15" t="n">
        <v>10</v>
      </c>
      <c r="I573" s="15"/>
      <c r="J573" s="15" t="s">
        <v>90</v>
      </c>
      <c r="K573" s="15" t="b">
        <f aca="false">FALSE()</f>
        <v>0</v>
      </c>
      <c r="L573" s="15" t="n">
        <v>1</v>
      </c>
      <c r="M573" s="16" t="n">
        <v>2022</v>
      </c>
      <c r="N573" s="17" t="n">
        <v>0</v>
      </c>
      <c r="O573" s="17" t="n">
        <v>0</v>
      </c>
      <c r="P573" s="17" t="n">
        <v>0</v>
      </c>
      <c r="Q573" s="17" t="n">
        <v>0</v>
      </c>
      <c r="R573" s="18" t="n">
        <v>44252</v>
      </c>
      <c r="S573" s="18" t="n">
        <v>44252</v>
      </c>
    </row>
    <row r="574" customFormat="false" ht="14.25" hidden="false" customHeight="false" outlineLevel="0" collapsed="false">
      <c r="A574" s="12" t="n">
        <v>2021</v>
      </c>
      <c r="B574" s="13" t="s">
        <v>21</v>
      </c>
      <c r="C574" s="13" t="s">
        <v>22</v>
      </c>
      <c r="D574" s="15" t="n">
        <v>3218043</v>
      </c>
      <c r="E574" s="15" t="n">
        <v>3</v>
      </c>
      <c r="F574" s="15"/>
      <c r="G574" s="15" t="n">
        <v>100000</v>
      </c>
      <c r="H574" s="15" t="n">
        <v>10</v>
      </c>
      <c r="I574" s="15"/>
      <c r="J574" s="15" t="s">
        <v>90</v>
      </c>
      <c r="K574" s="15" t="b">
        <f aca="false">FALSE()</f>
        <v>0</v>
      </c>
      <c r="L574" s="15" t="n">
        <v>12</v>
      </c>
      <c r="M574" s="16" t="n">
        <v>2033</v>
      </c>
      <c r="N574" s="17" t="n">
        <v>0</v>
      </c>
      <c r="O574" s="17" t="n">
        <v>0</v>
      </c>
      <c r="P574" s="17" t="n">
        <v>0</v>
      </c>
      <c r="Q574" s="17" t="n">
        <v>0</v>
      </c>
      <c r="R574" s="18" t="n">
        <v>44252</v>
      </c>
      <c r="S574" s="18" t="n">
        <v>44252</v>
      </c>
    </row>
    <row r="575" customFormat="false" ht="14.25" hidden="false" customHeight="false" outlineLevel="0" collapsed="false">
      <c r="A575" s="12" t="n">
        <v>2021</v>
      </c>
      <c r="B575" s="13" t="s">
        <v>21</v>
      </c>
      <c r="C575" s="13" t="s">
        <v>22</v>
      </c>
      <c r="D575" s="15" t="n">
        <v>3218043</v>
      </c>
      <c r="E575" s="15" t="n">
        <v>3</v>
      </c>
      <c r="F575" s="15"/>
      <c r="G575" s="15" t="n">
        <v>100000</v>
      </c>
      <c r="H575" s="15" t="n">
        <v>10</v>
      </c>
      <c r="I575" s="15"/>
      <c r="J575" s="15" t="s">
        <v>90</v>
      </c>
      <c r="K575" s="15" t="b">
        <f aca="false">FALSE()</f>
        <v>0</v>
      </c>
      <c r="L575" s="15" t="n">
        <v>5</v>
      </c>
      <c r="M575" s="16" t="n">
        <v>2026</v>
      </c>
      <c r="N575" s="17" t="n">
        <v>0</v>
      </c>
      <c r="O575" s="17" t="n">
        <v>0</v>
      </c>
      <c r="P575" s="17" t="n">
        <v>0</v>
      </c>
      <c r="Q575" s="17" t="n">
        <v>0</v>
      </c>
      <c r="R575" s="18" t="n">
        <v>44252</v>
      </c>
      <c r="S575" s="18" t="n">
        <v>44252</v>
      </c>
    </row>
    <row r="576" customFormat="false" ht="14.25" hidden="false" customHeight="false" outlineLevel="0" collapsed="false">
      <c r="A576" s="12" t="n">
        <v>2021</v>
      </c>
      <c r="B576" s="13" t="s">
        <v>21</v>
      </c>
      <c r="C576" s="13" t="s">
        <v>22</v>
      </c>
      <c r="D576" s="15" t="n">
        <v>3218043</v>
      </c>
      <c r="E576" s="15" t="n">
        <v>3</v>
      </c>
      <c r="F576" s="15"/>
      <c r="G576" s="15" t="n">
        <v>110000</v>
      </c>
      <c r="H576" s="15" t="n">
        <v>11</v>
      </c>
      <c r="I576" s="15"/>
      <c r="J576" s="15" t="s">
        <v>91</v>
      </c>
      <c r="K576" s="15" t="b">
        <f aca="false">TRUE()</f>
        <v>1</v>
      </c>
      <c r="L576" s="15" t="n">
        <v>4</v>
      </c>
      <c r="M576" s="16" t="n">
        <v>2025</v>
      </c>
      <c r="N576" s="17" t="n">
        <v>0</v>
      </c>
      <c r="O576" s="17" t="n">
        <v>0</v>
      </c>
      <c r="P576" s="17" t="n">
        <v>0</v>
      </c>
      <c r="Q576" s="17" t="n">
        <v>0</v>
      </c>
      <c r="R576" s="18" t="n">
        <v>44252</v>
      </c>
      <c r="S576" s="18" t="n">
        <v>44252</v>
      </c>
    </row>
    <row r="577" customFormat="false" ht="14.25" hidden="false" customHeight="false" outlineLevel="0" collapsed="false">
      <c r="A577" s="12" t="n">
        <v>2021</v>
      </c>
      <c r="B577" s="13" t="s">
        <v>21</v>
      </c>
      <c r="C577" s="13" t="s">
        <v>22</v>
      </c>
      <c r="D577" s="15" t="n">
        <v>3218043</v>
      </c>
      <c r="E577" s="15" t="n">
        <v>3</v>
      </c>
      <c r="F577" s="15"/>
      <c r="G577" s="15" t="n">
        <v>110000</v>
      </c>
      <c r="H577" s="15" t="n">
        <v>11</v>
      </c>
      <c r="I577" s="15"/>
      <c r="J577" s="15" t="s">
        <v>91</v>
      </c>
      <c r="K577" s="15" t="b">
        <f aca="false">TRUE()</f>
        <v>1</v>
      </c>
      <c r="L577" s="15" t="n">
        <v>0</v>
      </c>
      <c r="M577" s="16" t="n">
        <v>2021</v>
      </c>
      <c r="N577" s="17" t="n">
        <v>0</v>
      </c>
      <c r="O577" s="17" t="n">
        <v>0</v>
      </c>
      <c r="P577" s="17" t="n">
        <v>0</v>
      </c>
      <c r="Q577" s="17" t="n">
        <v>0</v>
      </c>
      <c r="R577" s="18" t="n">
        <v>44252</v>
      </c>
      <c r="S577" s="18" t="n">
        <v>44252</v>
      </c>
    </row>
    <row r="578" customFormat="false" ht="14.25" hidden="false" customHeight="false" outlineLevel="0" collapsed="false">
      <c r="A578" s="12" t="n">
        <v>2021</v>
      </c>
      <c r="B578" s="13" t="s">
        <v>21</v>
      </c>
      <c r="C578" s="13" t="s">
        <v>22</v>
      </c>
      <c r="D578" s="15" t="n">
        <v>3218043</v>
      </c>
      <c r="E578" s="15" t="n">
        <v>3</v>
      </c>
      <c r="F578" s="15"/>
      <c r="G578" s="15" t="n">
        <v>110000</v>
      </c>
      <c r="H578" s="15" t="n">
        <v>11</v>
      </c>
      <c r="I578" s="15"/>
      <c r="J578" s="15" t="s">
        <v>91</v>
      </c>
      <c r="K578" s="15" t="b">
        <f aca="false">TRUE()</f>
        <v>1</v>
      </c>
      <c r="L578" s="15" t="n">
        <v>9</v>
      </c>
      <c r="M578" s="16" t="n">
        <v>2030</v>
      </c>
      <c r="N578" s="17" t="n">
        <v>0</v>
      </c>
      <c r="O578" s="17" t="n">
        <v>0</v>
      </c>
      <c r="P578" s="17" t="n">
        <v>0</v>
      </c>
      <c r="Q578" s="17" t="n">
        <v>0</v>
      </c>
      <c r="R578" s="18" t="n">
        <v>44252</v>
      </c>
      <c r="S578" s="18" t="n">
        <v>44252</v>
      </c>
    </row>
    <row r="579" customFormat="false" ht="14.25" hidden="false" customHeight="false" outlineLevel="0" collapsed="false">
      <c r="A579" s="12" t="n">
        <v>2021</v>
      </c>
      <c r="B579" s="13" t="s">
        <v>21</v>
      </c>
      <c r="C579" s="13" t="s">
        <v>22</v>
      </c>
      <c r="D579" s="15" t="n">
        <v>3218043</v>
      </c>
      <c r="E579" s="15" t="n">
        <v>3</v>
      </c>
      <c r="F579" s="15"/>
      <c r="G579" s="15" t="n">
        <v>110000</v>
      </c>
      <c r="H579" s="15" t="n">
        <v>11</v>
      </c>
      <c r="I579" s="15"/>
      <c r="J579" s="15" t="s">
        <v>91</v>
      </c>
      <c r="K579" s="15" t="b">
        <f aca="false">TRUE()</f>
        <v>1</v>
      </c>
      <c r="L579" s="15" t="n">
        <v>7</v>
      </c>
      <c r="M579" s="16" t="n">
        <v>2028</v>
      </c>
      <c r="N579" s="17" t="n">
        <v>0</v>
      </c>
      <c r="O579" s="17" t="n">
        <v>0</v>
      </c>
      <c r="P579" s="17" t="n">
        <v>0</v>
      </c>
      <c r="Q579" s="17" t="n">
        <v>0</v>
      </c>
      <c r="R579" s="18" t="n">
        <v>44252</v>
      </c>
      <c r="S579" s="18" t="n">
        <v>44252</v>
      </c>
    </row>
    <row r="580" customFormat="false" ht="14.25" hidden="false" customHeight="false" outlineLevel="0" collapsed="false">
      <c r="A580" s="12" t="n">
        <v>2021</v>
      </c>
      <c r="B580" s="13" t="s">
        <v>21</v>
      </c>
      <c r="C580" s="13" t="s">
        <v>22</v>
      </c>
      <c r="D580" s="15" t="n">
        <v>3218043</v>
      </c>
      <c r="E580" s="15" t="n">
        <v>3</v>
      </c>
      <c r="F580" s="15"/>
      <c r="G580" s="15" t="n">
        <v>110000</v>
      </c>
      <c r="H580" s="15" t="n">
        <v>11</v>
      </c>
      <c r="I580" s="15"/>
      <c r="J580" s="15" t="s">
        <v>91</v>
      </c>
      <c r="K580" s="15" t="b">
        <f aca="false">TRUE()</f>
        <v>1</v>
      </c>
      <c r="L580" s="15" t="n">
        <v>11</v>
      </c>
      <c r="M580" s="16" t="n">
        <v>2032</v>
      </c>
      <c r="N580" s="17" t="n">
        <v>0</v>
      </c>
      <c r="O580" s="17" t="n">
        <v>0</v>
      </c>
      <c r="P580" s="17" t="n">
        <v>0</v>
      </c>
      <c r="Q580" s="17" t="n">
        <v>0</v>
      </c>
      <c r="R580" s="18" t="n">
        <v>44252</v>
      </c>
      <c r="S580" s="18" t="n">
        <v>44252</v>
      </c>
    </row>
    <row r="581" customFormat="false" ht="14.25" hidden="false" customHeight="false" outlineLevel="0" collapsed="false">
      <c r="A581" s="12" t="n">
        <v>2021</v>
      </c>
      <c r="B581" s="13" t="s">
        <v>21</v>
      </c>
      <c r="C581" s="13" t="s">
        <v>22</v>
      </c>
      <c r="D581" s="15" t="n">
        <v>3218043</v>
      </c>
      <c r="E581" s="15" t="n">
        <v>3</v>
      </c>
      <c r="F581" s="15"/>
      <c r="G581" s="15" t="n">
        <v>110000</v>
      </c>
      <c r="H581" s="15" t="n">
        <v>11</v>
      </c>
      <c r="I581" s="15"/>
      <c r="J581" s="15" t="s">
        <v>91</v>
      </c>
      <c r="K581" s="15" t="b">
        <f aca="false">TRUE()</f>
        <v>1</v>
      </c>
      <c r="L581" s="15" t="n">
        <v>10</v>
      </c>
      <c r="M581" s="16" t="n">
        <v>2031</v>
      </c>
      <c r="N581" s="17" t="n">
        <v>0</v>
      </c>
      <c r="O581" s="17" t="n">
        <v>0</v>
      </c>
      <c r="P581" s="17" t="n">
        <v>0</v>
      </c>
      <c r="Q581" s="17" t="n">
        <v>0</v>
      </c>
      <c r="R581" s="18" t="n">
        <v>44252</v>
      </c>
      <c r="S581" s="18" t="n">
        <v>44252</v>
      </c>
    </row>
    <row r="582" customFormat="false" ht="14.25" hidden="false" customHeight="false" outlineLevel="0" collapsed="false">
      <c r="A582" s="12" t="n">
        <v>2021</v>
      </c>
      <c r="B582" s="13" t="s">
        <v>21</v>
      </c>
      <c r="C582" s="13" t="s">
        <v>22</v>
      </c>
      <c r="D582" s="15" t="n">
        <v>3218043</v>
      </c>
      <c r="E582" s="15" t="n">
        <v>3</v>
      </c>
      <c r="F582" s="15"/>
      <c r="G582" s="15" t="n">
        <v>110000</v>
      </c>
      <c r="H582" s="15" t="n">
        <v>11</v>
      </c>
      <c r="I582" s="15"/>
      <c r="J582" s="15" t="s">
        <v>91</v>
      </c>
      <c r="K582" s="15" t="b">
        <f aca="false">TRUE()</f>
        <v>1</v>
      </c>
      <c r="L582" s="15" t="n">
        <v>5</v>
      </c>
      <c r="M582" s="16" t="n">
        <v>2026</v>
      </c>
      <c r="N582" s="17" t="n">
        <v>0</v>
      </c>
      <c r="O582" s="17" t="n">
        <v>0</v>
      </c>
      <c r="P582" s="17" t="n">
        <v>0</v>
      </c>
      <c r="Q582" s="17" t="n">
        <v>0</v>
      </c>
      <c r="R582" s="18" t="n">
        <v>44252</v>
      </c>
      <c r="S582" s="18" t="n">
        <v>44252</v>
      </c>
    </row>
    <row r="583" customFormat="false" ht="14.25" hidden="false" customHeight="false" outlineLevel="0" collapsed="false">
      <c r="A583" s="12" t="n">
        <v>2021</v>
      </c>
      <c r="B583" s="13" t="s">
        <v>21</v>
      </c>
      <c r="C583" s="13" t="s">
        <v>22</v>
      </c>
      <c r="D583" s="15" t="n">
        <v>3218043</v>
      </c>
      <c r="E583" s="15" t="n">
        <v>3</v>
      </c>
      <c r="F583" s="15"/>
      <c r="G583" s="15" t="n">
        <v>110000</v>
      </c>
      <c r="H583" s="15" t="n">
        <v>11</v>
      </c>
      <c r="I583" s="15"/>
      <c r="J583" s="15" t="s">
        <v>91</v>
      </c>
      <c r="K583" s="15" t="b">
        <f aca="false">TRUE()</f>
        <v>1</v>
      </c>
      <c r="L583" s="15" t="n">
        <v>12</v>
      </c>
      <c r="M583" s="16" t="n">
        <v>2033</v>
      </c>
      <c r="N583" s="17" t="n">
        <v>0</v>
      </c>
      <c r="O583" s="17" t="n">
        <v>0</v>
      </c>
      <c r="P583" s="17" t="n">
        <v>0</v>
      </c>
      <c r="Q583" s="17" t="n">
        <v>0</v>
      </c>
      <c r="R583" s="18" t="n">
        <v>44252</v>
      </c>
      <c r="S583" s="18" t="n">
        <v>44252</v>
      </c>
    </row>
    <row r="584" customFormat="false" ht="14.25" hidden="false" customHeight="false" outlineLevel="0" collapsed="false">
      <c r="A584" s="12" t="n">
        <v>2021</v>
      </c>
      <c r="B584" s="13" t="s">
        <v>21</v>
      </c>
      <c r="C584" s="13" t="s">
        <v>22</v>
      </c>
      <c r="D584" s="15" t="n">
        <v>3218043</v>
      </c>
      <c r="E584" s="15" t="n">
        <v>3</v>
      </c>
      <c r="F584" s="15"/>
      <c r="G584" s="15" t="n">
        <v>110000</v>
      </c>
      <c r="H584" s="15" t="n">
        <v>11</v>
      </c>
      <c r="I584" s="15"/>
      <c r="J584" s="15" t="s">
        <v>91</v>
      </c>
      <c r="K584" s="15" t="b">
        <f aca="false">TRUE()</f>
        <v>1</v>
      </c>
      <c r="L584" s="15" t="n">
        <v>2</v>
      </c>
      <c r="M584" s="16" t="n">
        <v>2023</v>
      </c>
      <c r="N584" s="17" t="n">
        <v>0</v>
      </c>
      <c r="O584" s="17" t="n">
        <v>0</v>
      </c>
      <c r="P584" s="17" t="n">
        <v>0</v>
      </c>
      <c r="Q584" s="17" t="n">
        <v>0</v>
      </c>
      <c r="R584" s="18" t="n">
        <v>44252</v>
      </c>
      <c r="S584" s="18" t="n">
        <v>44252</v>
      </c>
    </row>
    <row r="585" customFormat="false" ht="14.25" hidden="false" customHeight="false" outlineLevel="0" collapsed="false">
      <c r="A585" s="12" t="n">
        <v>2021</v>
      </c>
      <c r="B585" s="13" t="s">
        <v>21</v>
      </c>
      <c r="C585" s="13" t="s">
        <v>22</v>
      </c>
      <c r="D585" s="15" t="n">
        <v>3218043</v>
      </c>
      <c r="E585" s="15" t="n">
        <v>3</v>
      </c>
      <c r="F585" s="15"/>
      <c r="G585" s="15" t="n">
        <v>110000</v>
      </c>
      <c r="H585" s="15" t="n">
        <v>11</v>
      </c>
      <c r="I585" s="15"/>
      <c r="J585" s="15" t="s">
        <v>91</v>
      </c>
      <c r="K585" s="15" t="b">
        <f aca="false">TRUE()</f>
        <v>1</v>
      </c>
      <c r="L585" s="15" t="n">
        <v>6</v>
      </c>
      <c r="M585" s="16" t="n">
        <v>2027</v>
      </c>
      <c r="N585" s="17" t="n">
        <v>0</v>
      </c>
      <c r="O585" s="17" t="n">
        <v>0</v>
      </c>
      <c r="P585" s="17" t="n">
        <v>0</v>
      </c>
      <c r="Q585" s="17" t="n">
        <v>0</v>
      </c>
      <c r="R585" s="18" t="n">
        <v>44252</v>
      </c>
      <c r="S585" s="18" t="n">
        <v>44252</v>
      </c>
    </row>
    <row r="586" customFormat="false" ht="14.25" hidden="false" customHeight="false" outlineLevel="0" collapsed="false">
      <c r="A586" s="12" t="n">
        <v>2021</v>
      </c>
      <c r="B586" s="13" t="s">
        <v>21</v>
      </c>
      <c r="C586" s="13" t="s">
        <v>22</v>
      </c>
      <c r="D586" s="15" t="n">
        <v>3218043</v>
      </c>
      <c r="E586" s="15" t="n">
        <v>3</v>
      </c>
      <c r="F586" s="15"/>
      <c r="G586" s="15" t="n">
        <v>110000</v>
      </c>
      <c r="H586" s="15" t="n">
        <v>11</v>
      </c>
      <c r="I586" s="15"/>
      <c r="J586" s="15" t="s">
        <v>91</v>
      </c>
      <c r="K586" s="15" t="b">
        <f aca="false">TRUE()</f>
        <v>1</v>
      </c>
      <c r="L586" s="15" t="n">
        <v>1</v>
      </c>
      <c r="M586" s="16" t="n">
        <v>2022</v>
      </c>
      <c r="N586" s="17" t="n">
        <v>0</v>
      </c>
      <c r="O586" s="17" t="n">
        <v>0</v>
      </c>
      <c r="P586" s="17" t="n">
        <v>0</v>
      </c>
      <c r="Q586" s="17" t="n">
        <v>0</v>
      </c>
      <c r="R586" s="18" t="n">
        <v>44252</v>
      </c>
      <c r="S586" s="18" t="n">
        <v>44252</v>
      </c>
    </row>
    <row r="587" customFormat="false" ht="14.25" hidden="false" customHeight="false" outlineLevel="0" collapsed="false">
      <c r="A587" s="12" t="n">
        <v>2021</v>
      </c>
      <c r="B587" s="13" t="s">
        <v>21</v>
      </c>
      <c r="C587" s="13" t="s">
        <v>22</v>
      </c>
      <c r="D587" s="15" t="n">
        <v>3218043</v>
      </c>
      <c r="E587" s="15" t="n">
        <v>3</v>
      </c>
      <c r="F587" s="15"/>
      <c r="G587" s="15" t="n">
        <v>110000</v>
      </c>
      <c r="H587" s="15" t="n">
        <v>11</v>
      </c>
      <c r="I587" s="15"/>
      <c r="J587" s="15" t="s">
        <v>91</v>
      </c>
      <c r="K587" s="15" t="b">
        <f aca="false">TRUE()</f>
        <v>1</v>
      </c>
      <c r="L587" s="15" t="n">
        <v>3</v>
      </c>
      <c r="M587" s="16" t="n">
        <v>2024</v>
      </c>
      <c r="N587" s="17" t="n">
        <v>0</v>
      </c>
      <c r="O587" s="17" t="n">
        <v>0</v>
      </c>
      <c r="P587" s="17" t="n">
        <v>0</v>
      </c>
      <c r="Q587" s="17" t="n">
        <v>0</v>
      </c>
      <c r="R587" s="18" t="n">
        <v>44252</v>
      </c>
      <c r="S587" s="18" t="n">
        <v>44252</v>
      </c>
    </row>
    <row r="588" customFormat="false" ht="14.25" hidden="false" customHeight="false" outlineLevel="0" collapsed="false">
      <c r="A588" s="12" t="n">
        <v>2021</v>
      </c>
      <c r="B588" s="13" t="s">
        <v>21</v>
      </c>
      <c r="C588" s="13" t="s">
        <v>22</v>
      </c>
      <c r="D588" s="15" t="n">
        <v>3218043</v>
      </c>
      <c r="E588" s="15" t="n">
        <v>3</v>
      </c>
      <c r="F588" s="15"/>
      <c r="G588" s="15" t="n">
        <v>110000</v>
      </c>
      <c r="H588" s="15" t="n">
        <v>11</v>
      </c>
      <c r="I588" s="15"/>
      <c r="J588" s="15" t="s">
        <v>91</v>
      </c>
      <c r="K588" s="15" t="b">
        <f aca="false">TRUE()</f>
        <v>1</v>
      </c>
      <c r="L588" s="15" t="n">
        <v>8</v>
      </c>
      <c r="M588" s="16" t="n">
        <v>2029</v>
      </c>
      <c r="N588" s="17" t="n">
        <v>0</v>
      </c>
      <c r="O588" s="17" t="n">
        <v>0</v>
      </c>
      <c r="P588" s="17" t="n">
        <v>0</v>
      </c>
      <c r="Q588" s="17" t="n">
        <v>0</v>
      </c>
      <c r="R588" s="18" t="n">
        <v>44252</v>
      </c>
      <c r="S588" s="18" t="n">
        <v>44252</v>
      </c>
    </row>
    <row r="589" customFormat="false" ht="14.25" hidden="false" customHeight="false" outlineLevel="0" collapsed="false">
      <c r="A589" s="12" t="n">
        <v>2021</v>
      </c>
      <c r="B589" s="13" t="s">
        <v>21</v>
      </c>
      <c r="C589" s="13" t="s">
        <v>22</v>
      </c>
      <c r="D589" s="15" t="n">
        <v>3218043</v>
      </c>
      <c r="E589" s="15" t="n">
        <v>3</v>
      </c>
      <c r="F589" s="15"/>
      <c r="G589" s="15" t="n">
        <v>94100</v>
      </c>
      <c r="H589" s="15" t="s">
        <v>92</v>
      </c>
      <c r="I589" s="15"/>
      <c r="J589" s="15" t="s">
        <v>93</v>
      </c>
      <c r="K589" s="15" t="b">
        <f aca="false">TRUE()</f>
        <v>1</v>
      </c>
      <c r="L589" s="15" t="n">
        <v>12</v>
      </c>
      <c r="M589" s="16" t="n">
        <v>2033</v>
      </c>
      <c r="N589" s="17" t="n">
        <v>6541577.07</v>
      </c>
      <c r="O589" s="17" t="n">
        <v>6897181.92</v>
      </c>
      <c r="P589" s="17" t="n">
        <v>7564796</v>
      </c>
      <c r="Q589" s="17" t="n">
        <v>5881615.02</v>
      </c>
      <c r="R589" s="18" t="n">
        <v>44252</v>
      </c>
      <c r="S589" s="18" t="n">
        <v>44252</v>
      </c>
    </row>
    <row r="590" customFormat="false" ht="14.25" hidden="false" customHeight="false" outlineLevel="0" collapsed="false">
      <c r="A590" s="12" t="n">
        <v>2021</v>
      </c>
      <c r="B590" s="13" t="s">
        <v>21</v>
      </c>
      <c r="C590" s="13" t="s">
        <v>22</v>
      </c>
      <c r="D590" s="15" t="n">
        <v>3218043</v>
      </c>
      <c r="E590" s="15" t="n">
        <v>3</v>
      </c>
      <c r="F590" s="15"/>
      <c r="G590" s="15" t="n">
        <v>94100</v>
      </c>
      <c r="H590" s="15" t="s">
        <v>92</v>
      </c>
      <c r="I590" s="15"/>
      <c r="J590" s="15" t="s">
        <v>93</v>
      </c>
      <c r="K590" s="15" t="b">
        <f aca="false">TRUE()</f>
        <v>1</v>
      </c>
      <c r="L590" s="15" t="n">
        <v>7</v>
      </c>
      <c r="M590" s="16" t="n">
        <v>2028</v>
      </c>
      <c r="N590" s="17" t="n">
        <v>6541577.07</v>
      </c>
      <c r="O590" s="17" t="n">
        <v>6897181.92</v>
      </c>
      <c r="P590" s="17" t="n">
        <v>7564796</v>
      </c>
      <c r="Q590" s="17" t="n">
        <v>5881615.02</v>
      </c>
      <c r="R590" s="18" t="n">
        <v>44252</v>
      </c>
      <c r="S590" s="18" t="n">
        <v>44252</v>
      </c>
    </row>
    <row r="591" customFormat="false" ht="14.25" hidden="false" customHeight="false" outlineLevel="0" collapsed="false">
      <c r="A591" s="12" t="n">
        <v>2021</v>
      </c>
      <c r="B591" s="13" t="s">
        <v>21</v>
      </c>
      <c r="C591" s="13" t="s">
        <v>22</v>
      </c>
      <c r="D591" s="15" t="n">
        <v>3218043</v>
      </c>
      <c r="E591" s="15" t="n">
        <v>3</v>
      </c>
      <c r="F591" s="15"/>
      <c r="G591" s="15" t="n">
        <v>94100</v>
      </c>
      <c r="H591" s="15" t="s">
        <v>92</v>
      </c>
      <c r="I591" s="15"/>
      <c r="J591" s="15" t="s">
        <v>93</v>
      </c>
      <c r="K591" s="15" t="b">
        <f aca="false">TRUE()</f>
        <v>1</v>
      </c>
      <c r="L591" s="15" t="n">
        <v>10</v>
      </c>
      <c r="M591" s="16" t="n">
        <v>2031</v>
      </c>
      <c r="N591" s="17" t="n">
        <v>6541577.07</v>
      </c>
      <c r="O591" s="17" t="n">
        <v>6897181.92</v>
      </c>
      <c r="P591" s="17" t="n">
        <v>7564796</v>
      </c>
      <c r="Q591" s="17" t="n">
        <v>5881615.02</v>
      </c>
      <c r="R591" s="18" t="n">
        <v>44252</v>
      </c>
      <c r="S591" s="18" t="n">
        <v>44252</v>
      </c>
    </row>
    <row r="592" customFormat="false" ht="14.25" hidden="false" customHeight="false" outlineLevel="0" collapsed="false">
      <c r="A592" s="12" t="n">
        <v>2021</v>
      </c>
      <c r="B592" s="13" t="s">
        <v>21</v>
      </c>
      <c r="C592" s="13" t="s">
        <v>22</v>
      </c>
      <c r="D592" s="15" t="n">
        <v>3218043</v>
      </c>
      <c r="E592" s="15" t="n">
        <v>3</v>
      </c>
      <c r="F592" s="15"/>
      <c r="G592" s="15" t="n">
        <v>94100</v>
      </c>
      <c r="H592" s="15" t="s">
        <v>92</v>
      </c>
      <c r="I592" s="15"/>
      <c r="J592" s="15" t="s">
        <v>93</v>
      </c>
      <c r="K592" s="15" t="b">
        <f aca="false">TRUE()</f>
        <v>1</v>
      </c>
      <c r="L592" s="15" t="n">
        <v>5</v>
      </c>
      <c r="M592" s="16" t="n">
        <v>2026</v>
      </c>
      <c r="N592" s="17" t="n">
        <v>6541577.07</v>
      </c>
      <c r="O592" s="17" t="n">
        <v>6897181.92</v>
      </c>
      <c r="P592" s="17" t="n">
        <v>7564796</v>
      </c>
      <c r="Q592" s="17" t="n">
        <v>5881615.02</v>
      </c>
      <c r="R592" s="18" t="n">
        <v>44252</v>
      </c>
      <c r="S592" s="18" t="n">
        <v>44252</v>
      </c>
    </row>
    <row r="593" customFormat="false" ht="14.25" hidden="false" customHeight="false" outlineLevel="0" collapsed="false">
      <c r="A593" s="12" t="n">
        <v>2021</v>
      </c>
      <c r="B593" s="13" t="s">
        <v>21</v>
      </c>
      <c r="C593" s="13" t="s">
        <v>22</v>
      </c>
      <c r="D593" s="15" t="n">
        <v>3218043</v>
      </c>
      <c r="E593" s="15" t="n">
        <v>3</v>
      </c>
      <c r="F593" s="15"/>
      <c r="G593" s="15" t="n">
        <v>94100</v>
      </c>
      <c r="H593" s="15" t="s">
        <v>92</v>
      </c>
      <c r="I593" s="15"/>
      <c r="J593" s="15" t="s">
        <v>93</v>
      </c>
      <c r="K593" s="15" t="b">
        <f aca="false">TRUE()</f>
        <v>1</v>
      </c>
      <c r="L593" s="15" t="n">
        <v>3</v>
      </c>
      <c r="M593" s="16" t="n">
        <v>2024</v>
      </c>
      <c r="N593" s="17" t="n">
        <v>6541577.07</v>
      </c>
      <c r="O593" s="17" t="n">
        <v>6897181.92</v>
      </c>
      <c r="P593" s="17" t="n">
        <v>7564796</v>
      </c>
      <c r="Q593" s="17" t="n">
        <v>5881615.02</v>
      </c>
      <c r="R593" s="18" t="n">
        <v>44252</v>
      </c>
      <c r="S593" s="18" t="n">
        <v>44252</v>
      </c>
    </row>
    <row r="594" customFormat="false" ht="14.25" hidden="false" customHeight="false" outlineLevel="0" collapsed="false">
      <c r="A594" s="12" t="n">
        <v>2021</v>
      </c>
      <c r="B594" s="13" t="s">
        <v>21</v>
      </c>
      <c r="C594" s="13" t="s">
        <v>22</v>
      </c>
      <c r="D594" s="15" t="n">
        <v>3218043</v>
      </c>
      <c r="E594" s="15" t="n">
        <v>3</v>
      </c>
      <c r="F594" s="15"/>
      <c r="G594" s="15" t="n">
        <v>94100</v>
      </c>
      <c r="H594" s="15" t="s">
        <v>92</v>
      </c>
      <c r="I594" s="15"/>
      <c r="J594" s="15" t="s">
        <v>93</v>
      </c>
      <c r="K594" s="15" t="b">
        <f aca="false">TRUE()</f>
        <v>1</v>
      </c>
      <c r="L594" s="15" t="n">
        <v>8</v>
      </c>
      <c r="M594" s="16" t="n">
        <v>2029</v>
      </c>
      <c r="N594" s="17" t="n">
        <v>6541577.07</v>
      </c>
      <c r="O594" s="17" t="n">
        <v>6897181.92</v>
      </c>
      <c r="P594" s="17" t="n">
        <v>7564796</v>
      </c>
      <c r="Q594" s="17" t="n">
        <v>5881615.02</v>
      </c>
      <c r="R594" s="18" t="n">
        <v>44252</v>
      </c>
      <c r="S594" s="18" t="n">
        <v>44252</v>
      </c>
    </row>
    <row r="595" customFormat="false" ht="14.25" hidden="false" customHeight="false" outlineLevel="0" collapsed="false">
      <c r="A595" s="12" t="n">
        <v>2021</v>
      </c>
      <c r="B595" s="13" t="s">
        <v>21</v>
      </c>
      <c r="C595" s="13" t="s">
        <v>22</v>
      </c>
      <c r="D595" s="15" t="n">
        <v>3218043</v>
      </c>
      <c r="E595" s="15" t="n">
        <v>3</v>
      </c>
      <c r="F595" s="15"/>
      <c r="G595" s="15" t="n">
        <v>94100</v>
      </c>
      <c r="H595" s="15" t="s">
        <v>92</v>
      </c>
      <c r="I595" s="15"/>
      <c r="J595" s="15" t="s">
        <v>93</v>
      </c>
      <c r="K595" s="15" t="b">
        <f aca="false">TRUE()</f>
        <v>1</v>
      </c>
      <c r="L595" s="15" t="n">
        <v>6</v>
      </c>
      <c r="M595" s="16" t="n">
        <v>2027</v>
      </c>
      <c r="N595" s="17" t="n">
        <v>6541577.07</v>
      </c>
      <c r="O595" s="17" t="n">
        <v>6897181.92</v>
      </c>
      <c r="P595" s="17" t="n">
        <v>7564796</v>
      </c>
      <c r="Q595" s="17" t="n">
        <v>5881615.02</v>
      </c>
      <c r="R595" s="18" t="n">
        <v>44252</v>
      </c>
      <c r="S595" s="18" t="n">
        <v>44252</v>
      </c>
    </row>
    <row r="596" customFormat="false" ht="14.25" hidden="false" customHeight="false" outlineLevel="0" collapsed="false">
      <c r="A596" s="12" t="n">
        <v>2021</v>
      </c>
      <c r="B596" s="13" t="s">
        <v>21</v>
      </c>
      <c r="C596" s="13" t="s">
        <v>22</v>
      </c>
      <c r="D596" s="15" t="n">
        <v>3218043</v>
      </c>
      <c r="E596" s="15" t="n">
        <v>3</v>
      </c>
      <c r="F596" s="15"/>
      <c r="G596" s="15" t="n">
        <v>94100</v>
      </c>
      <c r="H596" s="15" t="s">
        <v>92</v>
      </c>
      <c r="I596" s="15"/>
      <c r="J596" s="15" t="s">
        <v>93</v>
      </c>
      <c r="K596" s="15" t="b">
        <f aca="false">TRUE()</f>
        <v>1</v>
      </c>
      <c r="L596" s="15" t="n">
        <v>9</v>
      </c>
      <c r="M596" s="16" t="n">
        <v>2030</v>
      </c>
      <c r="N596" s="17" t="n">
        <v>6541577.07</v>
      </c>
      <c r="O596" s="17" t="n">
        <v>6897181.92</v>
      </c>
      <c r="P596" s="17" t="n">
        <v>7564796</v>
      </c>
      <c r="Q596" s="17" t="n">
        <v>5881615.02</v>
      </c>
      <c r="R596" s="18" t="n">
        <v>44252</v>
      </c>
      <c r="S596" s="18" t="n">
        <v>44252</v>
      </c>
    </row>
    <row r="597" customFormat="false" ht="14.25" hidden="false" customHeight="false" outlineLevel="0" collapsed="false">
      <c r="A597" s="12" t="n">
        <v>2021</v>
      </c>
      <c r="B597" s="13" t="s">
        <v>21</v>
      </c>
      <c r="C597" s="13" t="s">
        <v>22</v>
      </c>
      <c r="D597" s="15" t="n">
        <v>3218043</v>
      </c>
      <c r="E597" s="15" t="n">
        <v>3</v>
      </c>
      <c r="F597" s="15"/>
      <c r="G597" s="15" t="n">
        <v>94100</v>
      </c>
      <c r="H597" s="15" t="s">
        <v>92</v>
      </c>
      <c r="I597" s="15"/>
      <c r="J597" s="15" t="s">
        <v>93</v>
      </c>
      <c r="K597" s="15" t="b">
        <f aca="false">TRUE()</f>
        <v>1</v>
      </c>
      <c r="L597" s="15" t="n">
        <v>1</v>
      </c>
      <c r="M597" s="16" t="n">
        <v>2022</v>
      </c>
      <c r="N597" s="17" t="n">
        <v>6541577.07</v>
      </c>
      <c r="O597" s="17" t="n">
        <v>6897181.92</v>
      </c>
      <c r="P597" s="17" t="n">
        <v>7564796</v>
      </c>
      <c r="Q597" s="17" t="n">
        <v>5881615.02</v>
      </c>
      <c r="R597" s="18" t="n">
        <v>44252</v>
      </c>
      <c r="S597" s="18" t="n">
        <v>44252</v>
      </c>
    </row>
    <row r="598" customFormat="false" ht="14.25" hidden="false" customHeight="false" outlineLevel="0" collapsed="false">
      <c r="A598" s="12" t="n">
        <v>2021</v>
      </c>
      <c r="B598" s="13" t="s">
        <v>21</v>
      </c>
      <c r="C598" s="13" t="s">
        <v>22</v>
      </c>
      <c r="D598" s="15" t="n">
        <v>3218043</v>
      </c>
      <c r="E598" s="15" t="n">
        <v>3</v>
      </c>
      <c r="F598" s="15"/>
      <c r="G598" s="15" t="n">
        <v>94100</v>
      </c>
      <c r="H598" s="15" t="s">
        <v>92</v>
      </c>
      <c r="I598" s="15"/>
      <c r="J598" s="15" t="s">
        <v>93</v>
      </c>
      <c r="K598" s="15" t="b">
        <f aca="false">TRUE()</f>
        <v>1</v>
      </c>
      <c r="L598" s="15" t="n">
        <v>2</v>
      </c>
      <c r="M598" s="16" t="n">
        <v>2023</v>
      </c>
      <c r="N598" s="17" t="n">
        <v>6541577.07</v>
      </c>
      <c r="O598" s="17" t="n">
        <v>6897181.92</v>
      </c>
      <c r="P598" s="17" t="n">
        <v>7564796</v>
      </c>
      <c r="Q598" s="17" t="n">
        <v>5881615.02</v>
      </c>
      <c r="R598" s="18" t="n">
        <v>44252</v>
      </c>
      <c r="S598" s="18" t="n">
        <v>44252</v>
      </c>
    </row>
    <row r="599" customFormat="false" ht="14.25" hidden="false" customHeight="false" outlineLevel="0" collapsed="false">
      <c r="A599" s="12" t="n">
        <v>2021</v>
      </c>
      <c r="B599" s="13" t="s">
        <v>21</v>
      </c>
      <c r="C599" s="13" t="s">
        <v>22</v>
      </c>
      <c r="D599" s="15" t="n">
        <v>3218043</v>
      </c>
      <c r="E599" s="15" t="n">
        <v>3</v>
      </c>
      <c r="F599" s="15"/>
      <c r="G599" s="15" t="n">
        <v>94100</v>
      </c>
      <c r="H599" s="15" t="s">
        <v>92</v>
      </c>
      <c r="I599" s="15"/>
      <c r="J599" s="15" t="s">
        <v>93</v>
      </c>
      <c r="K599" s="15" t="b">
        <f aca="false">TRUE()</f>
        <v>1</v>
      </c>
      <c r="L599" s="15" t="n">
        <v>11</v>
      </c>
      <c r="M599" s="16" t="n">
        <v>2032</v>
      </c>
      <c r="N599" s="17" t="n">
        <v>6541577.07</v>
      </c>
      <c r="O599" s="17" t="n">
        <v>6897181.92</v>
      </c>
      <c r="P599" s="17" t="n">
        <v>7564796</v>
      </c>
      <c r="Q599" s="17" t="n">
        <v>5881615.02</v>
      </c>
      <c r="R599" s="18" t="n">
        <v>44252</v>
      </c>
      <c r="S599" s="18" t="n">
        <v>44252</v>
      </c>
    </row>
    <row r="600" customFormat="false" ht="14.25" hidden="false" customHeight="false" outlineLevel="0" collapsed="false">
      <c r="A600" s="12" t="n">
        <v>2021</v>
      </c>
      <c r="B600" s="13" t="s">
        <v>21</v>
      </c>
      <c r="C600" s="13" t="s">
        <v>22</v>
      </c>
      <c r="D600" s="15" t="n">
        <v>3218043</v>
      </c>
      <c r="E600" s="15" t="n">
        <v>3</v>
      </c>
      <c r="F600" s="15"/>
      <c r="G600" s="15" t="n">
        <v>94100</v>
      </c>
      <c r="H600" s="15" t="s">
        <v>92</v>
      </c>
      <c r="I600" s="15"/>
      <c r="J600" s="15" t="s">
        <v>93</v>
      </c>
      <c r="K600" s="15" t="b">
        <f aca="false">TRUE()</f>
        <v>1</v>
      </c>
      <c r="L600" s="15" t="n">
        <v>4</v>
      </c>
      <c r="M600" s="16" t="n">
        <v>2025</v>
      </c>
      <c r="N600" s="17" t="n">
        <v>6541577.07</v>
      </c>
      <c r="O600" s="17" t="n">
        <v>6897181.92</v>
      </c>
      <c r="P600" s="17" t="n">
        <v>7564796</v>
      </c>
      <c r="Q600" s="17" t="n">
        <v>5881615.02</v>
      </c>
      <c r="R600" s="18" t="n">
        <v>44252</v>
      </c>
      <c r="S600" s="18" t="n">
        <v>44252</v>
      </c>
    </row>
    <row r="601" customFormat="false" ht="14.25" hidden="false" customHeight="false" outlineLevel="0" collapsed="false">
      <c r="A601" s="12" t="n">
        <v>2021</v>
      </c>
      <c r="B601" s="13" t="s">
        <v>21</v>
      </c>
      <c r="C601" s="13" t="s">
        <v>22</v>
      </c>
      <c r="D601" s="15" t="n">
        <v>3218043</v>
      </c>
      <c r="E601" s="15" t="n">
        <v>3</v>
      </c>
      <c r="F601" s="15"/>
      <c r="G601" s="15" t="n">
        <v>94100</v>
      </c>
      <c r="H601" s="15" t="s">
        <v>92</v>
      </c>
      <c r="I601" s="15"/>
      <c r="J601" s="15" t="s">
        <v>93</v>
      </c>
      <c r="K601" s="15" t="b">
        <f aca="false">TRUE()</f>
        <v>1</v>
      </c>
      <c r="L601" s="15" t="n">
        <v>0</v>
      </c>
      <c r="M601" s="16" t="n">
        <v>2021</v>
      </c>
      <c r="N601" s="17" t="n">
        <v>6541577.07</v>
      </c>
      <c r="O601" s="17" t="n">
        <v>6897181.92</v>
      </c>
      <c r="P601" s="17" t="n">
        <v>7564796</v>
      </c>
      <c r="Q601" s="17" t="n">
        <v>5881615.02</v>
      </c>
      <c r="R601" s="18" t="n">
        <v>44252</v>
      </c>
      <c r="S601" s="18" t="n">
        <v>44252</v>
      </c>
    </row>
    <row r="602" customFormat="false" ht="14.25" hidden="false" customHeight="false" outlineLevel="0" collapsed="false">
      <c r="A602" s="12" t="n">
        <v>2021</v>
      </c>
      <c r="B602" s="13" t="s">
        <v>21</v>
      </c>
      <c r="C602" s="13" t="s">
        <v>22</v>
      </c>
      <c r="D602" s="15" t="n">
        <v>3218043</v>
      </c>
      <c r="E602" s="15" t="n">
        <v>3</v>
      </c>
      <c r="F602" s="15"/>
      <c r="G602" s="15" t="n">
        <v>107000</v>
      </c>
      <c r="H602" s="15" t="n">
        <v>10.7</v>
      </c>
      <c r="I602" s="15"/>
      <c r="J602" s="15" t="s">
        <v>94</v>
      </c>
      <c r="K602" s="15" t="b">
        <f aca="false">TRUE()</f>
        <v>1</v>
      </c>
      <c r="L602" s="15" t="n">
        <v>10</v>
      </c>
      <c r="M602" s="16" t="n">
        <v>2031</v>
      </c>
      <c r="N602" s="17" t="n">
        <v>0</v>
      </c>
      <c r="O602" s="17" t="n">
        <v>0</v>
      </c>
      <c r="P602" s="17" t="n">
        <v>484.92</v>
      </c>
      <c r="Q602" s="17" t="n">
        <v>484.92</v>
      </c>
      <c r="R602" s="18" t="n">
        <v>44252</v>
      </c>
      <c r="S602" s="18" t="n">
        <v>44252</v>
      </c>
    </row>
    <row r="603" customFormat="false" ht="14.25" hidden="false" customHeight="false" outlineLevel="0" collapsed="false">
      <c r="A603" s="12" t="n">
        <v>2021</v>
      </c>
      <c r="B603" s="13" t="s">
        <v>21</v>
      </c>
      <c r="C603" s="13" t="s">
        <v>22</v>
      </c>
      <c r="D603" s="15" t="n">
        <v>3218043</v>
      </c>
      <c r="E603" s="15" t="n">
        <v>3</v>
      </c>
      <c r="F603" s="15"/>
      <c r="G603" s="15" t="n">
        <v>107000</v>
      </c>
      <c r="H603" s="15" t="n">
        <v>10.7</v>
      </c>
      <c r="I603" s="15"/>
      <c r="J603" s="15" t="s">
        <v>94</v>
      </c>
      <c r="K603" s="15" t="b">
        <f aca="false">TRUE()</f>
        <v>1</v>
      </c>
      <c r="L603" s="15" t="n">
        <v>3</v>
      </c>
      <c r="M603" s="16" t="n">
        <v>2024</v>
      </c>
      <c r="N603" s="17" t="n">
        <v>0</v>
      </c>
      <c r="O603" s="17" t="n">
        <v>0</v>
      </c>
      <c r="P603" s="17" t="n">
        <v>484.92</v>
      </c>
      <c r="Q603" s="17" t="n">
        <v>484.92</v>
      </c>
      <c r="R603" s="18" t="n">
        <v>44252</v>
      </c>
      <c r="S603" s="18" t="n">
        <v>44252</v>
      </c>
    </row>
    <row r="604" customFormat="false" ht="14.25" hidden="false" customHeight="false" outlineLevel="0" collapsed="false">
      <c r="A604" s="12" t="n">
        <v>2021</v>
      </c>
      <c r="B604" s="13" t="s">
        <v>21</v>
      </c>
      <c r="C604" s="13" t="s">
        <v>22</v>
      </c>
      <c r="D604" s="15" t="n">
        <v>3218043</v>
      </c>
      <c r="E604" s="15" t="n">
        <v>3</v>
      </c>
      <c r="F604" s="15"/>
      <c r="G604" s="15" t="n">
        <v>107000</v>
      </c>
      <c r="H604" s="15" t="n">
        <v>10.7</v>
      </c>
      <c r="I604" s="15"/>
      <c r="J604" s="15" t="s">
        <v>94</v>
      </c>
      <c r="K604" s="15" t="b">
        <f aca="false">TRUE()</f>
        <v>1</v>
      </c>
      <c r="L604" s="15" t="n">
        <v>8</v>
      </c>
      <c r="M604" s="16" t="n">
        <v>2029</v>
      </c>
      <c r="N604" s="17" t="n">
        <v>0</v>
      </c>
      <c r="O604" s="17" t="n">
        <v>0</v>
      </c>
      <c r="P604" s="17" t="n">
        <v>484.92</v>
      </c>
      <c r="Q604" s="17" t="n">
        <v>484.92</v>
      </c>
      <c r="R604" s="18" t="n">
        <v>44252</v>
      </c>
      <c r="S604" s="18" t="n">
        <v>44252</v>
      </c>
    </row>
    <row r="605" customFormat="false" ht="14.25" hidden="false" customHeight="false" outlineLevel="0" collapsed="false">
      <c r="A605" s="12" t="n">
        <v>2021</v>
      </c>
      <c r="B605" s="13" t="s">
        <v>21</v>
      </c>
      <c r="C605" s="13" t="s">
        <v>22</v>
      </c>
      <c r="D605" s="15" t="n">
        <v>3218043</v>
      </c>
      <c r="E605" s="15" t="n">
        <v>3</v>
      </c>
      <c r="F605" s="15"/>
      <c r="G605" s="15" t="n">
        <v>107000</v>
      </c>
      <c r="H605" s="15" t="n">
        <v>10.7</v>
      </c>
      <c r="I605" s="15"/>
      <c r="J605" s="15" t="s">
        <v>94</v>
      </c>
      <c r="K605" s="15" t="b">
        <f aca="false">TRUE()</f>
        <v>1</v>
      </c>
      <c r="L605" s="15" t="n">
        <v>0</v>
      </c>
      <c r="M605" s="16" t="n">
        <v>2021</v>
      </c>
      <c r="N605" s="17" t="n">
        <v>0</v>
      </c>
      <c r="O605" s="17" t="n">
        <v>0</v>
      </c>
      <c r="P605" s="17" t="n">
        <v>484.92</v>
      </c>
      <c r="Q605" s="17" t="n">
        <v>484.92</v>
      </c>
      <c r="R605" s="18" t="n">
        <v>44252</v>
      </c>
      <c r="S605" s="18" t="n">
        <v>44252</v>
      </c>
    </row>
    <row r="606" customFormat="false" ht="14.25" hidden="false" customHeight="false" outlineLevel="0" collapsed="false">
      <c r="A606" s="12" t="n">
        <v>2021</v>
      </c>
      <c r="B606" s="13" t="s">
        <v>21</v>
      </c>
      <c r="C606" s="13" t="s">
        <v>22</v>
      </c>
      <c r="D606" s="15" t="n">
        <v>3218043</v>
      </c>
      <c r="E606" s="15" t="n">
        <v>3</v>
      </c>
      <c r="F606" s="15"/>
      <c r="G606" s="15" t="n">
        <v>107000</v>
      </c>
      <c r="H606" s="15" t="n">
        <v>10.7</v>
      </c>
      <c r="I606" s="15"/>
      <c r="J606" s="15" t="s">
        <v>94</v>
      </c>
      <c r="K606" s="15" t="b">
        <f aca="false">TRUE()</f>
        <v>1</v>
      </c>
      <c r="L606" s="15" t="n">
        <v>7</v>
      </c>
      <c r="M606" s="16" t="n">
        <v>2028</v>
      </c>
      <c r="N606" s="17" t="n">
        <v>0</v>
      </c>
      <c r="O606" s="17" t="n">
        <v>0</v>
      </c>
      <c r="P606" s="17" t="n">
        <v>484.92</v>
      </c>
      <c r="Q606" s="17" t="n">
        <v>484.92</v>
      </c>
      <c r="R606" s="18" t="n">
        <v>44252</v>
      </c>
      <c r="S606" s="18" t="n">
        <v>44252</v>
      </c>
    </row>
    <row r="607" customFormat="false" ht="14.25" hidden="false" customHeight="false" outlineLevel="0" collapsed="false">
      <c r="A607" s="12" t="n">
        <v>2021</v>
      </c>
      <c r="B607" s="13" t="s">
        <v>21</v>
      </c>
      <c r="C607" s="13" t="s">
        <v>22</v>
      </c>
      <c r="D607" s="15" t="n">
        <v>3218043</v>
      </c>
      <c r="E607" s="15" t="n">
        <v>3</v>
      </c>
      <c r="F607" s="15"/>
      <c r="G607" s="15" t="n">
        <v>107000</v>
      </c>
      <c r="H607" s="15" t="n">
        <v>10.7</v>
      </c>
      <c r="I607" s="15"/>
      <c r="J607" s="15" t="s">
        <v>94</v>
      </c>
      <c r="K607" s="15" t="b">
        <f aca="false">TRUE()</f>
        <v>1</v>
      </c>
      <c r="L607" s="15" t="n">
        <v>9</v>
      </c>
      <c r="M607" s="16" t="n">
        <v>2030</v>
      </c>
      <c r="N607" s="17" t="n">
        <v>0</v>
      </c>
      <c r="O607" s="17" t="n">
        <v>0</v>
      </c>
      <c r="P607" s="17" t="n">
        <v>484.92</v>
      </c>
      <c r="Q607" s="17" t="n">
        <v>484.92</v>
      </c>
      <c r="R607" s="18" t="n">
        <v>44252</v>
      </c>
      <c r="S607" s="18" t="n">
        <v>44252</v>
      </c>
    </row>
    <row r="608" customFormat="false" ht="14.25" hidden="false" customHeight="false" outlineLevel="0" collapsed="false">
      <c r="A608" s="12" t="n">
        <v>2021</v>
      </c>
      <c r="B608" s="13" t="s">
        <v>21</v>
      </c>
      <c r="C608" s="13" t="s">
        <v>22</v>
      </c>
      <c r="D608" s="15" t="n">
        <v>3218043</v>
      </c>
      <c r="E608" s="15" t="n">
        <v>3</v>
      </c>
      <c r="F608" s="15"/>
      <c r="G608" s="15" t="n">
        <v>107000</v>
      </c>
      <c r="H608" s="15" t="n">
        <v>10.7</v>
      </c>
      <c r="I608" s="15"/>
      <c r="J608" s="15" t="s">
        <v>94</v>
      </c>
      <c r="K608" s="15" t="b">
        <f aca="false">TRUE()</f>
        <v>1</v>
      </c>
      <c r="L608" s="15" t="n">
        <v>5</v>
      </c>
      <c r="M608" s="16" t="n">
        <v>2026</v>
      </c>
      <c r="N608" s="17" t="n">
        <v>0</v>
      </c>
      <c r="O608" s="17" t="n">
        <v>0</v>
      </c>
      <c r="P608" s="17" t="n">
        <v>484.92</v>
      </c>
      <c r="Q608" s="17" t="n">
        <v>484.92</v>
      </c>
      <c r="R608" s="18" t="n">
        <v>44252</v>
      </c>
      <c r="S608" s="18" t="n">
        <v>44252</v>
      </c>
    </row>
    <row r="609" customFormat="false" ht="14.25" hidden="false" customHeight="false" outlineLevel="0" collapsed="false">
      <c r="A609" s="12" t="n">
        <v>2021</v>
      </c>
      <c r="B609" s="13" t="s">
        <v>21</v>
      </c>
      <c r="C609" s="13" t="s">
        <v>22</v>
      </c>
      <c r="D609" s="15" t="n">
        <v>3218043</v>
      </c>
      <c r="E609" s="15" t="n">
        <v>3</v>
      </c>
      <c r="F609" s="15"/>
      <c r="G609" s="15" t="n">
        <v>107000</v>
      </c>
      <c r="H609" s="15" t="n">
        <v>10.7</v>
      </c>
      <c r="I609" s="15"/>
      <c r="J609" s="15" t="s">
        <v>94</v>
      </c>
      <c r="K609" s="15" t="b">
        <f aca="false">TRUE()</f>
        <v>1</v>
      </c>
      <c r="L609" s="15" t="n">
        <v>4</v>
      </c>
      <c r="M609" s="16" t="n">
        <v>2025</v>
      </c>
      <c r="N609" s="17" t="n">
        <v>0</v>
      </c>
      <c r="O609" s="17" t="n">
        <v>0</v>
      </c>
      <c r="P609" s="17" t="n">
        <v>484.92</v>
      </c>
      <c r="Q609" s="17" t="n">
        <v>484.92</v>
      </c>
      <c r="R609" s="18" t="n">
        <v>44252</v>
      </c>
      <c r="S609" s="18" t="n">
        <v>44252</v>
      </c>
    </row>
    <row r="610" customFormat="false" ht="14.25" hidden="false" customHeight="false" outlineLevel="0" collapsed="false">
      <c r="A610" s="12" t="n">
        <v>2021</v>
      </c>
      <c r="B610" s="13" t="s">
        <v>21</v>
      </c>
      <c r="C610" s="13" t="s">
        <v>22</v>
      </c>
      <c r="D610" s="15" t="n">
        <v>3218043</v>
      </c>
      <c r="E610" s="15" t="n">
        <v>3</v>
      </c>
      <c r="F610" s="15"/>
      <c r="G610" s="15" t="n">
        <v>107000</v>
      </c>
      <c r="H610" s="15" t="n">
        <v>10.7</v>
      </c>
      <c r="I610" s="15"/>
      <c r="J610" s="15" t="s">
        <v>94</v>
      </c>
      <c r="K610" s="15" t="b">
        <f aca="false">TRUE()</f>
        <v>1</v>
      </c>
      <c r="L610" s="15" t="n">
        <v>1</v>
      </c>
      <c r="M610" s="16" t="n">
        <v>2022</v>
      </c>
      <c r="N610" s="17" t="n">
        <v>0</v>
      </c>
      <c r="O610" s="17" t="n">
        <v>0</v>
      </c>
      <c r="P610" s="17" t="n">
        <v>484.92</v>
      </c>
      <c r="Q610" s="17" t="n">
        <v>484.92</v>
      </c>
      <c r="R610" s="18" t="n">
        <v>44252</v>
      </c>
      <c r="S610" s="18" t="n">
        <v>44252</v>
      </c>
    </row>
    <row r="611" customFormat="false" ht="14.25" hidden="false" customHeight="false" outlineLevel="0" collapsed="false">
      <c r="A611" s="12" t="n">
        <v>2021</v>
      </c>
      <c r="B611" s="13" t="s">
        <v>21</v>
      </c>
      <c r="C611" s="13" t="s">
        <v>22</v>
      </c>
      <c r="D611" s="15" t="n">
        <v>3218043</v>
      </c>
      <c r="E611" s="15" t="n">
        <v>3</v>
      </c>
      <c r="F611" s="15"/>
      <c r="G611" s="15" t="n">
        <v>107000</v>
      </c>
      <c r="H611" s="15" t="n">
        <v>10.7</v>
      </c>
      <c r="I611" s="15"/>
      <c r="J611" s="15" t="s">
        <v>94</v>
      </c>
      <c r="K611" s="15" t="b">
        <f aca="false">TRUE()</f>
        <v>1</v>
      </c>
      <c r="L611" s="15" t="n">
        <v>6</v>
      </c>
      <c r="M611" s="16" t="n">
        <v>2027</v>
      </c>
      <c r="N611" s="17" t="n">
        <v>0</v>
      </c>
      <c r="O611" s="17" t="n">
        <v>0</v>
      </c>
      <c r="P611" s="17" t="n">
        <v>484.92</v>
      </c>
      <c r="Q611" s="17" t="n">
        <v>484.92</v>
      </c>
      <c r="R611" s="18" t="n">
        <v>44252</v>
      </c>
      <c r="S611" s="18" t="n">
        <v>44252</v>
      </c>
    </row>
    <row r="612" customFormat="false" ht="14.25" hidden="false" customHeight="false" outlineLevel="0" collapsed="false">
      <c r="A612" s="12" t="n">
        <v>2021</v>
      </c>
      <c r="B612" s="13" t="s">
        <v>21</v>
      </c>
      <c r="C612" s="13" t="s">
        <v>22</v>
      </c>
      <c r="D612" s="15" t="n">
        <v>3218043</v>
      </c>
      <c r="E612" s="15" t="n">
        <v>3</v>
      </c>
      <c r="F612" s="15"/>
      <c r="G612" s="15" t="n">
        <v>107000</v>
      </c>
      <c r="H612" s="15" t="n">
        <v>10.7</v>
      </c>
      <c r="I612" s="15"/>
      <c r="J612" s="15" t="s">
        <v>94</v>
      </c>
      <c r="K612" s="15" t="b">
        <f aca="false">TRUE()</f>
        <v>1</v>
      </c>
      <c r="L612" s="15" t="n">
        <v>2</v>
      </c>
      <c r="M612" s="16" t="n">
        <v>2023</v>
      </c>
      <c r="N612" s="17" t="n">
        <v>0</v>
      </c>
      <c r="O612" s="17" t="n">
        <v>0</v>
      </c>
      <c r="P612" s="17" t="n">
        <v>484.92</v>
      </c>
      <c r="Q612" s="17" t="n">
        <v>484.92</v>
      </c>
      <c r="R612" s="18" t="n">
        <v>44252</v>
      </c>
      <c r="S612" s="18" t="n">
        <v>44252</v>
      </c>
    </row>
    <row r="613" customFormat="false" ht="14.25" hidden="false" customHeight="false" outlineLevel="0" collapsed="false">
      <c r="A613" s="12" t="n">
        <v>2021</v>
      </c>
      <c r="B613" s="13" t="s">
        <v>21</v>
      </c>
      <c r="C613" s="13" t="s">
        <v>22</v>
      </c>
      <c r="D613" s="15" t="n">
        <v>3218043</v>
      </c>
      <c r="E613" s="15" t="n">
        <v>3</v>
      </c>
      <c r="F613" s="15"/>
      <c r="G613" s="15" t="n">
        <v>107000</v>
      </c>
      <c r="H613" s="15" t="n">
        <v>10.7</v>
      </c>
      <c r="I613" s="15"/>
      <c r="J613" s="15" t="s">
        <v>94</v>
      </c>
      <c r="K613" s="15" t="b">
        <f aca="false">TRUE()</f>
        <v>1</v>
      </c>
      <c r="L613" s="15" t="n">
        <v>11</v>
      </c>
      <c r="M613" s="16" t="n">
        <v>2032</v>
      </c>
      <c r="N613" s="17" t="n">
        <v>0</v>
      </c>
      <c r="O613" s="17" t="n">
        <v>0</v>
      </c>
      <c r="P613" s="17" t="n">
        <v>484.92</v>
      </c>
      <c r="Q613" s="17" t="n">
        <v>484.92</v>
      </c>
      <c r="R613" s="18" t="n">
        <v>44252</v>
      </c>
      <c r="S613" s="18" t="n">
        <v>44252</v>
      </c>
    </row>
    <row r="614" customFormat="false" ht="14.25" hidden="false" customHeight="false" outlineLevel="0" collapsed="false">
      <c r="A614" s="12" t="n">
        <v>2021</v>
      </c>
      <c r="B614" s="13" t="s">
        <v>21</v>
      </c>
      <c r="C614" s="13" t="s">
        <v>22</v>
      </c>
      <c r="D614" s="15" t="n">
        <v>3218043</v>
      </c>
      <c r="E614" s="15" t="n">
        <v>3</v>
      </c>
      <c r="F614" s="15"/>
      <c r="G614" s="15" t="n">
        <v>107000</v>
      </c>
      <c r="H614" s="15" t="n">
        <v>10.7</v>
      </c>
      <c r="I614" s="15"/>
      <c r="J614" s="15" t="s">
        <v>94</v>
      </c>
      <c r="K614" s="15" t="b">
        <f aca="false">TRUE()</f>
        <v>1</v>
      </c>
      <c r="L614" s="15" t="n">
        <v>12</v>
      </c>
      <c r="M614" s="16" t="n">
        <v>2033</v>
      </c>
      <c r="N614" s="17" t="n">
        <v>0</v>
      </c>
      <c r="O614" s="17" t="n">
        <v>0</v>
      </c>
      <c r="P614" s="17" t="n">
        <v>484.92</v>
      </c>
      <c r="Q614" s="17" t="n">
        <v>484.92</v>
      </c>
      <c r="R614" s="18" t="n">
        <v>44252</v>
      </c>
      <c r="S614" s="18" t="n">
        <v>44252</v>
      </c>
    </row>
    <row r="615" customFormat="false" ht="14.25" hidden="false" customHeight="false" outlineLevel="0" collapsed="false">
      <c r="A615" s="12" t="n">
        <v>2021</v>
      </c>
      <c r="B615" s="13" t="s">
        <v>21</v>
      </c>
      <c r="C615" s="13" t="s">
        <v>22</v>
      </c>
      <c r="D615" s="15" t="n">
        <v>3218043</v>
      </c>
      <c r="E615" s="15" t="n">
        <v>3</v>
      </c>
      <c r="F615" s="15"/>
      <c r="G615" s="15" t="n">
        <v>41100</v>
      </c>
      <c r="H615" s="15" t="s">
        <v>95</v>
      </c>
      <c r="I615" s="15"/>
      <c r="J615" s="15" t="s">
        <v>96</v>
      </c>
      <c r="K615" s="15" t="b">
        <f aca="false">FALSE()</f>
        <v>0</v>
      </c>
      <c r="L615" s="15" t="n">
        <v>5</v>
      </c>
      <c r="M615" s="16" t="n">
        <v>2026</v>
      </c>
      <c r="N615" s="17" t="n">
        <v>197661.3</v>
      </c>
      <c r="O615" s="17" t="n">
        <v>0</v>
      </c>
      <c r="P615" s="17" t="n">
        <v>1169002.37</v>
      </c>
      <c r="Q615" s="17" t="n">
        <v>692756.81</v>
      </c>
      <c r="R615" s="18" t="n">
        <v>44252</v>
      </c>
      <c r="S615" s="18" t="n">
        <v>44252</v>
      </c>
    </row>
    <row r="616" customFormat="false" ht="14.25" hidden="false" customHeight="false" outlineLevel="0" collapsed="false">
      <c r="A616" s="12" t="n">
        <v>2021</v>
      </c>
      <c r="B616" s="13" t="s">
        <v>21</v>
      </c>
      <c r="C616" s="13" t="s">
        <v>22</v>
      </c>
      <c r="D616" s="15" t="n">
        <v>3218043</v>
      </c>
      <c r="E616" s="15" t="n">
        <v>3</v>
      </c>
      <c r="F616" s="15"/>
      <c r="G616" s="15" t="n">
        <v>41100</v>
      </c>
      <c r="H616" s="15" t="s">
        <v>95</v>
      </c>
      <c r="I616" s="15"/>
      <c r="J616" s="15" t="s">
        <v>96</v>
      </c>
      <c r="K616" s="15" t="b">
        <f aca="false">FALSE()</f>
        <v>0</v>
      </c>
      <c r="L616" s="15" t="n">
        <v>0</v>
      </c>
      <c r="M616" s="16" t="n">
        <v>2021</v>
      </c>
      <c r="N616" s="17" t="n">
        <v>197661.3</v>
      </c>
      <c r="O616" s="17" t="n">
        <v>0</v>
      </c>
      <c r="P616" s="17" t="n">
        <v>1169002.37</v>
      </c>
      <c r="Q616" s="17" t="n">
        <v>692756.81</v>
      </c>
      <c r="R616" s="18" t="n">
        <v>44252</v>
      </c>
      <c r="S616" s="18" t="n">
        <v>44252</v>
      </c>
    </row>
    <row r="617" customFormat="false" ht="14.25" hidden="false" customHeight="false" outlineLevel="0" collapsed="false">
      <c r="A617" s="12" t="n">
        <v>2021</v>
      </c>
      <c r="B617" s="13" t="s">
        <v>21</v>
      </c>
      <c r="C617" s="13" t="s">
        <v>22</v>
      </c>
      <c r="D617" s="15" t="n">
        <v>3218043</v>
      </c>
      <c r="E617" s="15" t="n">
        <v>3</v>
      </c>
      <c r="F617" s="15"/>
      <c r="G617" s="15" t="n">
        <v>41100</v>
      </c>
      <c r="H617" s="15" t="s">
        <v>95</v>
      </c>
      <c r="I617" s="15"/>
      <c r="J617" s="15" t="s">
        <v>96</v>
      </c>
      <c r="K617" s="15" t="b">
        <f aca="false">FALSE()</f>
        <v>0</v>
      </c>
      <c r="L617" s="15" t="n">
        <v>8</v>
      </c>
      <c r="M617" s="16" t="n">
        <v>2029</v>
      </c>
      <c r="N617" s="17" t="n">
        <v>197661.3</v>
      </c>
      <c r="O617" s="17" t="n">
        <v>0</v>
      </c>
      <c r="P617" s="17" t="n">
        <v>1169002.37</v>
      </c>
      <c r="Q617" s="17" t="n">
        <v>692756.81</v>
      </c>
      <c r="R617" s="18" t="n">
        <v>44252</v>
      </c>
      <c r="S617" s="18" t="n">
        <v>44252</v>
      </c>
    </row>
    <row r="618" customFormat="false" ht="14.25" hidden="false" customHeight="false" outlineLevel="0" collapsed="false">
      <c r="A618" s="12" t="n">
        <v>2021</v>
      </c>
      <c r="B618" s="13" t="s">
        <v>21</v>
      </c>
      <c r="C618" s="13" t="s">
        <v>22</v>
      </c>
      <c r="D618" s="15" t="n">
        <v>3218043</v>
      </c>
      <c r="E618" s="15" t="n">
        <v>3</v>
      </c>
      <c r="F618" s="15"/>
      <c r="G618" s="15" t="n">
        <v>41100</v>
      </c>
      <c r="H618" s="15" t="s">
        <v>95</v>
      </c>
      <c r="I618" s="15"/>
      <c r="J618" s="15" t="s">
        <v>96</v>
      </c>
      <c r="K618" s="15" t="b">
        <f aca="false">FALSE()</f>
        <v>0</v>
      </c>
      <c r="L618" s="15" t="n">
        <v>9</v>
      </c>
      <c r="M618" s="16" t="n">
        <v>2030</v>
      </c>
      <c r="N618" s="17" t="n">
        <v>197661.3</v>
      </c>
      <c r="O618" s="17" t="n">
        <v>0</v>
      </c>
      <c r="P618" s="17" t="n">
        <v>1169002.37</v>
      </c>
      <c r="Q618" s="17" t="n">
        <v>692756.81</v>
      </c>
      <c r="R618" s="18" t="n">
        <v>44252</v>
      </c>
      <c r="S618" s="18" t="n">
        <v>44252</v>
      </c>
    </row>
    <row r="619" customFormat="false" ht="14.25" hidden="false" customHeight="false" outlineLevel="0" collapsed="false">
      <c r="A619" s="12" t="n">
        <v>2021</v>
      </c>
      <c r="B619" s="13" t="s">
        <v>21</v>
      </c>
      <c r="C619" s="13" t="s">
        <v>22</v>
      </c>
      <c r="D619" s="15" t="n">
        <v>3218043</v>
      </c>
      <c r="E619" s="15" t="n">
        <v>3</v>
      </c>
      <c r="F619" s="15"/>
      <c r="G619" s="15" t="n">
        <v>41100</v>
      </c>
      <c r="H619" s="15" t="s">
        <v>95</v>
      </c>
      <c r="I619" s="15"/>
      <c r="J619" s="15" t="s">
        <v>96</v>
      </c>
      <c r="K619" s="15" t="b">
        <f aca="false">FALSE()</f>
        <v>0</v>
      </c>
      <c r="L619" s="15" t="n">
        <v>7</v>
      </c>
      <c r="M619" s="16" t="n">
        <v>2028</v>
      </c>
      <c r="N619" s="17" t="n">
        <v>197661.3</v>
      </c>
      <c r="O619" s="17" t="n">
        <v>0</v>
      </c>
      <c r="P619" s="17" t="n">
        <v>1169002.37</v>
      </c>
      <c r="Q619" s="17" t="n">
        <v>692756.81</v>
      </c>
      <c r="R619" s="18" t="n">
        <v>44252</v>
      </c>
      <c r="S619" s="18" t="n">
        <v>44252</v>
      </c>
    </row>
    <row r="620" customFormat="false" ht="14.25" hidden="false" customHeight="false" outlineLevel="0" collapsed="false">
      <c r="A620" s="12" t="n">
        <v>2021</v>
      </c>
      <c r="B620" s="13" t="s">
        <v>21</v>
      </c>
      <c r="C620" s="13" t="s">
        <v>22</v>
      </c>
      <c r="D620" s="15" t="n">
        <v>3218043</v>
      </c>
      <c r="E620" s="15" t="n">
        <v>3</v>
      </c>
      <c r="F620" s="15"/>
      <c r="G620" s="15" t="n">
        <v>41100</v>
      </c>
      <c r="H620" s="15" t="s">
        <v>95</v>
      </c>
      <c r="I620" s="15"/>
      <c r="J620" s="15" t="s">
        <v>96</v>
      </c>
      <c r="K620" s="15" t="b">
        <f aca="false">FALSE()</f>
        <v>0</v>
      </c>
      <c r="L620" s="15" t="n">
        <v>12</v>
      </c>
      <c r="M620" s="16" t="n">
        <v>2033</v>
      </c>
      <c r="N620" s="17" t="n">
        <v>197661.3</v>
      </c>
      <c r="O620" s="17" t="n">
        <v>0</v>
      </c>
      <c r="P620" s="17" t="n">
        <v>1169002.37</v>
      </c>
      <c r="Q620" s="17" t="n">
        <v>692756.81</v>
      </c>
      <c r="R620" s="18" t="n">
        <v>44252</v>
      </c>
      <c r="S620" s="18" t="n">
        <v>44252</v>
      </c>
    </row>
    <row r="621" customFormat="false" ht="14.25" hidden="false" customHeight="false" outlineLevel="0" collapsed="false">
      <c r="A621" s="12" t="n">
        <v>2021</v>
      </c>
      <c r="B621" s="13" t="s">
        <v>21</v>
      </c>
      <c r="C621" s="13" t="s">
        <v>22</v>
      </c>
      <c r="D621" s="15" t="n">
        <v>3218043</v>
      </c>
      <c r="E621" s="15" t="n">
        <v>3</v>
      </c>
      <c r="F621" s="15"/>
      <c r="G621" s="15" t="n">
        <v>41100</v>
      </c>
      <c r="H621" s="15" t="s">
        <v>95</v>
      </c>
      <c r="I621" s="15"/>
      <c r="J621" s="15" t="s">
        <v>96</v>
      </c>
      <c r="K621" s="15" t="b">
        <f aca="false">FALSE()</f>
        <v>0</v>
      </c>
      <c r="L621" s="15" t="n">
        <v>10</v>
      </c>
      <c r="M621" s="16" t="n">
        <v>2031</v>
      </c>
      <c r="N621" s="17" t="n">
        <v>197661.3</v>
      </c>
      <c r="O621" s="17" t="n">
        <v>0</v>
      </c>
      <c r="P621" s="17" t="n">
        <v>1169002.37</v>
      </c>
      <c r="Q621" s="17" t="n">
        <v>692756.81</v>
      </c>
      <c r="R621" s="18" t="n">
        <v>44252</v>
      </c>
      <c r="S621" s="18" t="n">
        <v>44252</v>
      </c>
    </row>
    <row r="622" customFormat="false" ht="14.25" hidden="false" customHeight="false" outlineLevel="0" collapsed="false">
      <c r="A622" s="12" t="n">
        <v>2021</v>
      </c>
      <c r="B622" s="13" t="s">
        <v>21</v>
      </c>
      <c r="C622" s="13" t="s">
        <v>22</v>
      </c>
      <c r="D622" s="15" t="n">
        <v>3218043</v>
      </c>
      <c r="E622" s="15" t="n">
        <v>3</v>
      </c>
      <c r="F622" s="15"/>
      <c r="G622" s="15" t="n">
        <v>41100</v>
      </c>
      <c r="H622" s="15" t="s">
        <v>95</v>
      </c>
      <c r="I622" s="15"/>
      <c r="J622" s="15" t="s">
        <v>96</v>
      </c>
      <c r="K622" s="15" t="b">
        <f aca="false">FALSE()</f>
        <v>0</v>
      </c>
      <c r="L622" s="15" t="n">
        <v>6</v>
      </c>
      <c r="M622" s="16" t="n">
        <v>2027</v>
      </c>
      <c r="N622" s="17" t="n">
        <v>197661.3</v>
      </c>
      <c r="O622" s="17" t="n">
        <v>0</v>
      </c>
      <c r="P622" s="17" t="n">
        <v>1169002.37</v>
      </c>
      <c r="Q622" s="17" t="n">
        <v>692756.81</v>
      </c>
      <c r="R622" s="18" t="n">
        <v>44252</v>
      </c>
      <c r="S622" s="18" t="n">
        <v>44252</v>
      </c>
    </row>
    <row r="623" customFormat="false" ht="14.25" hidden="false" customHeight="false" outlineLevel="0" collapsed="false">
      <c r="A623" s="12" t="n">
        <v>2021</v>
      </c>
      <c r="B623" s="13" t="s">
        <v>21</v>
      </c>
      <c r="C623" s="13" t="s">
        <v>22</v>
      </c>
      <c r="D623" s="15" t="n">
        <v>3218043</v>
      </c>
      <c r="E623" s="15" t="n">
        <v>3</v>
      </c>
      <c r="F623" s="15"/>
      <c r="G623" s="15" t="n">
        <v>41100</v>
      </c>
      <c r="H623" s="15" t="s">
        <v>95</v>
      </c>
      <c r="I623" s="15"/>
      <c r="J623" s="15" t="s">
        <v>96</v>
      </c>
      <c r="K623" s="15" t="b">
        <f aca="false">FALSE()</f>
        <v>0</v>
      </c>
      <c r="L623" s="15" t="n">
        <v>1</v>
      </c>
      <c r="M623" s="16" t="n">
        <v>2022</v>
      </c>
      <c r="N623" s="17" t="n">
        <v>197661.3</v>
      </c>
      <c r="O623" s="17" t="n">
        <v>0</v>
      </c>
      <c r="P623" s="17" t="n">
        <v>1169002.37</v>
      </c>
      <c r="Q623" s="17" t="n">
        <v>692756.81</v>
      </c>
      <c r="R623" s="18" t="n">
        <v>44252</v>
      </c>
      <c r="S623" s="18" t="n">
        <v>44252</v>
      </c>
    </row>
    <row r="624" customFormat="false" ht="14.25" hidden="false" customHeight="false" outlineLevel="0" collapsed="false">
      <c r="A624" s="12" t="n">
        <v>2021</v>
      </c>
      <c r="B624" s="13" t="s">
        <v>21</v>
      </c>
      <c r="C624" s="13" t="s">
        <v>22</v>
      </c>
      <c r="D624" s="15" t="n">
        <v>3218043</v>
      </c>
      <c r="E624" s="15" t="n">
        <v>3</v>
      </c>
      <c r="F624" s="15"/>
      <c r="G624" s="15" t="n">
        <v>41100</v>
      </c>
      <c r="H624" s="15" t="s">
        <v>95</v>
      </c>
      <c r="I624" s="15"/>
      <c r="J624" s="15" t="s">
        <v>96</v>
      </c>
      <c r="K624" s="15" t="b">
        <f aca="false">FALSE()</f>
        <v>0</v>
      </c>
      <c r="L624" s="15" t="n">
        <v>3</v>
      </c>
      <c r="M624" s="16" t="n">
        <v>2024</v>
      </c>
      <c r="N624" s="17" t="n">
        <v>197661.3</v>
      </c>
      <c r="O624" s="17" t="n">
        <v>0</v>
      </c>
      <c r="P624" s="17" t="n">
        <v>1169002.37</v>
      </c>
      <c r="Q624" s="17" t="n">
        <v>692756.81</v>
      </c>
      <c r="R624" s="18" t="n">
        <v>44252</v>
      </c>
      <c r="S624" s="18" t="n">
        <v>44252</v>
      </c>
    </row>
    <row r="625" customFormat="false" ht="14.25" hidden="false" customHeight="false" outlineLevel="0" collapsed="false">
      <c r="A625" s="12" t="n">
        <v>2021</v>
      </c>
      <c r="B625" s="13" t="s">
        <v>21</v>
      </c>
      <c r="C625" s="13" t="s">
        <v>22</v>
      </c>
      <c r="D625" s="15" t="n">
        <v>3218043</v>
      </c>
      <c r="E625" s="15" t="n">
        <v>3</v>
      </c>
      <c r="F625" s="15"/>
      <c r="G625" s="15" t="n">
        <v>41100</v>
      </c>
      <c r="H625" s="15" t="s">
        <v>95</v>
      </c>
      <c r="I625" s="15"/>
      <c r="J625" s="15" t="s">
        <v>96</v>
      </c>
      <c r="K625" s="15" t="b">
        <f aca="false">FALSE()</f>
        <v>0</v>
      </c>
      <c r="L625" s="15" t="n">
        <v>11</v>
      </c>
      <c r="M625" s="16" t="n">
        <v>2032</v>
      </c>
      <c r="N625" s="17" t="n">
        <v>197661.3</v>
      </c>
      <c r="O625" s="17" t="n">
        <v>0</v>
      </c>
      <c r="P625" s="17" t="n">
        <v>1169002.37</v>
      </c>
      <c r="Q625" s="17" t="n">
        <v>692756.81</v>
      </c>
      <c r="R625" s="18" t="n">
        <v>44252</v>
      </c>
      <c r="S625" s="18" t="n">
        <v>44252</v>
      </c>
    </row>
    <row r="626" customFormat="false" ht="14.25" hidden="false" customHeight="false" outlineLevel="0" collapsed="false">
      <c r="A626" s="12" t="n">
        <v>2021</v>
      </c>
      <c r="B626" s="13" t="s">
        <v>21</v>
      </c>
      <c r="C626" s="13" t="s">
        <v>22</v>
      </c>
      <c r="D626" s="15" t="n">
        <v>3218043</v>
      </c>
      <c r="E626" s="15" t="n">
        <v>3</v>
      </c>
      <c r="F626" s="15"/>
      <c r="G626" s="15" t="n">
        <v>41100</v>
      </c>
      <c r="H626" s="15" t="s">
        <v>95</v>
      </c>
      <c r="I626" s="15"/>
      <c r="J626" s="15" t="s">
        <v>96</v>
      </c>
      <c r="K626" s="15" t="b">
        <f aca="false">FALSE()</f>
        <v>0</v>
      </c>
      <c r="L626" s="15" t="n">
        <v>2</v>
      </c>
      <c r="M626" s="16" t="n">
        <v>2023</v>
      </c>
      <c r="N626" s="17" t="n">
        <v>197661.3</v>
      </c>
      <c r="O626" s="17" t="n">
        <v>0</v>
      </c>
      <c r="P626" s="17" t="n">
        <v>1169002.37</v>
      </c>
      <c r="Q626" s="17" t="n">
        <v>692756.81</v>
      </c>
      <c r="R626" s="18" t="n">
        <v>44252</v>
      </c>
      <c r="S626" s="18" t="n">
        <v>44252</v>
      </c>
    </row>
    <row r="627" customFormat="false" ht="14.25" hidden="false" customHeight="false" outlineLevel="0" collapsed="false">
      <c r="A627" s="12" t="n">
        <v>2021</v>
      </c>
      <c r="B627" s="13" t="s">
        <v>21</v>
      </c>
      <c r="C627" s="13" t="s">
        <v>22</v>
      </c>
      <c r="D627" s="15" t="n">
        <v>3218043</v>
      </c>
      <c r="E627" s="15" t="n">
        <v>3</v>
      </c>
      <c r="F627" s="15"/>
      <c r="G627" s="15" t="n">
        <v>41100</v>
      </c>
      <c r="H627" s="15" t="s">
        <v>95</v>
      </c>
      <c r="I627" s="15"/>
      <c r="J627" s="15" t="s">
        <v>96</v>
      </c>
      <c r="K627" s="15" t="b">
        <f aca="false">FALSE()</f>
        <v>0</v>
      </c>
      <c r="L627" s="15" t="n">
        <v>4</v>
      </c>
      <c r="M627" s="16" t="n">
        <v>2025</v>
      </c>
      <c r="N627" s="17" t="n">
        <v>197661.3</v>
      </c>
      <c r="O627" s="17" t="n">
        <v>0</v>
      </c>
      <c r="P627" s="17" t="n">
        <v>1169002.37</v>
      </c>
      <c r="Q627" s="17" t="n">
        <v>692756.81</v>
      </c>
      <c r="R627" s="18" t="n">
        <v>44252</v>
      </c>
      <c r="S627" s="18" t="n">
        <v>44252</v>
      </c>
    </row>
    <row r="628" customFormat="false" ht="14.25" hidden="false" customHeight="false" outlineLevel="0" collapsed="false">
      <c r="A628" s="12" t="n">
        <v>2021</v>
      </c>
      <c r="B628" s="13" t="s">
        <v>21</v>
      </c>
      <c r="C628" s="13" t="s">
        <v>22</v>
      </c>
      <c r="D628" s="15" t="n">
        <v>3218043</v>
      </c>
      <c r="E628" s="15" t="n">
        <v>3</v>
      </c>
      <c r="F628" s="15"/>
      <c r="G628" s="15" t="n">
        <v>51130</v>
      </c>
      <c r="H628" s="15" t="s">
        <v>97</v>
      </c>
      <c r="I628" s="15" t="s">
        <v>98</v>
      </c>
      <c r="J628" s="15" t="s">
        <v>99</v>
      </c>
      <c r="K628" s="15" t="b">
        <f aca="false">TRUE()</f>
        <v>1</v>
      </c>
      <c r="L628" s="15" t="n">
        <v>1</v>
      </c>
      <c r="M628" s="16" t="n">
        <v>2022</v>
      </c>
      <c r="N628" s="17" t="n">
        <v>0</v>
      </c>
      <c r="O628" s="17" t="n">
        <v>0</v>
      </c>
      <c r="P628" s="17" t="n">
        <v>0</v>
      </c>
      <c r="Q628" s="17" t="n">
        <v>0</v>
      </c>
      <c r="R628" s="18" t="n">
        <v>44252</v>
      </c>
      <c r="S628" s="18" t="n">
        <v>44252</v>
      </c>
    </row>
    <row r="629" customFormat="false" ht="14.25" hidden="false" customHeight="false" outlineLevel="0" collapsed="false">
      <c r="A629" s="12" t="n">
        <v>2021</v>
      </c>
      <c r="B629" s="13" t="s">
        <v>21</v>
      </c>
      <c r="C629" s="13" t="s">
        <v>22</v>
      </c>
      <c r="D629" s="15" t="n">
        <v>3218043</v>
      </c>
      <c r="E629" s="15" t="n">
        <v>3</v>
      </c>
      <c r="F629" s="15"/>
      <c r="G629" s="15" t="n">
        <v>51130</v>
      </c>
      <c r="H629" s="15" t="s">
        <v>97</v>
      </c>
      <c r="I629" s="15" t="s">
        <v>98</v>
      </c>
      <c r="J629" s="15" t="s">
        <v>99</v>
      </c>
      <c r="K629" s="15" t="b">
        <f aca="false">TRUE()</f>
        <v>1</v>
      </c>
      <c r="L629" s="15" t="n">
        <v>2</v>
      </c>
      <c r="M629" s="16" t="n">
        <v>2023</v>
      </c>
      <c r="N629" s="17" t="n">
        <v>0</v>
      </c>
      <c r="O629" s="17" t="n">
        <v>0</v>
      </c>
      <c r="P629" s="17" t="n">
        <v>0</v>
      </c>
      <c r="Q629" s="17" t="n">
        <v>0</v>
      </c>
      <c r="R629" s="18" t="n">
        <v>44252</v>
      </c>
      <c r="S629" s="18" t="n">
        <v>44252</v>
      </c>
    </row>
    <row r="630" customFormat="false" ht="14.25" hidden="false" customHeight="false" outlineLevel="0" collapsed="false">
      <c r="A630" s="12" t="n">
        <v>2021</v>
      </c>
      <c r="B630" s="13" t="s">
        <v>21</v>
      </c>
      <c r="C630" s="13" t="s">
        <v>22</v>
      </c>
      <c r="D630" s="15" t="n">
        <v>3218043</v>
      </c>
      <c r="E630" s="15" t="n">
        <v>3</v>
      </c>
      <c r="F630" s="15"/>
      <c r="G630" s="15" t="n">
        <v>51130</v>
      </c>
      <c r="H630" s="15" t="s">
        <v>97</v>
      </c>
      <c r="I630" s="15" t="s">
        <v>98</v>
      </c>
      <c r="J630" s="15" t="s">
        <v>99</v>
      </c>
      <c r="K630" s="15" t="b">
        <f aca="false">TRUE()</f>
        <v>1</v>
      </c>
      <c r="L630" s="15" t="n">
        <v>7</v>
      </c>
      <c r="M630" s="16" t="n">
        <v>2028</v>
      </c>
      <c r="N630" s="17" t="n">
        <v>0</v>
      </c>
      <c r="O630" s="17" t="n">
        <v>0</v>
      </c>
      <c r="P630" s="17" t="n">
        <v>0</v>
      </c>
      <c r="Q630" s="17" t="n">
        <v>0</v>
      </c>
      <c r="R630" s="18" t="n">
        <v>44252</v>
      </c>
      <c r="S630" s="18" t="n">
        <v>44252</v>
      </c>
    </row>
    <row r="631" customFormat="false" ht="14.25" hidden="false" customHeight="false" outlineLevel="0" collapsed="false">
      <c r="A631" s="12" t="n">
        <v>2021</v>
      </c>
      <c r="B631" s="13" t="s">
        <v>21</v>
      </c>
      <c r="C631" s="13" t="s">
        <v>22</v>
      </c>
      <c r="D631" s="15" t="n">
        <v>3218043</v>
      </c>
      <c r="E631" s="15" t="n">
        <v>3</v>
      </c>
      <c r="F631" s="15"/>
      <c r="G631" s="15" t="n">
        <v>51130</v>
      </c>
      <c r="H631" s="15" t="s">
        <v>97</v>
      </c>
      <c r="I631" s="15" t="s">
        <v>98</v>
      </c>
      <c r="J631" s="15" t="s">
        <v>99</v>
      </c>
      <c r="K631" s="15" t="b">
        <f aca="false">TRUE()</f>
        <v>1</v>
      </c>
      <c r="L631" s="15" t="n">
        <v>5</v>
      </c>
      <c r="M631" s="16" t="n">
        <v>2026</v>
      </c>
      <c r="N631" s="17" t="n">
        <v>0</v>
      </c>
      <c r="O631" s="17" t="n">
        <v>0</v>
      </c>
      <c r="P631" s="17" t="n">
        <v>0</v>
      </c>
      <c r="Q631" s="17" t="n">
        <v>0</v>
      </c>
      <c r="R631" s="18" t="n">
        <v>44252</v>
      </c>
      <c r="S631" s="18" t="n">
        <v>44252</v>
      </c>
    </row>
    <row r="632" customFormat="false" ht="14.25" hidden="false" customHeight="false" outlineLevel="0" collapsed="false">
      <c r="A632" s="12" t="n">
        <v>2021</v>
      </c>
      <c r="B632" s="13" t="s">
        <v>21</v>
      </c>
      <c r="C632" s="13" t="s">
        <v>22</v>
      </c>
      <c r="D632" s="15" t="n">
        <v>3218043</v>
      </c>
      <c r="E632" s="15" t="n">
        <v>3</v>
      </c>
      <c r="F632" s="15"/>
      <c r="G632" s="15" t="n">
        <v>51130</v>
      </c>
      <c r="H632" s="15" t="s">
        <v>97</v>
      </c>
      <c r="I632" s="15" t="s">
        <v>98</v>
      </c>
      <c r="J632" s="15" t="s">
        <v>99</v>
      </c>
      <c r="K632" s="15" t="b">
        <f aca="false">TRUE()</f>
        <v>1</v>
      </c>
      <c r="L632" s="15" t="n">
        <v>4</v>
      </c>
      <c r="M632" s="16" t="n">
        <v>2025</v>
      </c>
      <c r="N632" s="17" t="n">
        <v>0</v>
      </c>
      <c r="O632" s="17" t="n">
        <v>0</v>
      </c>
      <c r="P632" s="17" t="n">
        <v>0</v>
      </c>
      <c r="Q632" s="17" t="n">
        <v>0</v>
      </c>
      <c r="R632" s="18" t="n">
        <v>44252</v>
      </c>
      <c r="S632" s="18" t="n">
        <v>44252</v>
      </c>
    </row>
    <row r="633" customFormat="false" ht="14.25" hidden="false" customHeight="false" outlineLevel="0" collapsed="false">
      <c r="A633" s="12" t="n">
        <v>2021</v>
      </c>
      <c r="B633" s="13" t="s">
        <v>21</v>
      </c>
      <c r="C633" s="13" t="s">
        <v>22</v>
      </c>
      <c r="D633" s="15" t="n">
        <v>3218043</v>
      </c>
      <c r="E633" s="15" t="n">
        <v>3</v>
      </c>
      <c r="F633" s="15"/>
      <c r="G633" s="15" t="n">
        <v>51130</v>
      </c>
      <c r="H633" s="15" t="s">
        <v>97</v>
      </c>
      <c r="I633" s="15" t="s">
        <v>98</v>
      </c>
      <c r="J633" s="15" t="s">
        <v>99</v>
      </c>
      <c r="K633" s="15" t="b">
        <f aca="false">TRUE()</f>
        <v>1</v>
      </c>
      <c r="L633" s="15" t="n">
        <v>8</v>
      </c>
      <c r="M633" s="16" t="n">
        <v>2029</v>
      </c>
      <c r="N633" s="17" t="n">
        <v>0</v>
      </c>
      <c r="O633" s="17" t="n">
        <v>0</v>
      </c>
      <c r="P633" s="17" t="n">
        <v>0</v>
      </c>
      <c r="Q633" s="17" t="n">
        <v>0</v>
      </c>
      <c r="R633" s="18" t="n">
        <v>44252</v>
      </c>
      <c r="S633" s="18" t="n">
        <v>44252</v>
      </c>
    </row>
    <row r="634" customFormat="false" ht="14.25" hidden="false" customHeight="false" outlineLevel="0" collapsed="false">
      <c r="A634" s="12" t="n">
        <v>2021</v>
      </c>
      <c r="B634" s="13" t="s">
        <v>21</v>
      </c>
      <c r="C634" s="13" t="s">
        <v>22</v>
      </c>
      <c r="D634" s="15" t="n">
        <v>3218043</v>
      </c>
      <c r="E634" s="15" t="n">
        <v>3</v>
      </c>
      <c r="F634" s="15"/>
      <c r="G634" s="15" t="n">
        <v>51130</v>
      </c>
      <c r="H634" s="15" t="s">
        <v>97</v>
      </c>
      <c r="I634" s="15" t="s">
        <v>98</v>
      </c>
      <c r="J634" s="15" t="s">
        <v>99</v>
      </c>
      <c r="K634" s="15" t="b">
        <f aca="false">TRUE()</f>
        <v>1</v>
      </c>
      <c r="L634" s="15" t="n">
        <v>10</v>
      </c>
      <c r="M634" s="16" t="n">
        <v>2031</v>
      </c>
      <c r="N634" s="17" t="n">
        <v>0</v>
      </c>
      <c r="O634" s="17" t="n">
        <v>0</v>
      </c>
      <c r="P634" s="17" t="n">
        <v>0</v>
      </c>
      <c r="Q634" s="17" t="n">
        <v>0</v>
      </c>
      <c r="R634" s="18" t="n">
        <v>44252</v>
      </c>
      <c r="S634" s="18" t="n">
        <v>44252</v>
      </c>
    </row>
    <row r="635" customFormat="false" ht="14.25" hidden="false" customHeight="false" outlineLevel="0" collapsed="false">
      <c r="A635" s="12" t="n">
        <v>2021</v>
      </c>
      <c r="B635" s="13" t="s">
        <v>21</v>
      </c>
      <c r="C635" s="13" t="s">
        <v>22</v>
      </c>
      <c r="D635" s="15" t="n">
        <v>3218043</v>
      </c>
      <c r="E635" s="15" t="n">
        <v>3</v>
      </c>
      <c r="F635" s="15"/>
      <c r="G635" s="15" t="n">
        <v>51130</v>
      </c>
      <c r="H635" s="15" t="s">
        <v>97</v>
      </c>
      <c r="I635" s="15" t="s">
        <v>98</v>
      </c>
      <c r="J635" s="15" t="s">
        <v>99</v>
      </c>
      <c r="K635" s="15" t="b">
        <f aca="false">TRUE()</f>
        <v>1</v>
      </c>
      <c r="L635" s="15" t="n">
        <v>6</v>
      </c>
      <c r="M635" s="16" t="n">
        <v>2027</v>
      </c>
      <c r="N635" s="17" t="n">
        <v>0</v>
      </c>
      <c r="O635" s="17" t="n">
        <v>0</v>
      </c>
      <c r="P635" s="17" t="n">
        <v>0</v>
      </c>
      <c r="Q635" s="17" t="n">
        <v>0</v>
      </c>
      <c r="R635" s="18" t="n">
        <v>44252</v>
      </c>
      <c r="S635" s="18" t="n">
        <v>44252</v>
      </c>
    </row>
    <row r="636" customFormat="false" ht="14.25" hidden="false" customHeight="false" outlineLevel="0" collapsed="false">
      <c r="A636" s="12" t="n">
        <v>2021</v>
      </c>
      <c r="B636" s="13" t="s">
        <v>21</v>
      </c>
      <c r="C636" s="13" t="s">
        <v>22</v>
      </c>
      <c r="D636" s="15" t="n">
        <v>3218043</v>
      </c>
      <c r="E636" s="15" t="n">
        <v>3</v>
      </c>
      <c r="F636" s="15"/>
      <c r="G636" s="15" t="n">
        <v>51130</v>
      </c>
      <c r="H636" s="15" t="s">
        <v>97</v>
      </c>
      <c r="I636" s="15" t="s">
        <v>98</v>
      </c>
      <c r="J636" s="15" t="s">
        <v>99</v>
      </c>
      <c r="K636" s="15" t="b">
        <f aca="false">TRUE()</f>
        <v>1</v>
      </c>
      <c r="L636" s="15" t="n">
        <v>3</v>
      </c>
      <c r="M636" s="16" t="n">
        <v>2024</v>
      </c>
      <c r="N636" s="17" t="n">
        <v>0</v>
      </c>
      <c r="O636" s="17" t="n">
        <v>0</v>
      </c>
      <c r="P636" s="17" t="n">
        <v>0</v>
      </c>
      <c r="Q636" s="17" t="n">
        <v>0</v>
      </c>
      <c r="R636" s="18" t="n">
        <v>44252</v>
      </c>
      <c r="S636" s="18" t="n">
        <v>44252</v>
      </c>
    </row>
    <row r="637" customFormat="false" ht="14.25" hidden="false" customHeight="false" outlineLevel="0" collapsed="false">
      <c r="A637" s="12" t="n">
        <v>2021</v>
      </c>
      <c r="B637" s="13" t="s">
        <v>21</v>
      </c>
      <c r="C637" s="13" t="s">
        <v>22</v>
      </c>
      <c r="D637" s="15" t="n">
        <v>3218043</v>
      </c>
      <c r="E637" s="15" t="n">
        <v>3</v>
      </c>
      <c r="F637" s="15"/>
      <c r="G637" s="15" t="n">
        <v>51130</v>
      </c>
      <c r="H637" s="15" t="s">
        <v>97</v>
      </c>
      <c r="I637" s="15" t="s">
        <v>98</v>
      </c>
      <c r="J637" s="15" t="s">
        <v>99</v>
      </c>
      <c r="K637" s="15" t="b">
        <f aca="false">TRUE()</f>
        <v>1</v>
      </c>
      <c r="L637" s="15" t="n">
        <v>12</v>
      </c>
      <c r="M637" s="16" t="n">
        <v>2033</v>
      </c>
      <c r="N637" s="17" t="n">
        <v>0</v>
      </c>
      <c r="O637" s="17" t="n">
        <v>0</v>
      </c>
      <c r="P637" s="17" t="n">
        <v>0</v>
      </c>
      <c r="Q637" s="17" t="n">
        <v>0</v>
      </c>
      <c r="R637" s="18" t="n">
        <v>44252</v>
      </c>
      <c r="S637" s="18" t="n">
        <v>44252</v>
      </c>
    </row>
    <row r="638" customFormat="false" ht="14.25" hidden="false" customHeight="false" outlineLevel="0" collapsed="false">
      <c r="A638" s="12" t="n">
        <v>2021</v>
      </c>
      <c r="B638" s="13" t="s">
        <v>21</v>
      </c>
      <c r="C638" s="13" t="s">
        <v>22</v>
      </c>
      <c r="D638" s="15" t="n">
        <v>3218043</v>
      </c>
      <c r="E638" s="15" t="n">
        <v>3</v>
      </c>
      <c r="F638" s="15"/>
      <c r="G638" s="15" t="n">
        <v>51130</v>
      </c>
      <c r="H638" s="15" t="s">
        <v>97</v>
      </c>
      <c r="I638" s="15" t="s">
        <v>98</v>
      </c>
      <c r="J638" s="15" t="s">
        <v>99</v>
      </c>
      <c r="K638" s="15" t="b">
        <f aca="false">TRUE()</f>
        <v>1</v>
      </c>
      <c r="L638" s="15" t="n">
        <v>9</v>
      </c>
      <c r="M638" s="16" t="n">
        <v>2030</v>
      </c>
      <c r="N638" s="17" t="n">
        <v>0</v>
      </c>
      <c r="O638" s="17" t="n">
        <v>0</v>
      </c>
      <c r="P638" s="17" t="n">
        <v>0</v>
      </c>
      <c r="Q638" s="17" t="n">
        <v>0</v>
      </c>
      <c r="R638" s="18" t="n">
        <v>44252</v>
      </c>
      <c r="S638" s="18" t="n">
        <v>44252</v>
      </c>
    </row>
    <row r="639" customFormat="false" ht="14.25" hidden="false" customHeight="false" outlineLevel="0" collapsed="false">
      <c r="A639" s="12" t="n">
        <v>2021</v>
      </c>
      <c r="B639" s="13" t="s">
        <v>21</v>
      </c>
      <c r="C639" s="13" t="s">
        <v>22</v>
      </c>
      <c r="D639" s="15" t="n">
        <v>3218043</v>
      </c>
      <c r="E639" s="15" t="n">
        <v>3</v>
      </c>
      <c r="F639" s="15"/>
      <c r="G639" s="15" t="n">
        <v>51130</v>
      </c>
      <c r="H639" s="15" t="s">
        <v>97</v>
      </c>
      <c r="I639" s="15" t="s">
        <v>98</v>
      </c>
      <c r="J639" s="15" t="s">
        <v>99</v>
      </c>
      <c r="K639" s="15" t="b">
        <f aca="false">TRUE()</f>
        <v>1</v>
      </c>
      <c r="L639" s="15" t="n">
        <v>0</v>
      </c>
      <c r="M639" s="16" t="n">
        <v>2021</v>
      </c>
      <c r="N639" s="17" t="n">
        <v>0</v>
      </c>
      <c r="O639" s="17" t="n">
        <v>0</v>
      </c>
      <c r="P639" s="17" t="n">
        <v>0</v>
      </c>
      <c r="Q639" s="17" t="n">
        <v>0</v>
      </c>
      <c r="R639" s="18" t="n">
        <v>44252</v>
      </c>
      <c r="S639" s="18" t="n">
        <v>44252</v>
      </c>
    </row>
    <row r="640" customFormat="false" ht="14.25" hidden="false" customHeight="false" outlineLevel="0" collapsed="false">
      <c r="A640" s="12" t="n">
        <v>2021</v>
      </c>
      <c r="B640" s="13" t="s">
        <v>21</v>
      </c>
      <c r="C640" s="13" t="s">
        <v>22</v>
      </c>
      <c r="D640" s="15" t="n">
        <v>3218043</v>
      </c>
      <c r="E640" s="15" t="n">
        <v>3</v>
      </c>
      <c r="F640" s="15"/>
      <c r="G640" s="15" t="n">
        <v>51130</v>
      </c>
      <c r="H640" s="15" t="s">
        <v>97</v>
      </c>
      <c r="I640" s="15" t="s">
        <v>98</v>
      </c>
      <c r="J640" s="15" t="s">
        <v>99</v>
      </c>
      <c r="K640" s="15" t="b">
        <f aca="false">TRUE()</f>
        <v>1</v>
      </c>
      <c r="L640" s="15" t="n">
        <v>11</v>
      </c>
      <c r="M640" s="16" t="n">
        <v>2032</v>
      </c>
      <c r="N640" s="17" t="n">
        <v>0</v>
      </c>
      <c r="O640" s="17" t="n">
        <v>0</v>
      </c>
      <c r="P640" s="17" t="n">
        <v>0</v>
      </c>
      <c r="Q640" s="17" t="n">
        <v>0</v>
      </c>
      <c r="R640" s="18" t="n">
        <v>44252</v>
      </c>
      <c r="S640" s="18" t="n">
        <v>44252</v>
      </c>
    </row>
    <row r="641" customFormat="false" ht="14.25" hidden="false" customHeight="false" outlineLevel="0" collapsed="false">
      <c r="A641" s="12" t="n">
        <v>2021</v>
      </c>
      <c r="B641" s="13" t="s">
        <v>21</v>
      </c>
      <c r="C641" s="13" t="s">
        <v>22</v>
      </c>
      <c r="D641" s="15" t="n">
        <v>3218043</v>
      </c>
      <c r="E641" s="15" t="n">
        <v>3</v>
      </c>
      <c r="F641" s="15"/>
      <c r="G641" s="15" t="n">
        <v>109000</v>
      </c>
      <c r="H641" s="15" t="n">
        <v>10.9</v>
      </c>
      <c r="I641" s="15"/>
      <c r="J641" s="15" t="s">
        <v>100</v>
      </c>
      <c r="K641" s="15" t="b">
        <f aca="false">TRUE()</f>
        <v>1</v>
      </c>
      <c r="L641" s="15" t="n">
        <v>11</v>
      </c>
      <c r="M641" s="16" t="n">
        <v>2032</v>
      </c>
      <c r="N641" s="17" t="n">
        <v>0</v>
      </c>
      <c r="O641" s="17" t="n">
        <v>0</v>
      </c>
      <c r="P641" s="17" t="n">
        <v>0</v>
      </c>
      <c r="Q641" s="17" t="n">
        <v>0</v>
      </c>
      <c r="R641" s="18" t="n">
        <v>44252</v>
      </c>
      <c r="S641" s="18" t="n">
        <v>44252</v>
      </c>
    </row>
    <row r="642" customFormat="false" ht="14.25" hidden="false" customHeight="false" outlineLevel="0" collapsed="false">
      <c r="A642" s="12" t="n">
        <v>2021</v>
      </c>
      <c r="B642" s="13" t="s">
        <v>21</v>
      </c>
      <c r="C642" s="13" t="s">
        <v>22</v>
      </c>
      <c r="D642" s="15" t="n">
        <v>3218043</v>
      </c>
      <c r="E642" s="15" t="n">
        <v>3</v>
      </c>
      <c r="F642" s="15"/>
      <c r="G642" s="15" t="n">
        <v>109000</v>
      </c>
      <c r="H642" s="15" t="n">
        <v>10.9</v>
      </c>
      <c r="I642" s="15"/>
      <c r="J642" s="15" t="s">
        <v>100</v>
      </c>
      <c r="K642" s="15" t="b">
        <f aca="false">TRUE()</f>
        <v>1</v>
      </c>
      <c r="L642" s="15" t="n">
        <v>4</v>
      </c>
      <c r="M642" s="16" t="n">
        <v>2025</v>
      </c>
      <c r="N642" s="17" t="n">
        <v>0</v>
      </c>
      <c r="O642" s="17" t="n">
        <v>0</v>
      </c>
      <c r="P642" s="17" t="n">
        <v>0</v>
      </c>
      <c r="Q642" s="17" t="n">
        <v>0</v>
      </c>
      <c r="R642" s="18" t="n">
        <v>44252</v>
      </c>
      <c r="S642" s="18" t="n">
        <v>44252</v>
      </c>
    </row>
    <row r="643" customFormat="false" ht="14.25" hidden="false" customHeight="false" outlineLevel="0" collapsed="false">
      <c r="A643" s="12" t="n">
        <v>2021</v>
      </c>
      <c r="B643" s="13" t="s">
        <v>21</v>
      </c>
      <c r="C643" s="13" t="s">
        <v>22</v>
      </c>
      <c r="D643" s="15" t="n">
        <v>3218043</v>
      </c>
      <c r="E643" s="15" t="n">
        <v>3</v>
      </c>
      <c r="F643" s="15"/>
      <c r="G643" s="15" t="n">
        <v>109000</v>
      </c>
      <c r="H643" s="15" t="n">
        <v>10.9</v>
      </c>
      <c r="I643" s="15"/>
      <c r="J643" s="15" t="s">
        <v>100</v>
      </c>
      <c r="K643" s="15" t="b">
        <f aca="false">TRUE()</f>
        <v>1</v>
      </c>
      <c r="L643" s="15" t="n">
        <v>2</v>
      </c>
      <c r="M643" s="16" t="n">
        <v>2023</v>
      </c>
      <c r="N643" s="17" t="n">
        <v>0</v>
      </c>
      <c r="O643" s="17" t="n">
        <v>0</v>
      </c>
      <c r="P643" s="17" t="n">
        <v>0</v>
      </c>
      <c r="Q643" s="17" t="n">
        <v>0</v>
      </c>
      <c r="R643" s="18" t="n">
        <v>44252</v>
      </c>
      <c r="S643" s="18" t="n">
        <v>44252</v>
      </c>
    </row>
    <row r="644" customFormat="false" ht="14.25" hidden="false" customHeight="false" outlineLevel="0" collapsed="false">
      <c r="A644" s="12" t="n">
        <v>2021</v>
      </c>
      <c r="B644" s="13" t="s">
        <v>21</v>
      </c>
      <c r="C644" s="13" t="s">
        <v>22</v>
      </c>
      <c r="D644" s="15" t="n">
        <v>3218043</v>
      </c>
      <c r="E644" s="15" t="n">
        <v>3</v>
      </c>
      <c r="F644" s="15"/>
      <c r="G644" s="15" t="n">
        <v>109000</v>
      </c>
      <c r="H644" s="15" t="n">
        <v>10.9</v>
      </c>
      <c r="I644" s="15"/>
      <c r="J644" s="15" t="s">
        <v>100</v>
      </c>
      <c r="K644" s="15" t="b">
        <f aca="false">TRUE()</f>
        <v>1</v>
      </c>
      <c r="L644" s="15" t="n">
        <v>7</v>
      </c>
      <c r="M644" s="16" t="n">
        <v>2028</v>
      </c>
      <c r="N644" s="17" t="n">
        <v>0</v>
      </c>
      <c r="O644" s="17" t="n">
        <v>0</v>
      </c>
      <c r="P644" s="17" t="n">
        <v>0</v>
      </c>
      <c r="Q644" s="17" t="n">
        <v>0</v>
      </c>
      <c r="R644" s="18" t="n">
        <v>44252</v>
      </c>
      <c r="S644" s="18" t="n">
        <v>44252</v>
      </c>
    </row>
    <row r="645" customFormat="false" ht="14.25" hidden="false" customHeight="false" outlineLevel="0" collapsed="false">
      <c r="A645" s="12" t="n">
        <v>2021</v>
      </c>
      <c r="B645" s="13" t="s">
        <v>21</v>
      </c>
      <c r="C645" s="13" t="s">
        <v>22</v>
      </c>
      <c r="D645" s="15" t="n">
        <v>3218043</v>
      </c>
      <c r="E645" s="15" t="n">
        <v>3</v>
      </c>
      <c r="F645" s="15"/>
      <c r="G645" s="15" t="n">
        <v>109000</v>
      </c>
      <c r="H645" s="15" t="n">
        <v>10.9</v>
      </c>
      <c r="I645" s="15"/>
      <c r="J645" s="15" t="s">
        <v>100</v>
      </c>
      <c r="K645" s="15" t="b">
        <f aca="false">TRUE()</f>
        <v>1</v>
      </c>
      <c r="L645" s="15" t="n">
        <v>0</v>
      </c>
      <c r="M645" s="16" t="n">
        <v>2021</v>
      </c>
      <c r="N645" s="17" t="n">
        <v>0</v>
      </c>
      <c r="O645" s="17" t="n">
        <v>0</v>
      </c>
      <c r="P645" s="17" t="n">
        <v>0</v>
      </c>
      <c r="Q645" s="17" t="n">
        <v>0</v>
      </c>
      <c r="R645" s="18" t="n">
        <v>44252</v>
      </c>
      <c r="S645" s="18" t="n">
        <v>44252</v>
      </c>
    </row>
    <row r="646" customFormat="false" ht="14.25" hidden="false" customHeight="false" outlineLevel="0" collapsed="false">
      <c r="A646" s="12" t="n">
        <v>2021</v>
      </c>
      <c r="B646" s="13" t="s">
        <v>21</v>
      </c>
      <c r="C646" s="13" t="s">
        <v>22</v>
      </c>
      <c r="D646" s="15" t="n">
        <v>3218043</v>
      </c>
      <c r="E646" s="15" t="n">
        <v>3</v>
      </c>
      <c r="F646" s="15"/>
      <c r="G646" s="15" t="n">
        <v>109000</v>
      </c>
      <c r="H646" s="15" t="n">
        <v>10.9</v>
      </c>
      <c r="I646" s="15"/>
      <c r="J646" s="15" t="s">
        <v>100</v>
      </c>
      <c r="K646" s="15" t="b">
        <f aca="false">TRUE()</f>
        <v>1</v>
      </c>
      <c r="L646" s="15" t="n">
        <v>6</v>
      </c>
      <c r="M646" s="16" t="n">
        <v>2027</v>
      </c>
      <c r="N646" s="17" t="n">
        <v>0</v>
      </c>
      <c r="O646" s="17" t="n">
        <v>0</v>
      </c>
      <c r="P646" s="17" t="n">
        <v>0</v>
      </c>
      <c r="Q646" s="17" t="n">
        <v>0</v>
      </c>
      <c r="R646" s="18" t="n">
        <v>44252</v>
      </c>
      <c r="S646" s="18" t="n">
        <v>44252</v>
      </c>
    </row>
    <row r="647" customFormat="false" ht="14.25" hidden="false" customHeight="false" outlineLevel="0" collapsed="false">
      <c r="A647" s="12" t="n">
        <v>2021</v>
      </c>
      <c r="B647" s="13" t="s">
        <v>21</v>
      </c>
      <c r="C647" s="13" t="s">
        <v>22</v>
      </c>
      <c r="D647" s="15" t="n">
        <v>3218043</v>
      </c>
      <c r="E647" s="15" t="n">
        <v>3</v>
      </c>
      <c r="F647" s="15"/>
      <c r="G647" s="15" t="n">
        <v>109000</v>
      </c>
      <c r="H647" s="15" t="n">
        <v>10.9</v>
      </c>
      <c r="I647" s="15"/>
      <c r="J647" s="15" t="s">
        <v>100</v>
      </c>
      <c r="K647" s="15" t="b">
        <f aca="false">TRUE()</f>
        <v>1</v>
      </c>
      <c r="L647" s="15" t="n">
        <v>1</v>
      </c>
      <c r="M647" s="16" t="n">
        <v>2022</v>
      </c>
      <c r="N647" s="17" t="n">
        <v>0</v>
      </c>
      <c r="O647" s="17" t="n">
        <v>0</v>
      </c>
      <c r="P647" s="17" t="n">
        <v>0</v>
      </c>
      <c r="Q647" s="17" t="n">
        <v>0</v>
      </c>
      <c r="R647" s="18" t="n">
        <v>44252</v>
      </c>
      <c r="S647" s="18" t="n">
        <v>44252</v>
      </c>
    </row>
    <row r="648" customFormat="false" ht="14.25" hidden="false" customHeight="false" outlineLevel="0" collapsed="false">
      <c r="A648" s="12" t="n">
        <v>2021</v>
      </c>
      <c r="B648" s="13" t="s">
        <v>21</v>
      </c>
      <c r="C648" s="13" t="s">
        <v>22</v>
      </c>
      <c r="D648" s="15" t="n">
        <v>3218043</v>
      </c>
      <c r="E648" s="15" t="n">
        <v>3</v>
      </c>
      <c r="F648" s="15"/>
      <c r="G648" s="15" t="n">
        <v>109000</v>
      </c>
      <c r="H648" s="15" t="n">
        <v>10.9</v>
      </c>
      <c r="I648" s="15"/>
      <c r="J648" s="15" t="s">
        <v>100</v>
      </c>
      <c r="K648" s="15" t="b">
        <f aca="false">TRUE()</f>
        <v>1</v>
      </c>
      <c r="L648" s="15" t="n">
        <v>3</v>
      </c>
      <c r="M648" s="16" t="n">
        <v>2024</v>
      </c>
      <c r="N648" s="17" t="n">
        <v>0</v>
      </c>
      <c r="O648" s="17" t="n">
        <v>0</v>
      </c>
      <c r="P648" s="17" t="n">
        <v>0</v>
      </c>
      <c r="Q648" s="17" t="n">
        <v>0</v>
      </c>
      <c r="R648" s="18" t="n">
        <v>44252</v>
      </c>
      <c r="S648" s="18" t="n">
        <v>44252</v>
      </c>
    </row>
    <row r="649" customFormat="false" ht="14.25" hidden="false" customHeight="false" outlineLevel="0" collapsed="false">
      <c r="A649" s="12" t="n">
        <v>2021</v>
      </c>
      <c r="B649" s="13" t="s">
        <v>21</v>
      </c>
      <c r="C649" s="13" t="s">
        <v>22</v>
      </c>
      <c r="D649" s="15" t="n">
        <v>3218043</v>
      </c>
      <c r="E649" s="15" t="n">
        <v>3</v>
      </c>
      <c r="F649" s="15"/>
      <c r="G649" s="15" t="n">
        <v>109000</v>
      </c>
      <c r="H649" s="15" t="n">
        <v>10.9</v>
      </c>
      <c r="I649" s="15"/>
      <c r="J649" s="15" t="s">
        <v>100</v>
      </c>
      <c r="K649" s="15" t="b">
        <f aca="false">TRUE()</f>
        <v>1</v>
      </c>
      <c r="L649" s="15" t="n">
        <v>10</v>
      </c>
      <c r="M649" s="16" t="n">
        <v>2031</v>
      </c>
      <c r="N649" s="17" t="n">
        <v>0</v>
      </c>
      <c r="O649" s="17" t="n">
        <v>0</v>
      </c>
      <c r="P649" s="17" t="n">
        <v>0</v>
      </c>
      <c r="Q649" s="17" t="n">
        <v>0</v>
      </c>
      <c r="R649" s="18" t="n">
        <v>44252</v>
      </c>
      <c r="S649" s="18" t="n">
        <v>44252</v>
      </c>
    </row>
    <row r="650" customFormat="false" ht="14.25" hidden="false" customHeight="false" outlineLevel="0" collapsed="false">
      <c r="A650" s="12" t="n">
        <v>2021</v>
      </c>
      <c r="B650" s="13" t="s">
        <v>21</v>
      </c>
      <c r="C650" s="13" t="s">
        <v>22</v>
      </c>
      <c r="D650" s="15" t="n">
        <v>3218043</v>
      </c>
      <c r="E650" s="15" t="n">
        <v>3</v>
      </c>
      <c r="F650" s="15"/>
      <c r="G650" s="15" t="n">
        <v>109000</v>
      </c>
      <c r="H650" s="15" t="n">
        <v>10.9</v>
      </c>
      <c r="I650" s="15"/>
      <c r="J650" s="15" t="s">
        <v>100</v>
      </c>
      <c r="K650" s="15" t="b">
        <f aca="false">TRUE()</f>
        <v>1</v>
      </c>
      <c r="L650" s="15" t="n">
        <v>12</v>
      </c>
      <c r="M650" s="16" t="n">
        <v>2033</v>
      </c>
      <c r="N650" s="17" t="n">
        <v>0</v>
      </c>
      <c r="O650" s="17" t="n">
        <v>0</v>
      </c>
      <c r="P650" s="17" t="n">
        <v>0</v>
      </c>
      <c r="Q650" s="17" t="n">
        <v>0</v>
      </c>
      <c r="R650" s="18" t="n">
        <v>44252</v>
      </c>
      <c r="S650" s="18" t="n">
        <v>44252</v>
      </c>
    </row>
    <row r="651" customFormat="false" ht="14.25" hidden="false" customHeight="false" outlineLevel="0" collapsed="false">
      <c r="A651" s="12" t="n">
        <v>2021</v>
      </c>
      <c r="B651" s="13" t="s">
        <v>21</v>
      </c>
      <c r="C651" s="13" t="s">
        <v>22</v>
      </c>
      <c r="D651" s="15" t="n">
        <v>3218043</v>
      </c>
      <c r="E651" s="15" t="n">
        <v>3</v>
      </c>
      <c r="F651" s="15"/>
      <c r="G651" s="15" t="n">
        <v>109000</v>
      </c>
      <c r="H651" s="15" t="n">
        <v>10.9</v>
      </c>
      <c r="I651" s="15"/>
      <c r="J651" s="15" t="s">
        <v>100</v>
      </c>
      <c r="K651" s="15" t="b">
        <f aca="false">TRUE()</f>
        <v>1</v>
      </c>
      <c r="L651" s="15" t="n">
        <v>8</v>
      </c>
      <c r="M651" s="16" t="n">
        <v>2029</v>
      </c>
      <c r="N651" s="17" t="n">
        <v>0</v>
      </c>
      <c r="O651" s="17" t="n">
        <v>0</v>
      </c>
      <c r="P651" s="17" t="n">
        <v>0</v>
      </c>
      <c r="Q651" s="17" t="n">
        <v>0</v>
      </c>
      <c r="R651" s="18" t="n">
        <v>44252</v>
      </c>
      <c r="S651" s="18" t="n">
        <v>44252</v>
      </c>
    </row>
    <row r="652" customFormat="false" ht="14.25" hidden="false" customHeight="false" outlineLevel="0" collapsed="false">
      <c r="A652" s="12" t="n">
        <v>2021</v>
      </c>
      <c r="B652" s="13" t="s">
        <v>21</v>
      </c>
      <c r="C652" s="13" t="s">
        <v>22</v>
      </c>
      <c r="D652" s="15" t="n">
        <v>3218043</v>
      </c>
      <c r="E652" s="15" t="n">
        <v>3</v>
      </c>
      <c r="F652" s="15"/>
      <c r="G652" s="15" t="n">
        <v>109000</v>
      </c>
      <c r="H652" s="15" t="n">
        <v>10.9</v>
      </c>
      <c r="I652" s="15"/>
      <c r="J652" s="15" t="s">
        <v>100</v>
      </c>
      <c r="K652" s="15" t="b">
        <f aca="false">TRUE()</f>
        <v>1</v>
      </c>
      <c r="L652" s="15" t="n">
        <v>9</v>
      </c>
      <c r="M652" s="16" t="n">
        <v>2030</v>
      </c>
      <c r="N652" s="17" t="n">
        <v>0</v>
      </c>
      <c r="O652" s="17" t="n">
        <v>0</v>
      </c>
      <c r="P652" s="17" t="n">
        <v>0</v>
      </c>
      <c r="Q652" s="17" t="n">
        <v>0</v>
      </c>
      <c r="R652" s="18" t="n">
        <v>44252</v>
      </c>
      <c r="S652" s="18" t="n">
        <v>44252</v>
      </c>
    </row>
    <row r="653" customFormat="false" ht="14.25" hidden="false" customHeight="false" outlineLevel="0" collapsed="false">
      <c r="A653" s="12" t="n">
        <v>2021</v>
      </c>
      <c r="B653" s="13" t="s">
        <v>21</v>
      </c>
      <c r="C653" s="13" t="s">
        <v>22</v>
      </c>
      <c r="D653" s="15" t="n">
        <v>3218043</v>
      </c>
      <c r="E653" s="15" t="n">
        <v>3</v>
      </c>
      <c r="F653" s="15"/>
      <c r="G653" s="15" t="n">
        <v>109000</v>
      </c>
      <c r="H653" s="15" t="n">
        <v>10.9</v>
      </c>
      <c r="I653" s="15"/>
      <c r="J653" s="15" t="s">
        <v>100</v>
      </c>
      <c r="K653" s="15" t="b">
        <f aca="false">TRUE()</f>
        <v>1</v>
      </c>
      <c r="L653" s="15" t="n">
        <v>5</v>
      </c>
      <c r="M653" s="16" t="n">
        <v>2026</v>
      </c>
      <c r="N653" s="17" t="n">
        <v>0</v>
      </c>
      <c r="O653" s="17" t="n">
        <v>0</v>
      </c>
      <c r="P653" s="17" t="n">
        <v>0</v>
      </c>
      <c r="Q653" s="17" t="n">
        <v>0</v>
      </c>
      <c r="R653" s="18" t="n">
        <v>44252</v>
      </c>
      <c r="S653" s="18" t="n">
        <v>44252</v>
      </c>
    </row>
    <row r="654" customFormat="false" ht="14.25" hidden="false" customHeight="false" outlineLevel="0" collapsed="false">
      <c r="A654" s="12" t="n">
        <v>2021</v>
      </c>
      <c r="B654" s="13" t="s">
        <v>21</v>
      </c>
      <c r="C654" s="13" t="s">
        <v>22</v>
      </c>
      <c r="D654" s="15" t="n">
        <v>3218043</v>
      </c>
      <c r="E654" s="15" t="n">
        <v>3</v>
      </c>
      <c r="F654" s="15"/>
      <c r="G654" s="15" t="n">
        <v>21100</v>
      </c>
      <c r="H654" s="15" t="s">
        <v>101</v>
      </c>
      <c r="I654" s="15"/>
      <c r="J654" s="15" t="s">
        <v>102</v>
      </c>
      <c r="K654" s="15" t="b">
        <f aca="false">TRUE()</f>
        <v>1</v>
      </c>
      <c r="L654" s="15" t="n">
        <v>12</v>
      </c>
      <c r="M654" s="16" t="n">
        <v>2033</v>
      </c>
      <c r="N654" s="17" t="n">
        <v>12480861.11</v>
      </c>
      <c r="O654" s="17" t="n">
        <v>13088033.36</v>
      </c>
      <c r="P654" s="17" t="n">
        <v>13584604.2</v>
      </c>
      <c r="Q654" s="17" t="n">
        <v>13641035.9</v>
      </c>
      <c r="R654" s="18" t="n">
        <v>44252</v>
      </c>
      <c r="S654" s="18" t="n">
        <v>44252</v>
      </c>
    </row>
    <row r="655" customFormat="false" ht="14.25" hidden="false" customHeight="false" outlineLevel="0" collapsed="false">
      <c r="A655" s="12" t="n">
        <v>2021</v>
      </c>
      <c r="B655" s="13" t="s">
        <v>21</v>
      </c>
      <c r="C655" s="13" t="s">
        <v>22</v>
      </c>
      <c r="D655" s="15" t="n">
        <v>3218043</v>
      </c>
      <c r="E655" s="15" t="n">
        <v>3</v>
      </c>
      <c r="F655" s="15"/>
      <c r="G655" s="15" t="n">
        <v>21100</v>
      </c>
      <c r="H655" s="15" t="s">
        <v>101</v>
      </c>
      <c r="I655" s="15"/>
      <c r="J655" s="15" t="s">
        <v>102</v>
      </c>
      <c r="K655" s="15" t="b">
        <f aca="false">TRUE()</f>
        <v>1</v>
      </c>
      <c r="L655" s="15" t="n">
        <v>7</v>
      </c>
      <c r="M655" s="16" t="n">
        <v>2028</v>
      </c>
      <c r="N655" s="17" t="n">
        <v>12480861.11</v>
      </c>
      <c r="O655" s="17" t="n">
        <v>13088033.36</v>
      </c>
      <c r="P655" s="17" t="n">
        <v>13584604.2</v>
      </c>
      <c r="Q655" s="17" t="n">
        <v>13641035.9</v>
      </c>
      <c r="R655" s="18" t="n">
        <v>44252</v>
      </c>
      <c r="S655" s="18" t="n">
        <v>44252</v>
      </c>
    </row>
    <row r="656" customFormat="false" ht="14.25" hidden="false" customHeight="false" outlineLevel="0" collapsed="false">
      <c r="A656" s="12" t="n">
        <v>2021</v>
      </c>
      <c r="B656" s="13" t="s">
        <v>21</v>
      </c>
      <c r="C656" s="13" t="s">
        <v>22</v>
      </c>
      <c r="D656" s="15" t="n">
        <v>3218043</v>
      </c>
      <c r="E656" s="15" t="n">
        <v>3</v>
      </c>
      <c r="F656" s="15"/>
      <c r="G656" s="15" t="n">
        <v>21100</v>
      </c>
      <c r="H656" s="15" t="s">
        <v>101</v>
      </c>
      <c r="I656" s="15"/>
      <c r="J656" s="15" t="s">
        <v>102</v>
      </c>
      <c r="K656" s="15" t="b">
        <f aca="false">TRUE()</f>
        <v>1</v>
      </c>
      <c r="L656" s="15" t="n">
        <v>8</v>
      </c>
      <c r="M656" s="16" t="n">
        <v>2029</v>
      </c>
      <c r="N656" s="17" t="n">
        <v>12480861.11</v>
      </c>
      <c r="O656" s="17" t="n">
        <v>13088033.36</v>
      </c>
      <c r="P656" s="17" t="n">
        <v>13584604.2</v>
      </c>
      <c r="Q656" s="17" t="n">
        <v>13641035.9</v>
      </c>
      <c r="R656" s="18" t="n">
        <v>44252</v>
      </c>
      <c r="S656" s="18" t="n">
        <v>44252</v>
      </c>
    </row>
    <row r="657" customFormat="false" ht="14.25" hidden="false" customHeight="false" outlineLevel="0" collapsed="false">
      <c r="A657" s="12" t="n">
        <v>2021</v>
      </c>
      <c r="B657" s="13" t="s">
        <v>21</v>
      </c>
      <c r="C657" s="13" t="s">
        <v>22</v>
      </c>
      <c r="D657" s="15" t="n">
        <v>3218043</v>
      </c>
      <c r="E657" s="15" t="n">
        <v>3</v>
      </c>
      <c r="F657" s="15"/>
      <c r="G657" s="15" t="n">
        <v>21100</v>
      </c>
      <c r="H657" s="15" t="s">
        <v>101</v>
      </c>
      <c r="I657" s="15"/>
      <c r="J657" s="15" t="s">
        <v>102</v>
      </c>
      <c r="K657" s="15" t="b">
        <f aca="false">TRUE()</f>
        <v>1</v>
      </c>
      <c r="L657" s="15" t="n">
        <v>4</v>
      </c>
      <c r="M657" s="16" t="n">
        <v>2025</v>
      </c>
      <c r="N657" s="17" t="n">
        <v>12480861.11</v>
      </c>
      <c r="O657" s="17" t="n">
        <v>13088033.36</v>
      </c>
      <c r="P657" s="17" t="n">
        <v>13584604.2</v>
      </c>
      <c r="Q657" s="17" t="n">
        <v>13641035.9</v>
      </c>
      <c r="R657" s="18" t="n">
        <v>44252</v>
      </c>
      <c r="S657" s="18" t="n">
        <v>44252</v>
      </c>
    </row>
    <row r="658" customFormat="false" ht="14.25" hidden="false" customHeight="false" outlineLevel="0" collapsed="false">
      <c r="A658" s="12" t="n">
        <v>2021</v>
      </c>
      <c r="B658" s="13" t="s">
        <v>21</v>
      </c>
      <c r="C658" s="13" t="s">
        <v>22</v>
      </c>
      <c r="D658" s="15" t="n">
        <v>3218043</v>
      </c>
      <c r="E658" s="15" t="n">
        <v>3</v>
      </c>
      <c r="F658" s="15"/>
      <c r="G658" s="15" t="n">
        <v>21100</v>
      </c>
      <c r="H658" s="15" t="s">
        <v>101</v>
      </c>
      <c r="I658" s="15"/>
      <c r="J658" s="15" t="s">
        <v>102</v>
      </c>
      <c r="K658" s="15" t="b">
        <f aca="false">TRUE()</f>
        <v>1</v>
      </c>
      <c r="L658" s="15" t="n">
        <v>1</v>
      </c>
      <c r="M658" s="16" t="n">
        <v>2022</v>
      </c>
      <c r="N658" s="17" t="n">
        <v>12480861.11</v>
      </c>
      <c r="O658" s="17" t="n">
        <v>13088033.36</v>
      </c>
      <c r="P658" s="17" t="n">
        <v>13584604.2</v>
      </c>
      <c r="Q658" s="17" t="n">
        <v>13641035.9</v>
      </c>
      <c r="R658" s="18" t="n">
        <v>44252</v>
      </c>
      <c r="S658" s="18" t="n">
        <v>44252</v>
      </c>
    </row>
    <row r="659" customFormat="false" ht="14.25" hidden="false" customHeight="false" outlineLevel="0" collapsed="false">
      <c r="A659" s="12" t="n">
        <v>2021</v>
      </c>
      <c r="B659" s="13" t="s">
        <v>21</v>
      </c>
      <c r="C659" s="13" t="s">
        <v>22</v>
      </c>
      <c r="D659" s="15" t="n">
        <v>3218043</v>
      </c>
      <c r="E659" s="15" t="n">
        <v>3</v>
      </c>
      <c r="F659" s="15"/>
      <c r="G659" s="15" t="n">
        <v>21100</v>
      </c>
      <c r="H659" s="15" t="s">
        <v>101</v>
      </c>
      <c r="I659" s="15"/>
      <c r="J659" s="15" t="s">
        <v>102</v>
      </c>
      <c r="K659" s="15" t="b">
        <f aca="false">TRUE()</f>
        <v>1</v>
      </c>
      <c r="L659" s="15" t="n">
        <v>11</v>
      </c>
      <c r="M659" s="16" t="n">
        <v>2032</v>
      </c>
      <c r="N659" s="17" t="n">
        <v>12480861.11</v>
      </c>
      <c r="O659" s="17" t="n">
        <v>13088033.36</v>
      </c>
      <c r="P659" s="17" t="n">
        <v>13584604.2</v>
      </c>
      <c r="Q659" s="17" t="n">
        <v>13641035.9</v>
      </c>
      <c r="R659" s="18" t="n">
        <v>44252</v>
      </c>
      <c r="S659" s="18" t="n">
        <v>44252</v>
      </c>
    </row>
    <row r="660" customFormat="false" ht="14.25" hidden="false" customHeight="false" outlineLevel="0" collapsed="false">
      <c r="A660" s="12" t="n">
        <v>2021</v>
      </c>
      <c r="B660" s="13" t="s">
        <v>21</v>
      </c>
      <c r="C660" s="13" t="s">
        <v>22</v>
      </c>
      <c r="D660" s="15" t="n">
        <v>3218043</v>
      </c>
      <c r="E660" s="15" t="n">
        <v>3</v>
      </c>
      <c r="F660" s="15"/>
      <c r="G660" s="15" t="n">
        <v>21100</v>
      </c>
      <c r="H660" s="15" t="s">
        <v>101</v>
      </c>
      <c r="I660" s="15"/>
      <c r="J660" s="15" t="s">
        <v>102</v>
      </c>
      <c r="K660" s="15" t="b">
        <f aca="false">TRUE()</f>
        <v>1</v>
      </c>
      <c r="L660" s="15" t="n">
        <v>9</v>
      </c>
      <c r="M660" s="16" t="n">
        <v>2030</v>
      </c>
      <c r="N660" s="17" t="n">
        <v>12480861.11</v>
      </c>
      <c r="O660" s="17" t="n">
        <v>13088033.36</v>
      </c>
      <c r="P660" s="17" t="n">
        <v>13584604.2</v>
      </c>
      <c r="Q660" s="17" t="n">
        <v>13641035.9</v>
      </c>
      <c r="R660" s="18" t="n">
        <v>44252</v>
      </c>
      <c r="S660" s="18" t="n">
        <v>44252</v>
      </c>
    </row>
    <row r="661" customFormat="false" ht="14.25" hidden="false" customHeight="false" outlineLevel="0" collapsed="false">
      <c r="A661" s="12" t="n">
        <v>2021</v>
      </c>
      <c r="B661" s="13" t="s">
        <v>21</v>
      </c>
      <c r="C661" s="13" t="s">
        <v>22</v>
      </c>
      <c r="D661" s="15" t="n">
        <v>3218043</v>
      </c>
      <c r="E661" s="15" t="n">
        <v>3</v>
      </c>
      <c r="F661" s="15"/>
      <c r="G661" s="15" t="n">
        <v>21100</v>
      </c>
      <c r="H661" s="15" t="s">
        <v>101</v>
      </c>
      <c r="I661" s="15"/>
      <c r="J661" s="15" t="s">
        <v>102</v>
      </c>
      <c r="K661" s="15" t="b">
        <f aca="false">TRUE()</f>
        <v>1</v>
      </c>
      <c r="L661" s="15" t="n">
        <v>6</v>
      </c>
      <c r="M661" s="16" t="n">
        <v>2027</v>
      </c>
      <c r="N661" s="17" t="n">
        <v>12480861.11</v>
      </c>
      <c r="O661" s="17" t="n">
        <v>13088033.36</v>
      </c>
      <c r="P661" s="17" t="n">
        <v>13584604.2</v>
      </c>
      <c r="Q661" s="17" t="n">
        <v>13641035.9</v>
      </c>
      <c r="R661" s="18" t="n">
        <v>44252</v>
      </c>
      <c r="S661" s="18" t="n">
        <v>44252</v>
      </c>
    </row>
    <row r="662" customFormat="false" ht="14.25" hidden="false" customHeight="false" outlineLevel="0" collapsed="false">
      <c r="A662" s="12" t="n">
        <v>2021</v>
      </c>
      <c r="B662" s="13" t="s">
        <v>21</v>
      </c>
      <c r="C662" s="13" t="s">
        <v>22</v>
      </c>
      <c r="D662" s="15" t="n">
        <v>3218043</v>
      </c>
      <c r="E662" s="15" t="n">
        <v>3</v>
      </c>
      <c r="F662" s="15"/>
      <c r="G662" s="15" t="n">
        <v>21100</v>
      </c>
      <c r="H662" s="15" t="s">
        <v>101</v>
      </c>
      <c r="I662" s="15"/>
      <c r="J662" s="15" t="s">
        <v>102</v>
      </c>
      <c r="K662" s="15" t="b">
        <f aca="false">TRUE()</f>
        <v>1</v>
      </c>
      <c r="L662" s="15" t="n">
        <v>5</v>
      </c>
      <c r="M662" s="16" t="n">
        <v>2026</v>
      </c>
      <c r="N662" s="17" t="n">
        <v>12480861.11</v>
      </c>
      <c r="O662" s="17" t="n">
        <v>13088033.36</v>
      </c>
      <c r="P662" s="17" t="n">
        <v>13584604.2</v>
      </c>
      <c r="Q662" s="17" t="n">
        <v>13641035.9</v>
      </c>
      <c r="R662" s="18" t="n">
        <v>44252</v>
      </c>
      <c r="S662" s="18" t="n">
        <v>44252</v>
      </c>
    </row>
    <row r="663" customFormat="false" ht="14.25" hidden="false" customHeight="false" outlineLevel="0" collapsed="false">
      <c r="A663" s="12" t="n">
        <v>2021</v>
      </c>
      <c r="B663" s="13" t="s">
        <v>21</v>
      </c>
      <c r="C663" s="13" t="s">
        <v>22</v>
      </c>
      <c r="D663" s="15" t="n">
        <v>3218043</v>
      </c>
      <c r="E663" s="15" t="n">
        <v>3</v>
      </c>
      <c r="F663" s="15"/>
      <c r="G663" s="15" t="n">
        <v>21100</v>
      </c>
      <c r="H663" s="15" t="s">
        <v>101</v>
      </c>
      <c r="I663" s="15"/>
      <c r="J663" s="15" t="s">
        <v>102</v>
      </c>
      <c r="K663" s="15" t="b">
        <f aca="false">TRUE()</f>
        <v>1</v>
      </c>
      <c r="L663" s="15" t="n">
        <v>2</v>
      </c>
      <c r="M663" s="16" t="n">
        <v>2023</v>
      </c>
      <c r="N663" s="17" t="n">
        <v>12480861.11</v>
      </c>
      <c r="O663" s="17" t="n">
        <v>13088033.36</v>
      </c>
      <c r="P663" s="17" t="n">
        <v>13584604.2</v>
      </c>
      <c r="Q663" s="17" t="n">
        <v>13641035.9</v>
      </c>
      <c r="R663" s="18" t="n">
        <v>44252</v>
      </c>
      <c r="S663" s="18" t="n">
        <v>44252</v>
      </c>
    </row>
    <row r="664" customFormat="false" ht="14.25" hidden="false" customHeight="false" outlineLevel="0" collapsed="false">
      <c r="A664" s="12" t="n">
        <v>2021</v>
      </c>
      <c r="B664" s="13" t="s">
        <v>21</v>
      </c>
      <c r="C664" s="13" t="s">
        <v>22</v>
      </c>
      <c r="D664" s="15" t="n">
        <v>3218043</v>
      </c>
      <c r="E664" s="15" t="n">
        <v>3</v>
      </c>
      <c r="F664" s="15"/>
      <c r="G664" s="15" t="n">
        <v>21100</v>
      </c>
      <c r="H664" s="15" t="s">
        <v>101</v>
      </c>
      <c r="I664" s="15"/>
      <c r="J664" s="15" t="s">
        <v>102</v>
      </c>
      <c r="K664" s="15" t="b">
        <f aca="false">TRUE()</f>
        <v>1</v>
      </c>
      <c r="L664" s="15" t="n">
        <v>3</v>
      </c>
      <c r="M664" s="16" t="n">
        <v>2024</v>
      </c>
      <c r="N664" s="17" t="n">
        <v>12480861.11</v>
      </c>
      <c r="O664" s="17" t="n">
        <v>13088033.36</v>
      </c>
      <c r="P664" s="17" t="n">
        <v>13584604.2</v>
      </c>
      <c r="Q664" s="17" t="n">
        <v>13641035.9</v>
      </c>
      <c r="R664" s="18" t="n">
        <v>44252</v>
      </c>
      <c r="S664" s="18" t="n">
        <v>44252</v>
      </c>
    </row>
    <row r="665" customFormat="false" ht="14.25" hidden="false" customHeight="false" outlineLevel="0" collapsed="false">
      <c r="A665" s="12" t="n">
        <v>2021</v>
      </c>
      <c r="B665" s="13" t="s">
        <v>21</v>
      </c>
      <c r="C665" s="13" t="s">
        <v>22</v>
      </c>
      <c r="D665" s="15" t="n">
        <v>3218043</v>
      </c>
      <c r="E665" s="15" t="n">
        <v>3</v>
      </c>
      <c r="F665" s="15"/>
      <c r="G665" s="15" t="n">
        <v>21100</v>
      </c>
      <c r="H665" s="15" t="s">
        <v>101</v>
      </c>
      <c r="I665" s="15"/>
      <c r="J665" s="15" t="s">
        <v>102</v>
      </c>
      <c r="K665" s="15" t="b">
        <f aca="false">TRUE()</f>
        <v>1</v>
      </c>
      <c r="L665" s="15" t="n">
        <v>10</v>
      </c>
      <c r="M665" s="16" t="n">
        <v>2031</v>
      </c>
      <c r="N665" s="17" t="n">
        <v>12480861.11</v>
      </c>
      <c r="O665" s="17" t="n">
        <v>13088033.36</v>
      </c>
      <c r="P665" s="17" t="n">
        <v>13584604.2</v>
      </c>
      <c r="Q665" s="17" t="n">
        <v>13641035.9</v>
      </c>
      <c r="R665" s="18" t="n">
        <v>44252</v>
      </c>
      <c r="S665" s="18" t="n">
        <v>44252</v>
      </c>
    </row>
    <row r="666" customFormat="false" ht="14.25" hidden="false" customHeight="false" outlineLevel="0" collapsed="false">
      <c r="A666" s="12" t="n">
        <v>2021</v>
      </c>
      <c r="B666" s="13" t="s">
        <v>21</v>
      </c>
      <c r="C666" s="13" t="s">
        <v>22</v>
      </c>
      <c r="D666" s="15" t="n">
        <v>3218043</v>
      </c>
      <c r="E666" s="15" t="n">
        <v>3</v>
      </c>
      <c r="F666" s="15"/>
      <c r="G666" s="15" t="n">
        <v>21100</v>
      </c>
      <c r="H666" s="15" t="s">
        <v>101</v>
      </c>
      <c r="I666" s="15"/>
      <c r="J666" s="15" t="s">
        <v>102</v>
      </c>
      <c r="K666" s="15" t="b">
        <f aca="false">TRUE()</f>
        <v>1</v>
      </c>
      <c r="L666" s="15" t="n">
        <v>0</v>
      </c>
      <c r="M666" s="16" t="n">
        <v>2021</v>
      </c>
      <c r="N666" s="17" t="n">
        <v>12480861.11</v>
      </c>
      <c r="O666" s="17" t="n">
        <v>13088033.36</v>
      </c>
      <c r="P666" s="17" t="n">
        <v>13584604.2</v>
      </c>
      <c r="Q666" s="17" t="n">
        <v>13641035.9</v>
      </c>
      <c r="R666" s="18" t="n">
        <v>44252</v>
      </c>
      <c r="S666" s="18" t="n">
        <v>44252</v>
      </c>
    </row>
    <row r="667" customFormat="false" ht="14.25" hidden="false" customHeight="false" outlineLevel="0" collapsed="false">
      <c r="A667" s="12" t="n">
        <v>2021</v>
      </c>
      <c r="B667" s="13" t="s">
        <v>21</v>
      </c>
      <c r="C667" s="13" t="s">
        <v>22</v>
      </c>
      <c r="D667" s="15" t="n">
        <v>3218043</v>
      </c>
      <c r="E667" s="15" t="n">
        <v>3</v>
      </c>
      <c r="F667" s="15"/>
      <c r="G667" s="15" t="n">
        <v>92100</v>
      </c>
      <c r="H667" s="15" t="s">
        <v>103</v>
      </c>
      <c r="I667" s="15"/>
      <c r="J667" s="15" t="s">
        <v>104</v>
      </c>
      <c r="K667" s="15" t="b">
        <f aca="false">FALSE()</f>
        <v>0</v>
      </c>
      <c r="L667" s="15" t="n">
        <v>10</v>
      </c>
      <c r="M667" s="16" t="n">
        <v>2031</v>
      </c>
      <c r="N667" s="17" t="n">
        <v>3466518.82</v>
      </c>
      <c r="O667" s="17" t="n">
        <v>7484998.73</v>
      </c>
      <c r="P667" s="17" t="n">
        <v>4538878.19</v>
      </c>
      <c r="Q667" s="17" t="n">
        <v>3051773.85</v>
      </c>
      <c r="R667" s="18" t="n">
        <v>44252</v>
      </c>
      <c r="S667" s="18" t="n">
        <v>44252</v>
      </c>
    </row>
    <row r="668" customFormat="false" ht="14.25" hidden="false" customHeight="false" outlineLevel="0" collapsed="false">
      <c r="A668" s="12" t="n">
        <v>2021</v>
      </c>
      <c r="B668" s="13" t="s">
        <v>21</v>
      </c>
      <c r="C668" s="13" t="s">
        <v>22</v>
      </c>
      <c r="D668" s="15" t="n">
        <v>3218043</v>
      </c>
      <c r="E668" s="15" t="n">
        <v>3</v>
      </c>
      <c r="F668" s="15"/>
      <c r="G668" s="15" t="n">
        <v>92100</v>
      </c>
      <c r="H668" s="15" t="s">
        <v>103</v>
      </c>
      <c r="I668" s="15"/>
      <c r="J668" s="15" t="s">
        <v>104</v>
      </c>
      <c r="K668" s="15" t="b">
        <f aca="false">FALSE()</f>
        <v>0</v>
      </c>
      <c r="L668" s="15" t="n">
        <v>8</v>
      </c>
      <c r="M668" s="16" t="n">
        <v>2029</v>
      </c>
      <c r="N668" s="17" t="n">
        <v>3466518.82</v>
      </c>
      <c r="O668" s="17" t="n">
        <v>7484998.73</v>
      </c>
      <c r="P668" s="17" t="n">
        <v>4538878.19</v>
      </c>
      <c r="Q668" s="17" t="n">
        <v>3051773.85</v>
      </c>
      <c r="R668" s="18" t="n">
        <v>44252</v>
      </c>
      <c r="S668" s="18" t="n">
        <v>44252</v>
      </c>
    </row>
    <row r="669" customFormat="false" ht="14.25" hidden="false" customHeight="false" outlineLevel="0" collapsed="false">
      <c r="A669" s="12" t="n">
        <v>2021</v>
      </c>
      <c r="B669" s="13" t="s">
        <v>21</v>
      </c>
      <c r="C669" s="13" t="s">
        <v>22</v>
      </c>
      <c r="D669" s="15" t="n">
        <v>3218043</v>
      </c>
      <c r="E669" s="15" t="n">
        <v>3</v>
      </c>
      <c r="F669" s="15"/>
      <c r="G669" s="15" t="n">
        <v>92100</v>
      </c>
      <c r="H669" s="15" t="s">
        <v>103</v>
      </c>
      <c r="I669" s="15"/>
      <c r="J669" s="15" t="s">
        <v>104</v>
      </c>
      <c r="K669" s="15" t="b">
        <f aca="false">FALSE()</f>
        <v>0</v>
      </c>
      <c r="L669" s="15" t="n">
        <v>6</v>
      </c>
      <c r="M669" s="16" t="n">
        <v>2027</v>
      </c>
      <c r="N669" s="17" t="n">
        <v>3466518.82</v>
      </c>
      <c r="O669" s="17" t="n">
        <v>7484998.73</v>
      </c>
      <c r="P669" s="17" t="n">
        <v>4538878.19</v>
      </c>
      <c r="Q669" s="17" t="n">
        <v>3051773.85</v>
      </c>
      <c r="R669" s="18" t="n">
        <v>44252</v>
      </c>
      <c r="S669" s="18" t="n">
        <v>44252</v>
      </c>
    </row>
    <row r="670" customFormat="false" ht="14.25" hidden="false" customHeight="false" outlineLevel="0" collapsed="false">
      <c r="A670" s="12" t="n">
        <v>2021</v>
      </c>
      <c r="B670" s="13" t="s">
        <v>21</v>
      </c>
      <c r="C670" s="13" t="s">
        <v>22</v>
      </c>
      <c r="D670" s="15" t="n">
        <v>3218043</v>
      </c>
      <c r="E670" s="15" t="n">
        <v>3</v>
      </c>
      <c r="F670" s="15"/>
      <c r="G670" s="15" t="n">
        <v>92100</v>
      </c>
      <c r="H670" s="15" t="s">
        <v>103</v>
      </c>
      <c r="I670" s="15"/>
      <c r="J670" s="15" t="s">
        <v>104</v>
      </c>
      <c r="K670" s="15" t="b">
        <f aca="false">FALSE()</f>
        <v>0</v>
      </c>
      <c r="L670" s="15" t="n">
        <v>5</v>
      </c>
      <c r="M670" s="16" t="n">
        <v>2026</v>
      </c>
      <c r="N670" s="17" t="n">
        <v>3466518.82</v>
      </c>
      <c r="O670" s="17" t="n">
        <v>7484998.73</v>
      </c>
      <c r="P670" s="17" t="n">
        <v>4538878.19</v>
      </c>
      <c r="Q670" s="17" t="n">
        <v>3051773.85</v>
      </c>
      <c r="R670" s="18" t="n">
        <v>44252</v>
      </c>
      <c r="S670" s="18" t="n">
        <v>44252</v>
      </c>
    </row>
    <row r="671" customFormat="false" ht="14.25" hidden="false" customHeight="false" outlineLevel="0" collapsed="false">
      <c r="A671" s="12" t="n">
        <v>2021</v>
      </c>
      <c r="B671" s="13" t="s">
        <v>21</v>
      </c>
      <c r="C671" s="13" t="s">
        <v>22</v>
      </c>
      <c r="D671" s="15" t="n">
        <v>3218043</v>
      </c>
      <c r="E671" s="15" t="n">
        <v>3</v>
      </c>
      <c r="F671" s="15"/>
      <c r="G671" s="15" t="n">
        <v>92100</v>
      </c>
      <c r="H671" s="15" t="s">
        <v>103</v>
      </c>
      <c r="I671" s="15"/>
      <c r="J671" s="15" t="s">
        <v>104</v>
      </c>
      <c r="K671" s="15" t="b">
        <f aca="false">FALSE()</f>
        <v>0</v>
      </c>
      <c r="L671" s="15" t="n">
        <v>12</v>
      </c>
      <c r="M671" s="16" t="n">
        <v>2033</v>
      </c>
      <c r="N671" s="17" t="n">
        <v>3466518.82</v>
      </c>
      <c r="O671" s="17" t="n">
        <v>7484998.73</v>
      </c>
      <c r="P671" s="17" t="n">
        <v>4538878.19</v>
      </c>
      <c r="Q671" s="17" t="n">
        <v>3051773.85</v>
      </c>
      <c r="R671" s="18" t="n">
        <v>44252</v>
      </c>
      <c r="S671" s="18" t="n">
        <v>44252</v>
      </c>
    </row>
    <row r="672" customFormat="false" ht="14.25" hidden="false" customHeight="false" outlineLevel="0" collapsed="false">
      <c r="A672" s="12" t="n">
        <v>2021</v>
      </c>
      <c r="B672" s="13" t="s">
        <v>21</v>
      </c>
      <c r="C672" s="13" t="s">
        <v>22</v>
      </c>
      <c r="D672" s="15" t="n">
        <v>3218043</v>
      </c>
      <c r="E672" s="15" t="n">
        <v>3</v>
      </c>
      <c r="F672" s="15"/>
      <c r="G672" s="15" t="n">
        <v>92100</v>
      </c>
      <c r="H672" s="15" t="s">
        <v>103</v>
      </c>
      <c r="I672" s="15"/>
      <c r="J672" s="15" t="s">
        <v>104</v>
      </c>
      <c r="K672" s="15" t="b">
        <f aca="false">FALSE()</f>
        <v>0</v>
      </c>
      <c r="L672" s="15" t="n">
        <v>11</v>
      </c>
      <c r="M672" s="16" t="n">
        <v>2032</v>
      </c>
      <c r="N672" s="17" t="n">
        <v>3466518.82</v>
      </c>
      <c r="O672" s="17" t="n">
        <v>7484998.73</v>
      </c>
      <c r="P672" s="17" t="n">
        <v>4538878.19</v>
      </c>
      <c r="Q672" s="17" t="n">
        <v>3051773.85</v>
      </c>
      <c r="R672" s="18" t="n">
        <v>44252</v>
      </c>
      <c r="S672" s="18" t="n">
        <v>44252</v>
      </c>
    </row>
    <row r="673" customFormat="false" ht="14.25" hidden="false" customHeight="false" outlineLevel="0" collapsed="false">
      <c r="A673" s="12" t="n">
        <v>2021</v>
      </c>
      <c r="B673" s="13" t="s">
        <v>21</v>
      </c>
      <c r="C673" s="13" t="s">
        <v>22</v>
      </c>
      <c r="D673" s="15" t="n">
        <v>3218043</v>
      </c>
      <c r="E673" s="15" t="n">
        <v>3</v>
      </c>
      <c r="F673" s="15"/>
      <c r="G673" s="15" t="n">
        <v>92100</v>
      </c>
      <c r="H673" s="15" t="s">
        <v>103</v>
      </c>
      <c r="I673" s="15"/>
      <c r="J673" s="15" t="s">
        <v>104</v>
      </c>
      <c r="K673" s="15" t="b">
        <f aca="false">FALSE()</f>
        <v>0</v>
      </c>
      <c r="L673" s="15" t="n">
        <v>2</v>
      </c>
      <c r="M673" s="16" t="n">
        <v>2023</v>
      </c>
      <c r="N673" s="17" t="n">
        <v>3466518.82</v>
      </c>
      <c r="O673" s="17" t="n">
        <v>7484998.73</v>
      </c>
      <c r="P673" s="17" t="n">
        <v>4538878.19</v>
      </c>
      <c r="Q673" s="17" t="n">
        <v>3051773.85</v>
      </c>
      <c r="R673" s="18" t="n">
        <v>44252</v>
      </c>
      <c r="S673" s="18" t="n">
        <v>44252</v>
      </c>
    </row>
    <row r="674" customFormat="false" ht="14.25" hidden="false" customHeight="false" outlineLevel="0" collapsed="false">
      <c r="A674" s="12" t="n">
        <v>2021</v>
      </c>
      <c r="B674" s="13" t="s">
        <v>21</v>
      </c>
      <c r="C674" s="13" t="s">
        <v>22</v>
      </c>
      <c r="D674" s="15" t="n">
        <v>3218043</v>
      </c>
      <c r="E674" s="15" t="n">
        <v>3</v>
      </c>
      <c r="F674" s="15"/>
      <c r="G674" s="15" t="n">
        <v>92100</v>
      </c>
      <c r="H674" s="15" t="s">
        <v>103</v>
      </c>
      <c r="I674" s="15"/>
      <c r="J674" s="15" t="s">
        <v>104</v>
      </c>
      <c r="K674" s="15" t="b">
        <f aca="false">FALSE()</f>
        <v>0</v>
      </c>
      <c r="L674" s="15" t="n">
        <v>3</v>
      </c>
      <c r="M674" s="16" t="n">
        <v>2024</v>
      </c>
      <c r="N674" s="17" t="n">
        <v>3466518.82</v>
      </c>
      <c r="O674" s="17" t="n">
        <v>7484998.73</v>
      </c>
      <c r="P674" s="17" t="n">
        <v>4538878.19</v>
      </c>
      <c r="Q674" s="17" t="n">
        <v>3051773.85</v>
      </c>
      <c r="R674" s="18" t="n">
        <v>44252</v>
      </c>
      <c r="S674" s="18" t="n">
        <v>44252</v>
      </c>
    </row>
    <row r="675" customFormat="false" ht="14.25" hidden="false" customHeight="false" outlineLevel="0" collapsed="false">
      <c r="A675" s="12" t="n">
        <v>2021</v>
      </c>
      <c r="B675" s="13" t="s">
        <v>21</v>
      </c>
      <c r="C675" s="13" t="s">
        <v>22</v>
      </c>
      <c r="D675" s="15" t="n">
        <v>3218043</v>
      </c>
      <c r="E675" s="15" t="n">
        <v>3</v>
      </c>
      <c r="F675" s="15"/>
      <c r="G675" s="15" t="n">
        <v>92100</v>
      </c>
      <c r="H675" s="15" t="s">
        <v>103</v>
      </c>
      <c r="I675" s="15"/>
      <c r="J675" s="15" t="s">
        <v>104</v>
      </c>
      <c r="K675" s="15" t="b">
        <f aca="false">FALSE()</f>
        <v>0</v>
      </c>
      <c r="L675" s="15" t="n">
        <v>1</v>
      </c>
      <c r="M675" s="16" t="n">
        <v>2022</v>
      </c>
      <c r="N675" s="17" t="n">
        <v>3466518.82</v>
      </c>
      <c r="O675" s="17" t="n">
        <v>7484998.73</v>
      </c>
      <c r="P675" s="17" t="n">
        <v>4538878.19</v>
      </c>
      <c r="Q675" s="17" t="n">
        <v>3051773.85</v>
      </c>
      <c r="R675" s="18" t="n">
        <v>44252</v>
      </c>
      <c r="S675" s="18" t="n">
        <v>44252</v>
      </c>
    </row>
    <row r="676" customFormat="false" ht="14.25" hidden="false" customHeight="false" outlineLevel="0" collapsed="false">
      <c r="A676" s="12" t="n">
        <v>2021</v>
      </c>
      <c r="B676" s="13" t="s">
        <v>21</v>
      </c>
      <c r="C676" s="13" t="s">
        <v>22</v>
      </c>
      <c r="D676" s="15" t="n">
        <v>3218043</v>
      </c>
      <c r="E676" s="15" t="n">
        <v>3</v>
      </c>
      <c r="F676" s="15"/>
      <c r="G676" s="15" t="n">
        <v>92100</v>
      </c>
      <c r="H676" s="15" t="s">
        <v>103</v>
      </c>
      <c r="I676" s="15"/>
      <c r="J676" s="15" t="s">
        <v>104</v>
      </c>
      <c r="K676" s="15" t="b">
        <f aca="false">FALSE()</f>
        <v>0</v>
      </c>
      <c r="L676" s="15" t="n">
        <v>9</v>
      </c>
      <c r="M676" s="16" t="n">
        <v>2030</v>
      </c>
      <c r="N676" s="17" t="n">
        <v>3466518.82</v>
      </c>
      <c r="O676" s="17" t="n">
        <v>7484998.73</v>
      </c>
      <c r="P676" s="17" t="n">
        <v>4538878.19</v>
      </c>
      <c r="Q676" s="17" t="n">
        <v>3051773.85</v>
      </c>
      <c r="R676" s="18" t="n">
        <v>44252</v>
      </c>
      <c r="S676" s="18" t="n">
        <v>44252</v>
      </c>
    </row>
    <row r="677" customFormat="false" ht="14.25" hidden="false" customHeight="false" outlineLevel="0" collapsed="false">
      <c r="A677" s="12" t="n">
        <v>2021</v>
      </c>
      <c r="B677" s="13" t="s">
        <v>21</v>
      </c>
      <c r="C677" s="13" t="s">
        <v>22</v>
      </c>
      <c r="D677" s="15" t="n">
        <v>3218043</v>
      </c>
      <c r="E677" s="15" t="n">
        <v>3</v>
      </c>
      <c r="F677" s="15"/>
      <c r="G677" s="15" t="n">
        <v>92100</v>
      </c>
      <c r="H677" s="15" t="s">
        <v>103</v>
      </c>
      <c r="I677" s="15"/>
      <c r="J677" s="15" t="s">
        <v>104</v>
      </c>
      <c r="K677" s="15" t="b">
        <f aca="false">FALSE()</f>
        <v>0</v>
      </c>
      <c r="L677" s="15" t="n">
        <v>4</v>
      </c>
      <c r="M677" s="16" t="n">
        <v>2025</v>
      </c>
      <c r="N677" s="17" t="n">
        <v>3466518.82</v>
      </c>
      <c r="O677" s="17" t="n">
        <v>7484998.73</v>
      </c>
      <c r="P677" s="17" t="n">
        <v>4538878.19</v>
      </c>
      <c r="Q677" s="17" t="n">
        <v>3051773.85</v>
      </c>
      <c r="R677" s="18" t="n">
        <v>44252</v>
      </c>
      <c r="S677" s="18" t="n">
        <v>44252</v>
      </c>
    </row>
    <row r="678" customFormat="false" ht="14.25" hidden="false" customHeight="false" outlineLevel="0" collapsed="false">
      <c r="A678" s="12" t="n">
        <v>2021</v>
      </c>
      <c r="B678" s="13" t="s">
        <v>21</v>
      </c>
      <c r="C678" s="13" t="s">
        <v>22</v>
      </c>
      <c r="D678" s="15" t="n">
        <v>3218043</v>
      </c>
      <c r="E678" s="15" t="n">
        <v>3</v>
      </c>
      <c r="F678" s="15"/>
      <c r="G678" s="15" t="n">
        <v>92100</v>
      </c>
      <c r="H678" s="15" t="s">
        <v>103</v>
      </c>
      <c r="I678" s="15"/>
      <c r="J678" s="15" t="s">
        <v>104</v>
      </c>
      <c r="K678" s="15" t="b">
        <f aca="false">FALSE()</f>
        <v>0</v>
      </c>
      <c r="L678" s="15" t="n">
        <v>7</v>
      </c>
      <c r="M678" s="16" t="n">
        <v>2028</v>
      </c>
      <c r="N678" s="17" t="n">
        <v>3466518.82</v>
      </c>
      <c r="O678" s="17" t="n">
        <v>7484998.73</v>
      </c>
      <c r="P678" s="17" t="n">
        <v>4538878.19</v>
      </c>
      <c r="Q678" s="17" t="n">
        <v>3051773.85</v>
      </c>
      <c r="R678" s="18" t="n">
        <v>44252</v>
      </c>
      <c r="S678" s="18" t="n">
        <v>44252</v>
      </c>
    </row>
    <row r="679" customFormat="false" ht="14.25" hidden="false" customHeight="false" outlineLevel="0" collapsed="false">
      <c r="A679" s="12" t="n">
        <v>2021</v>
      </c>
      <c r="B679" s="13" t="s">
        <v>21</v>
      </c>
      <c r="C679" s="13" t="s">
        <v>22</v>
      </c>
      <c r="D679" s="15" t="n">
        <v>3218043</v>
      </c>
      <c r="E679" s="15" t="n">
        <v>3</v>
      </c>
      <c r="F679" s="15"/>
      <c r="G679" s="15" t="n">
        <v>92100</v>
      </c>
      <c r="H679" s="15" t="s">
        <v>103</v>
      </c>
      <c r="I679" s="15"/>
      <c r="J679" s="15" t="s">
        <v>104</v>
      </c>
      <c r="K679" s="15" t="b">
        <f aca="false">FALSE()</f>
        <v>0</v>
      </c>
      <c r="L679" s="15" t="n">
        <v>0</v>
      </c>
      <c r="M679" s="16" t="n">
        <v>2021</v>
      </c>
      <c r="N679" s="17" t="n">
        <v>3466518.82</v>
      </c>
      <c r="O679" s="17" t="n">
        <v>7484998.73</v>
      </c>
      <c r="P679" s="17" t="n">
        <v>4538878.19</v>
      </c>
      <c r="Q679" s="17" t="n">
        <v>3051773.85</v>
      </c>
      <c r="R679" s="18" t="n">
        <v>44252</v>
      </c>
      <c r="S679" s="18" t="n">
        <v>44252</v>
      </c>
    </row>
    <row r="680" customFormat="false" ht="14.25" hidden="false" customHeight="false" outlineLevel="0" collapsed="false">
      <c r="A680" s="12" t="n">
        <v>2021</v>
      </c>
      <c r="B680" s="13" t="s">
        <v>21</v>
      </c>
      <c r="C680" s="13" t="s">
        <v>22</v>
      </c>
      <c r="D680" s="15" t="n">
        <v>3218043</v>
      </c>
      <c r="E680" s="15" t="n">
        <v>3</v>
      </c>
      <c r="F680" s="15"/>
      <c r="G680" s="15" t="n">
        <v>44100</v>
      </c>
      <c r="H680" s="15" t="s">
        <v>105</v>
      </c>
      <c r="I680" s="15"/>
      <c r="J680" s="15" t="s">
        <v>61</v>
      </c>
      <c r="K680" s="15" t="b">
        <f aca="false">TRUE()</f>
        <v>1</v>
      </c>
      <c r="L680" s="15" t="n">
        <v>11</v>
      </c>
      <c r="M680" s="16" t="n">
        <v>2032</v>
      </c>
      <c r="N680" s="17" t="n">
        <v>0</v>
      </c>
      <c r="O680" s="17" t="n">
        <v>0</v>
      </c>
      <c r="P680" s="17" t="n">
        <v>0</v>
      </c>
      <c r="Q680" s="17" t="n">
        <v>0</v>
      </c>
      <c r="R680" s="18" t="n">
        <v>44252</v>
      </c>
      <c r="S680" s="18" t="n">
        <v>44252</v>
      </c>
    </row>
    <row r="681" customFormat="false" ht="14.25" hidden="false" customHeight="false" outlineLevel="0" collapsed="false">
      <c r="A681" s="12" t="n">
        <v>2021</v>
      </c>
      <c r="B681" s="13" t="s">
        <v>21</v>
      </c>
      <c r="C681" s="13" t="s">
        <v>22</v>
      </c>
      <c r="D681" s="15" t="n">
        <v>3218043</v>
      </c>
      <c r="E681" s="15" t="n">
        <v>3</v>
      </c>
      <c r="F681" s="15"/>
      <c r="G681" s="15" t="n">
        <v>44100</v>
      </c>
      <c r="H681" s="15" t="s">
        <v>105</v>
      </c>
      <c r="I681" s="15"/>
      <c r="J681" s="15" t="s">
        <v>61</v>
      </c>
      <c r="K681" s="15" t="b">
        <f aca="false">TRUE()</f>
        <v>1</v>
      </c>
      <c r="L681" s="15" t="n">
        <v>7</v>
      </c>
      <c r="M681" s="16" t="n">
        <v>2028</v>
      </c>
      <c r="N681" s="17" t="n">
        <v>0</v>
      </c>
      <c r="O681" s="17" t="n">
        <v>0</v>
      </c>
      <c r="P681" s="17" t="n">
        <v>0</v>
      </c>
      <c r="Q681" s="17" t="n">
        <v>0</v>
      </c>
      <c r="R681" s="18" t="n">
        <v>44252</v>
      </c>
      <c r="S681" s="18" t="n">
        <v>44252</v>
      </c>
    </row>
    <row r="682" customFormat="false" ht="14.25" hidden="false" customHeight="false" outlineLevel="0" collapsed="false">
      <c r="A682" s="12" t="n">
        <v>2021</v>
      </c>
      <c r="B682" s="13" t="s">
        <v>21</v>
      </c>
      <c r="C682" s="13" t="s">
        <v>22</v>
      </c>
      <c r="D682" s="15" t="n">
        <v>3218043</v>
      </c>
      <c r="E682" s="15" t="n">
        <v>3</v>
      </c>
      <c r="F682" s="15"/>
      <c r="G682" s="15" t="n">
        <v>44100</v>
      </c>
      <c r="H682" s="15" t="s">
        <v>105</v>
      </c>
      <c r="I682" s="15"/>
      <c r="J682" s="15" t="s">
        <v>61</v>
      </c>
      <c r="K682" s="15" t="b">
        <f aca="false">TRUE()</f>
        <v>1</v>
      </c>
      <c r="L682" s="15" t="n">
        <v>4</v>
      </c>
      <c r="M682" s="16" t="n">
        <v>2025</v>
      </c>
      <c r="N682" s="17" t="n">
        <v>0</v>
      </c>
      <c r="O682" s="17" t="n">
        <v>0</v>
      </c>
      <c r="P682" s="17" t="n">
        <v>0</v>
      </c>
      <c r="Q682" s="17" t="n">
        <v>0</v>
      </c>
      <c r="R682" s="18" t="n">
        <v>44252</v>
      </c>
      <c r="S682" s="18" t="n">
        <v>44252</v>
      </c>
    </row>
    <row r="683" customFormat="false" ht="14.25" hidden="false" customHeight="false" outlineLevel="0" collapsed="false">
      <c r="A683" s="12" t="n">
        <v>2021</v>
      </c>
      <c r="B683" s="13" t="s">
        <v>21</v>
      </c>
      <c r="C683" s="13" t="s">
        <v>22</v>
      </c>
      <c r="D683" s="15" t="n">
        <v>3218043</v>
      </c>
      <c r="E683" s="15" t="n">
        <v>3</v>
      </c>
      <c r="F683" s="15"/>
      <c r="G683" s="15" t="n">
        <v>44100</v>
      </c>
      <c r="H683" s="15" t="s">
        <v>105</v>
      </c>
      <c r="I683" s="15"/>
      <c r="J683" s="15" t="s">
        <v>61</v>
      </c>
      <c r="K683" s="15" t="b">
        <f aca="false">TRUE()</f>
        <v>1</v>
      </c>
      <c r="L683" s="15" t="n">
        <v>5</v>
      </c>
      <c r="M683" s="16" t="n">
        <v>2026</v>
      </c>
      <c r="N683" s="17" t="n">
        <v>0</v>
      </c>
      <c r="O683" s="17" t="n">
        <v>0</v>
      </c>
      <c r="P683" s="17" t="n">
        <v>0</v>
      </c>
      <c r="Q683" s="17" t="n">
        <v>0</v>
      </c>
      <c r="R683" s="18" t="n">
        <v>44252</v>
      </c>
      <c r="S683" s="18" t="n">
        <v>44252</v>
      </c>
    </row>
    <row r="684" customFormat="false" ht="14.25" hidden="false" customHeight="false" outlineLevel="0" collapsed="false">
      <c r="A684" s="12" t="n">
        <v>2021</v>
      </c>
      <c r="B684" s="13" t="s">
        <v>21</v>
      </c>
      <c r="C684" s="13" t="s">
        <v>22</v>
      </c>
      <c r="D684" s="15" t="n">
        <v>3218043</v>
      </c>
      <c r="E684" s="15" t="n">
        <v>3</v>
      </c>
      <c r="F684" s="15"/>
      <c r="G684" s="15" t="n">
        <v>44100</v>
      </c>
      <c r="H684" s="15" t="s">
        <v>105</v>
      </c>
      <c r="I684" s="15"/>
      <c r="J684" s="15" t="s">
        <v>61</v>
      </c>
      <c r="K684" s="15" t="b">
        <f aca="false">TRUE()</f>
        <v>1</v>
      </c>
      <c r="L684" s="15" t="n">
        <v>1</v>
      </c>
      <c r="M684" s="16" t="n">
        <v>2022</v>
      </c>
      <c r="N684" s="17" t="n">
        <v>0</v>
      </c>
      <c r="O684" s="17" t="n">
        <v>0</v>
      </c>
      <c r="P684" s="17" t="n">
        <v>0</v>
      </c>
      <c r="Q684" s="17" t="n">
        <v>0</v>
      </c>
      <c r="R684" s="18" t="n">
        <v>44252</v>
      </c>
      <c r="S684" s="18" t="n">
        <v>44252</v>
      </c>
    </row>
    <row r="685" customFormat="false" ht="14.25" hidden="false" customHeight="false" outlineLevel="0" collapsed="false">
      <c r="A685" s="12" t="n">
        <v>2021</v>
      </c>
      <c r="B685" s="13" t="s">
        <v>21</v>
      </c>
      <c r="C685" s="13" t="s">
        <v>22</v>
      </c>
      <c r="D685" s="15" t="n">
        <v>3218043</v>
      </c>
      <c r="E685" s="15" t="n">
        <v>3</v>
      </c>
      <c r="F685" s="15"/>
      <c r="G685" s="15" t="n">
        <v>44100</v>
      </c>
      <c r="H685" s="15" t="s">
        <v>105</v>
      </c>
      <c r="I685" s="15"/>
      <c r="J685" s="15" t="s">
        <v>61</v>
      </c>
      <c r="K685" s="15" t="b">
        <f aca="false">TRUE()</f>
        <v>1</v>
      </c>
      <c r="L685" s="15" t="n">
        <v>8</v>
      </c>
      <c r="M685" s="16" t="n">
        <v>2029</v>
      </c>
      <c r="N685" s="17" t="n">
        <v>0</v>
      </c>
      <c r="O685" s="17" t="n">
        <v>0</v>
      </c>
      <c r="P685" s="17" t="n">
        <v>0</v>
      </c>
      <c r="Q685" s="17" t="n">
        <v>0</v>
      </c>
      <c r="R685" s="18" t="n">
        <v>44252</v>
      </c>
      <c r="S685" s="18" t="n">
        <v>44252</v>
      </c>
    </row>
    <row r="686" customFormat="false" ht="14.25" hidden="false" customHeight="false" outlineLevel="0" collapsed="false">
      <c r="A686" s="12" t="n">
        <v>2021</v>
      </c>
      <c r="B686" s="13" t="s">
        <v>21</v>
      </c>
      <c r="C686" s="13" t="s">
        <v>22</v>
      </c>
      <c r="D686" s="15" t="n">
        <v>3218043</v>
      </c>
      <c r="E686" s="15" t="n">
        <v>3</v>
      </c>
      <c r="F686" s="15"/>
      <c r="G686" s="15" t="n">
        <v>44100</v>
      </c>
      <c r="H686" s="15" t="s">
        <v>105</v>
      </c>
      <c r="I686" s="15"/>
      <c r="J686" s="15" t="s">
        <v>61</v>
      </c>
      <c r="K686" s="15" t="b">
        <f aca="false">TRUE()</f>
        <v>1</v>
      </c>
      <c r="L686" s="15" t="n">
        <v>10</v>
      </c>
      <c r="M686" s="16" t="n">
        <v>2031</v>
      </c>
      <c r="N686" s="17" t="n">
        <v>0</v>
      </c>
      <c r="O686" s="17" t="n">
        <v>0</v>
      </c>
      <c r="P686" s="17" t="n">
        <v>0</v>
      </c>
      <c r="Q686" s="17" t="n">
        <v>0</v>
      </c>
      <c r="R686" s="18" t="n">
        <v>44252</v>
      </c>
      <c r="S686" s="18" t="n">
        <v>44252</v>
      </c>
    </row>
    <row r="687" customFormat="false" ht="14.25" hidden="false" customHeight="false" outlineLevel="0" collapsed="false">
      <c r="A687" s="12" t="n">
        <v>2021</v>
      </c>
      <c r="B687" s="13" t="s">
        <v>21</v>
      </c>
      <c r="C687" s="13" t="s">
        <v>22</v>
      </c>
      <c r="D687" s="15" t="n">
        <v>3218043</v>
      </c>
      <c r="E687" s="15" t="n">
        <v>3</v>
      </c>
      <c r="F687" s="15"/>
      <c r="G687" s="15" t="n">
        <v>44100</v>
      </c>
      <c r="H687" s="15" t="s">
        <v>105</v>
      </c>
      <c r="I687" s="15"/>
      <c r="J687" s="15" t="s">
        <v>61</v>
      </c>
      <c r="K687" s="15" t="b">
        <f aca="false">TRUE()</f>
        <v>1</v>
      </c>
      <c r="L687" s="15" t="n">
        <v>2</v>
      </c>
      <c r="M687" s="16" t="n">
        <v>2023</v>
      </c>
      <c r="N687" s="17" t="n">
        <v>0</v>
      </c>
      <c r="O687" s="17" t="n">
        <v>0</v>
      </c>
      <c r="P687" s="17" t="n">
        <v>0</v>
      </c>
      <c r="Q687" s="17" t="n">
        <v>0</v>
      </c>
      <c r="R687" s="18" t="n">
        <v>44252</v>
      </c>
      <c r="S687" s="18" t="n">
        <v>44252</v>
      </c>
    </row>
    <row r="688" customFormat="false" ht="14.25" hidden="false" customHeight="false" outlineLevel="0" collapsed="false">
      <c r="A688" s="12" t="n">
        <v>2021</v>
      </c>
      <c r="B688" s="13" t="s">
        <v>21</v>
      </c>
      <c r="C688" s="13" t="s">
        <v>22</v>
      </c>
      <c r="D688" s="15" t="n">
        <v>3218043</v>
      </c>
      <c r="E688" s="15" t="n">
        <v>3</v>
      </c>
      <c r="F688" s="15"/>
      <c r="G688" s="15" t="n">
        <v>44100</v>
      </c>
      <c r="H688" s="15" t="s">
        <v>105</v>
      </c>
      <c r="I688" s="15"/>
      <c r="J688" s="15" t="s">
        <v>61</v>
      </c>
      <c r="K688" s="15" t="b">
        <f aca="false">TRUE()</f>
        <v>1</v>
      </c>
      <c r="L688" s="15" t="n">
        <v>3</v>
      </c>
      <c r="M688" s="16" t="n">
        <v>2024</v>
      </c>
      <c r="N688" s="17" t="n">
        <v>0</v>
      </c>
      <c r="O688" s="17" t="n">
        <v>0</v>
      </c>
      <c r="P688" s="17" t="n">
        <v>0</v>
      </c>
      <c r="Q688" s="17" t="n">
        <v>0</v>
      </c>
      <c r="R688" s="18" t="n">
        <v>44252</v>
      </c>
      <c r="S688" s="18" t="n">
        <v>44252</v>
      </c>
    </row>
    <row r="689" customFormat="false" ht="14.25" hidden="false" customHeight="false" outlineLevel="0" collapsed="false">
      <c r="A689" s="12" t="n">
        <v>2021</v>
      </c>
      <c r="B689" s="13" t="s">
        <v>21</v>
      </c>
      <c r="C689" s="13" t="s">
        <v>22</v>
      </c>
      <c r="D689" s="15" t="n">
        <v>3218043</v>
      </c>
      <c r="E689" s="15" t="n">
        <v>3</v>
      </c>
      <c r="F689" s="15"/>
      <c r="G689" s="15" t="n">
        <v>44100</v>
      </c>
      <c r="H689" s="15" t="s">
        <v>105</v>
      </c>
      <c r="I689" s="15"/>
      <c r="J689" s="15" t="s">
        <v>61</v>
      </c>
      <c r="K689" s="15" t="b">
        <f aca="false">TRUE()</f>
        <v>1</v>
      </c>
      <c r="L689" s="15" t="n">
        <v>0</v>
      </c>
      <c r="M689" s="16" t="n">
        <v>2021</v>
      </c>
      <c r="N689" s="17" t="n">
        <v>0</v>
      </c>
      <c r="O689" s="17" t="n">
        <v>0</v>
      </c>
      <c r="P689" s="17" t="n">
        <v>0</v>
      </c>
      <c r="Q689" s="17" t="n">
        <v>0</v>
      </c>
      <c r="R689" s="18" t="n">
        <v>44252</v>
      </c>
      <c r="S689" s="18" t="n">
        <v>44252</v>
      </c>
    </row>
    <row r="690" customFormat="false" ht="14.25" hidden="false" customHeight="false" outlineLevel="0" collapsed="false">
      <c r="A690" s="12" t="n">
        <v>2021</v>
      </c>
      <c r="B690" s="13" t="s">
        <v>21</v>
      </c>
      <c r="C690" s="13" t="s">
        <v>22</v>
      </c>
      <c r="D690" s="15" t="n">
        <v>3218043</v>
      </c>
      <c r="E690" s="15" t="n">
        <v>3</v>
      </c>
      <c r="F690" s="15"/>
      <c r="G690" s="15" t="n">
        <v>44100</v>
      </c>
      <c r="H690" s="15" t="s">
        <v>105</v>
      </c>
      <c r="I690" s="15"/>
      <c r="J690" s="15" t="s">
        <v>61</v>
      </c>
      <c r="K690" s="15" t="b">
        <f aca="false">TRUE()</f>
        <v>1</v>
      </c>
      <c r="L690" s="15" t="n">
        <v>12</v>
      </c>
      <c r="M690" s="16" t="n">
        <v>2033</v>
      </c>
      <c r="N690" s="17" t="n">
        <v>0</v>
      </c>
      <c r="O690" s="17" t="n">
        <v>0</v>
      </c>
      <c r="P690" s="17" t="n">
        <v>0</v>
      </c>
      <c r="Q690" s="17" t="n">
        <v>0</v>
      </c>
      <c r="R690" s="18" t="n">
        <v>44252</v>
      </c>
      <c r="S690" s="18" t="n">
        <v>44252</v>
      </c>
    </row>
    <row r="691" customFormat="false" ht="14.25" hidden="false" customHeight="false" outlineLevel="0" collapsed="false">
      <c r="A691" s="12" t="n">
        <v>2021</v>
      </c>
      <c r="B691" s="13" t="s">
        <v>21</v>
      </c>
      <c r="C691" s="13" t="s">
        <v>22</v>
      </c>
      <c r="D691" s="15" t="n">
        <v>3218043</v>
      </c>
      <c r="E691" s="15" t="n">
        <v>3</v>
      </c>
      <c r="F691" s="15"/>
      <c r="G691" s="15" t="n">
        <v>44100</v>
      </c>
      <c r="H691" s="15" t="s">
        <v>105</v>
      </c>
      <c r="I691" s="15"/>
      <c r="J691" s="15" t="s">
        <v>61</v>
      </c>
      <c r="K691" s="15" t="b">
        <f aca="false">TRUE()</f>
        <v>1</v>
      </c>
      <c r="L691" s="15" t="n">
        <v>6</v>
      </c>
      <c r="M691" s="16" t="n">
        <v>2027</v>
      </c>
      <c r="N691" s="17" t="n">
        <v>0</v>
      </c>
      <c r="O691" s="17" t="n">
        <v>0</v>
      </c>
      <c r="P691" s="17" t="n">
        <v>0</v>
      </c>
      <c r="Q691" s="17" t="n">
        <v>0</v>
      </c>
      <c r="R691" s="18" t="n">
        <v>44252</v>
      </c>
      <c r="S691" s="18" t="n">
        <v>44252</v>
      </c>
    </row>
    <row r="692" customFormat="false" ht="14.25" hidden="false" customHeight="false" outlineLevel="0" collapsed="false">
      <c r="A692" s="12" t="n">
        <v>2021</v>
      </c>
      <c r="B692" s="13" t="s">
        <v>21</v>
      </c>
      <c r="C692" s="13" t="s">
        <v>22</v>
      </c>
      <c r="D692" s="15" t="n">
        <v>3218043</v>
      </c>
      <c r="E692" s="15" t="n">
        <v>3</v>
      </c>
      <c r="F692" s="15"/>
      <c r="G692" s="15" t="n">
        <v>44100</v>
      </c>
      <c r="H692" s="15" t="s">
        <v>105</v>
      </c>
      <c r="I692" s="15"/>
      <c r="J692" s="15" t="s">
        <v>61</v>
      </c>
      <c r="K692" s="15" t="b">
        <f aca="false">TRUE()</f>
        <v>1</v>
      </c>
      <c r="L692" s="15" t="n">
        <v>9</v>
      </c>
      <c r="M692" s="16" t="n">
        <v>2030</v>
      </c>
      <c r="N692" s="17" t="n">
        <v>0</v>
      </c>
      <c r="O692" s="17" t="n">
        <v>0</v>
      </c>
      <c r="P692" s="17" t="n">
        <v>0</v>
      </c>
      <c r="Q692" s="17" t="n">
        <v>0</v>
      </c>
      <c r="R692" s="18" t="n">
        <v>44252</v>
      </c>
      <c r="S692" s="18" t="n">
        <v>44252</v>
      </c>
    </row>
    <row r="693" customFormat="false" ht="14.25" hidden="false" customHeight="false" outlineLevel="0" collapsed="false">
      <c r="A693" s="12" t="n">
        <v>2021</v>
      </c>
      <c r="B693" s="13" t="s">
        <v>21</v>
      </c>
      <c r="C693" s="13" t="s">
        <v>22</v>
      </c>
      <c r="D693" s="15" t="n">
        <v>3218043</v>
      </c>
      <c r="E693" s="15" t="n">
        <v>3</v>
      </c>
      <c r="F693" s="15"/>
      <c r="G693" s="15" t="n">
        <v>22100</v>
      </c>
      <c r="H693" s="15" t="s">
        <v>106</v>
      </c>
      <c r="I693" s="15"/>
      <c r="J693" s="15" t="s">
        <v>107</v>
      </c>
      <c r="K693" s="15" t="b">
        <f aca="false">FALSE()</f>
        <v>0</v>
      </c>
      <c r="L693" s="15" t="n">
        <v>12</v>
      </c>
      <c r="M693" s="16" t="n">
        <v>2033</v>
      </c>
      <c r="N693" s="17" t="n">
        <v>10177289.51</v>
      </c>
      <c r="O693" s="17" t="n">
        <v>11272253.77</v>
      </c>
      <c r="P693" s="17" t="n">
        <v>10522363.95</v>
      </c>
      <c r="Q693" s="17" t="n">
        <v>8044016.45</v>
      </c>
      <c r="R693" s="18" t="n">
        <v>44252</v>
      </c>
      <c r="S693" s="18" t="n">
        <v>44252</v>
      </c>
    </row>
    <row r="694" customFormat="false" ht="14.25" hidden="false" customHeight="false" outlineLevel="0" collapsed="false">
      <c r="A694" s="12" t="n">
        <v>2021</v>
      </c>
      <c r="B694" s="13" t="s">
        <v>21</v>
      </c>
      <c r="C694" s="13" t="s">
        <v>22</v>
      </c>
      <c r="D694" s="15" t="n">
        <v>3218043</v>
      </c>
      <c r="E694" s="15" t="n">
        <v>3</v>
      </c>
      <c r="F694" s="15"/>
      <c r="G694" s="15" t="n">
        <v>22100</v>
      </c>
      <c r="H694" s="15" t="s">
        <v>106</v>
      </c>
      <c r="I694" s="15"/>
      <c r="J694" s="15" t="s">
        <v>107</v>
      </c>
      <c r="K694" s="15" t="b">
        <f aca="false">FALSE()</f>
        <v>0</v>
      </c>
      <c r="L694" s="15" t="n">
        <v>5</v>
      </c>
      <c r="M694" s="16" t="n">
        <v>2026</v>
      </c>
      <c r="N694" s="17" t="n">
        <v>10177289.51</v>
      </c>
      <c r="O694" s="17" t="n">
        <v>11272253.77</v>
      </c>
      <c r="P694" s="17" t="n">
        <v>10522363.95</v>
      </c>
      <c r="Q694" s="17" t="n">
        <v>8044016.45</v>
      </c>
      <c r="R694" s="18" t="n">
        <v>44252</v>
      </c>
      <c r="S694" s="18" t="n">
        <v>44252</v>
      </c>
    </row>
    <row r="695" customFormat="false" ht="14.25" hidden="false" customHeight="false" outlineLevel="0" collapsed="false">
      <c r="A695" s="12" t="n">
        <v>2021</v>
      </c>
      <c r="B695" s="13" t="s">
        <v>21</v>
      </c>
      <c r="C695" s="13" t="s">
        <v>22</v>
      </c>
      <c r="D695" s="15" t="n">
        <v>3218043</v>
      </c>
      <c r="E695" s="15" t="n">
        <v>3</v>
      </c>
      <c r="F695" s="15"/>
      <c r="G695" s="15" t="n">
        <v>22100</v>
      </c>
      <c r="H695" s="15" t="s">
        <v>106</v>
      </c>
      <c r="I695" s="15"/>
      <c r="J695" s="15" t="s">
        <v>107</v>
      </c>
      <c r="K695" s="15" t="b">
        <f aca="false">FALSE()</f>
        <v>0</v>
      </c>
      <c r="L695" s="15" t="n">
        <v>6</v>
      </c>
      <c r="M695" s="16" t="n">
        <v>2027</v>
      </c>
      <c r="N695" s="17" t="n">
        <v>10177289.51</v>
      </c>
      <c r="O695" s="17" t="n">
        <v>11272253.77</v>
      </c>
      <c r="P695" s="17" t="n">
        <v>10522363.95</v>
      </c>
      <c r="Q695" s="17" t="n">
        <v>8044016.45</v>
      </c>
      <c r="R695" s="18" t="n">
        <v>44252</v>
      </c>
      <c r="S695" s="18" t="n">
        <v>44252</v>
      </c>
    </row>
    <row r="696" customFormat="false" ht="14.25" hidden="false" customHeight="false" outlineLevel="0" collapsed="false">
      <c r="A696" s="12" t="n">
        <v>2021</v>
      </c>
      <c r="B696" s="13" t="s">
        <v>21</v>
      </c>
      <c r="C696" s="13" t="s">
        <v>22</v>
      </c>
      <c r="D696" s="15" t="n">
        <v>3218043</v>
      </c>
      <c r="E696" s="15" t="n">
        <v>3</v>
      </c>
      <c r="F696" s="15"/>
      <c r="G696" s="15" t="n">
        <v>22100</v>
      </c>
      <c r="H696" s="15" t="s">
        <v>106</v>
      </c>
      <c r="I696" s="15"/>
      <c r="J696" s="15" t="s">
        <v>107</v>
      </c>
      <c r="K696" s="15" t="b">
        <f aca="false">FALSE()</f>
        <v>0</v>
      </c>
      <c r="L696" s="15" t="n">
        <v>9</v>
      </c>
      <c r="M696" s="16" t="n">
        <v>2030</v>
      </c>
      <c r="N696" s="17" t="n">
        <v>10177289.51</v>
      </c>
      <c r="O696" s="17" t="n">
        <v>11272253.77</v>
      </c>
      <c r="P696" s="17" t="n">
        <v>10522363.95</v>
      </c>
      <c r="Q696" s="17" t="n">
        <v>8044016.45</v>
      </c>
      <c r="R696" s="18" t="n">
        <v>44252</v>
      </c>
      <c r="S696" s="18" t="n">
        <v>44252</v>
      </c>
    </row>
    <row r="697" customFormat="false" ht="14.25" hidden="false" customHeight="false" outlineLevel="0" collapsed="false">
      <c r="A697" s="12" t="n">
        <v>2021</v>
      </c>
      <c r="B697" s="13" t="s">
        <v>21</v>
      </c>
      <c r="C697" s="13" t="s">
        <v>22</v>
      </c>
      <c r="D697" s="15" t="n">
        <v>3218043</v>
      </c>
      <c r="E697" s="15" t="n">
        <v>3</v>
      </c>
      <c r="F697" s="15"/>
      <c r="G697" s="15" t="n">
        <v>22100</v>
      </c>
      <c r="H697" s="15" t="s">
        <v>106</v>
      </c>
      <c r="I697" s="15"/>
      <c r="J697" s="15" t="s">
        <v>107</v>
      </c>
      <c r="K697" s="15" t="b">
        <f aca="false">FALSE()</f>
        <v>0</v>
      </c>
      <c r="L697" s="15" t="n">
        <v>10</v>
      </c>
      <c r="M697" s="16" t="n">
        <v>2031</v>
      </c>
      <c r="N697" s="17" t="n">
        <v>10177289.51</v>
      </c>
      <c r="O697" s="17" t="n">
        <v>11272253.77</v>
      </c>
      <c r="P697" s="17" t="n">
        <v>10522363.95</v>
      </c>
      <c r="Q697" s="17" t="n">
        <v>8044016.45</v>
      </c>
      <c r="R697" s="18" t="n">
        <v>44252</v>
      </c>
      <c r="S697" s="18" t="n">
        <v>44252</v>
      </c>
    </row>
    <row r="698" customFormat="false" ht="14.25" hidden="false" customHeight="false" outlineLevel="0" collapsed="false">
      <c r="A698" s="12" t="n">
        <v>2021</v>
      </c>
      <c r="B698" s="13" t="s">
        <v>21</v>
      </c>
      <c r="C698" s="13" t="s">
        <v>22</v>
      </c>
      <c r="D698" s="15" t="n">
        <v>3218043</v>
      </c>
      <c r="E698" s="15" t="n">
        <v>3</v>
      </c>
      <c r="F698" s="15"/>
      <c r="G698" s="15" t="n">
        <v>22100</v>
      </c>
      <c r="H698" s="15" t="s">
        <v>106</v>
      </c>
      <c r="I698" s="15"/>
      <c r="J698" s="15" t="s">
        <v>107</v>
      </c>
      <c r="K698" s="15" t="b">
        <f aca="false">FALSE()</f>
        <v>0</v>
      </c>
      <c r="L698" s="15" t="n">
        <v>2</v>
      </c>
      <c r="M698" s="16" t="n">
        <v>2023</v>
      </c>
      <c r="N698" s="17" t="n">
        <v>10177289.51</v>
      </c>
      <c r="O698" s="17" t="n">
        <v>11272253.77</v>
      </c>
      <c r="P698" s="17" t="n">
        <v>10522363.95</v>
      </c>
      <c r="Q698" s="17" t="n">
        <v>8044016.45</v>
      </c>
      <c r="R698" s="18" t="n">
        <v>44252</v>
      </c>
      <c r="S698" s="18" t="n">
        <v>44252</v>
      </c>
    </row>
    <row r="699" customFormat="false" ht="14.25" hidden="false" customHeight="false" outlineLevel="0" collapsed="false">
      <c r="A699" s="12" t="n">
        <v>2021</v>
      </c>
      <c r="B699" s="13" t="s">
        <v>21</v>
      </c>
      <c r="C699" s="13" t="s">
        <v>22</v>
      </c>
      <c r="D699" s="15" t="n">
        <v>3218043</v>
      </c>
      <c r="E699" s="15" t="n">
        <v>3</v>
      </c>
      <c r="F699" s="15"/>
      <c r="G699" s="15" t="n">
        <v>22100</v>
      </c>
      <c r="H699" s="15" t="s">
        <v>106</v>
      </c>
      <c r="I699" s="15"/>
      <c r="J699" s="15" t="s">
        <v>107</v>
      </c>
      <c r="K699" s="15" t="b">
        <f aca="false">FALSE()</f>
        <v>0</v>
      </c>
      <c r="L699" s="15" t="n">
        <v>3</v>
      </c>
      <c r="M699" s="16" t="n">
        <v>2024</v>
      </c>
      <c r="N699" s="17" t="n">
        <v>10177289.51</v>
      </c>
      <c r="O699" s="17" t="n">
        <v>11272253.77</v>
      </c>
      <c r="P699" s="17" t="n">
        <v>10522363.95</v>
      </c>
      <c r="Q699" s="17" t="n">
        <v>8044016.45</v>
      </c>
      <c r="R699" s="18" t="n">
        <v>44252</v>
      </c>
      <c r="S699" s="18" t="n">
        <v>44252</v>
      </c>
    </row>
    <row r="700" customFormat="false" ht="14.25" hidden="false" customHeight="false" outlineLevel="0" collapsed="false">
      <c r="A700" s="12" t="n">
        <v>2021</v>
      </c>
      <c r="B700" s="13" t="s">
        <v>21</v>
      </c>
      <c r="C700" s="13" t="s">
        <v>22</v>
      </c>
      <c r="D700" s="15" t="n">
        <v>3218043</v>
      </c>
      <c r="E700" s="15" t="n">
        <v>3</v>
      </c>
      <c r="F700" s="15"/>
      <c r="G700" s="15" t="n">
        <v>22100</v>
      </c>
      <c r="H700" s="15" t="s">
        <v>106</v>
      </c>
      <c r="I700" s="15"/>
      <c r="J700" s="15" t="s">
        <v>107</v>
      </c>
      <c r="K700" s="15" t="b">
        <f aca="false">FALSE()</f>
        <v>0</v>
      </c>
      <c r="L700" s="15" t="n">
        <v>4</v>
      </c>
      <c r="M700" s="16" t="n">
        <v>2025</v>
      </c>
      <c r="N700" s="17" t="n">
        <v>10177289.51</v>
      </c>
      <c r="O700" s="17" t="n">
        <v>11272253.77</v>
      </c>
      <c r="P700" s="17" t="n">
        <v>10522363.95</v>
      </c>
      <c r="Q700" s="17" t="n">
        <v>8044016.45</v>
      </c>
      <c r="R700" s="18" t="n">
        <v>44252</v>
      </c>
      <c r="S700" s="18" t="n">
        <v>44252</v>
      </c>
    </row>
    <row r="701" customFormat="false" ht="14.25" hidden="false" customHeight="false" outlineLevel="0" collapsed="false">
      <c r="A701" s="12" t="n">
        <v>2021</v>
      </c>
      <c r="B701" s="13" t="s">
        <v>21</v>
      </c>
      <c r="C701" s="13" t="s">
        <v>22</v>
      </c>
      <c r="D701" s="15" t="n">
        <v>3218043</v>
      </c>
      <c r="E701" s="15" t="n">
        <v>3</v>
      </c>
      <c r="F701" s="15"/>
      <c r="G701" s="15" t="n">
        <v>22100</v>
      </c>
      <c r="H701" s="15" t="s">
        <v>106</v>
      </c>
      <c r="I701" s="15"/>
      <c r="J701" s="15" t="s">
        <v>107</v>
      </c>
      <c r="K701" s="15" t="b">
        <f aca="false">FALSE()</f>
        <v>0</v>
      </c>
      <c r="L701" s="15" t="n">
        <v>1</v>
      </c>
      <c r="M701" s="16" t="n">
        <v>2022</v>
      </c>
      <c r="N701" s="17" t="n">
        <v>10177289.51</v>
      </c>
      <c r="O701" s="17" t="n">
        <v>11272253.77</v>
      </c>
      <c r="P701" s="17" t="n">
        <v>10522363.95</v>
      </c>
      <c r="Q701" s="17" t="n">
        <v>8044016.45</v>
      </c>
      <c r="R701" s="18" t="n">
        <v>44252</v>
      </c>
      <c r="S701" s="18" t="n">
        <v>44252</v>
      </c>
    </row>
    <row r="702" customFormat="false" ht="14.25" hidden="false" customHeight="false" outlineLevel="0" collapsed="false">
      <c r="A702" s="12" t="n">
        <v>2021</v>
      </c>
      <c r="B702" s="13" t="s">
        <v>21</v>
      </c>
      <c r="C702" s="13" t="s">
        <v>22</v>
      </c>
      <c r="D702" s="15" t="n">
        <v>3218043</v>
      </c>
      <c r="E702" s="15" t="n">
        <v>3</v>
      </c>
      <c r="F702" s="15"/>
      <c r="G702" s="15" t="n">
        <v>22100</v>
      </c>
      <c r="H702" s="15" t="s">
        <v>106</v>
      </c>
      <c r="I702" s="15"/>
      <c r="J702" s="15" t="s">
        <v>107</v>
      </c>
      <c r="K702" s="15" t="b">
        <f aca="false">FALSE()</f>
        <v>0</v>
      </c>
      <c r="L702" s="15" t="n">
        <v>8</v>
      </c>
      <c r="M702" s="16" t="n">
        <v>2029</v>
      </c>
      <c r="N702" s="17" t="n">
        <v>10177289.51</v>
      </c>
      <c r="O702" s="17" t="n">
        <v>11272253.77</v>
      </c>
      <c r="P702" s="17" t="n">
        <v>10522363.95</v>
      </c>
      <c r="Q702" s="17" t="n">
        <v>8044016.45</v>
      </c>
      <c r="R702" s="18" t="n">
        <v>44252</v>
      </c>
      <c r="S702" s="18" t="n">
        <v>44252</v>
      </c>
    </row>
    <row r="703" customFormat="false" ht="14.25" hidden="false" customHeight="false" outlineLevel="0" collapsed="false">
      <c r="A703" s="12" t="n">
        <v>2021</v>
      </c>
      <c r="B703" s="13" t="s">
        <v>21</v>
      </c>
      <c r="C703" s="13" t="s">
        <v>22</v>
      </c>
      <c r="D703" s="15" t="n">
        <v>3218043</v>
      </c>
      <c r="E703" s="15" t="n">
        <v>3</v>
      </c>
      <c r="F703" s="15"/>
      <c r="G703" s="15" t="n">
        <v>22100</v>
      </c>
      <c r="H703" s="15" t="s">
        <v>106</v>
      </c>
      <c r="I703" s="15"/>
      <c r="J703" s="15" t="s">
        <v>107</v>
      </c>
      <c r="K703" s="15" t="b">
        <f aca="false">FALSE()</f>
        <v>0</v>
      </c>
      <c r="L703" s="15" t="n">
        <v>11</v>
      </c>
      <c r="M703" s="16" t="n">
        <v>2032</v>
      </c>
      <c r="N703" s="17" t="n">
        <v>10177289.51</v>
      </c>
      <c r="O703" s="17" t="n">
        <v>11272253.77</v>
      </c>
      <c r="P703" s="17" t="n">
        <v>10522363.95</v>
      </c>
      <c r="Q703" s="17" t="n">
        <v>8044016.45</v>
      </c>
      <c r="R703" s="18" t="n">
        <v>44252</v>
      </c>
      <c r="S703" s="18" t="n">
        <v>44252</v>
      </c>
    </row>
    <row r="704" customFormat="false" ht="14.25" hidden="false" customHeight="false" outlineLevel="0" collapsed="false">
      <c r="A704" s="12" t="n">
        <v>2021</v>
      </c>
      <c r="B704" s="13" t="s">
        <v>21</v>
      </c>
      <c r="C704" s="13" t="s">
        <v>22</v>
      </c>
      <c r="D704" s="15" t="n">
        <v>3218043</v>
      </c>
      <c r="E704" s="15" t="n">
        <v>3</v>
      </c>
      <c r="F704" s="15"/>
      <c r="G704" s="15" t="n">
        <v>22100</v>
      </c>
      <c r="H704" s="15" t="s">
        <v>106</v>
      </c>
      <c r="I704" s="15"/>
      <c r="J704" s="15" t="s">
        <v>107</v>
      </c>
      <c r="K704" s="15" t="b">
        <f aca="false">FALSE()</f>
        <v>0</v>
      </c>
      <c r="L704" s="15" t="n">
        <v>0</v>
      </c>
      <c r="M704" s="16" t="n">
        <v>2021</v>
      </c>
      <c r="N704" s="17" t="n">
        <v>10177289.51</v>
      </c>
      <c r="O704" s="17" t="n">
        <v>11272253.77</v>
      </c>
      <c r="P704" s="17" t="n">
        <v>10522363.95</v>
      </c>
      <c r="Q704" s="17" t="n">
        <v>8044016.45</v>
      </c>
      <c r="R704" s="18" t="n">
        <v>44252</v>
      </c>
      <c r="S704" s="18" t="n">
        <v>44252</v>
      </c>
    </row>
    <row r="705" customFormat="false" ht="14.25" hidden="false" customHeight="false" outlineLevel="0" collapsed="false">
      <c r="A705" s="12" t="n">
        <v>2021</v>
      </c>
      <c r="B705" s="13" t="s">
        <v>21</v>
      </c>
      <c r="C705" s="13" t="s">
        <v>22</v>
      </c>
      <c r="D705" s="15" t="n">
        <v>3218043</v>
      </c>
      <c r="E705" s="15" t="n">
        <v>3</v>
      </c>
      <c r="F705" s="15"/>
      <c r="G705" s="15" t="n">
        <v>22100</v>
      </c>
      <c r="H705" s="15" t="s">
        <v>106</v>
      </c>
      <c r="I705" s="15"/>
      <c r="J705" s="15" t="s">
        <v>107</v>
      </c>
      <c r="K705" s="15" t="b">
        <f aca="false">FALSE()</f>
        <v>0</v>
      </c>
      <c r="L705" s="15" t="n">
        <v>7</v>
      </c>
      <c r="M705" s="16" t="n">
        <v>2028</v>
      </c>
      <c r="N705" s="17" t="n">
        <v>10177289.51</v>
      </c>
      <c r="O705" s="17" t="n">
        <v>11272253.77</v>
      </c>
      <c r="P705" s="17" t="n">
        <v>10522363.95</v>
      </c>
      <c r="Q705" s="17" t="n">
        <v>8044016.45</v>
      </c>
      <c r="R705" s="18" t="n">
        <v>44252</v>
      </c>
      <c r="S705" s="18" t="n">
        <v>44252</v>
      </c>
    </row>
    <row r="706" customFormat="false" ht="14.25" hidden="false" customHeight="false" outlineLevel="0" collapsed="false">
      <c r="A706" s="12" t="n">
        <v>2021</v>
      </c>
      <c r="B706" s="13" t="s">
        <v>21</v>
      </c>
      <c r="C706" s="13" t="s">
        <v>22</v>
      </c>
      <c r="D706" s="15" t="n">
        <v>3218043</v>
      </c>
      <c r="E706" s="15" t="n">
        <v>3</v>
      </c>
      <c r="F706" s="15"/>
      <c r="G706" s="15" t="n">
        <v>52000</v>
      </c>
      <c r="H706" s="15" t="n">
        <v>5.2</v>
      </c>
      <c r="I706" s="15"/>
      <c r="J706" s="15" t="s">
        <v>108</v>
      </c>
      <c r="K706" s="15" t="b">
        <f aca="false">FALSE()</f>
        <v>0</v>
      </c>
      <c r="L706" s="15" t="n">
        <v>1</v>
      </c>
      <c r="M706" s="16" t="n">
        <v>2022</v>
      </c>
      <c r="N706" s="17" t="n">
        <v>290616</v>
      </c>
      <c r="O706" s="17" t="n">
        <v>0</v>
      </c>
      <c r="P706" s="17" t="n">
        <v>300000</v>
      </c>
      <c r="Q706" s="17" t="n">
        <v>0</v>
      </c>
      <c r="R706" s="18" t="n">
        <v>44252</v>
      </c>
      <c r="S706" s="18" t="n">
        <v>44252</v>
      </c>
    </row>
    <row r="707" customFormat="false" ht="14.25" hidden="false" customHeight="false" outlineLevel="0" collapsed="false">
      <c r="A707" s="12" t="n">
        <v>2021</v>
      </c>
      <c r="B707" s="13" t="s">
        <v>21</v>
      </c>
      <c r="C707" s="13" t="s">
        <v>22</v>
      </c>
      <c r="D707" s="15" t="n">
        <v>3218043</v>
      </c>
      <c r="E707" s="15" t="n">
        <v>3</v>
      </c>
      <c r="F707" s="15"/>
      <c r="G707" s="15" t="n">
        <v>52000</v>
      </c>
      <c r="H707" s="15" t="n">
        <v>5.2</v>
      </c>
      <c r="I707" s="15"/>
      <c r="J707" s="15" t="s">
        <v>108</v>
      </c>
      <c r="K707" s="15" t="b">
        <f aca="false">FALSE()</f>
        <v>0</v>
      </c>
      <c r="L707" s="15" t="n">
        <v>6</v>
      </c>
      <c r="M707" s="16" t="n">
        <v>2027</v>
      </c>
      <c r="N707" s="17" t="n">
        <v>290616</v>
      </c>
      <c r="O707" s="17" t="n">
        <v>0</v>
      </c>
      <c r="P707" s="17" t="n">
        <v>300000</v>
      </c>
      <c r="Q707" s="17" t="n">
        <v>0</v>
      </c>
      <c r="R707" s="18" t="n">
        <v>44252</v>
      </c>
      <c r="S707" s="18" t="n">
        <v>44252</v>
      </c>
    </row>
    <row r="708" customFormat="false" ht="14.25" hidden="false" customHeight="false" outlineLevel="0" collapsed="false">
      <c r="A708" s="12" t="n">
        <v>2021</v>
      </c>
      <c r="B708" s="13" t="s">
        <v>21</v>
      </c>
      <c r="C708" s="13" t="s">
        <v>22</v>
      </c>
      <c r="D708" s="15" t="n">
        <v>3218043</v>
      </c>
      <c r="E708" s="15" t="n">
        <v>3</v>
      </c>
      <c r="F708" s="15"/>
      <c r="G708" s="15" t="n">
        <v>52000</v>
      </c>
      <c r="H708" s="15" t="n">
        <v>5.2</v>
      </c>
      <c r="I708" s="15"/>
      <c r="J708" s="15" t="s">
        <v>108</v>
      </c>
      <c r="K708" s="15" t="b">
        <f aca="false">FALSE()</f>
        <v>0</v>
      </c>
      <c r="L708" s="15" t="n">
        <v>11</v>
      </c>
      <c r="M708" s="16" t="n">
        <v>2032</v>
      </c>
      <c r="N708" s="17" t="n">
        <v>290616</v>
      </c>
      <c r="O708" s="17" t="n">
        <v>0</v>
      </c>
      <c r="P708" s="17" t="n">
        <v>300000</v>
      </c>
      <c r="Q708" s="17" t="n">
        <v>0</v>
      </c>
      <c r="R708" s="18" t="n">
        <v>44252</v>
      </c>
      <c r="S708" s="18" t="n">
        <v>44252</v>
      </c>
    </row>
    <row r="709" customFormat="false" ht="14.25" hidden="false" customHeight="false" outlineLevel="0" collapsed="false">
      <c r="A709" s="12" t="n">
        <v>2021</v>
      </c>
      <c r="B709" s="13" t="s">
        <v>21</v>
      </c>
      <c r="C709" s="13" t="s">
        <v>22</v>
      </c>
      <c r="D709" s="15" t="n">
        <v>3218043</v>
      </c>
      <c r="E709" s="15" t="n">
        <v>3</v>
      </c>
      <c r="F709" s="15"/>
      <c r="G709" s="15" t="n">
        <v>52000</v>
      </c>
      <c r="H709" s="15" t="n">
        <v>5.2</v>
      </c>
      <c r="I709" s="15"/>
      <c r="J709" s="15" t="s">
        <v>108</v>
      </c>
      <c r="K709" s="15" t="b">
        <f aca="false">FALSE()</f>
        <v>0</v>
      </c>
      <c r="L709" s="15" t="n">
        <v>3</v>
      </c>
      <c r="M709" s="16" t="n">
        <v>2024</v>
      </c>
      <c r="N709" s="17" t="n">
        <v>290616</v>
      </c>
      <c r="O709" s="17" t="n">
        <v>0</v>
      </c>
      <c r="P709" s="17" t="n">
        <v>300000</v>
      </c>
      <c r="Q709" s="17" t="n">
        <v>0</v>
      </c>
      <c r="R709" s="18" t="n">
        <v>44252</v>
      </c>
      <c r="S709" s="18" t="n">
        <v>44252</v>
      </c>
    </row>
    <row r="710" customFormat="false" ht="14.25" hidden="false" customHeight="false" outlineLevel="0" collapsed="false">
      <c r="A710" s="12" t="n">
        <v>2021</v>
      </c>
      <c r="B710" s="13" t="s">
        <v>21</v>
      </c>
      <c r="C710" s="13" t="s">
        <v>22</v>
      </c>
      <c r="D710" s="15" t="n">
        <v>3218043</v>
      </c>
      <c r="E710" s="15" t="n">
        <v>3</v>
      </c>
      <c r="F710" s="15"/>
      <c r="G710" s="15" t="n">
        <v>52000</v>
      </c>
      <c r="H710" s="15" t="n">
        <v>5.2</v>
      </c>
      <c r="I710" s="15"/>
      <c r="J710" s="15" t="s">
        <v>108</v>
      </c>
      <c r="K710" s="15" t="b">
        <f aca="false">FALSE()</f>
        <v>0</v>
      </c>
      <c r="L710" s="15" t="n">
        <v>9</v>
      </c>
      <c r="M710" s="16" t="n">
        <v>2030</v>
      </c>
      <c r="N710" s="17" t="n">
        <v>290616</v>
      </c>
      <c r="O710" s="17" t="n">
        <v>0</v>
      </c>
      <c r="P710" s="17" t="n">
        <v>300000</v>
      </c>
      <c r="Q710" s="17" t="n">
        <v>0</v>
      </c>
      <c r="R710" s="18" t="n">
        <v>44252</v>
      </c>
      <c r="S710" s="18" t="n">
        <v>44252</v>
      </c>
    </row>
    <row r="711" customFormat="false" ht="14.25" hidden="false" customHeight="false" outlineLevel="0" collapsed="false">
      <c r="A711" s="12" t="n">
        <v>2021</v>
      </c>
      <c r="B711" s="13" t="s">
        <v>21</v>
      </c>
      <c r="C711" s="13" t="s">
        <v>22</v>
      </c>
      <c r="D711" s="15" t="n">
        <v>3218043</v>
      </c>
      <c r="E711" s="15" t="n">
        <v>3</v>
      </c>
      <c r="F711" s="15"/>
      <c r="G711" s="15" t="n">
        <v>52000</v>
      </c>
      <c r="H711" s="15" t="n">
        <v>5.2</v>
      </c>
      <c r="I711" s="15"/>
      <c r="J711" s="15" t="s">
        <v>108</v>
      </c>
      <c r="K711" s="15" t="b">
        <f aca="false">FALSE()</f>
        <v>0</v>
      </c>
      <c r="L711" s="15" t="n">
        <v>8</v>
      </c>
      <c r="M711" s="16" t="n">
        <v>2029</v>
      </c>
      <c r="N711" s="17" t="n">
        <v>290616</v>
      </c>
      <c r="O711" s="17" t="n">
        <v>0</v>
      </c>
      <c r="P711" s="17" t="n">
        <v>300000</v>
      </c>
      <c r="Q711" s="17" t="n">
        <v>0</v>
      </c>
      <c r="R711" s="18" t="n">
        <v>44252</v>
      </c>
      <c r="S711" s="18" t="n">
        <v>44252</v>
      </c>
    </row>
    <row r="712" customFormat="false" ht="14.25" hidden="false" customHeight="false" outlineLevel="0" collapsed="false">
      <c r="A712" s="12" t="n">
        <v>2021</v>
      </c>
      <c r="B712" s="13" t="s">
        <v>21</v>
      </c>
      <c r="C712" s="13" t="s">
        <v>22</v>
      </c>
      <c r="D712" s="15" t="n">
        <v>3218043</v>
      </c>
      <c r="E712" s="15" t="n">
        <v>3</v>
      </c>
      <c r="F712" s="15"/>
      <c r="G712" s="15" t="n">
        <v>52000</v>
      </c>
      <c r="H712" s="15" t="n">
        <v>5.2</v>
      </c>
      <c r="I712" s="15"/>
      <c r="J712" s="15" t="s">
        <v>108</v>
      </c>
      <c r="K712" s="15" t="b">
        <f aca="false">FALSE()</f>
        <v>0</v>
      </c>
      <c r="L712" s="15" t="n">
        <v>5</v>
      </c>
      <c r="M712" s="16" t="n">
        <v>2026</v>
      </c>
      <c r="N712" s="17" t="n">
        <v>290616</v>
      </c>
      <c r="O712" s="17" t="n">
        <v>0</v>
      </c>
      <c r="P712" s="17" t="n">
        <v>300000</v>
      </c>
      <c r="Q712" s="17" t="n">
        <v>0</v>
      </c>
      <c r="R712" s="18" t="n">
        <v>44252</v>
      </c>
      <c r="S712" s="18" t="n">
        <v>44252</v>
      </c>
    </row>
    <row r="713" customFormat="false" ht="14.25" hidden="false" customHeight="false" outlineLevel="0" collapsed="false">
      <c r="A713" s="12" t="n">
        <v>2021</v>
      </c>
      <c r="B713" s="13" t="s">
        <v>21</v>
      </c>
      <c r="C713" s="13" t="s">
        <v>22</v>
      </c>
      <c r="D713" s="15" t="n">
        <v>3218043</v>
      </c>
      <c r="E713" s="15" t="n">
        <v>3</v>
      </c>
      <c r="F713" s="15"/>
      <c r="G713" s="15" t="n">
        <v>52000</v>
      </c>
      <c r="H713" s="15" t="n">
        <v>5.2</v>
      </c>
      <c r="I713" s="15"/>
      <c r="J713" s="15" t="s">
        <v>108</v>
      </c>
      <c r="K713" s="15" t="b">
        <f aca="false">FALSE()</f>
        <v>0</v>
      </c>
      <c r="L713" s="15" t="n">
        <v>4</v>
      </c>
      <c r="M713" s="16" t="n">
        <v>2025</v>
      </c>
      <c r="N713" s="17" t="n">
        <v>290616</v>
      </c>
      <c r="O713" s="17" t="n">
        <v>0</v>
      </c>
      <c r="P713" s="17" t="n">
        <v>300000</v>
      </c>
      <c r="Q713" s="17" t="n">
        <v>0</v>
      </c>
      <c r="R713" s="18" t="n">
        <v>44252</v>
      </c>
      <c r="S713" s="18" t="n">
        <v>44252</v>
      </c>
    </row>
    <row r="714" customFormat="false" ht="14.25" hidden="false" customHeight="false" outlineLevel="0" collapsed="false">
      <c r="A714" s="12" t="n">
        <v>2021</v>
      </c>
      <c r="B714" s="13" t="s">
        <v>21</v>
      </c>
      <c r="C714" s="13" t="s">
        <v>22</v>
      </c>
      <c r="D714" s="15" t="n">
        <v>3218043</v>
      </c>
      <c r="E714" s="15" t="n">
        <v>3</v>
      </c>
      <c r="F714" s="15"/>
      <c r="G714" s="15" t="n">
        <v>52000</v>
      </c>
      <c r="H714" s="15" t="n">
        <v>5.2</v>
      </c>
      <c r="I714" s="15"/>
      <c r="J714" s="15" t="s">
        <v>108</v>
      </c>
      <c r="K714" s="15" t="b">
        <f aca="false">FALSE()</f>
        <v>0</v>
      </c>
      <c r="L714" s="15" t="n">
        <v>12</v>
      </c>
      <c r="M714" s="16" t="n">
        <v>2033</v>
      </c>
      <c r="N714" s="17" t="n">
        <v>290616</v>
      </c>
      <c r="O714" s="17" t="n">
        <v>0</v>
      </c>
      <c r="P714" s="17" t="n">
        <v>300000</v>
      </c>
      <c r="Q714" s="17" t="n">
        <v>0</v>
      </c>
      <c r="R714" s="18" t="n">
        <v>44252</v>
      </c>
      <c r="S714" s="18" t="n">
        <v>44252</v>
      </c>
    </row>
    <row r="715" customFormat="false" ht="14.25" hidden="false" customHeight="false" outlineLevel="0" collapsed="false">
      <c r="A715" s="12" t="n">
        <v>2021</v>
      </c>
      <c r="B715" s="13" t="s">
        <v>21</v>
      </c>
      <c r="C715" s="13" t="s">
        <v>22</v>
      </c>
      <c r="D715" s="15" t="n">
        <v>3218043</v>
      </c>
      <c r="E715" s="15" t="n">
        <v>3</v>
      </c>
      <c r="F715" s="15"/>
      <c r="G715" s="15" t="n">
        <v>52000</v>
      </c>
      <c r="H715" s="15" t="n">
        <v>5.2</v>
      </c>
      <c r="I715" s="15"/>
      <c r="J715" s="15" t="s">
        <v>108</v>
      </c>
      <c r="K715" s="15" t="b">
        <f aca="false">FALSE()</f>
        <v>0</v>
      </c>
      <c r="L715" s="15" t="n">
        <v>10</v>
      </c>
      <c r="M715" s="16" t="n">
        <v>2031</v>
      </c>
      <c r="N715" s="17" t="n">
        <v>290616</v>
      </c>
      <c r="O715" s="17" t="n">
        <v>0</v>
      </c>
      <c r="P715" s="17" t="n">
        <v>300000</v>
      </c>
      <c r="Q715" s="17" t="n">
        <v>0</v>
      </c>
      <c r="R715" s="18" t="n">
        <v>44252</v>
      </c>
      <c r="S715" s="18" t="n">
        <v>44252</v>
      </c>
    </row>
    <row r="716" customFormat="false" ht="14.25" hidden="false" customHeight="false" outlineLevel="0" collapsed="false">
      <c r="A716" s="12" t="n">
        <v>2021</v>
      </c>
      <c r="B716" s="13" t="s">
        <v>21</v>
      </c>
      <c r="C716" s="13" t="s">
        <v>22</v>
      </c>
      <c r="D716" s="15" t="n">
        <v>3218043</v>
      </c>
      <c r="E716" s="15" t="n">
        <v>3</v>
      </c>
      <c r="F716" s="15"/>
      <c r="G716" s="15" t="n">
        <v>52000</v>
      </c>
      <c r="H716" s="15" t="n">
        <v>5.2</v>
      </c>
      <c r="I716" s="15"/>
      <c r="J716" s="15" t="s">
        <v>108</v>
      </c>
      <c r="K716" s="15" t="b">
        <f aca="false">FALSE()</f>
        <v>0</v>
      </c>
      <c r="L716" s="15" t="n">
        <v>0</v>
      </c>
      <c r="M716" s="16" t="n">
        <v>2021</v>
      </c>
      <c r="N716" s="17" t="n">
        <v>290616</v>
      </c>
      <c r="O716" s="17" t="n">
        <v>0</v>
      </c>
      <c r="P716" s="17" t="n">
        <v>300000</v>
      </c>
      <c r="Q716" s="17" t="n">
        <v>0</v>
      </c>
      <c r="R716" s="18" t="n">
        <v>44252</v>
      </c>
      <c r="S716" s="18" t="n">
        <v>44252</v>
      </c>
    </row>
    <row r="717" customFormat="false" ht="14.25" hidden="false" customHeight="false" outlineLevel="0" collapsed="false">
      <c r="A717" s="12" t="n">
        <v>2021</v>
      </c>
      <c r="B717" s="13" t="s">
        <v>21</v>
      </c>
      <c r="C717" s="13" t="s">
        <v>22</v>
      </c>
      <c r="D717" s="15" t="n">
        <v>3218043</v>
      </c>
      <c r="E717" s="15" t="n">
        <v>3</v>
      </c>
      <c r="F717" s="15"/>
      <c r="G717" s="15" t="n">
        <v>52000</v>
      </c>
      <c r="H717" s="15" t="n">
        <v>5.2</v>
      </c>
      <c r="I717" s="15"/>
      <c r="J717" s="15" t="s">
        <v>108</v>
      </c>
      <c r="K717" s="15" t="b">
        <f aca="false">FALSE()</f>
        <v>0</v>
      </c>
      <c r="L717" s="15" t="n">
        <v>2</v>
      </c>
      <c r="M717" s="16" t="n">
        <v>2023</v>
      </c>
      <c r="N717" s="17" t="n">
        <v>290616</v>
      </c>
      <c r="O717" s="17" t="n">
        <v>0</v>
      </c>
      <c r="P717" s="17" t="n">
        <v>300000</v>
      </c>
      <c r="Q717" s="17" t="n">
        <v>0</v>
      </c>
      <c r="R717" s="18" t="n">
        <v>44252</v>
      </c>
      <c r="S717" s="18" t="n">
        <v>44252</v>
      </c>
    </row>
    <row r="718" customFormat="false" ht="14.25" hidden="false" customHeight="false" outlineLevel="0" collapsed="false">
      <c r="A718" s="12" t="n">
        <v>2021</v>
      </c>
      <c r="B718" s="13" t="s">
        <v>21</v>
      </c>
      <c r="C718" s="13" t="s">
        <v>22</v>
      </c>
      <c r="D718" s="15" t="n">
        <v>3218043</v>
      </c>
      <c r="E718" s="15" t="n">
        <v>3</v>
      </c>
      <c r="F718" s="15"/>
      <c r="G718" s="15" t="n">
        <v>52000</v>
      </c>
      <c r="H718" s="15" t="n">
        <v>5.2</v>
      </c>
      <c r="I718" s="15"/>
      <c r="J718" s="15" t="s">
        <v>108</v>
      </c>
      <c r="K718" s="15" t="b">
        <f aca="false">FALSE()</f>
        <v>0</v>
      </c>
      <c r="L718" s="15" t="n">
        <v>7</v>
      </c>
      <c r="M718" s="16" t="n">
        <v>2028</v>
      </c>
      <c r="N718" s="17" t="n">
        <v>290616</v>
      </c>
      <c r="O718" s="17" t="n">
        <v>0</v>
      </c>
      <c r="P718" s="17" t="n">
        <v>300000</v>
      </c>
      <c r="Q718" s="17" t="n">
        <v>0</v>
      </c>
      <c r="R718" s="18" t="n">
        <v>44252</v>
      </c>
      <c r="S718" s="18" t="n">
        <v>44252</v>
      </c>
    </row>
    <row r="719" customFormat="false" ht="14.25" hidden="false" customHeight="false" outlineLevel="0" collapsed="false">
      <c r="A719" s="12" t="n">
        <v>2021</v>
      </c>
      <c r="B719" s="13" t="s">
        <v>21</v>
      </c>
      <c r="C719" s="13" t="s">
        <v>22</v>
      </c>
      <c r="D719" s="15" t="n">
        <v>3218043</v>
      </c>
      <c r="E719" s="15" t="n">
        <v>3</v>
      </c>
      <c r="F719" s="15"/>
      <c r="G719" s="15" t="n">
        <v>109110</v>
      </c>
      <c r="H719" s="15" t="n">
        <v>10.11</v>
      </c>
      <c r="I719" s="15"/>
      <c r="J719" s="15" t="s">
        <v>109</v>
      </c>
      <c r="K719" s="15" t="b">
        <f aca="false">TRUE()</f>
        <v>1</v>
      </c>
      <c r="L719" s="15" t="n">
        <v>7</v>
      </c>
      <c r="M719" s="16" t="n">
        <v>2028</v>
      </c>
      <c r="N719" s="17" t="n">
        <v>0</v>
      </c>
      <c r="O719" s="17" t="n">
        <v>0</v>
      </c>
      <c r="P719" s="17" t="n">
        <v>84473.4</v>
      </c>
      <c r="Q719" s="17" t="n">
        <v>99674.34</v>
      </c>
      <c r="R719" s="18" t="n">
        <v>44252</v>
      </c>
      <c r="S719" s="18" t="n">
        <v>44252</v>
      </c>
    </row>
    <row r="720" customFormat="false" ht="14.25" hidden="false" customHeight="false" outlineLevel="0" collapsed="false">
      <c r="A720" s="12" t="n">
        <v>2021</v>
      </c>
      <c r="B720" s="13" t="s">
        <v>21</v>
      </c>
      <c r="C720" s="13" t="s">
        <v>22</v>
      </c>
      <c r="D720" s="15" t="n">
        <v>3218043</v>
      </c>
      <c r="E720" s="15" t="n">
        <v>3</v>
      </c>
      <c r="F720" s="15"/>
      <c r="G720" s="15" t="n">
        <v>109110</v>
      </c>
      <c r="H720" s="15" t="n">
        <v>10.11</v>
      </c>
      <c r="I720" s="15"/>
      <c r="J720" s="15" t="s">
        <v>109</v>
      </c>
      <c r="K720" s="15" t="b">
        <f aca="false">TRUE()</f>
        <v>1</v>
      </c>
      <c r="L720" s="15" t="n">
        <v>10</v>
      </c>
      <c r="M720" s="16" t="n">
        <v>2031</v>
      </c>
      <c r="N720" s="17" t="n">
        <v>0</v>
      </c>
      <c r="O720" s="17" t="n">
        <v>0</v>
      </c>
      <c r="P720" s="17" t="n">
        <v>84473.4</v>
      </c>
      <c r="Q720" s="17" t="n">
        <v>99674.34</v>
      </c>
      <c r="R720" s="18" t="n">
        <v>44252</v>
      </c>
      <c r="S720" s="18" t="n">
        <v>44252</v>
      </c>
    </row>
    <row r="721" customFormat="false" ht="14.25" hidden="false" customHeight="false" outlineLevel="0" collapsed="false">
      <c r="A721" s="12" t="n">
        <v>2021</v>
      </c>
      <c r="B721" s="13" t="s">
        <v>21</v>
      </c>
      <c r="C721" s="13" t="s">
        <v>22</v>
      </c>
      <c r="D721" s="15" t="n">
        <v>3218043</v>
      </c>
      <c r="E721" s="15" t="n">
        <v>3</v>
      </c>
      <c r="F721" s="15"/>
      <c r="G721" s="15" t="n">
        <v>109110</v>
      </c>
      <c r="H721" s="15" t="n">
        <v>10.11</v>
      </c>
      <c r="I721" s="15"/>
      <c r="J721" s="15" t="s">
        <v>109</v>
      </c>
      <c r="K721" s="15" t="b">
        <f aca="false">TRUE()</f>
        <v>1</v>
      </c>
      <c r="L721" s="15" t="n">
        <v>2</v>
      </c>
      <c r="M721" s="16" t="n">
        <v>2023</v>
      </c>
      <c r="N721" s="17" t="n">
        <v>0</v>
      </c>
      <c r="O721" s="17" t="n">
        <v>0</v>
      </c>
      <c r="P721" s="17" t="n">
        <v>84473.4</v>
      </c>
      <c r="Q721" s="17" t="n">
        <v>99674.34</v>
      </c>
      <c r="R721" s="18" t="n">
        <v>44252</v>
      </c>
      <c r="S721" s="18" t="n">
        <v>44252</v>
      </c>
    </row>
    <row r="722" customFormat="false" ht="14.25" hidden="false" customHeight="false" outlineLevel="0" collapsed="false">
      <c r="A722" s="12" t="n">
        <v>2021</v>
      </c>
      <c r="B722" s="13" t="s">
        <v>21</v>
      </c>
      <c r="C722" s="13" t="s">
        <v>22</v>
      </c>
      <c r="D722" s="15" t="n">
        <v>3218043</v>
      </c>
      <c r="E722" s="15" t="n">
        <v>3</v>
      </c>
      <c r="F722" s="15"/>
      <c r="G722" s="15" t="n">
        <v>109110</v>
      </c>
      <c r="H722" s="15" t="n">
        <v>10.11</v>
      </c>
      <c r="I722" s="15"/>
      <c r="J722" s="15" t="s">
        <v>109</v>
      </c>
      <c r="K722" s="15" t="b">
        <f aca="false">TRUE()</f>
        <v>1</v>
      </c>
      <c r="L722" s="15" t="n">
        <v>8</v>
      </c>
      <c r="M722" s="16" t="n">
        <v>2029</v>
      </c>
      <c r="N722" s="17" t="n">
        <v>0</v>
      </c>
      <c r="O722" s="17" t="n">
        <v>0</v>
      </c>
      <c r="P722" s="17" t="n">
        <v>84473.4</v>
      </c>
      <c r="Q722" s="17" t="n">
        <v>99674.34</v>
      </c>
      <c r="R722" s="18" t="n">
        <v>44252</v>
      </c>
      <c r="S722" s="18" t="n">
        <v>44252</v>
      </c>
    </row>
    <row r="723" customFormat="false" ht="14.25" hidden="false" customHeight="false" outlineLevel="0" collapsed="false">
      <c r="A723" s="12" t="n">
        <v>2021</v>
      </c>
      <c r="B723" s="13" t="s">
        <v>21</v>
      </c>
      <c r="C723" s="13" t="s">
        <v>22</v>
      </c>
      <c r="D723" s="15" t="n">
        <v>3218043</v>
      </c>
      <c r="E723" s="15" t="n">
        <v>3</v>
      </c>
      <c r="F723" s="15"/>
      <c r="G723" s="15" t="n">
        <v>109110</v>
      </c>
      <c r="H723" s="15" t="n">
        <v>10.11</v>
      </c>
      <c r="I723" s="15"/>
      <c r="J723" s="15" t="s">
        <v>109</v>
      </c>
      <c r="K723" s="15" t="b">
        <f aca="false">TRUE()</f>
        <v>1</v>
      </c>
      <c r="L723" s="15" t="n">
        <v>4</v>
      </c>
      <c r="M723" s="16" t="n">
        <v>2025</v>
      </c>
      <c r="N723" s="17" t="n">
        <v>0</v>
      </c>
      <c r="O723" s="17" t="n">
        <v>0</v>
      </c>
      <c r="P723" s="17" t="n">
        <v>84473.4</v>
      </c>
      <c r="Q723" s="17" t="n">
        <v>99674.34</v>
      </c>
      <c r="R723" s="18" t="n">
        <v>44252</v>
      </c>
      <c r="S723" s="18" t="n">
        <v>44252</v>
      </c>
    </row>
    <row r="724" customFormat="false" ht="14.25" hidden="false" customHeight="false" outlineLevel="0" collapsed="false">
      <c r="A724" s="12" t="n">
        <v>2021</v>
      </c>
      <c r="B724" s="13" t="s">
        <v>21</v>
      </c>
      <c r="C724" s="13" t="s">
        <v>22</v>
      </c>
      <c r="D724" s="15" t="n">
        <v>3218043</v>
      </c>
      <c r="E724" s="15" t="n">
        <v>3</v>
      </c>
      <c r="F724" s="15"/>
      <c r="G724" s="15" t="n">
        <v>109110</v>
      </c>
      <c r="H724" s="15" t="n">
        <v>10.11</v>
      </c>
      <c r="I724" s="15"/>
      <c r="J724" s="15" t="s">
        <v>109</v>
      </c>
      <c r="K724" s="15" t="b">
        <f aca="false">TRUE()</f>
        <v>1</v>
      </c>
      <c r="L724" s="15" t="n">
        <v>9</v>
      </c>
      <c r="M724" s="16" t="n">
        <v>2030</v>
      </c>
      <c r="N724" s="17" t="n">
        <v>0</v>
      </c>
      <c r="O724" s="17" t="n">
        <v>0</v>
      </c>
      <c r="P724" s="17" t="n">
        <v>84473.4</v>
      </c>
      <c r="Q724" s="17" t="n">
        <v>99674.34</v>
      </c>
      <c r="R724" s="18" t="n">
        <v>44252</v>
      </c>
      <c r="S724" s="18" t="n">
        <v>44252</v>
      </c>
    </row>
    <row r="725" customFormat="false" ht="14.25" hidden="false" customHeight="false" outlineLevel="0" collapsed="false">
      <c r="A725" s="12" t="n">
        <v>2021</v>
      </c>
      <c r="B725" s="13" t="s">
        <v>21</v>
      </c>
      <c r="C725" s="13" t="s">
        <v>22</v>
      </c>
      <c r="D725" s="15" t="n">
        <v>3218043</v>
      </c>
      <c r="E725" s="15" t="n">
        <v>3</v>
      </c>
      <c r="F725" s="15"/>
      <c r="G725" s="15" t="n">
        <v>109110</v>
      </c>
      <c r="H725" s="15" t="n">
        <v>10.11</v>
      </c>
      <c r="I725" s="15"/>
      <c r="J725" s="15" t="s">
        <v>109</v>
      </c>
      <c r="K725" s="15" t="b">
        <f aca="false">TRUE()</f>
        <v>1</v>
      </c>
      <c r="L725" s="15" t="n">
        <v>0</v>
      </c>
      <c r="M725" s="16" t="n">
        <v>2021</v>
      </c>
      <c r="N725" s="17" t="n">
        <v>0</v>
      </c>
      <c r="O725" s="17" t="n">
        <v>0</v>
      </c>
      <c r="P725" s="17" t="n">
        <v>84473.4</v>
      </c>
      <c r="Q725" s="17" t="n">
        <v>99674.34</v>
      </c>
      <c r="R725" s="18" t="n">
        <v>44252</v>
      </c>
      <c r="S725" s="18" t="n">
        <v>44252</v>
      </c>
    </row>
    <row r="726" customFormat="false" ht="14.25" hidden="false" customHeight="false" outlineLevel="0" collapsed="false">
      <c r="A726" s="12" t="n">
        <v>2021</v>
      </c>
      <c r="B726" s="13" t="s">
        <v>21</v>
      </c>
      <c r="C726" s="13" t="s">
        <v>22</v>
      </c>
      <c r="D726" s="15" t="n">
        <v>3218043</v>
      </c>
      <c r="E726" s="15" t="n">
        <v>3</v>
      </c>
      <c r="F726" s="15"/>
      <c r="G726" s="15" t="n">
        <v>109110</v>
      </c>
      <c r="H726" s="15" t="n">
        <v>10.11</v>
      </c>
      <c r="I726" s="15"/>
      <c r="J726" s="15" t="s">
        <v>109</v>
      </c>
      <c r="K726" s="15" t="b">
        <f aca="false">TRUE()</f>
        <v>1</v>
      </c>
      <c r="L726" s="15" t="n">
        <v>5</v>
      </c>
      <c r="M726" s="16" t="n">
        <v>2026</v>
      </c>
      <c r="N726" s="17" t="n">
        <v>0</v>
      </c>
      <c r="O726" s="17" t="n">
        <v>0</v>
      </c>
      <c r="P726" s="17" t="n">
        <v>84473.4</v>
      </c>
      <c r="Q726" s="17" t="n">
        <v>99674.34</v>
      </c>
      <c r="R726" s="18" t="n">
        <v>44252</v>
      </c>
      <c r="S726" s="18" t="n">
        <v>44252</v>
      </c>
    </row>
    <row r="727" customFormat="false" ht="14.25" hidden="false" customHeight="false" outlineLevel="0" collapsed="false">
      <c r="A727" s="12" t="n">
        <v>2021</v>
      </c>
      <c r="B727" s="13" t="s">
        <v>21</v>
      </c>
      <c r="C727" s="13" t="s">
        <v>22</v>
      </c>
      <c r="D727" s="15" t="n">
        <v>3218043</v>
      </c>
      <c r="E727" s="15" t="n">
        <v>3</v>
      </c>
      <c r="F727" s="15"/>
      <c r="G727" s="15" t="n">
        <v>109110</v>
      </c>
      <c r="H727" s="15" t="n">
        <v>10.11</v>
      </c>
      <c r="I727" s="15"/>
      <c r="J727" s="15" t="s">
        <v>109</v>
      </c>
      <c r="K727" s="15" t="b">
        <f aca="false">TRUE()</f>
        <v>1</v>
      </c>
      <c r="L727" s="15" t="n">
        <v>12</v>
      </c>
      <c r="M727" s="16" t="n">
        <v>2033</v>
      </c>
      <c r="N727" s="17" t="n">
        <v>0</v>
      </c>
      <c r="O727" s="17" t="n">
        <v>0</v>
      </c>
      <c r="P727" s="17" t="n">
        <v>84473.4</v>
      </c>
      <c r="Q727" s="17" t="n">
        <v>99674.34</v>
      </c>
      <c r="R727" s="18" t="n">
        <v>44252</v>
      </c>
      <c r="S727" s="18" t="n">
        <v>44252</v>
      </c>
    </row>
    <row r="728" customFormat="false" ht="14.25" hidden="false" customHeight="false" outlineLevel="0" collapsed="false">
      <c r="A728" s="12" t="n">
        <v>2021</v>
      </c>
      <c r="B728" s="13" t="s">
        <v>21</v>
      </c>
      <c r="C728" s="13" t="s">
        <v>22</v>
      </c>
      <c r="D728" s="15" t="n">
        <v>3218043</v>
      </c>
      <c r="E728" s="15" t="n">
        <v>3</v>
      </c>
      <c r="F728" s="15"/>
      <c r="G728" s="15" t="n">
        <v>109110</v>
      </c>
      <c r="H728" s="15" t="n">
        <v>10.11</v>
      </c>
      <c r="I728" s="15"/>
      <c r="J728" s="15" t="s">
        <v>109</v>
      </c>
      <c r="K728" s="15" t="b">
        <f aca="false">TRUE()</f>
        <v>1</v>
      </c>
      <c r="L728" s="15" t="n">
        <v>6</v>
      </c>
      <c r="M728" s="16" t="n">
        <v>2027</v>
      </c>
      <c r="N728" s="17" t="n">
        <v>0</v>
      </c>
      <c r="O728" s="17" t="n">
        <v>0</v>
      </c>
      <c r="P728" s="17" t="n">
        <v>84473.4</v>
      </c>
      <c r="Q728" s="17" t="n">
        <v>99674.34</v>
      </c>
      <c r="R728" s="18" t="n">
        <v>44252</v>
      </c>
      <c r="S728" s="18" t="n">
        <v>44252</v>
      </c>
    </row>
    <row r="729" customFormat="false" ht="14.25" hidden="false" customHeight="false" outlineLevel="0" collapsed="false">
      <c r="A729" s="12" t="n">
        <v>2021</v>
      </c>
      <c r="B729" s="13" t="s">
        <v>21</v>
      </c>
      <c r="C729" s="13" t="s">
        <v>22</v>
      </c>
      <c r="D729" s="15" t="n">
        <v>3218043</v>
      </c>
      <c r="E729" s="15" t="n">
        <v>3</v>
      </c>
      <c r="F729" s="15"/>
      <c r="G729" s="15" t="n">
        <v>109110</v>
      </c>
      <c r="H729" s="15" t="n">
        <v>10.11</v>
      </c>
      <c r="I729" s="15"/>
      <c r="J729" s="15" t="s">
        <v>109</v>
      </c>
      <c r="K729" s="15" t="b">
        <f aca="false">TRUE()</f>
        <v>1</v>
      </c>
      <c r="L729" s="15" t="n">
        <v>11</v>
      </c>
      <c r="M729" s="16" t="n">
        <v>2032</v>
      </c>
      <c r="N729" s="17" t="n">
        <v>0</v>
      </c>
      <c r="O729" s="17" t="n">
        <v>0</v>
      </c>
      <c r="P729" s="17" t="n">
        <v>84473.4</v>
      </c>
      <c r="Q729" s="17" t="n">
        <v>99674.34</v>
      </c>
      <c r="R729" s="18" t="n">
        <v>44252</v>
      </c>
      <c r="S729" s="18" t="n">
        <v>44252</v>
      </c>
    </row>
    <row r="730" customFormat="false" ht="14.25" hidden="false" customHeight="false" outlineLevel="0" collapsed="false">
      <c r="A730" s="12" t="n">
        <v>2021</v>
      </c>
      <c r="B730" s="13" t="s">
        <v>21</v>
      </c>
      <c r="C730" s="13" t="s">
        <v>22</v>
      </c>
      <c r="D730" s="15" t="n">
        <v>3218043</v>
      </c>
      <c r="E730" s="15" t="n">
        <v>3</v>
      </c>
      <c r="F730" s="15"/>
      <c r="G730" s="15" t="n">
        <v>109110</v>
      </c>
      <c r="H730" s="15" t="n">
        <v>10.11</v>
      </c>
      <c r="I730" s="15"/>
      <c r="J730" s="15" t="s">
        <v>109</v>
      </c>
      <c r="K730" s="15" t="b">
        <f aca="false">TRUE()</f>
        <v>1</v>
      </c>
      <c r="L730" s="15" t="n">
        <v>3</v>
      </c>
      <c r="M730" s="16" t="n">
        <v>2024</v>
      </c>
      <c r="N730" s="17" t="n">
        <v>0</v>
      </c>
      <c r="O730" s="17" t="n">
        <v>0</v>
      </c>
      <c r="P730" s="17" t="n">
        <v>84473.4</v>
      </c>
      <c r="Q730" s="17" t="n">
        <v>99674.34</v>
      </c>
      <c r="R730" s="18" t="n">
        <v>44252</v>
      </c>
      <c r="S730" s="18" t="n">
        <v>44252</v>
      </c>
    </row>
    <row r="731" customFormat="false" ht="14.25" hidden="false" customHeight="false" outlineLevel="0" collapsed="false">
      <c r="A731" s="12" t="n">
        <v>2021</v>
      </c>
      <c r="B731" s="13" t="s">
        <v>21</v>
      </c>
      <c r="C731" s="13" t="s">
        <v>22</v>
      </c>
      <c r="D731" s="15" t="n">
        <v>3218043</v>
      </c>
      <c r="E731" s="15" t="n">
        <v>3</v>
      </c>
      <c r="F731" s="15"/>
      <c r="G731" s="15" t="n">
        <v>109110</v>
      </c>
      <c r="H731" s="15" t="n">
        <v>10.11</v>
      </c>
      <c r="I731" s="15"/>
      <c r="J731" s="15" t="s">
        <v>109</v>
      </c>
      <c r="K731" s="15" t="b">
        <f aca="false">TRUE()</f>
        <v>1</v>
      </c>
      <c r="L731" s="15" t="n">
        <v>1</v>
      </c>
      <c r="M731" s="16" t="n">
        <v>2022</v>
      </c>
      <c r="N731" s="17" t="n">
        <v>0</v>
      </c>
      <c r="O731" s="17" t="n">
        <v>0</v>
      </c>
      <c r="P731" s="17" t="n">
        <v>84473.4</v>
      </c>
      <c r="Q731" s="17" t="n">
        <v>99674.34</v>
      </c>
      <c r="R731" s="18" t="n">
        <v>44252</v>
      </c>
      <c r="S731" s="18" t="n">
        <v>44252</v>
      </c>
    </row>
    <row r="732" customFormat="false" ht="14.25" hidden="false" customHeight="false" outlineLevel="0" collapsed="false">
      <c r="A732" s="12" t="n">
        <v>2021</v>
      </c>
      <c r="B732" s="13" t="s">
        <v>21</v>
      </c>
      <c r="C732" s="13" t="s">
        <v>22</v>
      </c>
      <c r="D732" s="15" t="n">
        <v>3218043</v>
      </c>
      <c r="E732" s="15" t="n">
        <v>3</v>
      </c>
      <c r="F732" s="15"/>
      <c r="G732" s="15" t="n">
        <v>83000</v>
      </c>
      <c r="H732" s="15" t="n">
        <v>8.3</v>
      </c>
      <c r="I732" s="15"/>
      <c r="J732" s="15" t="s">
        <v>110</v>
      </c>
      <c r="K732" s="15" t="b">
        <f aca="false">TRUE()</f>
        <v>1</v>
      </c>
      <c r="L732" s="15" t="n">
        <v>0</v>
      </c>
      <c r="M732" s="16" t="n">
        <v>2021</v>
      </c>
      <c r="N732" s="17" t="n">
        <v>0</v>
      </c>
      <c r="O732" s="17" t="n">
        <v>0</v>
      </c>
      <c r="P732" s="17" t="n">
        <v>0</v>
      </c>
      <c r="Q732" s="17" t="n">
        <v>0</v>
      </c>
      <c r="R732" s="18" t="n">
        <v>44252</v>
      </c>
      <c r="S732" s="18" t="n">
        <v>44252</v>
      </c>
    </row>
    <row r="733" customFormat="false" ht="14.25" hidden="false" customHeight="false" outlineLevel="0" collapsed="false">
      <c r="A733" s="12" t="n">
        <v>2021</v>
      </c>
      <c r="B733" s="13" t="s">
        <v>21</v>
      </c>
      <c r="C733" s="13" t="s">
        <v>22</v>
      </c>
      <c r="D733" s="15" t="n">
        <v>3218043</v>
      </c>
      <c r="E733" s="15" t="n">
        <v>3</v>
      </c>
      <c r="F733" s="15"/>
      <c r="G733" s="15" t="n">
        <v>83000</v>
      </c>
      <c r="H733" s="15" t="n">
        <v>8.3</v>
      </c>
      <c r="I733" s="15"/>
      <c r="J733" s="15" t="s">
        <v>110</v>
      </c>
      <c r="K733" s="15" t="b">
        <f aca="false">TRUE()</f>
        <v>1</v>
      </c>
      <c r="L733" s="15" t="n">
        <v>10</v>
      </c>
      <c r="M733" s="16" t="n">
        <v>2031</v>
      </c>
      <c r="N733" s="17" t="n">
        <v>0</v>
      </c>
      <c r="O733" s="17" t="n">
        <v>0</v>
      </c>
      <c r="P733" s="17" t="n">
        <v>0</v>
      </c>
      <c r="Q733" s="17" t="n">
        <v>0</v>
      </c>
      <c r="R733" s="18" t="n">
        <v>44252</v>
      </c>
      <c r="S733" s="18" t="n">
        <v>44252</v>
      </c>
    </row>
    <row r="734" customFormat="false" ht="14.25" hidden="false" customHeight="false" outlineLevel="0" collapsed="false">
      <c r="A734" s="12" t="n">
        <v>2021</v>
      </c>
      <c r="B734" s="13" t="s">
        <v>21</v>
      </c>
      <c r="C734" s="13" t="s">
        <v>22</v>
      </c>
      <c r="D734" s="15" t="n">
        <v>3218043</v>
      </c>
      <c r="E734" s="15" t="n">
        <v>3</v>
      </c>
      <c r="F734" s="15"/>
      <c r="G734" s="15" t="n">
        <v>83000</v>
      </c>
      <c r="H734" s="15" t="n">
        <v>8.3</v>
      </c>
      <c r="I734" s="15"/>
      <c r="J734" s="15" t="s">
        <v>110</v>
      </c>
      <c r="K734" s="15" t="b">
        <f aca="false">TRUE()</f>
        <v>1</v>
      </c>
      <c r="L734" s="15" t="n">
        <v>3</v>
      </c>
      <c r="M734" s="16" t="n">
        <v>2024</v>
      </c>
      <c r="N734" s="17" t="n">
        <v>0</v>
      </c>
      <c r="O734" s="17" t="n">
        <v>0</v>
      </c>
      <c r="P734" s="17" t="n">
        <v>0</v>
      </c>
      <c r="Q734" s="17" t="n">
        <v>0</v>
      </c>
      <c r="R734" s="18" t="n">
        <v>44252</v>
      </c>
      <c r="S734" s="18" t="n">
        <v>44252</v>
      </c>
    </row>
    <row r="735" customFormat="false" ht="14.25" hidden="false" customHeight="false" outlineLevel="0" collapsed="false">
      <c r="A735" s="12" t="n">
        <v>2021</v>
      </c>
      <c r="B735" s="13" t="s">
        <v>21</v>
      </c>
      <c r="C735" s="13" t="s">
        <v>22</v>
      </c>
      <c r="D735" s="15" t="n">
        <v>3218043</v>
      </c>
      <c r="E735" s="15" t="n">
        <v>3</v>
      </c>
      <c r="F735" s="15"/>
      <c r="G735" s="15" t="n">
        <v>83000</v>
      </c>
      <c r="H735" s="15" t="n">
        <v>8.3</v>
      </c>
      <c r="I735" s="15"/>
      <c r="J735" s="15" t="s">
        <v>110</v>
      </c>
      <c r="K735" s="15" t="b">
        <f aca="false">TRUE()</f>
        <v>1</v>
      </c>
      <c r="L735" s="15" t="n">
        <v>5</v>
      </c>
      <c r="M735" s="16" t="n">
        <v>2026</v>
      </c>
      <c r="N735" s="17" t="n">
        <v>0</v>
      </c>
      <c r="O735" s="17" t="n">
        <v>0</v>
      </c>
      <c r="P735" s="17" t="n">
        <v>0</v>
      </c>
      <c r="Q735" s="17" t="n">
        <v>0</v>
      </c>
      <c r="R735" s="18" t="n">
        <v>44252</v>
      </c>
      <c r="S735" s="18" t="n">
        <v>44252</v>
      </c>
    </row>
    <row r="736" customFormat="false" ht="14.25" hidden="false" customHeight="false" outlineLevel="0" collapsed="false">
      <c r="A736" s="12" t="n">
        <v>2021</v>
      </c>
      <c r="B736" s="13" t="s">
        <v>21</v>
      </c>
      <c r="C736" s="13" t="s">
        <v>22</v>
      </c>
      <c r="D736" s="15" t="n">
        <v>3218043</v>
      </c>
      <c r="E736" s="15" t="n">
        <v>3</v>
      </c>
      <c r="F736" s="15"/>
      <c r="G736" s="15" t="n">
        <v>83000</v>
      </c>
      <c r="H736" s="15" t="n">
        <v>8.3</v>
      </c>
      <c r="I736" s="15"/>
      <c r="J736" s="15" t="s">
        <v>110</v>
      </c>
      <c r="K736" s="15" t="b">
        <f aca="false">TRUE()</f>
        <v>1</v>
      </c>
      <c r="L736" s="15" t="n">
        <v>2</v>
      </c>
      <c r="M736" s="16" t="n">
        <v>2023</v>
      </c>
      <c r="N736" s="17" t="n">
        <v>0</v>
      </c>
      <c r="O736" s="17" t="n">
        <v>0</v>
      </c>
      <c r="P736" s="17" t="n">
        <v>0</v>
      </c>
      <c r="Q736" s="17" t="n">
        <v>0</v>
      </c>
      <c r="R736" s="18" t="n">
        <v>44252</v>
      </c>
      <c r="S736" s="18" t="n">
        <v>44252</v>
      </c>
    </row>
    <row r="737" customFormat="false" ht="14.25" hidden="false" customHeight="false" outlineLevel="0" collapsed="false">
      <c r="A737" s="12" t="n">
        <v>2021</v>
      </c>
      <c r="B737" s="13" t="s">
        <v>21</v>
      </c>
      <c r="C737" s="13" t="s">
        <v>22</v>
      </c>
      <c r="D737" s="15" t="n">
        <v>3218043</v>
      </c>
      <c r="E737" s="15" t="n">
        <v>3</v>
      </c>
      <c r="F737" s="15"/>
      <c r="G737" s="15" t="n">
        <v>83000</v>
      </c>
      <c r="H737" s="15" t="n">
        <v>8.3</v>
      </c>
      <c r="I737" s="15"/>
      <c r="J737" s="15" t="s">
        <v>110</v>
      </c>
      <c r="K737" s="15" t="b">
        <f aca="false">TRUE()</f>
        <v>1</v>
      </c>
      <c r="L737" s="15" t="n">
        <v>4</v>
      </c>
      <c r="M737" s="16" t="n">
        <v>2025</v>
      </c>
      <c r="N737" s="17" t="n">
        <v>0</v>
      </c>
      <c r="O737" s="17" t="n">
        <v>0</v>
      </c>
      <c r="P737" s="17" t="n">
        <v>0</v>
      </c>
      <c r="Q737" s="17" t="n">
        <v>0</v>
      </c>
      <c r="R737" s="18" t="n">
        <v>44252</v>
      </c>
      <c r="S737" s="18" t="n">
        <v>44252</v>
      </c>
    </row>
    <row r="738" customFormat="false" ht="14.25" hidden="false" customHeight="false" outlineLevel="0" collapsed="false">
      <c r="A738" s="12" t="n">
        <v>2021</v>
      </c>
      <c r="B738" s="13" t="s">
        <v>21</v>
      </c>
      <c r="C738" s="13" t="s">
        <v>22</v>
      </c>
      <c r="D738" s="15" t="n">
        <v>3218043</v>
      </c>
      <c r="E738" s="15" t="n">
        <v>3</v>
      </c>
      <c r="F738" s="15"/>
      <c r="G738" s="15" t="n">
        <v>83000</v>
      </c>
      <c r="H738" s="15" t="n">
        <v>8.3</v>
      </c>
      <c r="I738" s="15"/>
      <c r="J738" s="15" t="s">
        <v>110</v>
      </c>
      <c r="K738" s="15" t="b">
        <f aca="false">TRUE()</f>
        <v>1</v>
      </c>
      <c r="L738" s="15" t="n">
        <v>7</v>
      </c>
      <c r="M738" s="16" t="n">
        <v>2028</v>
      </c>
      <c r="N738" s="17" t="n">
        <v>0</v>
      </c>
      <c r="O738" s="17" t="n">
        <v>0</v>
      </c>
      <c r="P738" s="17" t="n">
        <v>0</v>
      </c>
      <c r="Q738" s="17" t="n">
        <v>0</v>
      </c>
      <c r="R738" s="18" t="n">
        <v>44252</v>
      </c>
      <c r="S738" s="18" t="n">
        <v>44252</v>
      </c>
    </row>
    <row r="739" customFormat="false" ht="14.25" hidden="false" customHeight="false" outlineLevel="0" collapsed="false">
      <c r="A739" s="12" t="n">
        <v>2021</v>
      </c>
      <c r="B739" s="13" t="s">
        <v>21</v>
      </c>
      <c r="C739" s="13" t="s">
        <v>22</v>
      </c>
      <c r="D739" s="15" t="n">
        <v>3218043</v>
      </c>
      <c r="E739" s="15" t="n">
        <v>3</v>
      </c>
      <c r="F739" s="15"/>
      <c r="G739" s="15" t="n">
        <v>83000</v>
      </c>
      <c r="H739" s="15" t="n">
        <v>8.3</v>
      </c>
      <c r="I739" s="15"/>
      <c r="J739" s="15" t="s">
        <v>110</v>
      </c>
      <c r="K739" s="15" t="b">
        <f aca="false">TRUE()</f>
        <v>1</v>
      </c>
      <c r="L739" s="15" t="n">
        <v>1</v>
      </c>
      <c r="M739" s="16" t="n">
        <v>2022</v>
      </c>
      <c r="N739" s="17" t="n">
        <v>0</v>
      </c>
      <c r="O739" s="17" t="n">
        <v>0</v>
      </c>
      <c r="P739" s="17" t="n">
        <v>0</v>
      </c>
      <c r="Q739" s="17" t="n">
        <v>0</v>
      </c>
      <c r="R739" s="18" t="n">
        <v>44252</v>
      </c>
      <c r="S739" s="18" t="n">
        <v>44252</v>
      </c>
    </row>
    <row r="740" customFormat="false" ht="14.25" hidden="false" customHeight="false" outlineLevel="0" collapsed="false">
      <c r="A740" s="12" t="n">
        <v>2021</v>
      </c>
      <c r="B740" s="13" t="s">
        <v>21</v>
      </c>
      <c r="C740" s="13" t="s">
        <v>22</v>
      </c>
      <c r="D740" s="15" t="n">
        <v>3218043</v>
      </c>
      <c r="E740" s="15" t="n">
        <v>3</v>
      </c>
      <c r="F740" s="15"/>
      <c r="G740" s="15" t="n">
        <v>123000</v>
      </c>
      <c r="H740" s="15" t="n">
        <v>12.3</v>
      </c>
      <c r="I740" s="15" t="s">
        <v>118</v>
      </c>
      <c r="J740" s="15" t="s">
        <v>119</v>
      </c>
      <c r="K740" s="15" t="b">
        <f aca="false">TRUE()</f>
        <v>1</v>
      </c>
      <c r="L740" s="15" t="n">
        <v>7</v>
      </c>
      <c r="M740" s="16" t="n">
        <v>2028</v>
      </c>
      <c r="N740" s="17" t="n">
        <v>0</v>
      </c>
      <c r="O740" s="17" t="n">
        <v>0</v>
      </c>
      <c r="P740" s="17" t="n">
        <v>0</v>
      </c>
      <c r="Q740" s="17" t="n">
        <v>0</v>
      </c>
      <c r="R740" s="18" t="n">
        <v>44252</v>
      </c>
      <c r="S740" s="18" t="n">
        <v>44252</v>
      </c>
    </row>
    <row r="741" customFormat="false" ht="14.25" hidden="false" customHeight="false" outlineLevel="0" collapsed="false">
      <c r="A741" s="12" t="n">
        <v>2021</v>
      </c>
      <c r="B741" s="13" t="s">
        <v>21</v>
      </c>
      <c r="C741" s="13" t="s">
        <v>22</v>
      </c>
      <c r="D741" s="15" t="n">
        <v>3218043</v>
      </c>
      <c r="E741" s="15" t="n">
        <v>3</v>
      </c>
      <c r="F741" s="15"/>
      <c r="G741" s="15" t="n">
        <v>83000</v>
      </c>
      <c r="H741" s="15" t="n">
        <v>8.3</v>
      </c>
      <c r="I741" s="15"/>
      <c r="J741" s="15" t="s">
        <v>110</v>
      </c>
      <c r="K741" s="15" t="b">
        <f aca="false">TRUE()</f>
        <v>1</v>
      </c>
      <c r="L741" s="15" t="n">
        <v>9</v>
      </c>
      <c r="M741" s="16" t="n">
        <v>2030</v>
      </c>
      <c r="N741" s="17" t="n">
        <v>0</v>
      </c>
      <c r="O741" s="17" t="n">
        <v>0</v>
      </c>
      <c r="P741" s="17" t="n">
        <v>0</v>
      </c>
      <c r="Q741" s="17" t="n">
        <v>0</v>
      </c>
      <c r="R741" s="18" t="n">
        <v>44252</v>
      </c>
      <c r="S741" s="18" t="n">
        <v>44252</v>
      </c>
    </row>
    <row r="742" customFormat="false" ht="14.25" hidden="false" customHeight="false" outlineLevel="0" collapsed="false">
      <c r="A742" s="12" t="n">
        <v>2021</v>
      </c>
      <c r="B742" s="13" t="s">
        <v>21</v>
      </c>
      <c r="C742" s="13" t="s">
        <v>22</v>
      </c>
      <c r="D742" s="15" t="n">
        <v>3218043</v>
      </c>
      <c r="E742" s="15" t="n">
        <v>3</v>
      </c>
      <c r="F742" s="15"/>
      <c r="G742" s="15" t="n">
        <v>83000</v>
      </c>
      <c r="H742" s="15" t="n">
        <v>8.3</v>
      </c>
      <c r="I742" s="15"/>
      <c r="J742" s="15" t="s">
        <v>110</v>
      </c>
      <c r="K742" s="15" t="b">
        <f aca="false">TRUE()</f>
        <v>1</v>
      </c>
      <c r="L742" s="15" t="n">
        <v>6</v>
      </c>
      <c r="M742" s="16" t="n">
        <v>2027</v>
      </c>
      <c r="N742" s="17" t="n">
        <v>0</v>
      </c>
      <c r="O742" s="17" t="n">
        <v>0</v>
      </c>
      <c r="P742" s="17" t="n">
        <v>0</v>
      </c>
      <c r="Q742" s="17" t="n">
        <v>0</v>
      </c>
      <c r="R742" s="18" t="n">
        <v>44252</v>
      </c>
      <c r="S742" s="18" t="n">
        <v>44252</v>
      </c>
    </row>
    <row r="743" customFormat="false" ht="14.25" hidden="false" customHeight="false" outlineLevel="0" collapsed="false">
      <c r="A743" s="12" t="n">
        <v>2021</v>
      </c>
      <c r="B743" s="13" t="s">
        <v>21</v>
      </c>
      <c r="C743" s="13" t="s">
        <v>22</v>
      </c>
      <c r="D743" s="15" t="n">
        <v>3218043</v>
      </c>
      <c r="E743" s="15" t="n">
        <v>3</v>
      </c>
      <c r="F743" s="15"/>
      <c r="G743" s="15" t="n">
        <v>83000</v>
      </c>
      <c r="H743" s="15" t="n">
        <v>8.3</v>
      </c>
      <c r="I743" s="15"/>
      <c r="J743" s="15" t="s">
        <v>110</v>
      </c>
      <c r="K743" s="15" t="b">
        <f aca="false">TRUE()</f>
        <v>1</v>
      </c>
      <c r="L743" s="15" t="n">
        <v>11</v>
      </c>
      <c r="M743" s="16" t="n">
        <v>2032</v>
      </c>
      <c r="N743" s="17" t="n">
        <v>0</v>
      </c>
      <c r="O743" s="17" t="n">
        <v>0</v>
      </c>
      <c r="P743" s="17" t="n">
        <v>0</v>
      </c>
      <c r="Q743" s="17" t="n">
        <v>0</v>
      </c>
      <c r="R743" s="18" t="n">
        <v>44252</v>
      </c>
      <c r="S743" s="18" t="n">
        <v>44252</v>
      </c>
    </row>
    <row r="744" customFormat="false" ht="14.25" hidden="false" customHeight="false" outlineLevel="0" collapsed="false">
      <c r="A744" s="12" t="n">
        <v>2021</v>
      </c>
      <c r="B744" s="13" t="s">
        <v>21</v>
      </c>
      <c r="C744" s="13" t="s">
        <v>22</v>
      </c>
      <c r="D744" s="15" t="n">
        <v>3218043</v>
      </c>
      <c r="E744" s="15" t="n">
        <v>3</v>
      </c>
      <c r="F744" s="15"/>
      <c r="G744" s="15" t="n">
        <v>83000</v>
      </c>
      <c r="H744" s="15" t="n">
        <v>8.3</v>
      </c>
      <c r="I744" s="15"/>
      <c r="J744" s="15" t="s">
        <v>110</v>
      </c>
      <c r="K744" s="15" t="b">
        <f aca="false">TRUE()</f>
        <v>1</v>
      </c>
      <c r="L744" s="15" t="n">
        <v>12</v>
      </c>
      <c r="M744" s="16" t="n">
        <v>2033</v>
      </c>
      <c r="N744" s="17" t="n">
        <v>0</v>
      </c>
      <c r="O744" s="17" t="n">
        <v>0</v>
      </c>
      <c r="P744" s="17" t="n">
        <v>0</v>
      </c>
      <c r="Q744" s="17" t="n">
        <v>0</v>
      </c>
      <c r="R744" s="18" t="n">
        <v>44252</v>
      </c>
      <c r="S744" s="18" t="n">
        <v>44252</v>
      </c>
    </row>
    <row r="745" customFormat="false" ht="14.25" hidden="false" customHeight="false" outlineLevel="0" collapsed="false">
      <c r="A745" s="12" t="n">
        <v>2021</v>
      </c>
      <c r="B745" s="13" t="s">
        <v>21</v>
      </c>
      <c r="C745" s="13" t="s">
        <v>22</v>
      </c>
      <c r="D745" s="15" t="n">
        <v>3218043</v>
      </c>
      <c r="E745" s="15" t="n">
        <v>3</v>
      </c>
      <c r="F745" s="15"/>
      <c r="G745" s="15" t="n">
        <v>83000</v>
      </c>
      <c r="H745" s="15" t="n">
        <v>8.3</v>
      </c>
      <c r="I745" s="15"/>
      <c r="J745" s="15" t="s">
        <v>110</v>
      </c>
      <c r="K745" s="15" t="b">
        <f aca="false">TRUE()</f>
        <v>1</v>
      </c>
      <c r="L745" s="15" t="n">
        <v>8</v>
      </c>
      <c r="M745" s="16" t="n">
        <v>2029</v>
      </c>
      <c r="N745" s="17" t="n">
        <v>0</v>
      </c>
      <c r="O745" s="17" t="n">
        <v>0</v>
      </c>
      <c r="P745" s="17" t="n">
        <v>0</v>
      </c>
      <c r="Q745" s="17" t="n">
        <v>0</v>
      </c>
      <c r="R745" s="18" t="n">
        <v>44252</v>
      </c>
      <c r="S745" s="18" t="n">
        <v>44252</v>
      </c>
    </row>
    <row r="746" customFormat="false" ht="14.25" hidden="false" customHeight="false" outlineLevel="0" collapsed="false">
      <c r="A746" s="12" t="n">
        <v>2021</v>
      </c>
      <c r="B746" s="13" t="s">
        <v>21</v>
      </c>
      <c r="C746" s="13" t="s">
        <v>22</v>
      </c>
      <c r="D746" s="15" t="n">
        <v>3218043</v>
      </c>
      <c r="E746" s="15" t="n">
        <v>3</v>
      </c>
      <c r="F746" s="15"/>
      <c r="G746" s="15" t="n">
        <v>20000</v>
      </c>
      <c r="H746" s="15" t="n">
        <v>2</v>
      </c>
      <c r="I746" s="15" t="s">
        <v>113</v>
      </c>
      <c r="J746" s="15" t="s">
        <v>114</v>
      </c>
      <c r="K746" s="15" t="b">
        <f aca="false">FALSE()</f>
        <v>0</v>
      </c>
      <c r="L746" s="15" t="n">
        <v>1</v>
      </c>
      <c r="M746" s="16" t="n">
        <v>2022</v>
      </c>
      <c r="N746" s="17" t="n">
        <v>44248796.35</v>
      </c>
      <c r="O746" s="17" t="n">
        <v>46568129.64</v>
      </c>
      <c r="P746" s="17" t="n">
        <v>51439338.62</v>
      </c>
      <c r="Q746" s="17" t="n">
        <v>45854094.96</v>
      </c>
      <c r="R746" s="18" t="n">
        <v>44252</v>
      </c>
      <c r="S746" s="18" t="n">
        <v>44252</v>
      </c>
    </row>
    <row r="747" customFormat="false" ht="14.25" hidden="false" customHeight="false" outlineLevel="0" collapsed="false">
      <c r="A747" s="12" t="n">
        <v>2021</v>
      </c>
      <c r="B747" s="13" t="s">
        <v>21</v>
      </c>
      <c r="C747" s="13" t="s">
        <v>22</v>
      </c>
      <c r="D747" s="15" t="n">
        <v>3218043</v>
      </c>
      <c r="E747" s="15" t="n">
        <v>3</v>
      </c>
      <c r="F747" s="15"/>
      <c r="G747" s="15" t="n">
        <v>20000</v>
      </c>
      <c r="H747" s="15" t="n">
        <v>2</v>
      </c>
      <c r="I747" s="15" t="s">
        <v>113</v>
      </c>
      <c r="J747" s="15" t="s">
        <v>114</v>
      </c>
      <c r="K747" s="15" t="b">
        <f aca="false">FALSE()</f>
        <v>0</v>
      </c>
      <c r="L747" s="15" t="n">
        <v>8</v>
      </c>
      <c r="M747" s="16" t="n">
        <v>2029</v>
      </c>
      <c r="N747" s="17" t="n">
        <v>44248796.35</v>
      </c>
      <c r="O747" s="17" t="n">
        <v>46568129.64</v>
      </c>
      <c r="P747" s="17" t="n">
        <v>51439338.62</v>
      </c>
      <c r="Q747" s="17" t="n">
        <v>45854094.96</v>
      </c>
      <c r="R747" s="18" t="n">
        <v>44252</v>
      </c>
      <c r="S747" s="18" t="n">
        <v>44252</v>
      </c>
    </row>
    <row r="748" customFormat="false" ht="14.25" hidden="false" customHeight="false" outlineLevel="0" collapsed="false">
      <c r="A748" s="12" t="n">
        <v>2021</v>
      </c>
      <c r="B748" s="13" t="s">
        <v>21</v>
      </c>
      <c r="C748" s="13" t="s">
        <v>22</v>
      </c>
      <c r="D748" s="15" t="n">
        <v>3218043</v>
      </c>
      <c r="E748" s="15" t="n">
        <v>3</v>
      </c>
      <c r="F748" s="15"/>
      <c r="G748" s="15" t="n">
        <v>20000</v>
      </c>
      <c r="H748" s="15" t="n">
        <v>2</v>
      </c>
      <c r="I748" s="15" t="s">
        <v>113</v>
      </c>
      <c r="J748" s="15" t="s">
        <v>114</v>
      </c>
      <c r="K748" s="15" t="b">
        <f aca="false">FALSE()</f>
        <v>0</v>
      </c>
      <c r="L748" s="15" t="n">
        <v>10</v>
      </c>
      <c r="M748" s="16" t="n">
        <v>2031</v>
      </c>
      <c r="N748" s="17" t="n">
        <v>44248796.35</v>
      </c>
      <c r="O748" s="17" t="n">
        <v>46568129.64</v>
      </c>
      <c r="P748" s="17" t="n">
        <v>51439338.62</v>
      </c>
      <c r="Q748" s="17" t="n">
        <v>45854094.96</v>
      </c>
      <c r="R748" s="18" t="n">
        <v>44252</v>
      </c>
      <c r="S748" s="18" t="n">
        <v>44252</v>
      </c>
    </row>
    <row r="749" customFormat="false" ht="14.25" hidden="false" customHeight="false" outlineLevel="0" collapsed="false">
      <c r="A749" s="12" t="n">
        <v>2021</v>
      </c>
      <c r="B749" s="13" t="s">
        <v>21</v>
      </c>
      <c r="C749" s="13" t="s">
        <v>22</v>
      </c>
      <c r="D749" s="15" t="n">
        <v>3218043</v>
      </c>
      <c r="E749" s="15" t="n">
        <v>3</v>
      </c>
      <c r="F749" s="15"/>
      <c r="G749" s="15" t="n">
        <v>20000</v>
      </c>
      <c r="H749" s="15" t="n">
        <v>2</v>
      </c>
      <c r="I749" s="15" t="s">
        <v>113</v>
      </c>
      <c r="J749" s="15" t="s">
        <v>114</v>
      </c>
      <c r="K749" s="15" t="b">
        <f aca="false">FALSE()</f>
        <v>0</v>
      </c>
      <c r="L749" s="15" t="n">
        <v>5</v>
      </c>
      <c r="M749" s="16" t="n">
        <v>2026</v>
      </c>
      <c r="N749" s="17" t="n">
        <v>44248796.35</v>
      </c>
      <c r="O749" s="17" t="n">
        <v>46568129.64</v>
      </c>
      <c r="P749" s="17" t="n">
        <v>51439338.62</v>
      </c>
      <c r="Q749" s="17" t="n">
        <v>45854094.96</v>
      </c>
      <c r="R749" s="18" t="n">
        <v>44252</v>
      </c>
      <c r="S749" s="18" t="n">
        <v>44252</v>
      </c>
    </row>
    <row r="750" customFormat="false" ht="14.25" hidden="false" customHeight="false" outlineLevel="0" collapsed="false">
      <c r="A750" s="12" t="n">
        <v>2021</v>
      </c>
      <c r="B750" s="13" t="s">
        <v>21</v>
      </c>
      <c r="C750" s="13" t="s">
        <v>22</v>
      </c>
      <c r="D750" s="15" t="n">
        <v>3218043</v>
      </c>
      <c r="E750" s="15" t="n">
        <v>3</v>
      </c>
      <c r="F750" s="15"/>
      <c r="G750" s="15" t="n">
        <v>20000</v>
      </c>
      <c r="H750" s="15" t="n">
        <v>2</v>
      </c>
      <c r="I750" s="15" t="s">
        <v>113</v>
      </c>
      <c r="J750" s="15" t="s">
        <v>114</v>
      </c>
      <c r="K750" s="15" t="b">
        <f aca="false">FALSE()</f>
        <v>0</v>
      </c>
      <c r="L750" s="15" t="n">
        <v>2</v>
      </c>
      <c r="M750" s="16" t="n">
        <v>2023</v>
      </c>
      <c r="N750" s="17" t="n">
        <v>44248796.35</v>
      </c>
      <c r="O750" s="17" t="n">
        <v>46568129.64</v>
      </c>
      <c r="P750" s="17" t="n">
        <v>51439338.62</v>
      </c>
      <c r="Q750" s="17" t="n">
        <v>45854094.96</v>
      </c>
      <c r="R750" s="18" t="n">
        <v>44252</v>
      </c>
      <c r="S750" s="18" t="n">
        <v>44252</v>
      </c>
    </row>
    <row r="751" customFormat="false" ht="14.25" hidden="false" customHeight="false" outlineLevel="0" collapsed="false">
      <c r="A751" s="12" t="n">
        <v>2021</v>
      </c>
      <c r="B751" s="13" t="s">
        <v>21</v>
      </c>
      <c r="C751" s="13" t="s">
        <v>22</v>
      </c>
      <c r="D751" s="15" t="n">
        <v>3218043</v>
      </c>
      <c r="E751" s="15" t="n">
        <v>3</v>
      </c>
      <c r="F751" s="15"/>
      <c r="G751" s="15" t="n">
        <v>20000</v>
      </c>
      <c r="H751" s="15" t="n">
        <v>2</v>
      </c>
      <c r="I751" s="15" t="s">
        <v>113</v>
      </c>
      <c r="J751" s="15" t="s">
        <v>114</v>
      </c>
      <c r="K751" s="15" t="b">
        <f aca="false">FALSE()</f>
        <v>0</v>
      </c>
      <c r="L751" s="15" t="n">
        <v>7</v>
      </c>
      <c r="M751" s="16" t="n">
        <v>2028</v>
      </c>
      <c r="N751" s="17" t="n">
        <v>44248796.35</v>
      </c>
      <c r="O751" s="17" t="n">
        <v>46568129.64</v>
      </c>
      <c r="P751" s="17" t="n">
        <v>51439338.62</v>
      </c>
      <c r="Q751" s="17" t="n">
        <v>45854094.96</v>
      </c>
      <c r="R751" s="18" t="n">
        <v>44252</v>
      </c>
      <c r="S751" s="18" t="n">
        <v>44252</v>
      </c>
    </row>
    <row r="752" customFormat="false" ht="14.25" hidden="false" customHeight="false" outlineLevel="0" collapsed="false">
      <c r="A752" s="12" t="n">
        <v>2021</v>
      </c>
      <c r="B752" s="13" t="s">
        <v>21</v>
      </c>
      <c r="C752" s="13" t="s">
        <v>22</v>
      </c>
      <c r="D752" s="15" t="n">
        <v>3218043</v>
      </c>
      <c r="E752" s="15" t="n">
        <v>3</v>
      </c>
      <c r="F752" s="15"/>
      <c r="G752" s="15" t="n">
        <v>20000</v>
      </c>
      <c r="H752" s="15" t="n">
        <v>2</v>
      </c>
      <c r="I752" s="15" t="s">
        <v>113</v>
      </c>
      <c r="J752" s="15" t="s">
        <v>114</v>
      </c>
      <c r="K752" s="15" t="b">
        <f aca="false">FALSE()</f>
        <v>0</v>
      </c>
      <c r="L752" s="15" t="n">
        <v>11</v>
      </c>
      <c r="M752" s="16" t="n">
        <v>2032</v>
      </c>
      <c r="N752" s="17" t="n">
        <v>44248796.35</v>
      </c>
      <c r="O752" s="17" t="n">
        <v>46568129.64</v>
      </c>
      <c r="P752" s="17" t="n">
        <v>51439338.62</v>
      </c>
      <c r="Q752" s="17" t="n">
        <v>45854094.96</v>
      </c>
      <c r="R752" s="18" t="n">
        <v>44252</v>
      </c>
      <c r="S752" s="18" t="n">
        <v>44252</v>
      </c>
    </row>
    <row r="753" customFormat="false" ht="14.25" hidden="false" customHeight="false" outlineLevel="0" collapsed="false">
      <c r="A753" s="12" t="n">
        <v>2021</v>
      </c>
      <c r="B753" s="13" t="s">
        <v>21</v>
      </c>
      <c r="C753" s="13" t="s">
        <v>22</v>
      </c>
      <c r="D753" s="15" t="n">
        <v>3218043</v>
      </c>
      <c r="E753" s="15" t="n">
        <v>3</v>
      </c>
      <c r="F753" s="15"/>
      <c r="G753" s="15" t="n">
        <v>20000</v>
      </c>
      <c r="H753" s="15" t="n">
        <v>2</v>
      </c>
      <c r="I753" s="15" t="s">
        <v>113</v>
      </c>
      <c r="J753" s="15" t="s">
        <v>114</v>
      </c>
      <c r="K753" s="15" t="b">
        <f aca="false">FALSE()</f>
        <v>0</v>
      </c>
      <c r="L753" s="15" t="n">
        <v>6</v>
      </c>
      <c r="M753" s="16" t="n">
        <v>2027</v>
      </c>
      <c r="N753" s="17" t="n">
        <v>44248796.35</v>
      </c>
      <c r="O753" s="17" t="n">
        <v>46568129.64</v>
      </c>
      <c r="P753" s="17" t="n">
        <v>51439338.62</v>
      </c>
      <c r="Q753" s="17" t="n">
        <v>45854094.96</v>
      </c>
      <c r="R753" s="18" t="n">
        <v>44252</v>
      </c>
      <c r="S753" s="18" t="n">
        <v>44252</v>
      </c>
    </row>
    <row r="754" customFormat="false" ht="14.25" hidden="false" customHeight="false" outlineLevel="0" collapsed="false">
      <c r="A754" s="12" t="n">
        <v>2021</v>
      </c>
      <c r="B754" s="13" t="s">
        <v>21</v>
      </c>
      <c r="C754" s="13" t="s">
        <v>22</v>
      </c>
      <c r="D754" s="15" t="n">
        <v>3218043</v>
      </c>
      <c r="E754" s="15" t="n">
        <v>3</v>
      </c>
      <c r="F754" s="15"/>
      <c r="G754" s="15" t="n">
        <v>20000</v>
      </c>
      <c r="H754" s="15" t="n">
        <v>2</v>
      </c>
      <c r="I754" s="15" t="s">
        <v>113</v>
      </c>
      <c r="J754" s="15" t="s">
        <v>114</v>
      </c>
      <c r="K754" s="15" t="b">
        <f aca="false">FALSE()</f>
        <v>0</v>
      </c>
      <c r="L754" s="15" t="n">
        <v>3</v>
      </c>
      <c r="M754" s="16" t="n">
        <v>2024</v>
      </c>
      <c r="N754" s="17" t="n">
        <v>44248796.35</v>
      </c>
      <c r="O754" s="17" t="n">
        <v>46568129.64</v>
      </c>
      <c r="P754" s="17" t="n">
        <v>51439338.62</v>
      </c>
      <c r="Q754" s="17" t="n">
        <v>45854094.96</v>
      </c>
      <c r="R754" s="18" t="n">
        <v>44252</v>
      </c>
      <c r="S754" s="18" t="n">
        <v>44252</v>
      </c>
    </row>
    <row r="755" customFormat="false" ht="14.25" hidden="false" customHeight="false" outlineLevel="0" collapsed="false">
      <c r="A755" s="12" t="n">
        <v>2021</v>
      </c>
      <c r="B755" s="13" t="s">
        <v>21</v>
      </c>
      <c r="C755" s="13" t="s">
        <v>22</v>
      </c>
      <c r="D755" s="15" t="n">
        <v>3218043</v>
      </c>
      <c r="E755" s="15" t="n">
        <v>3</v>
      </c>
      <c r="F755" s="15"/>
      <c r="G755" s="15" t="n">
        <v>20000</v>
      </c>
      <c r="H755" s="15" t="n">
        <v>2</v>
      </c>
      <c r="I755" s="15" t="s">
        <v>113</v>
      </c>
      <c r="J755" s="15" t="s">
        <v>114</v>
      </c>
      <c r="K755" s="15" t="b">
        <f aca="false">FALSE()</f>
        <v>0</v>
      </c>
      <c r="L755" s="15" t="n">
        <v>12</v>
      </c>
      <c r="M755" s="16" t="n">
        <v>2033</v>
      </c>
      <c r="N755" s="17" t="n">
        <v>44248796.35</v>
      </c>
      <c r="O755" s="17" t="n">
        <v>46568129.64</v>
      </c>
      <c r="P755" s="17" t="n">
        <v>51439338.62</v>
      </c>
      <c r="Q755" s="17" t="n">
        <v>45854094.96</v>
      </c>
      <c r="R755" s="18" t="n">
        <v>44252</v>
      </c>
      <c r="S755" s="18" t="n">
        <v>44252</v>
      </c>
    </row>
    <row r="756" customFormat="false" ht="14.25" hidden="false" customHeight="false" outlineLevel="0" collapsed="false">
      <c r="A756" s="12" t="n">
        <v>2021</v>
      </c>
      <c r="B756" s="13" t="s">
        <v>21</v>
      </c>
      <c r="C756" s="13" t="s">
        <v>22</v>
      </c>
      <c r="D756" s="15" t="n">
        <v>3218043</v>
      </c>
      <c r="E756" s="15" t="n">
        <v>3</v>
      </c>
      <c r="F756" s="15"/>
      <c r="G756" s="15" t="n">
        <v>20000</v>
      </c>
      <c r="H756" s="15" t="n">
        <v>2</v>
      </c>
      <c r="I756" s="15" t="s">
        <v>113</v>
      </c>
      <c r="J756" s="15" t="s">
        <v>114</v>
      </c>
      <c r="K756" s="15" t="b">
        <f aca="false">FALSE()</f>
        <v>0</v>
      </c>
      <c r="L756" s="15" t="n">
        <v>9</v>
      </c>
      <c r="M756" s="16" t="n">
        <v>2030</v>
      </c>
      <c r="N756" s="17" t="n">
        <v>44248796.35</v>
      </c>
      <c r="O756" s="17" t="n">
        <v>46568129.64</v>
      </c>
      <c r="P756" s="17" t="n">
        <v>51439338.62</v>
      </c>
      <c r="Q756" s="17" t="n">
        <v>45854094.96</v>
      </c>
      <c r="R756" s="18" t="n">
        <v>44252</v>
      </c>
      <c r="S756" s="18" t="n">
        <v>44252</v>
      </c>
    </row>
    <row r="757" customFormat="false" ht="14.25" hidden="false" customHeight="false" outlineLevel="0" collapsed="false">
      <c r="A757" s="12" t="n">
        <v>2021</v>
      </c>
      <c r="B757" s="13" t="s">
        <v>21</v>
      </c>
      <c r="C757" s="13" t="s">
        <v>22</v>
      </c>
      <c r="D757" s="15" t="n">
        <v>3218043</v>
      </c>
      <c r="E757" s="15" t="n">
        <v>3</v>
      </c>
      <c r="F757" s="15"/>
      <c r="G757" s="15" t="n">
        <v>20000</v>
      </c>
      <c r="H757" s="15" t="n">
        <v>2</v>
      </c>
      <c r="I757" s="15" t="s">
        <v>113</v>
      </c>
      <c r="J757" s="15" t="s">
        <v>114</v>
      </c>
      <c r="K757" s="15" t="b">
        <f aca="false">FALSE()</f>
        <v>0</v>
      </c>
      <c r="L757" s="15" t="n">
        <v>0</v>
      </c>
      <c r="M757" s="16" t="n">
        <v>2021</v>
      </c>
      <c r="N757" s="17" t="n">
        <v>44248796.35</v>
      </c>
      <c r="O757" s="17" t="n">
        <v>46568129.64</v>
      </c>
      <c r="P757" s="17" t="n">
        <v>51439338.62</v>
      </c>
      <c r="Q757" s="17" t="n">
        <v>45854094.96</v>
      </c>
      <c r="R757" s="18" t="n">
        <v>44252</v>
      </c>
      <c r="S757" s="18" t="n">
        <v>44252</v>
      </c>
    </row>
    <row r="758" customFormat="false" ht="14.25" hidden="false" customHeight="false" outlineLevel="0" collapsed="false">
      <c r="A758" s="12" t="n">
        <v>2021</v>
      </c>
      <c r="B758" s="13" t="s">
        <v>21</v>
      </c>
      <c r="C758" s="13" t="s">
        <v>22</v>
      </c>
      <c r="D758" s="15" t="n">
        <v>3218043</v>
      </c>
      <c r="E758" s="15" t="n">
        <v>3</v>
      </c>
      <c r="F758" s="15"/>
      <c r="G758" s="15" t="n">
        <v>20000</v>
      </c>
      <c r="H758" s="15" t="n">
        <v>2</v>
      </c>
      <c r="I758" s="15" t="s">
        <v>113</v>
      </c>
      <c r="J758" s="15" t="s">
        <v>114</v>
      </c>
      <c r="K758" s="15" t="b">
        <f aca="false">FALSE()</f>
        <v>0</v>
      </c>
      <c r="L758" s="15" t="n">
        <v>4</v>
      </c>
      <c r="M758" s="16" t="n">
        <v>2025</v>
      </c>
      <c r="N758" s="17" t="n">
        <v>44248796.35</v>
      </c>
      <c r="O758" s="17" t="n">
        <v>46568129.64</v>
      </c>
      <c r="P758" s="17" t="n">
        <v>51439338.62</v>
      </c>
      <c r="Q758" s="17" t="n">
        <v>45854094.96</v>
      </c>
      <c r="R758" s="18" t="n">
        <v>44252</v>
      </c>
      <c r="S758" s="18" t="n">
        <v>44252</v>
      </c>
    </row>
    <row r="759" customFormat="false" ht="14.25" hidden="false" customHeight="false" outlineLevel="0" collapsed="false">
      <c r="A759" s="12" t="n">
        <v>2021</v>
      </c>
      <c r="B759" s="13" t="s">
        <v>21</v>
      </c>
      <c r="C759" s="13" t="s">
        <v>22</v>
      </c>
      <c r="D759" s="15" t="n">
        <v>3218043</v>
      </c>
      <c r="E759" s="15" t="n">
        <v>3</v>
      </c>
      <c r="F759" s="15"/>
      <c r="G759" s="15" t="n">
        <v>123000</v>
      </c>
      <c r="H759" s="15" t="n">
        <v>12.3</v>
      </c>
      <c r="I759" s="15" t="s">
        <v>118</v>
      </c>
      <c r="J759" s="15" t="s">
        <v>119</v>
      </c>
      <c r="K759" s="15" t="b">
        <f aca="false">TRUE()</f>
        <v>1</v>
      </c>
      <c r="L759" s="15" t="n">
        <v>0</v>
      </c>
      <c r="M759" s="16" t="n">
        <v>2021</v>
      </c>
      <c r="N759" s="17" t="n">
        <v>0</v>
      </c>
      <c r="O759" s="17" t="n">
        <v>0</v>
      </c>
      <c r="P759" s="17" t="n">
        <v>0</v>
      </c>
      <c r="Q759" s="17" t="n">
        <v>0</v>
      </c>
      <c r="R759" s="18" t="n">
        <v>44252</v>
      </c>
      <c r="S759" s="18" t="n">
        <v>44252</v>
      </c>
    </row>
    <row r="760" customFormat="false" ht="14.25" hidden="false" customHeight="false" outlineLevel="0" collapsed="false">
      <c r="A760" s="12" t="n">
        <v>2021</v>
      </c>
      <c r="B760" s="13" t="s">
        <v>21</v>
      </c>
      <c r="C760" s="13" t="s">
        <v>22</v>
      </c>
      <c r="D760" s="15" t="n">
        <v>3218043</v>
      </c>
      <c r="E760" s="15" t="n">
        <v>3</v>
      </c>
      <c r="F760" s="15"/>
      <c r="G760" s="15" t="n">
        <v>82226</v>
      </c>
      <c r="H760" s="15" t="s">
        <v>115</v>
      </c>
      <c r="I760" s="15" t="s">
        <v>116</v>
      </c>
      <c r="J760" s="15" t="s">
        <v>117</v>
      </c>
      <c r="K760" s="15" t="b">
        <f aca="false">FALSE()</f>
        <v>0</v>
      </c>
      <c r="L760" s="15" t="n">
        <v>12</v>
      </c>
      <c r="M760" s="16" t="n">
        <v>2033</v>
      </c>
      <c r="N760" s="17" t="n">
        <v>0.1449</v>
      </c>
      <c r="O760" s="17" t="n">
        <v>0.1504</v>
      </c>
      <c r="P760" s="17" t="n">
        <v>0.0999</v>
      </c>
      <c r="Q760" s="17" t="n">
        <v>0.1432</v>
      </c>
      <c r="R760" s="18" t="n">
        <v>44252</v>
      </c>
      <c r="S760" s="18" t="n">
        <v>44252</v>
      </c>
    </row>
    <row r="761" customFormat="false" ht="14.25" hidden="false" customHeight="false" outlineLevel="0" collapsed="false">
      <c r="A761" s="12" t="n">
        <v>2021</v>
      </c>
      <c r="B761" s="13" t="s">
        <v>21</v>
      </c>
      <c r="C761" s="13" t="s">
        <v>22</v>
      </c>
      <c r="D761" s="15" t="n">
        <v>3218043</v>
      </c>
      <c r="E761" s="15" t="n">
        <v>3</v>
      </c>
      <c r="F761" s="15"/>
      <c r="G761" s="15" t="n">
        <v>82226</v>
      </c>
      <c r="H761" s="15" t="s">
        <v>115</v>
      </c>
      <c r="I761" s="15" t="s">
        <v>116</v>
      </c>
      <c r="J761" s="15" t="s">
        <v>117</v>
      </c>
      <c r="K761" s="15" t="b">
        <f aca="false">FALSE()</f>
        <v>0</v>
      </c>
      <c r="L761" s="15" t="n">
        <v>6</v>
      </c>
      <c r="M761" s="16" t="n">
        <v>2027</v>
      </c>
      <c r="N761" s="17" t="n">
        <v>0.1449</v>
      </c>
      <c r="O761" s="17" t="n">
        <v>0.1504</v>
      </c>
      <c r="P761" s="17" t="n">
        <v>0.0999</v>
      </c>
      <c r="Q761" s="17" t="n">
        <v>0.1432</v>
      </c>
      <c r="R761" s="18" t="n">
        <v>44252</v>
      </c>
      <c r="S761" s="18" t="n">
        <v>44252</v>
      </c>
    </row>
    <row r="762" customFormat="false" ht="14.25" hidden="false" customHeight="false" outlineLevel="0" collapsed="false">
      <c r="A762" s="12" t="n">
        <v>2021</v>
      </c>
      <c r="B762" s="13" t="s">
        <v>21</v>
      </c>
      <c r="C762" s="13" t="s">
        <v>22</v>
      </c>
      <c r="D762" s="15" t="n">
        <v>3218043</v>
      </c>
      <c r="E762" s="15" t="n">
        <v>3</v>
      </c>
      <c r="F762" s="15"/>
      <c r="G762" s="15" t="n">
        <v>82226</v>
      </c>
      <c r="H762" s="15" t="s">
        <v>115</v>
      </c>
      <c r="I762" s="15" t="s">
        <v>116</v>
      </c>
      <c r="J762" s="15" t="s">
        <v>117</v>
      </c>
      <c r="K762" s="15" t="b">
        <f aca="false">FALSE()</f>
        <v>0</v>
      </c>
      <c r="L762" s="15" t="n">
        <v>2</v>
      </c>
      <c r="M762" s="16" t="n">
        <v>2023</v>
      </c>
      <c r="N762" s="17" t="n">
        <v>0.1449</v>
      </c>
      <c r="O762" s="17" t="n">
        <v>0.1504</v>
      </c>
      <c r="P762" s="17" t="n">
        <v>0.0999</v>
      </c>
      <c r="Q762" s="17" t="n">
        <v>0.1432</v>
      </c>
      <c r="R762" s="18" t="n">
        <v>44252</v>
      </c>
      <c r="S762" s="18" t="n">
        <v>44252</v>
      </c>
    </row>
    <row r="763" customFormat="false" ht="14.25" hidden="false" customHeight="false" outlineLevel="0" collapsed="false">
      <c r="A763" s="12" t="n">
        <v>2021</v>
      </c>
      <c r="B763" s="13" t="s">
        <v>21</v>
      </c>
      <c r="C763" s="13" t="s">
        <v>22</v>
      </c>
      <c r="D763" s="15" t="n">
        <v>3218043</v>
      </c>
      <c r="E763" s="15" t="n">
        <v>3</v>
      </c>
      <c r="F763" s="15"/>
      <c r="G763" s="15" t="n">
        <v>82226</v>
      </c>
      <c r="H763" s="15" t="s">
        <v>115</v>
      </c>
      <c r="I763" s="15" t="s">
        <v>116</v>
      </c>
      <c r="J763" s="15" t="s">
        <v>117</v>
      </c>
      <c r="K763" s="15" t="b">
        <f aca="false">FALSE()</f>
        <v>0</v>
      </c>
      <c r="L763" s="15" t="n">
        <v>7</v>
      </c>
      <c r="M763" s="16" t="n">
        <v>2028</v>
      </c>
      <c r="N763" s="17" t="n">
        <v>0.1449</v>
      </c>
      <c r="O763" s="17" t="n">
        <v>0.1504</v>
      </c>
      <c r="P763" s="17" t="n">
        <v>0.0999</v>
      </c>
      <c r="Q763" s="17" t="n">
        <v>0.1432</v>
      </c>
      <c r="R763" s="18" t="n">
        <v>44252</v>
      </c>
      <c r="S763" s="18" t="n">
        <v>44252</v>
      </c>
    </row>
    <row r="764" customFormat="false" ht="14.25" hidden="false" customHeight="false" outlineLevel="0" collapsed="false">
      <c r="A764" s="12" t="n">
        <v>2021</v>
      </c>
      <c r="B764" s="13" t="s">
        <v>21</v>
      </c>
      <c r="C764" s="13" t="s">
        <v>22</v>
      </c>
      <c r="D764" s="15" t="n">
        <v>3218043</v>
      </c>
      <c r="E764" s="15" t="n">
        <v>3</v>
      </c>
      <c r="F764" s="15"/>
      <c r="G764" s="15" t="n">
        <v>82226</v>
      </c>
      <c r="H764" s="15" t="s">
        <v>115</v>
      </c>
      <c r="I764" s="15" t="s">
        <v>116</v>
      </c>
      <c r="J764" s="15" t="s">
        <v>117</v>
      </c>
      <c r="K764" s="15" t="b">
        <f aca="false">FALSE()</f>
        <v>0</v>
      </c>
      <c r="L764" s="15" t="n">
        <v>11</v>
      </c>
      <c r="M764" s="16" t="n">
        <v>2032</v>
      </c>
      <c r="N764" s="17" t="n">
        <v>0.1449</v>
      </c>
      <c r="O764" s="17" t="n">
        <v>0.1504</v>
      </c>
      <c r="P764" s="17" t="n">
        <v>0.0999</v>
      </c>
      <c r="Q764" s="17" t="n">
        <v>0.1432</v>
      </c>
      <c r="R764" s="18" t="n">
        <v>44252</v>
      </c>
      <c r="S764" s="18" t="n">
        <v>44252</v>
      </c>
    </row>
    <row r="765" customFormat="false" ht="14.25" hidden="false" customHeight="false" outlineLevel="0" collapsed="false">
      <c r="A765" s="12" t="n">
        <v>2021</v>
      </c>
      <c r="B765" s="13" t="s">
        <v>21</v>
      </c>
      <c r="C765" s="13" t="s">
        <v>22</v>
      </c>
      <c r="D765" s="15" t="n">
        <v>3218043</v>
      </c>
      <c r="E765" s="15" t="n">
        <v>3</v>
      </c>
      <c r="F765" s="15"/>
      <c r="G765" s="15" t="n">
        <v>82226</v>
      </c>
      <c r="H765" s="15" t="s">
        <v>115</v>
      </c>
      <c r="I765" s="15" t="s">
        <v>116</v>
      </c>
      <c r="J765" s="15" t="s">
        <v>117</v>
      </c>
      <c r="K765" s="15" t="b">
        <f aca="false">FALSE()</f>
        <v>0</v>
      </c>
      <c r="L765" s="15" t="n">
        <v>0</v>
      </c>
      <c r="M765" s="16" t="n">
        <v>2021</v>
      </c>
      <c r="N765" s="17" t="n">
        <v>0.1449</v>
      </c>
      <c r="O765" s="17" t="n">
        <v>0.1504</v>
      </c>
      <c r="P765" s="17" t="n">
        <v>0.0999</v>
      </c>
      <c r="Q765" s="17" t="n">
        <v>0.1432</v>
      </c>
      <c r="R765" s="18" t="n">
        <v>44252</v>
      </c>
      <c r="S765" s="18" t="n">
        <v>44252</v>
      </c>
    </row>
    <row r="766" customFormat="false" ht="14.25" hidden="false" customHeight="false" outlineLevel="0" collapsed="false">
      <c r="A766" s="12" t="n">
        <v>2021</v>
      </c>
      <c r="B766" s="13" t="s">
        <v>21</v>
      </c>
      <c r="C766" s="13" t="s">
        <v>22</v>
      </c>
      <c r="D766" s="15" t="n">
        <v>3218043</v>
      </c>
      <c r="E766" s="15" t="n">
        <v>3</v>
      </c>
      <c r="F766" s="15"/>
      <c r="G766" s="15" t="n">
        <v>82226</v>
      </c>
      <c r="H766" s="15" t="s">
        <v>115</v>
      </c>
      <c r="I766" s="15" t="s">
        <v>116</v>
      </c>
      <c r="J766" s="15" t="s">
        <v>117</v>
      </c>
      <c r="K766" s="15" t="b">
        <f aca="false">FALSE()</f>
        <v>0</v>
      </c>
      <c r="L766" s="15" t="n">
        <v>10</v>
      </c>
      <c r="M766" s="16" t="n">
        <v>2031</v>
      </c>
      <c r="N766" s="17" t="n">
        <v>0.1449</v>
      </c>
      <c r="O766" s="17" t="n">
        <v>0.1504</v>
      </c>
      <c r="P766" s="17" t="n">
        <v>0.0999</v>
      </c>
      <c r="Q766" s="17" t="n">
        <v>0.1432</v>
      </c>
      <c r="R766" s="18" t="n">
        <v>44252</v>
      </c>
      <c r="S766" s="18" t="n">
        <v>44252</v>
      </c>
    </row>
    <row r="767" customFormat="false" ht="14.25" hidden="false" customHeight="false" outlineLevel="0" collapsed="false">
      <c r="A767" s="12" t="n">
        <v>2021</v>
      </c>
      <c r="B767" s="13" t="s">
        <v>21</v>
      </c>
      <c r="C767" s="13" t="s">
        <v>22</v>
      </c>
      <c r="D767" s="15" t="n">
        <v>3218043</v>
      </c>
      <c r="E767" s="15" t="n">
        <v>3</v>
      </c>
      <c r="F767" s="15"/>
      <c r="G767" s="15" t="n">
        <v>82226</v>
      </c>
      <c r="H767" s="15" t="s">
        <v>115</v>
      </c>
      <c r="I767" s="15" t="s">
        <v>116</v>
      </c>
      <c r="J767" s="15" t="s">
        <v>117</v>
      </c>
      <c r="K767" s="15" t="b">
        <f aca="false">FALSE()</f>
        <v>0</v>
      </c>
      <c r="L767" s="15" t="n">
        <v>3</v>
      </c>
      <c r="M767" s="16" t="n">
        <v>2024</v>
      </c>
      <c r="N767" s="17" t="n">
        <v>0.1449</v>
      </c>
      <c r="O767" s="17" t="n">
        <v>0.1504</v>
      </c>
      <c r="P767" s="17" t="n">
        <v>0.0999</v>
      </c>
      <c r="Q767" s="17" t="n">
        <v>0.1432</v>
      </c>
      <c r="R767" s="18" t="n">
        <v>44252</v>
      </c>
      <c r="S767" s="18" t="n">
        <v>44252</v>
      </c>
    </row>
    <row r="768" customFormat="false" ht="14.25" hidden="false" customHeight="false" outlineLevel="0" collapsed="false">
      <c r="A768" s="12" t="n">
        <v>2021</v>
      </c>
      <c r="B768" s="13" t="s">
        <v>21</v>
      </c>
      <c r="C768" s="13" t="s">
        <v>22</v>
      </c>
      <c r="D768" s="15" t="n">
        <v>3218043</v>
      </c>
      <c r="E768" s="15" t="n">
        <v>3</v>
      </c>
      <c r="F768" s="15"/>
      <c r="G768" s="15" t="n">
        <v>82226</v>
      </c>
      <c r="H768" s="15" t="s">
        <v>115</v>
      </c>
      <c r="I768" s="15" t="s">
        <v>116</v>
      </c>
      <c r="J768" s="15" t="s">
        <v>117</v>
      </c>
      <c r="K768" s="15" t="b">
        <f aca="false">FALSE()</f>
        <v>0</v>
      </c>
      <c r="L768" s="15" t="n">
        <v>8</v>
      </c>
      <c r="M768" s="16" t="n">
        <v>2029</v>
      </c>
      <c r="N768" s="17" t="n">
        <v>0.1449</v>
      </c>
      <c r="O768" s="17" t="n">
        <v>0.1504</v>
      </c>
      <c r="P768" s="17" t="n">
        <v>0.0999</v>
      </c>
      <c r="Q768" s="17" t="n">
        <v>0.1432</v>
      </c>
      <c r="R768" s="18" t="n">
        <v>44252</v>
      </c>
      <c r="S768" s="18" t="n">
        <v>44252</v>
      </c>
    </row>
    <row r="769" customFormat="false" ht="14.25" hidden="false" customHeight="false" outlineLevel="0" collapsed="false">
      <c r="A769" s="12" t="n">
        <v>2021</v>
      </c>
      <c r="B769" s="13" t="s">
        <v>21</v>
      </c>
      <c r="C769" s="13" t="s">
        <v>22</v>
      </c>
      <c r="D769" s="15" t="n">
        <v>3218043</v>
      </c>
      <c r="E769" s="15" t="n">
        <v>3</v>
      </c>
      <c r="F769" s="15"/>
      <c r="G769" s="15" t="n">
        <v>82226</v>
      </c>
      <c r="H769" s="15" t="s">
        <v>115</v>
      </c>
      <c r="I769" s="15" t="s">
        <v>116</v>
      </c>
      <c r="J769" s="15" t="s">
        <v>117</v>
      </c>
      <c r="K769" s="15" t="b">
        <f aca="false">FALSE()</f>
        <v>0</v>
      </c>
      <c r="L769" s="15" t="n">
        <v>4</v>
      </c>
      <c r="M769" s="16" t="n">
        <v>2025</v>
      </c>
      <c r="N769" s="17" t="n">
        <v>0.1449</v>
      </c>
      <c r="O769" s="17" t="n">
        <v>0.1504</v>
      </c>
      <c r="P769" s="17" t="n">
        <v>0.0999</v>
      </c>
      <c r="Q769" s="17" t="n">
        <v>0.1432</v>
      </c>
      <c r="R769" s="18" t="n">
        <v>44252</v>
      </c>
      <c r="S769" s="18" t="n">
        <v>44252</v>
      </c>
    </row>
    <row r="770" customFormat="false" ht="14.25" hidden="false" customHeight="false" outlineLevel="0" collapsed="false">
      <c r="A770" s="12" t="n">
        <v>2021</v>
      </c>
      <c r="B770" s="13" t="s">
        <v>21</v>
      </c>
      <c r="C770" s="13" t="s">
        <v>22</v>
      </c>
      <c r="D770" s="15" t="n">
        <v>3218043</v>
      </c>
      <c r="E770" s="15" t="n">
        <v>3</v>
      </c>
      <c r="F770" s="15"/>
      <c r="G770" s="15" t="n">
        <v>82226</v>
      </c>
      <c r="H770" s="15" t="s">
        <v>115</v>
      </c>
      <c r="I770" s="15" t="s">
        <v>116</v>
      </c>
      <c r="J770" s="15" t="s">
        <v>117</v>
      </c>
      <c r="K770" s="15" t="b">
        <f aca="false">FALSE()</f>
        <v>0</v>
      </c>
      <c r="L770" s="15" t="n">
        <v>5</v>
      </c>
      <c r="M770" s="16" t="n">
        <v>2026</v>
      </c>
      <c r="N770" s="17" t="n">
        <v>0.1449</v>
      </c>
      <c r="O770" s="17" t="n">
        <v>0.1504</v>
      </c>
      <c r="P770" s="17" t="n">
        <v>0.0999</v>
      </c>
      <c r="Q770" s="17" t="n">
        <v>0.1432</v>
      </c>
      <c r="R770" s="18" t="n">
        <v>44252</v>
      </c>
      <c r="S770" s="18" t="n">
        <v>44252</v>
      </c>
    </row>
    <row r="771" customFormat="false" ht="14.25" hidden="false" customHeight="false" outlineLevel="0" collapsed="false">
      <c r="A771" s="12" t="n">
        <v>2021</v>
      </c>
      <c r="B771" s="13" t="s">
        <v>21</v>
      </c>
      <c r="C771" s="13" t="s">
        <v>22</v>
      </c>
      <c r="D771" s="15" t="n">
        <v>3218043</v>
      </c>
      <c r="E771" s="15" t="n">
        <v>3</v>
      </c>
      <c r="F771" s="15"/>
      <c r="G771" s="15" t="n">
        <v>82226</v>
      </c>
      <c r="H771" s="15" t="s">
        <v>115</v>
      </c>
      <c r="I771" s="15" t="s">
        <v>116</v>
      </c>
      <c r="J771" s="15" t="s">
        <v>117</v>
      </c>
      <c r="K771" s="15" t="b">
        <f aca="false">FALSE()</f>
        <v>0</v>
      </c>
      <c r="L771" s="15" t="n">
        <v>9</v>
      </c>
      <c r="M771" s="16" t="n">
        <v>2030</v>
      </c>
      <c r="N771" s="17" t="n">
        <v>0.1449</v>
      </c>
      <c r="O771" s="17" t="n">
        <v>0.1504</v>
      </c>
      <c r="P771" s="17" t="n">
        <v>0.0999</v>
      </c>
      <c r="Q771" s="17" t="n">
        <v>0.1432</v>
      </c>
      <c r="R771" s="18" t="n">
        <v>44252</v>
      </c>
      <c r="S771" s="18" t="n">
        <v>44252</v>
      </c>
    </row>
    <row r="772" customFormat="false" ht="14.25" hidden="false" customHeight="false" outlineLevel="0" collapsed="false">
      <c r="A772" s="12" t="n">
        <v>2021</v>
      </c>
      <c r="B772" s="13" t="s">
        <v>21</v>
      </c>
      <c r="C772" s="13" t="s">
        <v>22</v>
      </c>
      <c r="D772" s="15" t="n">
        <v>3218043</v>
      </c>
      <c r="E772" s="15" t="n">
        <v>3</v>
      </c>
      <c r="F772" s="15"/>
      <c r="G772" s="15" t="n">
        <v>82226</v>
      </c>
      <c r="H772" s="15" t="s">
        <v>115</v>
      </c>
      <c r="I772" s="15" t="s">
        <v>116</v>
      </c>
      <c r="J772" s="15" t="s">
        <v>117</v>
      </c>
      <c r="K772" s="15" t="b">
        <f aca="false">FALSE()</f>
        <v>0</v>
      </c>
      <c r="L772" s="15" t="n">
        <v>1</v>
      </c>
      <c r="M772" s="16" t="n">
        <v>2022</v>
      </c>
      <c r="N772" s="17" t="n">
        <v>0.1449</v>
      </c>
      <c r="O772" s="17" t="n">
        <v>0.1504</v>
      </c>
      <c r="P772" s="17" t="n">
        <v>0.0999</v>
      </c>
      <c r="Q772" s="17" t="n">
        <v>0.1432</v>
      </c>
      <c r="R772" s="18" t="n">
        <v>44252</v>
      </c>
      <c r="S772" s="18" t="n">
        <v>44252</v>
      </c>
    </row>
    <row r="773" customFormat="false" ht="14.25" hidden="false" customHeight="false" outlineLevel="0" collapsed="false">
      <c r="A773" s="12" t="n">
        <v>2021</v>
      </c>
      <c r="B773" s="13" t="s">
        <v>21</v>
      </c>
      <c r="C773" s="13" t="s">
        <v>22</v>
      </c>
      <c r="D773" s="15" t="n">
        <v>3218043</v>
      </c>
      <c r="E773" s="15" t="n">
        <v>3</v>
      </c>
      <c r="F773" s="15"/>
      <c r="G773" s="15" t="n">
        <v>123000</v>
      </c>
      <c r="H773" s="15" t="n">
        <v>12.3</v>
      </c>
      <c r="I773" s="15" t="s">
        <v>118</v>
      </c>
      <c r="J773" s="15" t="s">
        <v>119</v>
      </c>
      <c r="K773" s="15" t="b">
        <f aca="false">TRUE()</f>
        <v>1</v>
      </c>
      <c r="L773" s="15" t="n">
        <v>3</v>
      </c>
      <c r="M773" s="16" t="n">
        <v>2024</v>
      </c>
      <c r="N773" s="17" t="n">
        <v>0</v>
      </c>
      <c r="O773" s="17" t="n">
        <v>0</v>
      </c>
      <c r="P773" s="17" t="n">
        <v>0</v>
      </c>
      <c r="Q773" s="17" t="n">
        <v>0</v>
      </c>
      <c r="R773" s="18" t="n">
        <v>44252</v>
      </c>
      <c r="S773" s="18" t="n">
        <v>44252</v>
      </c>
    </row>
    <row r="774" customFormat="false" ht="14.25" hidden="false" customHeight="false" outlineLevel="0" collapsed="false">
      <c r="A774" s="12" t="n">
        <v>2021</v>
      </c>
      <c r="B774" s="13" t="s">
        <v>21</v>
      </c>
      <c r="C774" s="13" t="s">
        <v>22</v>
      </c>
      <c r="D774" s="15" t="n">
        <v>3218043</v>
      </c>
      <c r="E774" s="15" t="n">
        <v>3</v>
      </c>
      <c r="F774" s="15"/>
      <c r="G774" s="15" t="n">
        <v>123000</v>
      </c>
      <c r="H774" s="15" t="n">
        <v>12.3</v>
      </c>
      <c r="I774" s="15" t="s">
        <v>118</v>
      </c>
      <c r="J774" s="15" t="s">
        <v>119</v>
      </c>
      <c r="K774" s="15" t="b">
        <f aca="false">TRUE()</f>
        <v>1</v>
      </c>
      <c r="L774" s="15" t="n">
        <v>5</v>
      </c>
      <c r="M774" s="16" t="n">
        <v>2026</v>
      </c>
      <c r="N774" s="17" t="n">
        <v>0</v>
      </c>
      <c r="O774" s="17" t="n">
        <v>0</v>
      </c>
      <c r="P774" s="17" t="n">
        <v>0</v>
      </c>
      <c r="Q774" s="17" t="n">
        <v>0</v>
      </c>
      <c r="R774" s="18" t="n">
        <v>44252</v>
      </c>
      <c r="S774" s="18" t="n">
        <v>44252</v>
      </c>
    </row>
    <row r="775" customFormat="false" ht="14.25" hidden="false" customHeight="false" outlineLevel="0" collapsed="false">
      <c r="A775" s="12" t="n">
        <v>2021</v>
      </c>
      <c r="B775" s="13" t="s">
        <v>21</v>
      </c>
      <c r="C775" s="13" t="s">
        <v>22</v>
      </c>
      <c r="D775" s="15" t="n">
        <v>3218043</v>
      </c>
      <c r="E775" s="15" t="n">
        <v>3</v>
      </c>
      <c r="F775" s="15"/>
      <c r="G775" s="15" t="n">
        <v>123000</v>
      </c>
      <c r="H775" s="15" t="n">
        <v>12.3</v>
      </c>
      <c r="I775" s="15" t="s">
        <v>118</v>
      </c>
      <c r="J775" s="15" t="s">
        <v>119</v>
      </c>
      <c r="K775" s="15" t="b">
        <f aca="false">TRUE()</f>
        <v>1</v>
      </c>
      <c r="L775" s="15" t="n">
        <v>8</v>
      </c>
      <c r="M775" s="16" t="n">
        <v>2029</v>
      </c>
      <c r="N775" s="17" t="n">
        <v>0</v>
      </c>
      <c r="O775" s="17" t="n">
        <v>0</v>
      </c>
      <c r="P775" s="17" t="n">
        <v>0</v>
      </c>
      <c r="Q775" s="17" t="n">
        <v>0</v>
      </c>
      <c r="R775" s="18" t="n">
        <v>44252</v>
      </c>
      <c r="S775" s="18" t="n">
        <v>44252</v>
      </c>
    </row>
    <row r="776" customFormat="false" ht="14.25" hidden="false" customHeight="false" outlineLevel="0" collapsed="false">
      <c r="A776" s="12" t="n">
        <v>2021</v>
      </c>
      <c r="B776" s="13" t="s">
        <v>21</v>
      </c>
      <c r="C776" s="13" t="s">
        <v>22</v>
      </c>
      <c r="D776" s="15" t="n">
        <v>3218043</v>
      </c>
      <c r="E776" s="15" t="n">
        <v>3</v>
      </c>
      <c r="F776" s="15"/>
      <c r="G776" s="15" t="n">
        <v>123000</v>
      </c>
      <c r="H776" s="15" t="n">
        <v>12.3</v>
      </c>
      <c r="I776" s="15" t="s">
        <v>118</v>
      </c>
      <c r="J776" s="15" t="s">
        <v>119</v>
      </c>
      <c r="K776" s="15" t="b">
        <f aca="false">TRUE()</f>
        <v>1</v>
      </c>
      <c r="L776" s="15" t="n">
        <v>12</v>
      </c>
      <c r="M776" s="16" t="n">
        <v>2033</v>
      </c>
      <c r="N776" s="17" t="n">
        <v>0</v>
      </c>
      <c r="O776" s="17" t="n">
        <v>0</v>
      </c>
      <c r="P776" s="17" t="n">
        <v>0</v>
      </c>
      <c r="Q776" s="17" t="n">
        <v>0</v>
      </c>
      <c r="R776" s="18" t="n">
        <v>44252</v>
      </c>
      <c r="S776" s="18" t="n">
        <v>44252</v>
      </c>
    </row>
    <row r="777" customFormat="false" ht="14.25" hidden="false" customHeight="false" outlineLevel="0" collapsed="false">
      <c r="A777" s="12" t="n">
        <v>2021</v>
      </c>
      <c r="B777" s="13" t="s">
        <v>21</v>
      </c>
      <c r="C777" s="13" t="s">
        <v>22</v>
      </c>
      <c r="D777" s="15" t="n">
        <v>3218043</v>
      </c>
      <c r="E777" s="15" t="n">
        <v>3</v>
      </c>
      <c r="F777" s="15"/>
      <c r="G777" s="15" t="n">
        <v>123000</v>
      </c>
      <c r="H777" s="15" t="n">
        <v>12.3</v>
      </c>
      <c r="I777" s="15" t="s">
        <v>118</v>
      </c>
      <c r="J777" s="15" t="s">
        <v>119</v>
      </c>
      <c r="K777" s="15" t="b">
        <f aca="false">TRUE()</f>
        <v>1</v>
      </c>
      <c r="L777" s="15" t="n">
        <v>9</v>
      </c>
      <c r="M777" s="16" t="n">
        <v>2030</v>
      </c>
      <c r="N777" s="17" t="n">
        <v>0</v>
      </c>
      <c r="O777" s="17" t="n">
        <v>0</v>
      </c>
      <c r="P777" s="17" t="n">
        <v>0</v>
      </c>
      <c r="Q777" s="17" t="n">
        <v>0</v>
      </c>
      <c r="R777" s="18" t="n">
        <v>44252</v>
      </c>
      <c r="S777" s="18" t="n">
        <v>44252</v>
      </c>
    </row>
    <row r="778" customFormat="false" ht="14.25" hidden="false" customHeight="false" outlineLevel="0" collapsed="false">
      <c r="A778" s="12" t="n">
        <v>2021</v>
      </c>
      <c r="B778" s="13" t="s">
        <v>21</v>
      </c>
      <c r="C778" s="13" t="s">
        <v>22</v>
      </c>
      <c r="D778" s="15" t="n">
        <v>3218043</v>
      </c>
      <c r="E778" s="15" t="n">
        <v>3</v>
      </c>
      <c r="F778" s="15"/>
      <c r="G778" s="15" t="n">
        <v>123000</v>
      </c>
      <c r="H778" s="15" t="n">
        <v>12.3</v>
      </c>
      <c r="I778" s="15" t="s">
        <v>118</v>
      </c>
      <c r="J778" s="15" t="s">
        <v>119</v>
      </c>
      <c r="K778" s="15" t="b">
        <f aca="false">TRUE()</f>
        <v>1</v>
      </c>
      <c r="L778" s="15" t="n">
        <v>11</v>
      </c>
      <c r="M778" s="16" t="n">
        <v>2032</v>
      </c>
      <c r="N778" s="17" t="n">
        <v>0</v>
      </c>
      <c r="O778" s="17" t="n">
        <v>0</v>
      </c>
      <c r="P778" s="17" t="n">
        <v>0</v>
      </c>
      <c r="Q778" s="17" t="n">
        <v>0</v>
      </c>
      <c r="R778" s="18" t="n">
        <v>44252</v>
      </c>
      <c r="S778" s="18" t="n">
        <v>44252</v>
      </c>
    </row>
    <row r="779" customFormat="false" ht="14.25" hidden="false" customHeight="false" outlineLevel="0" collapsed="false">
      <c r="A779" s="12" t="n">
        <v>2021</v>
      </c>
      <c r="B779" s="13" t="s">
        <v>21</v>
      </c>
      <c r="C779" s="13" t="s">
        <v>22</v>
      </c>
      <c r="D779" s="15" t="n">
        <v>3218043</v>
      </c>
      <c r="E779" s="15" t="n">
        <v>3</v>
      </c>
      <c r="F779" s="15"/>
      <c r="G779" s="15" t="n">
        <v>123000</v>
      </c>
      <c r="H779" s="15" t="n">
        <v>12.3</v>
      </c>
      <c r="I779" s="15" t="s">
        <v>118</v>
      </c>
      <c r="J779" s="15" t="s">
        <v>119</v>
      </c>
      <c r="K779" s="15" t="b">
        <f aca="false">TRUE()</f>
        <v>1</v>
      </c>
      <c r="L779" s="15" t="n">
        <v>2</v>
      </c>
      <c r="M779" s="16" t="n">
        <v>2023</v>
      </c>
      <c r="N779" s="17" t="n">
        <v>0</v>
      </c>
      <c r="O779" s="17" t="n">
        <v>0</v>
      </c>
      <c r="P779" s="17" t="n">
        <v>0</v>
      </c>
      <c r="Q779" s="17" t="n">
        <v>0</v>
      </c>
      <c r="R779" s="18" t="n">
        <v>44252</v>
      </c>
      <c r="S779" s="18" t="n">
        <v>44252</v>
      </c>
    </row>
    <row r="780" customFormat="false" ht="14.25" hidden="false" customHeight="false" outlineLevel="0" collapsed="false">
      <c r="A780" s="12" t="n">
        <v>2021</v>
      </c>
      <c r="B780" s="13" t="s">
        <v>21</v>
      </c>
      <c r="C780" s="13" t="s">
        <v>22</v>
      </c>
      <c r="D780" s="15" t="n">
        <v>3218043</v>
      </c>
      <c r="E780" s="15" t="n">
        <v>3</v>
      </c>
      <c r="F780" s="15"/>
      <c r="G780" s="15" t="n">
        <v>123000</v>
      </c>
      <c r="H780" s="15" t="n">
        <v>12.3</v>
      </c>
      <c r="I780" s="15" t="s">
        <v>118</v>
      </c>
      <c r="J780" s="15" t="s">
        <v>119</v>
      </c>
      <c r="K780" s="15" t="b">
        <f aca="false">TRUE()</f>
        <v>1</v>
      </c>
      <c r="L780" s="15" t="n">
        <v>10</v>
      </c>
      <c r="M780" s="16" t="n">
        <v>2031</v>
      </c>
      <c r="N780" s="17" t="n">
        <v>0</v>
      </c>
      <c r="O780" s="17" t="n">
        <v>0</v>
      </c>
      <c r="P780" s="17" t="n">
        <v>0</v>
      </c>
      <c r="Q780" s="17" t="n">
        <v>0</v>
      </c>
      <c r="R780" s="18" t="n">
        <v>44252</v>
      </c>
      <c r="S780" s="18" t="n">
        <v>44252</v>
      </c>
    </row>
    <row r="781" customFormat="false" ht="14.25" hidden="false" customHeight="false" outlineLevel="0" collapsed="false">
      <c r="A781" s="12" t="n">
        <v>2021</v>
      </c>
      <c r="B781" s="13" t="s">
        <v>21</v>
      </c>
      <c r="C781" s="13" t="s">
        <v>22</v>
      </c>
      <c r="D781" s="15" t="n">
        <v>3218043</v>
      </c>
      <c r="E781" s="15" t="n">
        <v>3</v>
      </c>
      <c r="F781" s="15"/>
      <c r="G781" s="15" t="n">
        <v>123000</v>
      </c>
      <c r="H781" s="15" t="n">
        <v>12.3</v>
      </c>
      <c r="I781" s="15" t="s">
        <v>118</v>
      </c>
      <c r="J781" s="15" t="s">
        <v>119</v>
      </c>
      <c r="K781" s="15" t="b">
        <f aca="false">TRUE()</f>
        <v>1</v>
      </c>
      <c r="L781" s="15" t="n">
        <v>1</v>
      </c>
      <c r="M781" s="16" t="n">
        <v>2022</v>
      </c>
      <c r="N781" s="17" t="n">
        <v>0</v>
      </c>
      <c r="O781" s="17" t="n">
        <v>0</v>
      </c>
      <c r="P781" s="17" t="n">
        <v>0</v>
      </c>
      <c r="Q781" s="17" t="n">
        <v>0</v>
      </c>
      <c r="R781" s="18" t="n">
        <v>44252</v>
      </c>
      <c r="S781" s="18" t="n">
        <v>44252</v>
      </c>
    </row>
    <row r="782" customFormat="false" ht="14.25" hidden="false" customHeight="false" outlineLevel="0" collapsed="false">
      <c r="A782" s="12" t="n">
        <v>2021</v>
      </c>
      <c r="B782" s="13" t="s">
        <v>21</v>
      </c>
      <c r="C782" s="13" t="s">
        <v>22</v>
      </c>
      <c r="D782" s="15" t="n">
        <v>3218043</v>
      </c>
      <c r="E782" s="15" t="n">
        <v>3</v>
      </c>
      <c r="F782" s="15"/>
      <c r="G782" s="15" t="n">
        <v>123000</v>
      </c>
      <c r="H782" s="15" t="n">
        <v>12.3</v>
      </c>
      <c r="I782" s="15" t="s">
        <v>118</v>
      </c>
      <c r="J782" s="15" t="s">
        <v>119</v>
      </c>
      <c r="K782" s="15" t="b">
        <f aca="false">TRUE()</f>
        <v>1</v>
      </c>
      <c r="L782" s="15" t="n">
        <v>6</v>
      </c>
      <c r="M782" s="16" t="n">
        <v>2027</v>
      </c>
      <c r="N782" s="17" t="n">
        <v>0</v>
      </c>
      <c r="O782" s="17" t="n">
        <v>0</v>
      </c>
      <c r="P782" s="17" t="n">
        <v>0</v>
      </c>
      <c r="Q782" s="17" t="n">
        <v>0</v>
      </c>
      <c r="R782" s="18" t="n">
        <v>44252</v>
      </c>
      <c r="S782" s="18" t="n">
        <v>44252</v>
      </c>
    </row>
    <row r="783" customFormat="false" ht="14.25" hidden="false" customHeight="false" outlineLevel="0" collapsed="false">
      <c r="A783" s="12" t="n">
        <v>2021</v>
      </c>
      <c r="B783" s="13" t="s">
        <v>21</v>
      </c>
      <c r="C783" s="13" t="s">
        <v>22</v>
      </c>
      <c r="D783" s="15" t="n">
        <v>3218043</v>
      </c>
      <c r="E783" s="15" t="n">
        <v>3</v>
      </c>
      <c r="F783" s="15"/>
      <c r="G783" s="15" t="n">
        <v>123000</v>
      </c>
      <c r="H783" s="15" t="n">
        <v>12.3</v>
      </c>
      <c r="I783" s="15" t="s">
        <v>118</v>
      </c>
      <c r="J783" s="15" t="s">
        <v>119</v>
      </c>
      <c r="K783" s="15" t="b">
        <f aca="false">TRUE()</f>
        <v>1</v>
      </c>
      <c r="L783" s="15" t="n">
        <v>4</v>
      </c>
      <c r="M783" s="16" t="n">
        <v>2025</v>
      </c>
      <c r="N783" s="17" t="n">
        <v>0</v>
      </c>
      <c r="O783" s="17" t="n">
        <v>0</v>
      </c>
      <c r="P783" s="17" t="n">
        <v>0</v>
      </c>
      <c r="Q783" s="17" t="n">
        <v>0</v>
      </c>
      <c r="R783" s="18" t="n">
        <v>44252</v>
      </c>
      <c r="S783" s="18" t="n">
        <v>44252</v>
      </c>
    </row>
    <row r="784" customFormat="false" ht="14.25" hidden="false" customHeight="false" outlineLevel="0" collapsed="false">
      <c r="A784" s="12" t="n">
        <v>2021</v>
      </c>
      <c r="B784" s="13" t="s">
        <v>21</v>
      </c>
      <c r="C784" s="13" t="s">
        <v>22</v>
      </c>
      <c r="D784" s="15" t="n">
        <v>3218043</v>
      </c>
      <c r="E784" s="15" t="n">
        <v>3</v>
      </c>
      <c r="F784" s="15"/>
      <c r="G784" s="15" t="n">
        <v>87110</v>
      </c>
      <c r="H784" s="15" t="s">
        <v>111</v>
      </c>
      <c r="I784" s="20" t="s">
        <v>112</v>
      </c>
      <c r="J784" s="15" t="s">
        <v>111</v>
      </c>
      <c r="K784" s="15" t="b">
        <f aca="false">TRUE()</f>
        <v>1</v>
      </c>
      <c r="L784" s="15" t="n">
        <v>9</v>
      </c>
      <c r="M784" s="16" t="n">
        <v>2030</v>
      </c>
      <c r="N784" s="17" t="n">
        <v>-0.144</v>
      </c>
      <c r="O784" s="17" t="n">
        <v>-0.1382</v>
      </c>
      <c r="P784" s="17" t="n">
        <v>-0.1824</v>
      </c>
      <c r="Q784" s="17" t="n">
        <v>-0.1901</v>
      </c>
      <c r="R784" s="18" t="n">
        <v>44252</v>
      </c>
      <c r="S784" s="18" t="n">
        <v>44252</v>
      </c>
    </row>
    <row r="785" customFormat="false" ht="14.25" hidden="false" customHeight="false" outlineLevel="0" collapsed="false">
      <c r="A785" s="12" t="n">
        <v>2021</v>
      </c>
      <c r="B785" s="13" t="s">
        <v>21</v>
      </c>
      <c r="C785" s="13" t="s">
        <v>22</v>
      </c>
      <c r="D785" s="15" t="n">
        <v>3218043</v>
      </c>
      <c r="E785" s="15" t="n">
        <v>3</v>
      </c>
      <c r="F785" s="15"/>
      <c r="G785" s="15" t="n">
        <v>87110</v>
      </c>
      <c r="H785" s="15" t="s">
        <v>111</v>
      </c>
      <c r="I785" s="20" t="s">
        <v>112</v>
      </c>
      <c r="J785" s="15" t="s">
        <v>111</v>
      </c>
      <c r="K785" s="15" t="b">
        <f aca="false">TRUE()</f>
        <v>1</v>
      </c>
      <c r="L785" s="15" t="n">
        <v>8</v>
      </c>
      <c r="M785" s="16" t="n">
        <v>2029</v>
      </c>
      <c r="N785" s="17" t="n">
        <v>-0.144</v>
      </c>
      <c r="O785" s="17" t="n">
        <v>-0.1382</v>
      </c>
      <c r="P785" s="17" t="n">
        <v>-0.1824</v>
      </c>
      <c r="Q785" s="17" t="n">
        <v>-0.1901</v>
      </c>
      <c r="R785" s="18" t="n">
        <v>44252</v>
      </c>
      <c r="S785" s="18" t="n">
        <v>44252</v>
      </c>
    </row>
    <row r="786" customFormat="false" ht="14.25" hidden="false" customHeight="false" outlineLevel="0" collapsed="false">
      <c r="A786" s="12" t="n">
        <v>2021</v>
      </c>
      <c r="B786" s="13" t="s">
        <v>21</v>
      </c>
      <c r="C786" s="13" t="s">
        <v>22</v>
      </c>
      <c r="D786" s="15" t="n">
        <v>3218043</v>
      </c>
      <c r="E786" s="15" t="n">
        <v>3</v>
      </c>
      <c r="F786" s="15"/>
      <c r="G786" s="15" t="n">
        <v>87110</v>
      </c>
      <c r="H786" s="15" t="s">
        <v>111</v>
      </c>
      <c r="I786" s="20" t="s">
        <v>112</v>
      </c>
      <c r="J786" s="15" t="s">
        <v>111</v>
      </c>
      <c r="K786" s="15" t="b">
        <f aca="false">TRUE()</f>
        <v>1</v>
      </c>
      <c r="L786" s="15" t="n">
        <v>3</v>
      </c>
      <c r="M786" s="16" t="n">
        <v>2024</v>
      </c>
      <c r="N786" s="17" t="n">
        <v>-0.144</v>
      </c>
      <c r="O786" s="17" t="n">
        <v>-0.1382</v>
      </c>
      <c r="P786" s="17" t="n">
        <v>-0.1824</v>
      </c>
      <c r="Q786" s="17" t="n">
        <v>-0.1901</v>
      </c>
      <c r="R786" s="18" t="n">
        <v>44252</v>
      </c>
      <c r="S786" s="18" t="n">
        <v>44252</v>
      </c>
    </row>
    <row r="787" customFormat="false" ht="14.25" hidden="false" customHeight="false" outlineLevel="0" collapsed="false">
      <c r="A787" s="12" t="n">
        <v>2021</v>
      </c>
      <c r="B787" s="13" t="s">
        <v>21</v>
      </c>
      <c r="C787" s="13" t="s">
        <v>22</v>
      </c>
      <c r="D787" s="15" t="n">
        <v>3218043</v>
      </c>
      <c r="E787" s="15" t="n">
        <v>3</v>
      </c>
      <c r="F787" s="15"/>
      <c r="G787" s="15" t="n">
        <v>87110</v>
      </c>
      <c r="H787" s="15" t="s">
        <v>111</v>
      </c>
      <c r="I787" s="20" t="s">
        <v>112</v>
      </c>
      <c r="J787" s="15" t="s">
        <v>111</v>
      </c>
      <c r="K787" s="15" t="b">
        <f aca="false">TRUE()</f>
        <v>1</v>
      </c>
      <c r="L787" s="15" t="n">
        <v>11</v>
      </c>
      <c r="M787" s="16" t="n">
        <v>2032</v>
      </c>
      <c r="N787" s="17" t="n">
        <v>-0.144</v>
      </c>
      <c r="O787" s="17" t="n">
        <v>-0.1382</v>
      </c>
      <c r="P787" s="17" t="n">
        <v>-0.1824</v>
      </c>
      <c r="Q787" s="17" t="n">
        <v>-0.1901</v>
      </c>
      <c r="R787" s="18" t="n">
        <v>44252</v>
      </c>
      <c r="S787" s="18" t="n">
        <v>44252</v>
      </c>
    </row>
    <row r="788" customFormat="false" ht="14.25" hidden="false" customHeight="false" outlineLevel="0" collapsed="false">
      <c r="A788" s="12" t="n">
        <v>2021</v>
      </c>
      <c r="B788" s="13" t="s">
        <v>21</v>
      </c>
      <c r="C788" s="13" t="s">
        <v>22</v>
      </c>
      <c r="D788" s="15" t="n">
        <v>3218043</v>
      </c>
      <c r="E788" s="15" t="n">
        <v>3</v>
      </c>
      <c r="F788" s="15"/>
      <c r="G788" s="15" t="n">
        <v>87110</v>
      </c>
      <c r="H788" s="15" t="s">
        <v>111</v>
      </c>
      <c r="I788" s="20" t="s">
        <v>112</v>
      </c>
      <c r="J788" s="15" t="s">
        <v>111</v>
      </c>
      <c r="K788" s="15" t="b">
        <f aca="false">TRUE()</f>
        <v>1</v>
      </c>
      <c r="L788" s="15" t="n">
        <v>5</v>
      </c>
      <c r="M788" s="16" t="n">
        <v>2026</v>
      </c>
      <c r="N788" s="17" t="n">
        <v>-0.144</v>
      </c>
      <c r="O788" s="17" t="n">
        <v>-0.1382</v>
      </c>
      <c r="P788" s="17" t="n">
        <v>-0.1824</v>
      </c>
      <c r="Q788" s="17" t="n">
        <v>-0.1901</v>
      </c>
      <c r="R788" s="18" t="n">
        <v>44252</v>
      </c>
      <c r="S788" s="18" t="n">
        <v>44252</v>
      </c>
    </row>
    <row r="789" customFormat="false" ht="14.25" hidden="false" customHeight="false" outlineLevel="0" collapsed="false">
      <c r="A789" s="12" t="n">
        <v>2021</v>
      </c>
      <c r="B789" s="13" t="s">
        <v>21</v>
      </c>
      <c r="C789" s="13" t="s">
        <v>22</v>
      </c>
      <c r="D789" s="15" t="n">
        <v>3218043</v>
      </c>
      <c r="E789" s="15" t="n">
        <v>3</v>
      </c>
      <c r="F789" s="15"/>
      <c r="G789" s="15" t="n">
        <v>87110</v>
      </c>
      <c r="H789" s="15" t="s">
        <v>111</v>
      </c>
      <c r="I789" s="20" t="s">
        <v>112</v>
      </c>
      <c r="J789" s="15" t="s">
        <v>111</v>
      </c>
      <c r="K789" s="15" t="b">
        <f aca="false">TRUE()</f>
        <v>1</v>
      </c>
      <c r="L789" s="15" t="n">
        <v>1</v>
      </c>
      <c r="M789" s="16" t="n">
        <v>2022</v>
      </c>
      <c r="N789" s="17" t="n">
        <v>-0.144</v>
      </c>
      <c r="O789" s="17" t="n">
        <v>-0.1382</v>
      </c>
      <c r="P789" s="17" t="n">
        <v>-0.1824</v>
      </c>
      <c r="Q789" s="17" t="n">
        <v>-0.1901</v>
      </c>
      <c r="R789" s="18" t="n">
        <v>44252</v>
      </c>
      <c r="S789" s="18" t="n">
        <v>44252</v>
      </c>
    </row>
    <row r="790" customFormat="false" ht="14.25" hidden="false" customHeight="false" outlineLevel="0" collapsed="false">
      <c r="A790" s="12" t="n">
        <v>2021</v>
      </c>
      <c r="B790" s="13" t="s">
        <v>21</v>
      </c>
      <c r="C790" s="13" t="s">
        <v>22</v>
      </c>
      <c r="D790" s="15" t="n">
        <v>3218043</v>
      </c>
      <c r="E790" s="15" t="n">
        <v>3</v>
      </c>
      <c r="F790" s="15"/>
      <c r="G790" s="15" t="n">
        <v>87110</v>
      </c>
      <c r="H790" s="15" t="s">
        <v>111</v>
      </c>
      <c r="I790" s="20" t="s">
        <v>112</v>
      </c>
      <c r="J790" s="15" t="s">
        <v>111</v>
      </c>
      <c r="K790" s="15" t="b">
        <f aca="false">TRUE()</f>
        <v>1</v>
      </c>
      <c r="L790" s="15" t="n">
        <v>4</v>
      </c>
      <c r="M790" s="16" t="n">
        <v>2025</v>
      </c>
      <c r="N790" s="17" t="n">
        <v>-0.144</v>
      </c>
      <c r="O790" s="17" t="n">
        <v>-0.1382</v>
      </c>
      <c r="P790" s="17" t="n">
        <v>-0.1824</v>
      </c>
      <c r="Q790" s="17" t="n">
        <v>-0.1901</v>
      </c>
      <c r="R790" s="18" t="n">
        <v>44252</v>
      </c>
      <c r="S790" s="18" t="n">
        <v>44252</v>
      </c>
    </row>
    <row r="791" customFormat="false" ht="14.25" hidden="false" customHeight="false" outlineLevel="0" collapsed="false">
      <c r="A791" s="12" t="n">
        <v>2021</v>
      </c>
      <c r="B791" s="13" t="s">
        <v>21</v>
      </c>
      <c r="C791" s="13" t="s">
        <v>22</v>
      </c>
      <c r="D791" s="15" t="n">
        <v>3218043</v>
      </c>
      <c r="E791" s="15" t="n">
        <v>3</v>
      </c>
      <c r="F791" s="15"/>
      <c r="G791" s="15" t="n">
        <v>87110</v>
      </c>
      <c r="H791" s="15" t="s">
        <v>111</v>
      </c>
      <c r="I791" s="20" t="s">
        <v>112</v>
      </c>
      <c r="J791" s="15" t="s">
        <v>111</v>
      </c>
      <c r="K791" s="15" t="b">
        <f aca="false">TRUE()</f>
        <v>1</v>
      </c>
      <c r="L791" s="15" t="n">
        <v>7</v>
      </c>
      <c r="M791" s="16" t="n">
        <v>2028</v>
      </c>
      <c r="N791" s="17" t="n">
        <v>-0.144</v>
      </c>
      <c r="O791" s="17" t="n">
        <v>-0.1382</v>
      </c>
      <c r="P791" s="17" t="n">
        <v>-0.1824</v>
      </c>
      <c r="Q791" s="17" t="n">
        <v>-0.1901</v>
      </c>
      <c r="R791" s="18" t="n">
        <v>44252</v>
      </c>
      <c r="S791" s="18" t="n">
        <v>44252</v>
      </c>
    </row>
    <row r="792" customFormat="false" ht="14.25" hidden="false" customHeight="false" outlineLevel="0" collapsed="false">
      <c r="A792" s="12" t="n">
        <v>2021</v>
      </c>
      <c r="B792" s="13" t="s">
        <v>21</v>
      </c>
      <c r="C792" s="13" t="s">
        <v>22</v>
      </c>
      <c r="D792" s="15" t="n">
        <v>3218043</v>
      </c>
      <c r="E792" s="15" t="n">
        <v>3</v>
      </c>
      <c r="F792" s="15"/>
      <c r="G792" s="15" t="n">
        <v>87110</v>
      </c>
      <c r="H792" s="15" t="s">
        <v>111</v>
      </c>
      <c r="I792" s="20" t="s">
        <v>112</v>
      </c>
      <c r="J792" s="15" t="s">
        <v>111</v>
      </c>
      <c r="K792" s="15" t="b">
        <f aca="false">TRUE()</f>
        <v>1</v>
      </c>
      <c r="L792" s="15" t="n">
        <v>0</v>
      </c>
      <c r="M792" s="16" t="n">
        <v>2021</v>
      </c>
      <c r="N792" s="17" t="n">
        <v>-0.144</v>
      </c>
      <c r="O792" s="17" t="n">
        <v>-0.1382</v>
      </c>
      <c r="P792" s="17" t="n">
        <v>-0.1824</v>
      </c>
      <c r="Q792" s="17" t="n">
        <v>-0.1901</v>
      </c>
      <c r="R792" s="18" t="n">
        <v>44252</v>
      </c>
      <c r="S792" s="18" t="n">
        <v>44252</v>
      </c>
    </row>
    <row r="793" customFormat="false" ht="14.25" hidden="false" customHeight="false" outlineLevel="0" collapsed="false">
      <c r="A793" s="12" t="n">
        <v>2021</v>
      </c>
      <c r="B793" s="13" t="s">
        <v>21</v>
      </c>
      <c r="C793" s="13" t="s">
        <v>22</v>
      </c>
      <c r="D793" s="15" t="n">
        <v>3218043</v>
      </c>
      <c r="E793" s="15" t="n">
        <v>3</v>
      </c>
      <c r="F793" s="15"/>
      <c r="G793" s="15" t="n">
        <v>87110</v>
      </c>
      <c r="H793" s="15" t="s">
        <v>111</v>
      </c>
      <c r="I793" s="20" t="s">
        <v>112</v>
      </c>
      <c r="J793" s="15" t="s">
        <v>111</v>
      </c>
      <c r="K793" s="15" t="b">
        <f aca="false">TRUE()</f>
        <v>1</v>
      </c>
      <c r="L793" s="15" t="n">
        <v>12</v>
      </c>
      <c r="M793" s="16" t="n">
        <v>2033</v>
      </c>
      <c r="N793" s="17" t="n">
        <v>-0.144</v>
      </c>
      <c r="O793" s="17" t="n">
        <v>-0.1382</v>
      </c>
      <c r="P793" s="17" t="n">
        <v>-0.1824</v>
      </c>
      <c r="Q793" s="17" t="n">
        <v>-0.1901</v>
      </c>
      <c r="R793" s="18" t="n">
        <v>44252</v>
      </c>
      <c r="S793" s="18" t="n">
        <v>44252</v>
      </c>
    </row>
    <row r="794" customFormat="false" ht="14.25" hidden="false" customHeight="false" outlineLevel="0" collapsed="false">
      <c r="A794" s="12" t="n">
        <v>2021</v>
      </c>
      <c r="B794" s="13" t="s">
        <v>21</v>
      </c>
      <c r="C794" s="13" t="s">
        <v>22</v>
      </c>
      <c r="D794" s="15" t="n">
        <v>3218043</v>
      </c>
      <c r="E794" s="15" t="n">
        <v>3</v>
      </c>
      <c r="F794" s="15"/>
      <c r="G794" s="15" t="n">
        <v>87110</v>
      </c>
      <c r="H794" s="15" t="s">
        <v>111</v>
      </c>
      <c r="I794" s="20" t="s">
        <v>112</v>
      </c>
      <c r="J794" s="15" t="s">
        <v>111</v>
      </c>
      <c r="K794" s="15" t="b">
        <f aca="false">TRUE()</f>
        <v>1</v>
      </c>
      <c r="L794" s="15" t="n">
        <v>10</v>
      </c>
      <c r="M794" s="16" t="n">
        <v>2031</v>
      </c>
      <c r="N794" s="17" t="n">
        <v>-0.144</v>
      </c>
      <c r="O794" s="17" t="n">
        <v>-0.1382</v>
      </c>
      <c r="P794" s="17" t="n">
        <v>-0.1824</v>
      </c>
      <c r="Q794" s="17" t="n">
        <v>-0.1901</v>
      </c>
      <c r="R794" s="18" t="n">
        <v>44252</v>
      </c>
      <c r="S794" s="18" t="n">
        <v>44252</v>
      </c>
    </row>
    <row r="795" customFormat="false" ht="14.25" hidden="false" customHeight="false" outlineLevel="0" collapsed="false">
      <c r="A795" s="12" t="n">
        <v>2021</v>
      </c>
      <c r="B795" s="13" t="s">
        <v>21</v>
      </c>
      <c r="C795" s="13" t="s">
        <v>22</v>
      </c>
      <c r="D795" s="15" t="n">
        <v>3218043</v>
      </c>
      <c r="E795" s="15" t="n">
        <v>3</v>
      </c>
      <c r="F795" s="15"/>
      <c r="G795" s="15" t="n">
        <v>87110</v>
      </c>
      <c r="H795" s="15" t="s">
        <v>111</v>
      </c>
      <c r="I795" s="20" t="s">
        <v>112</v>
      </c>
      <c r="J795" s="15" t="s">
        <v>111</v>
      </c>
      <c r="K795" s="15" t="b">
        <f aca="false">TRUE()</f>
        <v>1</v>
      </c>
      <c r="L795" s="15" t="n">
        <v>6</v>
      </c>
      <c r="M795" s="16" t="n">
        <v>2027</v>
      </c>
      <c r="N795" s="17" t="n">
        <v>-0.144</v>
      </c>
      <c r="O795" s="17" t="n">
        <v>-0.1382</v>
      </c>
      <c r="P795" s="17" t="n">
        <v>-0.1824</v>
      </c>
      <c r="Q795" s="17" t="n">
        <v>-0.1901</v>
      </c>
      <c r="R795" s="18" t="n">
        <v>44252</v>
      </c>
      <c r="S795" s="18" t="n">
        <v>44252</v>
      </c>
    </row>
    <row r="796" customFormat="false" ht="14.25" hidden="false" customHeight="false" outlineLevel="0" collapsed="false">
      <c r="A796" s="12" t="n">
        <v>2021</v>
      </c>
      <c r="B796" s="13" t="s">
        <v>21</v>
      </c>
      <c r="C796" s="13" t="s">
        <v>22</v>
      </c>
      <c r="D796" s="15" t="n">
        <v>3218043</v>
      </c>
      <c r="E796" s="15" t="n">
        <v>3</v>
      </c>
      <c r="F796" s="15"/>
      <c r="G796" s="15" t="n">
        <v>87110</v>
      </c>
      <c r="H796" s="15" t="s">
        <v>111</v>
      </c>
      <c r="I796" s="20" t="s">
        <v>112</v>
      </c>
      <c r="J796" s="15" t="s">
        <v>111</v>
      </c>
      <c r="K796" s="15" t="b">
        <f aca="false">TRUE()</f>
        <v>1</v>
      </c>
      <c r="L796" s="15" t="n">
        <v>2</v>
      </c>
      <c r="M796" s="16" t="n">
        <v>2023</v>
      </c>
      <c r="N796" s="17" t="n">
        <v>-0.144</v>
      </c>
      <c r="O796" s="17" t="n">
        <v>-0.1382</v>
      </c>
      <c r="P796" s="17" t="n">
        <v>-0.1824</v>
      </c>
      <c r="Q796" s="17" t="n">
        <v>-0.1901</v>
      </c>
      <c r="R796" s="18" t="n">
        <v>44252</v>
      </c>
      <c r="S796" s="18" t="n">
        <v>44252</v>
      </c>
    </row>
    <row r="797" customFormat="false" ht="14.25" hidden="false" customHeight="false" outlineLevel="0" collapsed="false">
      <c r="A797" s="12" t="n">
        <v>2021</v>
      </c>
      <c r="B797" s="13" t="s">
        <v>21</v>
      </c>
      <c r="C797" s="13" t="s">
        <v>22</v>
      </c>
      <c r="D797" s="15" t="n">
        <v>3218043</v>
      </c>
      <c r="E797" s="15" t="n">
        <v>3</v>
      </c>
      <c r="F797" s="15"/>
      <c r="G797" s="15" t="n">
        <v>42100</v>
      </c>
      <c r="H797" s="15" t="s">
        <v>120</v>
      </c>
      <c r="I797" s="15"/>
      <c r="J797" s="15" t="s">
        <v>61</v>
      </c>
      <c r="K797" s="15" t="b">
        <f aca="false">FALSE()</f>
        <v>0</v>
      </c>
      <c r="L797" s="15" t="n">
        <v>1</v>
      </c>
      <c r="M797" s="16" t="n">
        <v>2022</v>
      </c>
      <c r="N797" s="17" t="n">
        <v>0</v>
      </c>
      <c r="O797" s="17" t="n">
        <v>0</v>
      </c>
      <c r="P797" s="17" t="n">
        <v>2543776.21</v>
      </c>
      <c r="Q797" s="17" t="n">
        <v>0</v>
      </c>
      <c r="R797" s="18" t="n">
        <v>44252</v>
      </c>
      <c r="S797" s="18" t="n">
        <v>44252</v>
      </c>
    </row>
    <row r="798" customFormat="false" ht="14.25" hidden="false" customHeight="false" outlineLevel="0" collapsed="false">
      <c r="A798" s="12" t="n">
        <v>2021</v>
      </c>
      <c r="B798" s="13" t="s">
        <v>21</v>
      </c>
      <c r="C798" s="13" t="s">
        <v>22</v>
      </c>
      <c r="D798" s="15" t="n">
        <v>3218043</v>
      </c>
      <c r="E798" s="15" t="n">
        <v>3</v>
      </c>
      <c r="F798" s="15"/>
      <c r="G798" s="15" t="n">
        <v>42100</v>
      </c>
      <c r="H798" s="15" t="s">
        <v>120</v>
      </c>
      <c r="I798" s="15"/>
      <c r="J798" s="15" t="s">
        <v>61</v>
      </c>
      <c r="K798" s="15" t="b">
        <f aca="false">FALSE()</f>
        <v>0</v>
      </c>
      <c r="L798" s="15" t="n">
        <v>3</v>
      </c>
      <c r="M798" s="16" t="n">
        <v>2024</v>
      </c>
      <c r="N798" s="17" t="n">
        <v>0</v>
      </c>
      <c r="O798" s="17" t="n">
        <v>0</v>
      </c>
      <c r="P798" s="17" t="n">
        <v>2543776.21</v>
      </c>
      <c r="Q798" s="17" t="n">
        <v>0</v>
      </c>
      <c r="R798" s="18" t="n">
        <v>44252</v>
      </c>
      <c r="S798" s="18" t="n">
        <v>44252</v>
      </c>
    </row>
    <row r="799" customFormat="false" ht="14.25" hidden="false" customHeight="false" outlineLevel="0" collapsed="false">
      <c r="A799" s="12" t="n">
        <v>2021</v>
      </c>
      <c r="B799" s="13" t="s">
        <v>21</v>
      </c>
      <c r="C799" s="13" t="s">
        <v>22</v>
      </c>
      <c r="D799" s="15" t="n">
        <v>3218043</v>
      </c>
      <c r="E799" s="15" t="n">
        <v>3</v>
      </c>
      <c r="F799" s="15"/>
      <c r="G799" s="15" t="n">
        <v>42100</v>
      </c>
      <c r="H799" s="15" t="s">
        <v>120</v>
      </c>
      <c r="I799" s="15"/>
      <c r="J799" s="15" t="s">
        <v>61</v>
      </c>
      <c r="K799" s="15" t="b">
        <f aca="false">FALSE()</f>
        <v>0</v>
      </c>
      <c r="L799" s="15" t="n">
        <v>7</v>
      </c>
      <c r="M799" s="16" t="n">
        <v>2028</v>
      </c>
      <c r="N799" s="17" t="n">
        <v>0</v>
      </c>
      <c r="O799" s="17" t="n">
        <v>0</v>
      </c>
      <c r="P799" s="17" t="n">
        <v>2543776.21</v>
      </c>
      <c r="Q799" s="17" t="n">
        <v>0</v>
      </c>
      <c r="R799" s="18" t="n">
        <v>44252</v>
      </c>
      <c r="S799" s="18" t="n">
        <v>44252</v>
      </c>
    </row>
    <row r="800" customFormat="false" ht="14.25" hidden="false" customHeight="false" outlineLevel="0" collapsed="false">
      <c r="A800" s="12" t="n">
        <v>2021</v>
      </c>
      <c r="B800" s="13" t="s">
        <v>21</v>
      </c>
      <c r="C800" s="13" t="s">
        <v>22</v>
      </c>
      <c r="D800" s="15" t="n">
        <v>3218043</v>
      </c>
      <c r="E800" s="15" t="n">
        <v>3</v>
      </c>
      <c r="F800" s="15"/>
      <c r="G800" s="15" t="n">
        <v>42100</v>
      </c>
      <c r="H800" s="15" t="s">
        <v>120</v>
      </c>
      <c r="I800" s="15"/>
      <c r="J800" s="15" t="s">
        <v>61</v>
      </c>
      <c r="K800" s="15" t="b">
        <f aca="false">FALSE()</f>
        <v>0</v>
      </c>
      <c r="L800" s="15" t="n">
        <v>6</v>
      </c>
      <c r="M800" s="16" t="n">
        <v>2027</v>
      </c>
      <c r="N800" s="17" t="n">
        <v>0</v>
      </c>
      <c r="O800" s="17" t="n">
        <v>0</v>
      </c>
      <c r="P800" s="17" t="n">
        <v>2543776.21</v>
      </c>
      <c r="Q800" s="17" t="n">
        <v>0</v>
      </c>
      <c r="R800" s="18" t="n">
        <v>44252</v>
      </c>
      <c r="S800" s="18" t="n">
        <v>44252</v>
      </c>
    </row>
    <row r="801" customFormat="false" ht="14.25" hidden="false" customHeight="false" outlineLevel="0" collapsed="false">
      <c r="A801" s="12" t="n">
        <v>2021</v>
      </c>
      <c r="B801" s="13" t="s">
        <v>21</v>
      </c>
      <c r="C801" s="13" t="s">
        <v>22</v>
      </c>
      <c r="D801" s="15" t="n">
        <v>3218043</v>
      </c>
      <c r="E801" s="15" t="n">
        <v>3</v>
      </c>
      <c r="F801" s="15"/>
      <c r="G801" s="15" t="n">
        <v>42100</v>
      </c>
      <c r="H801" s="15" t="s">
        <v>120</v>
      </c>
      <c r="I801" s="15"/>
      <c r="J801" s="15" t="s">
        <v>61</v>
      </c>
      <c r="K801" s="15" t="b">
        <f aca="false">FALSE()</f>
        <v>0</v>
      </c>
      <c r="L801" s="15" t="n">
        <v>12</v>
      </c>
      <c r="M801" s="16" t="n">
        <v>2033</v>
      </c>
      <c r="N801" s="17" t="n">
        <v>0</v>
      </c>
      <c r="O801" s="17" t="n">
        <v>0</v>
      </c>
      <c r="P801" s="17" t="n">
        <v>2543776.21</v>
      </c>
      <c r="Q801" s="17" t="n">
        <v>0</v>
      </c>
      <c r="R801" s="18" t="n">
        <v>44252</v>
      </c>
      <c r="S801" s="18" t="n">
        <v>44252</v>
      </c>
    </row>
    <row r="802" customFormat="false" ht="14.25" hidden="false" customHeight="false" outlineLevel="0" collapsed="false">
      <c r="A802" s="12" t="n">
        <v>2021</v>
      </c>
      <c r="B802" s="13" t="s">
        <v>21</v>
      </c>
      <c r="C802" s="13" t="s">
        <v>22</v>
      </c>
      <c r="D802" s="15" t="n">
        <v>3218043</v>
      </c>
      <c r="E802" s="15" t="n">
        <v>3</v>
      </c>
      <c r="F802" s="15"/>
      <c r="G802" s="15" t="n">
        <v>42100</v>
      </c>
      <c r="H802" s="15" t="s">
        <v>120</v>
      </c>
      <c r="I802" s="15"/>
      <c r="J802" s="15" t="s">
        <v>61</v>
      </c>
      <c r="K802" s="15" t="b">
        <f aca="false">FALSE()</f>
        <v>0</v>
      </c>
      <c r="L802" s="15" t="n">
        <v>9</v>
      </c>
      <c r="M802" s="16" t="n">
        <v>2030</v>
      </c>
      <c r="N802" s="17" t="n">
        <v>0</v>
      </c>
      <c r="O802" s="17" t="n">
        <v>0</v>
      </c>
      <c r="P802" s="17" t="n">
        <v>2543776.21</v>
      </c>
      <c r="Q802" s="17" t="n">
        <v>0</v>
      </c>
      <c r="R802" s="18" t="n">
        <v>44252</v>
      </c>
      <c r="S802" s="18" t="n">
        <v>44252</v>
      </c>
    </row>
    <row r="803" customFormat="false" ht="14.25" hidden="false" customHeight="false" outlineLevel="0" collapsed="false">
      <c r="A803" s="12" t="n">
        <v>2021</v>
      </c>
      <c r="B803" s="13" t="s">
        <v>21</v>
      </c>
      <c r="C803" s="13" t="s">
        <v>22</v>
      </c>
      <c r="D803" s="15" t="n">
        <v>3218043</v>
      </c>
      <c r="E803" s="15" t="n">
        <v>3</v>
      </c>
      <c r="F803" s="15"/>
      <c r="G803" s="15" t="n">
        <v>42100</v>
      </c>
      <c r="H803" s="15" t="s">
        <v>120</v>
      </c>
      <c r="I803" s="15"/>
      <c r="J803" s="15" t="s">
        <v>61</v>
      </c>
      <c r="K803" s="15" t="b">
        <f aca="false">FALSE()</f>
        <v>0</v>
      </c>
      <c r="L803" s="15" t="n">
        <v>5</v>
      </c>
      <c r="M803" s="16" t="n">
        <v>2026</v>
      </c>
      <c r="N803" s="17" t="n">
        <v>0</v>
      </c>
      <c r="O803" s="17" t="n">
        <v>0</v>
      </c>
      <c r="P803" s="17" t="n">
        <v>2543776.21</v>
      </c>
      <c r="Q803" s="17" t="n">
        <v>0</v>
      </c>
      <c r="R803" s="18" t="n">
        <v>44252</v>
      </c>
      <c r="S803" s="18" t="n">
        <v>44252</v>
      </c>
    </row>
    <row r="804" customFormat="false" ht="14.25" hidden="false" customHeight="false" outlineLevel="0" collapsed="false">
      <c r="A804" s="12" t="n">
        <v>2021</v>
      </c>
      <c r="B804" s="13" t="s">
        <v>21</v>
      </c>
      <c r="C804" s="13" t="s">
        <v>22</v>
      </c>
      <c r="D804" s="15" t="n">
        <v>3218043</v>
      </c>
      <c r="E804" s="15" t="n">
        <v>3</v>
      </c>
      <c r="F804" s="15"/>
      <c r="G804" s="15" t="n">
        <v>42100</v>
      </c>
      <c r="H804" s="15" t="s">
        <v>120</v>
      </c>
      <c r="I804" s="15"/>
      <c r="J804" s="15" t="s">
        <v>61</v>
      </c>
      <c r="K804" s="15" t="b">
        <f aca="false">FALSE()</f>
        <v>0</v>
      </c>
      <c r="L804" s="15" t="n">
        <v>11</v>
      </c>
      <c r="M804" s="16" t="n">
        <v>2032</v>
      </c>
      <c r="N804" s="17" t="n">
        <v>0</v>
      </c>
      <c r="O804" s="17" t="n">
        <v>0</v>
      </c>
      <c r="P804" s="17" t="n">
        <v>2543776.21</v>
      </c>
      <c r="Q804" s="17" t="n">
        <v>0</v>
      </c>
      <c r="R804" s="18" t="n">
        <v>44252</v>
      </c>
      <c r="S804" s="18" t="n">
        <v>44252</v>
      </c>
    </row>
    <row r="805" customFormat="false" ht="14.25" hidden="false" customHeight="false" outlineLevel="0" collapsed="false">
      <c r="A805" s="12" t="n">
        <v>2021</v>
      </c>
      <c r="B805" s="13" t="s">
        <v>21</v>
      </c>
      <c r="C805" s="13" t="s">
        <v>22</v>
      </c>
      <c r="D805" s="15" t="n">
        <v>3218043</v>
      </c>
      <c r="E805" s="15" t="n">
        <v>3</v>
      </c>
      <c r="F805" s="15"/>
      <c r="G805" s="15" t="n">
        <v>42100</v>
      </c>
      <c r="H805" s="15" t="s">
        <v>120</v>
      </c>
      <c r="I805" s="15"/>
      <c r="J805" s="15" t="s">
        <v>61</v>
      </c>
      <c r="K805" s="15" t="b">
        <f aca="false">FALSE()</f>
        <v>0</v>
      </c>
      <c r="L805" s="15" t="n">
        <v>10</v>
      </c>
      <c r="M805" s="16" t="n">
        <v>2031</v>
      </c>
      <c r="N805" s="17" t="n">
        <v>0</v>
      </c>
      <c r="O805" s="17" t="n">
        <v>0</v>
      </c>
      <c r="P805" s="17" t="n">
        <v>2543776.21</v>
      </c>
      <c r="Q805" s="17" t="n">
        <v>0</v>
      </c>
      <c r="R805" s="18" t="n">
        <v>44252</v>
      </c>
      <c r="S805" s="18" t="n">
        <v>44252</v>
      </c>
    </row>
    <row r="806" customFormat="false" ht="14.25" hidden="false" customHeight="false" outlineLevel="0" collapsed="false">
      <c r="A806" s="12" t="n">
        <v>2021</v>
      </c>
      <c r="B806" s="13" t="s">
        <v>21</v>
      </c>
      <c r="C806" s="13" t="s">
        <v>22</v>
      </c>
      <c r="D806" s="15" t="n">
        <v>3218043</v>
      </c>
      <c r="E806" s="15" t="n">
        <v>3</v>
      </c>
      <c r="F806" s="15"/>
      <c r="G806" s="15" t="n">
        <v>42100</v>
      </c>
      <c r="H806" s="15" t="s">
        <v>120</v>
      </c>
      <c r="I806" s="15"/>
      <c r="J806" s="15" t="s">
        <v>61</v>
      </c>
      <c r="K806" s="15" t="b">
        <f aca="false">FALSE()</f>
        <v>0</v>
      </c>
      <c r="L806" s="15" t="n">
        <v>0</v>
      </c>
      <c r="M806" s="16" t="n">
        <v>2021</v>
      </c>
      <c r="N806" s="17" t="n">
        <v>0</v>
      </c>
      <c r="O806" s="17" t="n">
        <v>0</v>
      </c>
      <c r="P806" s="17" t="n">
        <v>2543776.21</v>
      </c>
      <c r="Q806" s="17" t="n">
        <v>0</v>
      </c>
      <c r="R806" s="18" t="n">
        <v>44252</v>
      </c>
      <c r="S806" s="18" t="n">
        <v>44252</v>
      </c>
    </row>
    <row r="807" customFormat="false" ht="14.25" hidden="false" customHeight="false" outlineLevel="0" collapsed="false">
      <c r="A807" s="12" t="n">
        <v>2021</v>
      </c>
      <c r="B807" s="13" t="s">
        <v>21</v>
      </c>
      <c r="C807" s="13" t="s">
        <v>22</v>
      </c>
      <c r="D807" s="15" t="n">
        <v>3218043</v>
      </c>
      <c r="E807" s="15" t="n">
        <v>3</v>
      </c>
      <c r="F807" s="15"/>
      <c r="G807" s="15" t="n">
        <v>42100</v>
      </c>
      <c r="H807" s="15" t="s">
        <v>120</v>
      </c>
      <c r="I807" s="15"/>
      <c r="J807" s="15" t="s">
        <v>61</v>
      </c>
      <c r="K807" s="15" t="b">
        <f aca="false">FALSE()</f>
        <v>0</v>
      </c>
      <c r="L807" s="15" t="n">
        <v>4</v>
      </c>
      <c r="M807" s="16" t="n">
        <v>2025</v>
      </c>
      <c r="N807" s="17" t="n">
        <v>0</v>
      </c>
      <c r="O807" s="17" t="n">
        <v>0</v>
      </c>
      <c r="P807" s="17" t="n">
        <v>2543776.21</v>
      </c>
      <c r="Q807" s="17" t="n">
        <v>0</v>
      </c>
      <c r="R807" s="18" t="n">
        <v>44252</v>
      </c>
      <c r="S807" s="18" t="n">
        <v>44252</v>
      </c>
    </row>
    <row r="808" customFormat="false" ht="14.25" hidden="false" customHeight="false" outlineLevel="0" collapsed="false">
      <c r="A808" s="12" t="n">
        <v>2021</v>
      </c>
      <c r="B808" s="13" t="s">
        <v>21</v>
      </c>
      <c r="C808" s="13" t="s">
        <v>22</v>
      </c>
      <c r="D808" s="15" t="n">
        <v>3218043</v>
      </c>
      <c r="E808" s="15" t="n">
        <v>3</v>
      </c>
      <c r="F808" s="15"/>
      <c r="G808" s="15" t="n">
        <v>42100</v>
      </c>
      <c r="H808" s="15" t="s">
        <v>120</v>
      </c>
      <c r="I808" s="15"/>
      <c r="J808" s="15" t="s">
        <v>61</v>
      </c>
      <c r="K808" s="15" t="b">
        <f aca="false">FALSE()</f>
        <v>0</v>
      </c>
      <c r="L808" s="15" t="n">
        <v>2</v>
      </c>
      <c r="M808" s="16" t="n">
        <v>2023</v>
      </c>
      <c r="N808" s="17" t="n">
        <v>0</v>
      </c>
      <c r="O808" s="17" t="n">
        <v>0</v>
      </c>
      <c r="P808" s="17" t="n">
        <v>2543776.21</v>
      </c>
      <c r="Q808" s="17" t="n">
        <v>0</v>
      </c>
      <c r="R808" s="18" t="n">
        <v>44252</v>
      </c>
      <c r="S808" s="18" t="n">
        <v>44252</v>
      </c>
    </row>
    <row r="809" customFormat="false" ht="14.25" hidden="false" customHeight="false" outlineLevel="0" collapsed="false">
      <c r="A809" s="12" t="n">
        <v>2021</v>
      </c>
      <c r="B809" s="13" t="s">
        <v>21</v>
      </c>
      <c r="C809" s="13" t="s">
        <v>22</v>
      </c>
      <c r="D809" s="15" t="n">
        <v>3218043</v>
      </c>
      <c r="E809" s="15" t="n">
        <v>3</v>
      </c>
      <c r="F809" s="15"/>
      <c r="G809" s="15" t="n">
        <v>42100</v>
      </c>
      <c r="H809" s="15" t="s">
        <v>120</v>
      </c>
      <c r="I809" s="15"/>
      <c r="J809" s="15" t="s">
        <v>61</v>
      </c>
      <c r="K809" s="15" t="b">
        <f aca="false">FALSE()</f>
        <v>0</v>
      </c>
      <c r="L809" s="15" t="n">
        <v>8</v>
      </c>
      <c r="M809" s="16" t="n">
        <v>2029</v>
      </c>
      <c r="N809" s="17" t="n">
        <v>0</v>
      </c>
      <c r="O809" s="17" t="n">
        <v>0</v>
      </c>
      <c r="P809" s="17" t="n">
        <v>2543776.21</v>
      </c>
      <c r="Q809" s="17" t="n">
        <v>0</v>
      </c>
      <c r="R809" s="18" t="n">
        <v>44252</v>
      </c>
      <c r="S809" s="18" t="n">
        <v>44252</v>
      </c>
    </row>
    <row r="810" customFormat="false" ht="14.25" hidden="false" customHeight="false" outlineLevel="0" collapsed="false">
      <c r="A810" s="12" t="n">
        <v>2021</v>
      </c>
      <c r="B810" s="13" t="s">
        <v>21</v>
      </c>
      <c r="C810" s="13" t="s">
        <v>22</v>
      </c>
      <c r="D810" s="15" t="n">
        <v>3218043</v>
      </c>
      <c r="E810" s="15" t="n">
        <v>3</v>
      </c>
      <c r="F810" s="15"/>
      <c r="G810" s="15" t="n">
        <v>50000</v>
      </c>
      <c r="H810" s="15" t="n">
        <v>5</v>
      </c>
      <c r="I810" s="15" t="s">
        <v>121</v>
      </c>
      <c r="J810" s="15" t="s">
        <v>122</v>
      </c>
      <c r="K810" s="15" t="b">
        <f aca="false">FALSE()</f>
        <v>0</v>
      </c>
      <c r="L810" s="15" t="n">
        <v>4</v>
      </c>
      <c r="M810" s="16" t="n">
        <v>2025</v>
      </c>
      <c r="N810" s="17" t="n">
        <v>3467951.84</v>
      </c>
      <c r="O810" s="17" t="n">
        <v>3147476</v>
      </c>
      <c r="P810" s="17" t="n">
        <v>4553040.63</v>
      </c>
      <c r="Q810" s="17" t="n">
        <v>4731308.53</v>
      </c>
      <c r="R810" s="18" t="n">
        <v>44252</v>
      </c>
      <c r="S810" s="18" t="n">
        <v>44252</v>
      </c>
    </row>
    <row r="811" customFormat="false" ht="14.25" hidden="false" customHeight="false" outlineLevel="0" collapsed="false">
      <c r="A811" s="12" t="n">
        <v>2021</v>
      </c>
      <c r="B811" s="13" t="s">
        <v>21</v>
      </c>
      <c r="C811" s="13" t="s">
        <v>22</v>
      </c>
      <c r="D811" s="15" t="n">
        <v>3218043</v>
      </c>
      <c r="E811" s="15" t="n">
        <v>3</v>
      </c>
      <c r="F811" s="15"/>
      <c r="G811" s="15" t="n">
        <v>50000</v>
      </c>
      <c r="H811" s="15" t="n">
        <v>5</v>
      </c>
      <c r="I811" s="15" t="s">
        <v>121</v>
      </c>
      <c r="J811" s="15" t="s">
        <v>122</v>
      </c>
      <c r="K811" s="15" t="b">
        <f aca="false">FALSE()</f>
        <v>0</v>
      </c>
      <c r="L811" s="15" t="n">
        <v>6</v>
      </c>
      <c r="M811" s="16" t="n">
        <v>2027</v>
      </c>
      <c r="N811" s="17" t="n">
        <v>3467951.84</v>
      </c>
      <c r="O811" s="17" t="n">
        <v>3147476</v>
      </c>
      <c r="P811" s="17" t="n">
        <v>4553040.63</v>
      </c>
      <c r="Q811" s="17" t="n">
        <v>4731308.53</v>
      </c>
      <c r="R811" s="18" t="n">
        <v>44252</v>
      </c>
      <c r="S811" s="18" t="n">
        <v>44252</v>
      </c>
    </row>
    <row r="812" customFormat="false" ht="14.25" hidden="false" customHeight="false" outlineLevel="0" collapsed="false">
      <c r="A812" s="12" t="n">
        <v>2021</v>
      </c>
      <c r="B812" s="13" t="s">
        <v>21</v>
      </c>
      <c r="C812" s="13" t="s">
        <v>22</v>
      </c>
      <c r="D812" s="15" t="n">
        <v>3218043</v>
      </c>
      <c r="E812" s="15" t="n">
        <v>3</v>
      </c>
      <c r="F812" s="15"/>
      <c r="G812" s="15" t="n">
        <v>50000</v>
      </c>
      <c r="H812" s="15" t="n">
        <v>5</v>
      </c>
      <c r="I812" s="15" t="s">
        <v>121</v>
      </c>
      <c r="J812" s="15" t="s">
        <v>122</v>
      </c>
      <c r="K812" s="15" t="b">
        <f aca="false">FALSE()</f>
        <v>0</v>
      </c>
      <c r="L812" s="15" t="n">
        <v>12</v>
      </c>
      <c r="M812" s="16" t="n">
        <v>2033</v>
      </c>
      <c r="N812" s="17" t="n">
        <v>3467951.84</v>
      </c>
      <c r="O812" s="17" t="n">
        <v>3147476</v>
      </c>
      <c r="P812" s="17" t="n">
        <v>4553040.63</v>
      </c>
      <c r="Q812" s="17" t="n">
        <v>4731308.53</v>
      </c>
      <c r="R812" s="18" t="n">
        <v>44252</v>
      </c>
      <c r="S812" s="18" t="n">
        <v>44252</v>
      </c>
    </row>
    <row r="813" customFormat="false" ht="14.25" hidden="false" customHeight="false" outlineLevel="0" collapsed="false">
      <c r="A813" s="12" t="n">
        <v>2021</v>
      </c>
      <c r="B813" s="13" t="s">
        <v>21</v>
      </c>
      <c r="C813" s="13" t="s">
        <v>22</v>
      </c>
      <c r="D813" s="15" t="n">
        <v>3218043</v>
      </c>
      <c r="E813" s="15" t="n">
        <v>3</v>
      </c>
      <c r="F813" s="15"/>
      <c r="G813" s="15" t="n">
        <v>50000</v>
      </c>
      <c r="H813" s="15" t="n">
        <v>5</v>
      </c>
      <c r="I813" s="15" t="s">
        <v>121</v>
      </c>
      <c r="J813" s="15" t="s">
        <v>122</v>
      </c>
      <c r="K813" s="15" t="b">
        <f aca="false">FALSE()</f>
        <v>0</v>
      </c>
      <c r="L813" s="15" t="n">
        <v>2</v>
      </c>
      <c r="M813" s="16" t="n">
        <v>2023</v>
      </c>
      <c r="N813" s="17" t="n">
        <v>3467951.84</v>
      </c>
      <c r="O813" s="17" t="n">
        <v>3147476</v>
      </c>
      <c r="P813" s="17" t="n">
        <v>4553040.63</v>
      </c>
      <c r="Q813" s="17" t="n">
        <v>4731308.53</v>
      </c>
      <c r="R813" s="18" t="n">
        <v>44252</v>
      </c>
      <c r="S813" s="18" t="n">
        <v>44252</v>
      </c>
    </row>
    <row r="814" customFormat="false" ht="14.25" hidden="false" customHeight="false" outlineLevel="0" collapsed="false">
      <c r="A814" s="12" t="n">
        <v>2021</v>
      </c>
      <c r="B814" s="13" t="s">
        <v>21</v>
      </c>
      <c r="C814" s="13" t="s">
        <v>22</v>
      </c>
      <c r="D814" s="15" t="n">
        <v>3218043</v>
      </c>
      <c r="E814" s="15" t="n">
        <v>3</v>
      </c>
      <c r="F814" s="15"/>
      <c r="G814" s="15" t="n">
        <v>50000</v>
      </c>
      <c r="H814" s="15" t="n">
        <v>5</v>
      </c>
      <c r="I814" s="15" t="s">
        <v>121</v>
      </c>
      <c r="J814" s="15" t="s">
        <v>122</v>
      </c>
      <c r="K814" s="15" t="b">
        <f aca="false">FALSE()</f>
        <v>0</v>
      </c>
      <c r="L814" s="15" t="n">
        <v>1</v>
      </c>
      <c r="M814" s="16" t="n">
        <v>2022</v>
      </c>
      <c r="N814" s="17" t="n">
        <v>3467951.84</v>
      </c>
      <c r="O814" s="17" t="n">
        <v>3147476</v>
      </c>
      <c r="P814" s="17" t="n">
        <v>4553040.63</v>
      </c>
      <c r="Q814" s="17" t="n">
        <v>4731308.53</v>
      </c>
      <c r="R814" s="18" t="n">
        <v>44252</v>
      </c>
      <c r="S814" s="18" t="n">
        <v>44252</v>
      </c>
    </row>
    <row r="815" customFormat="false" ht="14.25" hidden="false" customHeight="false" outlineLevel="0" collapsed="false">
      <c r="A815" s="12" t="n">
        <v>2021</v>
      </c>
      <c r="B815" s="13" t="s">
        <v>21</v>
      </c>
      <c r="C815" s="13" t="s">
        <v>22</v>
      </c>
      <c r="D815" s="15" t="n">
        <v>3218043</v>
      </c>
      <c r="E815" s="15" t="n">
        <v>3</v>
      </c>
      <c r="F815" s="15"/>
      <c r="G815" s="15" t="n">
        <v>50000</v>
      </c>
      <c r="H815" s="15" t="n">
        <v>5</v>
      </c>
      <c r="I815" s="15" t="s">
        <v>121</v>
      </c>
      <c r="J815" s="15" t="s">
        <v>122</v>
      </c>
      <c r="K815" s="15" t="b">
        <f aca="false">FALSE()</f>
        <v>0</v>
      </c>
      <c r="L815" s="15" t="n">
        <v>3</v>
      </c>
      <c r="M815" s="16" t="n">
        <v>2024</v>
      </c>
      <c r="N815" s="17" t="n">
        <v>3467951.84</v>
      </c>
      <c r="O815" s="17" t="n">
        <v>3147476</v>
      </c>
      <c r="P815" s="17" t="n">
        <v>4553040.63</v>
      </c>
      <c r="Q815" s="17" t="n">
        <v>4731308.53</v>
      </c>
      <c r="R815" s="18" t="n">
        <v>44252</v>
      </c>
      <c r="S815" s="18" t="n">
        <v>44252</v>
      </c>
    </row>
    <row r="816" customFormat="false" ht="14.25" hidden="false" customHeight="false" outlineLevel="0" collapsed="false">
      <c r="A816" s="12" t="n">
        <v>2021</v>
      </c>
      <c r="B816" s="13" t="s">
        <v>21</v>
      </c>
      <c r="C816" s="13" t="s">
        <v>22</v>
      </c>
      <c r="D816" s="15" t="n">
        <v>3218043</v>
      </c>
      <c r="E816" s="15" t="n">
        <v>3</v>
      </c>
      <c r="F816" s="15"/>
      <c r="G816" s="15" t="n">
        <v>50000</v>
      </c>
      <c r="H816" s="15" t="n">
        <v>5</v>
      </c>
      <c r="I816" s="15" t="s">
        <v>121</v>
      </c>
      <c r="J816" s="15" t="s">
        <v>122</v>
      </c>
      <c r="K816" s="15" t="b">
        <f aca="false">FALSE()</f>
        <v>0</v>
      </c>
      <c r="L816" s="15" t="n">
        <v>7</v>
      </c>
      <c r="M816" s="16" t="n">
        <v>2028</v>
      </c>
      <c r="N816" s="17" t="n">
        <v>3467951.84</v>
      </c>
      <c r="O816" s="17" t="n">
        <v>3147476</v>
      </c>
      <c r="P816" s="17" t="n">
        <v>4553040.63</v>
      </c>
      <c r="Q816" s="17" t="n">
        <v>4731308.53</v>
      </c>
      <c r="R816" s="18" t="n">
        <v>44252</v>
      </c>
      <c r="S816" s="18" t="n">
        <v>44252</v>
      </c>
    </row>
    <row r="817" customFormat="false" ht="14.25" hidden="false" customHeight="false" outlineLevel="0" collapsed="false">
      <c r="A817" s="12" t="n">
        <v>2021</v>
      </c>
      <c r="B817" s="13" t="s">
        <v>21</v>
      </c>
      <c r="C817" s="13" t="s">
        <v>22</v>
      </c>
      <c r="D817" s="15" t="n">
        <v>3218043</v>
      </c>
      <c r="E817" s="15" t="n">
        <v>3</v>
      </c>
      <c r="F817" s="15"/>
      <c r="G817" s="15" t="n">
        <v>50000</v>
      </c>
      <c r="H817" s="15" t="n">
        <v>5</v>
      </c>
      <c r="I817" s="15" t="s">
        <v>121</v>
      </c>
      <c r="J817" s="15" t="s">
        <v>122</v>
      </c>
      <c r="K817" s="15" t="b">
        <f aca="false">FALSE()</f>
        <v>0</v>
      </c>
      <c r="L817" s="15" t="n">
        <v>5</v>
      </c>
      <c r="M817" s="16" t="n">
        <v>2026</v>
      </c>
      <c r="N817" s="17" t="n">
        <v>3467951.84</v>
      </c>
      <c r="O817" s="17" t="n">
        <v>3147476</v>
      </c>
      <c r="P817" s="17" t="n">
        <v>4553040.63</v>
      </c>
      <c r="Q817" s="17" t="n">
        <v>4731308.53</v>
      </c>
      <c r="R817" s="18" t="n">
        <v>44252</v>
      </c>
      <c r="S817" s="18" t="n">
        <v>44252</v>
      </c>
    </row>
    <row r="818" customFormat="false" ht="14.25" hidden="false" customHeight="false" outlineLevel="0" collapsed="false">
      <c r="A818" s="12" t="n">
        <v>2021</v>
      </c>
      <c r="B818" s="13" t="s">
        <v>21</v>
      </c>
      <c r="C818" s="13" t="s">
        <v>22</v>
      </c>
      <c r="D818" s="15" t="n">
        <v>3218043</v>
      </c>
      <c r="E818" s="15" t="n">
        <v>3</v>
      </c>
      <c r="F818" s="15"/>
      <c r="G818" s="15" t="n">
        <v>50000</v>
      </c>
      <c r="H818" s="15" t="n">
        <v>5</v>
      </c>
      <c r="I818" s="15" t="s">
        <v>121</v>
      </c>
      <c r="J818" s="15" t="s">
        <v>122</v>
      </c>
      <c r="K818" s="15" t="b">
        <f aca="false">FALSE()</f>
        <v>0</v>
      </c>
      <c r="L818" s="15" t="n">
        <v>10</v>
      </c>
      <c r="M818" s="16" t="n">
        <v>2031</v>
      </c>
      <c r="N818" s="17" t="n">
        <v>3467951.84</v>
      </c>
      <c r="O818" s="17" t="n">
        <v>3147476</v>
      </c>
      <c r="P818" s="17" t="n">
        <v>4553040.63</v>
      </c>
      <c r="Q818" s="17" t="n">
        <v>4731308.53</v>
      </c>
      <c r="R818" s="18" t="n">
        <v>44252</v>
      </c>
      <c r="S818" s="18" t="n">
        <v>44252</v>
      </c>
    </row>
    <row r="819" customFormat="false" ht="14.25" hidden="false" customHeight="false" outlineLevel="0" collapsed="false">
      <c r="A819" s="12" t="n">
        <v>2021</v>
      </c>
      <c r="B819" s="13" t="s">
        <v>21</v>
      </c>
      <c r="C819" s="13" t="s">
        <v>22</v>
      </c>
      <c r="D819" s="15" t="n">
        <v>3218043</v>
      </c>
      <c r="E819" s="15" t="n">
        <v>3</v>
      </c>
      <c r="F819" s="15"/>
      <c r="G819" s="15" t="n">
        <v>50000</v>
      </c>
      <c r="H819" s="15" t="n">
        <v>5</v>
      </c>
      <c r="I819" s="15" t="s">
        <v>121</v>
      </c>
      <c r="J819" s="15" t="s">
        <v>122</v>
      </c>
      <c r="K819" s="15" t="b">
        <f aca="false">FALSE()</f>
        <v>0</v>
      </c>
      <c r="L819" s="15" t="n">
        <v>11</v>
      </c>
      <c r="M819" s="16" t="n">
        <v>2032</v>
      </c>
      <c r="N819" s="17" t="n">
        <v>3467951.84</v>
      </c>
      <c r="O819" s="17" t="n">
        <v>3147476</v>
      </c>
      <c r="P819" s="17" t="n">
        <v>4553040.63</v>
      </c>
      <c r="Q819" s="17" t="n">
        <v>4731308.53</v>
      </c>
      <c r="R819" s="18" t="n">
        <v>44252</v>
      </c>
      <c r="S819" s="18" t="n">
        <v>44252</v>
      </c>
    </row>
    <row r="820" customFormat="false" ht="14.25" hidden="false" customHeight="false" outlineLevel="0" collapsed="false">
      <c r="A820" s="12" t="n">
        <v>2021</v>
      </c>
      <c r="B820" s="13" t="s">
        <v>21</v>
      </c>
      <c r="C820" s="13" t="s">
        <v>22</v>
      </c>
      <c r="D820" s="15" t="n">
        <v>3218043</v>
      </c>
      <c r="E820" s="15" t="n">
        <v>3</v>
      </c>
      <c r="F820" s="15"/>
      <c r="G820" s="15" t="n">
        <v>50000</v>
      </c>
      <c r="H820" s="15" t="n">
        <v>5</v>
      </c>
      <c r="I820" s="15" t="s">
        <v>121</v>
      </c>
      <c r="J820" s="15" t="s">
        <v>122</v>
      </c>
      <c r="K820" s="15" t="b">
        <f aca="false">FALSE()</f>
        <v>0</v>
      </c>
      <c r="L820" s="15" t="n">
        <v>0</v>
      </c>
      <c r="M820" s="16" t="n">
        <v>2021</v>
      </c>
      <c r="N820" s="17" t="n">
        <v>3467951.84</v>
      </c>
      <c r="O820" s="17" t="n">
        <v>3147476</v>
      </c>
      <c r="P820" s="17" t="n">
        <v>4553040.63</v>
      </c>
      <c r="Q820" s="17" t="n">
        <v>4731308.53</v>
      </c>
      <c r="R820" s="18" t="n">
        <v>44252</v>
      </c>
      <c r="S820" s="18" t="n">
        <v>44252</v>
      </c>
    </row>
    <row r="821" customFormat="false" ht="14.25" hidden="false" customHeight="false" outlineLevel="0" collapsed="false">
      <c r="A821" s="12" t="n">
        <v>2021</v>
      </c>
      <c r="B821" s="13" t="s">
        <v>21</v>
      </c>
      <c r="C821" s="13" t="s">
        <v>22</v>
      </c>
      <c r="D821" s="15" t="n">
        <v>3218043</v>
      </c>
      <c r="E821" s="15" t="n">
        <v>3</v>
      </c>
      <c r="F821" s="15"/>
      <c r="G821" s="15" t="n">
        <v>50000</v>
      </c>
      <c r="H821" s="15" t="n">
        <v>5</v>
      </c>
      <c r="I821" s="15" t="s">
        <v>121</v>
      </c>
      <c r="J821" s="15" t="s">
        <v>122</v>
      </c>
      <c r="K821" s="15" t="b">
        <f aca="false">FALSE()</f>
        <v>0</v>
      </c>
      <c r="L821" s="15" t="n">
        <v>9</v>
      </c>
      <c r="M821" s="16" t="n">
        <v>2030</v>
      </c>
      <c r="N821" s="17" t="n">
        <v>3467951.84</v>
      </c>
      <c r="O821" s="17" t="n">
        <v>3147476</v>
      </c>
      <c r="P821" s="17" t="n">
        <v>4553040.63</v>
      </c>
      <c r="Q821" s="17" t="n">
        <v>4731308.53</v>
      </c>
      <c r="R821" s="18" t="n">
        <v>44252</v>
      </c>
      <c r="S821" s="18" t="n">
        <v>44252</v>
      </c>
    </row>
    <row r="822" customFormat="false" ht="14.25" hidden="false" customHeight="false" outlineLevel="0" collapsed="false">
      <c r="A822" s="12" t="n">
        <v>2021</v>
      </c>
      <c r="B822" s="13" t="s">
        <v>21</v>
      </c>
      <c r="C822" s="13" t="s">
        <v>22</v>
      </c>
      <c r="D822" s="15" t="n">
        <v>3218043</v>
      </c>
      <c r="E822" s="15" t="n">
        <v>3</v>
      </c>
      <c r="F822" s="15"/>
      <c r="G822" s="15" t="n">
        <v>50000</v>
      </c>
      <c r="H822" s="15" t="n">
        <v>5</v>
      </c>
      <c r="I822" s="15" t="s">
        <v>121</v>
      </c>
      <c r="J822" s="15" t="s">
        <v>122</v>
      </c>
      <c r="K822" s="15" t="b">
        <f aca="false">FALSE()</f>
        <v>0</v>
      </c>
      <c r="L822" s="15" t="n">
        <v>8</v>
      </c>
      <c r="M822" s="16" t="n">
        <v>2029</v>
      </c>
      <c r="N822" s="17" t="n">
        <v>3467951.84</v>
      </c>
      <c r="O822" s="17" t="n">
        <v>3147476</v>
      </c>
      <c r="P822" s="17" t="n">
        <v>4553040.63</v>
      </c>
      <c r="Q822" s="17" t="n">
        <v>4731308.53</v>
      </c>
      <c r="R822" s="18" t="n">
        <v>44252</v>
      </c>
      <c r="S822" s="18" t="n">
        <v>44252</v>
      </c>
    </row>
    <row r="823" customFormat="false" ht="14.25" hidden="false" customHeight="false" outlineLevel="0" collapsed="false">
      <c r="A823" s="12" t="n">
        <v>2021</v>
      </c>
      <c r="B823" s="13" t="s">
        <v>21</v>
      </c>
      <c r="C823" s="13" t="s">
        <v>22</v>
      </c>
      <c r="D823" s="15" t="n">
        <v>3218043</v>
      </c>
      <c r="E823" s="15" t="n">
        <v>3</v>
      </c>
      <c r="F823" s="15"/>
      <c r="G823" s="15" t="n">
        <v>102000</v>
      </c>
      <c r="H823" s="15" t="n">
        <v>10.2</v>
      </c>
      <c r="I823" s="15"/>
      <c r="J823" s="15" t="s">
        <v>123</v>
      </c>
      <c r="K823" s="15" t="b">
        <f aca="false">TRUE()</f>
        <v>1</v>
      </c>
      <c r="L823" s="15" t="n">
        <v>5</v>
      </c>
      <c r="M823" s="16" t="n">
        <v>2026</v>
      </c>
      <c r="N823" s="17" t="n">
        <v>0</v>
      </c>
      <c r="O823" s="17" t="n">
        <v>0</v>
      </c>
      <c r="P823" s="17" t="n">
        <v>0</v>
      </c>
      <c r="Q823" s="17" t="n">
        <v>0</v>
      </c>
      <c r="R823" s="18" t="n">
        <v>44252</v>
      </c>
      <c r="S823" s="18" t="n">
        <v>44252</v>
      </c>
    </row>
    <row r="824" customFormat="false" ht="14.25" hidden="false" customHeight="false" outlineLevel="0" collapsed="false">
      <c r="A824" s="12" t="n">
        <v>2021</v>
      </c>
      <c r="B824" s="13" t="s">
        <v>21</v>
      </c>
      <c r="C824" s="13" t="s">
        <v>22</v>
      </c>
      <c r="D824" s="15" t="n">
        <v>3218043</v>
      </c>
      <c r="E824" s="15" t="n">
        <v>3</v>
      </c>
      <c r="F824" s="15"/>
      <c r="G824" s="15" t="n">
        <v>102000</v>
      </c>
      <c r="H824" s="15" t="n">
        <v>10.2</v>
      </c>
      <c r="I824" s="15"/>
      <c r="J824" s="15" t="s">
        <v>123</v>
      </c>
      <c r="K824" s="15" t="b">
        <f aca="false">TRUE()</f>
        <v>1</v>
      </c>
      <c r="L824" s="15" t="n">
        <v>6</v>
      </c>
      <c r="M824" s="16" t="n">
        <v>2027</v>
      </c>
      <c r="N824" s="17" t="n">
        <v>0</v>
      </c>
      <c r="O824" s="17" t="n">
        <v>0</v>
      </c>
      <c r="P824" s="17" t="n">
        <v>0</v>
      </c>
      <c r="Q824" s="17" t="n">
        <v>0</v>
      </c>
      <c r="R824" s="18" t="n">
        <v>44252</v>
      </c>
      <c r="S824" s="18" t="n">
        <v>44252</v>
      </c>
    </row>
    <row r="825" customFormat="false" ht="14.25" hidden="false" customHeight="false" outlineLevel="0" collapsed="false">
      <c r="A825" s="12" t="n">
        <v>2021</v>
      </c>
      <c r="B825" s="13" t="s">
        <v>21</v>
      </c>
      <c r="C825" s="13" t="s">
        <v>22</v>
      </c>
      <c r="D825" s="15" t="n">
        <v>3218043</v>
      </c>
      <c r="E825" s="15" t="n">
        <v>3</v>
      </c>
      <c r="F825" s="15"/>
      <c r="G825" s="15" t="n">
        <v>102000</v>
      </c>
      <c r="H825" s="15" t="n">
        <v>10.2</v>
      </c>
      <c r="I825" s="15"/>
      <c r="J825" s="15" t="s">
        <v>123</v>
      </c>
      <c r="K825" s="15" t="b">
        <f aca="false">TRUE()</f>
        <v>1</v>
      </c>
      <c r="L825" s="15" t="n">
        <v>2</v>
      </c>
      <c r="M825" s="16" t="n">
        <v>2023</v>
      </c>
      <c r="N825" s="17" t="n">
        <v>0</v>
      </c>
      <c r="O825" s="17" t="n">
        <v>0</v>
      </c>
      <c r="P825" s="17" t="n">
        <v>0</v>
      </c>
      <c r="Q825" s="17" t="n">
        <v>0</v>
      </c>
      <c r="R825" s="18" t="n">
        <v>44252</v>
      </c>
      <c r="S825" s="18" t="n">
        <v>44252</v>
      </c>
    </row>
    <row r="826" customFormat="false" ht="14.25" hidden="false" customHeight="false" outlineLevel="0" collapsed="false">
      <c r="A826" s="12" t="n">
        <v>2021</v>
      </c>
      <c r="B826" s="13" t="s">
        <v>21</v>
      </c>
      <c r="C826" s="13" t="s">
        <v>22</v>
      </c>
      <c r="D826" s="15" t="n">
        <v>3218043</v>
      </c>
      <c r="E826" s="15" t="n">
        <v>3</v>
      </c>
      <c r="F826" s="15"/>
      <c r="G826" s="15" t="n">
        <v>102000</v>
      </c>
      <c r="H826" s="15" t="n">
        <v>10.2</v>
      </c>
      <c r="I826" s="15"/>
      <c r="J826" s="15" t="s">
        <v>123</v>
      </c>
      <c r="K826" s="15" t="b">
        <f aca="false">TRUE()</f>
        <v>1</v>
      </c>
      <c r="L826" s="15" t="n">
        <v>3</v>
      </c>
      <c r="M826" s="16" t="n">
        <v>2024</v>
      </c>
      <c r="N826" s="17" t="n">
        <v>0</v>
      </c>
      <c r="O826" s="17" t="n">
        <v>0</v>
      </c>
      <c r="P826" s="17" t="n">
        <v>0</v>
      </c>
      <c r="Q826" s="17" t="n">
        <v>0</v>
      </c>
      <c r="R826" s="18" t="n">
        <v>44252</v>
      </c>
      <c r="S826" s="18" t="n">
        <v>44252</v>
      </c>
    </row>
    <row r="827" customFormat="false" ht="14.25" hidden="false" customHeight="false" outlineLevel="0" collapsed="false">
      <c r="A827" s="12" t="n">
        <v>2021</v>
      </c>
      <c r="B827" s="13" t="s">
        <v>21</v>
      </c>
      <c r="C827" s="13" t="s">
        <v>22</v>
      </c>
      <c r="D827" s="15" t="n">
        <v>3218043</v>
      </c>
      <c r="E827" s="15" t="n">
        <v>3</v>
      </c>
      <c r="F827" s="15"/>
      <c r="G827" s="15" t="n">
        <v>102000</v>
      </c>
      <c r="H827" s="15" t="n">
        <v>10.2</v>
      </c>
      <c r="I827" s="15"/>
      <c r="J827" s="15" t="s">
        <v>123</v>
      </c>
      <c r="K827" s="15" t="b">
        <f aca="false">TRUE()</f>
        <v>1</v>
      </c>
      <c r="L827" s="15" t="n">
        <v>11</v>
      </c>
      <c r="M827" s="16" t="n">
        <v>2032</v>
      </c>
      <c r="N827" s="17" t="n">
        <v>0</v>
      </c>
      <c r="O827" s="17" t="n">
        <v>0</v>
      </c>
      <c r="P827" s="17" t="n">
        <v>0</v>
      </c>
      <c r="Q827" s="17" t="n">
        <v>0</v>
      </c>
      <c r="R827" s="18" t="n">
        <v>44252</v>
      </c>
      <c r="S827" s="18" t="n">
        <v>44252</v>
      </c>
    </row>
    <row r="828" customFormat="false" ht="14.25" hidden="false" customHeight="false" outlineLevel="0" collapsed="false">
      <c r="A828" s="12" t="n">
        <v>2021</v>
      </c>
      <c r="B828" s="13" t="s">
        <v>21</v>
      </c>
      <c r="C828" s="13" t="s">
        <v>22</v>
      </c>
      <c r="D828" s="15" t="n">
        <v>3218043</v>
      </c>
      <c r="E828" s="15" t="n">
        <v>3</v>
      </c>
      <c r="F828" s="15"/>
      <c r="G828" s="15" t="n">
        <v>102000</v>
      </c>
      <c r="H828" s="15" t="n">
        <v>10.2</v>
      </c>
      <c r="I828" s="15"/>
      <c r="J828" s="15" t="s">
        <v>123</v>
      </c>
      <c r="K828" s="15" t="b">
        <f aca="false">TRUE()</f>
        <v>1</v>
      </c>
      <c r="L828" s="15" t="n">
        <v>4</v>
      </c>
      <c r="M828" s="16" t="n">
        <v>2025</v>
      </c>
      <c r="N828" s="17" t="n">
        <v>0</v>
      </c>
      <c r="O828" s="17" t="n">
        <v>0</v>
      </c>
      <c r="P828" s="17" t="n">
        <v>0</v>
      </c>
      <c r="Q828" s="17" t="n">
        <v>0</v>
      </c>
      <c r="R828" s="18" t="n">
        <v>44252</v>
      </c>
      <c r="S828" s="18" t="n">
        <v>44252</v>
      </c>
    </row>
    <row r="829" customFormat="false" ht="14.25" hidden="false" customHeight="false" outlineLevel="0" collapsed="false">
      <c r="A829" s="12" t="n">
        <v>2021</v>
      </c>
      <c r="B829" s="13" t="s">
        <v>21</v>
      </c>
      <c r="C829" s="13" t="s">
        <v>22</v>
      </c>
      <c r="D829" s="15" t="n">
        <v>3218043</v>
      </c>
      <c r="E829" s="15" t="n">
        <v>3</v>
      </c>
      <c r="F829" s="15"/>
      <c r="G829" s="15" t="n">
        <v>102000</v>
      </c>
      <c r="H829" s="15" t="n">
        <v>10.2</v>
      </c>
      <c r="I829" s="15"/>
      <c r="J829" s="15" t="s">
        <v>123</v>
      </c>
      <c r="K829" s="15" t="b">
        <f aca="false">TRUE()</f>
        <v>1</v>
      </c>
      <c r="L829" s="15" t="n">
        <v>12</v>
      </c>
      <c r="M829" s="16" t="n">
        <v>2033</v>
      </c>
      <c r="N829" s="17" t="n">
        <v>0</v>
      </c>
      <c r="O829" s="17" t="n">
        <v>0</v>
      </c>
      <c r="P829" s="17" t="n">
        <v>0</v>
      </c>
      <c r="Q829" s="17" t="n">
        <v>0</v>
      </c>
      <c r="R829" s="18" t="n">
        <v>44252</v>
      </c>
      <c r="S829" s="18" t="n">
        <v>44252</v>
      </c>
    </row>
    <row r="830" customFormat="false" ht="14.25" hidden="false" customHeight="false" outlineLevel="0" collapsed="false">
      <c r="A830" s="12" t="n">
        <v>2021</v>
      </c>
      <c r="B830" s="13" t="s">
        <v>21</v>
      </c>
      <c r="C830" s="13" t="s">
        <v>22</v>
      </c>
      <c r="D830" s="15" t="n">
        <v>3218043</v>
      </c>
      <c r="E830" s="15" t="n">
        <v>3</v>
      </c>
      <c r="F830" s="15"/>
      <c r="G830" s="15" t="n">
        <v>102000</v>
      </c>
      <c r="H830" s="15" t="n">
        <v>10.2</v>
      </c>
      <c r="I830" s="15"/>
      <c r="J830" s="15" t="s">
        <v>123</v>
      </c>
      <c r="K830" s="15" t="b">
        <f aca="false">TRUE()</f>
        <v>1</v>
      </c>
      <c r="L830" s="15" t="n">
        <v>0</v>
      </c>
      <c r="M830" s="16" t="n">
        <v>2021</v>
      </c>
      <c r="N830" s="17" t="n">
        <v>0</v>
      </c>
      <c r="O830" s="17" t="n">
        <v>0</v>
      </c>
      <c r="P830" s="17" t="n">
        <v>0</v>
      </c>
      <c r="Q830" s="17" t="n">
        <v>0</v>
      </c>
      <c r="R830" s="18" t="n">
        <v>44252</v>
      </c>
      <c r="S830" s="18" t="n">
        <v>44252</v>
      </c>
    </row>
    <row r="831" customFormat="false" ht="14.25" hidden="false" customHeight="false" outlineLevel="0" collapsed="false">
      <c r="A831" s="12" t="n">
        <v>2021</v>
      </c>
      <c r="B831" s="13" t="s">
        <v>21</v>
      </c>
      <c r="C831" s="13" t="s">
        <v>22</v>
      </c>
      <c r="D831" s="15" t="n">
        <v>3218043</v>
      </c>
      <c r="E831" s="15" t="n">
        <v>3</v>
      </c>
      <c r="F831" s="15"/>
      <c r="G831" s="15" t="n">
        <v>102000</v>
      </c>
      <c r="H831" s="15" t="n">
        <v>10.2</v>
      </c>
      <c r="I831" s="15"/>
      <c r="J831" s="15" t="s">
        <v>123</v>
      </c>
      <c r="K831" s="15" t="b">
        <f aca="false">TRUE()</f>
        <v>1</v>
      </c>
      <c r="L831" s="15" t="n">
        <v>10</v>
      </c>
      <c r="M831" s="16" t="n">
        <v>2031</v>
      </c>
      <c r="N831" s="17" t="n">
        <v>0</v>
      </c>
      <c r="O831" s="17" t="n">
        <v>0</v>
      </c>
      <c r="P831" s="17" t="n">
        <v>0</v>
      </c>
      <c r="Q831" s="17" t="n">
        <v>0</v>
      </c>
      <c r="R831" s="18" t="n">
        <v>44252</v>
      </c>
      <c r="S831" s="18" t="n">
        <v>44252</v>
      </c>
    </row>
    <row r="832" customFormat="false" ht="14.25" hidden="false" customHeight="false" outlineLevel="0" collapsed="false">
      <c r="A832" s="12" t="n">
        <v>2021</v>
      </c>
      <c r="B832" s="13" t="s">
        <v>21</v>
      </c>
      <c r="C832" s="13" t="s">
        <v>22</v>
      </c>
      <c r="D832" s="15" t="n">
        <v>3218043</v>
      </c>
      <c r="E832" s="15" t="n">
        <v>3</v>
      </c>
      <c r="F832" s="15"/>
      <c r="G832" s="15" t="n">
        <v>102000</v>
      </c>
      <c r="H832" s="15" t="n">
        <v>10.2</v>
      </c>
      <c r="I832" s="15"/>
      <c r="J832" s="15" t="s">
        <v>123</v>
      </c>
      <c r="K832" s="15" t="b">
        <f aca="false">TRUE()</f>
        <v>1</v>
      </c>
      <c r="L832" s="15" t="n">
        <v>1</v>
      </c>
      <c r="M832" s="16" t="n">
        <v>2022</v>
      </c>
      <c r="N832" s="17" t="n">
        <v>0</v>
      </c>
      <c r="O832" s="17" t="n">
        <v>0</v>
      </c>
      <c r="P832" s="17" t="n">
        <v>0</v>
      </c>
      <c r="Q832" s="17" t="n">
        <v>0</v>
      </c>
      <c r="R832" s="18" t="n">
        <v>44252</v>
      </c>
      <c r="S832" s="18" t="n">
        <v>44252</v>
      </c>
    </row>
    <row r="833" customFormat="false" ht="14.25" hidden="false" customHeight="false" outlineLevel="0" collapsed="false">
      <c r="A833" s="12" t="n">
        <v>2021</v>
      </c>
      <c r="B833" s="13" t="s">
        <v>21</v>
      </c>
      <c r="C833" s="13" t="s">
        <v>22</v>
      </c>
      <c r="D833" s="15" t="n">
        <v>3218043</v>
      </c>
      <c r="E833" s="15" t="n">
        <v>3</v>
      </c>
      <c r="F833" s="15"/>
      <c r="G833" s="15" t="n">
        <v>102000</v>
      </c>
      <c r="H833" s="15" t="n">
        <v>10.2</v>
      </c>
      <c r="I833" s="15"/>
      <c r="J833" s="15" t="s">
        <v>123</v>
      </c>
      <c r="K833" s="15" t="b">
        <f aca="false">TRUE()</f>
        <v>1</v>
      </c>
      <c r="L833" s="15" t="n">
        <v>7</v>
      </c>
      <c r="M833" s="16" t="n">
        <v>2028</v>
      </c>
      <c r="N833" s="17" t="n">
        <v>0</v>
      </c>
      <c r="O833" s="17" t="n">
        <v>0</v>
      </c>
      <c r="P833" s="17" t="n">
        <v>0</v>
      </c>
      <c r="Q833" s="17" t="n">
        <v>0</v>
      </c>
      <c r="R833" s="18" t="n">
        <v>44252</v>
      </c>
      <c r="S833" s="18" t="n">
        <v>44252</v>
      </c>
    </row>
    <row r="834" customFormat="false" ht="14.25" hidden="false" customHeight="false" outlineLevel="0" collapsed="false">
      <c r="A834" s="12" t="n">
        <v>2021</v>
      </c>
      <c r="B834" s="13" t="s">
        <v>21</v>
      </c>
      <c r="C834" s="13" t="s">
        <v>22</v>
      </c>
      <c r="D834" s="15" t="n">
        <v>3218043</v>
      </c>
      <c r="E834" s="15" t="n">
        <v>3</v>
      </c>
      <c r="F834" s="15"/>
      <c r="G834" s="15" t="n">
        <v>102000</v>
      </c>
      <c r="H834" s="15" t="n">
        <v>10.2</v>
      </c>
      <c r="I834" s="15"/>
      <c r="J834" s="15" t="s">
        <v>123</v>
      </c>
      <c r="K834" s="15" t="b">
        <f aca="false">TRUE()</f>
        <v>1</v>
      </c>
      <c r="L834" s="15" t="n">
        <v>9</v>
      </c>
      <c r="M834" s="16" t="n">
        <v>2030</v>
      </c>
      <c r="N834" s="17" t="n">
        <v>0</v>
      </c>
      <c r="O834" s="17" t="n">
        <v>0</v>
      </c>
      <c r="P834" s="17" t="n">
        <v>0</v>
      </c>
      <c r="Q834" s="17" t="n">
        <v>0</v>
      </c>
      <c r="R834" s="18" t="n">
        <v>44252</v>
      </c>
      <c r="S834" s="18" t="n">
        <v>44252</v>
      </c>
    </row>
    <row r="835" customFormat="false" ht="14.25" hidden="false" customHeight="false" outlineLevel="0" collapsed="false">
      <c r="A835" s="12" t="n">
        <v>2021</v>
      </c>
      <c r="B835" s="13" t="s">
        <v>21</v>
      </c>
      <c r="C835" s="13" t="s">
        <v>22</v>
      </c>
      <c r="D835" s="15" t="n">
        <v>3218043</v>
      </c>
      <c r="E835" s="15" t="n">
        <v>3</v>
      </c>
      <c r="F835" s="15"/>
      <c r="G835" s="15" t="n">
        <v>102000</v>
      </c>
      <c r="H835" s="15" t="n">
        <v>10.2</v>
      </c>
      <c r="I835" s="15"/>
      <c r="J835" s="15" t="s">
        <v>123</v>
      </c>
      <c r="K835" s="15" t="b">
        <f aca="false">TRUE()</f>
        <v>1</v>
      </c>
      <c r="L835" s="15" t="n">
        <v>8</v>
      </c>
      <c r="M835" s="16" t="n">
        <v>2029</v>
      </c>
      <c r="N835" s="17" t="n">
        <v>0</v>
      </c>
      <c r="O835" s="17" t="n">
        <v>0</v>
      </c>
      <c r="P835" s="17" t="n">
        <v>0</v>
      </c>
      <c r="Q835" s="17" t="n">
        <v>0</v>
      </c>
      <c r="R835" s="18" t="n">
        <v>44252</v>
      </c>
      <c r="S835" s="18" t="n">
        <v>44252</v>
      </c>
    </row>
    <row r="836" customFormat="false" ht="14.25" hidden="false" customHeight="false" outlineLevel="0" collapsed="false">
      <c r="A836" s="12" t="n">
        <v>2021</v>
      </c>
      <c r="B836" s="13" t="s">
        <v>21</v>
      </c>
      <c r="C836" s="13" t="s">
        <v>22</v>
      </c>
      <c r="D836" s="15" t="n">
        <v>3218043</v>
      </c>
      <c r="E836" s="15" t="n">
        <v>3</v>
      </c>
      <c r="F836" s="15"/>
      <c r="G836" s="15" t="n">
        <v>51133</v>
      </c>
      <c r="H836" s="15" t="s">
        <v>124</v>
      </c>
      <c r="I836" s="15"/>
      <c r="J836" s="15" t="s">
        <v>125</v>
      </c>
      <c r="K836" s="15" t="b">
        <f aca="false">TRUE()</f>
        <v>1</v>
      </c>
      <c r="L836" s="15" t="n">
        <v>0</v>
      </c>
      <c r="M836" s="16" t="n">
        <v>2021</v>
      </c>
      <c r="N836" s="17" t="n">
        <v>0</v>
      </c>
      <c r="O836" s="17" t="n">
        <v>0</v>
      </c>
      <c r="P836" s="17" t="n">
        <v>0</v>
      </c>
      <c r="Q836" s="17" t="n">
        <v>0</v>
      </c>
      <c r="R836" s="18" t="n">
        <v>44252</v>
      </c>
      <c r="S836" s="18" t="n">
        <v>44252</v>
      </c>
    </row>
    <row r="837" customFormat="false" ht="14.25" hidden="false" customHeight="false" outlineLevel="0" collapsed="false">
      <c r="A837" s="12" t="n">
        <v>2021</v>
      </c>
      <c r="B837" s="13" t="s">
        <v>21</v>
      </c>
      <c r="C837" s="13" t="s">
        <v>22</v>
      </c>
      <c r="D837" s="15" t="n">
        <v>3218043</v>
      </c>
      <c r="E837" s="15" t="n">
        <v>3</v>
      </c>
      <c r="F837" s="15"/>
      <c r="G837" s="15" t="n">
        <v>51133</v>
      </c>
      <c r="H837" s="15" t="s">
        <v>124</v>
      </c>
      <c r="I837" s="15"/>
      <c r="J837" s="15" t="s">
        <v>125</v>
      </c>
      <c r="K837" s="15" t="b">
        <f aca="false">TRUE()</f>
        <v>1</v>
      </c>
      <c r="L837" s="15" t="n">
        <v>2</v>
      </c>
      <c r="M837" s="16" t="n">
        <v>2023</v>
      </c>
      <c r="N837" s="17" t="n">
        <v>0</v>
      </c>
      <c r="O837" s="17" t="n">
        <v>0</v>
      </c>
      <c r="P837" s="17" t="n">
        <v>0</v>
      </c>
      <c r="Q837" s="17" t="n">
        <v>0</v>
      </c>
      <c r="R837" s="18" t="n">
        <v>44252</v>
      </c>
      <c r="S837" s="18" t="n">
        <v>44252</v>
      </c>
    </row>
    <row r="838" customFormat="false" ht="14.25" hidden="false" customHeight="false" outlineLevel="0" collapsed="false">
      <c r="A838" s="12" t="n">
        <v>2021</v>
      </c>
      <c r="B838" s="13" t="s">
        <v>21</v>
      </c>
      <c r="C838" s="13" t="s">
        <v>22</v>
      </c>
      <c r="D838" s="15" t="n">
        <v>3218043</v>
      </c>
      <c r="E838" s="15" t="n">
        <v>3</v>
      </c>
      <c r="F838" s="15"/>
      <c r="G838" s="15" t="n">
        <v>51133</v>
      </c>
      <c r="H838" s="15" t="s">
        <v>124</v>
      </c>
      <c r="I838" s="15"/>
      <c r="J838" s="15" t="s">
        <v>125</v>
      </c>
      <c r="K838" s="15" t="b">
        <f aca="false">TRUE()</f>
        <v>1</v>
      </c>
      <c r="L838" s="15" t="n">
        <v>1</v>
      </c>
      <c r="M838" s="16" t="n">
        <v>2022</v>
      </c>
      <c r="N838" s="17" t="n">
        <v>0</v>
      </c>
      <c r="O838" s="17" t="n">
        <v>0</v>
      </c>
      <c r="P838" s="17" t="n">
        <v>0</v>
      </c>
      <c r="Q838" s="17" t="n">
        <v>0</v>
      </c>
      <c r="R838" s="18" t="n">
        <v>44252</v>
      </c>
      <c r="S838" s="18" t="n">
        <v>44252</v>
      </c>
    </row>
    <row r="839" customFormat="false" ht="14.25" hidden="false" customHeight="false" outlineLevel="0" collapsed="false">
      <c r="A839" s="12" t="n">
        <v>2021</v>
      </c>
      <c r="B839" s="13" t="s">
        <v>21</v>
      </c>
      <c r="C839" s="13" t="s">
        <v>22</v>
      </c>
      <c r="D839" s="15" t="n">
        <v>3218043</v>
      </c>
      <c r="E839" s="15" t="n">
        <v>3</v>
      </c>
      <c r="F839" s="15"/>
      <c r="G839" s="15" t="n">
        <v>51133</v>
      </c>
      <c r="H839" s="15" t="s">
        <v>124</v>
      </c>
      <c r="I839" s="15"/>
      <c r="J839" s="15" t="s">
        <v>125</v>
      </c>
      <c r="K839" s="15" t="b">
        <f aca="false">TRUE()</f>
        <v>1</v>
      </c>
      <c r="L839" s="15" t="n">
        <v>8</v>
      </c>
      <c r="M839" s="16" t="n">
        <v>2029</v>
      </c>
      <c r="N839" s="17" t="n">
        <v>0</v>
      </c>
      <c r="O839" s="17" t="n">
        <v>0</v>
      </c>
      <c r="P839" s="17" t="n">
        <v>0</v>
      </c>
      <c r="Q839" s="17" t="n">
        <v>0</v>
      </c>
      <c r="R839" s="18" t="n">
        <v>44252</v>
      </c>
      <c r="S839" s="18" t="n">
        <v>44252</v>
      </c>
    </row>
    <row r="840" customFormat="false" ht="14.25" hidden="false" customHeight="false" outlineLevel="0" collapsed="false">
      <c r="A840" s="12" t="n">
        <v>2021</v>
      </c>
      <c r="B840" s="13" t="s">
        <v>21</v>
      </c>
      <c r="C840" s="13" t="s">
        <v>22</v>
      </c>
      <c r="D840" s="15" t="n">
        <v>3218043</v>
      </c>
      <c r="E840" s="15" t="n">
        <v>3</v>
      </c>
      <c r="F840" s="15"/>
      <c r="G840" s="15" t="n">
        <v>51133</v>
      </c>
      <c r="H840" s="15" t="s">
        <v>124</v>
      </c>
      <c r="I840" s="15"/>
      <c r="J840" s="15" t="s">
        <v>125</v>
      </c>
      <c r="K840" s="15" t="b">
        <f aca="false">TRUE()</f>
        <v>1</v>
      </c>
      <c r="L840" s="15" t="n">
        <v>9</v>
      </c>
      <c r="M840" s="16" t="n">
        <v>2030</v>
      </c>
      <c r="N840" s="17" t="n">
        <v>0</v>
      </c>
      <c r="O840" s="17" t="n">
        <v>0</v>
      </c>
      <c r="P840" s="17" t="n">
        <v>0</v>
      </c>
      <c r="Q840" s="17" t="n">
        <v>0</v>
      </c>
      <c r="R840" s="18" t="n">
        <v>44252</v>
      </c>
      <c r="S840" s="18" t="n">
        <v>44252</v>
      </c>
    </row>
    <row r="841" customFormat="false" ht="14.25" hidden="false" customHeight="false" outlineLevel="0" collapsed="false">
      <c r="A841" s="12" t="n">
        <v>2021</v>
      </c>
      <c r="B841" s="13" t="s">
        <v>21</v>
      </c>
      <c r="C841" s="13" t="s">
        <v>22</v>
      </c>
      <c r="D841" s="15" t="n">
        <v>3218043</v>
      </c>
      <c r="E841" s="15" t="n">
        <v>3</v>
      </c>
      <c r="F841" s="15"/>
      <c r="G841" s="15" t="n">
        <v>51133</v>
      </c>
      <c r="H841" s="15" t="s">
        <v>124</v>
      </c>
      <c r="I841" s="15"/>
      <c r="J841" s="15" t="s">
        <v>125</v>
      </c>
      <c r="K841" s="15" t="b">
        <f aca="false">TRUE()</f>
        <v>1</v>
      </c>
      <c r="L841" s="15" t="n">
        <v>10</v>
      </c>
      <c r="M841" s="16" t="n">
        <v>2031</v>
      </c>
      <c r="N841" s="17" t="n">
        <v>0</v>
      </c>
      <c r="O841" s="17" t="n">
        <v>0</v>
      </c>
      <c r="P841" s="17" t="n">
        <v>0</v>
      </c>
      <c r="Q841" s="17" t="n">
        <v>0</v>
      </c>
      <c r="R841" s="18" t="n">
        <v>44252</v>
      </c>
      <c r="S841" s="18" t="n">
        <v>44252</v>
      </c>
    </row>
    <row r="842" customFormat="false" ht="14.25" hidden="false" customHeight="false" outlineLevel="0" collapsed="false">
      <c r="A842" s="12" t="n">
        <v>2021</v>
      </c>
      <c r="B842" s="13" t="s">
        <v>21</v>
      </c>
      <c r="C842" s="13" t="s">
        <v>22</v>
      </c>
      <c r="D842" s="15" t="n">
        <v>3218043</v>
      </c>
      <c r="E842" s="15" t="n">
        <v>3</v>
      </c>
      <c r="F842" s="15"/>
      <c r="G842" s="15" t="n">
        <v>51133</v>
      </c>
      <c r="H842" s="15" t="s">
        <v>124</v>
      </c>
      <c r="I842" s="15"/>
      <c r="J842" s="15" t="s">
        <v>125</v>
      </c>
      <c r="K842" s="15" t="b">
        <f aca="false">TRUE()</f>
        <v>1</v>
      </c>
      <c r="L842" s="15" t="n">
        <v>11</v>
      </c>
      <c r="M842" s="16" t="n">
        <v>2032</v>
      </c>
      <c r="N842" s="17" t="n">
        <v>0</v>
      </c>
      <c r="O842" s="17" t="n">
        <v>0</v>
      </c>
      <c r="P842" s="17" t="n">
        <v>0</v>
      </c>
      <c r="Q842" s="17" t="n">
        <v>0</v>
      </c>
      <c r="R842" s="18" t="n">
        <v>44252</v>
      </c>
      <c r="S842" s="18" t="n">
        <v>44252</v>
      </c>
    </row>
    <row r="843" customFormat="false" ht="14.25" hidden="false" customHeight="false" outlineLevel="0" collapsed="false">
      <c r="A843" s="12" t="n">
        <v>2021</v>
      </c>
      <c r="B843" s="13" t="s">
        <v>21</v>
      </c>
      <c r="C843" s="13" t="s">
        <v>22</v>
      </c>
      <c r="D843" s="15" t="n">
        <v>3218043</v>
      </c>
      <c r="E843" s="15" t="n">
        <v>3</v>
      </c>
      <c r="F843" s="15"/>
      <c r="G843" s="15" t="n">
        <v>51133</v>
      </c>
      <c r="H843" s="15" t="s">
        <v>124</v>
      </c>
      <c r="I843" s="15"/>
      <c r="J843" s="15" t="s">
        <v>125</v>
      </c>
      <c r="K843" s="15" t="b">
        <f aca="false">TRUE()</f>
        <v>1</v>
      </c>
      <c r="L843" s="15" t="n">
        <v>6</v>
      </c>
      <c r="M843" s="16" t="n">
        <v>2027</v>
      </c>
      <c r="N843" s="17" t="n">
        <v>0</v>
      </c>
      <c r="O843" s="17" t="n">
        <v>0</v>
      </c>
      <c r="P843" s="17" t="n">
        <v>0</v>
      </c>
      <c r="Q843" s="17" t="n">
        <v>0</v>
      </c>
      <c r="R843" s="18" t="n">
        <v>44252</v>
      </c>
      <c r="S843" s="18" t="n">
        <v>44252</v>
      </c>
    </row>
    <row r="844" customFormat="false" ht="14.25" hidden="false" customHeight="false" outlineLevel="0" collapsed="false">
      <c r="A844" s="12" t="n">
        <v>2021</v>
      </c>
      <c r="B844" s="13" t="s">
        <v>21</v>
      </c>
      <c r="C844" s="13" t="s">
        <v>22</v>
      </c>
      <c r="D844" s="15" t="n">
        <v>3218043</v>
      </c>
      <c r="E844" s="15" t="n">
        <v>3</v>
      </c>
      <c r="F844" s="15"/>
      <c r="G844" s="15" t="n">
        <v>51133</v>
      </c>
      <c r="H844" s="15" t="s">
        <v>124</v>
      </c>
      <c r="I844" s="15"/>
      <c r="J844" s="15" t="s">
        <v>125</v>
      </c>
      <c r="K844" s="15" t="b">
        <f aca="false">TRUE()</f>
        <v>1</v>
      </c>
      <c r="L844" s="15" t="n">
        <v>4</v>
      </c>
      <c r="M844" s="16" t="n">
        <v>2025</v>
      </c>
      <c r="N844" s="17" t="n">
        <v>0</v>
      </c>
      <c r="O844" s="17" t="n">
        <v>0</v>
      </c>
      <c r="P844" s="17" t="n">
        <v>0</v>
      </c>
      <c r="Q844" s="17" t="n">
        <v>0</v>
      </c>
      <c r="R844" s="18" t="n">
        <v>44252</v>
      </c>
      <c r="S844" s="18" t="n">
        <v>44252</v>
      </c>
    </row>
    <row r="845" customFormat="false" ht="14.25" hidden="false" customHeight="false" outlineLevel="0" collapsed="false">
      <c r="A845" s="12" t="n">
        <v>2021</v>
      </c>
      <c r="B845" s="13" t="s">
        <v>21</v>
      </c>
      <c r="C845" s="13" t="s">
        <v>22</v>
      </c>
      <c r="D845" s="15" t="n">
        <v>3218043</v>
      </c>
      <c r="E845" s="15" t="n">
        <v>3</v>
      </c>
      <c r="F845" s="15"/>
      <c r="G845" s="15" t="n">
        <v>51133</v>
      </c>
      <c r="H845" s="15" t="s">
        <v>124</v>
      </c>
      <c r="I845" s="15"/>
      <c r="J845" s="15" t="s">
        <v>125</v>
      </c>
      <c r="K845" s="15" t="b">
        <f aca="false">TRUE()</f>
        <v>1</v>
      </c>
      <c r="L845" s="15" t="n">
        <v>3</v>
      </c>
      <c r="M845" s="16" t="n">
        <v>2024</v>
      </c>
      <c r="N845" s="17" t="n">
        <v>0</v>
      </c>
      <c r="O845" s="17" t="n">
        <v>0</v>
      </c>
      <c r="P845" s="17" t="n">
        <v>0</v>
      </c>
      <c r="Q845" s="17" t="n">
        <v>0</v>
      </c>
      <c r="R845" s="18" t="n">
        <v>44252</v>
      </c>
      <c r="S845" s="18" t="n">
        <v>44252</v>
      </c>
    </row>
    <row r="846" customFormat="false" ht="14.25" hidden="false" customHeight="false" outlineLevel="0" collapsed="false">
      <c r="A846" s="12" t="n">
        <v>2021</v>
      </c>
      <c r="B846" s="13" t="s">
        <v>21</v>
      </c>
      <c r="C846" s="13" t="s">
        <v>22</v>
      </c>
      <c r="D846" s="15" t="n">
        <v>3218043</v>
      </c>
      <c r="E846" s="15" t="n">
        <v>3</v>
      </c>
      <c r="F846" s="15"/>
      <c r="G846" s="15" t="n">
        <v>51133</v>
      </c>
      <c r="H846" s="15" t="s">
        <v>124</v>
      </c>
      <c r="I846" s="15"/>
      <c r="J846" s="15" t="s">
        <v>125</v>
      </c>
      <c r="K846" s="15" t="b">
        <f aca="false">TRUE()</f>
        <v>1</v>
      </c>
      <c r="L846" s="15" t="n">
        <v>12</v>
      </c>
      <c r="M846" s="16" t="n">
        <v>2033</v>
      </c>
      <c r="N846" s="17" t="n">
        <v>0</v>
      </c>
      <c r="O846" s="17" t="n">
        <v>0</v>
      </c>
      <c r="P846" s="17" t="n">
        <v>0</v>
      </c>
      <c r="Q846" s="17" t="n">
        <v>0</v>
      </c>
      <c r="R846" s="18" t="n">
        <v>44252</v>
      </c>
      <c r="S846" s="18" t="n">
        <v>44252</v>
      </c>
    </row>
    <row r="847" customFormat="false" ht="14.25" hidden="false" customHeight="false" outlineLevel="0" collapsed="false">
      <c r="A847" s="12" t="n">
        <v>2021</v>
      </c>
      <c r="B847" s="13" t="s">
        <v>21</v>
      </c>
      <c r="C847" s="13" t="s">
        <v>22</v>
      </c>
      <c r="D847" s="15" t="n">
        <v>3218043</v>
      </c>
      <c r="E847" s="15" t="n">
        <v>3</v>
      </c>
      <c r="F847" s="15"/>
      <c r="G847" s="15" t="n">
        <v>51133</v>
      </c>
      <c r="H847" s="15" t="s">
        <v>124</v>
      </c>
      <c r="I847" s="15"/>
      <c r="J847" s="15" t="s">
        <v>125</v>
      </c>
      <c r="K847" s="15" t="b">
        <f aca="false">TRUE()</f>
        <v>1</v>
      </c>
      <c r="L847" s="15" t="n">
        <v>5</v>
      </c>
      <c r="M847" s="16" t="n">
        <v>2026</v>
      </c>
      <c r="N847" s="17" t="n">
        <v>0</v>
      </c>
      <c r="O847" s="17" t="n">
        <v>0</v>
      </c>
      <c r="P847" s="17" t="n">
        <v>0</v>
      </c>
      <c r="Q847" s="17" t="n">
        <v>0</v>
      </c>
      <c r="R847" s="18" t="n">
        <v>44252</v>
      </c>
      <c r="S847" s="18" t="n">
        <v>44252</v>
      </c>
    </row>
    <row r="848" customFormat="false" ht="14.25" hidden="false" customHeight="false" outlineLevel="0" collapsed="false">
      <c r="A848" s="12" t="n">
        <v>2021</v>
      </c>
      <c r="B848" s="13" t="s">
        <v>21</v>
      </c>
      <c r="C848" s="13" t="s">
        <v>22</v>
      </c>
      <c r="D848" s="15" t="n">
        <v>3218043</v>
      </c>
      <c r="E848" s="15" t="n">
        <v>3</v>
      </c>
      <c r="F848" s="15"/>
      <c r="G848" s="15" t="n">
        <v>51133</v>
      </c>
      <c r="H848" s="15" t="s">
        <v>124</v>
      </c>
      <c r="I848" s="15"/>
      <c r="J848" s="15" t="s">
        <v>125</v>
      </c>
      <c r="K848" s="15" t="b">
        <f aca="false">TRUE()</f>
        <v>1</v>
      </c>
      <c r="L848" s="15" t="n">
        <v>7</v>
      </c>
      <c r="M848" s="16" t="n">
        <v>2028</v>
      </c>
      <c r="N848" s="17" t="n">
        <v>0</v>
      </c>
      <c r="O848" s="17" t="n">
        <v>0</v>
      </c>
      <c r="P848" s="17" t="n">
        <v>0</v>
      </c>
      <c r="Q848" s="17" t="n">
        <v>0</v>
      </c>
      <c r="R848" s="18" t="n">
        <v>44252</v>
      </c>
      <c r="S848" s="18" t="n">
        <v>44252</v>
      </c>
    </row>
    <row r="849" customFormat="false" ht="14.25" hidden="false" customHeight="false" outlineLevel="0" collapsed="false">
      <c r="A849" s="12" t="n">
        <v>2021</v>
      </c>
      <c r="B849" s="13" t="s">
        <v>21</v>
      </c>
      <c r="C849" s="13" t="s">
        <v>22</v>
      </c>
      <c r="D849" s="15" t="n">
        <v>3218043</v>
      </c>
      <c r="E849" s="15" t="n">
        <v>3</v>
      </c>
      <c r="F849" s="15"/>
      <c r="G849" s="15" t="n">
        <v>103000</v>
      </c>
      <c r="H849" s="15" t="n">
        <v>10.3</v>
      </c>
      <c r="I849" s="15"/>
      <c r="J849" s="15" t="s">
        <v>126</v>
      </c>
      <c r="K849" s="15" t="b">
        <f aca="false">TRUE()</f>
        <v>1</v>
      </c>
      <c r="L849" s="15" t="n">
        <v>12</v>
      </c>
      <c r="M849" s="16" t="n">
        <v>2033</v>
      </c>
      <c r="N849" s="17" t="n">
        <v>0</v>
      </c>
      <c r="O849" s="17" t="n">
        <v>0</v>
      </c>
      <c r="P849" s="17" t="n">
        <v>0</v>
      </c>
      <c r="Q849" s="17" t="n">
        <v>0</v>
      </c>
      <c r="R849" s="18" t="n">
        <v>44252</v>
      </c>
      <c r="S849" s="18" t="n">
        <v>44252</v>
      </c>
    </row>
    <row r="850" customFormat="false" ht="14.25" hidden="false" customHeight="false" outlineLevel="0" collapsed="false">
      <c r="A850" s="12" t="n">
        <v>2021</v>
      </c>
      <c r="B850" s="13" t="s">
        <v>21</v>
      </c>
      <c r="C850" s="13" t="s">
        <v>22</v>
      </c>
      <c r="D850" s="15" t="n">
        <v>3218043</v>
      </c>
      <c r="E850" s="15" t="n">
        <v>3</v>
      </c>
      <c r="F850" s="15"/>
      <c r="G850" s="15" t="n">
        <v>103000</v>
      </c>
      <c r="H850" s="15" t="n">
        <v>10.3</v>
      </c>
      <c r="I850" s="15"/>
      <c r="J850" s="15" t="s">
        <v>126</v>
      </c>
      <c r="K850" s="15" t="b">
        <f aca="false">TRUE()</f>
        <v>1</v>
      </c>
      <c r="L850" s="15" t="n">
        <v>0</v>
      </c>
      <c r="M850" s="16" t="n">
        <v>2021</v>
      </c>
      <c r="N850" s="17" t="n">
        <v>0</v>
      </c>
      <c r="O850" s="17" t="n">
        <v>0</v>
      </c>
      <c r="P850" s="17" t="n">
        <v>0</v>
      </c>
      <c r="Q850" s="17" t="n">
        <v>0</v>
      </c>
      <c r="R850" s="18" t="n">
        <v>44252</v>
      </c>
      <c r="S850" s="18" t="n">
        <v>44252</v>
      </c>
    </row>
    <row r="851" customFormat="false" ht="14.25" hidden="false" customHeight="false" outlineLevel="0" collapsed="false">
      <c r="A851" s="12" t="n">
        <v>2021</v>
      </c>
      <c r="B851" s="13" t="s">
        <v>21</v>
      </c>
      <c r="C851" s="13" t="s">
        <v>22</v>
      </c>
      <c r="D851" s="15" t="n">
        <v>3218043</v>
      </c>
      <c r="E851" s="15" t="n">
        <v>3</v>
      </c>
      <c r="F851" s="15"/>
      <c r="G851" s="15" t="n">
        <v>103000</v>
      </c>
      <c r="H851" s="15" t="n">
        <v>10.3</v>
      </c>
      <c r="I851" s="15"/>
      <c r="J851" s="15" t="s">
        <v>126</v>
      </c>
      <c r="K851" s="15" t="b">
        <f aca="false">TRUE()</f>
        <v>1</v>
      </c>
      <c r="L851" s="15" t="n">
        <v>2</v>
      </c>
      <c r="M851" s="16" t="n">
        <v>2023</v>
      </c>
      <c r="N851" s="17" t="n">
        <v>0</v>
      </c>
      <c r="O851" s="17" t="n">
        <v>0</v>
      </c>
      <c r="P851" s="17" t="n">
        <v>0</v>
      </c>
      <c r="Q851" s="17" t="n">
        <v>0</v>
      </c>
      <c r="R851" s="18" t="n">
        <v>44252</v>
      </c>
      <c r="S851" s="18" t="n">
        <v>44252</v>
      </c>
    </row>
    <row r="852" customFormat="false" ht="14.25" hidden="false" customHeight="false" outlineLevel="0" collapsed="false">
      <c r="A852" s="12" t="n">
        <v>2021</v>
      </c>
      <c r="B852" s="13" t="s">
        <v>21</v>
      </c>
      <c r="C852" s="13" t="s">
        <v>22</v>
      </c>
      <c r="D852" s="15" t="n">
        <v>3218043</v>
      </c>
      <c r="E852" s="15" t="n">
        <v>3</v>
      </c>
      <c r="F852" s="15"/>
      <c r="G852" s="15" t="n">
        <v>103000</v>
      </c>
      <c r="H852" s="15" t="n">
        <v>10.3</v>
      </c>
      <c r="I852" s="15"/>
      <c r="J852" s="15" t="s">
        <v>126</v>
      </c>
      <c r="K852" s="15" t="b">
        <f aca="false">TRUE()</f>
        <v>1</v>
      </c>
      <c r="L852" s="15" t="n">
        <v>1</v>
      </c>
      <c r="M852" s="16" t="n">
        <v>2022</v>
      </c>
      <c r="N852" s="17" t="n">
        <v>0</v>
      </c>
      <c r="O852" s="17" t="n">
        <v>0</v>
      </c>
      <c r="P852" s="17" t="n">
        <v>0</v>
      </c>
      <c r="Q852" s="17" t="n">
        <v>0</v>
      </c>
      <c r="R852" s="18" t="n">
        <v>44252</v>
      </c>
      <c r="S852" s="18" t="n">
        <v>44252</v>
      </c>
    </row>
    <row r="853" customFormat="false" ht="14.25" hidden="false" customHeight="false" outlineLevel="0" collapsed="false">
      <c r="A853" s="12" t="n">
        <v>2021</v>
      </c>
      <c r="B853" s="13" t="s">
        <v>21</v>
      </c>
      <c r="C853" s="13" t="s">
        <v>22</v>
      </c>
      <c r="D853" s="15" t="n">
        <v>3218043</v>
      </c>
      <c r="E853" s="15" t="n">
        <v>3</v>
      </c>
      <c r="F853" s="15"/>
      <c r="G853" s="15" t="n">
        <v>103000</v>
      </c>
      <c r="H853" s="15" t="n">
        <v>10.3</v>
      </c>
      <c r="I853" s="15"/>
      <c r="J853" s="15" t="s">
        <v>126</v>
      </c>
      <c r="K853" s="15" t="b">
        <f aca="false">TRUE()</f>
        <v>1</v>
      </c>
      <c r="L853" s="15" t="n">
        <v>6</v>
      </c>
      <c r="M853" s="16" t="n">
        <v>2027</v>
      </c>
      <c r="N853" s="17" t="n">
        <v>0</v>
      </c>
      <c r="O853" s="17" t="n">
        <v>0</v>
      </c>
      <c r="P853" s="17" t="n">
        <v>0</v>
      </c>
      <c r="Q853" s="17" t="n">
        <v>0</v>
      </c>
      <c r="R853" s="18" t="n">
        <v>44252</v>
      </c>
      <c r="S853" s="18" t="n">
        <v>44252</v>
      </c>
    </row>
    <row r="854" customFormat="false" ht="14.25" hidden="false" customHeight="false" outlineLevel="0" collapsed="false">
      <c r="A854" s="12" t="n">
        <v>2021</v>
      </c>
      <c r="B854" s="13" t="s">
        <v>21</v>
      </c>
      <c r="C854" s="13" t="s">
        <v>22</v>
      </c>
      <c r="D854" s="15" t="n">
        <v>3218043</v>
      </c>
      <c r="E854" s="15" t="n">
        <v>3</v>
      </c>
      <c r="F854" s="15"/>
      <c r="G854" s="15" t="n">
        <v>103000</v>
      </c>
      <c r="H854" s="15" t="n">
        <v>10.3</v>
      </c>
      <c r="I854" s="15"/>
      <c r="J854" s="15" t="s">
        <v>126</v>
      </c>
      <c r="K854" s="15" t="b">
        <f aca="false">TRUE()</f>
        <v>1</v>
      </c>
      <c r="L854" s="15" t="n">
        <v>7</v>
      </c>
      <c r="M854" s="16" t="n">
        <v>2028</v>
      </c>
      <c r="N854" s="17" t="n">
        <v>0</v>
      </c>
      <c r="O854" s="17" t="n">
        <v>0</v>
      </c>
      <c r="P854" s="17" t="n">
        <v>0</v>
      </c>
      <c r="Q854" s="17" t="n">
        <v>0</v>
      </c>
      <c r="R854" s="18" t="n">
        <v>44252</v>
      </c>
      <c r="S854" s="18" t="n">
        <v>44252</v>
      </c>
    </row>
    <row r="855" customFormat="false" ht="14.25" hidden="false" customHeight="false" outlineLevel="0" collapsed="false">
      <c r="A855" s="12" t="n">
        <v>2021</v>
      </c>
      <c r="B855" s="13" t="s">
        <v>21</v>
      </c>
      <c r="C855" s="13" t="s">
        <v>22</v>
      </c>
      <c r="D855" s="15" t="n">
        <v>3218043</v>
      </c>
      <c r="E855" s="15" t="n">
        <v>3</v>
      </c>
      <c r="F855" s="15"/>
      <c r="G855" s="15" t="n">
        <v>103000</v>
      </c>
      <c r="H855" s="15" t="n">
        <v>10.3</v>
      </c>
      <c r="I855" s="15"/>
      <c r="J855" s="15" t="s">
        <v>126</v>
      </c>
      <c r="K855" s="15" t="b">
        <f aca="false">TRUE()</f>
        <v>1</v>
      </c>
      <c r="L855" s="15" t="n">
        <v>4</v>
      </c>
      <c r="M855" s="16" t="n">
        <v>2025</v>
      </c>
      <c r="N855" s="17" t="n">
        <v>0</v>
      </c>
      <c r="O855" s="17" t="n">
        <v>0</v>
      </c>
      <c r="P855" s="17" t="n">
        <v>0</v>
      </c>
      <c r="Q855" s="17" t="n">
        <v>0</v>
      </c>
      <c r="R855" s="18" t="n">
        <v>44252</v>
      </c>
      <c r="S855" s="18" t="n">
        <v>44252</v>
      </c>
    </row>
    <row r="856" customFormat="false" ht="14.25" hidden="false" customHeight="false" outlineLevel="0" collapsed="false">
      <c r="A856" s="12" t="n">
        <v>2021</v>
      </c>
      <c r="B856" s="13" t="s">
        <v>21</v>
      </c>
      <c r="C856" s="13" t="s">
        <v>22</v>
      </c>
      <c r="D856" s="15" t="n">
        <v>3218043</v>
      </c>
      <c r="E856" s="15" t="n">
        <v>3</v>
      </c>
      <c r="F856" s="15"/>
      <c r="G856" s="15" t="n">
        <v>103000</v>
      </c>
      <c r="H856" s="15" t="n">
        <v>10.3</v>
      </c>
      <c r="I856" s="15"/>
      <c r="J856" s="15" t="s">
        <v>126</v>
      </c>
      <c r="K856" s="15" t="b">
        <f aca="false">TRUE()</f>
        <v>1</v>
      </c>
      <c r="L856" s="15" t="n">
        <v>9</v>
      </c>
      <c r="M856" s="16" t="n">
        <v>2030</v>
      </c>
      <c r="N856" s="17" t="n">
        <v>0</v>
      </c>
      <c r="O856" s="17" t="n">
        <v>0</v>
      </c>
      <c r="P856" s="17" t="n">
        <v>0</v>
      </c>
      <c r="Q856" s="17" t="n">
        <v>0</v>
      </c>
      <c r="R856" s="18" t="n">
        <v>44252</v>
      </c>
      <c r="S856" s="18" t="n">
        <v>44252</v>
      </c>
    </row>
    <row r="857" customFormat="false" ht="14.25" hidden="false" customHeight="false" outlineLevel="0" collapsed="false">
      <c r="A857" s="12" t="n">
        <v>2021</v>
      </c>
      <c r="B857" s="13" t="s">
        <v>21</v>
      </c>
      <c r="C857" s="13" t="s">
        <v>22</v>
      </c>
      <c r="D857" s="15" t="n">
        <v>3218043</v>
      </c>
      <c r="E857" s="15" t="n">
        <v>3</v>
      </c>
      <c r="F857" s="15"/>
      <c r="G857" s="15" t="n">
        <v>103000</v>
      </c>
      <c r="H857" s="15" t="n">
        <v>10.3</v>
      </c>
      <c r="I857" s="15"/>
      <c r="J857" s="15" t="s">
        <v>126</v>
      </c>
      <c r="K857" s="15" t="b">
        <f aca="false">TRUE()</f>
        <v>1</v>
      </c>
      <c r="L857" s="15" t="n">
        <v>10</v>
      </c>
      <c r="M857" s="16" t="n">
        <v>2031</v>
      </c>
      <c r="N857" s="17" t="n">
        <v>0</v>
      </c>
      <c r="O857" s="17" t="n">
        <v>0</v>
      </c>
      <c r="P857" s="17" t="n">
        <v>0</v>
      </c>
      <c r="Q857" s="17" t="n">
        <v>0</v>
      </c>
      <c r="R857" s="18" t="n">
        <v>44252</v>
      </c>
      <c r="S857" s="18" t="n">
        <v>44252</v>
      </c>
    </row>
    <row r="858" customFormat="false" ht="14.25" hidden="false" customHeight="false" outlineLevel="0" collapsed="false">
      <c r="A858" s="12" t="n">
        <v>2021</v>
      </c>
      <c r="B858" s="13" t="s">
        <v>21</v>
      </c>
      <c r="C858" s="13" t="s">
        <v>22</v>
      </c>
      <c r="D858" s="15" t="n">
        <v>3218043</v>
      </c>
      <c r="E858" s="15" t="n">
        <v>3</v>
      </c>
      <c r="F858" s="15"/>
      <c r="G858" s="15" t="n">
        <v>103000</v>
      </c>
      <c r="H858" s="15" t="n">
        <v>10.3</v>
      </c>
      <c r="I858" s="15"/>
      <c r="J858" s="15" t="s">
        <v>126</v>
      </c>
      <c r="K858" s="15" t="b">
        <f aca="false">TRUE()</f>
        <v>1</v>
      </c>
      <c r="L858" s="15" t="n">
        <v>3</v>
      </c>
      <c r="M858" s="16" t="n">
        <v>2024</v>
      </c>
      <c r="N858" s="17" t="n">
        <v>0</v>
      </c>
      <c r="O858" s="17" t="n">
        <v>0</v>
      </c>
      <c r="P858" s="17" t="n">
        <v>0</v>
      </c>
      <c r="Q858" s="17" t="n">
        <v>0</v>
      </c>
      <c r="R858" s="18" t="n">
        <v>44252</v>
      </c>
      <c r="S858" s="18" t="n">
        <v>44252</v>
      </c>
    </row>
    <row r="859" customFormat="false" ht="14.25" hidden="false" customHeight="false" outlineLevel="0" collapsed="false">
      <c r="A859" s="12" t="n">
        <v>2021</v>
      </c>
      <c r="B859" s="13" t="s">
        <v>21</v>
      </c>
      <c r="C859" s="13" t="s">
        <v>22</v>
      </c>
      <c r="D859" s="15" t="n">
        <v>3218043</v>
      </c>
      <c r="E859" s="15" t="n">
        <v>3</v>
      </c>
      <c r="F859" s="15"/>
      <c r="G859" s="15" t="n">
        <v>103000</v>
      </c>
      <c r="H859" s="15" t="n">
        <v>10.3</v>
      </c>
      <c r="I859" s="15"/>
      <c r="J859" s="15" t="s">
        <v>126</v>
      </c>
      <c r="K859" s="15" t="b">
        <f aca="false">TRUE()</f>
        <v>1</v>
      </c>
      <c r="L859" s="15" t="n">
        <v>5</v>
      </c>
      <c r="M859" s="16" t="n">
        <v>2026</v>
      </c>
      <c r="N859" s="17" t="n">
        <v>0</v>
      </c>
      <c r="O859" s="17" t="n">
        <v>0</v>
      </c>
      <c r="P859" s="17" t="n">
        <v>0</v>
      </c>
      <c r="Q859" s="17" t="n">
        <v>0</v>
      </c>
      <c r="R859" s="18" t="n">
        <v>44252</v>
      </c>
      <c r="S859" s="18" t="n">
        <v>44252</v>
      </c>
    </row>
    <row r="860" customFormat="false" ht="14.25" hidden="false" customHeight="false" outlineLevel="0" collapsed="false">
      <c r="A860" s="12" t="n">
        <v>2021</v>
      </c>
      <c r="B860" s="13" t="s">
        <v>21</v>
      </c>
      <c r="C860" s="13" t="s">
        <v>22</v>
      </c>
      <c r="D860" s="15" t="n">
        <v>3218043</v>
      </c>
      <c r="E860" s="15" t="n">
        <v>3</v>
      </c>
      <c r="F860" s="15"/>
      <c r="G860" s="15" t="n">
        <v>103000</v>
      </c>
      <c r="H860" s="15" t="n">
        <v>10.3</v>
      </c>
      <c r="I860" s="15"/>
      <c r="J860" s="15" t="s">
        <v>126</v>
      </c>
      <c r="K860" s="15" t="b">
        <f aca="false">TRUE()</f>
        <v>1</v>
      </c>
      <c r="L860" s="15" t="n">
        <v>11</v>
      </c>
      <c r="M860" s="16" t="n">
        <v>2032</v>
      </c>
      <c r="N860" s="17" t="n">
        <v>0</v>
      </c>
      <c r="O860" s="17" t="n">
        <v>0</v>
      </c>
      <c r="P860" s="17" t="n">
        <v>0</v>
      </c>
      <c r="Q860" s="17" t="n">
        <v>0</v>
      </c>
      <c r="R860" s="18" t="n">
        <v>44252</v>
      </c>
      <c r="S860" s="18" t="n">
        <v>44252</v>
      </c>
    </row>
    <row r="861" customFormat="false" ht="14.25" hidden="false" customHeight="false" outlineLevel="0" collapsed="false">
      <c r="A861" s="12" t="n">
        <v>2021</v>
      </c>
      <c r="B861" s="13" t="s">
        <v>21</v>
      </c>
      <c r="C861" s="13" t="s">
        <v>22</v>
      </c>
      <c r="D861" s="15" t="n">
        <v>3218043</v>
      </c>
      <c r="E861" s="15" t="n">
        <v>3</v>
      </c>
      <c r="F861" s="15"/>
      <c r="G861" s="15" t="n">
        <v>103000</v>
      </c>
      <c r="H861" s="15" t="n">
        <v>10.3</v>
      </c>
      <c r="I861" s="15"/>
      <c r="J861" s="15" t="s">
        <v>126</v>
      </c>
      <c r="K861" s="15" t="b">
        <f aca="false">TRUE()</f>
        <v>1</v>
      </c>
      <c r="L861" s="15" t="n">
        <v>8</v>
      </c>
      <c r="M861" s="16" t="n">
        <v>2029</v>
      </c>
      <c r="N861" s="17" t="n">
        <v>0</v>
      </c>
      <c r="O861" s="17" t="n">
        <v>0</v>
      </c>
      <c r="P861" s="17" t="n">
        <v>0</v>
      </c>
      <c r="Q861" s="17" t="n">
        <v>0</v>
      </c>
      <c r="R861" s="18" t="n">
        <v>44252</v>
      </c>
      <c r="S861" s="18" t="n">
        <v>44252</v>
      </c>
    </row>
    <row r="862" customFormat="false" ht="14.25" hidden="false" customHeight="false" outlineLevel="0" collapsed="false">
      <c r="A862" s="12" t="n">
        <v>2021</v>
      </c>
      <c r="B862" s="13" t="s">
        <v>21</v>
      </c>
      <c r="C862" s="13" t="s">
        <v>22</v>
      </c>
      <c r="D862" s="15" t="n">
        <v>3218043</v>
      </c>
      <c r="E862" s="15" t="n">
        <v>3</v>
      </c>
      <c r="F862" s="15"/>
      <c r="G862" s="15" t="n">
        <v>107200</v>
      </c>
      <c r="H862" s="15" t="s">
        <v>127</v>
      </c>
      <c r="I862" s="15"/>
      <c r="J862" s="15" t="s">
        <v>128</v>
      </c>
      <c r="K862" s="15" t="b">
        <f aca="false">TRUE()</f>
        <v>1</v>
      </c>
      <c r="L862" s="15" t="n">
        <v>1</v>
      </c>
      <c r="M862" s="16" t="n">
        <v>2022</v>
      </c>
      <c r="N862" s="17" t="n">
        <v>0</v>
      </c>
      <c r="O862" s="17" t="n">
        <v>0</v>
      </c>
      <c r="P862" s="17" t="n">
        <v>0</v>
      </c>
      <c r="Q862" s="17" t="n">
        <v>0</v>
      </c>
      <c r="R862" s="18" t="n">
        <v>44252</v>
      </c>
      <c r="S862" s="18" t="n">
        <v>44252</v>
      </c>
    </row>
    <row r="863" customFormat="false" ht="14.25" hidden="false" customHeight="false" outlineLevel="0" collapsed="false">
      <c r="A863" s="12" t="n">
        <v>2021</v>
      </c>
      <c r="B863" s="13" t="s">
        <v>21</v>
      </c>
      <c r="C863" s="13" t="s">
        <v>22</v>
      </c>
      <c r="D863" s="15" t="n">
        <v>3218043</v>
      </c>
      <c r="E863" s="15" t="n">
        <v>3</v>
      </c>
      <c r="F863" s="15"/>
      <c r="G863" s="15" t="n">
        <v>107200</v>
      </c>
      <c r="H863" s="15" t="s">
        <v>127</v>
      </c>
      <c r="I863" s="15"/>
      <c r="J863" s="15" t="s">
        <v>128</v>
      </c>
      <c r="K863" s="15" t="b">
        <f aca="false">TRUE()</f>
        <v>1</v>
      </c>
      <c r="L863" s="15" t="n">
        <v>3</v>
      </c>
      <c r="M863" s="16" t="n">
        <v>2024</v>
      </c>
      <c r="N863" s="17" t="n">
        <v>0</v>
      </c>
      <c r="O863" s="17" t="n">
        <v>0</v>
      </c>
      <c r="P863" s="17" t="n">
        <v>0</v>
      </c>
      <c r="Q863" s="17" t="n">
        <v>0</v>
      </c>
      <c r="R863" s="18" t="n">
        <v>44252</v>
      </c>
      <c r="S863" s="18" t="n">
        <v>44252</v>
      </c>
    </row>
    <row r="864" customFormat="false" ht="14.25" hidden="false" customHeight="false" outlineLevel="0" collapsed="false">
      <c r="A864" s="12" t="n">
        <v>2021</v>
      </c>
      <c r="B864" s="13" t="s">
        <v>21</v>
      </c>
      <c r="C864" s="13" t="s">
        <v>22</v>
      </c>
      <c r="D864" s="15" t="n">
        <v>3218043</v>
      </c>
      <c r="E864" s="15" t="n">
        <v>3</v>
      </c>
      <c r="F864" s="15"/>
      <c r="G864" s="15" t="n">
        <v>107200</v>
      </c>
      <c r="H864" s="15" t="s">
        <v>127</v>
      </c>
      <c r="I864" s="15"/>
      <c r="J864" s="15" t="s">
        <v>128</v>
      </c>
      <c r="K864" s="15" t="b">
        <f aca="false">TRUE()</f>
        <v>1</v>
      </c>
      <c r="L864" s="15" t="n">
        <v>4</v>
      </c>
      <c r="M864" s="16" t="n">
        <v>2025</v>
      </c>
      <c r="N864" s="17" t="n">
        <v>0</v>
      </c>
      <c r="O864" s="17" t="n">
        <v>0</v>
      </c>
      <c r="P864" s="17" t="n">
        <v>0</v>
      </c>
      <c r="Q864" s="17" t="n">
        <v>0</v>
      </c>
      <c r="R864" s="18" t="n">
        <v>44252</v>
      </c>
      <c r="S864" s="18" t="n">
        <v>44252</v>
      </c>
    </row>
    <row r="865" customFormat="false" ht="14.25" hidden="false" customHeight="false" outlineLevel="0" collapsed="false">
      <c r="A865" s="12" t="n">
        <v>2021</v>
      </c>
      <c r="B865" s="13" t="s">
        <v>21</v>
      </c>
      <c r="C865" s="13" t="s">
        <v>22</v>
      </c>
      <c r="D865" s="15" t="n">
        <v>3218043</v>
      </c>
      <c r="E865" s="15" t="n">
        <v>3</v>
      </c>
      <c r="F865" s="15"/>
      <c r="G865" s="15" t="n">
        <v>107200</v>
      </c>
      <c r="H865" s="15" t="s">
        <v>127</v>
      </c>
      <c r="I865" s="15"/>
      <c r="J865" s="15" t="s">
        <v>128</v>
      </c>
      <c r="K865" s="15" t="b">
        <f aca="false">TRUE()</f>
        <v>1</v>
      </c>
      <c r="L865" s="15" t="n">
        <v>12</v>
      </c>
      <c r="M865" s="16" t="n">
        <v>2033</v>
      </c>
      <c r="N865" s="17" t="n">
        <v>0</v>
      </c>
      <c r="O865" s="17" t="n">
        <v>0</v>
      </c>
      <c r="P865" s="17" t="n">
        <v>0</v>
      </c>
      <c r="Q865" s="17" t="n">
        <v>0</v>
      </c>
      <c r="R865" s="18" t="n">
        <v>44252</v>
      </c>
      <c r="S865" s="18" t="n">
        <v>44252</v>
      </c>
    </row>
    <row r="866" customFormat="false" ht="14.25" hidden="false" customHeight="false" outlineLevel="0" collapsed="false">
      <c r="A866" s="12" t="n">
        <v>2021</v>
      </c>
      <c r="B866" s="13" t="s">
        <v>21</v>
      </c>
      <c r="C866" s="13" t="s">
        <v>22</v>
      </c>
      <c r="D866" s="15" t="n">
        <v>3218043</v>
      </c>
      <c r="E866" s="15" t="n">
        <v>3</v>
      </c>
      <c r="F866" s="15"/>
      <c r="G866" s="15" t="n">
        <v>107200</v>
      </c>
      <c r="H866" s="15" t="s">
        <v>127</v>
      </c>
      <c r="I866" s="15"/>
      <c r="J866" s="15" t="s">
        <v>128</v>
      </c>
      <c r="K866" s="15" t="b">
        <f aca="false">TRUE()</f>
        <v>1</v>
      </c>
      <c r="L866" s="15" t="n">
        <v>9</v>
      </c>
      <c r="M866" s="16" t="n">
        <v>2030</v>
      </c>
      <c r="N866" s="17" t="n">
        <v>0</v>
      </c>
      <c r="O866" s="17" t="n">
        <v>0</v>
      </c>
      <c r="P866" s="17" t="n">
        <v>0</v>
      </c>
      <c r="Q866" s="17" t="n">
        <v>0</v>
      </c>
      <c r="R866" s="18" t="n">
        <v>44252</v>
      </c>
      <c r="S866" s="18" t="n">
        <v>44252</v>
      </c>
    </row>
    <row r="867" customFormat="false" ht="14.25" hidden="false" customHeight="false" outlineLevel="0" collapsed="false">
      <c r="A867" s="12" t="n">
        <v>2021</v>
      </c>
      <c r="B867" s="13" t="s">
        <v>21</v>
      </c>
      <c r="C867" s="13" t="s">
        <v>22</v>
      </c>
      <c r="D867" s="15" t="n">
        <v>3218043</v>
      </c>
      <c r="E867" s="15" t="n">
        <v>3</v>
      </c>
      <c r="F867" s="15"/>
      <c r="G867" s="15" t="n">
        <v>107200</v>
      </c>
      <c r="H867" s="15" t="s">
        <v>127</v>
      </c>
      <c r="I867" s="15"/>
      <c r="J867" s="15" t="s">
        <v>128</v>
      </c>
      <c r="K867" s="15" t="b">
        <f aca="false">TRUE()</f>
        <v>1</v>
      </c>
      <c r="L867" s="15" t="n">
        <v>0</v>
      </c>
      <c r="M867" s="16" t="n">
        <v>2021</v>
      </c>
      <c r="N867" s="17" t="n">
        <v>0</v>
      </c>
      <c r="O867" s="17" t="n">
        <v>0</v>
      </c>
      <c r="P867" s="17" t="n">
        <v>0</v>
      </c>
      <c r="Q867" s="17" t="n">
        <v>0</v>
      </c>
      <c r="R867" s="18" t="n">
        <v>44252</v>
      </c>
      <c r="S867" s="18" t="n">
        <v>44252</v>
      </c>
    </row>
    <row r="868" customFormat="false" ht="14.25" hidden="false" customHeight="false" outlineLevel="0" collapsed="false">
      <c r="A868" s="12" t="n">
        <v>2021</v>
      </c>
      <c r="B868" s="13" t="s">
        <v>21</v>
      </c>
      <c r="C868" s="13" t="s">
        <v>22</v>
      </c>
      <c r="D868" s="15" t="n">
        <v>3218043</v>
      </c>
      <c r="E868" s="15" t="n">
        <v>3</v>
      </c>
      <c r="F868" s="15"/>
      <c r="G868" s="15" t="n">
        <v>107200</v>
      </c>
      <c r="H868" s="15" t="s">
        <v>127</v>
      </c>
      <c r="I868" s="15"/>
      <c r="J868" s="15" t="s">
        <v>128</v>
      </c>
      <c r="K868" s="15" t="b">
        <f aca="false">TRUE()</f>
        <v>1</v>
      </c>
      <c r="L868" s="15" t="n">
        <v>6</v>
      </c>
      <c r="M868" s="16" t="n">
        <v>2027</v>
      </c>
      <c r="N868" s="17" t="n">
        <v>0</v>
      </c>
      <c r="O868" s="17" t="n">
        <v>0</v>
      </c>
      <c r="P868" s="17" t="n">
        <v>0</v>
      </c>
      <c r="Q868" s="17" t="n">
        <v>0</v>
      </c>
      <c r="R868" s="18" t="n">
        <v>44252</v>
      </c>
      <c r="S868" s="18" t="n">
        <v>44252</v>
      </c>
    </row>
    <row r="869" customFormat="false" ht="14.25" hidden="false" customHeight="false" outlineLevel="0" collapsed="false">
      <c r="A869" s="12" t="n">
        <v>2021</v>
      </c>
      <c r="B869" s="13" t="s">
        <v>21</v>
      </c>
      <c r="C869" s="13" t="s">
        <v>22</v>
      </c>
      <c r="D869" s="15" t="n">
        <v>3218043</v>
      </c>
      <c r="E869" s="15" t="n">
        <v>3</v>
      </c>
      <c r="F869" s="15"/>
      <c r="G869" s="15" t="n">
        <v>107200</v>
      </c>
      <c r="H869" s="15" t="s">
        <v>127</v>
      </c>
      <c r="I869" s="15"/>
      <c r="J869" s="15" t="s">
        <v>128</v>
      </c>
      <c r="K869" s="15" t="b">
        <f aca="false">TRUE()</f>
        <v>1</v>
      </c>
      <c r="L869" s="15" t="n">
        <v>7</v>
      </c>
      <c r="M869" s="16" t="n">
        <v>2028</v>
      </c>
      <c r="N869" s="17" t="n">
        <v>0</v>
      </c>
      <c r="O869" s="17" t="n">
        <v>0</v>
      </c>
      <c r="P869" s="17" t="n">
        <v>0</v>
      </c>
      <c r="Q869" s="17" t="n">
        <v>0</v>
      </c>
      <c r="R869" s="18" t="n">
        <v>44252</v>
      </c>
      <c r="S869" s="18" t="n">
        <v>44252</v>
      </c>
    </row>
    <row r="870" customFormat="false" ht="14.25" hidden="false" customHeight="false" outlineLevel="0" collapsed="false">
      <c r="A870" s="12" t="n">
        <v>2021</v>
      </c>
      <c r="B870" s="13" t="s">
        <v>21</v>
      </c>
      <c r="C870" s="13" t="s">
        <v>22</v>
      </c>
      <c r="D870" s="15" t="n">
        <v>3218043</v>
      </c>
      <c r="E870" s="15" t="n">
        <v>3</v>
      </c>
      <c r="F870" s="15"/>
      <c r="G870" s="15" t="n">
        <v>107200</v>
      </c>
      <c r="H870" s="15" t="s">
        <v>127</v>
      </c>
      <c r="I870" s="15"/>
      <c r="J870" s="15" t="s">
        <v>128</v>
      </c>
      <c r="K870" s="15" t="b">
        <f aca="false">TRUE()</f>
        <v>1</v>
      </c>
      <c r="L870" s="15" t="n">
        <v>11</v>
      </c>
      <c r="M870" s="16" t="n">
        <v>2032</v>
      </c>
      <c r="N870" s="17" t="n">
        <v>0</v>
      </c>
      <c r="O870" s="17" t="n">
        <v>0</v>
      </c>
      <c r="P870" s="17" t="n">
        <v>0</v>
      </c>
      <c r="Q870" s="17" t="n">
        <v>0</v>
      </c>
      <c r="R870" s="18" t="n">
        <v>44252</v>
      </c>
      <c r="S870" s="18" t="n">
        <v>44252</v>
      </c>
    </row>
    <row r="871" customFormat="false" ht="14.25" hidden="false" customHeight="false" outlineLevel="0" collapsed="false">
      <c r="A871" s="12" t="n">
        <v>2021</v>
      </c>
      <c r="B871" s="13" t="s">
        <v>21</v>
      </c>
      <c r="C871" s="13" t="s">
        <v>22</v>
      </c>
      <c r="D871" s="15" t="n">
        <v>3218043</v>
      </c>
      <c r="E871" s="15" t="n">
        <v>3</v>
      </c>
      <c r="F871" s="15"/>
      <c r="G871" s="15" t="n">
        <v>107200</v>
      </c>
      <c r="H871" s="15" t="s">
        <v>127</v>
      </c>
      <c r="I871" s="15"/>
      <c r="J871" s="15" t="s">
        <v>128</v>
      </c>
      <c r="K871" s="15" t="b">
        <f aca="false">TRUE()</f>
        <v>1</v>
      </c>
      <c r="L871" s="15" t="n">
        <v>5</v>
      </c>
      <c r="M871" s="16" t="n">
        <v>2026</v>
      </c>
      <c r="N871" s="17" t="n">
        <v>0</v>
      </c>
      <c r="O871" s="17" t="n">
        <v>0</v>
      </c>
      <c r="P871" s="17" t="n">
        <v>0</v>
      </c>
      <c r="Q871" s="17" t="n">
        <v>0</v>
      </c>
      <c r="R871" s="18" t="n">
        <v>44252</v>
      </c>
      <c r="S871" s="18" t="n">
        <v>44252</v>
      </c>
    </row>
    <row r="872" customFormat="false" ht="14.25" hidden="false" customHeight="false" outlineLevel="0" collapsed="false">
      <c r="A872" s="12" t="n">
        <v>2021</v>
      </c>
      <c r="B872" s="13" t="s">
        <v>21</v>
      </c>
      <c r="C872" s="13" t="s">
        <v>22</v>
      </c>
      <c r="D872" s="15" t="n">
        <v>3218043</v>
      </c>
      <c r="E872" s="15" t="n">
        <v>3</v>
      </c>
      <c r="F872" s="15"/>
      <c r="G872" s="15" t="n">
        <v>107200</v>
      </c>
      <c r="H872" s="15" t="s">
        <v>127</v>
      </c>
      <c r="I872" s="15"/>
      <c r="J872" s="15" t="s">
        <v>128</v>
      </c>
      <c r="K872" s="15" t="b">
        <f aca="false">TRUE()</f>
        <v>1</v>
      </c>
      <c r="L872" s="15" t="n">
        <v>2</v>
      </c>
      <c r="M872" s="16" t="n">
        <v>2023</v>
      </c>
      <c r="N872" s="17" t="n">
        <v>0</v>
      </c>
      <c r="O872" s="17" t="n">
        <v>0</v>
      </c>
      <c r="P872" s="17" t="n">
        <v>0</v>
      </c>
      <c r="Q872" s="17" t="n">
        <v>0</v>
      </c>
      <c r="R872" s="18" t="n">
        <v>44252</v>
      </c>
      <c r="S872" s="18" t="n">
        <v>44252</v>
      </c>
    </row>
    <row r="873" customFormat="false" ht="14.25" hidden="false" customHeight="false" outlineLevel="0" collapsed="false">
      <c r="A873" s="12" t="n">
        <v>2021</v>
      </c>
      <c r="B873" s="13" t="s">
        <v>21</v>
      </c>
      <c r="C873" s="13" t="s">
        <v>22</v>
      </c>
      <c r="D873" s="15" t="n">
        <v>3218043</v>
      </c>
      <c r="E873" s="15" t="n">
        <v>3</v>
      </c>
      <c r="F873" s="15"/>
      <c r="G873" s="15" t="n">
        <v>107200</v>
      </c>
      <c r="H873" s="15" t="s">
        <v>127</v>
      </c>
      <c r="I873" s="15"/>
      <c r="J873" s="15" t="s">
        <v>128</v>
      </c>
      <c r="K873" s="15" t="b">
        <f aca="false">TRUE()</f>
        <v>1</v>
      </c>
      <c r="L873" s="15" t="n">
        <v>10</v>
      </c>
      <c r="M873" s="16" t="n">
        <v>2031</v>
      </c>
      <c r="N873" s="17" t="n">
        <v>0</v>
      </c>
      <c r="O873" s="17" t="n">
        <v>0</v>
      </c>
      <c r="P873" s="17" t="n">
        <v>0</v>
      </c>
      <c r="Q873" s="17" t="n">
        <v>0</v>
      </c>
      <c r="R873" s="18" t="n">
        <v>44252</v>
      </c>
      <c r="S873" s="18" t="n">
        <v>44252</v>
      </c>
    </row>
    <row r="874" customFormat="false" ht="14.25" hidden="false" customHeight="false" outlineLevel="0" collapsed="false">
      <c r="A874" s="12" t="n">
        <v>2021</v>
      </c>
      <c r="B874" s="13" t="s">
        <v>21</v>
      </c>
      <c r="C874" s="13" t="s">
        <v>22</v>
      </c>
      <c r="D874" s="15" t="n">
        <v>3218043</v>
      </c>
      <c r="E874" s="15" t="n">
        <v>3</v>
      </c>
      <c r="F874" s="15"/>
      <c r="G874" s="15" t="n">
        <v>107200</v>
      </c>
      <c r="H874" s="15" t="s">
        <v>127</v>
      </c>
      <c r="I874" s="15"/>
      <c r="J874" s="15" t="s">
        <v>128</v>
      </c>
      <c r="K874" s="15" t="b">
        <f aca="false">TRUE()</f>
        <v>1</v>
      </c>
      <c r="L874" s="15" t="n">
        <v>8</v>
      </c>
      <c r="M874" s="16" t="n">
        <v>2029</v>
      </c>
      <c r="N874" s="17" t="n">
        <v>0</v>
      </c>
      <c r="O874" s="17" t="n">
        <v>0</v>
      </c>
      <c r="P874" s="17" t="n">
        <v>0</v>
      </c>
      <c r="Q874" s="17" t="n">
        <v>0</v>
      </c>
      <c r="R874" s="18" t="n">
        <v>44252</v>
      </c>
      <c r="S874" s="18" t="n">
        <v>44252</v>
      </c>
    </row>
    <row r="875" customFormat="false" ht="14.25" hidden="false" customHeight="false" outlineLevel="0" collapsed="false">
      <c r="A875" s="12" t="n">
        <v>2021</v>
      </c>
      <c r="B875" s="13" t="s">
        <v>21</v>
      </c>
      <c r="C875" s="13" t="s">
        <v>22</v>
      </c>
      <c r="D875" s="15" t="n">
        <v>3218043</v>
      </c>
      <c r="E875" s="15" t="n">
        <v>3</v>
      </c>
      <c r="F875" s="15"/>
      <c r="G875" s="15" t="n">
        <v>45000</v>
      </c>
      <c r="H875" s="15" t="n">
        <v>4.5</v>
      </c>
      <c r="I875" s="15"/>
      <c r="J875" s="15" t="s">
        <v>129</v>
      </c>
      <c r="K875" s="15" t="b">
        <f aca="false">FALSE()</f>
        <v>0</v>
      </c>
      <c r="L875" s="15" t="n">
        <v>8</v>
      </c>
      <c r="M875" s="16" t="n">
        <v>2029</v>
      </c>
      <c r="N875" s="17" t="n">
        <v>0</v>
      </c>
      <c r="O875" s="17" t="n">
        <v>290616</v>
      </c>
      <c r="P875" s="17" t="n">
        <v>0</v>
      </c>
      <c r="Q875" s="17" t="n">
        <v>0</v>
      </c>
      <c r="R875" s="18" t="n">
        <v>44252</v>
      </c>
      <c r="S875" s="18" t="n">
        <v>44252</v>
      </c>
    </row>
    <row r="876" customFormat="false" ht="14.25" hidden="false" customHeight="false" outlineLevel="0" collapsed="false">
      <c r="A876" s="12" t="n">
        <v>2021</v>
      </c>
      <c r="B876" s="13" t="s">
        <v>21</v>
      </c>
      <c r="C876" s="13" t="s">
        <v>22</v>
      </c>
      <c r="D876" s="15" t="n">
        <v>3218043</v>
      </c>
      <c r="E876" s="15" t="n">
        <v>3</v>
      </c>
      <c r="F876" s="15"/>
      <c r="G876" s="15" t="n">
        <v>45000</v>
      </c>
      <c r="H876" s="15" t="n">
        <v>4.5</v>
      </c>
      <c r="I876" s="15"/>
      <c r="J876" s="15" t="s">
        <v>129</v>
      </c>
      <c r="K876" s="15" t="b">
        <f aca="false">FALSE()</f>
        <v>0</v>
      </c>
      <c r="L876" s="15" t="n">
        <v>6</v>
      </c>
      <c r="M876" s="16" t="n">
        <v>2027</v>
      </c>
      <c r="N876" s="17" t="n">
        <v>0</v>
      </c>
      <c r="O876" s="17" t="n">
        <v>290616</v>
      </c>
      <c r="P876" s="17" t="n">
        <v>0</v>
      </c>
      <c r="Q876" s="17" t="n">
        <v>0</v>
      </c>
      <c r="R876" s="18" t="n">
        <v>44252</v>
      </c>
      <c r="S876" s="18" t="n">
        <v>44252</v>
      </c>
    </row>
    <row r="877" customFormat="false" ht="14.25" hidden="false" customHeight="false" outlineLevel="0" collapsed="false">
      <c r="A877" s="12" t="n">
        <v>2021</v>
      </c>
      <c r="B877" s="13" t="s">
        <v>21</v>
      </c>
      <c r="C877" s="13" t="s">
        <v>22</v>
      </c>
      <c r="D877" s="15" t="n">
        <v>3218043</v>
      </c>
      <c r="E877" s="15" t="n">
        <v>3</v>
      </c>
      <c r="F877" s="15"/>
      <c r="G877" s="15" t="n">
        <v>45000</v>
      </c>
      <c r="H877" s="15" t="n">
        <v>4.5</v>
      </c>
      <c r="I877" s="15"/>
      <c r="J877" s="15" t="s">
        <v>129</v>
      </c>
      <c r="K877" s="15" t="b">
        <f aca="false">FALSE()</f>
        <v>0</v>
      </c>
      <c r="L877" s="15" t="n">
        <v>0</v>
      </c>
      <c r="M877" s="16" t="n">
        <v>2021</v>
      </c>
      <c r="N877" s="17" t="n">
        <v>0</v>
      </c>
      <c r="O877" s="17" t="n">
        <v>290616</v>
      </c>
      <c r="P877" s="17" t="n">
        <v>0</v>
      </c>
      <c r="Q877" s="17" t="n">
        <v>0</v>
      </c>
      <c r="R877" s="18" t="n">
        <v>44252</v>
      </c>
      <c r="S877" s="18" t="n">
        <v>44252</v>
      </c>
    </row>
    <row r="878" customFormat="false" ht="14.25" hidden="false" customHeight="false" outlineLevel="0" collapsed="false">
      <c r="A878" s="12" t="n">
        <v>2021</v>
      </c>
      <c r="B878" s="13" t="s">
        <v>21</v>
      </c>
      <c r="C878" s="13" t="s">
        <v>22</v>
      </c>
      <c r="D878" s="15" t="n">
        <v>3218043</v>
      </c>
      <c r="E878" s="15" t="n">
        <v>3</v>
      </c>
      <c r="F878" s="15"/>
      <c r="G878" s="15" t="n">
        <v>45000</v>
      </c>
      <c r="H878" s="15" t="n">
        <v>4.5</v>
      </c>
      <c r="I878" s="15"/>
      <c r="J878" s="15" t="s">
        <v>129</v>
      </c>
      <c r="K878" s="15" t="b">
        <f aca="false">FALSE()</f>
        <v>0</v>
      </c>
      <c r="L878" s="15" t="n">
        <v>11</v>
      </c>
      <c r="M878" s="16" t="n">
        <v>2032</v>
      </c>
      <c r="N878" s="17" t="n">
        <v>0</v>
      </c>
      <c r="O878" s="17" t="n">
        <v>290616</v>
      </c>
      <c r="P878" s="17" t="n">
        <v>0</v>
      </c>
      <c r="Q878" s="17" t="n">
        <v>0</v>
      </c>
      <c r="R878" s="18" t="n">
        <v>44252</v>
      </c>
      <c r="S878" s="18" t="n">
        <v>44252</v>
      </c>
    </row>
    <row r="879" customFormat="false" ht="14.25" hidden="false" customHeight="false" outlineLevel="0" collapsed="false">
      <c r="A879" s="12" t="n">
        <v>2021</v>
      </c>
      <c r="B879" s="13" t="s">
        <v>21</v>
      </c>
      <c r="C879" s="13" t="s">
        <v>22</v>
      </c>
      <c r="D879" s="15" t="n">
        <v>3218043</v>
      </c>
      <c r="E879" s="15" t="n">
        <v>3</v>
      </c>
      <c r="F879" s="15"/>
      <c r="G879" s="15" t="n">
        <v>45000</v>
      </c>
      <c r="H879" s="15" t="n">
        <v>4.5</v>
      </c>
      <c r="I879" s="15"/>
      <c r="J879" s="15" t="s">
        <v>129</v>
      </c>
      <c r="K879" s="15" t="b">
        <f aca="false">FALSE()</f>
        <v>0</v>
      </c>
      <c r="L879" s="15" t="n">
        <v>9</v>
      </c>
      <c r="M879" s="16" t="n">
        <v>2030</v>
      </c>
      <c r="N879" s="17" t="n">
        <v>0</v>
      </c>
      <c r="O879" s="17" t="n">
        <v>290616</v>
      </c>
      <c r="P879" s="17" t="n">
        <v>0</v>
      </c>
      <c r="Q879" s="17" t="n">
        <v>0</v>
      </c>
      <c r="R879" s="18" t="n">
        <v>44252</v>
      </c>
      <c r="S879" s="18" t="n">
        <v>44252</v>
      </c>
    </row>
    <row r="880" customFormat="false" ht="14.25" hidden="false" customHeight="false" outlineLevel="0" collapsed="false">
      <c r="A880" s="12" t="n">
        <v>2021</v>
      </c>
      <c r="B880" s="13" t="s">
        <v>21</v>
      </c>
      <c r="C880" s="13" t="s">
        <v>22</v>
      </c>
      <c r="D880" s="15" t="n">
        <v>3218043</v>
      </c>
      <c r="E880" s="15" t="n">
        <v>3</v>
      </c>
      <c r="F880" s="15"/>
      <c r="G880" s="15" t="n">
        <v>45000</v>
      </c>
      <c r="H880" s="15" t="n">
        <v>4.5</v>
      </c>
      <c r="I880" s="15"/>
      <c r="J880" s="15" t="s">
        <v>129</v>
      </c>
      <c r="K880" s="15" t="b">
        <f aca="false">FALSE()</f>
        <v>0</v>
      </c>
      <c r="L880" s="15" t="n">
        <v>5</v>
      </c>
      <c r="M880" s="16" t="n">
        <v>2026</v>
      </c>
      <c r="N880" s="17" t="n">
        <v>0</v>
      </c>
      <c r="O880" s="17" t="n">
        <v>290616</v>
      </c>
      <c r="P880" s="17" t="n">
        <v>0</v>
      </c>
      <c r="Q880" s="17" t="n">
        <v>0</v>
      </c>
      <c r="R880" s="18" t="n">
        <v>44252</v>
      </c>
      <c r="S880" s="18" t="n">
        <v>44252</v>
      </c>
    </row>
    <row r="881" customFormat="false" ht="14.25" hidden="false" customHeight="false" outlineLevel="0" collapsed="false">
      <c r="A881" s="12" t="n">
        <v>2021</v>
      </c>
      <c r="B881" s="13" t="s">
        <v>21</v>
      </c>
      <c r="C881" s="13" t="s">
        <v>22</v>
      </c>
      <c r="D881" s="15" t="n">
        <v>3218043</v>
      </c>
      <c r="E881" s="15" t="n">
        <v>3</v>
      </c>
      <c r="F881" s="15"/>
      <c r="G881" s="15" t="n">
        <v>45000</v>
      </c>
      <c r="H881" s="15" t="n">
        <v>4.5</v>
      </c>
      <c r="I881" s="15"/>
      <c r="J881" s="15" t="s">
        <v>129</v>
      </c>
      <c r="K881" s="15" t="b">
        <f aca="false">FALSE()</f>
        <v>0</v>
      </c>
      <c r="L881" s="15" t="n">
        <v>7</v>
      </c>
      <c r="M881" s="16" t="n">
        <v>2028</v>
      </c>
      <c r="N881" s="17" t="n">
        <v>0</v>
      </c>
      <c r="O881" s="17" t="n">
        <v>290616</v>
      </c>
      <c r="P881" s="17" t="n">
        <v>0</v>
      </c>
      <c r="Q881" s="17" t="n">
        <v>0</v>
      </c>
      <c r="R881" s="18" t="n">
        <v>44252</v>
      </c>
      <c r="S881" s="18" t="n">
        <v>44252</v>
      </c>
    </row>
    <row r="882" customFormat="false" ht="14.25" hidden="false" customHeight="false" outlineLevel="0" collapsed="false">
      <c r="A882" s="12" t="n">
        <v>2021</v>
      </c>
      <c r="B882" s="13" t="s">
        <v>21</v>
      </c>
      <c r="C882" s="13" t="s">
        <v>22</v>
      </c>
      <c r="D882" s="15" t="n">
        <v>3218043</v>
      </c>
      <c r="E882" s="15" t="n">
        <v>3</v>
      </c>
      <c r="F882" s="15"/>
      <c r="G882" s="15" t="n">
        <v>45000</v>
      </c>
      <c r="H882" s="15" t="n">
        <v>4.5</v>
      </c>
      <c r="I882" s="15"/>
      <c r="J882" s="15" t="s">
        <v>129</v>
      </c>
      <c r="K882" s="15" t="b">
        <f aca="false">FALSE()</f>
        <v>0</v>
      </c>
      <c r="L882" s="15" t="n">
        <v>3</v>
      </c>
      <c r="M882" s="16" t="n">
        <v>2024</v>
      </c>
      <c r="N882" s="17" t="n">
        <v>0</v>
      </c>
      <c r="O882" s="17" t="n">
        <v>290616</v>
      </c>
      <c r="P882" s="17" t="n">
        <v>0</v>
      </c>
      <c r="Q882" s="17" t="n">
        <v>0</v>
      </c>
      <c r="R882" s="18" t="n">
        <v>44252</v>
      </c>
      <c r="S882" s="18" t="n">
        <v>44252</v>
      </c>
    </row>
    <row r="883" customFormat="false" ht="14.25" hidden="false" customHeight="false" outlineLevel="0" collapsed="false">
      <c r="A883" s="12" t="n">
        <v>2021</v>
      </c>
      <c r="B883" s="13" t="s">
        <v>21</v>
      </c>
      <c r="C883" s="13" t="s">
        <v>22</v>
      </c>
      <c r="D883" s="15" t="n">
        <v>3218043</v>
      </c>
      <c r="E883" s="15" t="n">
        <v>3</v>
      </c>
      <c r="F883" s="15"/>
      <c r="G883" s="15" t="n">
        <v>45000</v>
      </c>
      <c r="H883" s="15" t="n">
        <v>4.5</v>
      </c>
      <c r="I883" s="15"/>
      <c r="J883" s="15" t="s">
        <v>129</v>
      </c>
      <c r="K883" s="15" t="b">
        <f aca="false">FALSE()</f>
        <v>0</v>
      </c>
      <c r="L883" s="15" t="n">
        <v>2</v>
      </c>
      <c r="M883" s="16" t="n">
        <v>2023</v>
      </c>
      <c r="N883" s="17" t="n">
        <v>0</v>
      </c>
      <c r="O883" s="17" t="n">
        <v>290616</v>
      </c>
      <c r="P883" s="17" t="n">
        <v>0</v>
      </c>
      <c r="Q883" s="17" t="n">
        <v>0</v>
      </c>
      <c r="R883" s="18" t="n">
        <v>44252</v>
      </c>
      <c r="S883" s="18" t="n">
        <v>44252</v>
      </c>
    </row>
    <row r="884" customFormat="false" ht="14.25" hidden="false" customHeight="false" outlineLevel="0" collapsed="false">
      <c r="A884" s="12" t="n">
        <v>2021</v>
      </c>
      <c r="B884" s="13" t="s">
        <v>21</v>
      </c>
      <c r="C884" s="13" t="s">
        <v>22</v>
      </c>
      <c r="D884" s="15" t="n">
        <v>3218043</v>
      </c>
      <c r="E884" s="15" t="n">
        <v>3</v>
      </c>
      <c r="F884" s="15"/>
      <c r="G884" s="15" t="n">
        <v>45000</v>
      </c>
      <c r="H884" s="15" t="n">
        <v>4.5</v>
      </c>
      <c r="I884" s="15"/>
      <c r="J884" s="15" t="s">
        <v>129</v>
      </c>
      <c r="K884" s="15" t="b">
        <f aca="false">FALSE()</f>
        <v>0</v>
      </c>
      <c r="L884" s="15" t="n">
        <v>1</v>
      </c>
      <c r="M884" s="16" t="n">
        <v>2022</v>
      </c>
      <c r="N884" s="17" t="n">
        <v>0</v>
      </c>
      <c r="O884" s="17" t="n">
        <v>290616</v>
      </c>
      <c r="P884" s="17" t="n">
        <v>0</v>
      </c>
      <c r="Q884" s="17" t="n">
        <v>0</v>
      </c>
      <c r="R884" s="18" t="n">
        <v>44252</v>
      </c>
      <c r="S884" s="18" t="n">
        <v>44252</v>
      </c>
    </row>
    <row r="885" customFormat="false" ht="14.25" hidden="false" customHeight="false" outlineLevel="0" collapsed="false">
      <c r="A885" s="12" t="n">
        <v>2021</v>
      </c>
      <c r="B885" s="13" t="s">
        <v>21</v>
      </c>
      <c r="C885" s="13" t="s">
        <v>22</v>
      </c>
      <c r="D885" s="15" t="n">
        <v>3218043</v>
      </c>
      <c r="E885" s="15" t="n">
        <v>3</v>
      </c>
      <c r="F885" s="15"/>
      <c r="G885" s="15" t="n">
        <v>45000</v>
      </c>
      <c r="H885" s="15" t="n">
        <v>4.5</v>
      </c>
      <c r="I885" s="15"/>
      <c r="J885" s="15" t="s">
        <v>129</v>
      </c>
      <c r="K885" s="15" t="b">
        <f aca="false">FALSE()</f>
        <v>0</v>
      </c>
      <c r="L885" s="15" t="n">
        <v>4</v>
      </c>
      <c r="M885" s="16" t="n">
        <v>2025</v>
      </c>
      <c r="N885" s="17" t="n">
        <v>0</v>
      </c>
      <c r="O885" s="17" t="n">
        <v>290616</v>
      </c>
      <c r="P885" s="17" t="n">
        <v>0</v>
      </c>
      <c r="Q885" s="17" t="n">
        <v>0</v>
      </c>
      <c r="R885" s="18" t="n">
        <v>44252</v>
      </c>
      <c r="S885" s="18" t="n">
        <v>44252</v>
      </c>
    </row>
    <row r="886" customFormat="false" ht="14.25" hidden="false" customHeight="false" outlineLevel="0" collapsed="false">
      <c r="A886" s="12" t="n">
        <v>2021</v>
      </c>
      <c r="B886" s="13" t="s">
        <v>21</v>
      </c>
      <c r="C886" s="13" t="s">
        <v>22</v>
      </c>
      <c r="D886" s="15" t="n">
        <v>3218043</v>
      </c>
      <c r="E886" s="15" t="n">
        <v>3</v>
      </c>
      <c r="F886" s="15"/>
      <c r="G886" s="15" t="n">
        <v>45000</v>
      </c>
      <c r="H886" s="15" t="n">
        <v>4.5</v>
      </c>
      <c r="I886" s="15"/>
      <c r="J886" s="15" t="s">
        <v>129</v>
      </c>
      <c r="K886" s="15" t="b">
        <f aca="false">FALSE()</f>
        <v>0</v>
      </c>
      <c r="L886" s="15" t="n">
        <v>10</v>
      </c>
      <c r="M886" s="16" t="n">
        <v>2031</v>
      </c>
      <c r="N886" s="17" t="n">
        <v>0</v>
      </c>
      <c r="O886" s="17" t="n">
        <v>290616</v>
      </c>
      <c r="P886" s="17" t="n">
        <v>0</v>
      </c>
      <c r="Q886" s="17" t="n">
        <v>0</v>
      </c>
      <c r="R886" s="18" t="n">
        <v>44252</v>
      </c>
      <c r="S886" s="18" t="n">
        <v>44252</v>
      </c>
    </row>
    <row r="887" customFormat="false" ht="14.25" hidden="false" customHeight="false" outlineLevel="0" collapsed="false">
      <c r="A887" s="12" t="n">
        <v>2021</v>
      </c>
      <c r="B887" s="13" t="s">
        <v>21</v>
      </c>
      <c r="C887" s="13" t="s">
        <v>22</v>
      </c>
      <c r="D887" s="15" t="n">
        <v>3218043</v>
      </c>
      <c r="E887" s="15" t="n">
        <v>3</v>
      </c>
      <c r="F887" s="15"/>
      <c r="G887" s="15" t="n">
        <v>45000</v>
      </c>
      <c r="H887" s="15" t="n">
        <v>4.5</v>
      </c>
      <c r="I887" s="15"/>
      <c r="J887" s="15" t="s">
        <v>129</v>
      </c>
      <c r="K887" s="15" t="b">
        <f aca="false">FALSE()</f>
        <v>0</v>
      </c>
      <c r="L887" s="15" t="n">
        <v>12</v>
      </c>
      <c r="M887" s="16" t="n">
        <v>2033</v>
      </c>
      <c r="N887" s="17" t="n">
        <v>0</v>
      </c>
      <c r="O887" s="17" t="n">
        <v>290616</v>
      </c>
      <c r="P887" s="17" t="n">
        <v>0</v>
      </c>
      <c r="Q887" s="17" t="n">
        <v>0</v>
      </c>
      <c r="R887" s="18" t="n">
        <v>44252</v>
      </c>
      <c r="S887" s="18" t="n">
        <v>44252</v>
      </c>
    </row>
    <row r="888" customFormat="false" ht="14.25" hidden="false" customHeight="false" outlineLevel="0" collapsed="false">
      <c r="A888" s="12" t="n">
        <v>2021</v>
      </c>
      <c r="B888" s="13" t="s">
        <v>21</v>
      </c>
      <c r="C888" s="13" t="s">
        <v>22</v>
      </c>
      <c r="D888" s="15" t="n">
        <v>3218043</v>
      </c>
      <c r="E888" s="15" t="n">
        <v>3</v>
      </c>
      <c r="F888" s="15"/>
      <c r="G888" s="15" t="n">
        <v>21200</v>
      </c>
      <c r="H888" s="15" t="s">
        <v>130</v>
      </c>
      <c r="I888" s="15"/>
      <c r="J888" s="15" t="s">
        <v>131</v>
      </c>
      <c r="K888" s="15" t="b">
        <f aca="false">TRUE()</f>
        <v>1</v>
      </c>
      <c r="L888" s="15" t="n">
        <v>12</v>
      </c>
      <c r="M888" s="16" t="n">
        <v>2033</v>
      </c>
      <c r="N888" s="17" t="n">
        <v>0</v>
      </c>
      <c r="O888" s="17" t="n">
        <v>0</v>
      </c>
      <c r="P888" s="17" t="n">
        <v>0</v>
      </c>
      <c r="Q888" s="17" t="n">
        <v>0</v>
      </c>
      <c r="R888" s="18" t="n">
        <v>44252</v>
      </c>
      <c r="S888" s="18" t="n">
        <v>44252</v>
      </c>
    </row>
    <row r="889" customFormat="false" ht="14.25" hidden="false" customHeight="false" outlineLevel="0" collapsed="false">
      <c r="A889" s="12" t="n">
        <v>2021</v>
      </c>
      <c r="B889" s="13" t="s">
        <v>21</v>
      </c>
      <c r="C889" s="13" t="s">
        <v>22</v>
      </c>
      <c r="D889" s="15" t="n">
        <v>3218043</v>
      </c>
      <c r="E889" s="15" t="n">
        <v>3</v>
      </c>
      <c r="F889" s="15"/>
      <c r="G889" s="15" t="n">
        <v>21200</v>
      </c>
      <c r="H889" s="15" t="s">
        <v>130</v>
      </c>
      <c r="I889" s="15"/>
      <c r="J889" s="15" t="s">
        <v>131</v>
      </c>
      <c r="K889" s="15" t="b">
        <f aca="false">TRUE()</f>
        <v>1</v>
      </c>
      <c r="L889" s="15" t="n">
        <v>2</v>
      </c>
      <c r="M889" s="16" t="n">
        <v>2023</v>
      </c>
      <c r="N889" s="17" t="n">
        <v>0</v>
      </c>
      <c r="O889" s="17" t="n">
        <v>0</v>
      </c>
      <c r="P889" s="17" t="n">
        <v>0</v>
      </c>
      <c r="Q889" s="17" t="n">
        <v>0</v>
      </c>
      <c r="R889" s="18" t="n">
        <v>44252</v>
      </c>
      <c r="S889" s="18" t="n">
        <v>44252</v>
      </c>
    </row>
    <row r="890" customFormat="false" ht="14.25" hidden="false" customHeight="false" outlineLevel="0" collapsed="false">
      <c r="A890" s="12" t="n">
        <v>2021</v>
      </c>
      <c r="B890" s="13" t="s">
        <v>21</v>
      </c>
      <c r="C890" s="13" t="s">
        <v>22</v>
      </c>
      <c r="D890" s="15" t="n">
        <v>3218043</v>
      </c>
      <c r="E890" s="15" t="n">
        <v>3</v>
      </c>
      <c r="F890" s="15"/>
      <c r="G890" s="15" t="n">
        <v>21200</v>
      </c>
      <c r="H890" s="15" t="s">
        <v>130</v>
      </c>
      <c r="I890" s="15"/>
      <c r="J890" s="15" t="s">
        <v>131</v>
      </c>
      <c r="K890" s="15" t="b">
        <f aca="false">TRUE()</f>
        <v>1</v>
      </c>
      <c r="L890" s="15" t="n">
        <v>4</v>
      </c>
      <c r="M890" s="16" t="n">
        <v>2025</v>
      </c>
      <c r="N890" s="17" t="n">
        <v>0</v>
      </c>
      <c r="O890" s="17" t="n">
        <v>0</v>
      </c>
      <c r="P890" s="17" t="n">
        <v>0</v>
      </c>
      <c r="Q890" s="17" t="n">
        <v>0</v>
      </c>
      <c r="R890" s="18" t="n">
        <v>44252</v>
      </c>
      <c r="S890" s="18" t="n">
        <v>44252</v>
      </c>
    </row>
    <row r="891" customFormat="false" ht="14.25" hidden="false" customHeight="false" outlineLevel="0" collapsed="false">
      <c r="A891" s="12" t="n">
        <v>2021</v>
      </c>
      <c r="B891" s="13" t="s">
        <v>21</v>
      </c>
      <c r="C891" s="13" t="s">
        <v>22</v>
      </c>
      <c r="D891" s="15" t="n">
        <v>3218043</v>
      </c>
      <c r="E891" s="15" t="n">
        <v>3</v>
      </c>
      <c r="F891" s="15"/>
      <c r="G891" s="15" t="n">
        <v>21200</v>
      </c>
      <c r="H891" s="15" t="s">
        <v>130</v>
      </c>
      <c r="I891" s="15"/>
      <c r="J891" s="15" t="s">
        <v>131</v>
      </c>
      <c r="K891" s="15" t="b">
        <f aca="false">TRUE()</f>
        <v>1</v>
      </c>
      <c r="L891" s="15" t="n">
        <v>1</v>
      </c>
      <c r="M891" s="16" t="n">
        <v>2022</v>
      </c>
      <c r="N891" s="17" t="n">
        <v>0</v>
      </c>
      <c r="O891" s="17" t="n">
        <v>0</v>
      </c>
      <c r="P891" s="17" t="n">
        <v>0</v>
      </c>
      <c r="Q891" s="17" t="n">
        <v>0</v>
      </c>
      <c r="R891" s="18" t="n">
        <v>44252</v>
      </c>
      <c r="S891" s="18" t="n">
        <v>44252</v>
      </c>
    </row>
    <row r="892" customFormat="false" ht="14.25" hidden="false" customHeight="false" outlineLevel="0" collapsed="false">
      <c r="A892" s="12" t="n">
        <v>2021</v>
      </c>
      <c r="B892" s="13" t="s">
        <v>21</v>
      </c>
      <c r="C892" s="13" t="s">
        <v>22</v>
      </c>
      <c r="D892" s="15" t="n">
        <v>3218043</v>
      </c>
      <c r="E892" s="15" t="n">
        <v>3</v>
      </c>
      <c r="F892" s="15"/>
      <c r="G892" s="15" t="n">
        <v>21200</v>
      </c>
      <c r="H892" s="15" t="s">
        <v>130</v>
      </c>
      <c r="I892" s="15"/>
      <c r="J892" s="15" t="s">
        <v>131</v>
      </c>
      <c r="K892" s="15" t="b">
        <f aca="false">TRUE()</f>
        <v>1</v>
      </c>
      <c r="L892" s="15" t="n">
        <v>3</v>
      </c>
      <c r="M892" s="16" t="n">
        <v>2024</v>
      </c>
      <c r="N892" s="17" t="n">
        <v>0</v>
      </c>
      <c r="O892" s="17" t="n">
        <v>0</v>
      </c>
      <c r="P892" s="17" t="n">
        <v>0</v>
      </c>
      <c r="Q892" s="17" t="n">
        <v>0</v>
      </c>
      <c r="R892" s="18" t="n">
        <v>44252</v>
      </c>
      <c r="S892" s="18" t="n">
        <v>44252</v>
      </c>
    </row>
    <row r="893" customFormat="false" ht="14.25" hidden="false" customHeight="false" outlineLevel="0" collapsed="false">
      <c r="A893" s="12" t="n">
        <v>2021</v>
      </c>
      <c r="B893" s="13" t="s">
        <v>21</v>
      </c>
      <c r="C893" s="13" t="s">
        <v>22</v>
      </c>
      <c r="D893" s="15" t="n">
        <v>3218043</v>
      </c>
      <c r="E893" s="15" t="n">
        <v>3</v>
      </c>
      <c r="F893" s="15"/>
      <c r="G893" s="15" t="n">
        <v>21200</v>
      </c>
      <c r="H893" s="15" t="s">
        <v>130</v>
      </c>
      <c r="I893" s="15"/>
      <c r="J893" s="15" t="s">
        <v>131</v>
      </c>
      <c r="K893" s="15" t="b">
        <f aca="false">TRUE()</f>
        <v>1</v>
      </c>
      <c r="L893" s="15" t="n">
        <v>10</v>
      </c>
      <c r="M893" s="16" t="n">
        <v>2031</v>
      </c>
      <c r="N893" s="17" t="n">
        <v>0</v>
      </c>
      <c r="O893" s="17" t="n">
        <v>0</v>
      </c>
      <c r="P893" s="17" t="n">
        <v>0</v>
      </c>
      <c r="Q893" s="17" t="n">
        <v>0</v>
      </c>
      <c r="R893" s="18" t="n">
        <v>44252</v>
      </c>
      <c r="S893" s="18" t="n">
        <v>44252</v>
      </c>
    </row>
    <row r="894" customFormat="false" ht="14.25" hidden="false" customHeight="false" outlineLevel="0" collapsed="false">
      <c r="A894" s="12" t="n">
        <v>2021</v>
      </c>
      <c r="B894" s="13" t="s">
        <v>21</v>
      </c>
      <c r="C894" s="13" t="s">
        <v>22</v>
      </c>
      <c r="D894" s="15" t="n">
        <v>3218043</v>
      </c>
      <c r="E894" s="15" t="n">
        <v>3</v>
      </c>
      <c r="F894" s="15"/>
      <c r="G894" s="15" t="n">
        <v>21200</v>
      </c>
      <c r="H894" s="15" t="s">
        <v>130</v>
      </c>
      <c r="I894" s="15"/>
      <c r="J894" s="15" t="s">
        <v>131</v>
      </c>
      <c r="K894" s="15" t="b">
        <f aca="false">TRUE()</f>
        <v>1</v>
      </c>
      <c r="L894" s="15" t="n">
        <v>0</v>
      </c>
      <c r="M894" s="16" t="n">
        <v>2021</v>
      </c>
      <c r="N894" s="17" t="n">
        <v>0</v>
      </c>
      <c r="O894" s="17" t="n">
        <v>0</v>
      </c>
      <c r="P894" s="17" t="n">
        <v>0</v>
      </c>
      <c r="Q894" s="17" t="n">
        <v>0</v>
      </c>
      <c r="R894" s="18" t="n">
        <v>44252</v>
      </c>
      <c r="S894" s="18" t="n">
        <v>44252</v>
      </c>
    </row>
    <row r="895" customFormat="false" ht="14.25" hidden="false" customHeight="false" outlineLevel="0" collapsed="false">
      <c r="A895" s="12" t="n">
        <v>2021</v>
      </c>
      <c r="B895" s="13" t="s">
        <v>21</v>
      </c>
      <c r="C895" s="13" t="s">
        <v>22</v>
      </c>
      <c r="D895" s="15" t="n">
        <v>3218043</v>
      </c>
      <c r="E895" s="15" t="n">
        <v>3</v>
      </c>
      <c r="F895" s="15"/>
      <c r="G895" s="15" t="n">
        <v>21200</v>
      </c>
      <c r="H895" s="15" t="s">
        <v>130</v>
      </c>
      <c r="I895" s="15"/>
      <c r="J895" s="15" t="s">
        <v>131</v>
      </c>
      <c r="K895" s="15" t="b">
        <f aca="false">TRUE()</f>
        <v>1</v>
      </c>
      <c r="L895" s="15" t="n">
        <v>7</v>
      </c>
      <c r="M895" s="16" t="n">
        <v>2028</v>
      </c>
      <c r="N895" s="17" t="n">
        <v>0</v>
      </c>
      <c r="O895" s="17" t="n">
        <v>0</v>
      </c>
      <c r="P895" s="17" t="n">
        <v>0</v>
      </c>
      <c r="Q895" s="17" t="n">
        <v>0</v>
      </c>
      <c r="R895" s="18" t="n">
        <v>44252</v>
      </c>
      <c r="S895" s="18" t="n">
        <v>44252</v>
      </c>
    </row>
    <row r="896" customFormat="false" ht="14.25" hidden="false" customHeight="false" outlineLevel="0" collapsed="false">
      <c r="A896" s="12" t="n">
        <v>2021</v>
      </c>
      <c r="B896" s="13" t="s">
        <v>21</v>
      </c>
      <c r="C896" s="13" t="s">
        <v>22</v>
      </c>
      <c r="D896" s="15" t="n">
        <v>3218043</v>
      </c>
      <c r="E896" s="15" t="n">
        <v>3</v>
      </c>
      <c r="F896" s="15"/>
      <c r="G896" s="15" t="n">
        <v>21200</v>
      </c>
      <c r="H896" s="15" t="s">
        <v>130</v>
      </c>
      <c r="I896" s="15"/>
      <c r="J896" s="15" t="s">
        <v>131</v>
      </c>
      <c r="K896" s="15" t="b">
        <f aca="false">TRUE()</f>
        <v>1</v>
      </c>
      <c r="L896" s="15" t="n">
        <v>8</v>
      </c>
      <c r="M896" s="16" t="n">
        <v>2029</v>
      </c>
      <c r="N896" s="17" t="n">
        <v>0</v>
      </c>
      <c r="O896" s="17" t="n">
        <v>0</v>
      </c>
      <c r="P896" s="17" t="n">
        <v>0</v>
      </c>
      <c r="Q896" s="17" t="n">
        <v>0</v>
      </c>
      <c r="R896" s="18" t="n">
        <v>44252</v>
      </c>
      <c r="S896" s="18" t="n">
        <v>44252</v>
      </c>
    </row>
    <row r="897" customFormat="false" ht="14.25" hidden="false" customHeight="false" outlineLevel="0" collapsed="false">
      <c r="A897" s="12" t="n">
        <v>2021</v>
      </c>
      <c r="B897" s="13" t="s">
        <v>21</v>
      </c>
      <c r="C897" s="13" t="s">
        <v>22</v>
      </c>
      <c r="D897" s="15" t="n">
        <v>3218043</v>
      </c>
      <c r="E897" s="15" t="n">
        <v>3</v>
      </c>
      <c r="F897" s="15"/>
      <c r="G897" s="15" t="n">
        <v>21200</v>
      </c>
      <c r="H897" s="15" t="s">
        <v>130</v>
      </c>
      <c r="I897" s="15"/>
      <c r="J897" s="15" t="s">
        <v>131</v>
      </c>
      <c r="K897" s="15" t="b">
        <f aca="false">TRUE()</f>
        <v>1</v>
      </c>
      <c r="L897" s="15" t="n">
        <v>9</v>
      </c>
      <c r="M897" s="16" t="n">
        <v>2030</v>
      </c>
      <c r="N897" s="17" t="n">
        <v>0</v>
      </c>
      <c r="O897" s="17" t="n">
        <v>0</v>
      </c>
      <c r="P897" s="17" t="n">
        <v>0</v>
      </c>
      <c r="Q897" s="17" t="n">
        <v>0</v>
      </c>
      <c r="R897" s="18" t="n">
        <v>44252</v>
      </c>
      <c r="S897" s="18" t="n">
        <v>44252</v>
      </c>
    </row>
    <row r="898" customFormat="false" ht="14.25" hidden="false" customHeight="false" outlineLevel="0" collapsed="false">
      <c r="A898" s="12" t="n">
        <v>2021</v>
      </c>
      <c r="B898" s="13" t="s">
        <v>21</v>
      </c>
      <c r="C898" s="13" t="s">
        <v>22</v>
      </c>
      <c r="D898" s="15" t="n">
        <v>3218043</v>
      </c>
      <c r="E898" s="15" t="n">
        <v>3</v>
      </c>
      <c r="F898" s="15"/>
      <c r="G898" s="15" t="n">
        <v>21200</v>
      </c>
      <c r="H898" s="15" t="s">
        <v>130</v>
      </c>
      <c r="I898" s="15"/>
      <c r="J898" s="15" t="s">
        <v>131</v>
      </c>
      <c r="K898" s="15" t="b">
        <f aca="false">TRUE()</f>
        <v>1</v>
      </c>
      <c r="L898" s="15" t="n">
        <v>11</v>
      </c>
      <c r="M898" s="16" t="n">
        <v>2032</v>
      </c>
      <c r="N898" s="17" t="n">
        <v>0</v>
      </c>
      <c r="O898" s="17" t="n">
        <v>0</v>
      </c>
      <c r="P898" s="17" t="n">
        <v>0</v>
      </c>
      <c r="Q898" s="17" t="n">
        <v>0</v>
      </c>
      <c r="R898" s="18" t="n">
        <v>44252</v>
      </c>
      <c r="S898" s="18" t="n">
        <v>44252</v>
      </c>
    </row>
    <row r="899" customFormat="false" ht="14.25" hidden="false" customHeight="false" outlineLevel="0" collapsed="false">
      <c r="A899" s="12" t="n">
        <v>2021</v>
      </c>
      <c r="B899" s="13" t="s">
        <v>21</v>
      </c>
      <c r="C899" s="13" t="s">
        <v>22</v>
      </c>
      <c r="D899" s="15" t="n">
        <v>3218043</v>
      </c>
      <c r="E899" s="15" t="n">
        <v>3</v>
      </c>
      <c r="F899" s="15"/>
      <c r="G899" s="15" t="n">
        <v>21200</v>
      </c>
      <c r="H899" s="15" t="s">
        <v>130</v>
      </c>
      <c r="I899" s="15"/>
      <c r="J899" s="15" t="s">
        <v>131</v>
      </c>
      <c r="K899" s="15" t="b">
        <f aca="false">TRUE()</f>
        <v>1</v>
      </c>
      <c r="L899" s="15" t="n">
        <v>6</v>
      </c>
      <c r="M899" s="16" t="n">
        <v>2027</v>
      </c>
      <c r="N899" s="17" t="n">
        <v>0</v>
      </c>
      <c r="O899" s="17" t="n">
        <v>0</v>
      </c>
      <c r="P899" s="17" t="n">
        <v>0</v>
      </c>
      <c r="Q899" s="17" t="n">
        <v>0</v>
      </c>
      <c r="R899" s="18" t="n">
        <v>44252</v>
      </c>
      <c r="S899" s="18" t="n">
        <v>44252</v>
      </c>
    </row>
    <row r="900" customFormat="false" ht="14.25" hidden="false" customHeight="false" outlineLevel="0" collapsed="false">
      <c r="A900" s="12" t="n">
        <v>2021</v>
      </c>
      <c r="B900" s="13" t="s">
        <v>21</v>
      </c>
      <c r="C900" s="13" t="s">
        <v>22</v>
      </c>
      <c r="D900" s="15" t="n">
        <v>3218043</v>
      </c>
      <c r="E900" s="15" t="n">
        <v>3</v>
      </c>
      <c r="F900" s="15"/>
      <c r="G900" s="15" t="n">
        <v>21200</v>
      </c>
      <c r="H900" s="15" t="s">
        <v>130</v>
      </c>
      <c r="I900" s="15"/>
      <c r="J900" s="15" t="s">
        <v>131</v>
      </c>
      <c r="K900" s="15" t="b">
        <f aca="false">TRUE()</f>
        <v>1</v>
      </c>
      <c r="L900" s="15" t="n">
        <v>5</v>
      </c>
      <c r="M900" s="16" t="n">
        <v>2026</v>
      </c>
      <c r="N900" s="17" t="n">
        <v>0</v>
      </c>
      <c r="O900" s="17" t="n">
        <v>0</v>
      </c>
      <c r="P900" s="17" t="n">
        <v>0</v>
      </c>
      <c r="Q900" s="17" t="n">
        <v>0</v>
      </c>
      <c r="R900" s="18" t="n">
        <v>44252</v>
      </c>
      <c r="S900" s="18" t="n">
        <v>44252</v>
      </c>
    </row>
    <row r="901" customFormat="false" ht="14.25" hidden="false" customHeight="false" outlineLevel="0" collapsed="false">
      <c r="A901" s="12" t="n">
        <v>2021</v>
      </c>
      <c r="B901" s="13" t="s">
        <v>21</v>
      </c>
      <c r="C901" s="13" t="s">
        <v>22</v>
      </c>
      <c r="D901" s="15" t="n">
        <v>3218043</v>
      </c>
      <c r="E901" s="15" t="n">
        <v>3</v>
      </c>
      <c r="F901" s="15"/>
      <c r="G901" s="15" t="n">
        <v>111000</v>
      </c>
      <c r="H901" s="15" t="n">
        <v>11.1</v>
      </c>
      <c r="I901" s="15"/>
      <c r="J901" s="15" t="s">
        <v>132</v>
      </c>
      <c r="K901" s="15" t="b">
        <f aca="false">TRUE()</f>
        <v>1</v>
      </c>
      <c r="L901" s="15" t="n">
        <v>3</v>
      </c>
      <c r="M901" s="16" t="n">
        <v>2024</v>
      </c>
      <c r="N901" s="17" t="n">
        <v>0</v>
      </c>
      <c r="O901" s="17" t="n">
        <v>0</v>
      </c>
      <c r="P901" s="17" t="n">
        <v>0</v>
      </c>
      <c r="Q901" s="17" t="n">
        <v>0</v>
      </c>
      <c r="R901" s="18" t="n">
        <v>44252</v>
      </c>
      <c r="S901" s="18" t="n">
        <v>44252</v>
      </c>
    </row>
    <row r="902" customFormat="false" ht="14.25" hidden="false" customHeight="false" outlineLevel="0" collapsed="false">
      <c r="A902" s="12" t="n">
        <v>2021</v>
      </c>
      <c r="B902" s="13" t="s">
        <v>21</v>
      </c>
      <c r="C902" s="13" t="s">
        <v>22</v>
      </c>
      <c r="D902" s="15" t="n">
        <v>3218043</v>
      </c>
      <c r="E902" s="15" t="n">
        <v>3</v>
      </c>
      <c r="F902" s="15"/>
      <c r="G902" s="15" t="n">
        <v>111000</v>
      </c>
      <c r="H902" s="15" t="n">
        <v>11.1</v>
      </c>
      <c r="I902" s="15"/>
      <c r="J902" s="15" t="s">
        <v>132</v>
      </c>
      <c r="K902" s="15" t="b">
        <f aca="false">TRUE()</f>
        <v>1</v>
      </c>
      <c r="L902" s="15" t="n">
        <v>8</v>
      </c>
      <c r="M902" s="16" t="n">
        <v>2029</v>
      </c>
      <c r="N902" s="17" t="n">
        <v>0</v>
      </c>
      <c r="O902" s="17" t="n">
        <v>0</v>
      </c>
      <c r="P902" s="17" t="n">
        <v>0</v>
      </c>
      <c r="Q902" s="17" t="n">
        <v>0</v>
      </c>
      <c r="R902" s="18" t="n">
        <v>44252</v>
      </c>
      <c r="S902" s="18" t="n">
        <v>44252</v>
      </c>
    </row>
    <row r="903" customFormat="false" ht="14.25" hidden="false" customHeight="false" outlineLevel="0" collapsed="false">
      <c r="A903" s="12" t="n">
        <v>2021</v>
      </c>
      <c r="B903" s="13" t="s">
        <v>21</v>
      </c>
      <c r="C903" s="13" t="s">
        <v>22</v>
      </c>
      <c r="D903" s="15" t="n">
        <v>3218043</v>
      </c>
      <c r="E903" s="15" t="n">
        <v>3</v>
      </c>
      <c r="F903" s="15"/>
      <c r="G903" s="15" t="n">
        <v>111000</v>
      </c>
      <c r="H903" s="15" t="n">
        <v>11.1</v>
      </c>
      <c r="I903" s="15"/>
      <c r="J903" s="15" t="s">
        <v>132</v>
      </c>
      <c r="K903" s="15" t="b">
        <f aca="false">TRUE()</f>
        <v>1</v>
      </c>
      <c r="L903" s="15" t="n">
        <v>12</v>
      </c>
      <c r="M903" s="16" t="n">
        <v>2033</v>
      </c>
      <c r="N903" s="17" t="n">
        <v>0</v>
      </c>
      <c r="O903" s="17" t="n">
        <v>0</v>
      </c>
      <c r="P903" s="17" t="n">
        <v>0</v>
      </c>
      <c r="Q903" s="17" t="n">
        <v>0</v>
      </c>
      <c r="R903" s="18" t="n">
        <v>44252</v>
      </c>
      <c r="S903" s="18" t="n">
        <v>44252</v>
      </c>
    </row>
    <row r="904" customFormat="false" ht="14.25" hidden="false" customHeight="false" outlineLevel="0" collapsed="false">
      <c r="A904" s="12" t="n">
        <v>2021</v>
      </c>
      <c r="B904" s="13" t="s">
        <v>21</v>
      </c>
      <c r="C904" s="13" t="s">
        <v>22</v>
      </c>
      <c r="D904" s="15" t="n">
        <v>3218043</v>
      </c>
      <c r="E904" s="15" t="n">
        <v>3</v>
      </c>
      <c r="F904" s="15"/>
      <c r="G904" s="15" t="n">
        <v>111000</v>
      </c>
      <c r="H904" s="15" t="n">
        <v>11.1</v>
      </c>
      <c r="I904" s="15"/>
      <c r="J904" s="15" t="s">
        <v>132</v>
      </c>
      <c r="K904" s="15" t="b">
        <f aca="false">TRUE()</f>
        <v>1</v>
      </c>
      <c r="L904" s="15" t="n">
        <v>2</v>
      </c>
      <c r="M904" s="16" t="n">
        <v>2023</v>
      </c>
      <c r="N904" s="17" t="n">
        <v>0</v>
      </c>
      <c r="O904" s="17" t="n">
        <v>0</v>
      </c>
      <c r="P904" s="17" t="n">
        <v>0</v>
      </c>
      <c r="Q904" s="17" t="n">
        <v>0</v>
      </c>
      <c r="R904" s="18" t="n">
        <v>44252</v>
      </c>
      <c r="S904" s="18" t="n">
        <v>44252</v>
      </c>
    </row>
    <row r="905" customFormat="false" ht="14.25" hidden="false" customHeight="false" outlineLevel="0" collapsed="false">
      <c r="A905" s="12" t="n">
        <v>2021</v>
      </c>
      <c r="B905" s="13" t="s">
        <v>21</v>
      </c>
      <c r="C905" s="13" t="s">
        <v>22</v>
      </c>
      <c r="D905" s="15" t="n">
        <v>3218043</v>
      </c>
      <c r="E905" s="15" t="n">
        <v>3</v>
      </c>
      <c r="F905" s="15"/>
      <c r="G905" s="15" t="n">
        <v>111000</v>
      </c>
      <c r="H905" s="15" t="n">
        <v>11.1</v>
      </c>
      <c r="I905" s="15"/>
      <c r="J905" s="15" t="s">
        <v>132</v>
      </c>
      <c r="K905" s="15" t="b">
        <f aca="false">TRUE()</f>
        <v>1</v>
      </c>
      <c r="L905" s="15" t="n">
        <v>6</v>
      </c>
      <c r="M905" s="16" t="n">
        <v>2027</v>
      </c>
      <c r="N905" s="17" t="n">
        <v>0</v>
      </c>
      <c r="O905" s="17" t="n">
        <v>0</v>
      </c>
      <c r="P905" s="17" t="n">
        <v>0</v>
      </c>
      <c r="Q905" s="17" t="n">
        <v>0</v>
      </c>
      <c r="R905" s="18" t="n">
        <v>44252</v>
      </c>
      <c r="S905" s="18" t="n">
        <v>44252</v>
      </c>
    </row>
    <row r="906" customFormat="false" ht="14.25" hidden="false" customHeight="false" outlineLevel="0" collapsed="false">
      <c r="A906" s="12" t="n">
        <v>2021</v>
      </c>
      <c r="B906" s="13" t="s">
        <v>21</v>
      </c>
      <c r="C906" s="13" t="s">
        <v>22</v>
      </c>
      <c r="D906" s="15" t="n">
        <v>3218043</v>
      </c>
      <c r="E906" s="15" t="n">
        <v>3</v>
      </c>
      <c r="F906" s="15"/>
      <c r="G906" s="15" t="n">
        <v>111000</v>
      </c>
      <c r="H906" s="15" t="n">
        <v>11.1</v>
      </c>
      <c r="I906" s="15"/>
      <c r="J906" s="15" t="s">
        <v>132</v>
      </c>
      <c r="K906" s="15" t="b">
        <f aca="false">TRUE()</f>
        <v>1</v>
      </c>
      <c r="L906" s="15" t="n">
        <v>1</v>
      </c>
      <c r="M906" s="16" t="n">
        <v>2022</v>
      </c>
      <c r="N906" s="17" t="n">
        <v>0</v>
      </c>
      <c r="O906" s="17" t="n">
        <v>0</v>
      </c>
      <c r="P906" s="17" t="n">
        <v>0</v>
      </c>
      <c r="Q906" s="17" t="n">
        <v>0</v>
      </c>
      <c r="R906" s="18" t="n">
        <v>44252</v>
      </c>
      <c r="S906" s="18" t="n">
        <v>44252</v>
      </c>
    </row>
    <row r="907" customFormat="false" ht="14.25" hidden="false" customHeight="false" outlineLevel="0" collapsed="false">
      <c r="A907" s="12" t="n">
        <v>2021</v>
      </c>
      <c r="B907" s="13" t="s">
        <v>21</v>
      </c>
      <c r="C907" s="13" t="s">
        <v>22</v>
      </c>
      <c r="D907" s="15" t="n">
        <v>3218043</v>
      </c>
      <c r="E907" s="15" t="n">
        <v>3</v>
      </c>
      <c r="F907" s="15"/>
      <c r="G907" s="15" t="n">
        <v>111000</v>
      </c>
      <c r="H907" s="15" t="n">
        <v>11.1</v>
      </c>
      <c r="I907" s="15"/>
      <c r="J907" s="15" t="s">
        <v>132</v>
      </c>
      <c r="K907" s="15" t="b">
        <f aca="false">TRUE()</f>
        <v>1</v>
      </c>
      <c r="L907" s="15" t="n">
        <v>11</v>
      </c>
      <c r="M907" s="16" t="n">
        <v>2032</v>
      </c>
      <c r="N907" s="17" t="n">
        <v>0</v>
      </c>
      <c r="O907" s="17" t="n">
        <v>0</v>
      </c>
      <c r="P907" s="17" t="n">
        <v>0</v>
      </c>
      <c r="Q907" s="17" t="n">
        <v>0</v>
      </c>
      <c r="R907" s="18" t="n">
        <v>44252</v>
      </c>
      <c r="S907" s="18" t="n">
        <v>44252</v>
      </c>
    </row>
    <row r="908" customFormat="false" ht="14.25" hidden="false" customHeight="false" outlineLevel="0" collapsed="false">
      <c r="A908" s="12" t="n">
        <v>2021</v>
      </c>
      <c r="B908" s="13" t="s">
        <v>21</v>
      </c>
      <c r="C908" s="13" t="s">
        <v>22</v>
      </c>
      <c r="D908" s="15" t="n">
        <v>3218043</v>
      </c>
      <c r="E908" s="15" t="n">
        <v>3</v>
      </c>
      <c r="F908" s="15"/>
      <c r="G908" s="15" t="n">
        <v>111000</v>
      </c>
      <c r="H908" s="15" t="n">
        <v>11.1</v>
      </c>
      <c r="I908" s="15"/>
      <c r="J908" s="15" t="s">
        <v>132</v>
      </c>
      <c r="K908" s="15" t="b">
        <f aca="false">TRUE()</f>
        <v>1</v>
      </c>
      <c r="L908" s="15" t="n">
        <v>5</v>
      </c>
      <c r="M908" s="16" t="n">
        <v>2026</v>
      </c>
      <c r="N908" s="17" t="n">
        <v>0</v>
      </c>
      <c r="O908" s="17" t="n">
        <v>0</v>
      </c>
      <c r="P908" s="17" t="n">
        <v>0</v>
      </c>
      <c r="Q908" s="17" t="n">
        <v>0</v>
      </c>
      <c r="R908" s="18" t="n">
        <v>44252</v>
      </c>
      <c r="S908" s="18" t="n">
        <v>44252</v>
      </c>
    </row>
    <row r="909" customFormat="false" ht="14.25" hidden="false" customHeight="false" outlineLevel="0" collapsed="false">
      <c r="A909" s="12" t="n">
        <v>2021</v>
      </c>
      <c r="B909" s="13" t="s">
        <v>21</v>
      </c>
      <c r="C909" s="13" t="s">
        <v>22</v>
      </c>
      <c r="D909" s="15" t="n">
        <v>3218043</v>
      </c>
      <c r="E909" s="15" t="n">
        <v>3</v>
      </c>
      <c r="F909" s="15"/>
      <c r="G909" s="15" t="n">
        <v>111000</v>
      </c>
      <c r="H909" s="15" t="n">
        <v>11.1</v>
      </c>
      <c r="I909" s="15"/>
      <c r="J909" s="15" t="s">
        <v>132</v>
      </c>
      <c r="K909" s="15" t="b">
        <f aca="false">TRUE()</f>
        <v>1</v>
      </c>
      <c r="L909" s="15" t="n">
        <v>4</v>
      </c>
      <c r="M909" s="16" t="n">
        <v>2025</v>
      </c>
      <c r="N909" s="17" t="n">
        <v>0</v>
      </c>
      <c r="O909" s="17" t="n">
        <v>0</v>
      </c>
      <c r="P909" s="17" t="n">
        <v>0</v>
      </c>
      <c r="Q909" s="17" t="n">
        <v>0</v>
      </c>
      <c r="R909" s="18" t="n">
        <v>44252</v>
      </c>
      <c r="S909" s="18" t="n">
        <v>44252</v>
      </c>
    </row>
    <row r="910" customFormat="false" ht="14.25" hidden="false" customHeight="false" outlineLevel="0" collapsed="false">
      <c r="A910" s="12" t="n">
        <v>2021</v>
      </c>
      <c r="B910" s="13" t="s">
        <v>21</v>
      </c>
      <c r="C910" s="13" t="s">
        <v>22</v>
      </c>
      <c r="D910" s="15" t="n">
        <v>3218043</v>
      </c>
      <c r="E910" s="15" t="n">
        <v>3</v>
      </c>
      <c r="F910" s="15"/>
      <c r="G910" s="15" t="n">
        <v>111000</v>
      </c>
      <c r="H910" s="15" t="n">
        <v>11.1</v>
      </c>
      <c r="I910" s="15"/>
      <c r="J910" s="15" t="s">
        <v>132</v>
      </c>
      <c r="K910" s="15" t="b">
        <f aca="false">TRUE()</f>
        <v>1</v>
      </c>
      <c r="L910" s="15" t="n">
        <v>7</v>
      </c>
      <c r="M910" s="16" t="n">
        <v>2028</v>
      </c>
      <c r="N910" s="17" t="n">
        <v>0</v>
      </c>
      <c r="O910" s="17" t="n">
        <v>0</v>
      </c>
      <c r="P910" s="17" t="n">
        <v>0</v>
      </c>
      <c r="Q910" s="17" t="n">
        <v>0</v>
      </c>
      <c r="R910" s="18" t="n">
        <v>44252</v>
      </c>
      <c r="S910" s="18" t="n">
        <v>44252</v>
      </c>
    </row>
    <row r="911" customFormat="false" ht="14.25" hidden="false" customHeight="false" outlineLevel="0" collapsed="false">
      <c r="A911" s="12" t="n">
        <v>2021</v>
      </c>
      <c r="B911" s="13" t="s">
        <v>21</v>
      </c>
      <c r="C911" s="13" t="s">
        <v>22</v>
      </c>
      <c r="D911" s="15" t="n">
        <v>3218043</v>
      </c>
      <c r="E911" s="15" t="n">
        <v>3</v>
      </c>
      <c r="F911" s="15"/>
      <c r="G911" s="15" t="n">
        <v>111000</v>
      </c>
      <c r="H911" s="15" t="n">
        <v>11.1</v>
      </c>
      <c r="I911" s="15"/>
      <c r="J911" s="15" t="s">
        <v>132</v>
      </c>
      <c r="K911" s="15" t="b">
        <f aca="false">TRUE()</f>
        <v>1</v>
      </c>
      <c r="L911" s="15" t="n">
        <v>9</v>
      </c>
      <c r="M911" s="16" t="n">
        <v>2030</v>
      </c>
      <c r="N911" s="17" t="n">
        <v>0</v>
      </c>
      <c r="O911" s="17" t="n">
        <v>0</v>
      </c>
      <c r="P911" s="17" t="n">
        <v>0</v>
      </c>
      <c r="Q911" s="17" t="n">
        <v>0</v>
      </c>
      <c r="R911" s="18" t="n">
        <v>44252</v>
      </c>
      <c r="S911" s="18" t="n">
        <v>44252</v>
      </c>
    </row>
    <row r="912" customFormat="false" ht="14.25" hidden="false" customHeight="false" outlineLevel="0" collapsed="false">
      <c r="A912" s="12" t="n">
        <v>2021</v>
      </c>
      <c r="B912" s="13" t="s">
        <v>21</v>
      </c>
      <c r="C912" s="13" t="s">
        <v>22</v>
      </c>
      <c r="D912" s="15" t="n">
        <v>3218043</v>
      </c>
      <c r="E912" s="15" t="n">
        <v>3</v>
      </c>
      <c r="F912" s="15"/>
      <c r="G912" s="15" t="n">
        <v>111000</v>
      </c>
      <c r="H912" s="15" t="n">
        <v>11.1</v>
      </c>
      <c r="I912" s="15"/>
      <c r="J912" s="15" t="s">
        <v>132</v>
      </c>
      <c r="K912" s="15" t="b">
        <f aca="false">TRUE()</f>
        <v>1</v>
      </c>
      <c r="L912" s="15" t="n">
        <v>10</v>
      </c>
      <c r="M912" s="16" t="n">
        <v>2031</v>
      </c>
      <c r="N912" s="17" t="n">
        <v>0</v>
      </c>
      <c r="O912" s="17" t="n">
        <v>0</v>
      </c>
      <c r="P912" s="17" t="n">
        <v>0</v>
      </c>
      <c r="Q912" s="17" t="n">
        <v>0</v>
      </c>
      <c r="R912" s="18" t="n">
        <v>44252</v>
      </c>
      <c r="S912" s="18" t="n">
        <v>44252</v>
      </c>
    </row>
    <row r="913" customFormat="false" ht="14.25" hidden="false" customHeight="false" outlineLevel="0" collapsed="false">
      <c r="A913" s="12" t="n">
        <v>2021</v>
      </c>
      <c r="B913" s="13" t="s">
        <v>21</v>
      </c>
      <c r="C913" s="13" t="s">
        <v>22</v>
      </c>
      <c r="D913" s="15" t="n">
        <v>3218043</v>
      </c>
      <c r="E913" s="15" t="n">
        <v>3</v>
      </c>
      <c r="F913" s="15"/>
      <c r="G913" s="15" t="n">
        <v>111000</v>
      </c>
      <c r="H913" s="15" t="n">
        <v>11.1</v>
      </c>
      <c r="I913" s="15"/>
      <c r="J913" s="15" t="s">
        <v>132</v>
      </c>
      <c r="K913" s="15" t="b">
        <f aca="false">TRUE()</f>
        <v>1</v>
      </c>
      <c r="L913" s="15" t="n">
        <v>0</v>
      </c>
      <c r="M913" s="16" t="n">
        <v>2021</v>
      </c>
      <c r="N913" s="17" t="n">
        <v>0</v>
      </c>
      <c r="O913" s="17" t="n">
        <v>0</v>
      </c>
      <c r="P913" s="17" t="n">
        <v>0</v>
      </c>
      <c r="Q913" s="17" t="n">
        <v>0</v>
      </c>
      <c r="R913" s="18" t="n">
        <v>44252</v>
      </c>
      <c r="S913" s="18" t="n">
        <v>44252</v>
      </c>
    </row>
    <row r="914" customFormat="false" ht="14.25" hidden="false" customHeight="false" outlineLevel="0" collapsed="false">
      <c r="A914" s="12" t="n">
        <v>2021</v>
      </c>
      <c r="B914" s="13" t="s">
        <v>21</v>
      </c>
      <c r="C914" s="13" t="s">
        <v>22</v>
      </c>
      <c r="D914" s="15" t="n">
        <v>3218043</v>
      </c>
      <c r="E914" s="15" t="n">
        <v>3</v>
      </c>
      <c r="F914" s="15"/>
      <c r="G914" s="15" t="n">
        <v>51132</v>
      </c>
      <c r="H914" s="15" t="s">
        <v>133</v>
      </c>
      <c r="I914" s="15"/>
      <c r="J914" s="15" t="s">
        <v>134</v>
      </c>
      <c r="K914" s="15" t="b">
        <f aca="false">TRUE()</f>
        <v>1</v>
      </c>
      <c r="L914" s="15" t="n">
        <v>5</v>
      </c>
      <c r="M914" s="16" t="n">
        <v>2026</v>
      </c>
      <c r="N914" s="17" t="n">
        <v>0</v>
      </c>
      <c r="O914" s="17" t="n">
        <v>0</v>
      </c>
      <c r="P914" s="17" t="n">
        <v>0</v>
      </c>
      <c r="Q914" s="17" t="n">
        <v>0</v>
      </c>
      <c r="R914" s="18" t="n">
        <v>44252</v>
      </c>
      <c r="S914" s="18" t="n">
        <v>44252</v>
      </c>
    </row>
    <row r="915" customFormat="false" ht="14.25" hidden="false" customHeight="false" outlineLevel="0" collapsed="false">
      <c r="A915" s="12" t="n">
        <v>2021</v>
      </c>
      <c r="B915" s="13" t="s">
        <v>21</v>
      </c>
      <c r="C915" s="13" t="s">
        <v>22</v>
      </c>
      <c r="D915" s="15" t="n">
        <v>3218043</v>
      </c>
      <c r="E915" s="15" t="n">
        <v>3</v>
      </c>
      <c r="F915" s="15"/>
      <c r="G915" s="15" t="n">
        <v>51132</v>
      </c>
      <c r="H915" s="15" t="s">
        <v>133</v>
      </c>
      <c r="I915" s="15"/>
      <c r="J915" s="15" t="s">
        <v>134</v>
      </c>
      <c r="K915" s="15" t="b">
        <f aca="false">TRUE()</f>
        <v>1</v>
      </c>
      <c r="L915" s="15" t="n">
        <v>6</v>
      </c>
      <c r="M915" s="16" t="n">
        <v>2027</v>
      </c>
      <c r="N915" s="17" t="n">
        <v>0</v>
      </c>
      <c r="O915" s="17" t="n">
        <v>0</v>
      </c>
      <c r="P915" s="17" t="n">
        <v>0</v>
      </c>
      <c r="Q915" s="17" t="n">
        <v>0</v>
      </c>
      <c r="R915" s="18" t="n">
        <v>44252</v>
      </c>
      <c r="S915" s="18" t="n">
        <v>44252</v>
      </c>
    </row>
    <row r="916" customFormat="false" ht="14.25" hidden="false" customHeight="false" outlineLevel="0" collapsed="false">
      <c r="A916" s="12" t="n">
        <v>2021</v>
      </c>
      <c r="B916" s="13" t="s">
        <v>21</v>
      </c>
      <c r="C916" s="13" t="s">
        <v>22</v>
      </c>
      <c r="D916" s="15" t="n">
        <v>3218043</v>
      </c>
      <c r="E916" s="15" t="n">
        <v>3</v>
      </c>
      <c r="F916" s="15"/>
      <c r="G916" s="15" t="n">
        <v>51132</v>
      </c>
      <c r="H916" s="15" t="s">
        <v>133</v>
      </c>
      <c r="I916" s="15"/>
      <c r="J916" s="15" t="s">
        <v>134</v>
      </c>
      <c r="K916" s="15" t="b">
        <f aca="false">TRUE()</f>
        <v>1</v>
      </c>
      <c r="L916" s="15" t="n">
        <v>2</v>
      </c>
      <c r="M916" s="16" t="n">
        <v>2023</v>
      </c>
      <c r="N916" s="17" t="n">
        <v>0</v>
      </c>
      <c r="O916" s="17" t="n">
        <v>0</v>
      </c>
      <c r="P916" s="17" t="n">
        <v>0</v>
      </c>
      <c r="Q916" s="17" t="n">
        <v>0</v>
      </c>
      <c r="R916" s="18" t="n">
        <v>44252</v>
      </c>
      <c r="S916" s="18" t="n">
        <v>44252</v>
      </c>
    </row>
    <row r="917" customFormat="false" ht="14.25" hidden="false" customHeight="false" outlineLevel="0" collapsed="false">
      <c r="A917" s="12" t="n">
        <v>2021</v>
      </c>
      <c r="B917" s="13" t="s">
        <v>21</v>
      </c>
      <c r="C917" s="13" t="s">
        <v>22</v>
      </c>
      <c r="D917" s="15" t="n">
        <v>3218043</v>
      </c>
      <c r="E917" s="15" t="n">
        <v>3</v>
      </c>
      <c r="F917" s="15"/>
      <c r="G917" s="15" t="n">
        <v>51132</v>
      </c>
      <c r="H917" s="15" t="s">
        <v>133</v>
      </c>
      <c r="I917" s="15"/>
      <c r="J917" s="15" t="s">
        <v>134</v>
      </c>
      <c r="K917" s="15" t="b">
        <f aca="false">TRUE()</f>
        <v>1</v>
      </c>
      <c r="L917" s="15" t="n">
        <v>3</v>
      </c>
      <c r="M917" s="16" t="n">
        <v>2024</v>
      </c>
      <c r="N917" s="17" t="n">
        <v>0</v>
      </c>
      <c r="O917" s="17" t="n">
        <v>0</v>
      </c>
      <c r="P917" s="17" t="n">
        <v>0</v>
      </c>
      <c r="Q917" s="17" t="n">
        <v>0</v>
      </c>
      <c r="R917" s="18" t="n">
        <v>44252</v>
      </c>
      <c r="S917" s="18" t="n">
        <v>44252</v>
      </c>
    </row>
    <row r="918" customFormat="false" ht="14.25" hidden="false" customHeight="false" outlineLevel="0" collapsed="false">
      <c r="A918" s="12" t="n">
        <v>2021</v>
      </c>
      <c r="B918" s="13" t="s">
        <v>21</v>
      </c>
      <c r="C918" s="13" t="s">
        <v>22</v>
      </c>
      <c r="D918" s="15" t="n">
        <v>3218043</v>
      </c>
      <c r="E918" s="15" t="n">
        <v>3</v>
      </c>
      <c r="F918" s="15"/>
      <c r="G918" s="15" t="n">
        <v>51132</v>
      </c>
      <c r="H918" s="15" t="s">
        <v>133</v>
      </c>
      <c r="I918" s="15"/>
      <c r="J918" s="15" t="s">
        <v>134</v>
      </c>
      <c r="K918" s="15" t="b">
        <f aca="false">TRUE()</f>
        <v>1</v>
      </c>
      <c r="L918" s="15" t="n">
        <v>0</v>
      </c>
      <c r="M918" s="16" t="n">
        <v>2021</v>
      </c>
      <c r="N918" s="17" t="n">
        <v>0</v>
      </c>
      <c r="O918" s="17" t="n">
        <v>0</v>
      </c>
      <c r="P918" s="17" t="n">
        <v>0</v>
      </c>
      <c r="Q918" s="17" t="n">
        <v>0</v>
      </c>
      <c r="R918" s="18" t="n">
        <v>44252</v>
      </c>
      <c r="S918" s="18" t="n">
        <v>44252</v>
      </c>
    </row>
    <row r="919" customFormat="false" ht="14.25" hidden="false" customHeight="false" outlineLevel="0" collapsed="false">
      <c r="A919" s="12" t="n">
        <v>2021</v>
      </c>
      <c r="B919" s="13" t="s">
        <v>21</v>
      </c>
      <c r="C919" s="13" t="s">
        <v>22</v>
      </c>
      <c r="D919" s="15" t="n">
        <v>3218043</v>
      </c>
      <c r="E919" s="15" t="n">
        <v>3</v>
      </c>
      <c r="F919" s="15"/>
      <c r="G919" s="15" t="n">
        <v>51132</v>
      </c>
      <c r="H919" s="15" t="s">
        <v>133</v>
      </c>
      <c r="I919" s="15"/>
      <c r="J919" s="15" t="s">
        <v>134</v>
      </c>
      <c r="K919" s="15" t="b">
        <f aca="false">TRUE()</f>
        <v>1</v>
      </c>
      <c r="L919" s="15" t="n">
        <v>8</v>
      </c>
      <c r="M919" s="16" t="n">
        <v>2029</v>
      </c>
      <c r="N919" s="17" t="n">
        <v>0</v>
      </c>
      <c r="O919" s="17" t="n">
        <v>0</v>
      </c>
      <c r="P919" s="17" t="n">
        <v>0</v>
      </c>
      <c r="Q919" s="17" t="n">
        <v>0</v>
      </c>
      <c r="R919" s="18" t="n">
        <v>44252</v>
      </c>
      <c r="S919" s="18" t="n">
        <v>44252</v>
      </c>
    </row>
    <row r="920" customFormat="false" ht="14.25" hidden="false" customHeight="false" outlineLevel="0" collapsed="false">
      <c r="A920" s="12" t="n">
        <v>2021</v>
      </c>
      <c r="B920" s="13" t="s">
        <v>21</v>
      </c>
      <c r="C920" s="13" t="s">
        <v>22</v>
      </c>
      <c r="D920" s="15" t="n">
        <v>3218043</v>
      </c>
      <c r="E920" s="15" t="n">
        <v>3</v>
      </c>
      <c r="F920" s="15"/>
      <c r="G920" s="15" t="n">
        <v>51132</v>
      </c>
      <c r="H920" s="15" t="s">
        <v>133</v>
      </c>
      <c r="I920" s="15"/>
      <c r="J920" s="15" t="s">
        <v>134</v>
      </c>
      <c r="K920" s="15" t="b">
        <f aca="false">TRUE()</f>
        <v>1</v>
      </c>
      <c r="L920" s="15" t="n">
        <v>7</v>
      </c>
      <c r="M920" s="16" t="n">
        <v>2028</v>
      </c>
      <c r="N920" s="17" t="n">
        <v>0</v>
      </c>
      <c r="O920" s="17" t="n">
        <v>0</v>
      </c>
      <c r="P920" s="17" t="n">
        <v>0</v>
      </c>
      <c r="Q920" s="17" t="n">
        <v>0</v>
      </c>
      <c r="R920" s="18" t="n">
        <v>44252</v>
      </c>
      <c r="S920" s="18" t="n">
        <v>44252</v>
      </c>
    </row>
    <row r="921" customFormat="false" ht="14.25" hidden="false" customHeight="false" outlineLevel="0" collapsed="false">
      <c r="A921" s="12" t="n">
        <v>2021</v>
      </c>
      <c r="B921" s="13" t="s">
        <v>21</v>
      </c>
      <c r="C921" s="13" t="s">
        <v>22</v>
      </c>
      <c r="D921" s="15" t="n">
        <v>3218043</v>
      </c>
      <c r="E921" s="15" t="n">
        <v>3</v>
      </c>
      <c r="F921" s="15"/>
      <c r="G921" s="15" t="n">
        <v>51132</v>
      </c>
      <c r="H921" s="15" t="s">
        <v>133</v>
      </c>
      <c r="I921" s="15"/>
      <c r="J921" s="15" t="s">
        <v>134</v>
      </c>
      <c r="K921" s="15" t="b">
        <f aca="false">TRUE()</f>
        <v>1</v>
      </c>
      <c r="L921" s="15" t="n">
        <v>11</v>
      </c>
      <c r="M921" s="16" t="n">
        <v>2032</v>
      </c>
      <c r="N921" s="17" t="n">
        <v>0</v>
      </c>
      <c r="O921" s="17" t="n">
        <v>0</v>
      </c>
      <c r="P921" s="17" t="n">
        <v>0</v>
      </c>
      <c r="Q921" s="17" t="n">
        <v>0</v>
      </c>
      <c r="R921" s="18" t="n">
        <v>44252</v>
      </c>
      <c r="S921" s="18" t="n">
        <v>44252</v>
      </c>
    </row>
    <row r="922" customFormat="false" ht="14.25" hidden="false" customHeight="false" outlineLevel="0" collapsed="false">
      <c r="A922" s="12" t="n">
        <v>2021</v>
      </c>
      <c r="B922" s="13" t="s">
        <v>21</v>
      </c>
      <c r="C922" s="13" t="s">
        <v>22</v>
      </c>
      <c r="D922" s="15" t="n">
        <v>3218043</v>
      </c>
      <c r="E922" s="15" t="n">
        <v>3</v>
      </c>
      <c r="F922" s="15"/>
      <c r="G922" s="15" t="n">
        <v>51132</v>
      </c>
      <c r="H922" s="15" t="s">
        <v>133</v>
      </c>
      <c r="I922" s="15"/>
      <c r="J922" s="15" t="s">
        <v>134</v>
      </c>
      <c r="K922" s="15" t="b">
        <f aca="false">TRUE()</f>
        <v>1</v>
      </c>
      <c r="L922" s="15" t="n">
        <v>9</v>
      </c>
      <c r="M922" s="16" t="n">
        <v>2030</v>
      </c>
      <c r="N922" s="17" t="n">
        <v>0</v>
      </c>
      <c r="O922" s="17" t="n">
        <v>0</v>
      </c>
      <c r="P922" s="17" t="n">
        <v>0</v>
      </c>
      <c r="Q922" s="17" t="n">
        <v>0</v>
      </c>
      <c r="R922" s="18" t="n">
        <v>44252</v>
      </c>
      <c r="S922" s="18" t="n">
        <v>44252</v>
      </c>
    </row>
    <row r="923" customFormat="false" ht="14.25" hidden="false" customHeight="false" outlineLevel="0" collapsed="false">
      <c r="A923" s="12" t="n">
        <v>2021</v>
      </c>
      <c r="B923" s="13" t="s">
        <v>21</v>
      </c>
      <c r="C923" s="13" t="s">
        <v>22</v>
      </c>
      <c r="D923" s="15" t="n">
        <v>3218043</v>
      </c>
      <c r="E923" s="15" t="n">
        <v>3</v>
      </c>
      <c r="F923" s="15"/>
      <c r="G923" s="15" t="n">
        <v>51132</v>
      </c>
      <c r="H923" s="15" t="s">
        <v>133</v>
      </c>
      <c r="I923" s="15"/>
      <c r="J923" s="15" t="s">
        <v>134</v>
      </c>
      <c r="K923" s="15" t="b">
        <f aca="false">TRUE()</f>
        <v>1</v>
      </c>
      <c r="L923" s="15" t="n">
        <v>1</v>
      </c>
      <c r="M923" s="16" t="n">
        <v>2022</v>
      </c>
      <c r="N923" s="17" t="n">
        <v>0</v>
      </c>
      <c r="O923" s="17" t="n">
        <v>0</v>
      </c>
      <c r="P923" s="17" t="n">
        <v>0</v>
      </c>
      <c r="Q923" s="17" t="n">
        <v>0</v>
      </c>
      <c r="R923" s="18" t="n">
        <v>44252</v>
      </c>
      <c r="S923" s="18" t="n">
        <v>44252</v>
      </c>
    </row>
    <row r="924" customFormat="false" ht="14.25" hidden="false" customHeight="false" outlineLevel="0" collapsed="false">
      <c r="A924" s="12" t="n">
        <v>2021</v>
      </c>
      <c r="B924" s="13" t="s">
        <v>21</v>
      </c>
      <c r="C924" s="13" t="s">
        <v>22</v>
      </c>
      <c r="D924" s="15" t="n">
        <v>3218043</v>
      </c>
      <c r="E924" s="15" t="n">
        <v>3</v>
      </c>
      <c r="F924" s="15"/>
      <c r="G924" s="15" t="n">
        <v>51132</v>
      </c>
      <c r="H924" s="15" t="s">
        <v>133</v>
      </c>
      <c r="I924" s="15"/>
      <c r="J924" s="15" t="s">
        <v>134</v>
      </c>
      <c r="K924" s="15" t="b">
        <f aca="false">TRUE()</f>
        <v>1</v>
      </c>
      <c r="L924" s="15" t="n">
        <v>10</v>
      </c>
      <c r="M924" s="16" t="n">
        <v>2031</v>
      </c>
      <c r="N924" s="17" t="n">
        <v>0</v>
      </c>
      <c r="O924" s="17" t="n">
        <v>0</v>
      </c>
      <c r="P924" s="17" t="n">
        <v>0</v>
      </c>
      <c r="Q924" s="17" t="n">
        <v>0</v>
      </c>
      <c r="R924" s="18" t="n">
        <v>44252</v>
      </c>
      <c r="S924" s="18" t="n">
        <v>44252</v>
      </c>
    </row>
    <row r="925" customFormat="false" ht="14.25" hidden="false" customHeight="false" outlineLevel="0" collapsed="false">
      <c r="A925" s="12" t="n">
        <v>2021</v>
      </c>
      <c r="B925" s="13" t="s">
        <v>21</v>
      </c>
      <c r="C925" s="13" t="s">
        <v>22</v>
      </c>
      <c r="D925" s="15" t="n">
        <v>3218043</v>
      </c>
      <c r="E925" s="15" t="n">
        <v>3</v>
      </c>
      <c r="F925" s="15"/>
      <c r="G925" s="15" t="n">
        <v>51132</v>
      </c>
      <c r="H925" s="15" t="s">
        <v>133</v>
      </c>
      <c r="I925" s="15"/>
      <c r="J925" s="15" t="s">
        <v>134</v>
      </c>
      <c r="K925" s="15" t="b">
        <f aca="false">TRUE()</f>
        <v>1</v>
      </c>
      <c r="L925" s="15" t="n">
        <v>12</v>
      </c>
      <c r="M925" s="16" t="n">
        <v>2033</v>
      </c>
      <c r="N925" s="17" t="n">
        <v>0</v>
      </c>
      <c r="O925" s="17" t="n">
        <v>0</v>
      </c>
      <c r="P925" s="17" t="n">
        <v>0</v>
      </c>
      <c r="Q925" s="17" t="n">
        <v>0</v>
      </c>
      <c r="R925" s="18" t="n">
        <v>44252</v>
      </c>
      <c r="S925" s="18" t="n">
        <v>44252</v>
      </c>
    </row>
    <row r="926" customFormat="false" ht="14.25" hidden="false" customHeight="false" outlineLevel="0" collapsed="false">
      <c r="A926" s="12" t="n">
        <v>2021</v>
      </c>
      <c r="B926" s="13" t="s">
        <v>21</v>
      </c>
      <c r="C926" s="13" t="s">
        <v>22</v>
      </c>
      <c r="D926" s="15" t="n">
        <v>3218043</v>
      </c>
      <c r="E926" s="15" t="n">
        <v>3</v>
      </c>
      <c r="F926" s="15"/>
      <c r="G926" s="15" t="n">
        <v>51132</v>
      </c>
      <c r="H926" s="15" t="s">
        <v>133</v>
      </c>
      <c r="I926" s="15"/>
      <c r="J926" s="15" t="s">
        <v>134</v>
      </c>
      <c r="K926" s="15" t="b">
        <f aca="false">TRUE()</f>
        <v>1</v>
      </c>
      <c r="L926" s="15" t="n">
        <v>4</v>
      </c>
      <c r="M926" s="16" t="n">
        <v>2025</v>
      </c>
      <c r="N926" s="17" t="n">
        <v>0</v>
      </c>
      <c r="O926" s="17" t="n">
        <v>0</v>
      </c>
      <c r="P926" s="17" t="n">
        <v>0</v>
      </c>
      <c r="Q926" s="17" t="n">
        <v>0</v>
      </c>
      <c r="R926" s="18" t="n">
        <v>44252</v>
      </c>
      <c r="S926" s="18" t="n">
        <v>44252</v>
      </c>
    </row>
    <row r="927" customFormat="false" ht="14.25" hidden="false" customHeight="false" outlineLevel="0" collapsed="false">
      <c r="A927" s="12" t="n">
        <v>2021</v>
      </c>
      <c r="B927" s="13" t="s">
        <v>21</v>
      </c>
      <c r="C927" s="13" t="s">
        <v>22</v>
      </c>
      <c r="D927" s="15" t="n">
        <v>3218043</v>
      </c>
      <c r="E927" s="15" t="n">
        <v>3</v>
      </c>
      <c r="F927" s="15"/>
      <c r="G927" s="15" t="n">
        <v>11300</v>
      </c>
      <c r="H927" s="15" t="s">
        <v>135</v>
      </c>
      <c r="I927" s="15"/>
      <c r="J927" s="15" t="s">
        <v>136</v>
      </c>
      <c r="K927" s="15" t="b">
        <f aca="false">TRUE()</f>
        <v>1</v>
      </c>
      <c r="L927" s="15" t="n">
        <v>2</v>
      </c>
      <c r="M927" s="16" t="n">
        <v>2023</v>
      </c>
      <c r="N927" s="17" t="n">
        <v>8959945</v>
      </c>
      <c r="O927" s="17" t="n">
        <v>9353215</v>
      </c>
      <c r="P927" s="17" t="n">
        <v>9150329</v>
      </c>
      <c r="Q927" s="17" t="n">
        <v>9182829</v>
      </c>
      <c r="R927" s="18" t="n">
        <v>44252</v>
      </c>
      <c r="S927" s="18" t="n">
        <v>44252</v>
      </c>
    </row>
    <row r="928" customFormat="false" ht="14.25" hidden="false" customHeight="false" outlineLevel="0" collapsed="false">
      <c r="A928" s="12" t="n">
        <v>2021</v>
      </c>
      <c r="B928" s="13" t="s">
        <v>21</v>
      </c>
      <c r="C928" s="13" t="s">
        <v>22</v>
      </c>
      <c r="D928" s="15" t="n">
        <v>3218043</v>
      </c>
      <c r="E928" s="15" t="n">
        <v>3</v>
      </c>
      <c r="F928" s="15"/>
      <c r="G928" s="15" t="n">
        <v>11300</v>
      </c>
      <c r="H928" s="15" t="s">
        <v>135</v>
      </c>
      <c r="I928" s="15"/>
      <c r="J928" s="15" t="s">
        <v>136</v>
      </c>
      <c r="K928" s="15" t="b">
        <f aca="false">TRUE()</f>
        <v>1</v>
      </c>
      <c r="L928" s="15" t="n">
        <v>4</v>
      </c>
      <c r="M928" s="16" t="n">
        <v>2025</v>
      </c>
      <c r="N928" s="17" t="n">
        <v>8959945</v>
      </c>
      <c r="O928" s="17" t="n">
        <v>9353215</v>
      </c>
      <c r="P928" s="17" t="n">
        <v>9150329</v>
      </c>
      <c r="Q928" s="17" t="n">
        <v>9182829</v>
      </c>
      <c r="R928" s="18" t="n">
        <v>44252</v>
      </c>
      <c r="S928" s="18" t="n">
        <v>44252</v>
      </c>
    </row>
    <row r="929" customFormat="false" ht="14.25" hidden="false" customHeight="false" outlineLevel="0" collapsed="false">
      <c r="A929" s="12" t="n">
        <v>2021</v>
      </c>
      <c r="B929" s="13" t="s">
        <v>21</v>
      </c>
      <c r="C929" s="13" t="s">
        <v>22</v>
      </c>
      <c r="D929" s="15" t="n">
        <v>3218043</v>
      </c>
      <c r="E929" s="15" t="n">
        <v>3</v>
      </c>
      <c r="F929" s="15"/>
      <c r="G929" s="15" t="n">
        <v>11300</v>
      </c>
      <c r="H929" s="15" t="s">
        <v>135</v>
      </c>
      <c r="I929" s="15"/>
      <c r="J929" s="15" t="s">
        <v>136</v>
      </c>
      <c r="K929" s="15" t="b">
        <f aca="false">TRUE()</f>
        <v>1</v>
      </c>
      <c r="L929" s="15" t="n">
        <v>7</v>
      </c>
      <c r="M929" s="16" t="n">
        <v>2028</v>
      </c>
      <c r="N929" s="17" t="n">
        <v>8959945</v>
      </c>
      <c r="O929" s="17" t="n">
        <v>9353215</v>
      </c>
      <c r="P929" s="17" t="n">
        <v>9150329</v>
      </c>
      <c r="Q929" s="17" t="n">
        <v>9182829</v>
      </c>
      <c r="R929" s="18" t="n">
        <v>44252</v>
      </c>
      <c r="S929" s="18" t="n">
        <v>44252</v>
      </c>
    </row>
    <row r="930" customFormat="false" ht="14.25" hidden="false" customHeight="false" outlineLevel="0" collapsed="false">
      <c r="A930" s="12" t="n">
        <v>2021</v>
      </c>
      <c r="B930" s="13" t="s">
        <v>21</v>
      </c>
      <c r="C930" s="13" t="s">
        <v>22</v>
      </c>
      <c r="D930" s="15" t="n">
        <v>3218043</v>
      </c>
      <c r="E930" s="15" t="n">
        <v>3</v>
      </c>
      <c r="F930" s="15"/>
      <c r="G930" s="15" t="n">
        <v>11300</v>
      </c>
      <c r="H930" s="15" t="s">
        <v>135</v>
      </c>
      <c r="I930" s="15"/>
      <c r="J930" s="15" t="s">
        <v>136</v>
      </c>
      <c r="K930" s="15" t="b">
        <f aca="false">TRUE()</f>
        <v>1</v>
      </c>
      <c r="L930" s="15" t="n">
        <v>9</v>
      </c>
      <c r="M930" s="16" t="n">
        <v>2030</v>
      </c>
      <c r="N930" s="17" t="n">
        <v>8959945</v>
      </c>
      <c r="O930" s="17" t="n">
        <v>9353215</v>
      </c>
      <c r="P930" s="17" t="n">
        <v>9150329</v>
      </c>
      <c r="Q930" s="17" t="n">
        <v>9182829</v>
      </c>
      <c r="R930" s="18" t="n">
        <v>44252</v>
      </c>
      <c r="S930" s="18" t="n">
        <v>44252</v>
      </c>
    </row>
    <row r="931" customFormat="false" ht="14.25" hidden="false" customHeight="false" outlineLevel="0" collapsed="false">
      <c r="A931" s="12" t="n">
        <v>2021</v>
      </c>
      <c r="B931" s="13" t="s">
        <v>21</v>
      </c>
      <c r="C931" s="13" t="s">
        <v>22</v>
      </c>
      <c r="D931" s="15" t="n">
        <v>3218043</v>
      </c>
      <c r="E931" s="15" t="n">
        <v>3</v>
      </c>
      <c r="F931" s="15"/>
      <c r="G931" s="15" t="n">
        <v>11300</v>
      </c>
      <c r="H931" s="15" t="s">
        <v>135</v>
      </c>
      <c r="I931" s="15"/>
      <c r="J931" s="15" t="s">
        <v>136</v>
      </c>
      <c r="K931" s="15" t="b">
        <f aca="false">TRUE()</f>
        <v>1</v>
      </c>
      <c r="L931" s="15" t="n">
        <v>0</v>
      </c>
      <c r="M931" s="16" t="n">
        <v>2021</v>
      </c>
      <c r="N931" s="17" t="n">
        <v>8959945</v>
      </c>
      <c r="O931" s="17" t="n">
        <v>9353215</v>
      </c>
      <c r="P931" s="17" t="n">
        <v>9150329</v>
      </c>
      <c r="Q931" s="17" t="n">
        <v>9182829</v>
      </c>
      <c r="R931" s="18" t="n">
        <v>44252</v>
      </c>
      <c r="S931" s="18" t="n">
        <v>44252</v>
      </c>
    </row>
    <row r="932" customFormat="false" ht="14.25" hidden="false" customHeight="false" outlineLevel="0" collapsed="false">
      <c r="A932" s="12" t="n">
        <v>2021</v>
      </c>
      <c r="B932" s="13" t="s">
        <v>21</v>
      </c>
      <c r="C932" s="13" t="s">
        <v>22</v>
      </c>
      <c r="D932" s="15" t="n">
        <v>3218043</v>
      </c>
      <c r="E932" s="15" t="n">
        <v>3</v>
      </c>
      <c r="F932" s="15"/>
      <c r="G932" s="15" t="n">
        <v>11300</v>
      </c>
      <c r="H932" s="15" t="s">
        <v>135</v>
      </c>
      <c r="I932" s="15"/>
      <c r="J932" s="15" t="s">
        <v>136</v>
      </c>
      <c r="K932" s="15" t="b">
        <f aca="false">TRUE()</f>
        <v>1</v>
      </c>
      <c r="L932" s="15" t="n">
        <v>1</v>
      </c>
      <c r="M932" s="16" t="n">
        <v>2022</v>
      </c>
      <c r="N932" s="17" t="n">
        <v>8959945</v>
      </c>
      <c r="O932" s="17" t="n">
        <v>9353215</v>
      </c>
      <c r="P932" s="17" t="n">
        <v>9150329</v>
      </c>
      <c r="Q932" s="17" t="n">
        <v>9182829</v>
      </c>
      <c r="R932" s="18" t="n">
        <v>44252</v>
      </c>
      <c r="S932" s="18" t="n">
        <v>44252</v>
      </c>
    </row>
    <row r="933" customFormat="false" ht="14.25" hidden="false" customHeight="false" outlineLevel="0" collapsed="false">
      <c r="A933" s="12" t="n">
        <v>2021</v>
      </c>
      <c r="B933" s="13" t="s">
        <v>21</v>
      </c>
      <c r="C933" s="13" t="s">
        <v>22</v>
      </c>
      <c r="D933" s="15" t="n">
        <v>3218043</v>
      </c>
      <c r="E933" s="15" t="n">
        <v>3</v>
      </c>
      <c r="F933" s="15"/>
      <c r="G933" s="15" t="n">
        <v>11300</v>
      </c>
      <c r="H933" s="15" t="s">
        <v>135</v>
      </c>
      <c r="I933" s="15"/>
      <c r="J933" s="15" t="s">
        <v>136</v>
      </c>
      <c r="K933" s="15" t="b">
        <f aca="false">TRUE()</f>
        <v>1</v>
      </c>
      <c r="L933" s="15" t="n">
        <v>12</v>
      </c>
      <c r="M933" s="16" t="n">
        <v>2033</v>
      </c>
      <c r="N933" s="17" t="n">
        <v>8959945</v>
      </c>
      <c r="O933" s="17" t="n">
        <v>9353215</v>
      </c>
      <c r="P933" s="17" t="n">
        <v>9150329</v>
      </c>
      <c r="Q933" s="17" t="n">
        <v>9182829</v>
      </c>
      <c r="R933" s="18" t="n">
        <v>44252</v>
      </c>
      <c r="S933" s="18" t="n">
        <v>44252</v>
      </c>
    </row>
    <row r="934" customFormat="false" ht="14.25" hidden="false" customHeight="false" outlineLevel="0" collapsed="false">
      <c r="A934" s="12" t="n">
        <v>2021</v>
      </c>
      <c r="B934" s="13" t="s">
        <v>21</v>
      </c>
      <c r="C934" s="13" t="s">
        <v>22</v>
      </c>
      <c r="D934" s="15" t="n">
        <v>3218043</v>
      </c>
      <c r="E934" s="15" t="n">
        <v>3</v>
      </c>
      <c r="F934" s="15"/>
      <c r="G934" s="15" t="n">
        <v>11300</v>
      </c>
      <c r="H934" s="15" t="s">
        <v>135</v>
      </c>
      <c r="I934" s="15"/>
      <c r="J934" s="15" t="s">
        <v>136</v>
      </c>
      <c r="K934" s="15" t="b">
        <f aca="false">TRUE()</f>
        <v>1</v>
      </c>
      <c r="L934" s="15" t="n">
        <v>6</v>
      </c>
      <c r="M934" s="16" t="n">
        <v>2027</v>
      </c>
      <c r="N934" s="17" t="n">
        <v>8959945</v>
      </c>
      <c r="O934" s="17" t="n">
        <v>9353215</v>
      </c>
      <c r="P934" s="17" t="n">
        <v>9150329</v>
      </c>
      <c r="Q934" s="17" t="n">
        <v>9182829</v>
      </c>
      <c r="R934" s="18" t="n">
        <v>44252</v>
      </c>
      <c r="S934" s="18" t="n">
        <v>44252</v>
      </c>
    </row>
    <row r="935" customFormat="false" ht="14.25" hidden="false" customHeight="false" outlineLevel="0" collapsed="false">
      <c r="A935" s="12" t="n">
        <v>2021</v>
      </c>
      <c r="B935" s="13" t="s">
        <v>21</v>
      </c>
      <c r="C935" s="13" t="s">
        <v>22</v>
      </c>
      <c r="D935" s="15" t="n">
        <v>3218043</v>
      </c>
      <c r="E935" s="15" t="n">
        <v>3</v>
      </c>
      <c r="F935" s="15"/>
      <c r="G935" s="15" t="n">
        <v>11300</v>
      </c>
      <c r="H935" s="15" t="s">
        <v>135</v>
      </c>
      <c r="I935" s="15"/>
      <c r="J935" s="15" t="s">
        <v>136</v>
      </c>
      <c r="K935" s="15" t="b">
        <f aca="false">TRUE()</f>
        <v>1</v>
      </c>
      <c r="L935" s="15" t="n">
        <v>8</v>
      </c>
      <c r="M935" s="16" t="n">
        <v>2029</v>
      </c>
      <c r="N935" s="17" t="n">
        <v>8959945</v>
      </c>
      <c r="O935" s="17" t="n">
        <v>9353215</v>
      </c>
      <c r="P935" s="17" t="n">
        <v>9150329</v>
      </c>
      <c r="Q935" s="17" t="n">
        <v>9182829</v>
      </c>
      <c r="R935" s="18" t="n">
        <v>44252</v>
      </c>
      <c r="S935" s="18" t="n">
        <v>44252</v>
      </c>
    </row>
    <row r="936" customFormat="false" ht="14.25" hidden="false" customHeight="false" outlineLevel="0" collapsed="false">
      <c r="A936" s="12" t="n">
        <v>2021</v>
      </c>
      <c r="B936" s="13" t="s">
        <v>21</v>
      </c>
      <c r="C936" s="13" t="s">
        <v>22</v>
      </c>
      <c r="D936" s="15" t="n">
        <v>3218043</v>
      </c>
      <c r="E936" s="15" t="n">
        <v>3</v>
      </c>
      <c r="F936" s="15"/>
      <c r="G936" s="15" t="n">
        <v>11300</v>
      </c>
      <c r="H936" s="15" t="s">
        <v>135</v>
      </c>
      <c r="I936" s="15"/>
      <c r="J936" s="15" t="s">
        <v>136</v>
      </c>
      <c r="K936" s="15" t="b">
        <f aca="false">TRUE()</f>
        <v>1</v>
      </c>
      <c r="L936" s="15" t="n">
        <v>10</v>
      </c>
      <c r="M936" s="16" t="n">
        <v>2031</v>
      </c>
      <c r="N936" s="17" t="n">
        <v>8959945</v>
      </c>
      <c r="O936" s="17" t="n">
        <v>9353215</v>
      </c>
      <c r="P936" s="17" t="n">
        <v>9150329</v>
      </c>
      <c r="Q936" s="17" t="n">
        <v>9182829</v>
      </c>
      <c r="R936" s="18" t="n">
        <v>44252</v>
      </c>
      <c r="S936" s="18" t="n">
        <v>44252</v>
      </c>
    </row>
    <row r="937" customFormat="false" ht="14.25" hidden="false" customHeight="false" outlineLevel="0" collapsed="false">
      <c r="A937" s="12" t="n">
        <v>2021</v>
      </c>
      <c r="B937" s="13" t="s">
        <v>21</v>
      </c>
      <c r="C937" s="13" t="s">
        <v>22</v>
      </c>
      <c r="D937" s="15" t="n">
        <v>3218043</v>
      </c>
      <c r="E937" s="15" t="n">
        <v>3</v>
      </c>
      <c r="F937" s="15"/>
      <c r="G937" s="15" t="n">
        <v>11300</v>
      </c>
      <c r="H937" s="15" t="s">
        <v>135</v>
      </c>
      <c r="I937" s="15"/>
      <c r="J937" s="15" t="s">
        <v>136</v>
      </c>
      <c r="K937" s="15" t="b">
        <f aca="false">TRUE()</f>
        <v>1</v>
      </c>
      <c r="L937" s="15" t="n">
        <v>5</v>
      </c>
      <c r="M937" s="16" t="n">
        <v>2026</v>
      </c>
      <c r="N937" s="17" t="n">
        <v>8959945</v>
      </c>
      <c r="O937" s="17" t="n">
        <v>9353215</v>
      </c>
      <c r="P937" s="17" t="n">
        <v>9150329</v>
      </c>
      <c r="Q937" s="17" t="n">
        <v>9182829</v>
      </c>
      <c r="R937" s="18" t="n">
        <v>44252</v>
      </c>
      <c r="S937" s="18" t="n">
        <v>44252</v>
      </c>
    </row>
    <row r="938" customFormat="false" ht="14.25" hidden="false" customHeight="false" outlineLevel="0" collapsed="false">
      <c r="A938" s="12" t="n">
        <v>2021</v>
      </c>
      <c r="B938" s="13" t="s">
        <v>21</v>
      </c>
      <c r="C938" s="13" t="s">
        <v>22</v>
      </c>
      <c r="D938" s="15" t="n">
        <v>3218043</v>
      </c>
      <c r="E938" s="15" t="n">
        <v>3</v>
      </c>
      <c r="F938" s="15"/>
      <c r="G938" s="15" t="n">
        <v>11300</v>
      </c>
      <c r="H938" s="15" t="s">
        <v>135</v>
      </c>
      <c r="I938" s="15"/>
      <c r="J938" s="15" t="s">
        <v>136</v>
      </c>
      <c r="K938" s="15" t="b">
        <f aca="false">TRUE()</f>
        <v>1</v>
      </c>
      <c r="L938" s="15" t="n">
        <v>11</v>
      </c>
      <c r="M938" s="16" t="n">
        <v>2032</v>
      </c>
      <c r="N938" s="17" t="n">
        <v>8959945</v>
      </c>
      <c r="O938" s="17" t="n">
        <v>9353215</v>
      </c>
      <c r="P938" s="17" t="n">
        <v>9150329</v>
      </c>
      <c r="Q938" s="17" t="n">
        <v>9182829</v>
      </c>
      <c r="R938" s="18" t="n">
        <v>44252</v>
      </c>
      <c r="S938" s="18" t="n">
        <v>44252</v>
      </c>
    </row>
    <row r="939" customFormat="false" ht="14.25" hidden="false" customHeight="false" outlineLevel="0" collapsed="false">
      <c r="A939" s="12" t="n">
        <v>2021</v>
      </c>
      <c r="B939" s="13" t="s">
        <v>21</v>
      </c>
      <c r="C939" s="13" t="s">
        <v>22</v>
      </c>
      <c r="D939" s="15" t="n">
        <v>3218043</v>
      </c>
      <c r="E939" s="15" t="n">
        <v>3</v>
      </c>
      <c r="F939" s="15"/>
      <c r="G939" s="15" t="n">
        <v>11300</v>
      </c>
      <c r="H939" s="15" t="s">
        <v>135</v>
      </c>
      <c r="I939" s="15"/>
      <c r="J939" s="15" t="s">
        <v>136</v>
      </c>
      <c r="K939" s="15" t="b">
        <f aca="false">TRUE()</f>
        <v>1</v>
      </c>
      <c r="L939" s="15" t="n">
        <v>3</v>
      </c>
      <c r="M939" s="16" t="n">
        <v>2024</v>
      </c>
      <c r="N939" s="17" t="n">
        <v>8959945</v>
      </c>
      <c r="O939" s="17" t="n">
        <v>9353215</v>
      </c>
      <c r="P939" s="17" t="n">
        <v>9150329</v>
      </c>
      <c r="Q939" s="17" t="n">
        <v>9182829</v>
      </c>
      <c r="R939" s="18" t="n">
        <v>44252</v>
      </c>
      <c r="S939" s="18" t="n">
        <v>44252</v>
      </c>
    </row>
    <row r="940" customFormat="false" ht="14.25" hidden="false" customHeight="false" outlineLevel="0" collapsed="false">
      <c r="A940" s="12" t="n">
        <v>2021</v>
      </c>
      <c r="B940" s="13" t="s">
        <v>21</v>
      </c>
      <c r="C940" s="13" t="s">
        <v>22</v>
      </c>
      <c r="D940" s="15" t="n">
        <v>3218043</v>
      </c>
      <c r="E940" s="15" t="n">
        <v>3</v>
      </c>
      <c r="F940" s="15"/>
      <c r="G940" s="15" t="n">
        <v>40000</v>
      </c>
      <c r="H940" s="15" t="n">
        <v>4</v>
      </c>
      <c r="I940" s="15" t="s">
        <v>137</v>
      </c>
      <c r="J940" s="15" t="s">
        <v>138</v>
      </c>
      <c r="K940" s="15" t="b">
        <f aca="false">FALSE()</f>
        <v>0</v>
      </c>
      <c r="L940" s="15" t="n">
        <v>0</v>
      </c>
      <c r="M940" s="16" t="n">
        <v>2021</v>
      </c>
      <c r="N940" s="17" t="n">
        <v>4388364.4</v>
      </c>
      <c r="O940" s="17" t="n">
        <v>5458052.99</v>
      </c>
      <c r="P940" s="17" t="n">
        <v>9143631.93</v>
      </c>
      <c r="Q940" s="17" t="n">
        <v>8843631.93</v>
      </c>
      <c r="R940" s="18" t="n">
        <v>44252</v>
      </c>
      <c r="S940" s="18" t="n">
        <v>44252</v>
      </c>
    </row>
    <row r="941" customFormat="false" ht="14.25" hidden="false" customHeight="false" outlineLevel="0" collapsed="false">
      <c r="A941" s="12" t="n">
        <v>2021</v>
      </c>
      <c r="B941" s="13" t="s">
        <v>21</v>
      </c>
      <c r="C941" s="13" t="s">
        <v>22</v>
      </c>
      <c r="D941" s="15" t="n">
        <v>3218043</v>
      </c>
      <c r="E941" s="15" t="n">
        <v>3</v>
      </c>
      <c r="F941" s="15"/>
      <c r="G941" s="15" t="n">
        <v>40000</v>
      </c>
      <c r="H941" s="15" t="n">
        <v>4</v>
      </c>
      <c r="I941" s="15" t="s">
        <v>137</v>
      </c>
      <c r="J941" s="15" t="s">
        <v>138</v>
      </c>
      <c r="K941" s="15" t="b">
        <f aca="false">FALSE()</f>
        <v>0</v>
      </c>
      <c r="L941" s="15" t="n">
        <v>12</v>
      </c>
      <c r="M941" s="16" t="n">
        <v>2033</v>
      </c>
      <c r="N941" s="17" t="n">
        <v>4388364.4</v>
      </c>
      <c r="O941" s="17" t="n">
        <v>5458052.99</v>
      </c>
      <c r="P941" s="17" t="n">
        <v>9143631.93</v>
      </c>
      <c r="Q941" s="17" t="n">
        <v>8843631.93</v>
      </c>
      <c r="R941" s="18" t="n">
        <v>44252</v>
      </c>
      <c r="S941" s="18" t="n">
        <v>44252</v>
      </c>
    </row>
    <row r="942" customFormat="false" ht="14.25" hidden="false" customHeight="false" outlineLevel="0" collapsed="false">
      <c r="A942" s="12" t="n">
        <v>2021</v>
      </c>
      <c r="B942" s="13" t="s">
        <v>21</v>
      </c>
      <c r="C942" s="13" t="s">
        <v>22</v>
      </c>
      <c r="D942" s="15" t="n">
        <v>3218043</v>
      </c>
      <c r="E942" s="15" t="n">
        <v>3</v>
      </c>
      <c r="F942" s="15"/>
      <c r="G942" s="15" t="n">
        <v>40000</v>
      </c>
      <c r="H942" s="15" t="n">
        <v>4</v>
      </c>
      <c r="I942" s="15" t="s">
        <v>137</v>
      </c>
      <c r="J942" s="15" t="s">
        <v>138</v>
      </c>
      <c r="K942" s="15" t="b">
        <f aca="false">FALSE()</f>
        <v>0</v>
      </c>
      <c r="L942" s="15" t="n">
        <v>4</v>
      </c>
      <c r="M942" s="16" t="n">
        <v>2025</v>
      </c>
      <c r="N942" s="17" t="n">
        <v>4388364.4</v>
      </c>
      <c r="O942" s="17" t="n">
        <v>5458052.99</v>
      </c>
      <c r="P942" s="17" t="n">
        <v>9143631.93</v>
      </c>
      <c r="Q942" s="17" t="n">
        <v>8843631.93</v>
      </c>
      <c r="R942" s="18" t="n">
        <v>44252</v>
      </c>
      <c r="S942" s="18" t="n">
        <v>44252</v>
      </c>
    </row>
    <row r="943" customFormat="false" ht="14.25" hidden="false" customHeight="false" outlineLevel="0" collapsed="false">
      <c r="A943" s="12" t="n">
        <v>2021</v>
      </c>
      <c r="B943" s="13" t="s">
        <v>21</v>
      </c>
      <c r="C943" s="13" t="s">
        <v>22</v>
      </c>
      <c r="D943" s="15" t="n">
        <v>3218043</v>
      </c>
      <c r="E943" s="15" t="n">
        <v>3</v>
      </c>
      <c r="F943" s="15"/>
      <c r="G943" s="15" t="n">
        <v>40000</v>
      </c>
      <c r="H943" s="15" t="n">
        <v>4</v>
      </c>
      <c r="I943" s="15" t="s">
        <v>137</v>
      </c>
      <c r="J943" s="15" t="s">
        <v>138</v>
      </c>
      <c r="K943" s="15" t="b">
        <f aca="false">FALSE()</f>
        <v>0</v>
      </c>
      <c r="L943" s="15" t="n">
        <v>8</v>
      </c>
      <c r="M943" s="16" t="n">
        <v>2029</v>
      </c>
      <c r="N943" s="17" t="n">
        <v>4388364.4</v>
      </c>
      <c r="O943" s="17" t="n">
        <v>5458052.99</v>
      </c>
      <c r="P943" s="17" t="n">
        <v>9143631.93</v>
      </c>
      <c r="Q943" s="17" t="n">
        <v>8843631.93</v>
      </c>
      <c r="R943" s="18" t="n">
        <v>44252</v>
      </c>
      <c r="S943" s="18" t="n">
        <v>44252</v>
      </c>
    </row>
    <row r="944" customFormat="false" ht="14.25" hidden="false" customHeight="false" outlineLevel="0" collapsed="false">
      <c r="A944" s="12" t="n">
        <v>2021</v>
      </c>
      <c r="B944" s="13" t="s">
        <v>21</v>
      </c>
      <c r="C944" s="13" t="s">
        <v>22</v>
      </c>
      <c r="D944" s="15" t="n">
        <v>3218043</v>
      </c>
      <c r="E944" s="15" t="n">
        <v>3</v>
      </c>
      <c r="F944" s="15"/>
      <c r="G944" s="15" t="n">
        <v>40000</v>
      </c>
      <c r="H944" s="15" t="n">
        <v>4</v>
      </c>
      <c r="I944" s="15" t="s">
        <v>137</v>
      </c>
      <c r="J944" s="15" t="s">
        <v>138</v>
      </c>
      <c r="K944" s="15" t="b">
        <f aca="false">FALSE()</f>
        <v>0</v>
      </c>
      <c r="L944" s="15" t="n">
        <v>1</v>
      </c>
      <c r="M944" s="16" t="n">
        <v>2022</v>
      </c>
      <c r="N944" s="17" t="n">
        <v>4388364.4</v>
      </c>
      <c r="O944" s="17" t="n">
        <v>5458052.99</v>
      </c>
      <c r="P944" s="17" t="n">
        <v>9143631.93</v>
      </c>
      <c r="Q944" s="17" t="n">
        <v>8843631.93</v>
      </c>
      <c r="R944" s="18" t="n">
        <v>44252</v>
      </c>
      <c r="S944" s="18" t="n">
        <v>44252</v>
      </c>
    </row>
    <row r="945" customFormat="false" ht="14.25" hidden="false" customHeight="false" outlineLevel="0" collapsed="false">
      <c r="A945" s="12" t="n">
        <v>2021</v>
      </c>
      <c r="B945" s="13" t="s">
        <v>21</v>
      </c>
      <c r="C945" s="13" t="s">
        <v>22</v>
      </c>
      <c r="D945" s="15" t="n">
        <v>3218043</v>
      </c>
      <c r="E945" s="15" t="n">
        <v>3</v>
      </c>
      <c r="F945" s="15"/>
      <c r="G945" s="15" t="n">
        <v>40000</v>
      </c>
      <c r="H945" s="15" t="n">
        <v>4</v>
      </c>
      <c r="I945" s="15" t="s">
        <v>137</v>
      </c>
      <c r="J945" s="15" t="s">
        <v>138</v>
      </c>
      <c r="K945" s="15" t="b">
        <f aca="false">FALSE()</f>
        <v>0</v>
      </c>
      <c r="L945" s="15" t="n">
        <v>5</v>
      </c>
      <c r="M945" s="16" t="n">
        <v>2026</v>
      </c>
      <c r="N945" s="17" t="n">
        <v>4388364.4</v>
      </c>
      <c r="O945" s="17" t="n">
        <v>5458052.99</v>
      </c>
      <c r="P945" s="17" t="n">
        <v>9143631.93</v>
      </c>
      <c r="Q945" s="17" t="n">
        <v>8843631.93</v>
      </c>
      <c r="R945" s="18" t="n">
        <v>44252</v>
      </c>
      <c r="S945" s="18" t="n">
        <v>44252</v>
      </c>
    </row>
    <row r="946" customFormat="false" ht="14.25" hidden="false" customHeight="false" outlineLevel="0" collapsed="false">
      <c r="A946" s="12" t="n">
        <v>2021</v>
      </c>
      <c r="B946" s="13" t="s">
        <v>21</v>
      </c>
      <c r="C946" s="13" t="s">
        <v>22</v>
      </c>
      <c r="D946" s="15" t="n">
        <v>3218043</v>
      </c>
      <c r="E946" s="15" t="n">
        <v>3</v>
      </c>
      <c r="F946" s="15"/>
      <c r="G946" s="15" t="n">
        <v>40000</v>
      </c>
      <c r="H946" s="15" t="n">
        <v>4</v>
      </c>
      <c r="I946" s="15" t="s">
        <v>137</v>
      </c>
      <c r="J946" s="15" t="s">
        <v>138</v>
      </c>
      <c r="K946" s="15" t="b">
        <f aca="false">FALSE()</f>
        <v>0</v>
      </c>
      <c r="L946" s="15" t="n">
        <v>2</v>
      </c>
      <c r="M946" s="16" t="n">
        <v>2023</v>
      </c>
      <c r="N946" s="17" t="n">
        <v>4388364.4</v>
      </c>
      <c r="O946" s="17" t="n">
        <v>5458052.99</v>
      </c>
      <c r="P946" s="17" t="n">
        <v>9143631.93</v>
      </c>
      <c r="Q946" s="17" t="n">
        <v>8843631.93</v>
      </c>
      <c r="R946" s="18" t="n">
        <v>44252</v>
      </c>
      <c r="S946" s="18" t="n">
        <v>44252</v>
      </c>
    </row>
    <row r="947" customFormat="false" ht="14.25" hidden="false" customHeight="false" outlineLevel="0" collapsed="false">
      <c r="A947" s="12" t="n">
        <v>2021</v>
      </c>
      <c r="B947" s="13" t="s">
        <v>21</v>
      </c>
      <c r="C947" s="13" t="s">
        <v>22</v>
      </c>
      <c r="D947" s="15" t="n">
        <v>3218043</v>
      </c>
      <c r="E947" s="15" t="n">
        <v>3</v>
      </c>
      <c r="F947" s="15"/>
      <c r="G947" s="15" t="n">
        <v>40000</v>
      </c>
      <c r="H947" s="15" t="n">
        <v>4</v>
      </c>
      <c r="I947" s="15" t="s">
        <v>137</v>
      </c>
      <c r="J947" s="15" t="s">
        <v>138</v>
      </c>
      <c r="K947" s="15" t="b">
        <f aca="false">FALSE()</f>
        <v>0</v>
      </c>
      <c r="L947" s="15" t="n">
        <v>11</v>
      </c>
      <c r="M947" s="16" t="n">
        <v>2032</v>
      </c>
      <c r="N947" s="17" t="n">
        <v>4388364.4</v>
      </c>
      <c r="O947" s="17" t="n">
        <v>5458052.99</v>
      </c>
      <c r="P947" s="17" t="n">
        <v>9143631.93</v>
      </c>
      <c r="Q947" s="17" t="n">
        <v>8843631.93</v>
      </c>
      <c r="R947" s="18" t="n">
        <v>44252</v>
      </c>
      <c r="S947" s="18" t="n">
        <v>44252</v>
      </c>
    </row>
    <row r="948" customFormat="false" ht="14.25" hidden="false" customHeight="false" outlineLevel="0" collapsed="false">
      <c r="A948" s="12" t="n">
        <v>2021</v>
      </c>
      <c r="B948" s="13" t="s">
        <v>21</v>
      </c>
      <c r="C948" s="13" t="s">
        <v>22</v>
      </c>
      <c r="D948" s="15" t="n">
        <v>3218043</v>
      </c>
      <c r="E948" s="15" t="n">
        <v>3</v>
      </c>
      <c r="F948" s="15"/>
      <c r="G948" s="15" t="n">
        <v>40000</v>
      </c>
      <c r="H948" s="15" t="n">
        <v>4</v>
      </c>
      <c r="I948" s="15" t="s">
        <v>137</v>
      </c>
      <c r="J948" s="15" t="s">
        <v>138</v>
      </c>
      <c r="K948" s="15" t="b">
        <f aca="false">FALSE()</f>
        <v>0</v>
      </c>
      <c r="L948" s="15" t="n">
        <v>10</v>
      </c>
      <c r="M948" s="16" t="n">
        <v>2031</v>
      </c>
      <c r="N948" s="17" t="n">
        <v>4388364.4</v>
      </c>
      <c r="O948" s="17" t="n">
        <v>5458052.99</v>
      </c>
      <c r="P948" s="17" t="n">
        <v>9143631.93</v>
      </c>
      <c r="Q948" s="17" t="n">
        <v>8843631.93</v>
      </c>
      <c r="R948" s="18" t="n">
        <v>44252</v>
      </c>
      <c r="S948" s="18" t="n">
        <v>44252</v>
      </c>
    </row>
    <row r="949" customFormat="false" ht="14.25" hidden="false" customHeight="false" outlineLevel="0" collapsed="false">
      <c r="A949" s="12" t="n">
        <v>2021</v>
      </c>
      <c r="B949" s="13" t="s">
        <v>21</v>
      </c>
      <c r="C949" s="13" t="s">
        <v>22</v>
      </c>
      <c r="D949" s="15" t="n">
        <v>3218043</v>
      </c>
      <c r="E949" s="15" t="n">
        <v>3</v>
      </c>
      <c r="F949" s="15"/>
      <c r="G949" s="15" t="n">
        <v>40000</v>
      </c>
      <c r="H949" s="15" t="n">
        <v>4</v>
      </c>
      <c r="I949" s="15" t="s">
        <v>137</v>
      </c>
      <c r="J949" s="15" t="s">
        <v>138</v>
      </c>
      <c r="K949" s="15" t="b">
        <f aca="false">FALSE()</f>
        <v>0</v>
      </c>
      <c r="L949" s="15" t="n">
        <v>3</v>
      </c>
      <c r="M949" s="16" t="n">
        <v>2024</v>
      </c>
      <c r="N949" s="17" t="n">
        <v>4388364.4</v>
      </c>
      <c r="O949" s="17" t="n">
        <v>5458052.99</v>
      </c>
      <c r="P949" s="17" t="n">
        <v>9143631.93</v>
      </c>
      <c r="Q949" s="17" t="n">
        <v>8843631.93</v>
      </c>
      <c r="R949" s="18" t="n">
        <v>44252</v>
      </c>
      <c r="S949" s="18" t="n">
        <v>44252</v>
      </c>
    </row>
    <row r="950" customFormat="false" ht="14.25" hidden="false" customHeight="false" outlineLevel="0" collapsed="false">
      <c r="A950" s="12" t="n">
        <v>2021</v>
      </c>
      <c r="B950" s="13" t="s">
        <v>21</v>
      </c>
      <c r="C950" s="13" t="s">
        <v>22</v>
      </c>
      <c r="D950" s="15" t="n">
        <v>3218043</v>
      </c>
      <c r="E950" s="15" t="n">
        <v>3</v>
      </c>
      <c r="F950" s="15"/>
      <c r="G950" s="15" t="n">
        <v>40000</v>
      </c>
      <c r="H950" s="15" t="n">
        <v>4</v>
      </c>
      <c r="I950" s="15" t="s">
        <v>137</v>
      </c>
      <c r="J950" s="15" t="s">
        <v>138</v>
      </c>
      <c r="K950" s="15" t="b">
        <f aca="false">FALSE()</f>
        <v>0</v>
      </c>
      <c r="L950" s="15" t="n">
        <v>6</v>
      </c>
      <c r="M950" s="16" t="n">
        <v>2027</v>
      </c>
      <c r="N950" s="17" t="n">
        <v>4388364.4</v>
      </c>
      <c r="O950" s="17" t="n">
        <v>5458052.99</v>
      </c>
      <c r="P950" s="17" t="n">
        <v>9143631.93</v>
      </c>
      <c r="Q950" s="17" t="n">
        <v>8843631.93</v>
      </c>
      <c r="R950" s="18" t="n">
        <v>44252</v>
      </c>
      <c r="S950" s="18" t="n">
        <v>44252</v>
      </c>
    </row>
    <row r="951" customFormat="false" ht="14.25" hidden="false" customHeight="false" outlineLevel="0" collapsed="false">
      <c r="A951" s="12" t="n">
        <v>2021</v>
      </c>
      <c r="B951" s="13" t="s">
        <v>21</v>
      </c>
      <c r="C951" s="13" t="s">
        <v>22</v>
      </c>
      <c r="D951" s="15" t="n">
        <v>3218043</v>
      </c>
      <c r="E951" s="15" t="n">
        <v>3</v>
      </c>
      <c r="F951" s="15"/>
      <c r="G951" s="15" t="n">
        <v>40000</v>
      </c>
      <c r="H951" s="15" t="n">
        <v>4</v>
      </c>
      <c r="I951" s="15" t="s">
        <v>137</v>
      </c>
      <c r="J951" s="15" t="s">
        <v>138</v>
      </c>
      <c r="K951" s="15" t="b">
        <f aca="false">FALSE()</f>
        <v>0</v>
      </c>
      <c r="L951" s="15" t="n">
        <v>9</v>
      </c>
      <c r="M951" s="16" t="n">
        <v>2030</v>
      </c>
      <c r="N951" s="17" t="n">
        <v>4388364.4</v>
      </c>
      <c r="O951" s="17" t="n">
        <v>5458052.99</v>
      </c>
      <c r="P951" s="17" t="n">
        <v>9143631.93</v>
      </c>
      <c r="Q951" s="17" t="n">
        <v>8843631.93</v>
      </c>
      <c r="R951" s="18" t="n">
        <v>44252</v>
      </c>
      <c r="S951" s="18" t="n">
        <v>44252</v>
      </c>
    </row>
    <row r="952" customFormat="false" ht="14.25" hidden="false" customHeight="false" outlineLevel="0" collapsed="false">
      <c r="A952" s="12" t="n">
        <v>2021</v>
      </c>
      <c r="B952" s="13" t="s">
        <v>21</v>
      </c>
      <c r="C952" s="13" t="s">
        <v>22</v>
      </c>
      <c r="D952" s="15" t="n">
        <v>3218043</v>
      </c>
      <c r="E952" s="15" t="n">
        <v>3</v>
      </c>
      <c r="F952" s="15"/>
      <c r="G952" s="15" t="n">
        <v>40000</v>
      </c>
      <c r="H952" s="15" t="n">
        <v>4</v>
      </c>
      <c r="I952" s="15" t="s">
        <v>137</v>
      </c>
      <c r="J952" s="15" t="s">
        <v>138</v>
      </c>
      <c r="K952" s="15" t="b">
        <f aca="false">FALSE()</f>
        <v>0</v>
      </c>
      <c r="L952" s="15" t="n">
        <v>7</v>
      </c>
      <c r="M952" s="16" t="n">
        <v>2028</v>
      </c>
      <c r="N952" s="17" t="n">
        <v>4388364.4</v>
      </c>
      <c r="O952" s="17" t="n">
        <v>5458052.99</v>
      </c>
      <c r="P952" s="17" t="n">
        <v>9143631.93</v>
      </c>
      <c r="Q952" s="17" t="n">
        <v>8843631.93</v>
      </c>
      <c r="R952" s="18" t="n">
        <v>44252</v>
      </c>
      <c r="S952" s="18" t="n">
        <v>44252</v>
      </c>
    </row>
    <row r="953" customFormat="false" ht="14.25" hidden="false" customHeight="false" outlineLevel="0" collapsed="false">
      <c r="A953" s="12" t="n">
        <v>2021</v>
      </c>
      <c r="B953" s="13" t="s">
        <v>21</v>
      </c>
      <c r="C953" s="13" t="s">
        <v>22</v>
      </c>
      <c r="D953" s="15" t="n">
        <v>3218043</v>
      </c>
      <c r="E953" s="15" t="n">
        <v>3</v>
      </c>
      <c r="F953" s="15"/>
      <c r="G953" s="15" t="n">
        <v>107210</v>
      </c>
      <c r="H953" s="15" t="s">
        <v>139</v>
      </c>
      <c r="I953" s="15"/>
      <c r="J953" s="15" t="s">
        <v>140</v>
      </c>
      <c r="K953" s="15" t="b">
        <f aca="false">TRUE()</f>
        <v>1</v>
      </c>
      <c r="L953" s="15" t="n">
        <v>5</v>
      </c>
      <c r="M953" s="16" t="n">
        <v>2026</v>
      </c>
      <c r="N953" s="17" t="n">
        <v>0</v>
      </c>
      <c r="O953" s="17" t="n">
        <v>0</v>
      </c>
      <c r="P953" s="17" t="n">
        <v>0</v>
      </c>
      <c r="Q953" s="17" t="n">
        <v>0</v>
      </c>
      <c r="R953" s="18" t="n">
        <v>44252</v>
      </c>
      <c r="S953" s="18" t="n">
        <v>44252</v>
      </c>
    </row>
    <row r="954" customFormat="false" ht="14.25" hidden="false" customHeight="false" outlineLevel="0" collapsed="false">
      <c r="A954" s="12" t="n">
        <v>2021</v>
      </c>
      <c r="B954" s="13" t="s">
        <v>21</v>
      </c>
      <c r="C954" s="13" t="s">
        <v>22</v>
      </c>
      <c r="D954" s="15" t="n">
        <v>3218043</v>
      </c>
      <c r="E954" s="15" t="n">
        <v>3</v>
      </c>
      <c r="F954" s="15"/>
      <c r="G954" s="15" t="n">
        <v>107210</v>
      </c>
      <c r="H954" s="15" t="s">
        <v>139</v>
      </c>
      <c r="I954" s="15"/>
      <c r="J954" s="15" t="s">
        <v>140</v>
      </c>
      <c r="K954" s="15" t="b">
        <f aca="false">TRUE()</f>
        <v>1</v>
      </c>
      <c r="L954" s="15" t="n">
        <v>11</v>
      </c>
      <c r="M954" s="16" t="n">
        <v>2032</v>
      </c>
      <c r="N954" s="17" t="n">
        <v>0</v>
      </c>
      <c r="O954" s="17" t="n">
        <v>0</v>
      </c>
      <c r="P954" s="17" t="n">
        <v>0</v>
      </c>
      <c r="Q954" s="17" t="n">
        <v>0</v>
      </c>
      <c r="R954" s="18" t="n">
        <v>44252</v>
      </c>
      <c r="S954" s="18" t="n">
        <v>44252</v>
      </c>
    </row>
    <row r="955" customFormat="false" ht="14.25" hidden="false" customHeight="false" outlineLevel="0" collapsed="false">
      <c r="A955" s="12" t="n">
        <v>2021</v>
      </c>
      <c r="B955" s="13" t="s">
        <v>21</v>
      </c>
      <c r="C955" s="13" t="s">
        <v>22</v>
      </c>
      <c r="D955" s="15" t="n">
        <v>3218043</v>
      </c>
      <c r="E955" s="15" t="n">
        <v>3</v>
      </c>
      <c r="F955" s="15"/>
      <c r="G955" s="15" t="n">
        <v>107210</v>
      </c>
      <c r="H955" s="15" t="s">
        <v>139</v>
      </c>
      <c r="I955" s="15"/>
      <c r="J955" s="15" t="s">
        <v>140</v>
      </c>
      <c r="K955" s="15" t="b">
        <f aca="false">TRUE()</f>
        <v>1</v>
      </c>
      <c r="L955" s="15" t="n">
        <v>12</v>
      </c>
      <c r="M955" s="16" t="n">
        <v>2033</v>
      </c>
      <c r="N955" s="17" t="n">
        <v>0</v>
      </c>
      <c r="O955" s="17" t="n">
        <v>0</v>
      </c>
      <c r="P955" s="17" t="n">
        <v>0</v>
      </c>
      <c r="Q955" s="17" t="n">
        <v>0</v>
      </c>
      <c r="R955" s="18" t="n">
        <v>44252</v>
      </c>
      <c r="S955" s="18" t="n">
        <v>44252</v>
      </c>
    </row>
    <row r="956" customFormat="false" ht="14.25" hidden="false" customHeight="false" outlineLevel="0" collapsed="false">
      <c r="A956" s="12" t="n">
        <v>2021</v>
      </c>
      <c r="B956" s="13" t="s">
        <v>21</v>
      </c>
      <c r="C956" s="13" t="s">
        <v>22</v>
      </c>
      <c r="D956" s="15" t="n">
        <v>3218043</v>
      </c>
      <c r="E956" s="15" t="n">
        <v>3</v>
      </c>
      <c r="F956" s="15"/>
      <c r="G956" s="15" t="n">
        <v>107210</v>
      </c>
      <c r="H956" s="15" t="s">
        <v>139</v>
      </c>
      <c r="I956" s="15"/>
      <c r="J956" s="15" t="s">
        <v>140</v>
      </c>
      <c r="K956" s="15" t="b">
        <f aca="false">TRUE()</f>
        <v>1</v>
      </c>
      <c r="L956" s="15" t="n">
        <v>2</v>
      </c>
      <c r="M956" s="16" t="n">
        <v>2023</v>
      </c>
      <c r="N956" s="17" t="n">
        <v>0</v>
      </c>
      <c r="O956" s="17" t="n">
        <v>0</v>
      </c>
      <c r="P956" s="17" t="n">
        <v>0</v>
      </c>
      <c r="Q956" s="17" t="n">
        <v>0</v>
      </c>
      <c r="R956" s="18" t="n">
        <v>44252</v>
      </c>
      <c r="S956" s="18" t="n">
        <v>44252</v>
      </c>
    </row>
    <row r="957" customFormat="false" ht="14.25" hidden="false" customHeight="false" outlineLevel="0" collapsed="false">
      <c r="A957" s="12" t="n">
        <v>2021</v>
      </c>
      <c r="B957" s="13" t="s">
        <v>21</v>
      </c>
      <c r="C957" s="13" t="s">
        <v>22</v>
      </c>
      <c r="D957" s="15" t="n">
        <v>3218043</v>
      </c>
      <c r="E957" s="15" t="n">
        <v>3</v>
      </c>
      <c r="F957" s="15"/>
      <c r="G957" s="15" t="n">
        <v>107210</v>
      </c>
      <c r="H957" s="15" t="s">
        <v>139</v>
      </c>
      <c r="I957" s="15"/>
      <c r="J957" s="15" t="s">
        <v>140</v>
      </c>
      <c r="K957" s="15" t="b">
        <f aca="false">TRUE()</f>
        <v>1</v>
      </c>
      <c r="L957" s="15" t="n">
        <v>4</v>
      </c>
      <c r="M957" s="16" t="n">
        <v>2025</v>
      </c>
      <c r="N957" s="17" t="n">
        <v>0</v>
      </c>
      <c r="O957" s="17" t="n">
        <v>0</v>
      </c>
      <c r="P957" s="17" t="n">
        <v>0</v>
      </c>
      <c r="Q957" s="17" t="n">
        <v>0</v>
      </c>
      <c r="R957" s="18" t="n">
        <v>44252</v>
      </c>
      <c r="S957" s="18" t="n">
        <v>44252</v>
      </c>
    </row>
    <row r="958" customFormat="false" ht="14.25" hidden="false" customHeight="false" outlineLevel="0" collapsed="false">
      <c r="A958" s="12" t="n">
        <v>2021</v>
      </c>
      <c r="B958" s="13" t="s">
        <v>21</v>
      </c>
      <c r="C958" s="13" t="s">
        <v>22</v>
      </c>
      <c r="D958" s="15" t="n">
        <v>3218043</v>
      </c>
      <c r="E958" s="15" t="n">
        <v>3</v>
      </c>
      <c r="F958" s="15"/>
      <c r="G958" s="15" t="n">
        <v>107210</v>
      </c>
      <c r="H958" s="15" t="s">
        <v>139</v>
      </c>
      <c r="I958" s="15"/>
      <c r="J958" s="15" t="s">
        <v>140</v>
      </c>
      <c r="K958" s="15" t="b">
        <f aca="false">TRUE()</f>
        <v>1</v>
      </c>
      <c r="L958" s="15" t="n">
        <v>3</v>
      </c>
      <c r="M958" s="16" t="n">
        <v>2024</v>
      </c>
      <c r="N958" s="17" t="n">
        <v>0</v>
      </c>
      <c r="O958" s="17" t="n">
        <v>0</v>
      </c>
      <c r="P958" s="17" t="n">
        <v>0</v>
      </c>
      <c r="Q958" s="17" t="n">
        <v>0</v>
      </c>
      <c r="R958" s="18" t="n">
        <v>44252</v>
      </c>
      <c r="S958" s="18" t="n">
        <v>44252</v>
      </c>
    </row>
    <row r="959" customFormat="false" ht="14.25" hidden="false" customHeight="false" outlineLevel="0" collapsed="false">
      <c r="A959" s="12" t="n">
        <v>2021</v>
      </c>
      <c r="B959" s="13" t="s">
        <v>21</v>
      </c>
      <c r="C959" s="13" t="s">
        <v>22</v>
      </c>
      <c r="D959" s="15" t="n">
        <v>3218043</v>
      </c>
      <c r="E959" s="15" t="n">
        <v>3</v>
      </c>
      <c r="F959" s="15"/>
      <c r="G959" s="15" t="n">
        <v>107210</v>
      </c>
      <c r="H959" s="15" t="s">
        <v>139</v>
      </c>
      <c r="I959" s="15"/>
      <c r="J959" s="15" t="s">
        <v>140</v>
      </c>
      <c r="K959" s="15" t="b">
        <f aca="false">TRUE()</f>
        <v>1</v>
      </c>
      <c r="L959" s="15" t="n">
        <v>9</v>
      </c>
      <c r="M959" s="16" t="n">
        <v>2030</v>
      </c>
      <c r="N959" s="17" t="n">
        <v>0</v>
      </c>
      <c r="O959" s="17" t="n">
        <v>0</v>
      </c>
      <c r="P959" s="17" t="n">
        <v>0</v>
      </c>
      <c r="Q959" s="17" t="n">
        <v>0</v>
      </c>
      <c r="R959" s="18" t="n">
        <v>44252</v>
      </c>
      <c r="S959" s="18" t="n">
        <v>44252</v>
      </c>
    </row>
    <row r="960" customFormat="false" ht="14.25" hidden="false" customHeight="false" outlineLevel="0" collapsed="false">
      <c r="A960" s="12" t="n">
        <v>2021</v>
      </c>
      <c r="B960" s="13" t="s">
        <v>21</v>
      </c>
      <c r="C960" s="13" t="s">
        <v>22</v>
      </c>
      <c r="D960" s="15" t="n">
        <v>3218043</v>
      </c>
      <c r="E960" s="15" t="n">
        <v>3</v>
      </c>
      <c r="F960" s="15"/>
      <c r="G960" s="15" t="n">
        <v>107210</v>
      </c>
      <c r="H960" s="15" t="s">
        <v>139</v>
      </c>
      <c r="I960" s="15"/>
      <c r="J960" s="15" t="s">
        <v>140</v>
      </c>
      <c r="K960" s="15" t="b">
        <f aca="false">TRUE()</f>
        <v>1</v>
      </c>
      <c r="L960" s="15" t="n">
        <v>10</v>
      </c>
      <c r="M960" s="16" t="n">
        <v>2031</v>
      </c>
      <c r="N960" s="17" t="n">
        <v>0</v>
      </c>
      <c r="O960" s="17" t="n">
        <v>0</v>
      </c>
      <c r="P960" s="17" t="n">
        <v>0</v>
      </c>
      <c r="Q960" s="17" t="n">
        <v>0</v>
      </c>
      <c r="R960" s="18" t="n">
        <v>44252</v>
      </c>
      <c r="S960" s="18" t="n">
        <v>44252</v>
      </c>
    </row>
    <row r="961" customFormat="false" ht="14.25" hidden="false" customHeight="false" outlineLevel="0" collapsed="false">
      <c r="A961" s="12" t="n">
        <v>2021</v>
      </c>
      <c r="B961" s="13" t="s">
        <v>21</v>
      </c>
      <c r="C961" s="13" t="s">
        <v>22</v>
      </c>
      <c r="D961" s="15" t="n">
        <v>3218043</v>
      </c>
      <c r="E961" s="15" t="n">
        <v>3</v>
      </c>
      <c r="F961" s="15"/>
      <c r="G961" s="15" t="n">
        <v>107210</v>
      </c>
      <c r="H961" s="15" t="s">
        <v>139</v>
      </c>
      <c r="I961" s="15"/>
      <c r="J961" s="15" t="s">
        <v>140</v>
      </c>
      <c r="K961" s="15" t="b">
        <f aca="false">TRUE()</f>
        <v>1</v>
      </c>
      <c r="L961" s="15" t="n">
        <v>0</v>
      </c>
      <c r="M961" s="16" t="n">
        <v>2021</v>
      </c>
      <c r="N961" s="17" t="n">
        <v>0</v>
      </c>
      <c r="O961" s="17" t="n">
        <v>0</v>
      </c>
      <c r="P961" s="17" t="n">
        <v>0</v>
      </c>
      <c r="Q961" s="17" t="n">
        <v>0</v>
      </c>
      <c r="R961" s="18" t="n">
        <v>44252</v>
      </c>
      <c r="S961" s="18" t="n">
        <v>44252</v>
      </c>
    </row>
    <row r="962" customFormat="false" ht="14.25" hidden="false" customHeight="false" outlineLevel="0" collapsed="false">
      <c r="A962" s="12" t="n">
        <v>2021</v>
      </c>
      <c r="B962" s="13" t="s">
        <v>21</v>
      </c>
      <c r="C962" s="13" t="s">
        <v>22</v>
      </c>
      <c r="D962" s="15" t="n">
        <v>3218043</v>
      </c>
      <c r="E962" s="15" t="n">
        <v>3</v>
      </c>
      <c r="F962" s="15"/>
      <c r="G962" s="15" t="n">
        <v>107210</v>
      </c>
      <c r="H962" s="15" t="s">
        <v>139</v>
      </c>
      <c r="I962" s="15"/>
      <c r="J962" s="15" t="s">
        <v>140</v>
      </c>
      <c r="K962" s="15" t="b">
        <f aca="false">TRUE()</f>
        <v>1</v>
      </c>
      <c r="L962" s="15" t="n">
        <v>8</v>
      </c>
      <c r="M962" s="16" t="n">
        <v>2029</v>
      </c>
      <c r="N962" s="17" t="n">
        <v>0</v>
      </c>
      <c r="O962" s="17" t="n">
        <v>0</v>
      </c>
      <c r="P962" s="17" t="n">
        <v>0</v>
      </c>
      <c r="Q962" s="17" t="n">
        <v>0</v>
      </c>
      <c r="R962" s="18" t="n">
        <v>44252</v>
      </c>
      <c r="S962" s="18" t="n">
        <v>44252</v>
      </c>
    </row>
    <row r="963" customFormat="false" ht="14.25" hidden="false" customHeight="false" outlineLevel="0" collapsed="false">
      <c r="A963" s="12" t="n">
        <v>2021</v>
      </c>
      <c r="B963" s="13" t="s">
        <v>21</v>
      </c>
      <c r="C963" s="13" t="s">
        <v>22</v>
      </c>
      <c r="D963" s="15" t="n">
        <v>3218043</v>
      </c>
      <c r="E963" s="15" t="n">
        <v>3</v>
      </c>
      <c r="F963" s="15"/>
      <c r="G963" s="15" t="n">
        <v>107210</v>
      </c>
      <c r="H963" s="15" t="s">
        <v>139</v>
      </c>
      <c r="I963" s="15"/>
      <c r="J963" s="15" t="s">
        <v>140</v>
      </c>
      <c r="K963" s="15" t="b">
        <f aca="false">TRUE()</f>
        <v>1</v>
      </c>
      <c r="L963" s="15" t="n">
        <v>7</v>
      </c>
      <c r="M963" s="16" t="n">
        <v>2028</v>
      </c>
      <c r="N963" s="17" t="n">
        <v>0</v>
      </c>
      <c r="O963" s="17" t="n">
        <v>0</v>
      </c>
      <c r="P963" s="17" t="n">
        <v>0</v>
      </c>
      <c r="Q963" s="17" t="n">
        <v>0</v>
      </c>
      <c r="R963" s="18" t="n">
        <v>44252</v>
      </c>
      <c r="S963" s="18" t="n">
        <v>44252</v>
      </c>
    </row>
    <row r="964" customFormat="false" ht="14.25" hidden="false" customHeight="false" outlineLevel="0" collapsed="false">
      <c r="A964" s="12" t="n">
        <v>2021</v>
      </c>
      <c r="B964" s="13" t="s">
        <v>21</v>
      </c>
      <c r="C964" s="13" t="s">
        <v>22</v>
      </c>
      <c r="D964" s="15" t="n">
        <v>3218043</v>
      </c>
      <c r="E964" s="15" t="n">
        <v>3</v>
      </c>
      <c r="F964" s="15"/>
      <c r="G964" s="15" t="n">
        <v>107210</v>
      </c>
      <c r="H964" s="15" t="s">
        <v>139</v>
      </c>
      <c r="I964" s="15"/>
      <c r="J964" s="15" t="s">
        <v>140</v>
      </c>
      <c r="K964" s="15" t="b">
        <f aca="false">TRUE()</f>
        <v>1</v>
      </c>
      <c r="L964" s="15" t="n">
        <v>6</v>
      </c>
      <c r="M964" s="16" t="n">
        <v>2027</v>
      </c>
      <c r="N964" s="17" t="n">
        <v>0</v>
      </c>
      <c r="O964" s="17" t="n">
        <v>0</v>
      </c>
      <c r="P964" s="17" t="n">
        <v>0</v>
      </c>
      <c r="Q964" s="17" t="n">
        <v>0</v>
      </c>
      <c r="R964" s="18" t="n">
        <v>44252</v>
      </c>
      <c r="S964" s="18" t="n">
        <v>44252</v>
      </c>
    </row>
    <row r="965" customFormat="false" ht="14.25" hidden="false" customHeight="false" outlineLevel="0" collapsed="false">
      <c r="A965" s="12" t="n">
        <v>2021</v>
      </c>
      <c r="B965" s="13" t="s">
        <v>21</v>
      </c>
      <c r="C965" s="13" t="s">
        <v>22</v>
      </c>
      <c r="D965" s="15" t="n">
        <v>3218043</v>
      </c>
      <c r="E965" s="15" t="n">
        <v>3</v>
      </c>
      <c r="F965" s="15"/>
      <c r="G965" s="15" t="n">
        <v>107210</v>
      </c>
      <c r="H965" s="15" t="s">
        <v>139</v>
      </c>
      <c r="I965" s="15"/>
      <c r="J965" s="15" t="s">
        <v>140</v>
      </c>
      <c r="K965" s="15" t="b">
        <f aca="false">TRUE()</f>
        <v>1</v>
      </c>
      <c r="L965" s="15" t="n">
        <v>1</v>
      </c>
      <c r="M965" s="16" t="n">
        <v>2022</v>
      </c>
      <c r="N965" s="17" t="n">
        <v>0</v>
      </c>
      <c r="O965" s="17" t="n">
        <v>0</v>
      </c>
      <c r="P965" s="17" t="n">
        <v>0</v>
      </c>
      <c r="Q965" s="17" t="n">
        <v>0</v>
      </c>
      <c r="R965" s="18" t="n">
        <v>44252</v>
      </c>
      <c r="S965" s="18" t="n">
        <v>44252</v>
      </c>
    </row>
    <row r="966" customFormat="false" ht="14.25" hidden="false" customHeight="false" outlineLevel="0" collapsed="false">
      <c r="A966" s="12" t="n">
        <v>2021</v>
      </c>
      <c r="B966" s="13" t="s">
        <v>21</v>
      </c>
      <c r="C966" s="13" t="s">
        <v>22</v>
      </c>
      <c r="D966" s="15" t="n">
        <v>3218043</v>
      </c>
      <c r="E966" s="15" t="n">
        <v>3</v>
      </c>
      <c r="F966" s="15"/>
      <c r="G966" s="15" t="n">
        <v>107300</v>
      </c>
      <c r="H966" s="15" t="s">
        <v>141</v>
      </c>
      <c r="I966" s="15"/>
      <c r="J966" s="15" t="s">
        <v>142</v>
      </c>
      <c r="K966" s="15" t="b">
        <f aca="false">TRUE()</f>
        <v>1</v>
      </c>
      <c r="L966" s="15" t="n">
        <v>0</v>
      </c>
      <c r="M966" s="16" t="n">
        <v>2021</v>
      </c>
      <c r="N966" s="17" t="n">
        <v>0</v>
      </c>
      <c r="O966" s="17" t="n">
        <v>0</v>
      </c>
      <c r="P966" s="17" t="n">
        <v>0</v>
      </c>
      <c r="Q966" s="17" t="n">
        <v>0</v>
      </c>
      <c r="R966" s="18" t="n">
        <v>44252</v>
      </c>
      <c r="S966" s="18" t="n">
        <v>44252</v>
      </c>
    </row>
    <row r="967" customFormat="false" ht="14.25" hidden="false" customHeight="false" outlineLevel="0" collapsed="false">
      <c r="A967" s="12" t="n">
        <v>2021</v>
      </c>
      <c r="B967" s="13" t="s">
        <v>21</v>
      </c>
      <c r="C967" s="13" t="s">
        <v>22</v>
      </c>
      <c r="D967" s="15" t="n">
        <v>3218043</v>
      </c>
      <c r="E967" s="15" t="n">
        <v>3</v>
      </c>
      <c r="F967" s="15"/>
      <c r="G967" s="15" t="n">
        <v>107300</v>
      </c>
      <c r="H967" s="15" t="s">
        <v>141</v>
      </c>
      <c r="I967" s="15"/>
      <c r="J967" s="15" t="s">
        <v>142</v>
      </c>
      <c r="K967" s="15" t="b">
        <f aca="false">TRUE()</f>
        <v>1</v>
      </c>
      <c r="L967" s="15" t="n">
        <v>1</v>
      </c>
      <c r="M967" s="16" t="n">
        <v>2022</v>
      </c>
      <c r="N967" s="17" t="n">
        <v>0</v>
      </c>
      <c r="O967" s="17" t="n">
        <v>0</v>
      </c>
      <c r="P967" s="17" t="n">
        <v>0</v>
      </c>
      <c r="Q967" s="17" t="n">
        <v>0</v>
      </c>
      <c r="R967" s="18" t="n">
        <v>44252</v>
      </c>
      <c r="S967" s="18" t="n">
        <v>44252</v>
      </c>
    </row>
    <row r="968" customFormat="false" ht="14.25" hidden="false" customHeight="false" outlineLevel="0" collapsed="false">
      <c r="A968" s="12" t="n">
        <v>2021</v>
      </c>
      <c r="B968" s="13" t="s">
        <v>21</v>
      </c>
      <c r="C968" s="13" t="s">
        <v>22</v>
      </c>
      <c r="D968" s="15" t="n">
        <v>3218043</v>
      </c>
      <c r="E968" s="15" t="n">
        <v>3</v>
      </c>
      <c r="F968" s="15"/>
      <c r="G968" s="15" t="n">
        <v>107300</v>
      </c>
      <c r="H968" s="15" t="s">
        <v>141</v>
      </c>
      <c r="I968" s="15"/>
      <c r="J968" s="15" t="s">
        <v>142</v>
      </c>
      <c r="K968" s="15" t="b">
        <f aca="false">TRUE()</f>
        <v>1</v>
      </c>
      <c r="L968" s="15" t="n">
        <v>11</v>
      </c>
      <c r="M968" s="16" t="n">
        <v>2032</v>
      </c>
      <c r="N968" s="17" t="n">
        <v>0</v>
      </c>
      <c r="O968" s="17" t="n">
        <v>0</v>
      </c>
      <c r="P968" s="17" t="n">
        <v>0</v>
      </c>
      <c r="Q968" s="17" t="n">
        <v>0</v>
      </c>
      <c r="R968" s="18" t="n">
        <v>44252</v>
      </c>
      <c r="S968" s="18" t="n">
        <v>44252</v>
      </c>
    </row>
    <row r="969" customFormat="false" ht="14.25" hidden="false" customHeight="false" outlineLevel="0" collapsed="false">
      <c r="A969" s="12" t="n">
        <v>2021</v>
      </c>
      <c r="B969" s="13" t="s">
        <v>21</v>
      </c>
      <c r="C969" s="13" t="s">
        <v>22</v>
      </c>
      <c r="D969" s="15" t="n">
        <v>3218043</v>
      </c>
      <c r="E969" s="15" t="n">
        <v>3</v>
      </c>
      <c r="F969" s="15"/>
      <c r="G969" s="15" t="n">
        <v>107300</v>
      </c>
      <c r="H969" s="15" t="s">
        <v>141</v>
      </c>
      <c r="I969" s="15"/>
      <c r="J969" s="15" t="s">
        <v>142</v>
      </c>
      <c r="K969" s="15" t="b">
        <f aca="false">TRUE()</f>
        <v>1</v>
      </c>
      <c r="L969" s="15" t="n">
        <v>5</v>
      </c>
      <c r="M969" s="16" t="n">
        <v>2026</v>
      </c>
      <c r="N969" s="17" t="n">
        <v>0</v>
      </c>
      <c r="O969" s="17" t="n">
        <v>0</v>
      </c>
      <c r="P969" s="17" t="n">
        <v>0</v>
      </c>
      <c r="Q969" s="17" t="n">
        <v>0</v>
      </c>
      <c r="R969" s="18" t="n">
        <v>44252</v>
      </c>
      <c r="S969" s="18" t="n">
        <v>44252</v>
      </c>
    </row>
    <row r="970" customFormat="false" ht="14.25" hidden="false" customHeight="false" outlineLevel="0" collapsed="false">
      <c r="A970" s="12" t="n">
        <v>2021</v>
      </c>
      <c r="B970" s="13" t="s">
        <v>21</v>
      </c>
      <c r="C970" s="13" t="s">
        <v>22</v>
      </c>
      <c r="D970" s="15" t="n">
        <v>3218043</v>
      </c>
      <c r="E970" s="15" t="n">
        <v>3</v>
      </c>
      <c r="F970" s="15"/>
      <c r="G970" s="15" t="n">
        <v>107300</v>
      </c>
      <c r="H970" s="15" t="s">
        <v>141</v>
      </c>
      <c r="I970" s="15"/>
      <c r="J970" s="15" t="s">
        <v>142</v>
      </c>
      <c r="K970" s="15" t="b">
        <f aca="false">TRUE()</f>
        <v>1</v>
      </c>
      <c r="L970" s="15" t="n">
        <v>7</v>
      </c>
      <c r="M970" s="16" t="n">
        <v>2028</v>
      </c>
      <c r="N970" s="17" t="n">
        <v>0</v>
      </c>
      <c r="O970" s="17" t="n">
        <v>0</v>
      </c>
      <c r="P970" s="17" t="n">
        <v>0</v>
      </c>
      <c r="Q970" s="17" t="n">
        <v>0</v>
      </c>
      <c r="R970" s="18" t="n">
        <v>44252</v>
      </c>
      <c r="S970" s="18" t="n">
        <v>44252</v>
      </c>
    </row>
    <row r="971" customFormat="false" ht="14.25" hidden="false" customHeight="false" outlineLevel="0" collapsed="false">
      <c r="A971" s="12" t="n">
        <v>2021</v>
      </c>
      <c r="B971" s="13" t="s">
        <v>21</v>
      </c>
      <c r="C971" s="13" t="s">
        <v>22</v>
      </c>
      <c r="D971" s="15" t="n">
        <v>3218043</v>
      </c>
      <c r="E971" s="15" t="n">
        <v>3</v>
      </c>
      <c r="F971" s="15"/>
      <c r="G971" s="15" t="n">
        <v>107300</v>
      </c>
      <c r="H971" s="15" t="s">
        <v>141</v>
      </c>
      <c r="I971" s="15"/>
      <c r="J971" s="15" t="s">
        <v>142</v>
      </c>
      <c r="K971" s="15" t="b">
        <f aca="false">TRUE()</f>
        <v>1</v>
      </c>
      <c r="L971" s="15" t="n">
        <v>9</v>
      </c>
      <c r="M971" s="16" t="n">
        <v>2030</v>
      </c>
      <c r="N971" s="17" t="n">
        <v>0</v>
      </c>
      <c r="O971" s="17" t="n">
        <v>0</v>
      </c>
      <c r="P971" s="17" t="n">
        <v>0</v>
      </c>
      <c r="Q971" s="17" t="n">
        <v>0</v>
      </c>
      <c r="R971" s="18" t="n">
        <v>44252</v>
      </c>
      <c r="S971" s="18" t="n">
        <v>44252</v>
      </c>
    </row>
    <row r="972" customFormat="false" ht="14.25" hidden="false" customHeight="false" outlineLevel="0" collapsed="false">
      <c r="A972" s="12" t="n">
        <v>2021</v>
      </c>
      <c r="B972" s="13" t="s">
        <v>21</v>
      </c>
      <c r="C972" s="13" t="s">
        <v>22</v>
      </c>
      <c r="D972" s="15" t="n">
        <v>3218043</v>
      </c>
      <c r="E972" s="15" t="n">
        <v>3</v>
      </c>
      <c r="F972" s="15"/>
      <c r="G972" s="15" t="n">
        <v>107300</v>
      </c>
      <c r="H972" s="15" t="s">
        <v>141</v>
      </c>
      <c r="I972" s="15"/>
      <c r="J972" s="15" t="s">
        <v>142</v>
      </c>
      <c r="K972" s="15" t="b">
        <f aca="false">TRUE()</f>
        <v>1</v>
      </c>
      <c r="L972" s="15" t="n">
        <v>3</v>
      </c>
      <c r="M972" s="16" t="n">
        <v>2024</v>
      </c>
      <c r="N972" s="17" t="n">
        <v>0</v>
      </c>
      <c r="O972" s="17" t="n">
        <v>0</v>
      </c>
      <c r="P972" s="17" t="n">
        <v>0</v>
      </c>
      <c r="Q972" s="17" t="n">
        <v>0</v>
      </c>
      <c r="R972" s="18" t="n">
        <v>44252</v>
      </c>
      <c r="S972" s="18" t="n">
        <v>44252</v>
      </c>
    </row>
    <row r="973" customFormat="false" ht="14.25" hidden="false" customHeight="false" outlineLevel="0" collapsed="false">
      <c r="A973" s="12" t="n">
        <v>2021</v>
      </c>
      <c r="B973" s="13" t="s">
        <v>21</v>
      </c>
      <c r="C973" s="13" t="s">
        <v>22</v>
      </c>
      <c r="D973" s="15" t="n">
        <v>3218043</v>
      </c>
      <c r="E973" s="15" t="n">
        <v>3</v>
      </c>
      <c r="F973" s="15"/>
      <c r="G973" s="15" t="n">
        <v>107300</v>
      </c>
      <c r="H973" s="15" t="s">
        <v>141</v>
      </c>
      <c r="I973" s="15"/>
      <c r="J973" s="15" t="s">
        <v>142</v>
      </c>
      <c r="K973" s="15" t="b">
        <f aca="false">TRUE()</f>
        <v>1</v>
      </c>
      <c r="L973" s="15" t="n">
        <v>6</v>
      </c>
      <c r="M973" s="16" t="n">
        <v>2027</v>
      </c>
      <c r="N973" s="17" t="n">
        <v>0</v>
      </c>
      <c r="O973" s="17" t="n">
        <v>0</v>
      </c>
      <c r="P973" s="17" t="n">
        <v>0</v>
      </c>
      <c r="Q973" s="17" t="n">
        <v>0</v>
      </c>
      <c r="R973" s="18" t="n">
        <v>44252</v>
      </c>
      <c r="S973" s="18" t="n">
        <v>44252</v>
      </c>
    </row>
    <row r="974" customFormat="false" ht="14.25" hidden="false" customHeight="false" outlineLevel="0" collapsed="false">
      <c r="A974" s="12" t="n">
        <v>2021</v>
      </c>
      <c r="B974" s="13" t="s">
        <v>21</v>
      </c>
      <c r="C974" s="13" t="s">
        <v>22</v>
      </c>
      <c r="D974" s="15" t="n">
        <v>3218043</v>
      </c>
      <c r="E974" s="15" t="n">
        <v>3</v>
      </c>
      <c r="F974" s="15"/>
      <c r="G974" s="15" t="n">
        <v>107300</v>
      </c>
      <c r="H974" s="15" t="s">
        <v>141</v>
      </c>
      <c r="I974" s="15"/>
      <c r="J974" s="15" t="s">
        <v>142</v>
      </c>
      <c r="K974" s="15" t="b">
        <f aca="false">TRUE()</f>
        <v>1</v>
      </c>
      <c r="L974" s="15" t="n">
        <v>2</v>
      </c>
      <c r="M974" s="16" t="n">
        <v>2023</v>
      </c>
      <c r="N974" s="17" t="n">
        <v>0</v>
      </c>
      <c r="O974" s="17" t="n">
        <v>0</v>
      </c>
      <c r="P974" s="17" t="n">
        <v>0</v>
      </c>
      <c r="Q974" s="17" t="n">
        <v>0</v>
      </c>
      <c r="R974" s="18" t="n">
        <v>44252</v>
      </c>
      <c r="S974" s="18" t="n">
        <v>44252</v>
      </c>
    </row>
    <row r="975" customFormat="false" ht="14.25" hidden="false" customHeight="false" outlineLevel="0" collapsed="false">
      <c r="A975" s="12" t="n">
        <v>2021</v>
      </c>
      <c r="B975" s="13" t="s">
        <v>21</v>
      </c>
      <c r="C975" s="13" t="s">
        <v>22</v>
      </c>
      <c r="D975" s="15" t="n">
        <v>3218043</v>
      </c>
      <c r="E975" s="15" t="n">
        <v>3</v>
      </c>
      <c r="F975" s="15"/>
      <c r="G975" s="15" t="n">
        <v>107300</v>
      </c>
      <c r="H975" s="15" t="s">
        <v>141</v>
      </c>
      <c r="I975" s="15"/>
      <c r="J975" s="15" t="s">
        <v>142</v>
      </c>
      <c r="K975" s="15" t="b">
        <f aca="false">TRUE()</f>
        <v>1</v>
      </c>
      <c r="L975" s="15" t="n">
        <v>8</v>
      </c>
      <c r="M975" s="16" t="n">
        <v>2029</v>
      </c>
      <c r="N975" s="17" t="n">
        <v>0</v>
      </c>
      <c r="O975" s="17" t="n">
        <v>0</v>
      </c>
      <c r="P975" s="17" t="n">
        <v>0</v>
      </c>
      <c r="Q975" s="17" t="n">
        <v>0</v>
      </c>
      <c r="R975" s="18" t="n">
        <v>44252</v>
      </c>
      <c r="S975" s="18" t="n">
        <v>44252</v>
      </c>
    </row>
    <row r="976" customFormat="false" ht="14.25" hidden="false" customHeight="false" outlineLevel="0" collapsed="false">
      <c r="A976" s="12" t="n">
        <v>2021</v>
      </c>
      <c r="B976" s="13" t="s">
        <v>21</v>
      </c>
      <c r="C976" s="13" t="s">
        <v>22</v>
      </c>
      <c r="D976" s="15" t="n">
        <v>3218043</v>
      </c>
      <c r="E976" s="15" t="n">
        <v>3</v>
      </c>
      <c r="F976" s="15"/>
      <c r="G976" s="15" t="n">
        <v>107300</v>
      </c>
      <c r="H976" s="15" t="s">
        <v>141</v>
      </c>
      <c r="I976" s="15"/>
      <c r="J976" s="15" t="s">
        <v>142</v>
      </c>
      <c r="K976" s="15" t="b">
        <f aca="false">TRUE()</f>
        <v>1</v>
      </c>
      <c r="L976" s="15" t="n">
        <v>12</v>
      </c>
      <c r="M976" s="16" t="n">
        <v>2033</v>
      </c>
      <c r="N976" s="17" t="n">
        <v>0</v>
      </c>
      <c r="O976" s="17" t="n">
        <v>0</v>
      </c>
      <c r="P976" s="17" t="n">
        <v>0</v>
      </c>
      <c r="Q976" s="17" t="n">
        <v>0</v>
      </c>
      <c r="R976" s="18" t="n">
        <v>44252</v>
      </c>
      <c r="S976" s="18" t="n">
        <v>44252</v>
      </c>
    </row>
    <row r="977" customFormat="false" ht="14.25" hidden="false" customHeight="false" outlineLevel="0" collapsed="false">
      <c r="A977" s="12" t="n">
        <v>2021</v>
      </c>
      <c r="B977" s="13" t="s">
        <v>21</v>
      </c>
      <c r="C977" s="13" t="s">
        <v>22</v>
      </c>
      <c r="D977" s="15" t="n">
        <v>3218043</v>
      </c>
      <c r="E977" s="15" t="n">
        <v>3</v>
      </c>
      <c r="F977" s="15"/>
      <c r="G977" s="15" t="n">
        <v>107300</v>
      </c>
      <c r="H977" s="15" t="s">
        <v>141</v>
      </c>
      <c r="I977" s="15"/>
      <c r="J977" s="15" t="s">
        <v>142</v>
      </c>
      <c r="K977" s="15" t="b">
        <f aca="false">TRUE()</f>
        <v>1</v>
      </c>
      <c r="L977" s="15" t="n">
        <v>10</v>
      </c>
      <c r="M977" s="16" t="n">
        <v>2031</v>
      </c>
      <c r="N977" s="17" t="n">
        <v>0</v>
      </c>
      <c r="O977" s="17" t="n">
        <v>0</v>
      </c>
      <c r="P977" s="17" t="n">
        <v>0</v>
      </c>
      <c r="Q977" s="17" t="n">
        <v>0</v>
      </c>
      <c r="R977" s="18" t="n">
        <v>44252</v>
      </c>
      <c r="S977" s="18" t="n">
        <v>44252</v>
      </c>
    </row>
    <row r="978" customFormat="false" ht="14.25" hidden="false" customHeight="false" outlineLevel="0" collapsed="false">
      <c r="A978" s="12" t="n">
        <v>2021</v>
      </c>
      <c r="B978" s="13" t="s">
        <v>21</v>
      </c>
      <c r="C978" s="13" t="s">
        <v>22</v>
      </c>
      <c r="D978" s="15" t="n">
        <v>3218043</v>
      </c>
      <c r="E978" s="15" t="n">
        <v>3</v>
      </c>
      <c r="F978" s="15"/>
      <c r="G978" s="15" t="n">
        <v>107300</v>
      </c>
      <c r="H978" s="15" t="s">
        <v>141</v>
      </c>
      <c r="I978" s="15"/>
      <c r="J978" s="15" t="s">
        <v>142</v>
      </c>
      <c r="K978" s="15" t="b">
        <f aca="false">TRUE()</f>
        <v>1</v>
      </c>
      <c r="L978" s="15" t="n">
        <v>4</v>
      </c>
      <c r="M978" s="16" t="n">
        <v>2025</v>
      </c>
      <c r="N978" s="17" t="n">
        <v>0</v>
      </c>
      <c r="O978" s="17" t="n">
        <v>0</v>
      </c>
      <c r="P978" s="17" t="n">
        <v>0</v>
      </c>
      <c r="Q978" s="17" t="n">
        <v>0</v>
      </c>
      <c r="R978" s="18" t="n">
        <v>44252</v>
      </c>
      <c r="S978" s="18" t="n">
        <v>44252</v>
      </c>
    </row>
    <row r="979" customFormat="false" ht="14.25" hidden="false" customHeight="false" outlineLevel="0" collapsed="false">
      <c r="A979" s="12" t="n">
        <v>2021</v>
      </c>
      <c r="B979" s="13" t="s">
        <v>21</v>
      </c>
      <c r="C979" s="13" t="s">
        <v>22</v>
      </c>
      <c r="D979" s="15" t="n">
        <v>3218043</v>
      </c>
      <c r="E979" s="15" t="n">
        <v>3</v>
      </c>
      <c r="F979" s="15"/>
      <c r="G979" s="15" t="n">
        <v>51111</v>
      </c>
      <c r="H979" s="15" t="s">
        <v>143</v>
      </c>
      <c r="I979" s="15"/>
      <c r="J979" s="15" t="s">
        <v>144</v>
      </c>
      <c r="K979" s="15" t="b">
        <f aca="false">TRUE()</f>
        <v>1</v>
      </c>
      <c r="L979" s="15" t="n">
        <v>3</v>
      </c>
      <c r="M979" s="16" t="n">
        <v>2024</v>
      </c>
      <c r="N979" s="17" t="n">
        <v>0</v>
      </c>
      <c r="O979" s="17" t="n">
        <v>0</v>
      </c>
      <c r="P979" s="17" t="n">
        <v>0</v>
      </c>
      <c r="Q979" s="17" t="n">
        <v>0</v>
      </c>
      <c r="R979" s="18" t="n">
        <v>44252</v>
      </c>
      <c r="S979" s="18" t="n">
        <v>44252</v>
      </c>
    </row>
    <row r="980" customFormat="false" ht="14.25" hidden="false" customHeight="false" outlineLevel="0" collapsed="false">
      <c r="A980" s="12" t="n">
        <v>2021</v>
      </c>
      <c r="B980" s="13" t="s">
        <v>21</v>
      </c>
      <c r="C980" s="13" t="s">
        <v>22</v>
      </c>
      <c r="D980" s="15" t="n">
        <v>3218043</v>
      </c>
      <c r="E980" s="15" t="n">
        <v>3</v>
      </c>
      <c r="F980" s="15"/>
      <c r="G980" s="15" t="n">
        <v>51111</v>
      </c>
      <c r="H980" s="15" t="s">
        <v>143</v>
      </c>
      <c r="I980" s="15"/>
      <c r="J980" s="15" t="s">
        <v>144</v>
      </c>
      <c r="K980" s="15" t="b">
        <f aca="false">TRUE()</f>
        <v>1</v>
      </c>
      <c r="L980" s="15" t="n">
        <v>10</v>
      </c>
      <c r="M980" s="16" t="n">
        <v>2031</v>
      </c>
      <c r="N980" s="17" t="n">
        <v>0</v>
      </c>
      <c r="O980" s="17" t="n">
        <v>0</v>
      </c>
      <c r="P980" s="17" t="n">
        <v>0</v>
      </c>
      <c r="Q980" s="17" t="n">
        <v>0</v>
      </c>
      <c r="R980" s="18" t="n">
        <v>44252</v>
      </c>
      <c r="S980" s="18" t="n">
        <v>44252</v>
      </c>
    </row>
    <row r="981" customFormat="false" ht="14.25" hidden="false" customHeight="false" outlineLevel="0" collapsed="false">
      <c r="A981" s="12" t="n">
        <v>2021</v>
      </c>
      <c r="B981" s="13" t="s">
        <v>21</v>
      </c>
      <c r="C981" s="13" t="s">
        <v>22</v>
      </c>
      <c r="D981" s="15" t="n">
        <v>3218043</v>
      </c>
      <c r="E981" s="15" t="n">
        <v>3</v>
      </c>
      <c r="F981" s="15"/>
      <c r="G981" s="15" t="n">
        <v>51111</v>
      </c>
      <c r="H981" s="15" t="s">
        <v>143</v>
      </c>
      <c r="I981" s="15"/>
      <c r="J981" s="15" t="s">
        <v>144</v>
      </c>
      <c r="K981" s="15" t="b">
        <f aca="false">TRUE()</f>
        <v>1</v>
      </c>
      <c r="L981" s="15" t="n">
        <v>11</v>
      </c>
      <c r="M981" s="16" t="n">
        <v>2032</v>
      </c>
      <c r="N981" s="17" t="n">
        <v>0</v>
      </c>
      <c r="O981" s="17" t="n">
        <v>0</v>
      </c>
      <c r="P981" s="17" t="n">
        <v>0</v>
      </c>
      <c r="Q981" s="17" t="n">
        <v>0</v>
      </c>
      <c r="R981" s="18" t="n">
        <v>44252</v>
      </c>
      <c r="S981" s="18" t="n">
        <v>44252</v>
      </c>
    </row>
    <row r="982" customFormat="false" ht="14.25" hidden="false" customHeight="false" outlineLevel="0" collapsed="false">
      <c r="A982" s="12" t="n">
        <v>2021</v>
      </c>
      <c r="B982" s="13" t="s">
        <v>21</v>
      </c>
      <c r="C982" s="13" t="s">
        <v>22</v>
      </c>
      <c r="D982" s="15" t="n">
        <v>3218043</v>
      </c>
      <c r="E982" s="15" t="n">
        <v>3</v>
      </c>
      <c r="F982" s="15"/>
      <c r="G982" s="15" t="n">
        <v>51111</v>
      </c>
      <c r="H982" s="15" t="s">
        <v>143</v>
      </c>
      <c r="I982" s="15"/>
      <c r="J982" s="15" t="s">
        <v>144</v>
      </c>
      <c r="K982" s="15" t="b">
        <f aca="false">TRUE()</f>
        <v>1</v>
      </c>
      <c r="L982" s="15" t="n">
        <v>5</v>
      </c>
      <c r="M982" s="16" t="n">
        <v>2026</v>
      </c>
      <c r="N982" s="17" t="n">
        <v>0</v>
      </c>
      <c r="O982" s="17" t="n">
        <v>0</v>
      </c>
      <c r="P982" s="17" t="n">
        <v>0</v>
      </c>
      <c r="Q982" s="17" t="n">
        <v>0</v>
      </c>
      <c r="R982" s="18" t="n">
        <v>44252</v>
      </c>
      <c r="S982" s="18" t="n">
        <v>44252</v>
      </c>
    </row>
    <row r="983" customFormat="false" ht="14.25" hidden="false" customHeight="false" outlineLevel="0" collapsed="false">
      <c r="A983" s="12" t="n">
        <v>2021</v>
      </c>
      <c r="B983" s="13" t="s">
        <v>21</v>
      </c>
      <c r="C983" s="13" t="s">
        <v>22</v>
      </c>
      <c r="D983" s="15" t="n">
        <v>3218043</v>
      </c>
      <c r="E983" s="15" t="n">
        <v>3</v>
      </c>
      <c r="F983" s="15"/>
      <c r="G983" s="15" t="n">
        <v>51111</v>
      </c>
      <c r="H983" s="15" t="s">
        <v>143</v>
      </c>
      <c r="I983" s="15"/>
      <c r="J983" s="15" t="s">
        <v>144</v>
      </c>
      <c r="K983" s="15" t="b">
        <f aca="false">TRUE()</f>
        <v>1</v>
      </c>
      <c r="L983" s="15" t="n">
        <v>4</v>
      </c>
      <c r="M983" s="16" t="n">
        <v>2025</v>
      </c>
      <c r="N983" s="17" t="n">
        <v>0</v>
      </c>
      <c r="O983" s="17" t="n">
        <v>0</v>
      </c>
      <c r="P983" s="17" t="n">
        <v>0</v>
      </c>
      <c r="Q983" s="17" t="n">
        <v>0</v>
      </c>
      <c r="R983" s="18" t="n">
        <v>44252</v>
      </c>
      <c r="S983" s="18" t="n">
        <v>44252</v>
      </c>
    </row>
    <row r="984" customFormat="false" ht="14.25" hidden="false" customHeight="false" outlineLevel="0" collapsed="false">
      <c r="A984" s="12" t="n">
        <v>2021</v>
      </c>
      <c r="B984" s="13" t="s">
        <v>21</v>
      </c>
      <c r="C984" s="13" t="s">
        <v>22</v>
      </c>
      <c r="D984" s="15" t="n">
        <v>3218043</v>
      </c>
      <c r="E984" s="15" t="n">
        <v>3</v>
      </c>
      <c r="F984" s="15"/>
      <c r="G984" s="15" t="n">
        <v>51111</v>
      </c>
      <c r="H984" s="15" t="s">
        <v>143</v>
      </c>
      <c r="I984" s="15"/>
      <c r="J984" s="15" t="s">
        <v>144</v>
      </c>
      <c r="K984" s="15" t="b">
        <f aca="false">TRUE()</f>
        <v>1</v>
      </c>
      <c r="L984" s="15" t="n">
        <v>9</v>
      </c>
      <c r="M984" s="16" t="n">
        <v>2030</v>
      </c>
      <c r="N984" s="17" t="n">
        <v>0</v>
      </c>
      <c r="O984" s="17" t="n">
        <v>0</v>
      </c>
      <c r="P984" s="17" t="n">
        <v>0</v>
      </c>
      <c r="Q984" s="17" t="n">
        <v>0</v>
      </c>
      <c r="R984" s="18" t="n">
        <v>44252</v>
      </c>
      <c r="S984" s="18" t="n">
        <v>44252</v>
      </c>
    </row>
    <row r="985" customFormat="false" ht="14.25" hidden="false" customHeight="false" outlineLevel="0" collapsed="false">
      <c r="A985" s="12" t="n">
        <v>2021</v>
      </c>
      <c r="B985" s="13" t="s">
        <v>21</v>
      </c>
      <c r="C985" s="13" t="s">
        <v>22</v>
      </c>
      <c r="D985" s="15" t="n">
        <v>3218043</v>
      </c>
      <c r="E985" s="15" t="n">
        <v>3</v>
      </c>
      <c r="F985" s="15"/>
      <c r="G985" s="15" t="n">
        <v>51111</v>
      </c>
      <c r="H985" s="15" t="s">
        <v>143</v>
      </c>
      <c r="I985" s="15"/>
      <c r="J985" s="15" t="s">
        <v>144</v>
      </c>
      <c r="K985" s="15" t="b">
        <f aca="false">TRUE()</f>
        <v>1</v>
      </c>
      <c r="L985" s="15" t="n">
        <v>1</v>
      </c>
      <c r="M985" s="16" t="n">
        <v>2022</v>
      </c>
      <c r="N985" s="17" t="n">
        <v>0</v>
      </c>
      <c r="O985" s="17" t="n">
        <v>0</v>
      </c>
      <c r="P985" s="17" t="n">
        <v>0</v>
      </c>
      <c r="Q985" s="17" t="n">
        <v>0</v>
      </c>
      <c r="R985" s="18" t="n">
        <v>44252</v>
      </c>
      <c r="S985" s="18" t="n">
        <v>44252</v>
      </c>
    </row>
    <row r="986" customFormat="false" ht="14.25" hidden="false" customHeight="false" outlineLevel="0" collapsed="false">
      <c r="A986" s="12" t="n">
        <v>2021</v>
      </c>
      <c r="B986" s="13" t="s">
        <v>21</v>
      </c>
      <c r="C986" s="13" t="s">
        <v>22</v>
      </c>
      <c r="D986" s="15" t="n">
        <v>3218043</v>
      </c>
      <c r="E986" s="15" t="n">
        <v>3</v>
      </c>
      <c r="F986" s="15"/>
      <c r="G986" s="15" t="n">
        <v>51111</v>
      </c>
      <c r="H986" s="15" t="s">
        <v>143</v>
      </c>
      <c r="I986" s="15"/>
      <c r="J986" s="15" t="s">
        <v>144</v>
      </c>
      <c r="K986" s="15" t="b">
        <f aca="false">TRUE()</f>
        <v>1</v>
      </c>
      <c r="L986" s="15" t="n">
        <v>8</v>
      </c>
      <c r="M986" s="16" t="n">
        <v>2029</v>
      </c>
      <c r="N986" s="17" t="n">
        <v>0</v>
      </c>
      <c r="O986" s="17" t="n">
        <v>0</v>
      </c>
      <c r="P986" s="17" t="n">
        <v>0</v>
      </c>
      <c r="Q986" s="17" t="n">
        <v>0</v>
      </c>
      <c r="R986" s="18" t="n">
        <v>44252</v>
      </c>
      <c r="S986" s="18" t="n">
        <v>44252</v>
      </c>
    </row>
    <row r="987" customFormat="false" ht="14.25" hidden="false" customHeight="false" outlineLevel="0" collapsed="false">
      <c r="A987" s="12" t="n">
        <v>2021</v>
      </c>
      <c r="B987" s="13" t="s">
        <v>21</v>
      </c>
      <c r="C987" s="13" t="s">
        <v>22</v>
      </c>
      <c r="D987" s="15" t="n">
        <v>3218043</v>
      </c>
      <c r="E987" s="15" t="n">
        <v>3</v>
      </c>
      <c r="F987" s="15"/>
      <c r="G987" s="15" t="n">
        <v>51111</v>
      </c>
      <c r="H987" s="15" t="s">
        <v>143</v>
      </c>
      <c r="I987" s="15"/>
      <c r="J987" s="15" t="s">
        <v>144</v>
      </c>
      <c r="K987" s="15" t="b">
        <f aca="false">TRUE()</f>
        <v>1</v>
      </c>
      <c r="L987" s="15" t="n">
        <v>0</v>
      </c>
      <c r="M987" s="16" t="n">
        <v>2021</v>
      </c>
      <c r="N987" s="17" t="n">
        <v>0</v>
      </c>
      <c r="O987" s="17" t="n">
        <v>0</v>
      </c>
      <c r="P987" s="17" t="n">
        <v>0</v>
      </c>
      <c r="Q987" s="17" t="n">
        <v>0</v>
      </c>
      <c r="R987" s="18" t="n">
        <v>44252</v>
      </c>
      <c r="S987" s="18" t="n">
        <v>44252</v>
      </c>
    </row>
    <row r="988" customFormat="false" ht="14.25" hidden="false" customHeight="false" outlineLevel="0" collapsed="false">
      <c r="A988" s="12" t="n">
        <v>2021</v>
      </c>
      <c r="B988" s="13" t="s">
        <v>21</v>
      </c>
      <c r="C988" s="13" t="s">
        <v>22</v>
      </c>
      <c r="D988" s="15" t="n">
        <v>3218043</v>
      </c>
      <c r="E988" s="15" t="n">
        <v>3</v>
      </c>
      <c r="F988" s="15"/>
      <c r="G988" s="15" t="n">
        <v>51111</v>
      </c>
      <c r="H988" s="15" t="s">
        <v>143</v>
      </c>
      <c r="I988" s="15"/>
      <c r="J988" s="15" t="s">
        <v>144</v>
      </c>
      <c r="K988" s="15" t="b">
        <f aca="false">TRUE()</f>
        <v>1</v>
      </c>
      <c r="L988" s="15" t="n">
        <v>2</v>
      </c>
      <c r="M988" s="16" t="n">
        <v>2023</v>
      </c>
      <c r="N988" s="17" t="n">
        <v>0</v>
      </c>
      <c r="O988" s="17" t="n">
        <v>0</v>
      </c>
      <c r="P988" s="17" t="n">
        <v>0</v>
      </c>
      <c r="Q988" s="17" t="n">
        <v>0</v>
      </c>
      <c r="R988" s="18" t="n">
        <v>44252</v>
      </c>
      <c r="S988" s="18" t="n">
        <v>44252</v>
      </c>
    </row>
    <row r="989" customFormat="false" ht="14.25" hidden="false" customHeight="false" outlineLevel="0" collapsed="false">
      <c r="A989" s="12" t="n">
        <v>2021</v>
      </c>
      <c r="B989" s="13" t="s">
        <v>21</v>
      </c>
      <c r="C989" s="13" t="s">
        <v>22</v>
      </c>
      <c r="D989" s="15" t="n">
        <v>3218043</v>
      </c>
      <c r="E989" s="15" t="n">
        <v>3</v>
      </c>
      <c r="F989" s="15"/>
      <c r="G989" s="15" t="n">
        <v>51111</v>
      </c>
      <c r="H989" s="15" t="s">
        <v>143</v>
      </c>
      <c r="I989" s="15"/>
      <c r="J989" s="15" t="s">
        <v>144</v>
      </c>
      <c r="K989" s="15" t="b">
        <f aca="false">TRUE()</f>
        <v>1</v>
      </c>
      <c r="L989" s="15" t="n">
        <v>7</v>
      </c>
      <c r="M989" s="16" t="n">
        <v>2028</v>
      </c>
      <c r="N989" s="17" t="n">
        <v>0</v>
      </c>
      <c r="O989" s="17" t="n">
        <v>0</v>
      </c>
      <c r="P989" s="17" t="n">
        <v>0</v>
      </c>
      <c r="Q989" s="17" t="n">
        <v>0</v>
      </c>
      <c r="R989" s="18" t="n">
        <v>44252</v>
      </c>
      <c r="S989" s="18" t="n">
        <v>44252</v>
      </c>
    </row>
    <row r="990" customFormat="false" ht="14.25" hidden="false" customHeight="false" outlineLevel="0" collapsed="false">
      <c r="A990" s="12" t="n">
        <v>2021</v>
      </c>
      <c r="B990" s="13" t="s">
        <v>21</v>
      </c>
      <c r="C990" s="13" t="s">
        <v>22</v>
      </c>
      <c r="D990" s="15" t="n">
        <v>3218043</v>
      </c>
      <c r="E990" s="15" t="n">
        <v>3</v>
      </c>
      <c r="F990" s="15"/>
      <c r="G990" s="15" t="n">
        <v>51111</v>
      </c>
      <c r="H990" s="15" t="s">
        <v>143</v>
      </c>
      <c r="I990" s="15"/>
      <c r="J990" s="15" t="s">
        <v>144</v>
      </c>
      <c r="K990" s="15" t="b">
        <f aca="false">TRUE()</f>
        <v>1</v>
      </c>
      <c r="L990" s="15" t="n">
        <v>6</v>
      </c>
      <c r="M990" s="16" t="n">
        <v>2027</v>
      </c>
      <c r="N990" s="17" t="n">
        <v>0</v>
      </c>
      <c r="O990" s="17" t="n">
        <v>0</v>
      </c>
      <c r="P990" s="17" t="n">
        <v>0</v>
      </c>
      <c r="Q990" s="17" t="n">
        <v>0</v>
      </c>
      <c r="R990" s="18" t="n">
        <v>44252</v>
      </c>
      <c r="S990" s="18" t="n">
        <v>44252</v>
      </c>
    </row>
    <row r="991" customFormat="false" ht="14.25" hidden="false" customHeight="false" outlineLevel="0" collapsed="false">
      <c r="A991" s="12" t="n">
        <v>2021</v>
      </c>
      <c r="B991" s="13" t="s">
        <v>21</v>
      </c>
      <c r="C991" s="13" t="s">
        <v>22</v>
      </c>
      <c r="D991" s="15" t="n">
        <v>3218043</v>
      </c>
      <c r="E991" s="15" t="n">
        <v>3</v>
      </c>
      <c r="F991" s="15"/>
      <c r="G991" s="15" t="n">
        <v>51111</v>
      </c>
      <c r="H991" s="15" t="s">
        <v>143</v>
      </c>
      <c r="I991" s="15"/>
      <c r="J991" s="15" t="s">
        <v>144</v>
      </c>
      <c r="K991" s="15" t="b">
        <f aca="false">TRUE()</f>
        <v>1</v>
      </c>
      <c r="L991" s="15" t="n">
        <v>12</v>
      </c>
      <c r="M991" s="16" t="n">
        <v>2033</v>
      </c>
      <c r="N991" s="17" t="n">
        <v>0</v>
      </c>
      <c r="O991" s="17" t="n">
        <v>0</v>
      </c>
      <c r="P991" s="17" t="n">
        <v>0</v>
      </c>
      <c r="Q991" s="17" t="n">
        <v>0</v>
      </c>
      <c r="R991" s="18" t="n">
        <v>44252</v>
      </c>
      <c r="S991" s="18" t="n">
        <v>44252</v>
      </c>
    </row>
    <row r="992" customFormat="false" ht="14.25" hidden="false" customHeight="false" outlineLevel="0" collapsed="false">
      <c r="A992" s="12" t="n">
        <v>2021</v>
      </c>
      <c r="B992" s="13" t="s">
        <v>21</v>
      </c>
      <c r="C992" s="13" t="s">
        <v>22</v>
      </c>
      <c r="D992" s="15" t="n">
        <v>3218043</v>
      </c>
      <c r="E992" s="15" t="n">
        <v>3</v>
      </c>
      <c r="F992" s="15"/>
      <c r="G992" s="15" t="n">
        <v>82220</v>
      </c>
      <c r="H992" s="15" t="s">
        <v>145</v>
      </c>
      <c r="I992" s="15" t="s">
        <v>146</v>
      </c>
      <c r="J992" s="15" t="s">
        <v>147</v>
      </c>
      <c r="K992" s="15" t="b">
        <f aca="false">FALSE()</f>
        <v>0</v>
      </c>
      <c r="L992" s="15" t="n">
        <v>8</v>
      </c>
      <c r="M992" s="16" t="n">
        <v>2029</v>
      </c>
      <c r="N992" s="17" t="n">
        <v>0.1576</v>
      </c>
      <c r="O992" s="17" t="n">
        <v>0.1601</v>
      </c>
      <c r="P992" s="17" t="n">
        <v>0.1133</v>
      </c>
      <c r="Q992" s="17" t="n">
        <v>0.1475</v>
      </c>
      <c r="R992" s="18" t="n">
        <v>44252</v>
      </c>
      <c r="S992" s="18" t="n">
        <v>44252</v>
      </c>
    </row>
    <row r="993" customFormat="false" ht="14.25" hidden="false" customHeight="false" outlineLevel="0" collapsed="false">
      <c r="A993" s="12" t="n">
        <v>2021</v>
      </c>
      <c r="B993" s="13" t="s">
        <v>21</v>
      </c>
      <c r="C993" s="13" t="s">
        <v>22</v>
      </c>
      <c r="D993" s="15" t="n">
        <v>3218043</v>
      </c>
      <c r="E993" s="15" t="n">
        <v>3</v>
      </c>
      <c r="F993" s="15"/>
      <c r="G993" s="15" t="n">
        <v>82220</v>
      </c>
      <c r="H993" s="15" t="s">
        <v>145</v>
      </c>
      <c r="I993" s="15" t="s">
        <v>146</v>
      </c>
      <c r="J993" s="15" t="s">
        <v>147</v>
      </c>
      <c r="K993" s="15" t="b">
        <f aca="false">FALSE()</f>
        <v>0</v>
      </c>
      <c r="L993" s="15" t="n">
        <v>0</v>
      </c>
      <c r="M993" s="16" t="n">
        <v>2021</v>
      </c>
      <c r="N993" s="17" t="n">
        <v>0.1576</v>
      </c>
      <c r="O993" s="17" t="n">
        <v>0.1601</v>
      </c>
      <c r="P993" s="17" t="n">
        <v>0.1133</v>
      </c>
      <c r="Q993" s="17" t="n">
        <v>0.1475</v>
      </c>
      <c r="R993" s="18" t="n">
        <v>44252</v>
      </c>
      <c r="S993" s="18" t="n">
        <v>44252</v>
      </c>
    </row>
    <row r="994" customFormat="false" ht="14.25" hidden="false" customHeight="false" outlineLevel="0" collapsed="false">
      <c r="A994" s="12" t="n">
        <v>2021</v>
      </c>
      <c r="B994" s="13" t="s">
        <v>21</v>
      </c>
      <c r="C994" s="13" t="s">
        <v>22</v>
      </c>
      <c r="D994" s="15" t="n">
        <v>3218043</v>
      </c>
      <c r="E994" s="15" t="n">
        <v>3</v>
      </c>
      <c r="F994" s="15"/>
      <c r="G994" s="15" t="n">
        <v>82220</v>
      </c>
      <c r="H994" s="15" t="s">
        <v>145</v>
      </c>
      <c r="I994" s="15" t="s">
        <v>146</v>
      </c>
      <c r="J994" s="15" t="s">
        <v>147</v>
      </c>
      <c r="K994" s="15" t="b">
        <f aca="false">FALSE()</f>
        <v>0</v>
      </c>
      <c r="L994" s="15" t="n">
        <v>12</v>
      </c>
      <c r="M994" s="16" t="n">
        <v>2033</v>
      </c>
      <c r="N994" s="17" t="n">
        <v>0.1576</v>
      </c>
      <c r="O994" s="17" t="n">
        <v>0.1601</v>
      </c>
      <c r="P994" s="17" t="n">
        <v>0.1133</v>
      </c>
      <c r="Q994" s="17" t="n">
        <v>0.1475</v>
      </c>
      <c r="R994" s="18" t="n">
        <v>44252</v>
      </c>
      <c r="S994" s="18" t="n">
        <v>44252</v>
      </c>
    </row>
    <row r="995" customFormat="false" ht="14.25" hidden="false" customHeight="false" outlineLevel="0" collapsed="false">
      <c r="A995" s="12" t="n">
        <v>2021</v>
      </c>
      <c r="B995" s="13" t="s">
        <v>21</v>
      </c>
      <c r="C995" s="13" t="s">
        <v>22</v>
      </c>
      <c r="D995" s="15" t="n">
        <v>3218043</v>
      </c>
      <c r="E995" s="15" t="n">
        <v>3</v>
      </c>
      <c r="F995" s="15"/>
      <c r="G995" s="15" t="n">
        <v>82220</v>
      </c>
      <c r="H995" s="15" t="s">
        <v>145</v>
      </c>
      <c r="I995" s="15" t="s">
        <v>146</v>
      </c>
      <c r="J995" s="15" t="s">
        <v>147</v>
      </c>
      <c r="K995" s="15" t="b">
        <f aca="false">FALSE()</f>
        <v>0</v>
      </c>
      <c r="L995" s="15" t="n">
        <v>7</v>
      </c>
      <c r="M995" s="16" t="n">
        <v>2028</v>
      </c>
      <c r="N995" s="17" t="n">
        <v>0.1576</v>
      </c>
      <c r="O995" s="17" t="n">
        <v>0.1601</v>
      </c>
      <c r="P995" s="17" t="n">
        <v>0.1133</v>
      </c>
      <c r="Q995" s="17" t="n">
        <v>0.1475</v>
      </c>
      <c r="R995" s="18" t="n">
        <v>44252</v>
      </c>
      <c r="S995" s="18" t="n">
        <v>44252</v>
      </c>
    </row>
    <row r="996" customFormat="false" ht="14.25" hidden="false" customHeight="false" outlineLevel="0" collapsed="false">
      <c r="A996" s="12" t="n">
        <v>2021</v>
      </c>
      <c r="B996" s="13" t="s">
        <v>21</v>
      </c>
      <c r="C996" s="13" t="s">
        <v>22</v>
      </c>
      <c r="D996" s="15" t="n">
        <v>3218043</v>
      </c>
      <c r="E996" s="15" t="n">
        <v>3</v>
      </c>
      <c r="F996" s="15"/>
      <c r="G996" s="15" t="n">
        <v>82220</v>
      </c>
      <c r="H996" s="15" t="s">
        <v>145</v>
      </c>
      <c r="I996" s="15" t="s">
        <v>146</v>
      </c>
      <c r="J996" s="15" t="s">
        <v>147</v>
      </c>
      <c r="K996" s="15" t="b">
        <f aca="false">FALSE()</f>
        <v>0</v>
      </c>
      <c r="L996" s="15" t="n">
        <v>3</v>
      </c>
      <c r="M996" s="16" t="n">
        <v>2024</v>
      </c>
      <c r="N996" s="17" t="n">
        <v>0.1576</v>
      </c>
      <c r="O996" s="17" t="n">
        <v>0.1601</v>
      </c>
      <c r="P996" s="17" t="n">
        <v>0.1133</v>
      </c>
      <c r="Q996" s="17" t="n">
        <v>0.1475</v>
      </c>
      <c r="R996" s="18" t="n">
        <v>44252</v>
      </c>
      <c r="S996" s="18" t="n">
        <v>44252</v>
      </c>
    </row>
    <row r="997" customFormat="false" ht="14.25" hidden="false" customHeight="false" outlineLevel="0" collapsed="false">
      <c r="A997" s="12" t="n">
        <v>2021</v>
      </c>
      <c r="B997" s="13" t="s">
        <v>21</v>
      </c>
      <c r="C997" s="13" t="s">
        <v>22</v>
      </c>
      <c r="D997" s="15" t="n">
        <v>3218043</v>
      </c>
      <c r="E997" s="15" t="n">
        <v>3</v>
      </c>
      <c r="F997" s="15"/>
      <c r="G997" s="15" t="n">
        <v>82220</v>
      </c>
      <c r="H997" s="15" t="s">
        <v>145</v>
      </c>
      <c r="I997" s="15" t="s">
        <v>146</v>
      </c>
      <c r="J997" s="15" t="s">
        <v>147</v>
      </c>
      <c r="K997" s="15" t="b">
        <f aca="false">FALSE()</f>
        <v>0</v>
      </c>
      <c r="L997" s="15" t="n">
        <v>6</v>
      </c>
      <c r="M997" s="16" t="n">
        <v>2027</v>
      </c>
      <c r="N997" s="17" t="n">
        <v>0.1576</v>
      </c>
      <c r="O997" s="17" t="n">
        <v>0.1601</v>
      </c>
      <c r="P997" s="17" t="n">
        <v>0.1133</v>
      </c>
      <c r="Q997" s="17" t="n">
        <v>0.1475</v>
      </c>
      <c r="R997" s="18" t="n">
        <v>44252</v>
      </c>
      <c r="S997" s="18" t="n">
        <v>44252</v>
      </c>
    </row>
    <row r="998" customFormat="false" ht="14.25" hidden="false" customHeight="false" outlineLevel="0" collapsed="false">
      <c r="A998" s="12" t="n">
        <v>2021</v>
      </c>
      <c r="B998" s="13" t="s">
        <v>21</v>
      </c>
      <c r="C998" s="13" t="s">
        <v>22</v>
      </c>
      <c r="D998" s="15" t="n">
        <v>3218043</v>
      </c>
      <c r="E998" s="15" t="n">
        <v>3</v>
      </c>
      <c r="F998" s="15"/>
      <c r="G998" s="15" t="n">
        <v>82220</v>
      </c>
      <c r="H998" s="15" t="s">
        <v>145</v>
      </c>
      <c r="I998" s="15" t="s">
        <v>146</v>
      </c>
      <c r="J998" s="15" t="s">
        <v>147</v>
      </c>
      <c r="K998" s="15" t="b">
        <f aca="false">FALSE()</f>
        <v>0</v>
      </c>
      <c r="L998" s="15" t="n">
        <v>1</v>
      </c>
      <c r="M998" s="16" t="n">
        <v>2022</v>
      </c>
      <c r="N998" s="17" t="n">
        <v>0.1576</v>
      </c>
      <c r="O998" s="17" t="n">
        <v>0.1601</v>
      </c>
      <c r="P998" s="17" t="n">
        <v>0.1133</v>
      </c>
      <c r="Q998" s="17" t="n">
        <v>0.1475</v>
      </c>
      <c r="R998" s="18" t="n">
        <v>44252</v>
      </c>
      <c r="S998" s="18" t="n">
        <v>44252</v>
      </c>
    </row>
    <row r="999" customFormat="false" ht="14.25" hidden="false" customHeight="false" outlineLevel="0" collapsed="false">
      <c r="A999" s="12" t="n">
        <v>2021</v>
      </c>
      <c r="B999" s="13" t="s">
        <v>21</v>
      </c>
      <c r="C999" s="13" t="s">
        <v>22</v>
      </c>
      <c r="D999" s="15" t="n">
        <v>3218043</v>
      </c>
      <c r="E999" s="15" t="n">
        <v>3</v>
      </c>
      <c r="F999" s="15"/>
      <c r="G999" s="15" t="n">
        <v>82220</v>
      </c>
      <c r="H999" s="15" t="s">
        <v>145</v>
      </c>
      <c r="I999" s="15" t="s">
        <v>146</v>
      </c>
      <c r="J999" s="15" t="s">
        <v>147</v>
      </c>
      <c r="K999" s="15" t="b">
        <f aca="false">FALSE()</f>
        <v>0</v>
      </c>
      <c r="L999" s="15" t="n">
        <v>5</v>
      </c>
      <c r="M999" s="16" t="n">
        <v>2026</v>
      </c>
      <c r="N999" s="17" t="n">
        <v>0.1576</v>
      </c>
      <c r="O999" s="17" t="n">
        <v>0.1601</v>
      </c>
      <c r="P999" s="17" t="n">
        <v>0.1133</v>
      </c>
      <c r="Q999" s="17" t="n">
        <v>0.1475</v>
      </c>
      <c r="R999" s="18" t="n">
        <v>44252</v>
      </c>
      <c r="S999" s="18" t="n">
        <v>44252</v>
      </c>
    </row>
    <row r="1000" customFormat="false" ht="14.25" hidden="false" customHeight="false" outlineLevel="0" collapsed="false">
      <c r="A1000" s="12" t="n">
        <v>2021</v>
      </c>
      <c r="B1000" s="13" t="s">
        <v>21</v>
      </c>
      <c r="C1000" s="13" t="s">
        <v>22</v>
      </c>
      <c r="D1000" s="15" t="n">
        <v>3218043</v>
      </c>
      <c r="E1000" s="15" t="n">
        <v>3</v>
      </c>
      <c r="F1000" s="15"/>
      <c r="G1000" s="15" t="n">
        <v>82220</v>
      </c>
      <c r="H1000" s="15" t="s">
        <v>145</v>
      </c>
      <c r="I1000" s="15" t="s">
        <v>146</v>
      </c>
      <c r="J1000" s="15" t="s">
        <v>147</v>
      </c>
      <c r="K1000" s="15" t="b">
        <f aca="false">FALSE()</f>
        <v>0</v>
      </c>
      <c r="L1000" s="15" t="n">
        <v>9</v>
      </c>
      <c r="M1000" s="16" t="n">
        <v>2030</v>
      </c>
      <c r="N1000" s="17" t="n">
        <v>0.1576</v>
      </c>
      <c r="O1000" s="17" t="n">
        <v>0.1601</v>
      </c>
      <c r="P1000" s="17" t="n">
        <v>0.1133</v>
      </c>
      <c r="Q1000" s="17" t="n">
        <v>0.1475</v>
      </c>
      <c r="R1000" s="18" t="n">
        <v>44252</v>
      </c>
      <c r="S1000" s="18" t="n">
        <v>44252</v>
      </c>
    </row>
    <row r="1001" customFormat="false" ht="14.25" hidden="false" customHeight="false" outlineLevel="0" collapsed="false">
      <c r="A1001" s="12" t="n">
        <v>2021</v>
      </c>
      <c r="B1001" s="13" t="s">
        <v>21</v>
      </c>
      <c r="C1001" s="13" t="s">
        <v>22</v>
      </c>
      <c r="D1001" s="15" t="n">
        <v>3218043</v>
      </c>
      <c r="E1001" s="15" t="n">
        <v>3</v>
      </c>
      <c r="F1001" s="15"/>
      <c r="G1001" s="15" t="n">
        <v>82220</v>
      </c>
      <c r="H1001" s="15" t="s">
        <v>145</v>
      </c>
      <c r="I1001" s="15" t="s">
        <v>146</v>
      </c>
      <c r="J1001" s="15" t="s">
        <v>147</v>
      </c>
      <c r="K1001" s="15" t="b">
        <f aca="false">FALSE()</f>
        <v>0</v>
      </c>
      <c r="L1001" s="15" t="n">
        <v>2</v>
      </c>
      <c r="M1001" s="16" t="n">
        <v>2023</v>
      </c>
      <c r="N1001" s="17" t="n">
        <v>0.1576</v>
      </c>
      <c r="O1001" s="17" t="n">
        <v>0.1601</v>
      </c>
      <c r="P1001" s="17" t="n">
        <v>0.1133</v>
      </c>
      <c r="Q1001" s="17" t="n">
        <v>0.1475</v>
      </c>
      <c r="R1001" s="18" t="n">
        <v>44252</v>
      </c>
      <c r="S1001" s="18" t="n">
        <v>44252</v>
      </c>
    </row>
    <row r="1002" customFormat="false" ht="14.25" hidden="false" customHeight="false" outlineLevel="0" collapsed="false">
      <c r="A1002" s="12" t="n">
        <v>2021</v>
      </c>
      <c r="B1002" s="13" t="s">
        <v>21</v>
      </c>
      <c r="C1002" s="13" t="s">
        <v>22</v>
      </c>
      <c r="D1002" s="15" t="n">
        <v>3218043</v>
      </c>
      <c r="E1002" s="15" t="n">
        <v>3</v>
      </c>
      <c r="F1002" s="15"/>
      <c r="G1002" s="15" t="n">
        <v>82220</v>
      </c>
      <c r="H1002" s="15" t="s">
        <v>145</v>
      </c>
      <c r="I1002" s="15" t="s">
        <v>146</v>
      </c>
      <c r="J1002" s="15" t="s">
        <v>147</v>
      </c>
      <c r="K1002" s="15" t="b">
        <f aca="false">FALSE()</f>
        <v>0</v>
      </c>
      <c r="L1002" s="15" t="n">
        <v>10</v>
      </c>
      <c r="M1002" s="16" t="n">
        <v>2031</v>
      </c>
      <c r="N1002" s="17" t="n">
        <v>0.1576</v>
      </c>
      <c r="O1002" s="17" t="n">
        <v>0.1601</v>
      </c>
      <c r="P1002" s="17" t="n">
        <v>0.1133</v>
      </c>
      <c r="Q1002" s="17" t="n">
        <v>0.1475</v>
      </c>
      <c r="R1002" s="18" t="n">
        <v>44252</v>
      </c>
      <c r="S1002" s="18" t="n">
        <v>44252</v>
      </c>
    </row>
    <row r="1003" customFormat="false" ht="14.25" hidden="false" customHeight="false" outlineLevel="0" collapsed="false">
      <c r="A1003" s="12" t="n">
        <v>2021</v>
      </c>
      <c r="B1003" s="13" t="s">
        <v>21</v>
      </c>
      <c r="C1003" s="13" t="s">
        <v>22</v>
      </c>
      <c r="D1003" s="15" t="n">
        <v>3218043</v>
      </c>
      <c r="E1003" s="15" t="n">
        <v>3</v>
      </c>
      <c r="F1003" s="15"/>
      <c r="G1003" s="15" t="n">
        <v>82220</v>
      </c>
      <c r="H1003" s="15" t="s">
        <v>145</v>
      </c>
      <c r="I1003" s="15" t="s">
        <v>146</v>
      </c>
      <c r="J1003" s="15" t="s">
        <v>147</v>
      </c>
      <c r="K1003" s="15" t="b">
        <f aca="false">FALSE()</f>
        <v>0</v>
      </c>
      <c r="L1003" s="15" t="n">
        <v>11</v>
      </c>
      <c r="M1003" s="16" t="n">
        <v>2032</v>
      </c>
      <c r="N1003" s="17" t="n">
        <v>0.1576</v>
      </c>
      <c r="O1003" s="17" t="n">
        <v>0.1601</v>
      </c>
      <c r="P1003" s="17" t="n">
        <v>0.1133</v>
      </c>
      <c r="Q1003" s="17" t="n">
        <v>0.1475</v>
      </c>
      <c r="R1003" s="18" t="n">
        <v>44252</v>
      </c>
      <c r="S1003" s="18" t="n">
        <v>44252</v>
      </c>
    </row>
    <row r="1004" customFormat="false" ht="14.25" hidden="false" customHeight="false" outlineLevel="0" collapsed="false">
      <c r="A1004" s="12" t="n">
        <v>2021</v>
      </c>
      <c r="B1004" s="13" t="s">
        <v>21</v>
      </c>
      <c r="C1004" s="13" t="s">
        <v>22</v>
      </c>
      <c r="D1004" s="15" t="n">
        <v>3218043</v>
      </c>
      <c r="E1004" s="15" t="n">
        <v>3</v>
      </c>
      <c r="F1004" s="15"/>
      <c r="G1004" s="15" t="n">
        <v>82220</v>
      </c>
      <c r="H1004" s="15" t="s">
        <v>145</v>
      </c>
      <c r="I1004" s="15" t="s">
        <v>146</v>
      </c>
      <c r="J1004" s="15" t="s">
        <v>147</v>
      </c>
      <c r="K1004" s="15" t="b">
        <f aca="false">FALSE()</f>
        <v>0</v>
      </c>
      <c r="L1004" s="15" t="n">
        <v>4</v>
      </c>
      <c r="M1004" s="16" t="n">
        <v>2025</v>
      </c>
      <c r="N1004" s="17" t="n">
        <v>0.1576</v>
      </c>
      <c r="O1004" s="17" t="n">
        <v>0.1601</v>
      </c>
      <c r="P1004" s="17" t="n">
        <v>0.1133</v>
      </c>
      <c r="Q1004" s="17" t="n">
        <v>0.1475</v>
      </c>
      <c r="R1004" s="18" t="n">
        <v>44252</v>
      </c>
      <c r="S1004" s="18" t="n">
        <v>44252</v>
      </c>
    </row>
    <row r="1005" customFormat="false" ht="14.25" hidden="false" customHeight="false" outlineLevel="0" collapsed="false">
      <c r="A1005" s="12" t="n">
        <v>2021</v>
      </c>
      <c r="B1005" s="13" t="s">
        <v>21</v>
      </c>
      <c r="C1005" s="13" t="s">
        <v>22</v>
      </c>
      <c r="D1005" s="15" t="n">
        <v>3218043</v>
      </c>
      <c r="E1005" s="15" t="n">
        <v>3</v>
      </c>
      <c r="F1005" s="15"/>
      <c r="G1005" s="15" t="n">
        <v>93110</v>
      </c>
      <c r="H1005" s="15" t="s">
        <v>148</v>
      </c>
      <c r="I1005" s="15"/>
      <c r="J1005" s="15" t="s">
        <v>78</v>
      </c>
      <c r="K1005" s="15" t="b">
        <f aca="false">FALSE()</f>
        <v>0</v>
      </c>
      <c r="L1005" s="15" t="n">
        <v>3</v>
      </c>
      <c r="M1005" s="16" t="n">
        <v>2024</v>
      </c>
      <c r="N1005" s="17" t="n">
        <v>942133.52</v>
      </c>
      <c r="O1005" s="17" t="n">
        <v>608547.46</v>
      </c>
      <c r="P1005" s="17" t="n">
        <v>677485.31</v>
      </c>
      <c r="Q1005" s="17" t="n">
        <v>684025.61</v>
      </c>
      <c r="R1005" s="18" t="n">
        <v>44252</v>
      </c>
      <c r="S1005" s="18" t="n">
        <v>44252</v>
      </c>
    </row>
    <row r="1006" customFormat="false" ht="14.25" hidden="false" customHeight="false" outlineLevel="0" collapsed="false">
      <c r="A1006" s="12" t="n">
        <v>2021</v>
      </c>
      <c r="B1006" s="13" t="s">
        <v>21</v>
      </c>
      <c r="C1006" s="13" t="s">
        <v>22</v>
      </c>
      <c r="D1006" s="15" t="n">
        <v>3218043</v>
      </c>
      <c r="E1006" s="15" t="n">
        <v>3</v>
      </c>
      <c r="F1006" s="15"/>
      <c r="G1006" s="15" t="n">
        <v>93110</v>
      </c>
      <c r="H1006" s="15" t="s">
        <v>148</v>
      </c>
      <c r="I1006" s="15"/>
      <c r="J1006" s="15" t="s">
        <v>78</v>
      </c>
      <c r="K1006" s="15" t="b">
        <f aca="false">FALSE()</f>
        <v>0</v>
      </c>
      <c r="L1006" s="15" t="n">
        <v>4</v>
      </c>
      <c r="M1006" s="16" t="n">
        <v>2025</v>
      </c>
      <c r="N1006" s="17" t="n">
        <v>942133.52</v>
      </c>
      <c r="O1006" s="17" t="n">
        <v>608547.46</v>
      </c>
      <c r="P1006" s="17" t="n">
        <v>677485.31</v>
      </c>
      <c r="Q1006" s="17" t="n">
        <v>684025.61</v>
      </c>
      <c r="R1006" s="18" t="n">
        <v>44252</v>
      </c>
      <c r="S1006" s="18" t="n">
        <v>44252</v>
      </c>
    </row>
    <row r="1007" customFormat="false" ht="14.25" hidden="false" customHeight="false" outlineLevel="0" collapsed="false">
      <c r="A1007" s="12" t="n">
        <v>2021</v>
      </c>
      <c r="B1007" s="13" t="s">
        <v>21</v>
      </c>
      <c r="C1007" s="13" t="s">
        <v>22</v>
      </c>
      <c r="D1007" s="15" t="n">
        <v>3218043</v>
      </c>
      <c r="E1007" s="15" t="n">
        <v>3</v>
      </c>
      <c r="F1007" s="15"/>
      <c r="G1007" s="15" t="n">
        <v>93110</v>
      </c>
      <c r="H1007" s="15" t="s">
        <v>148</v>
      </c>
      <c r="I1007" s="15"/>
      <c r="J1007" s="15" t="s">
        <v>78</v>
      </c>
      <c r="K1007" s="15" t="b">
        <f aca="false">FALSE()</f>
        <v>0</v>
      </c>
      <c r="L1007" s="15" t="n">
        <v>0</v>
      </c>
      <c r="M1007" s="16" t="n">
        <v>2021</v>
      </c>
      <c r="N1007" s="17" t="n">
        <v>942133.52</v>
      </c>
      <c r="O1007" s="17" t="n">
        <v>608547.46</v>
      </c>
      <c r="P1007" s="17" t="n">
        <v>677485.31</v>
      </c>
      <c r="Q1007" s="17" t="n">
        <v>684025.61</v>
      </c>
      <c r="R1007" s="18" t="n">
        <v>44252</v>
      </c>
      <c r="S1007" s="18" t="n">
        <v>44252</v>
      </c>
    </row>
    <row r="1008" customFormat="false" ht="14.25" hidden="false" customHeight="false" outlineLevel="0" collapsed="false">
      <c r="A1008" s="12" t="n">
        <v>2021</v>
      </c>
      <c r="B1008" s="13" t="s">
        <v>21</v>
      </c>
      <c r="C1008" s="13" t="s">
        <v>22</v>
      </c>
      <c r="D1008" s="15" t="n">
        <v>3218043</v>
      </c>
      <c r="E1008" s="15" t="n">
        <v>3</v>
      </c>
      <c r="F1008" s="15"/>
      <c r="G1008" s="15" t="n">
        <v>93110</v>
      </c>
      <c r="H1008" s="15" t="s">
        <v>148</v>
      </c>
      <c r="I1008" s="15"/>
      <c r="J1008" s="15" t="s">
        <v>78</v>
      </c>
      <c r="K1008" s="15" t="b">
        <f aca="false">FALSE()</f>
        <v>0</v>
      </c>
      <c r="L1008" s="15" t="n">
        <v>1</v>
      </c>
      <c r="M1008" s="16" t="n">
        <v>2022</v>
      </c>
      <c r="N1008" s="17" t="n">
        <v>942133.52</v>
      </c>
      <c r="O1008" s="17" t="n">
        <v>608547.46</v>
      </c>
      <c r="P1008" s="17" t="n">
        <v>677485.31</v>
      </c>
      <c r="Q1008" s="17" t="n">
        <v>684025.61</v>
      </c>
      <c r="R1008" s="18" t="n">
        <v>44252</v>
      </c>
      <c r="S1008" s="18" t="n">
        <v>44252</v>
      </c>
    </row>
    <row r="1009" customFormat="false" ht="14.25" hidden="false" customHeight="false" outlineLevel="0" collapsed="false">
      <c r="A1009" s="12" t="n">
        <v>2021</v>
      </c>
      <c r="B1009" s="13" t="s">
        <v>21</v>
      </c>
      <c r="C1009" s="13" t="s">
        <v>22</v>
      </c>
      <c r="D1009" s="15" t="n">
        <v>3218043</v>
      </c>
      <c r="E1009" s="15" t="n">
        <v>3</v>
      </c>
      <c r="F1009" s="15"/>
      <c r="G1009" s="15" t="n">
        <v>93110</v>
      </c>
      <c r="H1009" s="15" t="s">
        <v>148</v>
      </c>
      <c r="I1009" s="15"/>
      <c r="J1009" s="15" t="s">
        <v>78</v>
      </c>
      <c r="K1009" s="15" t="b">
        <f aca="false">FALSE()</f>
        <v>0</v>
      </c>
      <c r="L1009" s="15" t="n">
        <v>9</v>
      </c>
      <c r="M1009" s="16" t="n">
        <v>2030</v>
      </c>
      <c r="N1009" s="17" t="n">
        <v>942133.52</v>
      </c>
      <c r="O1009" s="17" t="n">
        <v>608547.46</v>
      </c>
      <c r="P1009" s="17" t="n">
        <v>677485.31</v>
      </c>
      <c r="Q1009" s="17" t="n">
        <v>684025.61</v>
      </c>
      <c r="R1009" s="18" t="n">
        <v>44252</v>
      </c>
      <c r="S1009" s="18" t="n">
        <v>44252</v>
      </c>
    </row>
    <row r="1010" customFormat="false" ht="14.25" hidden="false" customHeight="false" outlineLevel="0" collapsed="false">
      <c r="A1010" s="12" t="n">
        <v>2021</v>
      </c>
      <c r="B1010" s="13" t="s">
        <v>21</v>
      </c>
      <c r="C1010" s="13" t="s">
        <v>22</v>
      </c>
      <c r="D1010" s="15" t="n">
        <v>3218043</v>
      </c>
      <c r="E1010" s="15" t="n">
        <v>3</v>
      </c>
      <c r="F1010" s="15"/>
      <c r="G1010" s="15" t="n">
        <v>93110</v>
      </c>
      <c r="H1010" s="15" t="s">
        <v>148</v>
      </c>
      <c r="I1010" s="15"/>
      <c r="J1010" s="15" t="s">
        <v>78</v>
      </c>
      <c r="K1010" s="15" t="b">
        <f aca="false">FALSE()</f>
        <v>0</v>
      </c>
      <c r="L1010" s="15" t="n">
        <v>10</v>
      </c>
      <c r="M1010" s="16" t="n">
        <v>2031</v>
      </c>
      <c r="N1010" s="17" t="n">
        <v>942133.52</v>
      </c>
      <c r="O1010" s="17" t="n">
        <v>608547.46</v>
      </c>
      <c r="P1010" s="17" t="n">
        <v>677485.31</v>
      </c>
      <c r="Q1010" s="17" t="n">
        <v>684025.61</v>
      </c>
      <c r="R1010" s="18" t="n">
        <v>44252</v>
      </c>
      <c r="S1010" s="18" t="n">
        <v>44252</v>
      </c>
    </row>
    <row r="1011" customFormat="false" ht="14.25" hidden="false" customHeight="false" outlineLevel="0" collapsed="false">
      <c r="A1011" s="12" t="n">
        <v>2021</v>
      </c>
      <c r="B1011" s="13" t="s">
        <v>21</v>
      </c>
      <c r="C1011" s="13" t="s">
        <v>22</v>
      </c>
      <c r="D1011" s="15" t="n">
        <v>3218043</v>
      </c>
      <c r="E1011" s="15" t="n">
        <v>3</v>
      </c>
      <c r="F1011" s="15"/>
      <c r="G1011" s="15" t="n">
        <v>93110</v>
      </c>
      <c r="H1011" s="15" t="s">
        <v>148</v>
      </c>
      <c r="I1011" s="15"/>
      <c r="J1011" s="15" t="s">
        <v>78</v>
      </c>
      <c r="K1011" s="15" t="b">
        <f aca="false">FALSE()</f>
        <v>0</v>
      </c>
      <c r="L1011" s="15" t="n">
        <v>6</v>
      </c>
      <c r="M1011" s="16" t="n">
        <v>2027</v>
      </c>
      <c r="N1011" s="17" t="n">
        <v>942133.52</v>
      </c>
      <c r="O1011" s="17" t="n">
        <v>608547.46</v>
      </c>
      <c r="P1011" s="17" t="n">
        <v>677485.31</v>
      </c>
      <c r="Q1011" s="17" t="n">
        <v>684025.61</v>
      </c>
      <c r="R1011" s="18" t="n">
        <v>44252</v>
      </c>
      <c r="S1011" s="18" t="n">
        <v>44252</v>
      </c>
    </row>
    <row r="1012" customFormat="false" ht="14.25" hidden="false" customHeight="false" outlineLevel="0" collapsed="false">
      <c r="A1012" s="12" t="n">
        <v>2021</v>
      </c>
      <c r="B1012" s="13" t="s">
        <v>21</v>
      </c>
      <c r="C1012" s="13" t="s">
        <v>22</v>
      </c>
      <c r="D1012" s="15" t="n">
        <v>3218043</v>
      </c>
      <c r="E1012" s="15" t="n">
        <v>3</v>
      </c>
      <c r="F1012" s="15"/>
      <c r="G1012" s="15" t="n">
        <v>93110</v>
      </c>
      <c r="H1012" s="15" t="s">
        <v>148</v>
      </c>
      <c r="I1012" s="15"/>
      <c r="J1012" s="15" t="s">
        <v>78</v>
      </c>
      <c r="K1012" s="15" t="b">
        <f aca="false">FALSE()</f>
        <v>0</v>
      </c>
      <c r="L1012" s="15" t="n">
        <v>2</v>
      </c>
      <c r="M1012" s="16" t="n">
        <v>2023</v>
      </c>
      <c r="N1012" s="17" t="n">
        <v>942133.52</v>
      </c>
      <c r="O1012" s="17" t="n">
        <v>608547.46</v>
      </c>
      <c r="P1012" s="17" t="n">
        <v>677485.31</v>
      </c>
      <c r="Q1012" s="17" t="n">
        <v>684025.61</v>
      </c>
      <c r="R1012" s="18" t="n">
        <v>44252</v>
      </c>
      <c r="S1012" s="18" t="n">
        <v>44252</v>
      </c>
    </row>
    <row r="1013" customFormat="false" ht="14.25" hidden="false" customHeight="false" outlineLevel="0" collapsed="false">
      <c r="A1013" s="12" t="n">
        <v>2021</v>
      </c>
      <c r="B1013" s="13" t="s">
        <v>21</v>
      </c>
      <c r="C1013" s="13" t="s">
        <v>22</v>
      </c>
      <c r="D1013" s="15" t="n">
        <v>3218043</v>
      </c>
      <c r="E1013" s="15" t="n">
        <v>3</v>
      </c>
      <c r="F1013" s="15"/>
      <c r="G1013" s="15" t="n">
        <v>93110</v>
      </c>
      <c r="H1013" s="15" t="s">
        <v>148</v>
      </c>
      <c r="I1013" s="15"/>
      <c r="J1013" s="15" t="s">
        <v>78</v>
      </c>
      <c r="K1013" s="15" t="b">
        <f aca="false">FALSE()</f>
        <v>0</v>
      </c>
      <c r="L1013" s="15" t="n">
        <v>11</v>
      </c>
      <c r="M1013" s="16" t="n">
        <v>2032</v>
      </c>
      <c r="N1013" s="17" t="n">
        <v>942133.52</v>
      </c>
      <c r="O1013" s="17" t="n">
        <v>608547.46</v>
      </c>
      <c r="P1013" s="17" t="n">
        <v>677485.31</v>
      </c>
      <c r="Q1013" s="17" t="n">
        <v>684025.61</v>
      </c>
      <c r="R1013" s="18" t="n">
        <v>44252</v>
      </c>
      <c r="S1013" s="18" t="n">
        <v>44252</v>
      </c>
    </row>
    <row r="1014" customFormat="false" ht="14.25" hidden="false" customHeight="false" outlineLevel="0" collapsed="false">
      <c r="A1014" s="12" t="n">
        <v>2021</v>
      </c>
      <c r="B1014" s="13" t="s">
        <v>21</v>
      </c>
      <c r="C1014" s="13" t="s">
        <v>22</v>
      </c>
      <c r="D1014" s="15" t="n">
        <v>3218043</v>
      </c>
      <c r="E1014" s="15" t="n">
        <v>3</v>
      </c>
      <c r="F1014" s="15"/>
      <c r="G1014" s="15" t="n">
        <v>93110</v>
      </c>
      <c r="H1014" s="15" t="s">
        <v>148</v>
      </c>
      <c r="I1014" s="15"/>
      <c r="J1014" s="15" t="s">
        <v>78</v>
      </c>
      <c r="K1014" s="15" t="b">
        <f aca="false">FALSE()</f>
        <v>0</v>
      </c>
      <c r="L1014" s="15" t="n">
        <v>5</v>
      </c>
      <c r="M1014" s="16" t="n">
        <v>2026</v>
      </c>
      <c r="N1014" s="17" t="n">
        <v>942133.52</v>
      </c>
      <c r="O1014" s="17" t="n">
        <v>608547.46</v>
      </c>
      <c r="P1014" s="17" t="n">
        <v>677485.31</v>
      </c>
      <c r="Q1014" s="17" t="n">
        <v>684025.61</v>
      </c>
      <c r="R1014" s="18" t="n">
        <v>44252</v>
      </c>
      <c r="S1014" s="18" t="n">
        <v>44252</v>
      </c>
    </row>
    <row r="1015" customFormat="false" ht="14.25" hidden="false" customHeight="false" outlineLevel="0" collapsed="false">
      <c r="A1015" s="12" t="n">
        <v>2021</v>
      </c>
      <c r="B1015" s="13" t="s">
        <v>21</v>
      </c>
      <c r="C1015" s="13" t="s">
        <v>22</v>
      </c>
      <c r="D1015" s="15" t="n">
        <v>3218043</v>
      </c>
      <c r="E1015" s="15" t="n">
        <v>3</v>
      </c>
      <c r="F1015" s="15"/>
      <c r="G1015" s="15" t="n">
        <v>93110</v>
      </c>
      <c r="H1015" s="15" t="s">
        <v>148</v>
      </c>
      <c r="I1015" s="15"/>
      <c r="J1015" s="15" t="s">
        <v>78</v>
      </c>
      <c r="K1015" s="15" t="b">
        <f aca="false">FALSE()</f>
        <v>0</v>
      </c>
      <c r="L1015" s="15" t="n">
        <v>7</v>
      </c>
      <c r="M1015" s="16" t="n">
        <v>2028</v>
      </c>
      <c r="N1015" s="17" t="n">
        <v>942133.52</v>
      </c>
      <c r="O1015" s="17" t="n">
        <v>608547.46</v>
      </c>
      <c r="P1015" s="17" t="n">
        <v>677485.31</v>
      </c>
      <c r="Q1015" s="17" t="n">
        <v>684025.61</v>
      </c>
      <c r="R1015" s="18" t="n">
        <v>44252</v>
      </c>
      <c r="S1015" s="18" t="n">
        <v>44252</v>
      </c>
    </row>
    <row r="1016" customFormat="false" ht="14.25" hidden="false" customHeight="false" outlineLevel="0" collapsed="false">
      <c r="A1016" s="12" t="n">
        <v>2021</v>
      </c>
      <c r="B1016" s="13" t="s">
        <v>21</v>
      </c>
      <c r="C1016" s="13" t="s">
        <v>22</v>
      </c>
      <c r="D1016" s="15" t="n">
        <v>3218043</v>
      </c>
      <c r="E1016" s="15" t="n">
        <v>3</v>
      </c>
      <c r="F1016" s="15"/>
      <c r="G1016" s="15" t="n">
        <v>93110</v>
      </c>
      <c r="H1016" s="15" t="s">
        <v>148</v>
      </c>
      <c r="I1016" s="15"/>
      <c r="J1016" s="15" t="s">
        <v>78</v>
      </c>
      <c r="K1016" s="15" t="b">
        <f aca="false">FALSE()</f>
        <v>0</v>
      </c>
      <c r="L1016" s="15" t="n">
        <v>8</v>
      </c>
      <c r="M1016" s="16" t="n">
        <v>2029</v>
      </c>
      <c r="N1016" s="17" t="n">
        <v>942133.52</v>
      </c>
      <c r="O1016" s="17" t="n">
        <v>608547.46</v>
      </c>
      <c r="P1016" s="17" t="n">
        <v>677485.31</v>
      </c>
      <c r="Q1016" s="17" t="n">
        <v>684025.61</v>
      </c>
      <c r="R1016" s="18" t="n">
        <v>44252</v>
      </c>
      <c r="S1016" s="18" t="n">
        <v>44252</v>
      </c>
    </row>
    <row r="1017" customFormat="false" ht="14.25" hidden="false" customHeight="false" outlineLevel="0" collapsed="false">
      <c r="A1017" s="12" t="n">
        <v>2021</v>
      </c>
      <c r="B1017" s="13" t="s">
        <v>21</v>
      </c>
      <c r="C1017" s="13" t="s">
        <v>22</v>
      </c>
      <c r="D1017" s="15" t="n">
        <v>3218043</v>
      </c>
      <c r="E1017" s="15" t="n">
        <v>3</v>
      </c>
      <c r="F1017" s="15"/>
      <c r="G1017" s="15" t="n">
        <v>93110</v>
      </c>
      <c r="H1017" s="15" t="s">
        <v>148</v>
      </c>
      <c r="I1017" s="15"/>
      <c r="J1017" s="15" t="s">
        <v>78</v>
      </c>
      <c r="K1017" s="15" t="b">
        <f aca="false">FALSE()</f>
        <v>0</v>
      </c>
      <c r="L1017" s="15" t="n">
        <v>12</v>
      </c>
      <c r="M1017" s="16" t="n">
        <v>2033</v>
      </c>
      <c r="N1017" s="17" t="n">
        <v>942133.52</v>
      </c>
      <c r="O1017" s="17" t="n">
        <v>608547.46</v>
      </c>
      <c r="P1017" s="17" t="n">
        <v>677485.31</v>
      </c>
      <c r="Q1017" s="17" t="n">
        <v>684025.61</v>
      </c>
      <c r="R1017" s="18" t="n">
        <v>44252</v>
      </c>
      <c r="S1017" s="18" t="n">
        <v>44252</v>
      </c>
    </row>
    <row r="1018" customFormat="false" ht="14.25" hidden="false" customHeight="false" outlineLevel="0" collapsed="false">
      <c r="A1018" s="12" t="n">
        <v>2021</v>
      </c>
      <c r="B1018" s="13" t="s">
        <v>21</v>
      </c>
      <c r="C1018" s="13" t="s">
        <v>22</v>
      </c>
      <c r="D1018" s="15" t="n">
        <v>3218043</v>
      </c>
      <c r="E1018" s="15" t="n">
        <v>3</v>
      </c>
      <c r="F1018" s="15"/>
      <c r="G1018" s="15" t="n">
        <v>85100</v>
      </c>
      <c r="H1018" s="15" t="s">
        <v>149</v>
      </c>
      <c r="I1018" s="15" t="s">
        <v>150</v>
      </c>
      <c r="J1018" s="15" t="s">
        <v>149</v>
      </c>
      <c r="K1018" s="15" t="b">
        <f aca="false">TRUE()</f>
        <v>1</v>
      </c>
      <c r="L1018" s="15" t="n">
        <v>11</v>
      </c>
      <c r="M1018" s="16" t="n">
        <v>2032</v>
      </c>
      <c r="N1018" s="17" t="n">
        <v>0.4412</v>
      </c>
      <c r="O1018" s="17" t="n">
        <v>0.4341</v>
      </c>
      <c r="P1018" s="17" t="n">
        <v>0.4667</v>
      </c>
      <c r="Q1018" s="17" t="n">
        <v>0.4736</v>
      </c>
      <c r="R1018" s="18" t="n">
        <v>44252</v>
      </c>
      <c r="S1018" s="18" t="n">
        <v>44252</v>
      </c>
    </row>
    <row r="1019" customFormat="false" ht="14.25" hidden="false" customHeight="false" outlineLevel="0" collapsed="false">
      <c r="A1019" s="12" t="n">
        <v>2021</v>
      </c>
      <c r="B1019" s="13" t="s">
        <v>21</v>
      </c>
      <c r="C1019" s="13" t="s">
        <v>22</v>
      </c>
      <c r="D1019" s="15" t="n">
        <v>3218043</v>
      </c>
      <c r="E1019" s="15" t="n">
        <v>3</v>
      </c>
      <c r="F1019" s="15"/>
      <c r="G1019" s="15" t="n">
        <v>85100</v>
      </c>
      <c r="H1019" s="15" t="s">
        <v>149</v>
      </c>
      <c r="I1019" s="15" t="s">
        <v>150</v>
      </c>
      <c r="J1019" s="15" t="s">
        <v>149</v>
      </c>
      <c r="K1019" s="15" t="b">
        <f aca="false">TRUE()</f>
        <v>1</v>
      </c>
      <c r="L1019" s="15" t="n">
        <v>1</v>
      </c>
      <c r="M1019" s="16" t="n">
        <v>2022</v>
      </c>
      <c r="N1019" s="17" t="n">
        <v>0.4412</v>
      </c>
      <c r="O1019" s="17" t="n">
        <v>0.4341</v>
      </c>
      <c r="P1019" s="17" t="n">
        <v>0.4667</v>
      </c>
      <c r="Q1019" s="17" t="n">
        <v>0.4736</v>
      </c>
      <c r="R1019" s="18" t="n">
        <v>44252</v>
      </c>
      <c r="S1019" s="18" t="n">
        <v>44252</v>
      </c>
    </row>
    <row r="1020" customFormat="false" ht="14.25" hidden="false" customHeight="false" outlineLevel="0" collapsed="false">
      <c r="A1020" s="12" t="n">
        <v>2021</v>
      </c>
      <c r="B1020" s="13" t="s">
        <v>21</v>
      </c>
      <c r="C1020" s="13" t="s">
        <v>22</v>
      </c>
      <c r="D1020" s="15" t="n">
        <v>3218043</v>
      </c>
      <c r="E1020" s="15" t="n">
        <v>3</v>
      </c>
      <c r="F1020" s="15"/>
      <c r="G1020" s="15" t="n">
        <v>85100</v>
      </c>
      <c r="H1020" s="15" t="s">
        <v>149</v>
      </c>
      <c r="I1020" s="15" t="s">
        <v>150</v>
      </c>
      <c r="J1020" s="15" t="s">
        <v>149</v>
      </c>
      <c r="K1020" s="15" t="b">
        <f aca="false">TRUE()</f>
        <v>1</v>
      </c>
      <c r="L1020" s="15" t="n">
        <v>5</v>
      </c>
      <c r="M1020" s="16" t="n">
        <v>2026</v>
      </c>
      <c r="N1020" s="17" t="n">
        <v>0.4412</v>
      </c>
      <c r="O1020" s="17" t="n">
        <v>0.4341</v>
      </c>
      <c r="P1020" s="17" t="n">
        <v>0.4667</v>
      </c>
      <c r="Q1020" s="17" t="n">
        <v>0.4736</v>
      </c>
      <c r="R1020" s="18" t="n">
        <v>44252</v>
      </c>
      <c r="S1020" s="18" t="n">
        <v>44252</v>
      </c>
    </row>
    <row r="1021" customFormat="false" ht="14.25" hidden="false" customHeight="false" outlineLevel="0" collapsed="false">
      <c r="A1021" s="12" t="n">
        <v>2021</v>
      </c>
      <c r="B1021" s="13" t="s">
        <v>21</v>
      </c>
      <c r="C1021" s="13" t="s">
        <v>22</v>
      </c>
      <c r="D1021" s="15" t="n">
        <v>3218043</v>
      </c>
      <c r="E1021" s="15" t="n">
        <v>3</v>
      </c>
      <c r="F1021" s="15"/>
      <c r="G1021" s="15" t="n">
        <v>85100</v>
      </c>
      <c r="H1021" s="15" t="s">
        <v>149</v>
      </c>
      <c r="I1021" s="15" t="s">
        <v>150</v>
      </c>
      <c r="J1021" s="15" t="s">
        <v>149</v>
      </c>
      <c r="K1021" s="15" t="b">
        <f aca="false">TRUE()</f>
        <v>1</v>
      </c>
      <c r="L1021" s="15" t="n">
        <v>7</v>
      </c>
      <c r="M1021" s="16" t="n">
        <v>2028</v>
      </c>
      <c r="N1021" s="17" t="n">
        <v>0.4412</v>
      </c>
      <c r="O1021" s="17" t="n">
        <v>0.4341</v>
      </c>
      <c r="P1021" s="17" t="n">
        <v>0.4667</v>
      </c>
      <c r="Q1021" s="17" t="n">
        <v>0.4736</v>
      </c>
      <c r="R1021" s="18" t="n">
        <v>44252</v>
      </c>
      <c r="S1021" s="18" t="n">
        <v>44252</v>
      </c>
    </row>
    <row r="1022" customFormat="false" ht="14.25" hidden="false" customHeight="false" outlineLevel="0" collapsed="false">
      <c r="A1022" s="12" t="n">
        <v>2021</v>
      </c>
      <c r="B1022" s="13" t="s">
        <v>21</v>
      </c>
      <c r="C1022" s="13" t="s">
        <v>22</v>
      </c>
      <c r="D1022" s="15" t="n">
        <v>3218043</v>
      </c>
      <c r="E1022" s="15" t="n">
        <v>3</v>
      </c>
      <c r="F1022" s="15"/>
      <c r="G1022" s="15" t="n">
        <v>85100</v>
      </c>
      <c r="H1022" s="15" t="s">
        <v>149</v>
      </c>
      <c r="I1022" s="15" t="s">
        <v>150</v>
      </c>
      <c r="J1022" s="15" t="s">
        <v>149</v>
      </c>
      <c r="K1022" s="15" t="b">
        <f aca="false">TRUE()</f>
        <v>1</v>
      </c>
      <c r="L1022" s="15" t="n">
        <v>8</v>
      </c>
      <c r="M1022" s="16" t="n">
        <v>2029</v>
      </c>
      <c r="N1022" s="17" t="n">
        <v>0.4412</v>
      </c>
      <c r="O1022" s="17" t="n">
        <v>0.4341</v>
      </c>
      <c r="P1022" s="17" t="n">
        <v>0.4667</v>
      </c>
      <c r="Q1022" s="17" t="n">
        <v>0.4736</v>
      </c>
      <c r="R1022" s="18" t="n">
        <v>44252</v>
      </c>
      <c r="S1022" s="18" t="n">
        <v>44252</v>
      </c>
    </row>
    <row r="1023" customFormat="false" ht="14.25" hidden="false" customHeight="false" outlineLevel="0" collapsed="false">
      <c r="A1023" s="12" t="n">
        <v>2021</v>
      </c>
      <c r="B1023" s="13" t="s">
        <v>21</v>
      </c>
      <c r="C1023" s="13" t="s">
        <v>22</v>
      </c>
      <c r="D1023" s="15" t="n">
        <v>3218043</v>
      </c>
      <c r="E1023" s="15" t="n">
        <v>3</v>
      </c>
      <c r="F1023" s="15"/>
      <c r="G1023" s="15" t="n">
        <v>85100</v>
      </c>
      <c r="H1023" s="15" t="s">
        <v>149</v>
      </c>
      <c r="I1023" s="15" t="s">
        <v>150</v>
      </c>
      <c r="J1023" s="15" t="s">
        <v>149</v>
      </c>
      <c r="K1023" s="15" t="b">
        <f aca="false">TRUE()</f>
        <v>1</v>
      </c>
      <c r="L1023" s="15" t="n">
        <v>3</v>
      </c>
      <c r="M1023" s="16" t="n">
        <v>2024</v>
      </c>
      <c r="N1023" s="17" t="n">
        <v>0.4412</v>
      </c>
      <c r="O1023" s="17" t="n">
        <v>0.4341</v>
      </c>
      <c r="P1023" s="17" t="n">
        <v>0.4667</v>
      </c>
      <c r="Q1023" s="17" t="n">
        <v>0.4736</v>
      </c>
      <c r="R1023" s="18" t="n">
        <v>44252</v>
      </c>
      <c r="S1023" s="18" t="n">
        <v>44252</v>
      </c>
    </row>
    <row r="1024" customFormat="false" ht="14.25" hidden="false" customHeight="false" outlineLevel="0" collapsed="false">
      <c r="A1024" s="12" t="n">
        <v>2021</v>
      </c>
      <c r="B1024" s="13" t="s">
        <v>21</v>
      </c>
      <c r="C1024" s="13" t="s">
        <v>22</v>
      </c>
      <c r="D1024" s="15" t="n">
        <v>3218043</v>
      </c>
      <c r="E1024" s="15" t="n">
        <v>3</v>
      </c>
      <c r="F1024" s="15"/>
      <c r="G1024" s="15" t="n">
        <v>85100</v>
      </c>
      <c r="H1024" s="15" t="s">
        <v>149</v>
      </c>
      <c r="I1024" s="15" t="s">
        <v>150</v>
      </c>
      <c r="J1024" s="15" t="s">
        <v>149</v>
      </c>
      <c r="K1024" s="15" t="b">
        <f aca="false">TRUE()</f>
        <v>1</v>
      </c>
      <c r="L1024" s="15" t="n">
        <v>6</v>
      </c>
      <c r="M1024" s="16" t="n">
        <v>2027</v>
      </c>
      <c r="N1024" s="17" t="n">
        <v>0.4412</v>
      </c>
      <c r="O1024" s="17" t="n">
        <v>0.4341</v>
      </c>
      <c r="P1024" s="17" t="n">
        <v>0.4667</v>
      </c>
      <c r="Q1024" s="17" t="n">
        <v>0.4736</v>
      </c>
      <c r="R1024" s="18" t="n">
        <v>44252</v>
      </c>
      <c r="S1024" s="18" t="n">
        <v>44252</v>
      </c>
    </row>
    <row r="1025" customFormat="false" ht="14.25" hidden="false" customHeight="false" outlineLevel="0" collapsed="false">
      <c r="A1025" s="12" t="n">
        <v>2021</v>
      </c>
      <c r="B1025" s="13" t="s">
        <v>21</v>
      </c>
      <c r="C1025" s="13" t="s">
        <v>22</v>
      </c>
      <c r="D1025" s="15" t="n">
        <v>3218043</v>
      </c>
      <c r="E1025" s="15" t="n">
        <v>3</v>
      </c>
      <c r="F1025" s="15"/>
      <c r="G1025" s="15" t="n">
        <v>85100</v>
      </c>
      <c r="H1025" s="15" t="s">
        <v>149</v>
      </c>
      <c r="I1025" s="15" t="s">
        <v>150</v>
      </c>
      <c r="J1025" s="15" t="s">
        <v>149</v>
      </c>
      <c r="K1025" s="15" t="b">
        <f aca="false">TRUE()</f>
        <v>1</v>
      </c>
      <c r="L1025" s="15" t="n">
        <v>0</v>
      </c>
      <c r="M1025" s="16" t="n">
        <v>2021</v>
      </c>
      <c r="N1025" s="17" t="n">
        <v>0.4412</v>
      </c>
      <c r="O1025" s="17" t="n">
        <v>0.4341</v>
      </c>
      <c r="P1025" s="17" t="n">
        <v>0.4667</v>
      </c>
      <c r="Q1025" s="17" t="n">
        <v>0.4736</v>
      </c>
      <c r="R1025" s="18" t="n">
        <v>44252</v>
      </c>
      <c r="S1025" s="18" t="n">
        <v>44252</v>
      </c>
    </row>
    <row r="1026" customFormat="false" ht="14.25" hidden="false" customHeight="false" outlineLevel="0" collapsed="false">
      <c r="A1026" s="12" t="n">
        <v>2021</v>
      </c>
      <c r="B1026" s="13" t="s">
        <v>21</v>
      </c>
      <c r="C1026" s="13" t="s">
        <v>22</v>
      </c>
      <c r="D1026" s="15" t="n">
        <v>3218043</v>
      </c>
      <c r="E1026" s="15" t="n">
        <v>3</v>
      </c>
      <c r="F1026" s="15"/>
      <c r="G1026" s="15" t="n">
        <v>85100</v>
      </c>
      <c r="H1026" s="15" t="s">
        <v>149</v>
      </c>
      <c r="I1026" s="15" t="s">
        <v>150</v>
      </c>
      <c r="J1026" s="15" t="s">
        <v>149</v>
      </c>
      <c r="K1026" s="15" t="b">
        <f aca="false">TRUE()</f>
        <v>1</v>
      </c>
      <c r="L1026" s="15" t="n">
        <v>2</v>
      </c>
      <c r="M1026" s="16" t="n">
        <v>2023</v>
      </c>
      <c r="N1026" s="17" t="n">
        <v>0.4412</v>
      </c>
      <c r="O1026" s="17" t="n">
        <v>0.4341</v>
      </c>
      <c r="P1026" s="17" t="n">
        <v>0.4667</v>
      </c>
      <c r="Q1026" s="17" t="n">
        <v>0.4736</v>
      </c>
      <c r="R1026" s="18" t="n">
        <v>44252</v>
      </c>
      <c r="S1026" s="18" t="n">
        <v>44252</v>
      </c>
    </row>
    <row r="1027" customFormat="false" ht="14.25" hidden="false" customHeight="false" outlineLevel="0" collapsed="false">
      <c r="A1027" s="12" t="n">
        <v>2021</v>
      </c>
      <c r="B1027" s="13" t="s">
        <v>21</v>
      </c>
      <c r="C1027" s="13" t="s">
        <v>22</v>
      </c>
      <c r="D1027" s="15" t="n">
        <v>3218043</v>
      </c>
      <c r="E1027" s="15" t="n">
        <v>3</v>
      </c>
      <c r="F1027" s="15"/>
      <c r="G1027" s="15" t="n">
        <v>85100</v>
      </c>
      <c r="H1027" s="15" t="s">
        <v>149</v>
      </c>
      <c r="I1027" s="15" t="s">
        <v>150</v>
      </c>
      <c r="J1027" s="15" t="s">
        <v>149</v>
      </c>
      <c r="K1027" s="15" t="b">
        <f aca="false">TRUE()</f>
        <v>1</v>
      </c>
      <c r="L1027" s="15" t="n">
        <v>9</v>
      </c>
      <c r="M1027" s="16" t="n">
        <v>2030</v>
      </c>
      <c r="N1027" s="17" t="n">
        <v>0.4412</v>
      </c>
      <c r="O1027" s="17" t="n">
        <v>0.4341</v>
      </c>
      <c r="P1027" s="17" t="n">
        <v>0.4667</v>
      </c>
      <c r="Q1027" s="17" t="n">
        <v>0.4736</v>
      </c>
      <c r="R1027" s="18" t="n">
        <v>44252</v>
      </c>
      <c r="S1027" s="18" t="n">
        <v>44252</v>
      </c>
    </row>
    <row r="1028" customFormat="false" ht="14.25" hidden="false" customHeight="false" outlineLevel="0" collapsed="false">
      <c r="A1028" s="12" t="n">
        <v>2021</v>
      </c>
      <c r="B1028" s="13" t="s">
        <v>21</v>
      </c>
      <c r="C1028" s="13" t="s">
        <v>22</v>
      </c>
      <c r="D1028" s="15" t="n">
        <v>3218043</v>
      </c>
      <c r="E1028" s="15" t="n">
        <v>3</v>
      </c>
      <c r="F1028" s="15"/>
      <c r="G1028" s="15" t="n">
        <v>85100</v>
      </c>
      <c r="H1028" s="15" t="s">
        <v>149</v>
      </c>
      <c r="I1028" s="15" t="s">
        <v>150</v>
      </c>
      <c r="J1028" s="15" t="s">
        <v>149</v>
      </c>
      <c r="K1028" s="15" t="b">
        <f aca="false">TRUE()</f>
        <v>1</v>
      </c>
      <c r="L1028" s="15" t="n">
        <v>4</v>
      </c>
      <c r="M1028" s="16" t="n">
        <v>2025</v>
      </c>
      <c r="N1028" s="17" t="n">
        <v>0.4412</v>
      </c>
      <c r="O1028" s="17" t="n">
        <v>0.4341</v>
      </c>
      <c r="P1028" s="17" t="n">
        <v>0.4667</v>
      </c>
      <c r="Q1028" s="17" t="n">
        <v>0.4736</v>
      </c>
      <c r="R1028" s="18" t="n">
        <v>44252</v>
      </c>
      <c r="S1028" s="18" t="n">
        <v>44252</v>
      </c>
    </row>
    <row r="1029" customFormat="false" ht="14.25" hidden="false" customHeight="false" outlineLevel="0" collapsed="false">
      <c r="A1029" s="12" t="n">
        <v>2021</v>
      </c>
      <c r="B1029" s="13" t="s">
        <v>21</v>
      </c>
      <c r="C1029" s="13" t="s">
        <v>22</v>
      </c>
      <c r="D1029" s="15" t="n">
        <v>3218043</v>
      </c>
      <c r="E1029" s="15" t="n">
        <v>3</v>
      </c>
      <c r="F1029" s="15"/>
      <c r="G1029" s="15" t="n">
        <v>85100</v>
      </c>
      <c r="H1029" s="15" t="s">
        <v>149</v>
      </c>
      <c r="I1029" s="15" t="s">
        <v>150</v>
      </c>
      <c r="J1029" s="15" t="s">
        <v>149</v>
      </c>
      <c r="K1029" s="15" t="b">
        <f aca="false">TRUE()</f>
        <v>1</v>
      </c>
      <c r="L1029" s="15" t="n">
        <v>10</v>
      </c>
      <c r="M1029" s="16" t="n">
        <v>2031</v>
      </c>
      <c r="N1029" s="17" t="n">
        <v>0.4412</v>
      </c>
      <c r="O1029" s="17" t="n">
        <v>0.4341</v>
      </c>
      <c r="P1029" s="17" t="n">
        <v>0.4667</v>
      </c>
      <c r="Q1029" s="17" t="n">
        <v>0.4736</v>
      </c>
      <c r="R1029" s="18" t="n">
        <v>44252</v>
      </c>
      <c r="S1029" s="18" t="n">
        <v>44252</v>
      </c>
    </row>
    <row r="1030" customFormat="false" ht="14.25" hidden="false" customHeight="false" outlineLevel="0" collapsed="false">
      <c r="A1030" s="12" t="n">
        <v>2021</v>
      </c>
      <c r="B1030" s="13" t="s">
        <v>21</v>
      </c>
      <c r="C1030" s="13" t="s">
        <v>22</v>
      </c>
      <c r="D1030" s="15" t="n">
        <v>3218043</v>
      </c>
      <c r="E1030" s="15" t="n">
        <v>3</v>
      </c>
      <c r="F1030" s="15"/>
      <c r="G1030" s="15" t="n">
        <v>85100</v>
      </c>
      <c r="H1030" s="15" t="s">
        <v>149</v>
      </c>
      <c r="I1030" s="15" t="s">
        <v>150</v>
      </c>
      <c r="J1030" s="15" t="s">
        <v>149</v>
      </c>
      <c r="K1030" s="15" t="b">
        <f aca="false">TRUE()</f>
        <v>1</v>
      </c>
      <c r="L1030" s="15" t="n">
        <v>12</v>
      </c>
      <c r="M1030" s="16" t="n">
        <v>2033</v>
      </c>
      <c r="N1030" s="17" t="n">
        <v>0.4412</v>
      </c>
      <c r="O1030" s="17" t="n">
        <v>0.4341</v>
      </c>
      <c r="P1030" s="17" t="n">
        <v>0.4667</v>
      </c>
      <c r="Q1030" s="17" t="n">
        <v>0.4736</v>
      </c>
      <c r="R1030" s="18" t="n">
        <v>44252</v>
      </c>
      <c r="S1030" s="18" t="n">
        <v>44252</v>
      </c>
    </row>
    <row r="1031" customFormat="false" ht="14.25" hidden="false" customHeight="false" outlineLevel="0" collapsed="false">
      <c r="A1031" s="12" t="n">
        <v>2021</v>
      </c>
      <c r="B1031" s="13" t="s">
        <v>21</v>
      </c>
      <c r="C1031" s="13" t="s">
        <v>22</v>
      </c>
      <c r="D1031" s="15" t="n">
        <v>3218043</v>
      </c>
      <c r="E1031" s="15" t="n">
        <v>3</v>
      </c>
      <c r="F1031" s="15"/>
      <c r="G1031" s="15" t="n">
        <v>91110</v>
      </c>
      <c r="H1031" s="15" t="s">
        <v>151</v>
      </c>
      <c r="I1031" s="15"/>
      <c r="J1031" s="15" t="s">
        <v>80</v>
      </c>
      <c r="K1031" s="15" t="b">
        <f aca="false">TRUE()</f>
        <v>1</v>
      </c>
      <c r="L1031" s="15" t="n">
        <v>10</v>
      </c>
      <c r="M1031" s="16" t="n">
        <v>2031</v>
      </c>
      <c r="N1031" s="17" t="n">
        <v>910835.3</v>
      </c>
      <c r="O1031" s="17" t="n">
        <v>663719.15</v>
      </c>
      <c r="P1031" s="17" t="n">
        <v>446363.15</v>
      </c>
      <c r="Q1031" s="17" t="n">
        <v>670047.7</v>
      </c>
      <c r="R1031" s="18" t="n">
        <v>44252</v>
      </c>
      <c r="S1031" s="18" t="n">
        <v>44252</v>
      </c>
    </row>
    <row r="1032" customFormat="false" ht="14.25" hidden="false" customHeight="false" outlineLevel="0" collapsed="false">
      <c r="A1032" s="12" t="n">
        <v>2021</v>
      </c>
      <c r="B1032" s="13" t="s">
        <v>21</v>
      </c>
      <c r="C1032" s="13" t="s">
        <v>22</v>
      </c>
      <c r="D1032" s="15" t="n">
        <v>3218043</v>
      </c>
      <c r="E1032" s="15" t="n">
        <v>3</v>
      </c>
      <c r="F1032" s="15"/>
      <c r="G1032" s="15" t="n">
        <v>91110</v>
      </c>
      <c r="H1032" s="15" t="s">
        <v>151</v>
      </c>
      <c r="I1032" s="15"/>
      <c r="J1032" s="15" t="s">
        <v>80</v>
      </c>
      <c r="K1032" s="15" t="b">
        <f aca="false">TRUE()</f>
        <v>1</v>
      </c>
      <c r="L1032" s="15" t="n">
        <v>3</v>
      </c>
      <c r="M1032" s="16" t="n">
        <v>2024</v>
      </c>
      <c r="N1032" s="17" t="n">
        <v>910835.3</v>
      </c>
      <c r="O1032" s="17" t="n">
        <v>663719.15</v>
      </c>
      <c r="P1032" s="17" t="n">
        <v>446363.15</v>
      </c>
      <c r="Q1032" s="17" t="n">
        <v>670047.7</v>
      </c>
      <c r="R1032" s="18" t="n">
        <v>44252</v>
      </c>
      <c r="S1032" s="18" t="n">
        <v>44252</v>
      </c>
    </row>
    <row r="1033" customFormat="false" ht="14.25" hidden="false" customHeight="false" outlineLevel="0" collapsed="false">
      <c r="A1033" s="12" t="n">
        <v>2021</v>
      </c>
      <c r="B1033" s="13" t="s">
        <v>21</v>
      </c>
      <c r="C1033" s="13" t="s">
        <v>22</v>
      </c>
      <c r="D1033" s="15" t="n">
        <v>3218043</v>
      </c>
      <c r="E1033" s="15" t="n">
        <v>3</v>
      </c>
      <c r="F1033" s="15"/>
      <c r="G1033" s="15" t="n">
        <v>91110</v>
      </c>
      <c r="H1033" s="15" t="s">
        <v>151</v>
      </c>
      <c r="I1033" s="15"/>
      <c r="J1033" s="15" t="s">
        <v>80</v>
      </c>
      <c r="K1033" s="15" t="b">
        <f aca="false">TRUE()</f>
        <v>1</v>
      </c>
      <c r="L1033" s="15" t="n">
        <v>9</v>
      </c>
      <c r="M1033" s="16" t="n">
        <v>2030</v>
      </c>
      <c r="N1033" s="17" t="n">
        <v>910835.3</v>
      </c>
      <c r="O1033" s="17" t="n">
        <v>663719.15</v>
      </c>
      <c r="P1033" s="17" t="n">
        <v>446363.15</v>
      </c>
      <c r="Q1033" s="17" t="n">
        <v>670047.7</v>
      </c>
      <c r="R1033" s="18" t="n">
        <v>44252</v>
      </c>
      <c r="S1033" s="18" t="n">
        <v>44252</v>
      </c>
    </row>
    <row r="1034" customFormat="false" ht="14.25" hidden="false" customHeight="false" outlineLevel="0" collapsed="false">
      <c r="A1034" s="12" t="n">
        <v>2021</v>
      </c>
      <c r="B1034" s="13" t="s">
        <v>21</v>
      </c>
      <c r="C1034" s="13" t="s">
        <v>22</v>
      </c>
      <c r="D1034" s="15" t="n">
        <v>3218043</v>
      </c>
      <c r="E1034" s="15" t="n">
        <v>3</v>
      </c>
      <c r="F1034" s="15"/>
      <c r="G1034" s="15" t="n">
        <v>91110</v>
      </c>
      <c r="H1034" s="15" t="s">
        <v>151</v>
      </c>
      <c r="I1034" s="15"/>
      <c r="J1034" s="15" t="s">
        <v>80</v>
      </c>
      <c r="K1034" s="15" t="b">
        <f aca="false">TRUE()</f>
        <v>1</v>
      </c>
      <c r="L1034" s="15" t="n">
        <v>7</v>
      </c>
      <c r="M1034" s="16" t="n">
        <v>2028</v>
      </c>
      <c r="N1034" s="17" t="n">
        <v>910835.3</v>
      </c>
      <c r="O1034" s="17" t="n">
        <v>663719.15</v>
      </c>
      <c r="P1034" s="17" t="n">
        <v>446363.15</v>
      </c>
      <c r="Q1034" s="17" t="n">
        <v>670047.7</v>
      </c>
      <c r="R1034" s="18" t="n">
        <v>44252</v>
      </c>
      <c r="S1034" s="18" t="n">
        <v>44252</v>
      </c>
    </row>
    <row r="1035" customFormat="false" ht="14.25" hidden="false" customHeight="false" outlineLevel="0" collapsed="false">
      <c r="A1035" s="12" t="n">
        <v>2021</v>
      </c>
      <c r="B1035" s="13" t="s">
        <v>21</v>
      </c>
      <c r="C1035" s="13" t="s">
        <v>22</v>
      </c>
      <c r="D1035" s="15" t="n">
        <v>3218043</v>
      </c>
      <c r="E1035" s="15" t="n">
        <v>3</v>
      </c>
      <c r="F1035" s="15"/>
      <c r="G1035" s="15" t="n">
        <v>91110</v>
      </c>
      <c r="H1035" s="15" t="s">
        <v>151</v>
      </c>
      <c r="I1035" s="15"/>
      <c r="J1035" s="15" t="s">
        <v>80</v>
      </c>
      <c r="K1035" s="15" t="b">
        <f aca="false">TRUE()</f>
        <v>1</v>
      </c>
      <c r="L1035" s="15" t="n">
        <v>6</v>
      </c>
      <c r="M1035" s="16" t="n">
        <v>2027</v>
      </c>
      <c r="N1035" s="17" t="n">
        <v>910835.3</v>
      </c>
      <c r="O1035" s="17" t="n">
        <v>663719.15</v>
      </c>
      <c r="P1035" s="17" t="n">
        <v>446363.15</v>
      </c>
      <c r="Q1035" s="17" t="n">
        <v>670047.7</v>
      </c>
      <c r="R1035" s="18" t="n">
        <v>44252</v>
      </c>
      <c r="S1035" s="18" t="n">
        <v>44252</v>
      </c>
    </row>
    <row r="1036" customFormat="false" ht="14.25" hidden="false" customHeight="false" outlineLevel="0" collapsed="false">
      <c r="A1036" s="12" t="n">
        <v>2021</v>
      </c>
      <c r="B1036" s="13" t="s">
        <v>21</v>
      </c>
      <c r="C1036" s="13" t="s">
        <v>22</v>
      </c>
      <c r="D1036" s="15" t="n">
        <v>3218043</v>
      </c>
      <c r="E1036" s="15" t="n">
        <v>3</v>
      </c>
      <c r="F1036" s="15"/>
      <c r="G1036" s="15" t="n">
        <v>91110</v>
      </c>
      <c r="H1036" s="15" t="s">
        <v>151</v>
      </c>
      <c r="I1036" s="15"/>
      <c r="J1036" s="15" t="s">
        <v>80</v>
      </c>
      <c r="K1036" s="15" t="b">
        <f aca="false">TRUE()</f>
        <v>1</v>
      </c>
      <c r="L1036" s="15" t="n">
        <v>2</v>
      </c>
      <c r="M1036" s="16" t="n">
        <v>2023</v>
      </c>
      <c r="N1036" s="17" t="n">
        <v>910835.3</v>
      </c>
      <c r="O1036" s="17" t="n">
        <v>663719.15</v>
      </c>
      <c r="P1036" s="17" t="n">
        <v>446363.15</v>
      </c>
      <c r="Q1036" s="17" t="n">
        <v>670047.7</v>
      </c>
      <c r="R1036" s="18" t="n">
        <v>44252</v>
      </c>
      <c r="S1036" s="18" t="n">
        <v>44252</v>
      </c>
    </row>
    <row r="1037" customFormat="false" ht="14.25" hidden="false" customHeight="false" outlineLevel="0" collapsed="false">
      <c r="A1037" s="12" t="n">
        <v>2021</v>
      </c>
      <c r="B1037" s="13" t="s">
        <v>21</v>
      </c>
      <c r="C1037" s="13" t="s">
        <v>22</v>
      </c>
      <c r="D1037" s="15" t="n">
        <v>3218043</v>
      </c>
      <c r="E1037" s="15" t="n">
        <v>3</v>
      </c>
      <c r="F1037" s="15"/>
      <c r="G1037" s="15" t="n">
        <v>91110</v>
      </c>
      <c r="H1037" s="15" t="s">
        <v>151</v>
      </c>
      <c r="I1037" s="15"/>
      <c r="J1037" s="15" t="s">
        <v>80</v>
      </c>
      <c r="K1037" s="15" t="b">
        <f aca="false">TRUE()</f>
        <v>1</v>
      </c>
      <c r="L1037" s="15" t="n">
        <v>1</v>
      </c>
      <c r="M1037" s="16" t="n">
        <v>2022</v>
      </c>
      <c r="N1037" s="17" t="n">
        <v>910835.3</v>
      </c>
      <c r="O1037" s="17" t="n">
        <v>663719.15</v>
      </c>
      <c r="P1037" s="17" t="n">
        <v>446363.15</v>
      </c>
      <c r="Q1037" s="17" t="n">
        <v>670047.7</v>
      </c>
      <c r="R1037" s="18" t="n">
        <v>44252</v>
      </c>
      <c r="S1037" s="18" t="n">
        <v>44252</v>
      </c>
    </row>
    <row r="1038" customFormat="false" ht="14.25" hidden="false" customHeight="false" outlineLevel="0" collapsed="false">
      <c r="A1038" s="12" t="n">
        <v>2021</v>
      </c>
      <c r="B1038" s="13" t="s">
        <v>21</v>
      </c>
      <c r="C1038" s="13" t="s">
        <v>22</v>
      </c>
      <c r="D1038" s="15" t="n">
        <v>3218043</v>
      </c>
      <c r="E1038" s="15" t="n">
        <v>3</v>
      </c>
      <c r="F1038" s="15"/>
      <c r="G1038" s="15" t="n">
        <v>91110</v>
      </c>
      <c r="H1038" s="15" t="s">
        <v>151</v>
      </c>
      <c r="I1038" s="15"/>
      <c r="J1038" s="15" t="s">
        <v>80</v>
      </c>
      <c r="K1038" s="15" t="b">
        <f aca="false">TRUE()</f>
        <v>1</v>
      </c>
      <c r="L1038" s="15" t="n">
        <v>11</v>
      </c>
      <c r="M1038" s="16" t="n">
        <v>2032</v>
      </c>
      <c r="N1038" s="17" t="n">
        <v>910835.3</v>
      </c>
      <c r="O1038" s="17" t="n">
        <v>663719.15</v>
      </c>
      <c r="P1038" s="17" t="n">
        <v>446363.15</v>
      </c>
      <c r="Q1038" s="17" t="n">
        <v>670047.7</v>
      </c>
      <c r="R1038" s="18" t="n">
        <v>44252</v>
      </c>
      <c r="S1038" s="18" t="n">
        <v>44252</v>
      </c>
    </row>
    <row r="1039" customFormat="false" ht="14.25" hidden="false" customHeight="false" outlineLevel="0" collapsed="false">
      <c r="A1039" s="12" t="n">
        <v>2021</v>
      </c>
      <c r="B1039" s="13" t="s">
        <v>21</v>
      </c>
      <c r="C1039" s="13" t="s">
        <v>22</v>
      </c>
      <c r="D1039" s="15" t="n">
        <v>3218043</v>
      </c>
      <c r="E1039" s="15" t="n">
        <v>3</v>
      </c>
      <c r="F1039" s="15"/>
      <c r="G1039" s="15" t="n">
        <v>91110</v>
      </c>
      <c r="H1039" s="15" t="s">
        <v>151</v>
      </c>
      <c r="I1039" s="15"/>
      <c r="J1039" s="15" t="s">
        <v>80</v>
      </c>
      <c r="K1039" s="15" t="b">
        <f aca="false">TRUE()</f>
        <v>1</v>
      </c>
      <c r="L1039" s="15" t="n">
        <v>5</v>
      </c>
      <c r="M1039" s="16" t="n">
        <v>2026</v>
      </c>
      <c r="N1039" s="17" t="n">
        <v>910835.3</v>
      </c>
      <c r="O1039" s="17" t="n">
        <v>663719.15</v>
      </c>
      <c r="P1039" s="17" t="n">
        <v>446363.15</v>
      </c>
      <c r="Q1039" s="17" t="n">
        <v>670047.7</v>
      </c>
      <c r="R1039" s="18" t="n">
        <v>44252</v>
      </c>
      <c r="S1039" s="18" t="n">
        <v>44252</v>
      </c>
    </row>
    <row r="1040" customFormat="false" ht="14.25" hidden="false" customHeight="false" outlineLevel="0" collapsed="false">
      <c r="A1040" s="12" t="n">
        <v>2021</v>
      </c>
      <c r="B1040" s="13" t="s">
        <v>21</v>
      </c>
      <c r="C1040" s="13" t="s">
        <v>22</v>
      </c>
      <c r="D1040" s="15" t="n">
        <v>3218043</v>
      </c>
      <c r="E1040" s="15" t="n">
        <v>3</v>
      </c>
      <c r="F1040" s="15"/>
      <c r="G1040" s="15" t="n">
        <v>91110</v>
      </c>
      <c r="H1040" s="15" t="s">
        <v>151</v>
      </c>
      <c r="I1040" s="15"/>
      <c r="J1040" s="15" t="s">
        <v>80</v>
      </c>
      <c r="K1040" s="15" t="b">
        <f aca="false">TRUE()</f>
        <v>1</v>
      </c>
      <c r="L1040" s="15" t="n">
        <v>8</v>
      </c>
      <c r="M1040" s="16" t="n">
        <v>2029</v>
      </c>
      <c r="N1040" s="17" t="n">
        <v>910835.3</v>
      </c>
      <c r="O1040" s="17" t="n">
        <v>663719.15</v>
      </c>
      <c r="P1040" s="17" t="n">
        <v>446363.15</v>
      </c>
      <c r="Q1040" s="17" t="n">
        <v>670047.7</v>
      </c>
      <c r="R1040" s="18" t="n">
        <v>44252</v>
      </c>
      <c r="S1040" s="18" t="n">
        <v>44252</v>
      </c>
    </row>
    <row r="1041" customFormat="false" ht="14.25" hidden="false" customHeight="false" outlineLevel="0" collapsed="false">
      <c r="A1041" s="12" t="n">
        <v>2021</v>
      </c>
      <c r="B1041" s="13" t="s">
        <v>21</v>
      </c>
      <c r="C1041" s="13" t="s">
        <v>22</v>
      </c>
      <c r="D1041" s="15" t="n">
        <v>3218043</v>
      </c>
      <c r="E1041" s="15" t="n">
        <v>3</v>
      </c>
      <c r="F1041" s="15"/>
      <c r="G1041" s="15" t="n">
        <v>91110</v>
      </c>
      <c r="H1041" s="15" t="s">
        <v>151</v>
      </c>
      <c r="I1041" s="15"/>
      <c r="J1041" s="15" t="s">
        <v>80</v>
      </c>
      <c r="K1041" s="15" t="b">
        <f aca="false">TRUE()</f>
        <v>1</v>
      </c>
      <c r="L1041" s="15" t="n">
        <v>4</v>
      </c>
      <c r="M1041" s="16" t="n">
        <v>2025</v>
      </c>
      <c r="N1041" s="17" t="n">
        <v>910835.3</v>
      </c>
      <c r="O1041" s="17" t="n">
        <v>663719.15</v>
      </c>
      <c r="P1041" s="17" t="n">
        <v>446363.15</v>
      </c>
      <c r="Q1041" s="17" t="n">
        <v>670047.7</v>
      </c>
      <c r="R1041" s="18" t="n">
        <v>44252</v>
      </c>
      <c r="S1041" s="18" t="n">
        <v>44252</v>
      </c>
    </row>
    <row r="1042" customFormat="false" ht="14.25" hidden="false" customHeight="false" outlineLevel="0" collapsed="false">
      <c r="A1042" s="12" t="n">
        <v>2021</v>
      </c>
      <c r="B1042" s="13" t="s">
        <v>21</v>
      </c>
      <c r="C1042" s="13" t="s">
        <v>22</v>
      </c>
      <c r="D1042" s="15" t="n">
        <v>3218043</v>
      </c>
      <c r="E1042" s="15" t="n">
        <v>3</v>
      </c>
      <c r="F1042" s="15"/>
      <c r="G1042" s="15" t="n">
        <v>91110</v>
      </c>
      <c r="H1042" s="15" t="s">
        <v>151</v>
      </c>
      <c r="I1042" s="15"/>
      <c r="J1042" s="15" t="s">
        <v>80</v>
      </c>
      <c r="K1042" s="15" t="b">
        <f aca="false">TRUE()</f>
        <v>1</v>
      </c>
      <c r="L1042" s="15" t="n">
        <v>12</v>
      </c>
      <c r="M1042" s="16" t="n">
        <v>2033</v>
      </c>
      <c r="N1042" s="17" t="n">
        <v>910835.3</v>
      </c>
      <c r="O1042" s="17" t="n">
        <v>663719.15</v>
      </c>
      <c r="P1042" s="17" t="n">
        <v>446363.15</v>
      </c>
      <c r="Q1042" s="17" t="n">
        <v>670047.7</v>
      </c>
      <c r="R1042" s="18" t="n">
        <v>44252</v>
      </c>
      <c r="S1042" s="18" t="n">
        <v>44252</v>
      </c>
    </row>
    <row r="1043" customFormat="false" ht="14.25" hidden="false" customHeight="false" outlineLevel="0" collapsed="false">
      <c r="A1043" s="12" t="n">
        <v>2021</v>
      </c>
      <c r="B1043" s="13" t="s">
        <v>21</v>
      </c>
      <c r="C1043" s="13" t="s">
        <v>22</v>
      </c>
      <c r="D1043" s="15" t="n">
        <v>3218043</v>
      </c>
      <c r="E1043" s="15" t="n">
        <v>3</v>
      </c>
      <c r="F1043" s="15"/>
      <c r="G1043" s="15" t="n">
        <v>91110</v>
      </c>
      <c r="H1043" s="15" t="s">
        <v>151</v>
      </c>
      <c r="I1043" s="15"/>
      <c r="J1043" s="15" t="s">
        <v>80</v>
      </c>
      <c r="K1043" s="15" t="b">
        <f aca="false">TRUE()</f>
        <v>1</v>
      </c>
      <c r="L1043" s="15" t="n">
        <v>0</v>
      </c>
      <c r="M1043" s="16" t="n">
        <v>2021</v>
      </c>
      <c r="N1043" s="17" t="n">
        <v>910835.3</v>
      </c>
      <c r="O1043" s="17" t="n">
        <v>663719.15</v>
      </c>
      <c r="P1043" s="17" t="n">
        <v>446363.15</v>
      </c>
      <c r="Q1043" s="17" t="n">
        <v>670047.7</v>
      </c>
      <c r="R1043" s="18" t="n">
        <v>44252</v>
      </c>
      <c r="S1043" s="18" t="n">
        <v>44252</v>
      </c>
    </row>
    <row r="1044" customFormat="false" ht="14.25" hidden="false" customHeight="false" outlineLevel="0" collapsed="false">
      <c r="A1044" s="12" t="n">
        <v>2021</v>
      </c>
      <c r="B1044" s="13" t="s">
        <v>21</v>
      </c>
      <c r="C1044" s="13" t="s">
        <v>22</v>
      </c>
      <c r="D1044" s="15" t="n">
        <v>3218043</v>
      </c>
      <c r="E1044" s="15" t="n">
        <v>3</v>
      </c>
      <c r="F1044" s="15"/>
      <c r="G1044" s="15" t="n">
        <v>83100</v>
      </c>
      <c r="H1044" s="15" t="s">
        <v>152</v>
      </c>
      <c r="I1044" s="15"/>
      <c r="J1044" s="15" t="s">
        <v>153</v>
      </c>
      <c r="K1044" s="15" t="b">
        <f aca="false">FALSE()</f>
        <v>0</v>
      </c>
      <c r="L1044" s="15" t="n">
        <v>0</v>
      </c>
      <c r="M1044" s="16" t="n">
        <v>2021</v>
      </c>
      <c r="N1044" s="17" t="n">
        <v>0</v>
      </c>
      <c r="O1044" s="17" t="n">
        <v>0</v>
      </c>
      <c r="P1044" s="17" t="n">
        <v>0</v>
      </c>
      <c r="Q1044" s="17" t="n">
        <v>0</v>
      </c>
      <c r="R1044" s="18" t="n">
        <v>44252</v>
      </c>
      <c r="S1044" s="18" t="n">
        <v>44252</v>
      </c>
    </row>
    <row r="1045" customFormat="false" ht="14.25" hidden="false" customHeight="false" outlineLevel="0" collapsed="false">
      <c r="A1045" s="12" t="n">
        <v>2021</v>
      </c>
      <c r="B1045" s="13" t="s">
        <v>21</v>
      </c>
      <c r="C1045" s="13" t="s">
        <v>22</v>
      </c>
      <c r="D1045" s="15" t="n">
        <v>3218043</v>
      </c>
      <c r="E1045" s="15" t="n">
        <v>3</v>
      </c>
      <c r="F1045" s="15"/>
      <c r="G1045" s="15" t="n">
        <v>83100</v>
      </c>
      <c r="H1045" s="15" t="s">
        <v>152</v>
      </c>
      <c r="I1045" s="15"/>
      <c r="J1045" s="15" t="s">
        <v>153</v>
      </c>
      <c r="K1045" s="15" t="b">
        <f aca="false">FALSE()</f>
        <v>0</v>
      </c>
      <c r="L1045" s="15" t="n">
        <v>3</v>
      </c>
      <c r="M1045" s="16" t="n">
        <v>2024</v>
      </c>
      <c r="N1045" s="17" t="n">
        <v>0</v>
      </c>
      <c r="O1045" s="17" t="n">
        <v>0</v>
      </c>
      <c r="P1045" s="17" t="n">
        <v>0</v>
      </c>
      <c r="Q1045" s="17" t="n">
        <v>0</v>
      </c>
      <c r="R1045" s="18" t="n">
        <v>44252</v>
      </c>
      <c r="S1045" s="18" t="n">
        <v>44252</v>
      </c>
    </row>
    <row r="1046" customFormat="false" ht="14.25" hidden="false" customHeight="false" outlineLevel="0" collapsed="false">
      <c r="A1046" s="12" t="n">
        <v>2021</v>
      </c>
      <c r="B1046" s="13" t="s">
        <v>21</v>
      </c>
      <c r="C1046" s="13" t="s">
        <v>22</v>
      </c>
      <c r="D1046" s="15" t="n">
        <v>3218043</v>
      </c>
      <c r="E1046" s="15" t="n">
        <v>3</v>
      </c>
      <c r="F1046" s="15"/>
      <c r="G1046" s="15" t="n">
        <v>83100</v>
      </c>
      <c r="H1046" s="15" t="s">
        <v>152</v>
      </c>
      <c r="I1046" s="15"/>
      <c r="J1046" s="15" t="s">
        <v>153</v>
      </c>
      <c r="K1046" s="15" t="b">
        <f aca="false">FALSE()</f>
        <v>0</v>
      </c>
      <c r="L1046" s="15" t="n">
        <v>12</v>
      </c>
      <c r="M1046" s="16" t="n">
        <v>2033</v>
      </c>
      <c r="N1046" s="17" t="n">
        <v>0</v>
      </c>
      <c r="O1046" s="17" t="n">
        <v>0</v>
      </c>
      <c r="P1046" s="17" t="n">
        <v>0</v>
      </c>
      <c r="Q1046" s="17" t="n">
        <v>0</v>
      </c>
      <c r="R1046" s="18" t="n">
        <v>44252</v>
      </c>
      <c r="S1046" s="18" t="n">
        <v>44252</v>
      </c>
    </row>
    <row r="1047" customFormat="false" ht="14.25" hidden="false" customHeight="false" outlineLevel="0" collapsed="false">
      <c r="A1047" s="12" t="n">
        <v>2021</v>
      </c>
      <c r="B1047" s="13" t="s">
        <v>21</v>
      </c>
      <c r="C1047" s="13" t="s">
        <v>22</v>
      </c>
      <c r="D1047" s="15" t="n">
        <v>3218043</v>
      </c>
      <c r="E1047" s="15" t="n">
        <v>3</v>
      </c>
      <c r="F1047" s="15"/>
      <c r="G1047" s="15" t="n">
        <v>44000</v>
      </c>
      <c r="H1047" s="15" t="n">
        <v>4.4</v>
      </c>
      <c r="I1047" s="15"/>
      <c r="J1047" s="15" t="s">
        <v>156</v>
      </c>
      <c r="K1047" s="15" t="b">
        <f aca="false">FALSE()</f>
        <v>0</v>
      </c>
      <c r="L1047" s="15" t="n">
        <v>4</v>
      </c>
      <c r="M1047" s="16" t="n">
        <v>2025</v>
      </c>
      <c r="N1047" s="17" t="n">
        <v>0</v>
      </c>
      <c r="O1047" s="17" t="n">
        <v>0</v>
      </c>
      <c r="P1047" s="17" t="n">
        <v>300000</v>
      </c>
      <c r="Q1047" s="17" t="n">
        <v>0</v>
      </c>
      <c r="R1047" s="18" t="n">
        <v>44252</v>
      </c>
      <c r="S1047" s="18" t="n">
        <v>44252</v>
      </c>
    </row>
    <row r="1048" customFormat="false" ht="14.25" hidden="false" customHeight="false" outlineLevel="0" collapsed="false">
      <c r="A1048" s="12" t="n">
        <v>2021</v>
      </c>
      <c r="B1048" s="13" t="s">
        <v>21</v>
      </c>
      <c r="C1048" s="13" t="s">
        <v>22</v>
      </c>
      <c r="D1048" s="15" t="n">
        <v>3218043</v>
      </c>
      <c r="E1048" s="15" t="n">
        <v>3</v>
      </c>
      <c r="F1048" s="15"/>
      <c r="G1048" s="15" t="n">
        <v>44000</v>
      </c>
      <c r="H1048" s="15" t="n">
        <v>4.4</v>
      </c>
      <c r="I1048" s="15"/>
      <c r="J1048" s="15" t="s">
        <v>156</v>
      </c>
      <c r="K1048" s="15" t="b">
        <f aca="false">FALSE()</f>
        <v>0</v>
      </c>
      <c r="L1048" s="15" t="n">
        <v>9</v>
      </c>
      <c r="M1048" s="16" t="n">
        <v>2030</v>
      </c>
      <c r="N1048" s="17" t="n">
        <v>0</v>
      </c>
      <c r="O1048" s="17" t="n">
        <v>0</v>
      </c>
      <c r="P1048" s="17" t="n">
        <v>300000</v>
      </c>
      <c r="Q1048" s="17" t="n">
        <v>0</v>
      </c>
      <c r="R1048" s="18" t="n">
        <v>44252</v>
      </c>
      <c r="S1048" s="18" t="n">
        <v>44252</v>
      </c>
    </row>
    <row r="1049" customFormat="false" ht="14.25" hidden="false" customHeight="false" outlineLevel="0" collapsed="false">
      <c r="A1049" s="12" t="n">
        <v>2021</v>
      </c>
      <c r="B1049" s="13" t="s">
        <v>21</v>
      </c>
      <c r="C1049" s="13" t="s">
        <v>22</v>
      </c>
      <c r="D1049" s="15" t="n">
        <v>3218043</v>
      </c>
      <c r="E1049" s="15" t="n">
        <v>3</v>
      </c>
      <c r="F1049" s="15"/>
      <c r="G1049" s="15" t="n">
        <v>83100</v>
      </c>
      <c r="H1049" s="15" t="s">
        <v>152</v>
      </c>
      <c r="I1049" s="15"/>
      <c r="J1049" s="15" t="s">
        <v>153</v>
      </c>
      <c r="K1049" s="15" t="b">
        <f aca="false">FALSE()</f>
        <v>0</v>
      </c>
      <c r="L1049" s="15" t="n">
        <v>4</v>
      </c>
      <c r="M1049" s="16" t="n">
        <v>2025</v>
      </c>
      <c r="N1049" s="17" t="n">
        <v>0</v>
      </c>
      <c r="O1049" s="17" t="n">
        <v>0</v>
      </c>
      <c r="P1049" s="17" t="n">
        <v>0</v>
      </c>
      <c r="Q1049" s="17" t="n">
        <v>0</v>
      </c>
      <c r="R1049" s="18" t="n">
        <v>44252</v>
      </c>
      <c r="S1049" s="18" t="n">
        <v>44252</v>
      </c>
    </row>
    <row r="1050" customFormat="false" ht="14.25" hidden="false" customHeight="false" outlineLevel="0" collapsed="false">
      <c r="A1050" s="12" t="n">
        <v>2021</v>
      </c>
      <c r="B1050" s="13" t="s">
        <v>21</v>
      </c>
      <c r="C1050" s="13" t="s">
        <v>22</v>
      </c>
      <c r="D1050" s="15" t="n">
        <v>3218043</v>
      </c>
      <c r="E1050" s="15" t="n">
        <v>3</v>
      </c>
      <c r="F1050" s="15"/>
      <c r="G1050" s="15" t="n">
        <v>83100</v>
      </c>
      <c r="H1050" s="15" t="s">
        <v>152</v>
      </c>
      <c r="I1050" s="15"/>
      <c r="J1050" s="15" t="s">
        <v>153</v>
      </c>
      <c r="K1050" s="15" t="b">
        <f aca="false">FALSE()</f>
        <v>0</v>
      </c>
      <c r="L1050" s="15" t="n">
        <v>6</v>
      </c>
      <c r="M1050" s="16" t="n">
        <v>2027</v>
      </c>
      <c r="N1050" s="17" t="n">
        <v>0</v>
      </c>
      <c r="O1050" s="17" t="n">
        <v>0</v>
      </c>
      <c r="P1050" s="17" t="n">
        <v>0</v>
      </c>
      <c r="Q1050" s="17" t="n">
        <v>0</v>
      </c>
      <c r="R1050" s="18" t="n">
        <v>44252</v>
      </c>
      <c r="S1050" s="18" t="n">
        <v>44252</v>
      </c>
    </row>
    <row r="1051" customFormat="false" ht="14.25" hidden="false" customHeight="false" outlineLevel="0" collapsed="false">
      <c r="A1051" s="12" t="n">
        <v>2021</v>
      </c>
      <c r="B1051" s="13" t="s">
        <v>21</v>
      </c>
      <c r="C1051" s="13" t="s">
        <v>22</v>
      </c>
      <c r="D1051" s="15" t="n">
        <v>3218043</v>
      </c>
      <c r="E1051" s="15" t="n">
        <v>3</v>
      </c>
      <c r="F1051" s="15"/>
      <c r="G1051" s="15" t="n">
        <v>83100</v>
      </c>
      <c r="H1051" s="15" t="s">
        <v>152</v>
      </c>
      <c r="I1051" s="15"/>
      <c r="J1051" s="15" t="s">
        <v>153</v>
      </c>
      <c r="K1051" s="15" t="b">
        <f aca="false">FALSE()</f>
        <v>0</v>
      </c>
      <c r="L1051" s="15" t="n">
        <v>11</v>
      </c>
      <c r="M1051" s="16" t="n">
        <v>2032</v>
      </c>
      <c r="N1051" s="17" t="n">
        <v>0</v>
      </c>
      <c r="O1051" s="17" t="n">
        <v>0</v>
      </c>
      <c r="P1051" s="17" t="n">
        <v>0</v>
      </c>
      <c r="Q1051" s="17" t="n">
        <v>0</v>
      </c>
      <c r="R1051" s="18" t="n">
        <v>44252</v>
      </c>
      <c r="S1051" s="18" t="n">
        <v>44252</v>
      </c>
    </row>
    <row r="1052" customFormat="false" ht="14.25" hidden="false" customHeight="false" outlineLevel="0" collapsed="false">
      <c r="A1052" s="12" t="n">
        <v>2021</v>
      </c>
      <c r="B1052" s="13" t="s">
        <v>21</v>
      </c>
      <c r="C1052" s="13" t="s">
        <v>22</v>
      </c>
      <c r="D1052" s="15" t="n">
        <v>3218043</v>
      </c>
      <c r="E1052" s="15" t="n">
        <v>3</v>
      </c>
      <c r="F1052" s="15"/>
      <c r="G1052" s="15" t="n">
        <v>83100</v>
      </c>
      <c r="H1052" s="15" t="s">
        <v>152</v>
      </c>
      <c r="I1052" s="15"/>
      <c r="J1052" s="15" t="s">
        <v>153</v>
      </c>
      <c r="K1052" s="15" t="b">
        <f aca="false">FALSE()</f>
        <v>0</v>
      </c>
      <c r="L1052" s="15" t="n">
        <v>9</v>
      </c>
      <c r="M1052" s="16" t="n">
        <v>2030</v>
      </c>
      <c r="N1052" s="17" t="n">
        <v>0</v>
      </c>
      <c r="O1052" s="17" t="n">
        <v>0</v>
      </c>
      <c r="P1052" s="17" t="n">
        <v>0</v>
      </c>
      <c r="Q1052" s="17" t="n">
        <v>0</v>
      </c>
      <c r="R1052" s="18" t="n">
        <v>44252</v>
      </c>
      <c r="S1052" s="18" t="n">
        <v>44252</v>
      </c>
    </row>
    <row r="1053" customFormat="false" ht="14.25" hidden="false" customHeight="false" outlineLevel="0" collapsed="false">
      <c r="A1053" s="12" t="n">
        <v>2021</v>
      </c>
      <c r="B1053" s="13" t="s">
        <v>21</v>
      </c>
      <c r="C1053" s="13" t="s">
        <v>22</v>
      </c>
      <c r="D1053" s="15" t="n">
        <v>3218043</v>
      </c>
      <c r="E1053" s="15" t="n">
        <v>3</v>
      </c>
      <c r="F1053" s="15"/>
      <c r="G1053" s="15" t="n">
        <v>83100</v>
      </c>
      <c r="H1053" s="15" t="s">
        <v>152</v>
      </c>
      <c r="I1053" s="15"/>
      <c r="J1053" s="15" t="s">
        <v>153</v>
      </c>
      <c r="K1053" s="15" t="b">
        <f aca="false">FALSE()</f>
        <v>0</v>
      </c>
      <c r="L1053" s="15" t="n">
        <v>7</v>
      </c>
      <c r="M1053" s="16" t="n">
        <v>2028</v>
      </c>
      <c r="N1053" s="17" t="n">
        <v>0</v>
      </c>
      <c r="O1053" s="17" t="n">
        <v>0</v>
      </c>
      <c r="P1053" s="17" t="n">
        <v>0</v>
      </c>
      <c r="Q1053" s="17" t="n">
        <v>0</v>
      </c>
      <c r="R1053" s="18" t="n">
        <v>44252</v>
      </c>
      <c r="S1053" s="18" t="n">
        <v>44252</v>
      </c>
    </row>
    <row r="1054" customFormat="false" ht="14.25" hidden="false" customHeight="false" outlineLevel="0" collapsed="false">
      <c r="A1054" s="12" t="n">
        <v>2021</v>
      </c>
      <c r="B1054" s="13" t="s">
        <v>21</v>
      </c>
      <c r="C1054" s="13" t="s">
        <v>22</v>
      </c>
      <c r="D1054" s="15" t="n">
        <v>3218043</v>
      </c>
      <c r="E1054" s="15" t="n">
        <v>3</v>
      </c>
      <c r="F1054" s="15"/>
      <c r="G1054" s="15" t="n">
        <v>83100</v>
      </c>
      <c r="H1054" s="15" t="s">
        <v>152</v>
      </c>
      <c r="I1054" s="15"/>
      <c r="J1054" s="15" t="s">
        <v>153</v>
      </c>
      <c r="K1054" s="15" t="b">
        <f aca="false">FALSE()</f>
        <v>0</v>
      </c>
      <c r="L1054" s="15" t="n">
        <v>10</v>
      </c>
      <c r="M1054" s="16" t="n">
        <v>2031</v>
      </c>
      <c r="N1054" s="17" t="n">
        <v>0</v>
      </c>
      <c r="O1054" s="17" t="n">
        <v>0</v>
      </c>
      <c r="P1054" s="17" t="n">
        <v>0</v>
      </c>
      <c r="Q1054" s="17" t="n">
        <v>0</v>
      </c>
      <c r="R1054" s="18" t="n">
        <v>44252</v>
      </c>
      <c r="S1054" s="18" t="n">
        <v>44252</v>
      </c>
    </row>
    <row r="1055" customFormat="false" ht="14.25" hidden="false" customHeight="false" outlineLevel="0" collapsed="false">
      <c r="A1055" s="12" t="n">
        <v>2021</v>
      </c>
      <c r="B1055" s="13" t="s">
        <v>21</v>
      </c>
      <c r="C1055" s="13" t="s">
        <v>22</v>
      </c>
      <c r="D1055" s="15" t="n">
        <v>3218043</v>
      </c>
      <c r="E1055" s="15" t="n">
        <v>3</v>
      </c>
      <c r="F1055" s="15"/>
      <c r="G1055" s="15" t="n">
        <v>83100</v>
      </c>
      <c r="H1055" s="15" t="s">
        <v>152</v>
      </c>
      <c r="I1055" s="15"/>
      <c r="J1055" s="15" t="s">
        <v>153</v>
      </c>
      <c r="K1055" s="15" t="b">
        <f aca="false">FALSE()</f>
        <v>0</v>
      </c>
      <c r="L1055" s="15" t="n">
        <v>2</v>
      </c>
      <c r="M1055" s="16" t="n">
        <v>2023</v>
      </c>
      <c r="N1055" s="17" t="n">
        <v>0</v>
      </c>
      <c r="O1055" s="17" t="n">
        <v>0</v>
      </c>
      <c r="P1055" s="17" t="n">
        <v>0</v>
      </c>
      <c r="Q1055" s="17" t="n">
        <v>0</v>
      </c>
      <c r="R1055" s="18" t="n">
        <v>44252</v>
      </c>
      <c r="S1055" s="18" t="n">
        <v>44252</v>
      </c>
    </row>
    <row r="1056" customFormat="false" ht="14.25" hidden="false" customHeight="false" outlineLevel="0" collapsed="false">
      <c r="A1056" s="12" t="n">
        <v>2021</v>
      </c>
      <c r="B1056" s="13" t="s">
        <v>21</v>
      </c>
      <c r="C1056" s="13" t="s">
        <v>22</v>
      </c>
      <c r="D1056" s="15" t="n">
        <v>3218043</v>
      </c>
      <c r="E1056" s="15" t="n">
        <v>3</v>
      </c>
      <c r="F1056" s="15"/>
      <c r="G1056" s="15" t="n">
        <v>83100</v>
      </c>
      <c r="H1056" s="15" t="s">
        <v>152</v>
      </c>
      <c r="I1056" s="15"/>
      <c r="J1056" s="15" t="s">
        <v>153</v>
      </c>
      <c r="K1056" s="15" t="b">
        <f aca="false">FALSE()</f>
        <v>0</v>
      </c>
      <c r="L1056" s="15" t="n">
        <v>1</v>
      </c>
      <c r="M1056" s="16" t="n">
        <v>2022</v>
      </c>
      <c r="N1056" s="17" t="n">
        <v>0</v>
      </c>
      <c r="O1056" s="17" t="n">
        <v>0</v>
      </c>
      <c r="P1056" s="17" t="n">
        <v>0</v>
      </c>
      <c r="Q1056" s="17" t="n">
        <v>0</v>
      </c>
      <c r="R1056" s="18" t="n">
        <v>44252</v>
      </c>
      <c r="S1056" s="18" t="n">
        <v>44252</v>
      </c>
    </row>
    <row r="1057" customFormat="false" ht="14.25" hidden="false" customHeight="false" outlineLevel="0" collapsed="false">
      <c r="A1057" s="12" t="n">
        <v>2021</v>
      </c>
      <c r="B1057" s="13" t="s">
        <v>21</v>
      </c>
      <c r="C1057" s="13" t="s">
        <v>22</v>
      </c>
      <c r="D1057" s="15" t="n">
        <v>3218043</v>
      </c>
      <c r="E1057" s="15" t="n">
        <v>3</v>
      </c>
      <c r="F1057" s="15"/>
      <c r="G1057" s="15" t="n">
        <v>83100</v>
      </c>
      <c r="H1057" s="15" t="s">
        <v>152</v>
      </c>
      <c r="I1057" s="15"/>
      <c r="J1057" s="15" t="s">
        <v>153</v>
      </c>
      <c r="K1057" s="15" t="b">
        <f aca="false">FALSE()</f>
        <v>0</v>
      </c>
      <c r="L1057" s="15" t="n">
        <v>8</v>
      </c>
      <c r="M1057" s="16" t="n">
        <v>2029</v>
      </c>
      <c r="N1057" s="17" t="n">
        <v>0</v>
      </c>
      <c r="O1057" s="17" t="n">
        <v>0</v>
      </c>
      <c r="P1057" s="17" t="n">
        <v>0</v>
      </c>
      <c r="Q1057" s="17" t="n">
        <v>0</v>
      </c>
      <c r="R1057" s="18" t="n">
        <v>44252</v>
      </c>
      <c r="S1057" s="18" t="n">
        <v>44252</v>
      </c>
    </row>
    <row r="1058" customFormat="false" ht="14.25" hidden="false" customHeight="false" outlineLevel="0" collapsed="false">
      <c r="A1058" s="12" t="n">
        <v>2021</v>
      </c>
      <c r="B1058" s="13" t="s">
        <v>21</v>
      </c>
      <c r="C1058" s="13" t="s">
        <v>22</v>
      </c>
      <c r="D1058" s="15" t="n">
        <v>3218043</v>
      </c>
      <c r="E1058" s="15" t="n">
        <v>3</v>
      </c>
      <c r="F1058" s="15"/>
      <c r="G1058" s="15" t="n">
        <v>44000</v>
      </c>
      <c r="H1058" s="15" t="n">
        <v>4.4</v>
      </c>
      <c r="I1058" s="15"/>
      <c r="J1058" s="15" t="s">
        <v>156</v>
      </c>
      <c r="K1058" s="15" t="b">
        <f aca="false">FALSE()</f>
        <v>0</v>
      </c>
      <c r="L1058" s="15" t="n">
        <v>12</v>
      </c>
      <c r="M1058" s="16" t="n">
        <v>2033</v>
      </c>
      <c r="N1058" s="17" t="n">
        <v>0</v>
      </c>
      <c r="O1058" s="17" t="n">
        <v>0</v>
      </c>
      <c r="P1058" s="17" t="n">
        <v>300000</v>
      </c>
      <c r="Q1058" s="17" t="n">
        <v>0</v>
      </c>
      <c r="R1058" s="18" t="n">
        <v>44252</v>
      </c>
      <c r="S1058" s="18" t="n">
        <v>44252</v>
      </c>
    </row>
    <row r="1059" customFormat="false" ht="14.25" hidden="false" customHeight="false" outlineLevel="0" collapsed="false">
      <c r="A1059" s="12" t="n">
        <v>2021</v>
      </c>
      <c r="B1059" s="13" t="s">
        <v>21</v>
      </c>
      <c r="C1059" s="13" t="s">
        <v>22</v>
      </c>
      <c r="D1059" s="15" t="n">
        <v>3218043</v>
      </c>
      <c r="E1059" s="15" t="n">
        <v>3</v>
      </c>
      <c r="F1059" s="15"/>
      <c r="G1059" s="15" t="n">
        <v>83100</v>
      </c>
      <c r="H1059" s="15" t="s">
        <v>152</v>
      </c>
      <c r="I1059" s="15"/>
      <c r="J1059" s="15" t="s">
        <v>153</v>
      </c>
      <c r="K1059" s="15" t="b">
        <f aca="false">FALSE()</f>
        <v>0</v>
      </c>
      <c r="L1059" s="15" t="n">
        <v>5</v>
      </c>
      <c r="M1059" s="16" t="n">
        <v>2026</v>
      </c>
      <c r="N1059" s="17" t="n">
        <v>0</v>
      </c>
      <c r="O1059" s="17" t="n">
        <v>0</v>
      </c>
      <c r="P1059" s="17" t="n">
        <v>0</v>
      </c>
      <c r="Q1059" s="17" t="n">
        <v>0</v>
      </c>
      <c r="R1059" s="18" t="n">
        <v>44252</v>
      </c>
      <c r="S1059" s="18" t="n">
        <v>44252</v>
      </c>
    </row>
    <row r="1060" customFormat="false" ht="14.25" hidden="false" customHeight="false" outlineLevel="0" collapsed="false">
      <c r="A1060" s="12" t="n">
        <v>2021</v>
      </c>
      <c r="B1060" s="13" t="s">
        <v>21</v>
      </c>
      <c r="C1060" s="13" t="s">
        <v>22</v>
      </c>
      <c r="D1060" s="15" t="n">
        <v>3218043</v>
      </c>
      <c r="E1060" s="15" t="n">
        <v>3</v>
      </c>
      <c r="F1060" s="15"/>
      <c r="G1060" s="15" t="n">
        <v>21300</v>
      </c>
      <c r="H1060" s="15" t="s">
        <v>154</v>
      </c>
      <c r="I1060" s="15"/>
      <c r="J1060" s="15" t="s">
        <v>155</v>
      </c>
      <c r="K1060" s="15" t="b">
        <f aca="false">FALSE()</f>
        <v>0</v>
      </c>
      <c r="L1060" s="15" t="n">
        <v>2</v>
      </c>
      <c r="M1060" s="16" t="n">
        <v>2023</v>
      </c>
      <c r="N1060" s="17" t="n">
        <v>461121.31</v>
      </c>
      <c r="O1060" s="17" t="n">
        <v>490344.31</v>
      </c>
      <c r="P1060" s="17" t="n">
        <v>573000</v>
      </c>
      <c r="Q1060" s="17" t="n">
        <v>340864.72</v>
      </c>
      <c r="R1060" s="18" t="n">
        <v>44252</v>
      </c>
      <c r="S1060" s="18" t="n">
        <v>44252</v>
      </c>
    </row>
    <row r="1061" customFormat="false" ht="14.25" hidden="false" customHeight="false" outlineLevel="0" collapsed="false">
      <c r="A1061" s="12" t="n">
        <v>2021</v>
      </c>
      <c r="B1061" s="13" t="s">
        <v>21</v>
      </c>
      <c r="C1061" s="13" t="s">
        <v>22</v>
      </c>
      <c r="D1061" s="15" t="n">
        <v>3218043</v>
      </c>
      <c r="E1061" s="15" t="n">
        <v>3</v>
      </c>
      <c r="F1061" s="15"/>
      <c r="G1061" s="15" t="n">
        <v>21300</v>
      </c>
      <c r="H1061" s="15" t="s">
        <v>154</v>
      </c>
      <c r="I1061" s="15"/>
      <c r="J1061" s="15" t="s">
        <v>155</v>
      </c>
      <c r="K1061" s="15" t="b">
        <f aca="false">FALSE()</f>
        <v>0</v>
      </c>
      <c r="L1061" s="15" t="n">
        <v>11</v>
      </c>
      <c r="M1061" s="16" t="n">
        <v>2032</v>
      </c>
      <c r="N1061" s="17" t="n">
        <v>461121.31</v>
      </c>
      <c r="O1061" s="17" t="n">
        <v>490344.31</v>
      </c>
      <c r="P1061" s="17" t="n">
        <v>573000</v>
      </c>
      <c r="Q1061" s="17" t="n">
        <v>340864.72</v>
      </c>
      <c r="R1061" s="18" t="n">
        <v>44252</v>
      </c>
      <c r="S1061" s="18" t="n">
        <v>44252</v>
      </c>
    </row>
    <row r="1062" customFormat="false" ht="14.25" hidden="false" customHeight="false" outlineLevel="0" collapsed="false">
      <c r="A1062" s="12" t="n">
        <v>2021</v>
      </c>
      <c r="B1062" s="13" t="s">
        <v>21</v>
      </c>
      <c r="C1062" s="13" t="s">
        <v>22</v>
      </c>
      <c r="D1062" s="15" t="n">
        <v>3218043</v>
      </c>
      <c r="E1062" s="15" t="n">
        <v>3</v>
      </c>
      <c r="F1062" s="15"/>
      <c r="G1062" s="15" t="n">
        <v>21300</v>
      </c>
      <c r="H1062" s="15" t="s">
        <v>154</v>
      </c>
      <c r="I1062" s="15"/>
      <c r="J1062" s="15" t="s">
        <v>155</v>
      </c>
      <c r="K1062" s="15" t="b">
        <f aca="false">FALSE()</f>
        <v>0</v>
      </c>
      <c r="L1062" s="15" t="n">
        <v>12</v>
      </c>
      <c r="M1062" s="16" t="n">
        <v>2033</v>
      </c>
      <c r="N1062" s="17" t="n">
        <v>461121.31</v>
      </c>
      <c r="O1062" s="17" t="n">
        <v>490344.31</v>
      </c>
      <c r="P1062" s="17" t="n">
        <v>573000</v>
      </c>
      <c r="Q1062" s="17" t="n">
        <v>340864.72</v>
      </c>
      <c r="R1062" s="18" t="n">
        <v>44252</v>
      </c>
      <c r="S1062" s="18" t="n">
        <v>44252</v>
      </c>
    </row>
    <row r="1063" customFormat="false" ht="14.25" hidden="false" customHeight="false" outlineLevel="0" collapsed="false">
      <c r="A1063" s="12" t="n">
        <v>2021</v>
      </c>
      <c r="B1063" s="13" t="s">
        <v>21</v>
      </c>
      <c r="C1063" s="13" t="s">
        <v>22</v>
      </c>
      <c r="D1063" s="15" t="n">
        <v>3218043</v>
      </c>
      <c r="E1063" s="15" t="n">
        <v>3</v>
      </c>
      <c r="F1063" s="15"/>
      <c r="G1063" s="15" t="n">
        <v>21300</v>
      </c>
      <c r="H1063" s="15" t="s">
        <v>154</v>
      </c>
      <c r="I1063" s="15"/>
      <c r="J1063" s="15" t="s">
        <v>155</v>
      </c>
      <c r="K1063" s="15" t="b">
        <f aca="false">FALSE()</f>
        <v>0</v>
      </c>
      <c r="L1063" s="15" t="n">
        <v>1</v>
      </c>
      <c r="M1063" s="16" t="n">
        <v>2022</v>
      </c>
      <c r="N1063" s="17" t="n">
        <v>461121.31</v>
      </c>
      <c r="O1063" s="17" t="n">
        <v>490344.31</v>
      </c>
      <c r="P1063" s="17" t="n">
        <v>573000</v>
      </c>
      <c r="Q1063" s="17" t="n">
        <v>340864.72</v>
      </c>
      <c r="R1063" s="18" t="n">
        <v>44252</v>
      </c>
      <c r="S1063" s="18" t="n">
        <v>44252</v>
      </c>
    </row>
    <row r="1064" customFormat="false" ht="14.25" hidden="false" customHeight="false" outlineLevel="0" collapsed="false">
      <c r="A1064" s="12" t="n">
        <v>2021</v>
      </c>
      <c r="B1064" s="13" t="s">
        <v>21</v>
      </c>
      <c r="C1064" s="13" t="s">
        <v>22</v>
      </c>
      <c r="D1064" s="15" t="n">
        <v>3218043</v>
      </c>
      <c r="E1064" s="15" t="n">
        <v>3</v>
      </c>
      <c r="F1064" s="15"/>
      <c r="G1064" s="15" t="n">
        <v>21300</v>
      </c>
      <c r="H1064" s="15" t="s">
        <v>154</v>
      </c>
      <c r="I1064" s="15"/>
      <c r="J1064" s="15" t="s">
        <v>155</v>
      </c>
      <c r="K1064" s="15" t="b">
        <f aca="false">FALSE()</f>
        <v>0</v>
      </c>
      <c r="L1064" s="15" t="n">
        <v>0</v>
      </c>
      <c r="M1064" s="16" t="n">
        <v>2021</v>
      </c>
      <c r="N1064" s="17" t="n">
        <v>461121.31</v>
      </c>
      <c r="O1064" s="17" t="n">
        <v>490344.31</v>
      </c>
      <c r="P1064" s="17" t="n">
        <v>573000</v>
      </c>
      <c r="Q1064" s="17" t="n">
        <v>340864.72</v>
      </c>
      <c r="R1064" s="18" t="n">
        <v>44252</v>
      </c>
      <c r="S1064" s="18" t="n">
        <v>44252</v>
      </c>
    </row>
    <row r="1065" customFormat="false" ht="14.25" hidden="false" customHeight="false" outlineLevel="0" collapsed="false">
      <c r="A1065" s="12" t="n">
        <v>2021</v>
      </c>
      <c r="B1065" s="13" t="s">
        <v>21</v>
      </c>
      <c r="C1065" s="13" t="s">
        <v>22</v>
      </c>
      <c r="D1065" s="15" t="n">
        <v>3218043</v>
      </c>
      <c r="E1065" s="15" t="n">
        <v>3</v>
      </c>
      <c r="F1065" s="15"/>
      <c r="G1065" s="15" t="n">
        <v>21300</v>
      </c>
      <c r="H1065" s="15" t="s">
        <v>154</v>
      </c>
      <c r="I1065" s="15"/>
      <c r="J1065" s="15" t="s">
        <v>155</v>
      </c>
      <c r="K1065" s="15" t="b">
        <f aca="false">FALSE()</f>
        <v>0</v>
      </c>
      <c r="L1065" s="15" t="n">
        <v>3</v>
      </c>
      <c r="M1065" s="16" t="n">
        <v>2024</v>
      </c>
      <c r="N1065" s="17" t="n">
        <v>461121.31</v>
      </c>
      <c r="O1065" s="17" t="n">
        <v>490344.31</v>
      </c>
      <c r="P1065" s="17" t="n">
        <v>573000</v>
      </c>
      <c r="Q1065" s="17" t="n">
        <v>340864.72</v>
      </c>
      <c r="R1065" s="18" t="n">
        <v>44252</v>
      </c>
      <c r="S1065" s="18" t="n">
        <v>44252</v>
      </c>
    </row>
    <row r="1066" customFormat="false" ht="14.25" hidden="false" customHeight="false" outlineLevel="0" collapsed="false">
      <c r="A1066" s="12" t="n">
        <v>2021</v>
      </c>
      <c r="B1066" s="13" t="s">
        <v>21</v>
      </c>
      <c r="C1066" s="13" t="s">
        <v>22</v>
      </c>
      <c r="D1066" s="15" t="n">
        <v>3218043</v>
      </c>
      <c r="E1066" s="15" t="n">
        <v>3</v>
      </c>
      <c r="F1066" s="15"/>
      <c r="G1066" s="15" t="n">
        <v>21300</v>
      </c>
      <c r="H1066" s="15" t="s">
        <v>154</v>
      </c>
      <c r="I1066" s="15"/>
      <c r="J1066" s="15" t="s">
        <v>155</v>
      </c>
      <c r="K1066" s="15" t="b">
        <f aca="false">FALSE()</f>
        <v>0</v>
      </c>
      <c r="L1066" s="15" t="n">
        <v>6</v>
      </c>
      <c r="M1066" s="16" t="n">
        <v>2027</v>
      </c>
      <c r="N1066" s="17" t="n">
        <v>461121.31</v>
      </c>
      <c r="O1066" s="17" t="n">
        <v>490344.31</v>
      </c>
      <c r="P1066" s="17" t="n">
        <v>573000</v>
      </c>
      <c r="Q1066" s="17" t="n">
        <v>340864.72</v>
      </c>
      <c r="R1066" s="18" t="n">
        <v>44252</v>
      </c>
      <c r="S1066" s="18" t="n">
        <v>44252</v>
      </c>
    </row>
    <row r="1067" customFormat="false" ht="14.25" hidden="false" customHeight="false" outlineLevel="0" collapsed="false">
      <c r="A1067" s="12" t="n">
        <v>2021</v>
      </c>
      <c r="B1067" s="13" t="s">
        <v>21</v>
      </c>
      <c r="C1067" s="13" t="s">
        <v>22</v>
      </c>
      <c r="D1067" s="15" t="n">
        <v>3218043</v>
      </c>
      <c r="E1067" s="15" t="n">
        <v>3</v>
      </c>
      <c r="F1067" s="15"/>
      <c r="G1067" s="15" t="n">
        <v>21300</v>
      </c>
      <c r="H1067" s="15" t="s">
        <v>154</v>
      </c>
      <c r="I1067" s="15"/>
      <c r="J1067" s="15" t="s">
        <v>155</v>
      </c>
      <c r="K1067" s="15" t="b">
        <f aca="false">FALSE()</f>
        <v>0</v>
      </c>
      <c r="L1067" s="15" t="n">
        <v>7</v>
      </c>
      <c r="M1067" s="16" t="n">
        <v>2028</v>
      </c>
      <c r="N1067" s="17" t="n">
        <v>461121.31</v>
      </c>
      <c r="O1067" s="17" t="n">
        <v>490344.31</v>
      </c>
      <c r="P1067" s="17" t="n">
        <v>573000</v>
      </c>
      <c r="Q1067" s="17" t="n">
        <v>340864.72</v>
      </c>
      <c r="R1067" s="18" t="n">
        <v>44252</v>
      </c>
      <c r="S1067" s="18" t="n">
        <v>44252</v>
      </c>
    </row>
    <row r="1068" customFormat="false" ht="14.25" hidden="false" customHeight="false" outlineLevel="0" collapsed="false">
      <c r="A1068" s="12" t="n">
        <v>2021</v>
      </c>
      <c r="B1068" s="13" t="s">
        <v>21</v>
      </c>
      <c r="C1068" s="13" t="s">
        <v>22</v>
      </c>
      <c r="D1068" s="15" t="n">
        <v>3218043</v>
      </c>
      <c r="E1068" s="15" t="n">
        <v>3</v>
      </c>
      <c r="F1068" s="15"/>
      <c r="G1068" s="15" t="n">
        <v>21300</v>
      </c>
      <c r="H1068" s="15" t="s">
        <v>154</v>
      </c>
      <c r="I1068" s="15"/>
      <c r="J1068" s="15" t="s">
        <v>155</v>
      </c>
      <c r="K1068" s="15" t="b">
        <f aca="false">FALSE()</f>
        <v>0</v>
      </c>
      <c r="L1068" s="15" t="n">
        <v>10</v>
      </c>
      <c r="M1068" s="16" t="n">
        <v>2031</v>
      </c>
      <c r="N1068" s="17" t="n">
        <v>461121.31</v>
      </c>
      <c r="O1068" s="17" t="n">
        <v>490344.31</v>
      </c>
      <c r="P1068" s="17" t="n">
        <v>573000</v>
      </c>
      <c r="Q1068" s="17" t="n">
        <v>340864.72</v>
      </c>
      <c r="R1068" s="18" t="n">
        <v>44252</v>
      </c>
      <c r="S1068" s="18" t="n">
        <v>44252</v>
      </c>
    </row>
    <row r="1069" customFormat="false" ht="14.25" hidden="false" customHeight="false" outlineLevel="0" collapsed="false">
      <c r="A1069" s="12" t="n">
        <v>2021</v>
      </c>
      <c r="B1069" s="13" t="s">
        <v>21</v>
      </c>
      <c r="C1069" s="13" t="s">
        <v>22</v>
      </c>
      <c r="D1069" s="15" t="n">
        <v>3218043</v>
      </c>
      <c r="E1069" s="15" t="n">
        <v>3</v>
      </c>
      <c r="F1069" s="15"/>
      <c r="G1069" s="15" t="n">
        <v>21300</v>
      </c>
      <c r="H1069" s="15" t="s">
        <v>154</v>
      </c>
      <c r="I1069" s="15"/>
      <c r="J1069" s="15" t="s">
        <v>155</v>
      </c>
      <c r="K1069" s="15" t="b">
        <f aca="false">FALSE()</f>
        <v>0</v>
      </c>
      <c r="L1069" s="15" t="n">
        <v>9</v>
      </c>
      <c r="M1069" s="16" t="n">
        <v>2030</v>
      </c>
      <c r="N1069" s="17" t="n">
        <v>461121.31</v>
      </c>
      <c r="O1069" s="17" t="n">
        <v>490344.31</v>
      </c>
      <c r="P1069" s="17" t="n">
        <v>573000</v>
      </c>
      <c r="Q1069" s="17" t="n">
        <v>340864.72</v>
      </c>
      <c r="R1069" s="18" t="n">
        <v>44252</v>
      </c>
      <c r="S1069" s="18" t="n">
        <v>44252</v>
      </c>
    </row>
    <row r="1070" customFormat="false" ht="14.25" hidden="false" customHeight="false" outlineLevel="0" collapsed="false">
      <c r="A1070" s="12" t="n">
        <v>2021</v>
      </c>
      <c r="B1070" s="13" t="s">
        <v>21</v>
      </c>
      <c r="C1070" s="13" t="s">
        <v>22</v>
      </c>
      <c r="D1070" s="15" t="n">
        <v>3218043</v>
      </c>
      <c r="E1070" s="15" t="n">
        <v>3</v>
      </c>
      <c r="F1070" s="15"/>
      <c r="G1070" s="15" t="n">
        <v>21300</v>
      </c>
      <c r="H1070" s="15" t="s">
        <v>154</v>
      </c>
      <c r="I1070" s="15"/>
      <c r="J1070" s="15" t="s">
        <v>155</v>
      </c>
      <c r="K1070" s="15" t="b">
        <f aca="false">FALSE()</f>
        <v>0</v>
      </c>
      <c r="L1070" s="15" t="n">
        <v>5</v>
      </c>
      <c r="M1070" s="16" t="n">
        <v>2026</v>
      </c>
      <c r="N1070" s="17" t="n">
        <v>461121.31</v>
      </c>
      <c r="O1070" s="17" t="n">
        <v>490344.31</v>
      </c>
      <c r="P1070" s="17" t="n">
        <v>573000</v>
      </c>
      <c r="Q1070" s="17" t="n">
        <v>340864.72</v>
      </c>
      <c r="R1070" s="18" t="n">
        <v>44252</v>
      </c>
      <c r="S1070" s="18" t="n">
        <v>44252</v>
      </c>
    </row>
    <row r="1071" customFormat="false" ht="14.25" hidden="false" customHeight="false" outlineLevel="0" collapsed="false">
      <c r="A1071" s="12" t="n">
        <v>2021</v>
      </c>
      <c r="B1071" s="13" t="s">
        <v>21</v>
      </c>
      <c r="C1071" s="13" t="s">
        <v>22</v>
      </c>
      <c r="D1071" s="15" t="n">
        <v>3218043</v>
      </c>
      <c r="E1071" s="15" t="n">
        <v>3</v>
      </c>
      <c r="F1071" s="15"/>
      <c r="G1071" s="15" t="n">
        <v>21300</v>
      </c>
      <c r="H1071" s="15" t="s">
        <v>154</v>
      </c>
      <c r="I1071" s="15"/>
      <c r="J1071" s="15" t="s">
        <v>155</v>
      </c>
      <c r="K1071" s="15" t="b">
        <f aca="false">FALSE()</f>
        <v>0</v>
      </c>
      <c r="L1071" s="15" t="n">
        <v>4</v>
      </c>
      <c r="M1071" s="16" t="n">
        <v>2025</v>
      </c>
      <c r="N1071" s="17" t="n">
        <v>461121.31</v>
      </c>
      <c r="O1071" s="17" t="n">
        <v>490344.31</v>
      </c>
      <c r="P1071" s="17" t="n">
        <v>573000</v>
      </c>
      <c r="Q1071" s="17" t="n">
        <v>340864.72</v>
      </c>
      <c r="R1071" s="18" t="n">
        <v>44252</v>
      </c>
      <c r="S1071" s="18" t="n">
        <v>44252</v>
      </c>
    </row>
    <row r="1072" customFormat="false" ht="14.25" hidden="false" customHeight="false" outlineLevel="0" collapsed="false">
      <c r="A1072" s="12" t="n">
        <v>2021</v>
      </c>
      <c r="B1072" s="13" t="s">
        <v>21</v>
      </c>
      <c r="C1072" s="13" t="s">
        <v>22</v>
      </c>
      <c r="D1072" s="15" t="n">
        <v>3218043</v>
      </c>
      <c r="E1072" s="15" t="n">
        <v>3</v>
      </c>
      <c r="F1072" s="15"/>
      <c r="G1072" s="15" t="n">
        <v>21300</v>
      </c>
      <c r="H1072" s="15" t="s">
        <v>154</v>
      </c>
      <c r="I1072" s="15"/>
      <c r="J1072" s="15" t="s">
        <v>155</v>
      </c>
      <c r="K1072" s="15" t="b">
        <f aca="false">FALSE()</f>
        <v>0</v>
      </c>
      <c r="L1072" s="15" t="n">
        <v>8</v>
      </c>
      <c r="M1072" s="16" t="n">
        <v>2029</v>
      </c>
      <c r="N1072" s="17" t="n">
        <v>461121.31</v>
      </c>
      <c r="O1072" s="17" t="n">
        <v>490344.31</v>
      </c>
      <c r="P1072" s="17" t="n">
        <v>573000</v>
      </c>
      <c r="Q1072" s="17" t="n">
        <v>340864.72</v>
      </c>
      <c r="R1072" s="18" t="n">
        <v>44252</v>
      </c>
      <c r="S1072" s="18" t="n">
        <v>44252</v>
      </c>
    </row>
    <row r="1073" customFormat="false" ht="14.25" hidden="false" customHeight="false" outlineLevel="0" collapsed="false">
      <c r="A1073" s="12" t="n">
        <v>2021</v>
      </c>
      <c r="B1073" s="13" t="s">
        <v>21</v>
      </c>
      <c r="C1073" s="13" t="s">
        <v>22</v>
      </c>
      <c r="D1073" s="15" t="n">
        <v>3218043</v>
      </c>
      <c r="E1073" s="15" t="n">
        <v>3</v>
      </c>
      <c r="F1073" s="15"/>
      <c r="G1073" s="15" t="n">
        <v>44000</v>
      </c>
      <c r="H1073" s="15" t="n">
        <v>4.4</v>
      </c>
      <c r="I1073" s="15"/>
      <c r="J1073" s="15" t="s">
        <v>156</v>
      </c>
      <c r="K1073" s="15" t="b">
        <f aca="false">FALSE()</f>
        <v>0</v>
      </c>
      <c r="L1073" s="15" t="n">
        <v>6</v>
      </c>
      <c r="M1073" s="16" t="n">
        <v>2027</v>
      </c>
      <c r="N1073" s="17" t="n">
        <v>0</v>
      </c>
      <c r="O1073" s="17" t="n">
        <v>0</v>
      </c>
      <c r="P1073" s="17" t="n">
        <v>300000</v>
      </c>
      <c r="Q1073" s="17" t="n">
        <v>0</v>
      </c>
      <c r="R1073" s="18" t="n">
        <v>44252</v>
      </c>
      <c r="S1073" s="18" t="n">
        <v>44252</v>
      </c>
    </row>
    <row r="1074" customFormat="false" ht="14.25" hidden="false" customHeight="false" outlineLevel="0" collapsed="false">
      <c r="A1074" s="12" t="n">
        <v>2021</v>
      </c>
      <c r="B1074" s="13" t="s">
        <v>21</v>
      </c>
      <c r="C1074" s="13" t="s">
        <v>22</v>
      </c>
      <c r="D1074" s="15" t="n">
        <v>3218043</v>
      </c>
      <c r="E1074" s="15" t="n">
        <v>3</v>
      </c>
      <c r="F1074" s="15"/>
      <c r="G1074" s="15" t="n">
        <v>44000</v>
      </c>
      <c r="H1074" s="15" t="n">
        <v>4.4</v>
      </c>
      <c r="I1074" s="15"/>
      <c r="J1074" s="15" t="s">
        <v>156</v>
      </c>
      <c r="K1074" s="15" t="b">
        <f aca="false">FALSE()</f>
        <v>0</v>
      </c>
      <c r="L1074" s="15" t="n">
        <v>8</v>
      </c>
      <c r="M1074" s="16" t="n">
        <v>2029</v>
      </c>
      <c r="N1074" s="17" t="n">
        <v>0</v>
      </c>
      <c r="O1074" s="17" t="n">
        <v>0</v>
      </c>
      <c r="P1074" s="17" t="n">
        <v>300000</v>
      </c>
      <c r="Q1074" s="17" t="n">
        <v>0</v>
      </c>
      <c r="R1074" s="18" t="n">
        <v>44252</v>
      </c>
      <c r="S1074" s="18" t="n">
        <v>44252</v>
      </c>
    </row>
    <row r="1075" customFormat="false" ht="14.25" hidden="false" customHeight="false" outlineLevel="0" collapsed="false">
      <c r="A1075" s="12" t="n">
        <v>2021</v>
      </c>
      <c r="B1075" s="13" t="s">
        <v>21</v>
      </c>
      <c r="C1075" s="13" t="s">
        <v>22</v>
      </c>
      <c r="D1075" s="15" t="n">
        <v>3218043</v>
      </c>
      <c r="E1075" s="15" t="n">
        <v>3</v>
      </c>
      <c r="F1075" s="15"/>
      <c r="G1075" s="15" t="n">
        <v>44000</v>
      </c>
      <c r="H1075" s="15" t="n">
        <v>4.4</v>
      </c>
      <c r="I1075" s="15"/>
      <c r="J1075" s="15" t="s">
        <v>156</v>
      </c>
      <c r="K1075" s="15" t="b">
        <f aca="false">FALSE()</f>
        <v>0</v>
      </c>
      <c r="L1075" s="15" t="n">
        <v>10</v>
      </c>
      <c r="M1075" s="16" t="n">
        <v>2031</v>
      </c>
      <c r="N1075" s="17" t="n">
        <v>0</v>
      </c>
      <c r="O1075" s="17" t="n">
        <v>0</v>
      </c>
      <c r="P1075" s="17" t="n">
        <v>300000</v>
      </c>
      <c r="Q1075" s="17" t="n">
        <v>0</v>
      </c>
      <c r="R1075" s="18" t="n">
        <v>44252</v>
      </c>
      <c r="S1075" s="18" t="n">
        <v>44252</v>
      </c>
    </row>
    <row r="1076" customFormat="false" ht="14.25" hidden="false" customHeight="false" outlineLevel="0" collapsed="false">
      <c r="A1076" s="12" t="n">
        <v>2021</v>
      </c>
      <c r="B1076" s="13" t="s">
        <v>21</v>
      </c>
      <c r="C1076" s="13" t="s">
        <v>22</v>
      </c>
      <c r="D1076" s="15" t="n">
        <v>3218043</v>
      </c>
      <c r="E1076" s="15" t="n">
        <v>3</v>
      </c>
      <c r="F1076" s="15"/>
      <c r="G1076" s="15" t="n">
        <v>44000</v>
      </c>
      <c r="H1076" s="15" t="n">
        <v>4.4</v>
      </c>
      <c r="I1076" s="15"/>
      <c r="J1076" s="15" t="s">
        <v>156</v>
      </c>
      <c r="K1076" s="15" t="b">
        <f aca="false">FALSE()</f>
        <v>0</v>
      </c>
      <c r="L1076" s="15" t="n">
        <v>2</v>
      </c>
      <c r="M1076" s="16" t="n">
        <v>2023</v>
      </c>
      <c r="N1076" s="17" t="n">
        <v>0</v>
      </c>
      <c r="O1076" s="17" t="n">
        <v>0</v>
      </c>
      <c r="P1076" s="17" t="n">
        <v>300000</v>
      </c>
      <c r="Q1076" s="17" t="n">
        <v>0</v>
      </c>
      <c r="R1076" s="18" t="n">
        <v>44252</v>
      </c>
      <c r="S1076" s="18" t="n">
        <v>44252</v>
      </c>
    </row>
    <row r="1077" customFormat="false" ht="14.25" hidden="false" customHeight="false" outlineLevel="0" collapsed="false">
      <c r="A1077" s="12" t="n">
        <v>2021</v>
      </c>
      <c r="B1077" s="13" t="s">
        <v>21</v>
      </c>
      <c r="C1077" s="13" t="s">
        <v>22</v>
      </c>
      <c r="D1077" s="15" t="n">
        <v>3218043</v>
      </c>
      <c r="E1077" s="15" t="n">
        <v>3</v>
      </c>
      <c r="F1077" s="15"/>
      <c r="G1077" s="15" t="n">
        <v>44000</v>
      </c>
      <c r="H1077" s="15" t="n">
        <v>4.4</v>
      </c>
      <c r="I1077" s="15"/>
      <c r="J1077" s="15" t="s">
        <v>156</v>
      </c>
      <c r="K1077" s="15" t="b">
        <f aca="false">FALSE()</f>
        <v>0</v>
      </c>
      <c r="L1077" s="15" t="n">
        <v>5</v>
      </c>
      <c r="M1077" s="16" t="n">
        <v>2026</v>
      </c>
      <c r="N1077" s="17" t="n">
        <v>0</v>
      </c>
      <c r="O1077" s="17" t="n">
        <v>0</v>
      </c>
      <c r="P1077" s="17" t="n">
        <v>300000</v>
      </c>
      <c r="Q1077" s="17" t="n">
        <v>0</v>
      </c>
      <c r="R1077" s="18" t="n">
        <v>44252</v>
      </c>
      <c r="S1077" s="18" t="n">
        <v>44252</v>
      </c>
    </row>
    <row r="1078" customFormat="false" ht="14.25" hidden="false" customHeight="false" outlineLevel="0" collapsed="false">
      <c r="A1078" s="12" t="n">
        <v>2021</v>
      </c>
      <c r="B1078" s="13" t="s">
        <v>21</v>
      </c>
      <c r="C1078" s="13" t="s">
        <v>22</v>
      </c>
      <c r="D1078" s="15" t="n">
        <v>3218043</v>
      </c>
      <c r="E1078" s="15" t="n">
        <v>3</v>
      </c>
      <c r="F1078" s="15"/>
      <c r="G1078" s="15" t="n">
        <v>44000</v>
      </c>
      <c r="H1078" s="15" t="n">
        <v>4.4</v>
      </c>
      <c r="I1078" s="15"/>
      <c r="J1078" s="15" t="s">
        <v>156</v>
      </c>
      <c r="K1078" s="15" t="b">
        <f aca="false">FALSE()</f>
        <v>0</v>
      </c>
      <c r="L1078" s="15" t="n">
        <v>11</v>
      </c>
      <c r="M1078" s="16" t="n">
        <v>2032</v>
      </c>
      <c r="N1078" s="17" t="n">
        <v>0</v>
      </c>
      <c r="O1078" s="17" t="n">
        <v>0</v>
      </c>
      <c r="P1078" s="17" t="n">
        <v>300000</v>
      </c>
      <c r="Q1078" s="17" t="n">
        <v>0</v>
      </c>
      <c r="R1078" s="18" t="n">
        <v>44252</v>
      </c>
      <c r="S1078" s="18" t="n">
        <v>44252</v>
      </c>
    </row>
    <row r="1079" customFormat="false" ht="14.25" hidden="false" customHeight="false" outlineLevel="0" collapsed="false">
      <c r="A1079" s="12" t="n">
        <v>2021</v>
      </c>
      <c r="B1079" s="13" t="s">
        <v>21</v>
      </c>
      <c r="C1079" s="13" t="s">
        <v>22</v>
      </c>
      <c r="D1079" s="15" t="n">
        <v>3218043</v>
      </c>
      <c r="E1079" s="15" t="n">
        <v>3</v>
      </c>
      <c r="F1079" s="15"/>
      <c r="G1079" s="15" t="n">
        <v>44000</v>
      </c>
      <c r="H1079" s="15" t="n">
        <v>4.4</v>
      </c>
      <c r="I1079" s="15"/>
      <c r="J1079" s="15" t="s">
        <v>156</v>
      </c>
      <c r="K1079" s="15" t="b">
        <f aca="false">FALSE()</f>
        <v>0</v>
      </c>
      <c r="L1079" s="15" t="n">
        <v>0</v>
      </c>
      <c r="M1079" s="16" t="n">
        <v>2021</v>
      </c>
      <c r="N1079" s="17" t="n">
        <v>0</v>
      </c>
      <c r="O1079" s="17" t="n">
        <v>0</v>
      </c>
      <c r="P1079" s="17" t="n">
        <v>300000</v>
      </c>
      <c r="Q1079" s="17" t="n">
        <v>0</v>
      </c>
      <c r="R1079" s="18" t="n">
        <v>44252</v>
      </c>
      <c r="S1079" s="18" t="n">
        <v>44252</v>
      </c>
    </row>
    <row r="1080" customFormat="false" ht="14.25" hidden="false" customHeight="false" outlineLevel="0" collapsed="false">
      <c r="A1080" s="12" t="n">
        <v>2021</v>
      </c>
      <c r="B1080" s="13" t="s">
        <v>21</v>
      </c>
      <c r="C1080" s="13" t="s">
        <v>22</v>
      </c>
      <c r="D1080" s="15" t="n">
        <v>3218043</v>
      </c>
      <c r="E1080" s="15" t="n">
        <v>3</v>
      </c>
      <c r="F1080" s="15"/>
      <c r="G1080" s="15" t="n">
        <v>44000</v>
      </c>
      <c r="H1080" s="15" t="n">
        <v>4.4</v>
      </c>
      <c r="I1080" s="15"/>
      <c r="J1080" s="15" t="s">
        <v>156</v>
      </c>
      <c r="K1080" s="15" t="b">
        <f aca="false">FALSE()</f>
        <v>0</v>
      </c>
      <c r="L1080" s="15" t="n">
        <v>1</v>
      </c>
      <c r="M1080" s="16" t="n">
        <v>2022</v>
      </c>
      <c r="N1080" s="17" t="n">
        <v>0</v>
      </c>
      <c r="O1080" s="17" t="n">
        <v>0</v>
      </c>
      <c r="P1080" s="17" t="n">
        <v>300000</v>
      </c>
      <c r="Q1080" s="17" t="n">
        <v>0</v>
      </c>
      <c r="R1080" s="18" t="n">
        <v>44252</v>
      </c>
      <c r="S1080" s="18" t="n">
        <v>44252</v>
      </c>
    </row>
    <row r="1081" customFormat="false" ht="14.25" hidden="false" customHeight="false" outlineLevel="0" collapsed="false">
      <c r="A1081" s="12" t="n">
        <v>2021</v>
      </c>
      <c r="B1081" s="13" t="s">
        <v>21</v>
      </c>
      <c r="C1081" s="13" t="s">
        <v>22</v>
      </c>
      <c r="D1081" s="15" t="n">
        <v>3218043</v>
      </c>
      <c r="E1081" s="15" t="n">
        <v>3</v>
      </c>
      <c r="F1081" s="15"/>
      <c r="G1081" s="15" t="n">
        <v>44000</v>
      </c>
      <c r="H1081" s="15" t="n">
        <v>4.4</v>
      </c>
      <c r="I1081" s="15"/>
      <c r="J1081" s="15" t="s">
        <v>156</v>
      </c>
      <c r="K1081" s="15" t="b">
        <f aca="false">FALSE()</f>
        <v>0</v>
      </c>
      <c r="L1081" s="15" t="n">
        <v>7</v>
      </c>
      <c r="M1081" s="16" t="n">
        <v>2028</v>
      </c>
      <c r="N1081" s="17" t="n">
        <v>0</v>
      </c>
      <c r="O1081" s="17" t="n">
        <v>0</v>
      </c>
      <c r="P1081" s="17" t="n">
        <v>300000</v>
      </c>
      <c r="Q1081" s="17" t="n">
        <v>0</v>
      </c>
      <c r="R1081" s="18" t="n">
        <v>44252</v>
      </c>
      <c r="S1081" s="18" t="n">
        <v>44252</v>
      </c>
    </row>
    <row r="1082" customFormat="false" ht="14.25" hidden="false" customHeight="false" outlineLevel="0" collapsed="false">
      <c r="A1082" s="12" t="n">
        <v>2021</v>
      </c>
      <c r="B1082" s="13" t="s">
        <v>21</v>
      </c>
      <c r="C1082" s="13" t="s">
        <v>22</v>
      </c>
      <c r="D1082" s="15" t="n">
        <v>3218043</v>
      </c>
      <c r="E1082" s="15" t="n">
        <v>3</v>
      </c>
      <c r="F1082" s="15"/>
      <c r="G1082" s="15" t="n">
        <v>44000</v>
      </c>
      <c r="H1082" s="15" t="n">
        <v>4.4</v>
      </c>
      <c r="I1082" s="15"/>
      <c r="J1082" s="15" t="s">
        <v>156</v>
      </c>
      <c r="K1082" s="15" t="b">
        <f aca="false">FALSE()</f>
        <v>0</v>
      </c>
      <c r="L1082" s="15" t="n">
        <v>3</v>
      </c>
      <c r="M1082" s="16" t="n">
        <v>2024</v>
      </c>
      <c r="N1082" s="17" t="n">
        <v>0</v>
      </c>
      <c r="O1082" s="17" t="n">
        <v>0</v>
      </c>
      <c r="P1082" s="17" t="n">
        <v>300000</v>
      </c>
      <c r="Q1082" s="17" t="n">
        <v>0</v>
      </c>
      <c r="R1082" s="18" t="n">
        <v>44252</v>
      </c>
      <c r="S1082" s="18" t="n">
        <v>44252</v>
      </c>
    </row>
    <row r="1083" customFormat="false" ht="14.25" hidden="false" customHeight="false" outlineLevel="0" collapsed="false">
      <c r="A1083" s="12" t="n">
        <v>2021</v>
      </c>
      <c r="B1083" s="13" t="s">
        <v>21</v>
      </c>
      <c r="C1083" s="13" t="s">
        <v>22</v>
      </c>
      <c r="D1083" s="15" t="n">
        <v>3218043</v>
      </c>
      <c r="E1083" s="15" t="n">
        <v>3</v>
      </c>
      <c r="F1083" s="15"/>
      <c r="G1083" s="15" t="n">
        <v>104000</v>
      </c>
      <c r="H1083" s="15" t="n">
        <v>10.4</v>
      </c>
      <c r="I1083" s="15"/>
      <c r="J1083" s="15" t="s">
        <v>157</v>
      </c>
      <c r="K1083" s="15" t="b">
        <f aca="false">TRUE()</f>
        <v>1</v>
      </c>
      <c r="L1083" s="15" t="n">
        <v>3</v>
      </c>
      <c r="M1083" s="16" t="n">
        <v>2024</v>
      </c>
      <c r="N1083" s="17" t="n">
        <v>109944</v>
      </c>
      <c r="O1083" s="17" t="n">
        <v>80047.74</v>
      </c>
      <c r="P1083" s="17" t="n">
        <v>6360</v>
      </c>
      <c r="Q1083" s="17" t="n">
        <v>6360</v>
      </c>
      <c r="R1083" s="18" t="n">
        <v>44252</v>
      </c>
      <c r="S1083" s="18" t="n">
        <v>44252</v>
      </c>
    </row>
    <row r="1084" customFormat="false" ht="14.25" hidden="false" customHeight="false" outlineLevel="0" collapsed="false">
      <c r="A1084" s="12" t="n">
        <v>2021</v>
      </c>
      <c r="B1084" s="13" t="s">
        <v>21</v>
      </c>
      <c r="C1084" s="13" t="s">
        <v>22</v>
      </c>
      <c r="D1084" s="15" t="n">
        <v>3218043</v>
      </c>
      <c r="E1084" s="15" t="n">
        <v>3</v>
      </c>
      <c r="F1084" s="15"/>
      <c r="G1084" s="15" t="n">
        <v>104000</v>
      </c>
      <c r="H1084" s="15" t="n">
        <v>10.4</v>
      </c>
      <c r="I1084" s="15"/>
      <c r="J1084" s="15" t="s">
        <v>157</v>
      </c>
      <c r="K1084" s="15" t="b">
        <f aca="false">TRUE()</f>
        <v>1</v>
      </c>
      <c r="L1084" s="15" t="n">
        <v>5</v>
      </c>
      <c r="M1084" s="16" t="n">
        <v>2026</v>
      </c>
      <c r="N1084" s="17" t="n">
        <v>109944</v>
      </c>
      <c r="O1084" s="17" t="n">
        <v>80047.74</v>
      </c>
      <c r="P1084" s="17" t="n">
        <v>6360</v>
      </c>
      <c r="Q1084" s="17" t="n">
        <v>6360</v>
      </c>
      <c r="R1084" s="18" t="n">
        <v>44252</v>
      </c>
      <c r="S1084" s="18" t="n">
        <v>44252</v>
      </c>
    </row>
    <row r="1085" customFormat="false" ht="14.25" hidden="false" customHeight="false" outlineLevel="0" collapsed="false">
      <c r="A1085" s="12" t="n">
        <v>2021</v>
      </c>
      <c r="B1085" s="13" t="s">
        <v>21</v>
      </c>
      <c r="C1085" s="13" t="s">
        <v>22</v>
      </c>
      <c r="D1085" s="15" t="n">
        <v>3218043</v>
      </c>
      <c r="E1085" s="15" t="n">
        <v>3</v>
      </c>
      <c r="F1085" s="15"/>
      <c r="G1085" s="15" t="n">
        <v>104000</v>
      </c>
      <c r="H1085" s="15" t="n">
        <v>10.4</v>
      </c>
      <c r="I1085" s="15"/>
      <c r="J1085" s="15" t="s">
        <v>157</v>
      </c>
      <c r="K1085" s="15" t="b">
        <f aca="false">TRUE()</f>
        <v>1</v>
      </c>
      <c r="L1085" s="15" t="n">
        <v>9</v>
      </c>
      <c r="M1085" s="16" t="n">
        <v>2030</v>
      </c>
      <c r="N1085" s="17" t="n">
        <v>109944</v>
      </c>
      <c r="O1085" s="17" t="n">
        <v>80047.74</v>
      </c>
      <c r="P1085" s="17" t="n">
        <v>6360</v>
      </c>
      <c r="Q1085" s="17" t="n">
        <v>6360</v>
      </c>
      <c r="R1085" s="18" t="n">
        <v>44252</v>
      </c>
      <c r="S1085" s="18" t="n">
        <v>44252</v>
      </c>
    </row>
    <row r="1086" customFormat="false" ht="14.25" hidden="false" customHeight="false" outlineLevel="0" collapsed="false">
      <c r="A1086" s="12" t="n">
        <v>2021</v>
      </c>
      <c r="B1086" s="13" t="s">
        <v>21</v>
      </c>
      <c r="C1086" s="13" t="s">
        <v>22</v>
      </c>
      <c r="D1086" s="15" t="n">
        <v>3218043</v>
      </c>
      <c r="E1086" s="15" t="n">
        <v>3</v>
      </c>
      <c r="F1086" s="15"/>
      <c r="G1086" s="15" t="n">
        <v>104000</v>
      </c>
      <c r="H1086" s="15" t="n">
        <v>10.4</v>
      </c>
      <c r="I1086" s="15"/>
      <c r="J1086" s="15" t="s">
        <v>157</v>
      </c>
      <c r="K1086" s="15" t="b">
        <f aca="false">TRUE()</f>
        <v>1</v>
      </c>
      <c r="L1086" s="15" t="n">
        <v>0</v>
      </c>
      <c r="M1086" s="16" t="n">
        <v>2021</v>
      </c>
      <c r="N1086" s="17" t="n">
        <v>109944</v>
      </c>
      <c r="O1086" s="17" t="n">
        <v>80047.74</v>
      </c>
      <c r="P1086" s="17" t="n">
        <v>6360</v>
      </c>
      <c r="Q1086" s="17" t="n">
        <v>6360</v>
      </c>
      <c r="R1086" s="18" t="n">
        <v>44252</v>
      </c>
      <c r="S1086" s="18" t="n">
        <v>44252</v>
      </c>
    </row>
    <row r="1087" customFormat="false" ht="14.25" hidden="false" customHeight="false" outlineLevel="0" collapsed="false">
      <c r="A1087" s="12" t="n">
        <v>2021</v>
      </c>
      <c r="B1087" s="13" t="s">
        <v>21</v>
      </c>
      <c r="C1087" s="13" t="s">
        <v>22</v>
      </c>
      <c r="D1087" s="15" t="n">
        <v>3218043</v>
      </c>
      <c r="E1087" s="15" t="n">
        <v>3</v>
      </c>
      <c r="F1087" s="15"/>
      <c r="G1087" s="15" t="n">
        <v>104000</v>
      </c>
      <c r="H1087" s="15" t="n">
        <v>10.4</v>
      </c>
      <c r="I1087" s="15"/>
      <c r="J1087" s="15" t="s">
        <v>157</v>
      </c>
      <c r="K1087" s="15" t="b">
        <f aca="false">TRUE()</f>
        <v>1</v>
      </c>
      <c r="L1087" s="15" t="n">
        <v>12</v>
      </c>
      <c r="M1087" s="16" t="n">
        <v>2033</v>
      </c>
      <c r="N1087" s="17" t="n">
        <v>109944</v>
      </c>
      <c r="O1087" s="17" t="n">
        <v>80047.74</v>
      </c>
      <c r="P1087" s="17" t="n">
        <v>6360</v>
      </c>
      <c r="Q1087" s="17" t="n">
        <v>6360</v>
      </c>
      <c r="R1087" s="18" t="n">
        <v>44252</v>
      </c>
      <c r="S1087" s="18" t="n">
        <v>44252</v>
      </c>
    </row>
    <row r="1088" customFormat="false" ht="14.25" hidden="false" customHeight="false" outlineLevel="0" collapsed="false">
      <c r="A1088" s="12" t="n">
        <v>2021</v>
      </c>
      <c r="B1088" s="13" t="s">
        <v>21</v>
      </c>
      <c r="C1088" s="13" t="s">
        <v>22</v>
      </c>
      <c r="D1088" s="15" t="n">
        <v>3218043</v>
      </c>
      <c r="E1088" s="15" t="n">
        <v>3</v>
      </c>
      <c r="F1088" s="15"/>
      <c r="G1088" s="15" t="n">
        <v>104000</v>
      </c>
      <c r="H1088" s="15" t="n">
        <v>10.4</v>
      </c>
      <c r="I1088" s="15"/>
      <c r="J1088" s="15" t="s">
        <v>157</v>
      </c>
      <c r="K1088" s="15" t="b">
        <f aca="false">TRUE()</f>
        <v>1</v>
      </c>
      <c r="L1088" s="15" t="n">
        <v>4</v>
      </c>
      <c r="M1088" s="16" t="n">
        <v>2025</v>
      </c>
      <c r="N1088" s="17" t="n">
        <v>109944</v>
      </c>
      <c r="O1088" s="17" t="n">
        <v>80047.74</v>
      </c>
      <c r="P1088" s="17" t="n">
        <v>6360</v>
      </c>
      <c r="Q1088" s="17" t="n">
        <v>6360</v>
      </c>
      <c r="R1088" s="18" t="n">
        <v>44252</v>
      </c>
      <c r="S1088" s="18" t="n">
        <v>44252</v>
      </c>
    </row>
    <row r="1089" customFormat="false" ht="14.25" hidden="false" customHeight="false" outlineLevel="0" collapsed="false">
      <c r="A1089" s="12" t="n">
        <v>2021</v>
      </c>
      <c r="B1089" s="13" t="s">
        <v>21</v>
      </c>
      <c r="C1089" s="13" t="s">
        <v>22</v>
      </c>
      <c r="D1089" s="15" t="n">
        <v>3218043</v>
      </c>
      <c r="E1089" s="15" t="n">
        <v>3</v>
      </c>
      <c r="F1089" s="15"/>
      <c r="G1089" s="15" t="n">
        <v>104000</v>
      </c>
      <c r="H1089" s="15" t="n">
        <v>10.4</v>
      </c>
      <c r="I1089" s="15"/>
      <c r="J1089" s="15" t="s">
        <v>157</v>
      </c>
      <c r="K1089" s="15" t="b">
        <f aca="false">TRUE()</f>
        <v>1</v>
      </c>
      <c r="L1089" s="15" t="n">
        <v>1</v>
      </c>
      <c r="M1089" s="16" t="n">
        <v>2022</v>
      </c>
      <c r="N1089" s="17" t="n">
        <v>109944</v>
      </c>
      <c r="O1089" s="17" t="n">
        <v>80047.74</v>
      </c>
      <c r="P1089" s="17" t="n">
        <v>6360</v>
      </c>
      <c r="Q1089" s="17" t="n">
        <v>6360</v>
      </c>
      <c r="R1089" s="18" t="n">
        <v>44252</v>
      </c>
      <c r="S1089" s="18" t="n">
        <v>44252</v>
      </c>
    </row>
    <row r="1090" customFormat="false" ht="14.25" hidden="false" customHeight="false" outlineLevel="0" collapsed="false">
      <c r="A1090" s="12" t="n">
        <v>2021</v>
      </c>
      <c r="B1090" s="13" t="s">
        <v>21</v>
      </c>
      <c r="C1090" s="13" t="s">
        <v>22</v>
      </c>
      <c r="D1090" s="15" t="n">
        <v>3218043</v>
      </c>
      <c r="E1090" s="15" t="n">
        <v>3</v>
      </c>
      <c r="F1090" s="15"/>
      <c r="G1090" s="15" t="n">
        <v>104000</v>
      </c>
      <c r="H1090" s="15" t="n">
        <v>10.4</v>
      </c>
      <c r="I1090" s="15"/>
      <c r="J1090" s="15" t="s">
        <v>157</v>
      </c>
      <c r="K1090" s="15" t="b">
        <f aca="false">TRUE()</f>
        <v>1</v>
      </c>
      <c r="L1090" s="15" t="n">
        <v>10</v>
      </c>
      <c r="M1090" s="16" t="n">
        <v>2031</v>
      </c>
      <c r="N1090" s="17" t="n">
        <v>109944</v>
      </c>
      <c r="O1090" s="17" t="n">
        <v>80047.74</v>
      </c>
      <c r="P1090" s="17" t="n">
        <v>6360</v>
      </c>
      <c r="Q1090" s="17" t="n">
        <v>6360</v>
      </c>
      <c r="R1090" s="18" t="n">
        <v>44252</v>
      </c>
      <c r="S1090" s="18" t="n">
        <v>44252</v>
      </c>
    </row>
    <row r="1091" customFormat="false" ht="14.25" hidden="false" customHeight="false" outlineLevel="0" collapsed="false">
      <c r="A1091" s="12" t="n">
        <v>2021</v>
      </c>
      <c r="B1091" s="13" t="s">
        <v>21</v>
      </c>
      <c r="C1091" s="13" t="s">
        <v>22</v>
      </c>
      <c r="D1091" s="15" t="n">
        <v>3218043</v>
      </c>
      <c r="E1091" s="15" t="n">
        <v>3</v>
      </c>
      <c r="F1091" s="15"/>
      <c r="G1091" s="15" t="n">
        <v>104000</v>
      </c>
      <c r="H1091" s="15" t="n">
        <v>10.4</v>
      </c>
      <c r="I1091" s="15"/>
      <c r="J1091" s="15" t="s">
        <v>157</v>
      </c>
      <c r="K1091" s="15" t="b">
        <f aca="false">TRUE()</f>
        <v>1</v>
      </c>
      <c r="L1091" s="15" t="n">
        <v>7</v>
      </c>
      <c r="M1091" s="16" t="n">
        <v>2028</v>
      </c>
      <c r="N1091" s="17" t="n">
        <v>109944</v>
      </c>
      <c r="O1091" s="17" t="n">
        <v>80047.74</v>
      </c>
      <c r="P1091" s="17" t="n">
        <v>6360</v>
      </c>
      <c r="Q1091" s="17" t="n">
        <v>6360</v>
      </c>
      <c r="R1091" s="18" t="n">
        <v>44252</v>
      </c>
      <c r="S1091" s="18" t="n">
        <v>44252</v>
      </c>
    </row>
    <row r="1092" customFormat="false" ht="14.25" hidden="false" customHeight="false" outlineLevel="0" collapsed="false">
      <c r="A1092" s="12" t="n">
        <v>2021</v>
      </c>
      <c r="B1092" s="13" t="s">
        <v>21</v>
      </c>
      <c r="C1092" s="13" t="s">
        <v>22</v>
      </c>
      <c r="D1092" s="15" t="n">
        <v>3218043</v>
      </c>
      <c r="E1092" s="15" t="n">
        <v>3</v>
      </c>
      <c r="F1092" s="15"/>
      <c r="G1092" s="15" t="n">
        <v>104000</v>
      </c>
      <c r="H1092" s="15" t="n">
        <v>10.4</v>
      </c>
      <c r="I1092" s="15"/>
      <c r="J1092" s="15" t="s">
        <v>157</v>
      </c>
      <c r="K1092" s="15" t="b">
        <f aca="false">TRUE()</f>
        <v>1</v>
      </c>
      <c r="L1092" s="15" t="n">
        <v>11</v>
      </c>
      <c r="M1092" s="16" t="n">
        <v>2032</v>
      </c>
      <c r="N1092" s="17" t="n">
        <v>109944</v>
      </c>
      <c r="O1092" s="17" t="n">
        <v>80047.74</v>
      </c>
      <c r="P1092" s="17" t="n">
        <v>6360</v>
      </c>
      <c r="Q1092" s="17" t="n">
        <v>6360</v>
      </c>
      <c r="R1092" s="18" t="n">
        <v>44252</v>
      </c>
      <c r="S1092" s="18" t="n">
        <v>44252</v>
      </c>
    </row>
    <row r="1093" customFormat="false" ht="14.25" hidden="false" customHeight="false" outlineLevel="0" collapsed="false">
      <c r="A1093" s="12" t="n">
        <v>2021</v>
      </c>
      <c r="B1093" s="13" t="s">
        <v>21</v>
      </c>
      <c r="C1093" s="13" t="s">
        <v>22</v>
      </c>
      <c r="D1093" s="15" t="n">
        <v>3218043</v>
      </c>
      <c r="E1093" s="15" t="n">
        <v>3</v>
      </c>
      <c r="F1093" s="15"/>
      <c r="G1093" s="15" t="n">
        <v>104000</v>
      </c>
      <c r="H1093" s="15" t="n">
        <v>10.4</v>
      </c>
      <c r="I1093" s="15"/>
      <c r="J1093" s="15" t="s">
        <v>157</v>
      </c>
      <c r="K1093" s="15" t="b">
        <f aca="false">TRUE()</f>
        <v>1</v>
      </c>
      <c r="L1093" s="15" t="n">
        <v>6</v>
      </c>
      <c r="M1093" s="16" t="n">
        <v>2027</v>
      </c>
      <c r="N1093" s="17" t="n">
        <v>109944</v>
      </c>
      <c r="O1093" s="17" t="n">
        <v>80047.74</v>
      </c>
      <c r="P1093" s="17" t="n">
        <v>6360</v>
      </c>
      <c r="Q1093" s="17" t="n">
        <v>6360</v>
      </c>
      <c r="R1093" s="18" t="n">
        <v>44252</v>
      </c>
      <c r="S1093" s="18" t="n">
        <v>44252</v>
      </c>
    </row>
    <row r="1094" customFormat="false" ht="14.25" hidden="false" customHeight="false" outlineLevel="0" collapsed="false">
      <c r="A1094" s="12" t="n">
        <v>2021</v>
      </c>
      <c r="B1094" s="13" t="s">
        <v>21</v>
      </c>
      <c r="C1094" s="13" t="s">
        <v>22</v>
      </c>
      <c r="D1094" s="15" t="n">
        <v>3218043</v>
      </c>
      <c r="E1094" s="15" t="n">
        <v>3</v>
      </c>
      <c r="F1094" s="15"/>
      <c r="G1094" s="15" t="n">
        <v>104000</v>
      </c>
      <c r="H1094" s="15" t="n">
        <v>10.4</v>
      </c>
      <c r="I1094" s="15"/>
      <c r="J1094" s="15" t="s">
        <v>157</v>
      </c>
      <c r="K1094" s="15" t="b">
        <f aca="false">TRUE()</f>
        <v>1</v>
      </c>
      <c r="L1094" s="15" t="n">
        <v>8</v>
      </c>
      <c r="M1094" s="16" t="n">
        <v>2029</v>
      </c>
      <c r="N1094" s="17" t="n">
        <v>109944</v>
      </c>
      <c r="O1094" s="17" t="n">
        <v>80047.74</v>
      </c>
      <c r="P1094" s="17" t="n">
        <v>6360</v>
      </c>
      <c r="Q1094" s="17" t="n">
        <v>6360</v>
      </c>
      <c r="R1094" s="18" t="n">
        <v>44252</v>
      </c>
      <c r="S1094" s="18" t="n">
        <v>44252</v>
      </c>
    </row>
    <row r="1095" customFormat="false" ht="14.25" hidden="false" customHeight="false" outlineLevel="0" collapsed="false">
      <c r="A1095" s="12" t="n">
        <v>2021</v>
      </c>
      <c r="B1095" s="13" t="s">
        <v>21</v>
      </c>
      <c r="C1095" s="13" t="s">
        <v>22</v>
      </c>
      <c r="D1095" s="15" t="n">
        <v>3218043</v>
      </c>
      <c r="E1095" s="15" t="n">
        <v>3</v>
      </c>
      <c r="F1095" s="15"/>
      <c r="G1095" s="15" t="n">
        <v>104000</v>
      </c>
      <c r="H1095" s="15" t="n">
        <v>10.4</v>
      </c>
      <c r="I1095" s="15"/>
      <c r="J1095" s="15" t="s">
        <v>157</v>
      </c>
      <c r="K1095" s="15" t="b">
        <f aca="false">TRUE()</f>
        <v>1</v>
      </c>
      <c r="L1095" s="15" t="n">
        <v>2</v>
      </c>
      <c r="M1095" s="16" t="n">
        <v>2023</v>
      </c>
      <c r="N1095" s="17" t="n">
        <v>109944</v>
      </c>
      <c r="O1095" s="17" t="n">
        <v>80047.74</v>
      </c>
      <c r="P1095" s="17" t="n">
        <v>6360</v>
      </c>
      <c r="Q1095" s="17" t="n">
        <v>6360</v>
      </c>
      <c r="R1095" s="18" t="n">
        <v>44252</v>
      </c>
      <c r="S1095" s="18" t="n">
        <v>44252</v>
      </c>
    </row>
    <row r="1096" customFormat="false" ht="14.25" hidden="false" customHeight="false" outlineLevel="0" collapsed="false">
      <c r="A1096" s="12" t="n">
        <v>2021</v>
      </c>
      <c r="B1096" s="13" t="s">
        <v>21</v>
      </c>
      <c r="C1096" s="13" t="s">
        <v>22</v>
      </c>
      <c r="D1096" s="15" t="n">
        <v>3218043</v>
      </c>
      <c r="E1096" s="15" t="n">
        <v>3</v>
      </c>
      <c r="F1096" s="15"/>
      <c r="G1096" s="15" t="n">
        <v>72000</v>
      </c>
      <c r="H1096" s="15" t="n">
        <v>7.2</v>
      </c>
      <c r="I1096" s="15"/>
      <c r="J1096" s="15" t="s">
        <v>162</v>
      </c>
      <c r="K1096" s="15" t="b">
        <f aca="false">FALSE()</f>
        <v>0</v>
      </c>
      <c r="L1096" s="15" t="n">
        <v>5</v>
      </c>
      <c r="M1096" s="16" t="n">
        <v>2026</v>
      </c>
      <c r="N1096" s="17" t="n">
        <v>3480839.9</v>
      </c>
      <c r="O1096" s="17" t="n">
        <v>4057775.77</v>
      </c>
      <c r="P1096" s="17" t="n">
        <v>5167097.07</v>
      </c>
      <c r="Q1096" s="17" t="n">
        <v>6815188.07</v>
      </c>
      <c r="R1096" s="18" t="n">
        <v>44252</v>
      </c>
      <c r="S1096" s="18" t="n">
        <v>44252</v>
      </c>
    </row>
    <row r="1097" customFormat="false" ht="14.25" hidden="false" customHeight="false" outlineLevel="0" collapsed="false">
      <c r="A1097" s="12" t="n">
        <v>2021</v>
      </c>
      <c r="B1097" s="13" t="s">
        <v>21</v>
      </c>
      <c r="C1097" s="13" t="s">
        <v>22</v>
      </c>
      <c r="D1097" s="15" t="n">
        <v>3218043</v>
      </c>
      <c r="E1097" s="15" t="n">
        <v>3</v>
      </c>
      <c r="F1097" s="15"/>
      <c r="G1097" s="15" t="n">
        <v>81000</v>
      </c>
      <c r="H1097" s="15" t="n">
        <v>8.1</v>
      </c>
      <c r="I1097" s="15"/>
      <c r="J1097" s="15" t="s">
        <v>160</v>
      </c>
      <c r="K1097" s="15" t="b">
        <f aca="false">TRUE()</f>
        <v>1</v>
      </c>
      <c r="L1097" s="15" t="n">
        <v>11</v>
      </c>
      <c r="M1097" s="16" t="n">
        <v>2032</v>
      </c>
      <c r="N1097" s="17" t="n">
        <v>0</v>
      </c>
      <c r="O1097" s="17" t="n">
        <v>0</v>
      </c>
      <c r="P1097" s="17" t="n">
        <v>0</v>
      </c>
      <c r="Q1097" s="17" t="n">
        <v>0</v>
      </c>
      <c r="R1097" s="18" t="n">
        <v>44252</v>
      </c>
      <c r="S1097" s="18" t="n">
        <v>44252</v>
      </c>
    </row>
    <row r="1098" customFormat="false" ht="14.25" hidden="false" customHeight="false" outlineLevel="0" collapsed="false">
      <c r="A1098" s="12" t="n">
        <v>2021</v>
      </c>
      <c r="B1098" s="13" t="s">
        <v>21</v>
      </c>
      <c r="C1098" s="13" t="s">
        <v>22</v>
      </c>
      <c r="D1098" s="15" t="n">
        <v>3218043</v>
      </c>
      <c r="E1098" s="15" t="n">
        <v>3</v>
      </c>
      <c r="F1098" s="15"/>
      <c r="G1098" s="15" t="n">
        <v>81000</v>
      </c>
      <c r="H1098" s="15" t="n">
        <v>8.1</v>
      </c>
      <c r="I1098" s="15"/>
      <c r="J1098" s="15" t="s">
        <v>160</v>
      </c>
      <c r="K1098" s="15" t="b">
        <f aca="false">TRUE()</f>
        <v>1</v>
      </c>
      <c r="L1098" s="15" t="n">
        <v>6</v>
      </c>
      <c r="M1098" s="16" t="n">
        <v>2027</v>
      </c>
      <c r="N1098" s="17" t="n">
        <v>0</v>
      </c>
      <c r="O1098" s="17" t="n">
        <v>0</v>
      </c>
      <c r="P1098" s="17" t="n">
        <v>0</v>
      </c>
      <c r="Q1098" s="17" t="n">
        <v>0</v>
      </c>
      <c r="R1098" s="18" t="n">
        <v>44252</v>
      </c>
      <c r="S1098" s="18" t="n">
        <v>44252</v>
      </c>
    </row>
    <row r="1099" customFormat="false" ht="14.25" hidden="false" customHeight="false" outlineLevel="0" collapsed="false">
      <c r="A1099" s="12" t="n">
        <v>2021</v>
      </c>
      <c r="B1099" s="13" t="s">
        <v>21</v>
      </c>
      <c r="C1099" s="13" t="s">
        <v>22</v>
      </c>
      <c r="D1099" s="15" t="n">
        <v>3218043</v>
      </c>
      <c r="E1099" s="15" t="n">
        <v>3</v>
      </c>
      <c r="F1099" s="15"/>
      <c r="G1099" s="15" t="n">
        <v>81000</v>
      </c>
      <c r="H1099" s="15" t="n">
        <v>8.1</v>
      </c>
      <c r="I1099" s="15"/>
      <c r="J1099" s="15" t="s">
        <v>160</v>
      </c>
      <c r="K1099" s="15" t="b">
        <f aca="false">TRUE()</f>
        <v>1</v>
      </c>
      <c r="L1099" s="15" t="n">
        <v>1</v>
      </c>
      <c r="M1099" s="16" t="n">
        <v>2022</v>
      </c>
      <c r="N1099" s="17" t="n">
        <v>0</v>
      </c>
      <c r="O1099" s="17" t="n">
        <v>0</v>
      </c>
      <c r="P1099" s="17" t="n">
        <v>0</v>
      </c>
      <c r="Q1099" s="17" t="n">
        <v>0</v>
      </c>
      <c r="R1099" s="18" t="n">
        <v>44252</v>
      </c>
      <c r="S1099" s="18" t="n">
        <v>44252</v>
      </c>
    </row>
    <row r="1100" customFormat="false" ht="14.25" hidden="false" customHeight="false" outlineLevel="0" collapsed="false">
      <c r="A1100" s="12" t="n">
        <v>2021</v>
      </c>
      <c r="B1100" s="13" t="s">
        <v>21</v>
      </c>
      <c r="C1100" s="13" t="s">
        <v>22</v>
      </c>
      <c r="D1100" s="15" t="n">
        <v>3218043</v>
      </c>
      <c r="E1100" s="15" t="n">
        <v>3</v>
      </c>
      <c r="F1100" s="15"/>
      <c r="G1100" s="15" t="n">
        <v>81000</v>
      </c>
      <c r="H1100" s="15" t="n">
        <v>8.1</v>
      </c>
      <c r="I1100" s="15"/>
      <c r="J1100" s="15" t="s">
        <v>160</v>
      </c>
      <c r="K1100" s="15" t="b">
        <f aca="false">TRUE()</f>
        <v>1</v>
      </c>
      <c r="L1100" s="15" t="n">
        <v>9</v>
      </c>
      <c r="M1100" s="16" t="n">
        <v>2030</v>
      </c>
      <c r="N1100" s="17" t="n">
        <v>0</v>
      </c>
      <c r="O1100" s="17" t="n">
        <v>0</v>
      </c>
      <c r="P1100" s="17" t="n">
        <v>0</v>
      </c>
      <c r="Q1100" s="17" t="n">
        <v>0</v>
      </c>
      <c r="R1100" s="18" t="n">
        <v>44252</v>
      </c>
      <c r="S1100" s="18" t="n">
        <v>44252</v>
      </c>
    </row>
    <row r="1101" customFormat="false" ht="14.25" hidden="false" customHeight="false" outlineLevel="0" collapsed="false">
      <c r="A1101" s="12" t="n">
        <v>2021</v>
      </c>
      <c r="B1101" s="13" t="s">
        <v>21</v>
      </c>
      <c r="C1101" s="13" t="s">
        <v>22</v>
      </c>
      <c r="D1101" s="15" t="n">
        <v>3218043</v>
      </c>
      <c r="E1101" s="15" t="n">
        <v>3</v>
      </c>
      <c r="F1101" s="15"/>
      <c r="G1101" s="15" t="n">
        <v>81000</v>
      </c>
      <c r="H1101" s="15" t="n">
        <v>8.1</v>
      </c>
      <c r="I1101" s="15"/>
      <c r="J1101" s="15" t="s">
        <v>160</v>
      </c>
      <c r="K1101" s="15" t="b">
        <f aca="false">TRUE()</f>
        <v>1</v>
      </c>
      <c r="L1101" s="15" t="n">
        <v>8</v>
      </c>
      <c r="M1101" s="16" t="n">
        <v>2029</v>
      </c>
      <c r="N1101" s="17" t="n">
        <v>0</v>
      </c>
      <c r="O1101" s="17" t="n">
        <v>0</v>
      </c>
      <c r="P1101" s="17" t="n">
        <v>0</v>
      </c>
      <c r="Q1101" s="17" t="n">
        <v>0</v>
      </c>
      <c r="R1101" s="18" t="n">
        <v>44252</v>
      </c>
      <c r="S1101" s="18" t="n">
        <v>44252</v>
      </c>
    </row>
    <row r="1102" customFormat="false" ht="14.25" hidden="false" customHeight="false" outlineLevel="0" collapsed="false">
      <c r="A1102" s="12" t="n">
        <v>2021</v>
      </c>
      <c r="B1102" s="13" t="s">
        <v>21</v>
      </c>
      <c r="C1102" s="13" t="s">
        <v>22</v>
      </c>
      <c r="D1102" s="15" t="n">
        <v>3218043</v>
      </c>
      <c r="E1102" s="15" t="n">
        <v>3</v>
      </c>
      <c r="F1102" s="15"/>
      <c r="G1102" s="15" t="n">
        <v>81000</v>
      </c>
      <c r="H1102" s="15" t="n">
        <v>8.1</v>
      </c>
      <c r="I1102" s="15"/>
      <c r="J1102" s="15" t="s">
        <v>160</v>
      </c>
      <c r="K1102" s="15" t="b">
        <f aca="false">TRUE()</f>
        <v>1</v>
      </c>
      <c r="L1102" s="15" t="n">
        <v>3</v>
      </c>
      <c r="M1102" s="16" t="n">
        <v>2024</v>
      </c>
      <c r="N1102" s="17" t="n">
        <v>0</v>
      </c>
      <c r="O1102" s="17" t="n">
        <v>0</v>
      </c>
      <c r="P1102" s="17" t="n">
        <v>0</v>
      </c>
      <c r="Q1102" s="17" t="n">
        <v>0</v>
      </c>
      <c r="R1102" s="18" t="n">
        <v>44252</v>
      </c>
      <c r="S1102" s="18" t="n">
        <v>44252</v>
      </c>
    </row>
    <row r="1103" customFormat="false" ht="14.25" hidden="false" customHeight="false" outlineLevel="0" collapsed="false">
      <c r="A1103" s="12" t="n">
        <v>2021</v>
      </c>
      <c r="B1103" s="13" t="s">
        <v>21</v>
      </c>
      <c r="C1103" s="13" t="s">
        <v>22</v>
      </c>
      <c r="D1103" s="15" t="n">
        <v>3218043</v>
      </c>
      <c r="E1103" s="15" t="n">
        <v>3</v>
      </c>
      <c r="F1103" s="15"/>
      <c r="G1103" s="15" t="n">
        <v>81000</v>
      </c>
      <c r="H1103" s="15" t="n">
        <v>8.1</v>
      </c>
      <c r="I1103" s="15"/>
      <c r="J1103" s="15" t="s">
        <v>160</v>
      </c>
      <c r="K1103" s="15" t="b">
        <f aca="false">TRUE()</f>
        <v>1</v>
      </c>
      <c r="L1103" s="15" t="n">
        <v>12</v>
      </c>
      <c r="M1103" s="16" t="n">
        <v>2033</v>
      </c>
      <c r="N1103" s="17" t="n">
        <v>0</v>
      </c>
      <c r="O1103" s="17" t="n">
        <v>0</v>
      </c>
      <c r="P1103" s="17" t="n">
        <v>0</v>
      </c>
      <c r="Q1103" s="17" t="n">
        <v>0</v>
      </c>
      <c r="R1103" s="18" t="n">
        <v>44252</v>
      </c>
      <c r="S1103" s="18" t="n">
        <v>44252</v>
      </c>
    </row>
    <row r="1104" customFormat="false" ht="14.25" hidden="false" customHeight="false" outlineLevel="0" collapsed="false">
      <c r="A1104" s="12" t="n">
        <v>2021</v>
      </c>
      <c r="B1104" s="13" t="s">
        <v>21</v>
      </c>
      <c r="C1104" s="13" t="s">
        <v>22</v>
      </c>
      <c r="D1104" s="15" t="n">
        <v>3218043</v>
      </c>
      <c r="E1104" s="15" t="n">
        <v>3</v>
      </c>
      <c r="F1104" s="15"/>
      <c r="G1104" s="15" t="n">
        <v>81000</v>
      </c>
      <c r="H1104" s="15" t="n">
        <v>8.1</v>
      </c>
      <c r="I1104" s="15"/>
      <c r="J1104" s="15" t="s">
        <v>160</v>
      </c>
      <c r="K1104" s="15" t="b">
        <f aca="false">TRUE()</f>
        <v>1</v>
      </c>
      <c r="L1104" s="15" t="n">
        <v>10</v>
      </c>
      <c r="M1104" s="16" t="n">
        <v>2031</v>
      </c>
      <c r="N1104" s="17" t="n">
        <v>0</v>
      </c>
      <c r="O1104" s="17" t="n">
        <v>0</v>
      </c>
      <c r="P1104" s="17" t="n">
        <v>0</v>
      </c>
      <c r="Q1104" s="17" t="n">
        <v>0</v>
      </c>
      <c r="R1104" s="18" t="n">
        <v>44252</v>
      </c>
      <c r="S1104" s="18" t="n">
        <v>44252</v>
      </c>
    </row>
    <row r="1105" customFormat="false" ht="14.25" hidden="false" customHeight="false" outlineLevel="0" collapsed="false">
      <c r="A1105" s="12" t="n">
        <v>2021</v>
      </c>
      <c r="B1105" s="13" t="s">
        <v>21</v>
      </c>
      <c r="C1105" s="13" t="s">
        <v>22</v>
      </c>
      <c r="D1105" s="15" t="n">
        <v>3218043</v>
      </c>
      <c r="E1105" s="15" t="n">
        <v>3</v>
      </c>
      <c r="F1105" s="15"/>
      <c r="G1105" s="15" t="n">
        <v>81000</v>
      </c>
      <c r="H1105" s="15" t="n">
        <v>8.1</v>
      </c>
      <c r="I1105" s="15"/>
      <c r="J1105" s="15" t="s">
        <v>160</v>
      </c>
      <c r="K1105" s="15" t="b">
        <f aca="false">TRUE()</f>
        <v>1</v>
      </c>
      <c r="L1105" s="15" t="n">
        <v>2</v>
      </c>
      <c r="M1105" s="16" t="n">
        <v>2023</v>
      </c>
      <c r="N1105" s="17" t="n">
        <v>0</v>
      </c>
      <c r="O1105" s="17" t="n">
        <v>0</v>
      </c>
      <c r="P1105" s="17" t="n">
        <v>0</v>
      </c>
      <c r="Q1105" s="17" t="n">
        <v>0</v>
      </c>
      <c r="R1105" s="18" t="n">
        <v>44252</v>
      </c>
      <c r="S1105" s="18" t="n">
        <v>44252</v>
      </c>
    </row>
    <row r="1106" customFormat="false" ht="14.25" hidden="false" customHeight="false" outlineLevel="0" collapsed="false">
      <c r="A1106" s="12" t="n">
        <v>2021</v>
      </c>
      <c r="B1106" s="13" t="s">
        <v>21</v>
      </c>
      <c r="C1106" s="13" t="s">
        <v>22</v>
      </c>
      <c r="D1106" s="15" t="n">
        <v>3218043</v>
      </c>
      <c r="E1106" s="15" t="n">
        <v>3</v>
      </c>
      <c r="F1106" s="15"/>
      <c r="G1106" s="15" t="n">
        <v>81000</v>
      </c>
      <c r="H1106" s="15" t="n">
        <v>8.1</v>
      </c>
      <c r="I1106" s="15"/>
      <c r="J1106" s="15" t="s">
        <v>160</v>
      </c>
      <c r="K1106" s="15" t="b">
        <f aca="false">TRUE()</f>
        <v>1</v>
      </c>
      <c r="L1106" s="15" t="n">
        <v>0</v>
      </c>
      <c r="M1106" s="16" t="n">
        <v>2021</v>
      </c>
      <c r="N1106" s="17" t="n">
        <v>0</v>
      </c>
      <c r="O1106" s="17" t="n">
        <v>0</v>
      </c>
      <c r="P1106" s="17" t="n">
        <v>0</v>
      </c>
      <c r="Q1106" s="17" t="n">
        <v>0</v>
      </c>
      <c r="R1106" s="18" t="n">
        <v>44252</v>
      </c>
      <c r="S1106" s="18" t="n">
        <v>44252</v>
      </c>
    </row>
    <row r="1107" customFormat="false" ht="14.25" hidden="false" customHeight="false" outlineLevel="0" collapsed="false">
      <c r="A1107" s="12" t="n">
        <v>2021</v>
      </c>
      <c r="B1107" s="13" t="s">
        <v>21</v>
      </c>
      <c r="C1107" s="13" t="s">
        <v>22</v>
      </c>
      <c r="D1107" s="15" t="n">
        <v>3218043</v>
      </c>
      <c r="E1107" s="15" t="n">
        <v>3</v>
      </c>
      <c r="F1107" s="15"/>
      <c r="G1107" s="15" t="n">
        <v>72000</v>
      </c>
      <c r="H1107" s="15" t="n">
        <v>7.2</v>
      </c>
      <c r="I1107" s="15"/>
      <c r="J1107" s="15" t="s">
        <v>162</v>
      </c>
      <c r="K1107" s="15" t="b">
        <f aca="false">FALSE()</f>
        <v>0</v>
      </c>
      <c r="L1107" s="15" t="n">
        <v>10</v>
      </c>
      <c r="M1107" s="16" t="n">
        <v>2031</v>
      </c>
      <c r="N1107" s="17" t="n">
        <v>3480839.9</v>
      </c>
      <c r="O1107" s="17" t="n">
        <v>4057775.77</v>
      </c>
      <c r="P1107" s="17" t="n">
        <v>5167097.07</v>
      </c>
      <c r="Q1107" s="17" t="n">
        <v>6815188.07</v>
      </c>
      <c r="R1107" s="18" t="n">
        <v>44252</v>
      </c>
      <c r="S1107" s="18" t="n">
        <v>44252</v>
      </c>
    </row>
    <row r="1108" customFormat="false" ht="14.25" hidden="false" customHeight="false" outlineLevel="0" collapsed="false">
      <c r="A1108" s="12" t="n">
        <v>2021</v>
      </c>
      <c r="B1108" s="13" t="s">
        <v>21</v>
      </c>
      <c r="C1108" s="13" t="s">
        <v>22</v>
      </c>
      <c r="D1108" s="15" t="n">
        <v>3218043</v>
      </c>
      <c r="E1108" s="15" t="n">
        <v>3</v>
      </c>
      <c r="F1108" s="15"/>
      <c r="G1108" s="15" t="n">
        <v>81000</v>
      </c>
      <c r="H1108" s="15" t="n">
        <v>8.1</v>
      </c>
      <c r="I1108" s="15"/>
      <c r="J1108" s="15" t="s">
        <v>160</v>
      </c>
      <c r="K1108" s="15" t="b">
        <f aca="false">TRUE()</f>
        <v>1</v>
      </c>
      <c r="L1108" s="15" t="n">
        <v>5</v>
      </c>
      <c r="M1108" s="16" t="n">
        <v>2026</v>
      </c>
      <c r="N1108" s="17" t="n">
        <v>0</v>
      </c>
      <c r="O1108" s="17" t="n">
        <v>0</v>
      </c>
      <c r="P1108" s="17" t="n">
        <v>0</v>
      </c>
      <c r="Q1108" s="17" t="n">
        <v>0</v>
      </c>
      <c r="R1108" s="18" t="n">
        <v>44252</v>
      </c>
      <c r="S1108" s="18" t="n">
        <v>44252</v>
      </c>
    </row>
    <row r="1109" customFormat="false" ht="14.25" hidden="false" customHeight="false" outlineLevel="0" collapsed="false">
      <c r="A1109" s="12" t="n">
        <v>2021</v>
      </c>
      <c r="B1109" s="13" t="s">
        <v>21</v>
      </c>
      <c r="C1109" s="13" t="s">
        <v>22</v>
      </c>
      <c r="D1109" s="15" t="n">
        <v>3218043</v>
      </c>
      <c r="E1109" s="15" t="n">
        <v>3</v>
      </c>
      <c r="F1109" s="15"/>
      <c r="G1109" s="15" t="n">
        <v>81000</v>
      </c>
      <c r="H1109" s="15" t="n">
        <v>8.1</v>
      </c>
      <c r="I1109" s="15"/>
      <c r="J1109" s="15" t="s">
        <v>160</v>
      </c>
      <c r="K1109" s="15" t="b">
        <f aca="false">TRUE()</f>
        <v>1</v>
      </c>
      <c r="L1109" s="15" t="n">
        <v>4</v>
      </c>
      <c r="M1109" s="16" t="n">
        <v>2025</v>
      </c>
      <c r="N1109" s="17" t="n">
        <v>0</v>
      </c>
      <c r="O1109" s="17" t="n">
        <v>0</v>
      </c>
      <c r="P1109" s="17" t="n">
        <v>0</v>
      </c>
      <c r="Q1109" s="17" t="n">
        <v>0</v>
      </c>
      <c r="R1109" s="18" t="n">
        <v>44252</v>
      </c>
      <c r="S1109" s="18" t="n">
        <v>44252</v>
      </c>
    </row>
    <row r="1110" customFormat="false" ht="14.25" hidden="false" customHeight="false" outlineLevel="0" collapsed="false">
      <c r="A1110" s="12" t="n">
        <v>2021</v>
      </c>
      <c r="B1110" s="13" t="s">
        <v>21</v>
      </c>
      <c r="C1110" s="13" t="s">
        <v>22</v>
      </c>
      <c r="D1110" s="15" t="n">
        <v>3218043</v>
      </c>
      <c r="E1110" s="15" t="n">
        <v>3</v>
      </c>
      <c r="F1110" s="15"/>
      <c r="G1110" s="15" t="n">
        <v>81000</v>
      </c>
      <c r="H1110" s="15" t="n">
        <v>8.1</v>
      </c>
      <c r="I1110" s="15"/>
      <c r="J1110" s="15" t="s">
        <v>160</v>
      </c>
      <c r="K1110" s="15" t="b">
        <f aca="false">TRUE()</f>
        <v>1</v>
      </c>
      <c r="L1110" s="15" t="n">
        <v>7</v>
      </c>
      <c r="M1110" s="16" t="n">
        <v>2028</v>
      </c>
      <c r="N1110" s="17" t="n">
        <v>0</v>
      </c>
      <c r="O1110" s="17" t="n">
        <v>0</v>
      </c>
      <c r="P1110" s="17" t="n">
        <v>0</v>
      </c>
      <c r="Q1110" s="17" t="n">
        <v>0</v>
      </c>
      <c r="R1110" s="18" t="n">
        <v>44252</v>
      </c>
      <c r="S1110" s="18" t="n">
        <v>44252</v>
      </c>
    </row>
    <row r="1111" customFormat="false" ht="14.25" hidden="false" customHeight="false" outlineLevel="0" collapsed="false">
      <c r="A1111" s="12" t="n">
        <v>2021</v>
      </c>
      <c r="B1111" s="13" t="s">
        <v>21</v>
      </c>
      <c r="C1111" s="13" t="s">
        <v>22</v>
      </c>
      <c r="D1111" s="15" t="n">
        <v>3218043</v>
      </c>
      <c r="E1111" s="15" t="n">
        <v>3</v>
      </c>
      <c r="F1111" s="15"/>
      <c r="G1111" s="15" t="n">
        <v>87100</v>
      </c>
      <c r="H1111" s="15" t="s">
        <v>158</v>
      </c>
      <c r="I1111" s="20" t="s">
        <v>159</v>
      </c>
      <c r="J1111" s="15" t="s">
        <v>158</v>
      </c>
      <c r="K1111" s="15" t="b">
        <f aca="false">TRUE()</f>
        <v>1</v>
      </c>
      <c r="L1111" s="15" t="n">
        <v>9</v>
      </c>
      <c r="M1111" s="16" t="n">
        <v>2030</v>
      </c>
      <c r="N1111" s="17" t="n">
        <v>-0.144</v>
      </c>
      <c r="O1111" s="17" t="n">
        <v>-0.1382</v>
      </c>
      <c r="P1111" s="17" t="n">
        <v>-0.1824</v>
      </c>
      <c r="Q1111" s="17" t="n">
        <v>-0.1901</v>
      </c>
      <c r="R1111" s="18" t="n">
        <v>44252</v>
      </c>
      <c r="S1111" s="18" t="n">
        <v>44252</v>
      </c>
    </row>
    <row r="1112" customFormat="false" ht="14.25" hidden="false" customHeight="false" outlineLevel="0" collapsed="false">
      <c r="A1112" s="12" t="n">
        <v>2021</v>
      </c>
      <c r="B1112" s="13" t="s">
        <v>21</v>
      </c>
      <c r="C1112" s="13" t="s">
        <v>22</v>
      </c>
      <c r="D1112" s="15" t="n">
        <v>3218043</v>
      </c>
      <c r="E1112" s="15" t="n">
        <v>3</v>
      </c>
      <c r="F1112" s="15"/>
      <c r="G1112" s="15" t="n">
        <v>87100</v>
      </c>
      <c r="H1112" s="15" t="s">
        <v>158</v>
      </c>
      <c r="I1112" s="20" t="s">
        <v>159</v>
      </c>
      <c r="J1112" s="15" t="s">
        <v>158</v>
      </c>
      <c r="K1112" s="15" t="b">
        <f aca="false">TRUE()</f>
        <v>1</v>
      </c>
      <c r="L1112" s="15" t="n">
        <v>10</v>
      </c>
      <c r="M1112" s="16" t="n">
        <v>2031</v>
      </c>
      <c r="N1112" s="17" t="n">
        <v>-0.144</v>
      </c>
      <c r="O1112" s="17" t="n">
        <v>-0.1382</v>
      </c>
      <c r="P1112" s="17" t="n">
        <v>-0.1824</v>
      </c>
      <c r="Q1112" s="17" t="n">
        <v>-0.1901</v>
      </c>
      <c r="R1112" s="18" t="n">
        <v>44252</v>
      </c>
      <c r="S1112" s="18" t="n">
        <v>44252</v>
      </c>
    </row>
    <row r="1113" customFormat="false" ht="14.25" hidden="false" customHeight="false" outlineLevel="0" collapsed="false">
      <c r="A1113" s="12" t="n">
        <v>2021</v>
      </c>
      <c r="B1113" s="13" t="s">
        <v>21</v>
      </c>
      <c r="C1113" s="13" t="s">
        <v>22</v>
      </c>
      <c r="D1113" s="15" t="n">
        <v>3218043</v>
      </c>
      <c r="E1113" s="15" t="n">
        <v>3</v>
      </c>
      <c r="F1113" s="15"/>
      <c r="G1113" s="15" t="n">
        <v>87100</v>
      </c>
      <c r="H1113" s="15" t="s">
        <v>158</v>
      </c>
      <c r="I1113" s="20" t="s">
        <v>159</v>
      </c>
      <c r="J1113" s="15" t="s">
        <v>158</v>
      </c>
      <c r="K1113" s="15" t="b">
        <f aca="false">TRUE()</f>
        <v>1</v>
      </c>
      <c r="L1113" s="15" t="n">
        <v>3</v>
      </c>
      <c r="M1113" s="16" t="n">
        <v>2024</v>
      </c>
      <c r="N1113" s="17" t="n">
        <v>-0.144</v>
      </c>
      <c r="O1113" s="17" t="n">
        <v>-0.1382</v>
      </c>
      <c r="P1113" s="17" t="n">
        <v>-0.1824</v>
      </c>
      <c r="Q1113" s="17" t="n">
        <v>-0.1901</v>
      </c>
      <c r="R1113" s="18" t="n">
        <v>44252</v>
      </c>
      <c r="S1113" s="18" t="n">
        <v>44252</v>
      </c>
    </row>
    <row r="1114" customFormat="false" ht="14.25" hidden="false" customHeight="false" outlineLevel="0" collapsed="false">
      <c r="A1114" s="12" t="n">
        <v>2021</v>
      </c>
      <c r="B1114" s="13" t="s">
        <v>21</v>
      </c>
      <c r="C1114" s="13" t="s">
        <v>22</v>
      </c>
      <c r="D1114" s="15" t="n">
        <v>3218043</v>
      </c>
      <c r="E1114" s="15" t="n">
        <v>3</v>
      </c>
      <c r="F1114" s="15"/>
      <c r="G1114" s="15" t="n">
        <v>87100</v>
      </c>
      <c r="H1114" s="15" t="s">
        <v>158</v>
      </c>
      <c r="I1114" s="20" t="s">
        <v>159</v>
      </c>
      <c r="J1114" s="15" t="s">
        <v>158</v>
      </c>
      <c r="K1114" s="15" t="b">
        <f aca="false">TRUE()</f>
        <v>1</v>
      </c>
      <c r="L1114" s="15" t="n">
        <v>1</v>
      </c>
      <c r="M1114" s="16" t="n">
        <v>2022</v>
      </c>
      <c r="N1114" s="17" t="n">
        <v>-0.144</v>
      </c>
      <c r="O1114" s="17" t="n">
        <v>-0.1382</v>
      </c>
      <c r="P1114" s="17" t="n">
        <v>-0.1824</v>
      </c>
      <c r="Q1114" s="17" t="n">
        <v>-0.1901</v>
      </c>
      <c r="R1114" s="18" t="n">
        <v>44252</v>
      </c>
      <c r="S1114" s="18" t="n">
        <v>44252</v>
      </c>
    </row>
    <row r="1115" customFormat="false" ht="14.25" hidden="false" customHeight="false" outlineLevel="0" collapsed="false">
      <c r="A1115" s="12" t="n">
        <v>2021</v>
      </c>
      <c r="B1115" s="13" t="s">
        <v>21</v>
      </c>
      <c r="C1115" s="13" t="s">
        <v>22</v>
      </c>
      <c r="D1115" s="15" t="n">
        <v>3218043</v>
      </c>
      <c r="E1115" s="15" t="n">
        <v>3</v>
      </c>
      <c r="F1115" s="15"/>
      <c r="G1115" s="15" t="n">
        <v>87100</v>
      </c>
      <c r="H1115" s="15" t="s">
        <v>158</v>
      </c>
      <c r="I1115" s="20" t="s">
        <v>159</v>
      </c>
      <c r="J1115" s="15" t="s">
        <v>158</v>
      </c>
      <c r="K1115" s="15" t="b">
        <f aca="false">TRUE()</f>
        <v>1</v>
      </c>
      <c r="L1115" s="15" t="n">
        <v>0</v>
      </c>
      <c r="M1115" s="16" t="n">
        <v>2021</v>
      </c>
      <c r="N1115" s="17" t="n">
        <v>-0.144</v>
      </c>
      <c r="O1115" s="17" t="n">
        <v>-0.1382</v>
      </c>
      <c r="P1115" s="17" t="n">
        <v>-0.1824</v>
      </c>
      <c r="Q1115" s="17" t="n">
        <v>-0.1901</v>
      </c>
      <c r="R1115" s="18" t="n">
        <v>44252</v>
      </c>
      <c r="S1115" s="18" t="n">
        <v>44252</v>
      </c>
    </row>
    <row r="1116" customFormat="false" ht="14.25" hidden="false" customHeight="false" outlineLevel="0" collapsed="false">
      <c r="A1116" s="12" t="n">
        <v>2021</v>
      </c>
      <c r="B1116" s="13" t="s">
        <v>21</v>
      </c>
      <c r="C1116" s="13" t="s">
        <v>22</v>
      </c>
      <c r="D1116" s="15" t="n">
        <v>3218043</v>
      </c>
      <c r="E1116" s="15" t="n">
        <v>3</v>
      </c>
      <c r="F1116" s="15"/>
      <c r="G1116" s="15" t="n">
        <v>87100</v>
      </c>
      <c r="H1116" s="15" t="s">
        <v>158</v>
      </c>
      <c r="I1116" s="20" t="s">
        <v>159</v>
      </c>
      <c r="J1116" s="15" t="s">
        <v>158</v>
      </c>
      <c r="K1116" s="15" t="b">
        <f aca="false">TRUE()</f>
        <v>1</v>
      </c>
      <c r="L1116" s="15" t="n">
        <v>2</v>
      </c>
      <c r="M1116" s="16" t="n">
        <v>2023</v>
      </c>
      <c r="N1116" s="17" t="n">
        <v>-0.144</v>
      </c>
      <c r="O1116" s="17" t="n">
        <v>-0.1382</v>
      </c>
      <c r="P1116" s="17" t="n">
        <v>-0.1824</v>
      </c>
      <c r="Q1116" s="17" t="n">
        <v>-0.1901</v>
      </c>
      <c r="R1116" s="18" t="n">
        <v>44252</v>
      </c>
      <c r="S1116" s="18" t="n">
        <v>44252</v>
      </c>
    </row>
    <row r="1117" customFormat="false" ht="14.25" hidden="false" customHeight="false" outlineLevel="0" collapsed="false">
      <c r="A1117" s="12" t="n">
        <v>2021</v>
      </c>
      <c r="B1117" s="13" t="s">
        <v>21</v>
      </c>
      <c r="C1117" s="13" t="s">
        <v>22</v>
      </c>
      <c r="D1117" s="15" t="n">
        <v>3218043</v>
      </c>
      <c r="E1117" s="15" t="n">
        <v>3</v>
      </c>
      <c r="F1117" s="15"/>
      <c r="G1117" s="15" t="n">
        <v>87100</v>
      </c>
      <c r="H1117" s="15" t="s">
        <v>158</v>
      </c>
      <c r="I1117" s="20" t="s">
        <v>159</v>
      </c>
      <c r="J1117" s="15" t="s">
        <v>158</v>
      </c>
      <c r="K1117" s="15" t="b">
        <f aca="false">TRUE()</f>
        <v>1</v>
      </c>
      <c r="L1117" s="15" t="n">
        <v>11</v>
      </c>
      <c r="M1117" s="16" t="n">
        <v>2032</v>
      </c>
      <c r="N1117" s="17" t="n">
        <v>-0.144</v>
      </c>
      <c r="O1117" s="17" t="n">
        <v>-0.1382</v>
      </c>
      <c r="P1117" s="17" t="n">
        <v>-0.1824</v>
      </c>
      <c r="Q1117" s="17" t="n">
        <v>-0.1901</v>
      </c>
      <c r="R1117" s="18" t="n">
        <v>44252</v>
      </c>
      <c r="S1117" s="18" t="n">
        <v>44252</v>
      </c>
    </row>
    <row r="1118" customFormat="false" ht="14.25" hidden="false" customHeight="false" outlineLevel="0" collapsed="false">
      <c r="A1118" s="12" t="n">
        <v>2021</v>
      </c>
      <c r="B1118" s="13" t="s">
        <v>21</v>
      </c>
      <c r="C1118" s="13" t="s">
        <v>22</v>
      </c>
      <c r="D1118" s="15" t="n">
        <v>3218043</v>
      </c>
      <c r="E1118" s="15" t="n">
        <v>3</v>
      </c>
      <c r="F1118" s="15"/>
      <c r="G1118" s="15" t="n">
        <v>87100</v>
      </c>
      <c r="H1118" s="15" t="s">
        <v>158</v>
      </c>
      <c r="I1118" s="20" t="s">
        <v>159</v>
      </c>
      <c r="J1118" s="15" t="s">
        <v>158</v>
      </c>
      <c r="K1118" s="15" t="b">
        <f aca="false">TRUE()</f>
        <v>1</v>
      </c>
      <c r="L1118" s="15" t="n">
        <v>12</v>
      </c>
      <c r="M1118" s="16" t="n">
        <v>2033</v>
      </c>
      <c r="N1118" s="17" t="n">
        <v>-0.144</v>
      </c>
      <c r="O1118" s="17" t="n">
        <v>-0.1382</v>
      </c>
      <c r="P1118" s="17" t="n">
        <v>-0.1824</v>
      </c>
      <c r="Q1118" s="17" t="n">
        <v>-0.1901</v>
      </c>
      <c r="R1118" s="18" t="n">
        <v>44252</v>
      </c>
      <c r="S1118" s="18" t="n">
        <v>44252</v>
      </c>
    </row>
    <row r="1119" customFormat="false" ht="14.25" hidden="false" customHeight="false" outlineLevel="0" collapsed="false">
      <c r="A1119" s="12" t="n">
        <v>2021</v>
      </c>
      <c r="B1119" s="13" t="s">
        <v>21</v>
      </c>
      <c r="C1119" s="13" t="s">
        <v>22</v>
      </c>
      <c r="D1119" s="15" t="n">
        <v>3218043</v>
      </c>
      <c r="E1119" s="15" t="n">
        <v>3</v>
      </c>
      <c r="F1119" s="15"/>
      <c r="G1119" s="15" t="n">
        <v>87100</v>
      </c>
      <c r="H1119" s="15" t="s">
        <v>158</v>
      </c>
      <c r="I1119" s="20" t="s">
        <v>159</v>
      </c>
      <c r="J1119" s="15" t="s">
        <v>158</v>
      </c>
      <c r="K1119" s="15" t="b">
        <f aca="false">TRUE()</f>
        <v>1</v>
      </c>
      <c r="L1119" s="15" t="n">
        <v>8</v>
      </c>
      <c r="M1119" s="16" t="n">
        <v>2029</v>
      </c>
      <c r="N1119" s="17" t="n">
        <v>-0.144</v>
      </c>
      <c r="O1119" s="17" t="n">
        <v>-0.1382</v>
      </c>
      <c r="P1119" s="17" t="n">
        <v>-0.1824</v>
      </c>
      <c r="Q1119" s="17" t="n">
        <v>-0.1901</v>
      </c>
      <c r="R1119" s="18" t="n">
        <v>44252</v>
      </c>
      <c r="S1119" s="18" t="n">
        <v>44252</v>
      </c>
    </row>
    <row r="1120" customFormat="false" ht="14.25" hidden="false" customHeight="false" outlineLevel="0" collapsed="false">
      <c r="A1120" s="12" t="n">
        <v>2021</v>
      </c>
      <c r="B1120" s="13" t="s">
        <v>21</v>
      </c>
      <c r="C1120" s="13" t="s">
        <v>22</v>
      </c>
      <c r="D1120" s="15" t="n">
        <v>3218043</v>
      </c>
      <c r="E1120" s="15" t="n">
        <v>3</v>
      </c>
      <c r="F1120" s="15"/>
      <c r="G1120" s="15" t="n">
        <v>87100</v>
      </c>
      <c r="H1120" s="15" t="s">
        <v>158</v>
      </c>
      <c r="I1120" s="20" t="s">
        <v>159</v>
      </c>
      <c r="J1120" s="15" t="s">
        <v>158</v>
      </c>
      <c r="K1120" s="15" t="b">
        <f aca="false">TRUE()</f>
        <v>1</v>
      </c>
      <c r="L1120" s="15" t="n">
        <v>6</v>
      </c>
      <c r="M1120" s="16" t="n">
        <v>2027</v>
      </c>
      <c r="N1120" s="17" t="n">
        <v>-0.144</v>
      </c>
      <c r="O1120" s="17" t="n">
        <v>-0.1382</v>
      </c>
      <c r="P1120" s="17" t="n">
        <v>-0.1824</v>
      </c>
      <c r="Q1120" s="17" t="n">
        <v>-0.1901</v>
      </c>
      <c r="R1120" s="18" t="n">
        <v>44252</v>
      </c>
      <c r="S1120" s="18" t="n">
        <v>44252</v>
      </c>
    </row>
    <row r="1121" customFormat="false" ht="14.25" hidden="false" customHeight="false" outlineLevel="0" collapsed="false">
      <c r="A1121" s="12" t="n">
        <v>2021</v>
      </c>
      <c r="B1121" s="13" t="s">
        <v>21</v>
      </c>
      <c r="C1121" s="13" t="s">
        <v>22</v>
      </c>
      <c r="D1121" s="15" t="n">
        <v>3218043</v>
      </c>
      <c r="E1121" s="15" t="n">
        <v>3</v>
      </c>
      <c r="F1121" s="15"/>
      <c r="G1121" s="15" t="n">
        <v>87100</v>
      </c>
      <c r="H1121" s="15" t="s">
        <v>158</v>
      </c>
      <c r="I1121" s="20" t="s">
        <v>159</v>
      </c>
      <c r="J1121" s="15" t="s">
        <v>158</v>
      </c>
      <c r="K1121" s="15" t="b">
        <f aca="false">TRUE()</f>
        <v>1</v>
      </c>
      <c r="L1121" s="15" t="n">
        <v>4</v>
      </c>
      <c r="M1121" s="16" t="n">
        <v>2025</v>
      </c>
      <c r="N1121" s="17" t="n">
        <v>-0.144</v>
      </c>
      <c r="O1121" s="17" t="n">
        <v>-0.1382</v>
      </c>
      <c r="P1121" s="17" t="n">
        <v>-0.1824</v>
      </c>
      <c r="Q1121" s="17" t="n">
        <v>-0.1901</v>
      </c>
      <c r="R1121" s="18" t="n">
        <v>44252</v>
      </c>
      <c r="S1121" s="18" t="n">
        <v>44252</v>
      </c>
    </row>
    <row r="1122" customFormat="false" ht="14.25" hidden="false" customHeight="false" outlineLevel="0" collapsed="false">
      <c r="A1122" s="12" t="n">
        <v>2021</v>
      </c>
      <c r="B1122" s="13" t="s">
        <v>21</v>
      </c>
      <c r="C1122" s="13" t="s">
        <v>22</v>
      </c>
      <c r="D1122" s="15" t="n">
        <v>3218043</v>
      </c>
      <c r="E1122" s="15" t="n">
        <v>3</v>
      </c>
      <c r="F1122" s="15"/>
      <c r="G1122" s="15" t="n">
        <v>87100</v>
      </c>
      <c r="H1122" s="15" t="s">
        <v>158</v>
      </c>
      <c r="I1122" s="20" t="s">
        <v>159</v>
      </c>
      <c r="J1122" s="15" t="s">
        <v>158</v>
      </c>
      <c r="K1122" s="15" t="b">
        <f aca="false">TRUE()</f>
        <v>1</v>
      </c>
      <c r="L1122" s="15" t="n">
        <v>7</v>
      </c>
      <c r="M1122" s="16" t="n">
        <v>2028</v>
      </c>
      <c r="N1122" s="17" t="n">
        <v>-0.144</v>
      </c>
      <c r="O1122" s="17" t="n">
        <v>-0.1382</v>
      </c>
      <c r="P1122" s="17" t="n">
        <v>-0.1824</v>
      </c>
      <c r="Q1122" s="17" t="n">
        <v>-0.1901</v>
      </c>
      <c r="R1122" s="18" t="n">
        <v>44252</v>
      </c>
      <c r="S1122" s="18" t="n">
        <v>44252</v>
      </c>
    </row>
    <row r="1123" customFormat="false" ht="14.25" hidden="false" customHeight="false" outlineLevel="0" collapsed="false">
      <c r="A1123" s="12" t="n">
        <v>2021</v>
      </c>
      <c r="B1123" s="13" t="s">
        <v>21</v>
      </c>
      <c r="C1123" s="13" t="s">
        <v>22</v>
      </c>
      <c r="D1123" s="15" t="n">
        <v>3218043</v>
      </c>
      <c r="E1123" s="15" t="n">
        <v>3</v>
      </c>
      <c r="F1123" s="15"/>
      <c r="G1123" s="15" t="n">
        <v>87100</v>
      </c>
      <c r="H1123" s="15" t="s">
        <v>158</v>
      </c>
      <c r="I1123" s="20" t="s">
        <v>159</v>
      </c>
      <c r="J1123" s="15" t="s">
        <v>158</v>
      </c>
      <c r="K1123" s="15" t="b">
        <f aca="false">TRUE()</f>
        <v>1</v>
      </c>
      <c r="L1123" s="15" t="n">
        <v>5</v>
      </c>
      <c r="M1123" s="16" t="n">
        <v>2026</v>
      </c>
      <c r="N1123" s="17" t="n">
        <v>-0.144</v>
      </c>
      <c r="O1123" s="17" t="n">
        <v>-0.1382</v>
      </c>
      <c r="P1123" s="17" t="n">
        <v>-0.1824</v>
      </c>
      <c r="Q1123" s="17" t="n">
        <v>-0.1901</v>
      </c>
      <c r="R1123" s="18" t="n">
        <v>44252</v>
      </c>
      <c r="S1123" s="18" t="n">
        <v>44252</v>
      </c>
    </row>
    <row r="1124" customFormat="false" ht="14.25" hidden="false" customHeight="false" outlineLevel="0" collapsed="false">
      <c r="A1124" s="12" t="n">
        <v>2021</v>
      </c>
      <c r="B1124" s="13" t="s">
        <v>21</v>
      </c>
      <c r="C1124" s="13" t="s">
        <v>22</v>
      </c>
      <c r="D1124" s="15" t="n">
        <v>3218043</v>
      </c>
      <c r="E1124" s="15" t="n">
        <v>3</v>
      </c>
      <c r="F1124" s="15"/>
      <c r="G1124" s="15" t="n">
        <v>105000</v>
      </c>
      <c r="H1124" s="15" t="n">
        <v>10.5</v>
      </c>
      <c r="I1124" s="15"/>
      <c r="J1124" s="15" t="s">
        <v>161</v>
      </c>
      <c r="K1124" s="15" t="b">
        <f aca="false">TRUE()</f>
        <v>1</v>
      </c>
      <c r="L1124" s="15" t="n">
        <v>8</v>
      </c>
      <c r="M1124" s="16" t="n">
        <v>2029</v>
      </c>
      <c r="N1124" s="17" t="n">
        <v>0</v>
      </c>
      <c r="O1124" s="17" t="n">
        <v>0</v>
      </c>
      <c r="P1124" s="17" t="n">
        <v>0</v>
      </c>
      <c r="Q1124" s="17" t="n">
        <v>0</v>
      </c>
      <c r="R1124" s="18" t="n">
        <v>44252</v>
      </c>
      <c r="S1124" s="18" t="n">
        <v>44252</v>
      </c>
    </row>
    <row r="1125" customFormat="false" ht="14.25" hidden="false" customHeight="false" outlineLevel="0" collapsed="false">
      <c r="A1125" s="12" t="n">
        <v>2021</v>
      </c>
      <c r="B1125" s="13" t="s">
        <v>21</v>
      </c>
      <c r="C1125" s="13" t="s">
        <v>22</v>
      </c>
      <c r="D1125" s="15" t="n">
        <v>3218043</v>
      </c>
      <c r="E1125" s="15" t="n">
        <v>3</v>
      </c>
      <c r="F1125" s="15"/>
      <c r="G1125" s="15" t="n">
        <v>105000</v>
      </c>
      <c r="H1125" s="15" t="n">
        <v>10.5</v>
      </c>
      <c r="I1125" s="15"/>
      <c r="J1125" s="15" t="s">
        <v>161</v>
      </c>
      <c r="K1125" s="15" t="b">
        <f aca="false">TRUE()</f>
        <v>1</v>
      </c>
      <c r="L1125" s="15" t="n">
        <v>5</v>
      </c>
      <c r="M1125" s="16" t="n">
        <v>2026</v>
      </c>
      <c r="N1125" s="17" t="n">
        <v>0</v>
      </c>
      <c r="O1125" s="17" t="n">
        <v>0</v>
      </c>
      <c r="P1125" s="17" t="n">
        <v>0</v>
      </c>
      <c r="Q1125" s="17" t="n">
        <v>0</v>
      </c>
      <c r="R1125" s="18" t="n">
        <v>44252</v>
      </c>
      <c r="S1125" s="18" t="n">
        <v>44252</v>
      </c>
    </row>
    <row r="1126" customFormat="false" ht="14.25" hidden="false" customHeight="false" outlineLevel="0" collapsed="false">
      <c r="A1126" s="12" t="n">
        <v>2021</v>
      </c>
      <c r="B1126" s="13" t="s">
        <v>21</v>
      </c>
      <c r="C1126" s="13" t="s">
        <v>22</v>
      </c>
      <c r="D1126" s="15" t="n">
        <v>3218043</v>
      </c>
      <c r="E1126" s="15" t="n">
        <v>3</v>
      </c>
      <c r="F1126" s="15"/>
      <c r="G1126" s="15" t="n">
        <v>105000</v>
      </c>
      <c r="H1126" s="15" t="n">
        <v>10.5</v>
      </c>
      <c r="I1126" s="15"/>
      <c r="J1126" s="15" t="s">
        <v>161</v>
      </c>
      <c r="K1126" s="15" t="b">
        <f aca="false">TRUE()</f>
        <v>1</v>
      </c>
      <c r="L1126" s="15" t="n">
        <v>9</v>
      </c>
      <c r="M1126" s="16" t="n">
        <v>2030</v>
      </c>
      <c r="N1126" s="17" t="n">
        <v>0</v>
      </c>
      <c r="O1126" s="17" t="n">
        <v>0</v>
      </c>
      <c r="P1126" s="17" t="n">
        <v>0</v>
      </c>
      <c r="Q1126" s="17" t="n">
        <v>0</v>
      </c>
      <c r="R1126" s="18" t="n">
        <v>44252</v>
      </c>
      <c r="S1126" s="18" t="n">
        <v>44252</v>
      </c>
    </row>
    <row r="1127" customFormat="false" ht="14.25" hidden="false" customHeight="false" outlineLevel="0" collapsed="false">
      <c r="A1127" s="12" t="n">
        <v>2021</v>
      </c>
      <c r="B1127" s="13" t="s">
        <v>21</v>
      </c>
      <c r="C1127" s="13" t="s">
        <v>22</v>
      </c>
      <c r="D1127" s="15" t="n">
        <v>3218043</v>
      </c>
      <c r="E1127" s="15" t="n">
        <v>3</v>
      </c>
      <c r="F1127" s="15"/>
      <c r="G1127" s="15" t="n">
        <v>105000</v>
      </c>
      <c r="H1127" s="15" t="n">
        <v>10.5</v>
      </c>
      <c r="I1127" s="15"/>
      <c r="J1127" s="15" t="s">
        <v>161</v>
      </c>
      <c r="K1127" s="15" t="b">
        <f aca="false">TRUE()</f>
        <v>1</v>
      </c>
      <c r="L1127" s="15" t="n">
        <v>10</v>
      </c>
      <c r="M1127" s="16" t="n">
        <v>2031</v>
      </c>
      <c r="N1127" s="17" t="n">
        <v>0</v>
      </c>
      <c r="O1127" s="17" t="n">
        <v>0</v>
      </c>
      <c r="P1127" s="17" t="n">
        <v>0</v>
      </c>
      <c r="Q1127" s="17" t="n">
        <v>0</v>
      </c>
      <c r="R1127" s="18" t="n">
        <v>44252</v>
      </c>
      <c r="S1127" s="18" t="n">
        <v>44252</v>
      </c>
    </row>
    <row r="1128" customFormat="false" ht="14.25" hidden="false" customHeight="false" outlineLevel="0" collapsed="false">
      <c r="A1128" s="12" t="n">
        <v>2021</v>
      </c>
      <c r="B1128" s="13" t="s">
        <v>21</v>
      </c>
      <c r="C1128" s="13" t="s">
        <v>22</v>
      </c>
      <c r="D1128" s="15" t="n">
        <v>3218043</v>
      </c>
      <c r="E1128" s="15" t="n">
        <v>3</v>
      </c>
      <c r="F1128" s="15"/>
      <c r="G1128" s="15" t="n">
        <v>105000</v>
      </c>
      <c r="H1128" s="15" t="n">
        <v>10.5</v>
      </c>
      <c r="I1128" s="15"/>
      <c r="J1128" s="15" t="s">
        <v>161</v>
      </c>
      <c r="K1128" s="15" t="b">
        <f aca="false">TRUE()</f>
        <v>1</v>
      </c>
      <c r="L1128" s="15" t="n">
        <v>3</v>
      </c>
      <c r="M1128" s="16" t="n">
        <v>2024</v>
      </c>
      <c r="N1128" s="17" t="n">
        <v>0</v>
      </c>
      <c r="O1128" s="17" t="n">
        <v>0</v>
      </c>
      <c r="P1128" s="17" t="n">
        <v>0</v>
      </c>
      <c r="Q1128" s="17" t="n">
        <v>0</v>
      </c>
      <c r="R1128" s="18" t="n">
        <v>44252</v>
      </c>
      <c r="S1128" s="18" t="n">
        <v>44252</v>
      </c>
    </row>
    <row r="1129" customFormat="false" ht="14.25" hidden="false" customHeight="false" outlineLevel="0" collapsed="false">
      <c r="A1129" s="12" t="n">
        <v>2021</v>
      </c>
      <c r="B1129" s="13" t="s">
        <v>21</v>
      </c>
      <c r="C1129" s="13" t="s">
        <v>22</v>
      </c>
      <c r="D1129" s="15" t="n">
        <v>3218043</v>
      </c>
      <c r="E1129" s="15" t="n">
        <v>3</v>
      </c>
      <c r="F1129" s="15"/>
      <c r="G1129" s="15" t="n">
        <v>105000</v>
      </c>
      <c r="H1129" s="15" t="n">
        <v>10.5</v>
      </c>
      <c r="I1129" s="15"/>
      <c r="J1129" s="15" t="s">
        <v>161</v>
      </c>
      <c r="K1129" s="15" t="b">
        <f aca="false">TRUE()</f>
        <v>1</v>
      </c>
      <c r="L1129" s="15" t="n">
        <v>2</v>
      </c>
      <c r="M1129" s="16" t="n">
        <v>2023</v>
      </c>
      <c r="N1129" s="17" t="n">
        <v>0</v>
      </c>
      <c r="O1129" s="17" t="n">
        <v>0</v>
      </c>
      <c r="P1129" s="17" t="n">
        <v>0</v>
      </c>
      <c r="Q1129" s="17" t="n">
        <v>0</v>
      </c>
      <c r="R1129" s="18" t="n">
        <v>44252</v>
      </c>
      <c r="S1129" s="18" t="n">
        <v>44252</v>
      </c>
    </row>
    <row r="1130" customFormat="false" ht="14.25" hidden="false" customHeight="false" outlineLevel="0" collapsed="false">
      <c r="A1130" s="12" t="n">
        <v>2021</v>
      </c>
      <c r="B1130" s="13" t="s">
        <v>21</v>
      </c>
      <c r="C1130" s="13" t="s">
        <v>22</v>
      </c>
      <c r="D1130" s="15" t="n">
        <v>3218043</v>
      </c>
      <c r="E1130" s="15" t="n">
        <v>3</v>
      </c>
      <c r="F1130" s="15"/>
      <c r="G1130" s="15" t="n">
        <v>105000</v>
      </c>
      <c r="H1130" s="15" t="n">
        <v>10.5</v>
      </c>
      <c r="I1130" s="15"/>
      <c r="J1130" s="15" t="s">
        <v>161</v>
      </c>
      <c r="K1130" s="15" t="b">
        <f aca="false">TRUE()</f>
        <v>1</v>
      </c>
      <c r="L1130" s="15" t="n">
        <v>6</v>
      </c>
      <c r="M1130" s="16" t="n">
        <v>2027</v>
      </c>
      <c r="N1130" s="17" t="n">
        <v>0</v>
      </c>
      <c r="O1130" s="17" t="n">
        <v>0</v>
      </c>
      <c r="P1130" s="17" t="n">
        <v>0</v>
      </c>
      <c r="Q1130" s="17" t="n">
        <v>0</v>
      </c>
      <c r="R1130" s="18" t="n">
        <v>44252</v>
      </c>
      <c r="S1130" s="18" t="n">
        <v>44252</v>
      </c>
    </row>
    <row r="1131" customFormat="false" ht="14.25" hidden="false" customHeight="false" outlineLevel="0" collapsed="false">
      <c r="A1131" s="12" t="n">
        <v>2021</v>
      </c>
      <c r="B1131" s="13" t="s">
        <v>21</v>
      </c>
      <c r="C1131" s="13" t="s">
        <v>22</v>
      </c>
      <c r="D1131" s="15" t="n">
        <v>3218043</v>
      </c>
      <c r="E1131" s="15" t="n">
        <v>3</v>
      </c>
      <c r="F1131" s="15"/>
      <c r="G1131" s="15" t="n">
        <v>105000</v>
      </c>
      <c r="H1131" s="15" t="n">
        <v>10.5</v>
      </c>
      <c r="I1131" s="15"/>
      <c r="J1131" s="15" t="s">
        <v>161</v>
      </c>
      <c r="K1131" s="15" t="b">
        <f aca="false">TRUE()</f>
        <v>1</v>
      </c>
      <c r="L1131" s="15" t="n">
        <v>12</v>
      </c>
      <c r="M1131" s="16" t="n">
        <v>2033</v>
      </c>
      <c r="N1131" s="17" t="n">
        <v>0</v>
      </c>
      <c r="O1131" s="17" t="n">
        <v>0</v>
      </c>
      <c r="P1131" s="17" t="n">
        <v>0</v>
      </c>
      <c r="Q1131" s="17" t="n">
        <v>0</v>
      </c>
      <c r="R1131" s="18" t="n">
        <v>44252</v>
      </c>
      <c r="S1131" s="18" t="n">
        <v>44252</v>
      </c>
    </row>
    <row r="1132" customFormat="false" ht="14.25" hidden="false" customHeight="false" outlineLevel="0" collapsed="false">
      <c r="A1132" s="12" t="n">
        <v>2021</v>
      </c>
      <c r="B1132" s="13" t="s">
        <v>21</v>
      </c>
      <c r="C1132" s="13" t="s">
        <v>22</v>
      </c>
      <c r="D1132" s="15" t="n">
        <v>3218043</v>
      </c>
      <c r="E1132" s="15" t="n">
        <v>3</v>
      </c>
      <c r="F1132" s="15"/>
      <c r="G1132" s="15" t="n">
        <v>105000</v>
      </c>
      <c r="H1132" s="15" t="n">
        <v>10.5</v>
      </c>
      <c r="I1132" s="15"/>
      <c r="J1132" s="15" t="s">
        <v>161</v>
      </c>
      <c r="K1132" s="15" t="b">
        <f aca="false">TRUE()</f>
        <v>1</v>
      </c>
      <c r="L1132" s="15" t="n">
        <v>7</v>
      </c>
      <c r="M1132" s="16" t="n">
        <v>2028</v>
      </c>
      <c r="N1132" s="17" t="n">
        <v>0</v>
      </c>
      <c r="O1132" s="17" t="n">
        <v>0</v>
      </c>
      <c r="P1132" s="17" t="n">
        <v>0</v>
      </c>
      <c r="Q1132" s="17" t="n">
        <v>0</v>
      </c>
      <c r="R1132" s="18" t="n">
        <v>44252</v>
      </c>
      <c r="S1132" s="18" t="n">
        <v>44252</v>
      </c>
    </row>
    <row r="1133" customFormat="false" ht="14.25" hidden="false" customHeight="false" outlineLevel="0" collapsed="false">
      <c r="A1133" s="12" t="n">
        <v>2021</v>
      </c>
      <c r="B1133" s="13" t="s">
        <v>21</v>
      </c>
      <c r="C1133" s="13" t="s">
        <v>22</v>
      </c>
      <c r="D1133" s="15" t="n">
        <v>3218043</v>
      </c>
      <c r="E1133" s="15" t="n">
        <v>3</v>
      </c>
      <c r="F1133" s="15"/>
      <c r="G1133" s="15" t="n">
        <v>105000</v>
      </c>
      <c r="H1133" s="15" t="n">
        <v>10.5</v>
      </c>
      <c r="I1133" s="15"/>
      <c r="J1133" s="15" t="s">
        <v>161</v>
      </c>
      <c r="K1133" s="15" t="b">
        <f aca="false">TRUE()</f>
        <v>1</v>
      </c>
      <c r="L1133" s="15" t="n">
        <v>4</v>
      </c>
      <c r="M1133" s="16" t="n">
        <v>2025</v>
      </c>
      <c r="N1133" s="17" t="n">
        <v>0</v>
      </c>
      <c r="O1133" s="17" t="n">
        <v>0</v>
      </c>
      <c r="P1133" s="17" t="n">
        <v>0</v>
      </c>
      <c r="Q1133" s="17" t="n">
        <v>0</v>
      </c>
      <c r="R1133" s="18" t="n">
        <v>44252</v>
      </c>
      <c r="S1133" s="18" t="n">
        <v>44252</v>
      </c>
    </row>
    <row r="1134" customFormat="false" ht="14.25" hidden="false" customHeight="false" outlineLevel="0" collapsed="false">
      <c r="A1134" s="12" t="n">
        <v>2021</v>
      </c>
      <c r="B1134" s="13" t="s">
        <v>21</v>
      </c>
      <c r="C1134" s="13" t="s">
        <v>22</v>
      </c>
      <c r="D1134" s="15" t="n">
        <v>3218043</v>
      </c>
      <c r="E1134" s="15" t="n">
        <v>3</v>
      </c>
      <c r="F1134" s="15"/>
      <c r="G1134" s="15" t="n">
        <v>105000</v>
      </c>
      <c r="H1134" s="15" t="n">
        <v>10.5</v>
      </c>
      <c r="I1134" s="15"/>
      <c r="J1134" s="15" t="s">
        <v>161</v>
      </c>
      <c r="K1134" s="15" t="b">
        <f aca="false">TRUE()</f>
        <v>1</v>
      </c>
      <c r="L1134" s="15" t="n">
        <v>11</v>
      </c>
      <c r="M1134" s="16" t="n">
        <v>2032</v>
      </c>
      <c r="N1134" s="17" t="n">
        <v>0</v>
      </c>
      <c r="O1134" s="17" t="n">
        <v>0</v>
      </c>
      <c r="P1134" s="17" t="n">
        <v>0</v>
      </c>
      <c r="Q1134" s="17" t="n">
        <v>0</v>
      </c>
      <c r="R1134" s="18" t="n">
        <v>44252</v>
      </c>
      <c r="S1134" s="18" t="n">
        <v>44252</v>
      </c>
    </row>
    <row r="1135" customFormat="false" ht="14.25" hidden="false" customHeight="false" outlineLevel="0" collapsed="false">
      <c r="A1135" s="12" t="n">
        <v>2021</v>
      </c>
      <c r="B1135" s="13" t="s">
        <v>21</v>
      </c>
      <c r="C1135" s="13" t="s">
        <v>22</v>
      </c>
      <c r="D1135" s="15" t="n">
        <v>3218043</v>
      </c>
      <c r="E1135" s="15" t="n">
        <v>3</v>
      </c>
      <c r="F1135" s="15"/>
      <c r="G1135" s="15" t="n">
        <v>105000</v>
      </c>
      <c r="H1135" s="15" t="n">
        <v>10.5</v>
      </c>
      <c r="I1135" s="15"/>
      <c r="J1135" s="15" t="s">
        <v>161</v>
      </c>
      <c r="K1135" s="15" t="b">
        <f aca="false">TRUE()</f>
        <v>1</v>
      </c>
      <c r="L1135" s="15" t="n">
        <v>0</v>
      </c>
      <c r="M1135" s="16" t="n">
        <v>2021</v>
      </c>
      <c r="N1135" s="17" t="n">
        <v>0</v>
      </c>
      <c r="O1135" s="17" t="n">
        <v>0</v>
      </c>
      <c r="P1135" s="17" t="n">
        <v>0</v>
      </c>
      <c r="Q1135" s="17" t="n">
        <v>0</v>
      </c>
      <c r="R1135" s="18" t="n">
        <v>44252</v>
      </c>
      <c r="S1135" s="18" t="n">
        <v>44252</v>
      </c>
    </row>
    <row r="1136" customFormat="false" ht="14.25" hidden="false" customHeight="false" outlineLevel="0" collapsed="false">
      <c r="A1136" s="12" t="n">
        <v>2021</v>
      </c>
      <c r="B1136" s="13" t="s">
        <v>21</v>
      </c>
      <c r="C1136" s="13" t="s">
        <v>22</v>
      </c>
      <c r="D1136" s="15" t="n">
        <v>3218043</v>
      </c>
      <c r="E1136" s="15" t="n">
        <v>3</v>
      </c>
      <c r="F1136" s="15"/>
      <c r="G1136" s="15" t="n">
        <v>105000</v>
      </c>
      <c r="H1136" s="15" t="n">
        <v>10.5</v>
      </c>
      <c r="I1136" s="15"/>
      <c r="J1136" s="15" t="s">
        <v>161</v>
      </c>
      <c r="K1136" s="15" t="b">
        <f aca="false">TRUE()</f>
        <v>1</v>
      </c>
      <c r="L1136" s="15" t="n">
        <v>1</v>
      </c>
      <c r="M1136" s="16" t="n">
        <v>2022</v>
      </c>
      <c r="N1136" s="17" t="n">
        <v>0</v>
      </c>
      <c r="O1136" s="17" t="n">
        <v>0</v>
      </c>
      <c r="P1136" s="17" t="n">
        <v>0</v>
      </c>
      <c r="Q1136" s="17" t="n">
        <v>0</v>
      </c>
      <c r="R1136" s="18" t="n">
        <v>44252</v>
      </c>
      <c r="S1136" s="18" t="n">
        <v>44252</v>
      </c>
    </row>
    <row r="1137" customFormat="false" ht="14.25" hidden="false" customHeight="false" outlineLevel="0" collapsed="false">
      <c r="A1137" s="12" t="n">
        <v>2021</v>
      </c>
      <c r="B1137" s="13" t="s">
        <v>21</v>
      </c>
      <c r="C1137" s="13" t="s">
        <v>22</v>
      </c>
      <c r="D1137" s="15" t="n">
        <v>3218043</v>
      </c>
      <c r="E1137" s="15" t="n">
        <v>3</v>
      </c>
      <c r="F1137" s="15"/>
      <c r="G1137" s="15" t="n">
        <v>84000</v>
      </c>
      <c r="H1137" s="15" t="n">
        <v>8.4</v>
      </c>
      <c r="I1137" s="15" t="s">
        <v>85</v>
      </c>
      <c r="J1137" s="15" t="s">
        <v>163</v>
      </c>
      <c r="K1137" s="15" t="b">
        <f aca="false">FALSE()</f>
        <v>0</v>
      </c>
      <c r="L1137" s="15" t="n">
        <v>8</v>
      </c>
      <c r="M1137" s="16" t="n">
        <v>2029</v>
      </c>
      <c r="N1137" s="17" t="n">
        <v>0</v>
      </c>
      <c r="O1137" s="17" t="n">
        <v>0</v>
      </c>
      <c r="P1137" s="17" t="n">
        <v>0</v>
      </c>
      <c r="Q1137" s="17" t="n">
        <v>0</v>
      </c>
      <c r="R1137" s="18" t="n">
        <v>44252</v>
      </c>
      <c r="S1137" s="18" t="n">
        <v>44252</v>
      </c>
    </row>
    <row r="1138" customFormat="false" ht="14.25" hidden="false" customHeight="false" outlineLevel="0" collapsed="false">
      <c r="A1138" s="12" t="n">
        <v>2021</v>
      </c>
      <c r="B1138" s="13" t="s">
        <v>21</v>
      </c>
      <c r="C1138" s="13" t="s">
        <v>22</v>
      </c>
      <c r="D1138" s="15" t="n">
        <v>3218043</v>
      </c>
      <c r="E1138" s="15" t="n">
        <v>3</v>
      </c>
      <c r="F1138" s="15"/>
      <c r="G1138" s="15" t="n">
        <v>84000</v>
      </c>
      <c r="H1138" s="15" t="n">
        <v>8.4</v>
      </c>
      <c r="I1138" s="15" t="s">
        <v>85</v>
      </c>
      <c r="J1138" s="15" t="s">
        <v>163</v>
      </c>
      <c r="K1138" s="15" t="b">
        <f aca="false">FALSE()</f>
        <v>0</v>
      </c>
      <c r="L1138" s="15" t="n">
        <v>7</v>
      </c>
      <c r="M1138" s="16" t="n">
        <v>2028</v>
      </c>
      <c r="N1138" s="17" t="n">
        <v>0</v>
      </c>
      <c r="O1138" s="17" t="n">
        <v>0</v>
      </c>
      <c r="P1138" s="17" t="n">
        <v>0</v>
      </c>
      <c r="Q1138" s="17" t="n">
        <v>0</v>
      </c>
      <c r="R1138" s="18" t="n">
        <v>44252</v>
      </c>
      <c r="S1138" s="18" t="n">
        <v>44252</v>
      </c>
    </row>
    <row r="1139" customFormat="false" ht="14.25" hidden="false" customHeight="false" outlineLevel="0" collapsed="false">
      <c r="A1139" s="12" t="n">
        <v>2021</v>
      </c>
      <c r="B1139" s="13" t="s">
        <v>21</v>
      </c>
      <c r="C1139" s="13" t="s">
        <v>22</v>
      </c>
      <c r="D1139" s="15" t="n">
        <v>3218043</v>
      </c>
      <c r="E1139" s="15" t="n">
        <v>3</v>
      </c>
      <c r="F1139" s="15"/>
      <c r="G1139" s="15" t="n">
        <v>84000</v>
      </c>
      <c r="H1139" s="15" t="n">
        <v>8.4</v>
      </c>
      <c r="I1139" s="15" t="s">
        <v>85</v>
      </c>
      <c r="J1139" s="15" t="s">
        <v>163</v>
      </c>
      <c r="K1139" s="15" t="b">
        <f aca="false">FALSE()</f>
        <v>0</v>
      </c>
      <c r="L1139" s="15" t="n">
        <v>11</v>
      </c>
      <c r="M1139" s="16" t="n">
        <v>2032</v>
      </c>
      <c r="N1139" s="17" t="n">
        <v>0</v>
      </c>
      <c r="O1139" s="17" t="n">
        <v>0</v>
      </c>
      <c r="P1139" s="17" t="n">
        <v>0</v>
      </c>
      <c r="Q1139" s="17" t="n">
        <v>0</v>
      </c>
      <c r="R1139" s="18" t="n">
        <v>44252</v>
      </c>
      <c r="S1139" s="18" t="n">
        <v>44252</v>
      </c>
    </row>
    <row r="1140" customFormat="false" ht="14.25" hidden="false" customHeight="false" outlineLevel="0" collapsed="false">
      <c r="A1140" s="12" t="n">
        <v>2021</v>
      </c>
      <c r="B1140" s="13" t="s">
        <v>21</v>
      </c>
      <c r="C1140" s="13" t="s">
        <v>22</v>
      </c>
      <c r="D1140" s="15" t="n">
        <v>3218043</v>
      </c>
      <c r="E1140" s="15" t="n">
        <v>3</v>
      </c>
      <c r="F1140" s="15"/>
      <c r="G1140" s="15" t="n">
        <v>84000</v>
      </c>
      <c r="H1140" s="15" t="n">
        <v>8.4</v>
      </c>
      <c r="I1140" s="15" t="s">
        <v>85</v>
      </c>
      <c r="J1140" s="15" t="s">
        <v>163</v>
      </c>
      <c r="K1140" s="15" t="b">
        <f aca="false">FALSE()</f>
        <v>0</v>
      </c>
      <c r="L1140" s="15" t="n">
        <v>4</v>
      </c>
      <c r="M1140" s="16" t="n">
        <v>2025</v>
      </c>
      <c r="N1140" s="17" t="n">
        <v>0</v>
      </c>
      <c r="O1140" s="17" t="n">
        <v>0</v>
      </c>
      <c r="P1140" s="17" t="n">
        <v>0</v>
      </c>
      <c r="Q1140" s="17" t="n">
        <v>0</v>
      </c>
      <c r="R1140" s="18" t="n">
        <v>44252</v>
      </c>
      <c r="S1140" s="18" t="n">
        <v>44252</v>
      </c>
    </row>
    <row r="1141" customFormat="false" ht="14.25" hidden="false" customHeight="false" outlineLevel="0" collapsed="false">
      <c r="A1141" s="12" t="n">
        <v>2021</v>
      </c>
      <c r="B1141" s="13" t="s">
        <v>21</v>
      </c>
      <c r="C1141" s="13" t="s">
        <v>22</v>
      </c>
      <c r="D1141" s="15" t="n">
        <v>3218043</v>
      </c>
      <c r="E1141" s="15" t="n">
        <v>3</v>
      </c>
      <c r="F1141" s="15"/>
      <c r="G1141" s="15" t="n">
        <v>84000</v>
      </c>
      <c r="H1141" s="15" t="n">
        <v>8.4</v>
      </c>
      <c r="I1141" s="15" t="s">
        <v>85</v>
      </c>
      <c r="J1141" s="15" t="s">
        <v>163</v>
      </c>
      <c r="K1141" s="15" t="b">
        <f aca="false">FALSE()</f>
        <v>0</v>
      </c>
      <c r="L1141" s="15" t="n">
        <v>6</v>
      </c>
      <c r="M1141" s="16" t="n">
        <v>2027</v>
      </c>
      <c r="N1141" s="17" t="n">
        <v>0</v>
      </c>
      <c r="O1141" s="17" t="n">
        <v>0</v>
      </c>
      <c r="P1141" s="17" t="n">
        <v>0</v>
      </c>
      <c r="Q1141" s="17" t="n">
        <v>0</v>
      </c>
      <c r="R1141" s="18" t="n">
        <v>44252</v>
      </c>
      <c r="S1141" s="18" t="n">
        <v>44252</v>
      </c>
    </row>
    <row r="1142" customFormat="false" ht="14.25" hidden="false" customHeight="false" outlineLevel="0" collapsed="false">
      <c r="A1142" s="12" t="n">
        <v>2021</v>
      </c>
      <c r="B1142" s="13" t="s">
        <v>21</v>
      </c>
      <c r="C1142" s="13" t="s">
        <v>22</v>
      </c>
      <c r="D1142" s="15" t="n">
        <v>3218043</v>
      </c>
      <c r="E1142" s="15" t="n">
        <v>3</v>
      </c>
      <c r="F1142" s="15"/>
      <c r="G1142" s="15" t="n">
        <v>84000</v>
      </c>
      <c r="H1142" s="15" t="n">
        <v>8.4</v>
      </c>
      <c r="I1142" s="15" t="s">
        <v>85</v>
      </c>
      <c r="J1142" s="15" t="s">
        <v>163</v>
      </c>
      <c r="K1142" s="15" t="b">
        <f aca="false">FALSE()</f>
        <v>0</v>
      </c>
      <c r="L1142" s="15" t="n">
        <v>12</v>
      </c>
      <c r="M1142" s="16" t="n">
        <v>2033</v>
      </c>
      <c r="N1142" s="17" t="n">
        <v>0</v>
      </c>
      <c r="O1142" s="17" t="n">
        <v>0</v>
      </c>
      <c r="P1142" s="17" t="n">
        <v>0</v>
      </c>
      <c r="Q1142" s="17" t="n">
        <v>0</v>
      </c>
      <c r="R1142" s="18" t="n">
        <v>44252</v>
      </c>
      <c r="S1142" s="18" t="n">
        <v>44252</v>
      </c>
    </row>
    <row r="1143" customFormat="false" ht="14.25" hidden="false" customHeight="false" outlineLevel="0" collapsed="false">
      <c r="A1143" s="12" t="n">
        <v>2021</v>
      </c>
      <c r="B1143" s="13" t="s">
        <v>21</v>
      </c>
      <c r="C1143" s="13" t="s">
        <v>22</v>
      </c>
      <c r="D1143" s="15" t="n">
        <v>3218043</v>
      </c>
      <c r="E1143" s="15" t="n">
        <v>3</v>
      </c>
      <c r="F1143" s="15"/>
      <c r="G1143" s="15" t="n">
        <v>84000</v>
      </c>
      <c r="H1143" s="15" t="n">
        <v>8.4</v>
      </c>
      <c r="I1143" s="15" t="s">
        <v>85</v>
      </c>
      <c r="J1143" s="15" t="s">
        <v>163</v>
      </c>
      <c r="K1143" s="15" t="b">
        <f aca="false">FALSE()</f>
        <v>0</v>
      </c>
      <c r="L1143" s="15" t="n">
        <v>9</v>
      </c>
      <c r="M1143" s="16" t="n">
        <v>2030</v>
      </c>
      <c r="N1143" s="17" t="n">
        <v>0</v>
      </c>
      <c r="O1143" s="17" t="n">
        <v>0</v>
      </c>
      <c r="P1143" s="17" t="n">
        <v>0</v>
      </c>
      <c r="Q1143" s="17" t="n">
        <v>0</v>
      </c>
      <c r="R1143" s="18" t="n">
        <v>44252</v>
      </c>
      <c r="S1143" s="18" t="n">
        <v>44252</v>
      </c>
    </row>
    <row r="1144" customFormat="false" ht="14.25" hidden="false" customHeight="false" outlineLevel="0" collapsed="false">
      <c r="A1144" s="12" t="n">
        <v>2021</v>
      </c>
      <c r="B1144" s="13" t="s">
        <v>21</v>
      </c>
      <c r="C1144" s="13" t="s">
        <v>22</v>
      </c>
      <c r="D1144" s="15" t="n">
        <v>3218043</v>
      </c>
      <c r="E1144" s="15" t="n">
        <v>3</v>
      </c>
      <c r="F1144" s="15"/>
      <c r="G1144" s="15" t="n">
        <v>84000</v>
      </c>
      <c r="H1144" s="15" t="n">
        <v>8.4</v>
      </c>
      <c r="I1144" s="15" t="s">
        <v>85</v>
      </c>
      <c r="J1144" s="15" t="s">
        <v>163</v>
      </c>
      <c r="K1144" s="15" t="b">
        <f aca="false">FALSE()</f>
        <v>0</v>
      </c>
      <c r="L1144" s="15" t="n">
        <v>1</v>
      </c>
      <c r="M1144" s="16" t="n">
        <v>2022</v>
      </c>
      <c r="N1144" s="17" t="n">
        <v>0</v>
      </c>
      <c r="O1144" s="17" t="n">
        <v>0</v>
      </c>
      <c r="P1144" s="17" t="n">
        <v>0</v>
      </c>
      <c r="Q1144" s="17" t="n">
        <v>0</v>
      </c>
      <c r="R1144" s="18" t="n">
        <v>44252</v>
      </c>
      <c r="S1144" s="18" t="n">
        <v>44252</v>
      </c>
    </row>
    <row r="1145" customFormat="false" ht="14.25" hidden="false" customHeight="false" outlineLevel="0" collapsed="false">
      <c r="A1145" s="12" t="n">
        <v>2021</v>
      </c>
      <c r="B1145" s="13" t="s">
        <v>21</v>
      </c>
      <c r="C1145" s="13" t="s">
        <v>22</v>
      </c>
      <c r="D1145" s="15" t="n">
        <v>3218043</v>
      </c>
      <c r="E1145" s="15" t="n">
        <v>3</v>
      </c>
      <c r="F1145" s="15"/>
      <c r="G1145" s="15" t="n">
        <v>84000</v>
      </c>
      <c r="H1145" s="15" t="n">
        <v>8.4</v>
      </c>
      <c r="I1145" s="15" t="s">
        <v>85</v>
      </c>
      <c r="J1145" s="15" t="s">
        <v>163</v>
      </c>
      <c r="K1145" s="15" t="b">
        <f aca="false">FALSE()</f>
        <v>0</v>
      </c>
      <c r="L1145" s="15" t="n">
        <v>3</v>
      </c>
      <c r="M1145" s="16" t="n">
        <v>2024</v>
      </c>
      <c r="N1145" s="17" t="n">
        <v>0</v>
      </c>
      <c r="O1145" s="17" t="n">
        <v>0</v>
      </c>
      <c r="P1145" s="17" t="n">
        <v>0</v>
      </c>
      <c r="Q1145" s="17" t="n">
        <v>0</v>
      </c>
      <c r="R1145" s="18" t="n">
        <v>44252</v>
      </c>
      <c r="S1145" s="18" t="n">
        <v>44252</v>
      </c>
    </row>
    <row r="1146" customFormat="false" ht="14.25" hidden="false" customHeight="false" outlineLevel="0" collapsed="false">
      <c r="A1146" s="12" t="n">
        <v>2021</v>
      </c>
      <c r="B1146" s="13" t="s">
        <v>21</v>
      </c>
      <c r="C1146" s="13" t="s">
        <v>22</v>
      </c>
      <c r="D1146" s="15" t="n">
        <v>3218043</v>
      </c>
      <c r="E1146" s="15" t="n">
        <v>3</v>
      </c>
      <c r="F1146" s="15"/>
      <c r="G1146" s="15" t="n">
        <v>84000</v>
      </c>
      <c r="H1146" s="15" t="n">
        <v>8.4</v>
      </c>
      <c r="I1146" s="15" t="s">
        <v>85</v>
      </c>
      <c r="J1146" s="15" t="s">
        <v>163</v>
      </c>
      <c r="K1146" s="15" t="b">
        <f aca="false">FALSE()</f>
        <v>0</v>
      </c>
      <c r="L1146" s="15" t="n">
        <v>0</v>
      </c>
      <c r="M1146" s="16" t="n">
        <v>2021</v>
      </c>
      <c r="N1146" s="17" t="n">
        <v>0</v>
      </c>
      <c r="O1146" s="17" t="n">
        <v>0</v>
      </c>
      <c r="P1146" s="17" t="n">
        <v>0</v>
      </c>
      <c r="Q1146" s="17" t="n">
        <v>0</v>
      </c>
      <c r="R1146" s="18" t="n">
        <v>44252</v>
      </c>
      <c r="S1146" s="18" t="n">
        <v>44252</v>
      </c>
    </row>
    <row r="1147" customFormat="false" ht="14.25" hidden="false" customHeight="false" outlineLevel="0" collapsed="false">
      <c r="A1147" s="12" t="n">
        <v>2021</v>
      </c>
      <c r="B1147" s="13" t="s">
        <v>21</v>
      </c>
      <c r="C1147" s="13" t="s">
        <v>22</v>
      </c>
      <c r="D1147" s="15" t="n">
        <v>3218043</v>
      </c>
      <c r="E1147" s="15" t="n">
        <v>3</v>
      </c>
      <c r="F1147" s="15"/>
      <c r="G1147" s="15" t="n">
        <v>84000</v>
      </c>
      <c r="H1147" s="15" t="n">
        <v>8.4</v>
      </c>
      <c r="I1147" s="15" t="s">
        <v>85</v>
      </c>
      <c r="J1147" s="15" t="s">
        <v>163</v>
      </c>
      <c r="K1147" s="15" t="b">
        <f aca="false">FALSE()</f>
        <v>0</v>
      </c>
      <c r="L1147" s="15" t="n">
        <v>10</v>
      </c>
      <c r="M1147" s="16" t="n">
        <v>2031</v>
      </c>
      <c r="N1147" s="17" t="n">
        <v>0</v>
      </c>
      <c r="O1147" s="17" t="n">
        <v>0</v>
      </c>
      <c r="P1147" s="17" t="n">
        <v>0</v>
      </c>
      <c r="Q1147" s="17" t="n">
        <v>0</v>
      </c>
      <c r="R1147" s="18" t="n">
        <v>44252</v>
      </c>
      <c r="S1147" s="18" t="n">
        <v>44252</v>
      </c>
    </row>
    <row r="1148" customFormat="false" ht="14.25" hidden="false" customHeight="false" outlineLevel="0" collapsed="false">
      <c r="A1148" s="12" t="n">
        <v>2021</v>
      </c>
      <c r="B1148" s="13" t="s">
        <v>21</v>
      </c>
      <c r="C1148" s="13" t="s">
        <v>22</v>
      </c>
      <c r="D1148" s="15" t="n">
        <v>3218043</v>
      </c>
      <c r="E1148" s="15" t="n">
        <v>3</v>
      </c>
      <c r="F1148" s="15"/>
      <c r="G1148" s="15" t="n">
        <v>84000</v>
      </c>
      <c r="H1148" s="15" t="n">
        <v>8.4</v>
      </c>
      <c r="I1148" s="15" t="s">
        <v>85</v>
      </c>
      <c r="J1148" s="15" t="s">
        <v>163</v>
      </c>
      <c r="K1148" s="15" t="b">
        <f aca="false">FALSE()</f>
        <v>0</v>
      </c>
      <c r="L1148" s="15" t="n">
        <v>2</v>
      </c>
      <c r="M1148" s="16" t="n">
        <v>2023</v>
      </c>
      <c r="N1148" s="17" t="n">
        <v>0</v>
      </c>
      <c r="O1148" s="17" t="n">
        <v>0</v>
      </c>
      <c r="P1148" s="17" t="n">
        <v>0</v>
      </c>
      <c r="Q1148" s="17" t="n">
        <v>0</v>
      </c>
      <c r="R1148" s="18" t="n">
        <v>44252</v>
      </c>
      <c r="S1148" s="18" t="n">
        <v>44252</v>
      </c>
    </row>
    <row r="1149" customFormat="false" ht="14.25" hidden="false" customHeight="false" outlineLevel="0" collapsed="false">
      <c r="A1149" s="12" t="n">
        <v>2021</v>
      </c>
      <c r="B1149" s="13" t="s">
        <v>21</v>
      </c>
      <c r="C1149" s="13" t="s">
        <v>22</v>
      </c>
      <c r="D1149" s="15" t="n">
        <v>3218043</v>
      </c>
      <c r="E1149" s="15" t="n">
        <v>3</v>
      </c>
      <c r="F1149" s="15"/>
      <c r="G1149" s="15" t="n">
        <v>72000</v>
      </c>
      <c r="H1149" s="15" t="n">
        <v>7.2</v>
      </c>
      <c r="I1149" s="15"/>
      <c r="J1149" s="15" t="s">
        <v>162</v>
      </c>
      <c r="K1149" s="15" t="b">
        <f aca="false">FALSE()</f>
        <v>0</v>
      </c>
      <c r="L1149" s="15" t="n">
        <v>11</v>
      </c>
      <c r="M1149" s="16" t="n">
        <v>2032</v>
      </c>
      <c r="N1149" s="17" t="n">
        <v>3480839.9</v>
      </c>
      <c r="O1149" s="17" t="n">
        <v>4057775.77</v>
      </c>
      <c r="P1149" s="17" t="n">
        <v>5167097.07</v>
      </c>
      <c r="Q1149" s="17" t="n">
        <v>6815188.07</v>
      </c>
      <c r="R1149" s="18" t="n">
        <v>44252</v>
      </c>
      <c r="S1149" s="18" t="n">
        <v>44252</v>
      </c>
    </row>
    <row r="1150" customFormat="false" ht="14.25" hidden="false" customHeight="false" outlineLevel="0" collapsed="false">
      <c r="A1150" s="12" t="n">
        <v>2021</v>
      </c>
      <c r="B1150" s="13" t="s">
        <v>21</v>
      </c>
      <c r="C1150" s="13" t="s">
        <v>22</v>
      </c>
      <c r="D1150" s="15" t="n">
        <v>3218043</v>
      </c>
      <c r="E1150" s="15" t="n">
        <v>3</v>
      </c>
      <c r="F1150" s="15"/>
      <c r="G1150" s="15" t="n">
        <v>84000</v>
      </c>
      <c r="H1150" s="15" t="n">
        <v>8.4</v>
      </c>
      <c r="I1150" s="15" t="s">
        <v>85</v>
      </c>
      <c r="J1150" s="15" t="s">
        <v>163</v>
      </c>
      <c r="K1150" s="15" t="b">
        <f aca="false">FALSE()</f>
        <v>0</v>
      </c>
      <c r="L1150" s="15" t="n">
        <v>5</v>
      </c>
      <c r="M1150" s="16" t="n">
        <v>2026</v>
      </c>
      <c r="N1150" s="17" t="n">
        <v>0</v>
      </c>
      <c r="O1150" s="17" t="n">
        <v>0</v>
      </c>
      <c r="P1150" s="17" t="n">
        <v>0</v>
      </c>
      <c r="Q1150" s="17" t="n">
        <v>0</v>
      </c>
      <c r="R1150" s="18" t="n">
        <v>44252</v>
      </c>
      <c r="S1150" s="18" t="n">
        <v>44252</v>
      </c>
    </row>
    <row r="1151" customFormat="false" ht="14.25" hidden="false" customHeight="false" outlineLevel="0" collapsed="false">
      <c r="A1151" s="12" t="n">
        <v>2021</v>
      </c>
      <c r="B1151" s="13" t="s">
        <v>21</v>
      </c>
      <c r="C1151" s="13" t="s">
        <v>22</v>
      </c>
      <c r="D1151" s="15" t="n">
        <v>3218043</v>
      </c>
      <c r="E1151" s="15" t="n">
        <v>3</v>
      </c>
      <c r="F1151" s="15"/>
      <c r="G1151" s="15" t="n">
        <v>112000</v>
      </c>
      <c r="H1151" s="15" t="n">
        <v>11.2</v>
      </c>
      <c r="I1151" s="15"/>
      <c r="J1151" s="15" t="s">
        <v>164</v>
      </c>
      <c r="K1151" s="15" t="b">
        <f aca="false">TRUE()</f>
        <v>1</v>
      </c>
      <c r="L1151" s="15" t="n">
        <v>0</v>
      </c>
      <c r="M1151" s="16" t="n">
        <v>2021</v>
      </c>
      <c r="N1151" s="17" t="n">
        <v>0</v>
      </c>
      <c r="O1151" s="17" t="n">
        <v>0</v>
      </c>
      <c r="P1151" s="17" t="n">
        <v>0</v>
      </c>
      <c r="Q1151" s="17" t="n">
        <v>0</v>
      </c>
      <c r="R1151" s="18" t="n">
        <v>44252</v>
      </c>
      <c r="S1151" s="18" t="n">
        <v>44252</v>
      </c>
    </row>
    <row r="1152" customFormat="false" ht="14.25" hidden="false" customHeight="false" outlineLevel="0" collapsed="false">
      <c r="A1152" s="12" t="n">
        <v>2021</v>
      </c>
      <c r="B1152" s="13" t="s">
        <v>21</v>
      </c>
      <c r="C1152" s="13" t="s">
        <v>22</v>
      </c>
      <c r="D1152" s="15" t="n">
        <v>3218043</v>
      </c>
      <c r="E1152" s="15" t="n">
        <v>3</v>
      </c>
      <c r="F1152" s="15"/>
      <c r="G1152" s="15" t="n">
        <v>112000</v>
      </c>
      <c r="H1152" s="15" t="n">
        <v>11.2</v>
      </c>
      <c r="I1152" s="15"/>
      <c r="J1152" s="15" t="s">
        <v>164</v>
      </c>
      <c r="K1152" s="15" t="b">
        <f aca="false">TRUE()</f>
        <v>1</v>
      </c>
      <c r="L1152" s="15" t="n">
        <v>6</v>
      </c>
      <c r="M1152" s="16" t="n">
        <v>2027</v>
      </c>
      <c r="N1152" s="17" t="n">
        <v>0</v>
      </c>
      <c r="O1152" s="17" t="n">
        <v>0</v>
      </c>
      <c r="P1152" s="17" t="n">
        <v>0</v>
      </c>
      <c r="Q1152" s="17" t="n">
        <v>0</v>
      </c>
      <c r="R1152" s="18" t="n">
        <v>44252</v>
      </c>
      <c r="S1152" s="18" t="n">
        <v>44252</v>
      </c>
    </row>
    <row r="1153" customFormat="false" ht="14.25" hidden="false" customHeight="false" outlineLevel="0" collapsed="false">
      <c r="A1153" s="12" t="n">
        <v>2021</v>
      </c>
      <c r="B1153" s="13" t="s">
        <v>21</v>
      </c>
      <c r="C1153" s="13" t="s">
        <v>22</v>
      </c>
      <c r="D1153" s="15" t="n">
        <v>3218043</v>
      </c>
      <c r="E1153" s="15" t="n">
        <v>3</v>
      </c>
      <c r="F1153" s="15"/>
      <c r="G1153" s="15" t="n">
        <v>112000</v>
      </c>
      <c r="H1153" s="15" t="n">
        <v>11.2</v>
      </c>
      <c r="I1153" s="15"/>
      <c r="J1153" s="15" t="s">
        <v>164</v>
      </c>
      <c r="K1153" s="15" t="b">
        <f aca="false">TRUE()</f>
        <v>1</v>
      </c>
      <c r="L1153" s="15" t="n">
        <v>7</v>
      </c>
      <c r="M1153" s="16" t="n">
        <v>2028</v>
      </c>
      <c r="N1153" s="17" t="n">
        <v>0</v>
      </c>
      <c r="O1153" s="17" t="n">
        <v>0</v>
      </c>
      <c r="P1153" s="17" t="n">
        <v>0</v>
      </c>
      <c r="Q1153" s="17" t="n">
        <v>0</v>
      </c>
      <c r="R1153" s="18" t="n">
        <v>44252</v>
      </c>
      <c r="S1153" s="18" t="n">
        <v>44252</v>
      </c>
    </row>
    <row r="1154" customFormat="false" ht="14.25" hidden="false" customHeight="false" outlineLevel="0" collapsed="false">
      <c r="A1154" s="12" t="n">
        <v>2021</v>
      </c>
      <c r="B1154" s="13" t="s">
        <v>21</v>
      </c>
      <c r="C1154" s="13" t="s">
        <v>22</v>
      </c>
      <c r="D1154" s="15" t="n">
        <v>3218043</v>
      </c>
      <c r="E1154" s="15" t="n">
        <v>3</v>
      </c>
      <c r="F1154" s="15"/>
      <c r="G1154" s="15" t="n">
        <v>112000</v>
      </c>
      <c r="H1154" s="15" t="n">
        <v>11.2</v>
      </c>
      <c r="I1154" s="15"/>
      <c r="J1154" s="15" t="s">
        <v>164</v>
      </c>
      <c r="K1154" s="15" t="b">
        <f aca="false">TRUE()</f>
        <v>1</v>
      </c>
      <c r="L1154" s="15" t="n">
        <v>5</v>
      </c>
      <c r="M1154" s="16" t="n">
        <v>2026</v>
      </c>
      <c r="N1154" s="17" t="n">
        <v>0</v>
      </c>
      <c r="O1154" s="17" t="n">
        <v>0</v>
      </c>
      <c r="P1154" s="17" t="n">
        <v>0</v>
      </c>
      <c r="Q1154" s="17" t="n">
        <v>0</v>
      </c>
      <c r="R1154" s="18" t="n">
        <v>44252</v>
      </c>
      <c r="S1154" s="18" t="n">
        <v>44252</v>
      </c>
    </row>
    <row r="1155" customFormat="false" ht="14.25" hidden="false" customHeight="false" outlineLevel="0" collapsed="false">
      <c r="A1155" s="12" t="n">
        <v>2021</v>
      </c>
      <c r="B1155" s="13" t="s">
        <v>21</v>
      </c>
      <c r="C1155" s="13" t="s">
        <v>22</v>
      </c>
      <c r="D1155" s="15" t="n">
        <v>3218043</v>
      </c>
      <c r="E1155" s="15" t="n">
        <v>3</v>
      </c>
      <c r="F1155" s="15"/>
      <c r="G1155" s="15" t="n">
        <v>112000</v>
      </c>
      <c r="H1155" s="15" t="n">
        <v>11.2</v>
      </c>
      <c r="I1155" s="15"/>
      <c r="J1155" s="15" t="s">
        <v>164</v>
      </c>
      <c r="K1155" s="15" t="b">
        <f aca="false">TRUE()</f>
        <v>1</v>
      </c>
      <c r="L1155" s="15" t="n">
        <v>9</v>
      </c>
      <c r="M1155" s="16" t="n">
        <v>2030</v>
      </c>
      <c r="N1155" s="17" t="n">
        <v>0</v>
      </c>
      <c r="O1155" s="17" t="n">
        <v>0</v>
      </c>
      <c r="P1155" s="17" t="n">
        <v>0</v>
      </c>
      <c r="Q1155" s="17" t="n">
        <v>0</v>
      </c>
      <c r="R1155" s="18" t="n">
        <v>44252</v>
      </c>
      <c r="S1155" s="18" t="n">
        <v>44252</v>
      </c>
    </row>
    <row r="1156" customFormat="false" ht="14.25" hidden="false" customHeight="false" outlineLevel="0" collapsed="false">
      <c r="A1156" s="12" t="n">
        <v>2021</v>
      </c>
      <c r="B1156" s="13" t="s">
        <v>21</v>
      </c>
      <c r="C1156" s="13" t="s">
        <v>22</v>
      </c>
      <c r="D1156" s="15" t="n">
        <v>3218043</v>
      </c>
      <c r="E1156" s="15" t="n">
        <v>3</v>
      </c>
      <c r="F1156" s="15"/>
      <c r="G1156" s="15" t="n">
        <v>112000</v>
      </c>
      <c r="H1156" s="15" t="n">
        <v>11.2</v>
      </c>
      <c r="I1156" s="15"/>
      <c r="J1156" s="15" t="s">
        <v>164</v>
      </c>
      <c r="K1156" s="15" t="b">
        <f aca="false">TRUE()</f>
        <v>1</v>
      </c>
      <c r="L1156" s="15" t="n">
        <v>12</v>
      </c>
      <c r="M1156" s="16" t="n">
        <v>2033</v>
      </c>
      <c r="N1156" s="17" t="n">
        <v>0</v>
      </c>
      <c r="O1156" s="17" t="n">
        <v>0</v>
      </c>
      <c r="P1156" s="17" t="n">
        <v>0</v>
      </c>
      <c r="Q1156" s="17" t="n">
        <v>0</v>
      </c>
      <c r="R1156" s="18" t="n">
        <v>44252</v>
      </c>
      <c r="S1156" s="18" t="n">
        <v>44252</v>
      </c>
    </row>
    <row r="1157" customFormat="false" ht="14.25" hidden="false" customHeight="false" outlineLevel="0" collapsed="false">
      <c r="A1157" s="12" t="n">
        <v>2021</v>
      </c>
      <c r="B1157" s="13" t="s">
        <v>21</v>
      </c>
      <c r="C1157" s="13" t="s">
        <v>22</v>
      </c>
      <c r="D1157" s="15" t="n">
        <v>3218043</v>
      </c>
      <c r="E1157" s="15" t="n">
        <v>3</v>
      </c>
      <c r="F1157" s="15"/>
      <c r="G1157" s="15" t="n">
        <v>112000</v>
      </c>
      <c r="H1157" s="15" t="n">
        <v>11.2</v>
      </c>
      <c r="I1157" s="15"/>
      <c r="J1157" s="15" t="s">
        <v>164</v>
      </c>
      <c r="K1157" s="15" t="b">
        <f aca="false">TRUE()</f>
        <v>1</v>
      </c>
      <c r="L1157" s="15" t="n">
        <v>11</v>
      </c>
      <c r="M1157" s="16" t="n">
        <v>2032</v>
      </c>
      <c r="N1157" s="17" t="n">
        <v>0</v>
      </c>
      <c r="O1157" s="17" t="n">
        <v>0</v>
      </c>
      <c r="P1157" s="17" t="n">
        <v>0</v>
      </c>
      <c r="Q1157" s="17" t="n">
        <v>0</v>
      </c>
      <c r="R1157" s="18" t="n">
        <v>44252</v>
      </c>
      <c r="S1157" s="18" t="n">
        <v>44252</v>
      </c>
    </row>
    <row r="1158" customFormat="false" ht="14.25" hidden="false" customHeight="false" outlineLevel="0" collapsed="false">
      <c r="A1158" s="12" t="n">
        <v>2021</v>
      </c>
      <c r="B1158" s="13" t="s">
        <v>21</v>
      </c>
      <c r="C1158" s="13" t="s">
        <v>22</v>
      </c>
      <c r="D1158" s="15" t="n">
        <v>3218043</v>
      </c>
      <c r="E1158" s="15" t="n">
        <v>3</v>
      </c>
      <c r="F1158" s="15"/>
      <c r="G1158" s="15" t="n">
        <v>112000</v>
      </c>
      <c r="H1158" s="15" t="n">
        <v>11.2</v>
      </c>
      <c r="I1158" s="15"/>
      <c r="J1158" s="15" t="s">
        <v>164</v>
      </c>
      <c r="K1158" s="15" t="b">
        <f aca="false">TRUE()</f>
        <v>1</v>
      </c>
      <c r="L1158" s="15" t="n">
        <v>3</v>
      </c>
      <c r="M1158" s="16" t="n">
        <v>2024</v>
      </c>
      <c r="N1158" s="17" t="n">
        <v>0</v>
      </c>
      <c r="O1158" s="17" t="n">
        <v>0</v>
      </c>
      <c r="P1158" s="17" t="n">
        <v>0</v>
      </c>
      <c r="Q1158" s="17" t="n">
        <v>0</v>
      </c>
      <c r="R1158" s="18" t="n">
        <v>44252</v>
      </c>
      <c r="S1158" s="18" t="n">
        <v>44252</v>
      </c>
    </row>
    <row r="1159" customFormat="false" ht="14.25" hidden="false" customHeight="false" outlineLevel="0" collapsed="false">
      <c r="A1159" s="12" t="n">
        <v>2021</v>
      </c>
      <c r="B1159" s="13" t="s">
        <v>21</v>
      </c>
      <c r="C1159" s="13" t="s">
        <v>22</v>
      </c>
      <c r="D1159" s="15" t="n">
        <v>3218043</v>
      </c>
      <c r="E1159" s="15" t="n">
        <v>3</v>
      </c>
      <c r="F1159" s="15"/>
      <c r="G1159" s="15" t="n">
        <v>112000</v>
      </c>
      <c r="H1159" s="15" t="n">
        <v>11.2</v>
      </c>
      <c r="I1159" s="15"/>
      <c r="J1159" s="15" t="s">
        <v>164</v>
      </c>
      <c r="K1159" s="15" t="b">
        <f aca="false">TRUE()</f>
        <v>1</v>
      </c>
      <c r="L1159" s="15" t="n">
        <v>1</v>
      </c>
      <c r="M1159" s="16" t="n">
        <v>2022</v>
      </c>
      <c r="N1159" s="17" t="n">
        <v>0</v>
      </c>
      <c r="O1159" s="17" t="n">
        <v>0</v>
      </c>
      <c r="P1159" s="17" t="n">
        <v>0</v>
      </c>
      <c r="Q1159" s="17" t="n">
        <v>0</v>
      </c>
      <c r="R1159" s="18" t="n">
        <v>44252</v>
      </c>
      <c r="S1159" s="18" t="n">
        <v>44252</v>
      </c>
    </row>
    <row r="1160" customFormat="false" ht="14.25" hidden="false" customHeight="false" outlineLevel="0" collapsed="false">
      <c r="A1160" s="12" t="n">
        <v>2021</v>
      </c>
      <c r="B1160" s="13" t="s">
        <v>21</v>
      </c>
      <c r="C1160" s="13" t="s">
        <v>22</v>
      </c>
      <c r="D1160" s="15" t="n">
        <v>3218043</v>
      </c>
      <c r="E1160" s="15" t="n">
        <v>3</v>
      </c>
      <c r="F1160" s="15"/>
      <c r="G1160" s="15" t="n">
        <v>112000</v>
      </c>
      <c r="H1160" s="15" t="n">
        <v>11.2</v>
      </c>
      <c r="I1160" s="15"/>
      <c r="J1160" s="15" t="s">
        <v>164</v>
      </c>
      <c r="K1160" s="15" t="b">
        <f aca="false">TRUE()</f>
        <v>1</v>
      </c>
      <c r="L1160" s="15" t="n">
        <v>2</v>
      </c>
      <c r="M1160" s="16" t="n">
        <v>2023</v>
      </c>
      <c r="N1160" s="17" t="n">
        <v>0</v>
      </c>
      <c r="O1160" s="17" t="n">
        <v>0</v>
      </c>
      <c r="P1160" s="17" t="n">
        <v>0</v>
      </c>
      <c r="Q1160" s="17" t="n">
        <v>0</v>
      </c>
      <c r="R1160" s="18" t="n">
        <v>44252</v>
      </c>
      <c r="S1160" s="18" t="n">
        <v>44252</v>
      </c>
    </row>
    <row r="1161" customFormat="false" ht="14.25" hidden="false" customHeight="false" outlineLevel="0" collapsed="false">
      <c r="A1161" s="12" t="n">
        <v>2021</v>
      </c>
      <c r="B1161" s="13" t="s">
        <v>21</v>
      </c>
      <c r="C1161" s="13" t="s">
        <v>22</v>
      </c>
      <c r="D1161" s="15" t="n">
        <v>3218043</v>
      </c>
      <c r="E1161" s="15" t="n">
        <v>3</v>
      </c>
      <c r="F1161" s="15"/>
      <c r="G1161" s="15" t="n">
        <v>112000</v>
      </c>
      <c r="H1161" s="15" t="n">
        <v>11.2</v>
      </c>
      <c r="I1161" s="15"/>
      <c r="J1161" s="15" t="s">
        <v>164</v>
      </c>
      <c r="K1161" s="15" t="b">
        <f aca="false">TRUE()</f>
        <v>1</v>
      </c>
      <c r="L1161" s="15" t="n">
        <v>4</v>
      </c>
      <c r="M1161" s="16" t="n">
        <v>2025</v>
      </c>
      <c r="N1161" s="17" t="n">
        <v>0</v>
      </c>
      <c r="O1161" s="17" t="n">
        <v>0</v>
      </c>
      <c r="P1161" s="17" t="n">
        <v>0</v>
      </c>
      <c r="Q1161" s="17" t="n">
        <v>0</v>
      </c>
      <c r="R1161" s="18" t="n">
        <v>44252</v>
      </c>
      <c r="S1161" s="18" t="n">
        <v>44252</v>
      </c>
    </row>
    <row r="1162" customFormat="false" ht="14.25" hidden="false" customHeight="false" outlineLevel="0" collapsed="false">
      <c r="A1162" s="12" t="n">
        <v>2021</v>
      </c>
      <c r="B1162" s="13" t="s">
        <v>21</v>
      </c>
      <c r="C1162" s="13" t="s">
        <v>22</v>
      </c>
      <c r="D1162" s="15" t="n">
        <v>3218043</v>
      </c>
      <c r="E1162" s="15" t="n">
        <v>3</v>
      </c>
      <c r="F1162" s="15"/>
      <c r="G1162" s="15" t="n">
        <v>112000</v>
      </c>
      <c r="H1162" s="15" t="n">
        <v>11.2</v>
      </c>
      <c r="I1162" s="15"/>
      <c r="J1162" s="15" t="s">
        <v>164</v>
      </c>
      <c r="K1162" s="15" t="b">
        <f aca="false">TRUE()</f>
        <v>1</v>
      </c>
      <c r="L1162" s="15" t="n">
        <v>10</v>
      </c>
      <c r="M1162" s="16" t="n">
        <v>2031</v>
      </c>
      <c r="N1162" s="17" t="n">
        <v>0</v>
      </c>
      <c r="O1162" s="17" t="n">
        <v>0</v>
      </c>
      <c r="P1162" s="17" t="n">
        <v>0</v>
      </c>
      <c r="Q1162" s="17" t="n">
        <v>0</v>
      </c>
      <c r="R1162" s="18" t="n">
        <v>44252</v>
      </c>
      <c r="S1162" s="18" t="n">
        <v>44252</v>
      </c>
    </row>
    <row r="1163" customFormat="false" ht="14.25" hidden="false" customHeight="false" outlineLevel="0" collapsed="false">
      <c r="A1163" s="12" t="n">
        <v>2021</v>
      </c>
      <c r="B1163" s="13" t="s">
        <v>21</v>
      </c>
      <c r="C1163" s="13" t="s">
        <v>22</v>
      </c>
      <c r="D1163" s="15" t="n">
        <v>3218043</v>
      </c>
      <c r="E1163" s="15" t="n">
        <v>3</v>
      </c>
      <c r="F1163" s="15"/>
      <c r="G1163" s="15" t="n">
        <v>112000</v>
      </c>
      <c r="H1163" s="15" t="n">
        <v>11.2</v>
      </c>
      <c r="I1163" s="15"/>
      <c r="J1163" s="15" t="s">
        <v>164</v>
      </c>
      <c r="K1163" s="15" t="b">
        <f aca="false">TRUE()</f>
        <v>1</v>
      </c>
      <c r="L1163" s="15" t="n">
        <v>8</v>
      </c>
      <c r="M1163" s="16" t="n">
        <v>2029</v>
      </c>
      <c r="N1163" s="17" t="n">
        <v>0</v>
      </c>
      <c r="O1163" s="17" t="n">
        <v>0</v>
      </c>
      <c r="P1163" s="17" t="n">
        <v>0</v>
      </c>
      <c r="Q1163" s="17" t="n">
        <v>0</v>
      </c>
      <c r="R1163" s="18" t="n">
        <v>44252</v>
      </c>
      <c r="S1163" s="18" t="n">
        <v>44252</v>
      </c>
    </row>
    <row r="1164" customFormat="false" ht="14.25" hidden="false" customHeight="false" outlineLevel="0" collapsed="false">
      <c r="A1164" s="12" t="n">
        <v>2021</v>
      </c>
      <c r="B1164" s="13" t="s">
        <v>21</v>
      </c>
      <c r="C1164" s="13" t="s">
        <v>22</v>
      </c>
      <c r="D1164" s="15" t="n">
        <v>3218043</v>
      </c>
      <c r="E1164" s="15" t="n">
        <v>3</v>
      </c>
      <c r="F1164" s="15"/>
      <c r="G1164" s="15" t="n">
        <v>72000</v>
      </c>
      <c r="H1164" s="15" t="n">
        <v>7.2</v>
      </c>
      <c r="I1164" s="15"/>
      <c r="J1164" s="15" t="s">
        <v>162</v>
      </c>
      <c r="K1164" s="15" t="b">
        <f aca="false">FALSE()</f>
        <v>0</v>
      </c>
      <c r="L1164" s="15" t="n">
        <v>3</v>
      </c>
      <c r="M1164" s="16" t="n">
        <v>2024</v>
      </c>
      <c r="N1164" s="17" t="n">
        <v>3480839.9</v>
      </c>
      <c r="O1164" s="17" t="n">
        <v>4057775.77</v>
      </c>
      <c r="P1164" s="17" t="n">
        <v>5167097.07</v>
      </c>
      <c r="Q1164" s="17" t="n">
        <v>6815188.07</v>
      </c>
      <c r="R1164" s="18" t="n">
        <v>44252</v>
      </c>
      <c r="S1164" s="18" t="n">
        <v>44252</v>
      </c>
    </row>
    <row r="1165" customFormat="false" ht="14.25" hidden="false" customHeight="false" outlineLevel="0" collapsed="false">
      <c r="A1165" s="12" t="n">
        <v>2021</v>
      </c>
      <c r="B1165" s="13" t="s">
        <v>21</v>
      </c>
      <c r="C1165" s="13" t="s">
        <v>22</v>
      </c>
      <c r="D1165" s="15" t="n">
        <v>3218043</v>
      </c>
      <c r="E1165" s="15" t="n">
        <v>3</v>
      </c>
      <c r="F1165" s="15"/>
      <c r="G1165" s="15" t="n">
        <v>72000</v>
      </c>
      <c r="H1165" s="15" t="n">
        <v>7.2</v>
      </c>
      <c r="I1165" s="15"/>
      <c r="J1165" s="15" t="s">
        <v>162</v>
      </c>
      <c r="K1165" s="15" t="b">
        <f aca="false">FALSE()</f>
        <v>0</v>
      </c>
      <c r="L1165" s="15" t="n">
        <v>7</v>
      </c>
      <c r="M1165" s="16" t="n">
        <v>2028</v>
      </c>
      <c r="N1165" s="17" t="n">
        <v>3480839.9</v>
      </c>
      <c r="O1165" s="17" t="n">
        <v>4057775.77</v>
      </c>
      <c r="P1165" s="17" t="n">
        <v>5167097.07</v>
      </c>
      <c r="Q1165" s="17" t="n">
        <v>6815188.07</v>
      </c>
      <c r="R1165" s="18" t="n">
        <v>44252</v>
      </c>
      <c r="S1165" s="18" t="n">
        <v>44252</v>
      </c>
    </row>
    <row r="1166" customFormat="false" ht="14.25" hidden="false" customHeight="false" outlineLevel="0" collapsed="false">
      <c r="A1166" s="12" t="n">
        <v>2021</v>
      </c>
      <c r="B1166" s="13" t="s">
        <v>21</v>
      </c>
      <c r="C1166" s="13" t="s">
        <v>22</v>
      </c>
      <c r="D1166" s="15" t="n">
        <v>3218043</v>
      </c>
      <c r="E1166" s="15" t="n">
        <v>3</v>
      </c>
      <c r="F1166" s="15"/>
      <c r="G1166" s="15" t="n">
        <v>72000</v>
      </c>
      <c r="H1166" s="15" t="n">
        <v>7.2</v>
      </c>
      <c r="I1166" s="15"/>
      <c r="J1166" s="15" t="s">
        <v>162</v>
      </c>
      <c r="K1166" s="15" t="b">
        <f aca="false">FALSE()</f>
        <v>0</v>
      </c>
      <c r="L1166" s="15" t="n">
        <v>4</v>
      </c>
      <c r="M1166" s="16" t="n">
        <v>2025</v>
      </c>
      <c r="N1166" s="17" t="n">
        <v>3480839.9</v>
      </c>
      <c r="O1166" s="17" t="n">
        <v>4057775.77</v>
      </c>
      <c r="P1166" s="17" t="n">
        <v>5167097.07</v>
      </c>
      <c r="Q1166" s="17" t="n">
        <v>6815188.07</v>
      </c>
      <c r="R1166" s="18" t="n">
        <v>44252</v>
      </c>
      <c r="S1166" s="18" t="n">
        <v>44252</v>
      </c>
    </row>
    <row r="1167" customFormat="false" ht="14.25" hidden="false" customHeight="false" outlineLevel="0" collapsed="false">
      <c r="A1167" s="12" t="n">
        <v>2021</v>
      </c>
      <c r="B1167" s="13" t="s">
        <v>21</v>
      </c>
      <c r="C1167" s="13" t="s">
        <v>22</v>
      </c>
      <c r="D1167" s="15" t="n">
        <v>3218043</v>
      </c>
      <c r="E1167" s="15" t="n">
        <v>3</v>
      </c>
      <c r="F1167" s="15"/>
      <c r="G1167" s="15" t="n">
        <v>72000</v>
      </c>
      <c r="H1167" s="15" t="n">
        <v>7.2</v>
      </c>
      <c r="I1167" s="15"/>
      <c r="J1167" s="15" t="s">
        <v>162</v>
      </c>
      <c r="K1167" s="15" t="b">
        <f aca="false">FALSE()</f>
        <v>0</v>
      </c>
      <c r="L1167" s="15" t="n">
        <v>6</v>
      </c>
      <c r="M1167" s="16" t="n">
        <v>2027</v>
      </c>
      <c r="N1167" s="17" t="n">
        <v>3480839.9</v>
      </c>
      <c r="O1167" s="17" t="n">
        <v>4057775.77</v>
      </c>
      <c r="P1167" s="17" t="n">
        <v>5167097.07</v>
      </c>
      <c r="Q1167" s="17" t="n">
        <v>6815188.07</v>
      </c>
      <c r="R1167" s="18" t="n">
        <v>44252</v>
      </c>
      <c r="S1167" s="18" t="n">
        <v>44252</v>
      </c>
    </row>
    <row r="1168" customFormat="false" ht="14.25" hidden="false" customHeight="false" outlineLevel="0" collapsed="false">
      <c r="A1168" s="12" t="n">
        <v>2021</v>
      </c>
      <c r="B1168" s="13" t="s">
        <v>21</v>
      </c>
      <c r="C1168" s="13" t="s">
        <v>22</v>
      </c>
      <c r="D1168" s="15" t="n">
        <v>3218043</v>
      </c>
      <c r="E1168" s="15" t="n">
        <v>3</v>
      </c>
      <c r="F1168" s="15"/>
      <c r="G1168" s="15" t="n">
        <v>72000</v>
      </c>
      <c r="H1168" s="15" t="n">
        <v>7.2</v>
      </c>
      <c r="I1168" s="15"/>
      <c r="J1168" s="15" t="s">
        <v>162</v>
      </c>
      <c r="K1168" s="15" t="b">
        <f aca="false">FALSE()</f>
        <v>0</v>
      </c>
      <c r="L1168" s="15" t="n">
        <v>0</v>
      </c>
      <c r="M1168" s="16" t="n">
        <v>2021</v>
      </c>
      <c r="N1168" s="17" t="n">
        <v>3480839.9</v>
      </c>
      <c r="O1168" s="17" t="n">
        <v>4057775.77</v>
      </c>
      <c r="P1168" s="17" t="n">
        <v>5167097.07</v>
      </c>
      <c r="Q1168" s="17" t="n">
        <v>6815188.07</v>
      </c>
      <c r="R1168" s="18" t="n">
        <v>44252</v>
      </c>
      <c r="S1168" s="18" t="n">
        <v>44252</v>
      </c>
    </row>
    <row r="1169" customFormat="false" ht="14.25" hidden="false" customHeight="false" outlineLevel="0" collapsed="false">
      <c r="A1169" s="12" t="n">
        <v>2021</v>
      </c>
      <c r="B1169" s="13" t="s">
        <v>21</v>
      </c>
      <c r="C1169" s="13" t="s">
        <v>22</v>
      </c>
      <c r="D1169" s="15" t="n">
        <v>3218043</v>
      </c>
      <c r="E1169" s="15" t="n">
        <v>3</v>
      </c>
      <c r="F1169" s="15"/>
      <c r="G1169" s="15" t="n">
        <v>72000</v>
      </c>
      <c r="H1169" s="15" t="n">
        <v>7.2</v>
      </c>
      <c r="I1169" s="15"/>
      <c r="J1169" s="15" t="s">
        <v>162</v>
      </c>
      <c r="K1169" s="15" t="b">
        <f aca="false">FALSE()</f>
        <v>0</v>
      </c>
      <c r="L1169" s="15" t="n">
        <v>9</v>
      </c>
      <c r="M1169" s="16" t="n">
        <v>2030</v>
      </c>
      <c r="N1169" s="17" t="n">
        <v>3480839.9</v>
      </c>
      <c r="O1169" s="17" t="n">
        <v>4057775.77</v>
      </c>
      <c r="P1169" s="17" t="n">
        <v>5167097.07</v>
      </c>
      <c r="Q1169" s="17" t="n">
        <v>6815188.07</v>
      </c>
      <c r="R1169" s="18" t="n">
        <v>44252</v>
      </c>
      <c r="S1169" s="18" t="n">
        <v>44252</v>
      </c>
    </row>
    <row r="1170" customFormat="false" ht="14.25" hidden="false" customHeight="false" outlineLevel="0" collapsed="false">
      <c r="A1170" s="12" t="n">
        <v>2021</v>
      </c>
      <c r="B1170" s="13" t="s">
        <v>21</v>
      </c>
      <c r="C1170" s="13" t="s">
        <v>22</v>
      </c>
      <c r="D1170" s="15" t="n">
        <v>3218043</v>
      </c>
      <c r="E1170" s="15" t="n">
        <v>3</v>
      </c>
      <c r="F1170" s="15"/>
      <c r="G1170" s="15" t="n">
        <v>72000</v>
      </c>
      <c r="H1170" s="15" t="n">
        <v>7.2</v>
      </c>
      <c r="I1170" s="15"/>
      <c r="J1170" s="15" t="s">
        <v>162</v>
      </c>
      <c r="K1170" s="15" t="b">
        <f aca="false">FALSE()</f>
        <v>0</v>
      </c>
      <c r="L1170" s="15" t="n">
        <v>1</v>
      </c>
      <c r="M1170" s="16" t="n">
        <v>2022</v>
      </c>
      <c r="N1170" s="17" t="n">
        <v>3480839.9</v>
      </c>
      <c r="O1170" s="17" t="n">
        <v>4057775.77</v>
      </c>
      <c r="P1170" s="17" t="n">
        <v>5167097.07</v>
      </c>
      <c r="Q1170" s="17" t="n">
        <v>6815188.07</v>
      </c>
      <c r="R1170" s="18" t="n">
        <v>44252</v>
      </c>
      <c r="S1170" s="18" t="n">
        <v>44252</v>
      </c>
    </row>
    <row r="1171" customFormat="false" ht="14.25" hidden="false" customHeight="false" outlineLevel="0" collapsed="false">
      <c r="A1171" s="12" t="n">
        <v>2021</v>
      </c>
      <c r="B1171" s="13" t="s">
        <v>21</v>
      </c>
      <c r="C1171" s="13" t="s">
        <v>22</v>
      </c>
      <c r="D1171" s="15" t="n">
        <v>3218043</v>
      </c>
      <c r="E1171" s="15" t="n">
        <v>3</v>
      </c>
      <c r="F1171" s="15"/>
      <c r="G1171" s="15" t="n">
        <v>72000</v>
      </c>
      <c r="H1171" s="15" t="n">
        <v>7.2</v>
      </c>
      <c r="I1171" s="15"/>
      <c r="J1171" s="15" t="s">
        <v>162</v>
      </c>
      <c r="K1171" s="15" t="b">
        <f aca="false">FALSE()</f>
        <v>0</v>
      </c>
      <c r="L1171" s="15" t="n">
        <v>12</v>
      </c>
      <c r="M1171" s="16" t="n">
        <v>2033</v>
      </c>
      <c r="N1171" s="17" t="n">
        <v>3480839.9</v>
      </c>
      <c r="O1171" s="17" t="n">
        <v>4057775.77</v>
      </c>
      <c r="P1171" s="17" t="n">
        <v>5167097.07</v>
      </c>
      <c r="Q1171" s="17" t="n">
        <v>6815188.07</v>
      </c>
      <c r="R1171" s="18" t="n">
        <v>44252</v>
      </c>
      <c r="S1171" s="18" t="n">
        <v>44252</v>
      </c>
    </row>
    <row r="1172" customFormat="false" ht="14.25" hidden="false" customHeight="false" outlineLevel="0" collapsed="false">
      <c r="A1172" s="12" t="n">
        <v>2021</v>
      </c>
      <c r="B1172" s="13" t="s">
        <v>21</v>
      </c>
      <c r="C1172" s="13" t="s">
        <v>22</v>
      </c>
      <c r="D1172" s="15" t="n">
        <v>3218043</v>
      </c>
      <c r="E1172" s="15" t="n">
        <v>3</v>
      </c>
      <c r="F1172" s="15"/>
      <c r="G1172" s="15" t="n">
        <v>72000</v>
      </c>
      <c r="H1172" s="15" t="n">
        <v>7.2</v>
      </c>
      <c r="I1172" s="15"/>
      <c r="J1172" s="15" t="s">
        <v>162</v>
      </c>
      <c r="K1172" s="15" t="b">
        <f aca="false">FALSE()</f>
        <v>0</v>
      </c>
      <c r="L1172" s="15" t="n">
        <v>2</v>
      </c>
      <c r="M1172" s="16" t="n">
        <v>2023</v>
      </c>
      <c r="N1172" s="17" t="n">
        <v>3480839.9</v>
      </c>
      <c r="O1172" s="17" t="n">
        <v>4057775.77</v>
      </c>
      <c r="P1172" s="17" t="n">
        <v>5167097.07</v>
      </c>
      <c r="Q1172" s="17" t="n">
        <v>6815188.07</v>
      </c>
      <c r="R1172" s="18" t="n">
        <v>44252</v>
      </c>
      <c r="S1172" s="18" t="n">
        <v>44252</v>
      </c>
    </row>
    <row r="1173" customFormat="false" ht="14.25" hidden="false" customHeight="false" outlineLevel="0" collapsed="false">
      <c r="A1173" s="12" t="n">
        <v>2021</v>
      </c>
      <c r="B1173" s="13" t="s">
        <v>21</v>
      </c>
      <c r="C1173" s="13" t="s">
        <v>22</v>
      </c>
      <c r="D1173" s="15" t="n">
        <v>3218043</v>
      </c>
      <c r="E1173" s="15" t="n">
        <v>3</v>
      </c>
      <c r="F1173" s="15"/>
      <c r="G1173" s="15" t="n">
        <v>72000</v>
      </c>
      <c r="H1173" s="15" t="n">
        <v>7.2</v>
      </c>
      <c r="I1173" s="15"/>
      <c r="J1173" s="15" t="s">
        <v>162</v>
      </c>
      <c r="K1173" s="15" t="b">
        <f aca="false">FALSE()</f>
        <v>0</v>
      </c>
      <c r="L1173" s="15" t="n">
        <v>8</v>
      </c>
      <c r="M1173" s="16" t="n">
        <v>2029</v>
      </c>
      <c r="N1173" s="17" t="n">
        <v>3480839.9</v>
      </c>
      <c r="O1173" s="17" t="n">
        <v>4057775.77</v>
      </c>
      <c r="P1173" s="17" t="n">
        <v>5167097.07</v>
      </c>
      <c r="Q1173" s="17" t="n">
        <v>6815188.07</v>
      </c>
      <c r="R1173" s="18" t="n">
        <v>44252</v>
      </c>
      <c r="S1173" s="18" t="n">
        <v>44252</v>
      </c>
    </row>
    <row r="1174" customFormat="false" ht="14.25" hidden="false" customHeight="false" outlineLevel="0" collapsed="false">
      <c r="A1174" s="12" t="n">
        <v>2021</v>
      </c>
      <c r="B1174" s="13" t="s">
        <v>21</v>
      </c>
      <c r="C1174" s="13" t="s">
        <v>22</v>
      </c>
      <c r="D1174" s="15" t="n">
        <v>3218043</v>
      </c>
      <c r="E1174" s="15" t="n">
        <v>3</v>
      </c>
      <c r="F1174" s="15"/>
      <c r="G1174" s="15" t="n">
        <v>81226</v>
      </c>
      <c r="H1174" s="15" t="s">
        <v>165</v>
      </c>
      <c r="I1174" s="15" t="s">
        <v>166</v>
      </c>
      <c r="J1174" s="15" t="s">
        <v>167</v>
      </c>
      <c r="K1174" s="15" t="b">
        <f aca="false">TRUE()</f>
        <v>1</v>
      </c>
      <c r="L1174" s="15" t="n">
        <v>4</v>
      </c>
      <c r="M1174" s="16" t="n">
        <v>2025</v>
      </c>
      <c r="N1174" s="17" t="n">
        <v>0.144</v>
      </c>
      <c r="O1174" s="17" t="n">
        <v>0.1382</v>
      </c>
      <c r="P1174" s="17" t="n">
        <v>0.1824</v>
      </c>
      <c r="Q1174" s="17" t="n">
        <v>0.1901</v>
      </c>
      <c r="R1174" s="18" t="n">
        <v>44252</v>
      </c>
      <c r="S1174" s="18" t="n">
        <v>44252</v>
      </c>
    </row>
    <row r="1175" customFormat="false" ht="14.25" hidden="false" customHeight="false" outlineLevel="0" collapsed="false">
      <c r="A1175" s="12" t="n">
        <v>2021</v>
      </c>
      <c r="B1175" s="13" t="s">
        <v>21</v>
      </c>
      <c r="C1175" s="13" t="s">
        <v>22</v>
      </c>
      <c r="D1175" s="15" t="n">
        <v>3218043</v>
      </c>
      <c r="E1175" s="15" t="n">
        <v>3</v>
      </c>
      <c r="F1175" s="15"/>
      <c r="G1175" s="15" t="n">
        <v>81226</v>
      </c>
      <c r="H1175" s="15" t="s">
        <v>165</v>
      </c>
      <c r="I1175" s="15" t="s">
        <v>166</v>
      </c>
      <c r="J1175" s="15" t="s">
        <v>167</v>
      </c>
      <c r="K1175" s="15" t="b">
        <f aca="false">TRUE()</f>
        <v>1</v>
      </c>
      <c r="L1175" s="15" t="n">
        <v>5</v>
      </c>
      <c r="M1175" s="16" t="n">
        <v>2026</v>
      </c>
      <c r="N1175" s="17" t="n">
        <v>0.144</v>
      </c>
      <c r="O1175" s="17" t="n">
        <v>0.1382</v>
      </c>
      <c r="P1175" s="17" t="n">
        <v>0.1824</v>
      </c>
      <c r="Q1175" s="17" t="n">
        <v>0.1901</v>
      </c>
      <c r="R1175" s="18" t="n">
        <v>44252</v>
      </c>
      <c r="S1175" s="18" t="n">
        <v>44252</v>
      </c>
    </row>
    <row r="1176" customFormat="false" ht="14.25" hidden="false" customHeight="false" outlineLevel="0" collapsed="false">
      <c r="A1176" s="12" t="n">
        <v>2021</v>
      </c>
      <c r="B1176" s="13" t="s">
        <v>21</v>
      </c>
      <c r="C1176" s="13" t="s">
        <v>22</v>
      </c>
      <c r="D1176" s="15" t="n">
        <v>3218043</v>
      </c>
      <c r="E1176" s="15" t="n">
        <v>3</v>
      </c>
      <c r="F1176" s="15"/>
      <c r="G1176" s="15" t="n">
        <v>81226</v>
      </c>
      <c r="H1176" s="15" t="s">
        <v>165</v>
      </c>
      <c r="I1176" s="15" t="s">
        <v>166</v>
      </c>
      <c r="J1176" s="15" t="s">
        <v>167</v>
      </c>
      <c r="K1176" s="15" t="b">
        <f aca="false">TRUE()</f>
        <v>1</v>
      </c>
      <c r="L1176" s="15" t="n">
        <v>11</v>
      </c>
      <c r="M1176" s="16" t="n">
        <v>2032</v>
      </c>
      <c r="N1176" s="17" t="n">
        <v>0.144</v>
      </c>
      <c r="O1176" s="17" t="n">
        <v>0.1382</v>
      </c>
      <c r="P1176" s="17" t="n">
        <v>0.1824</v>
      </c>
      <c r="Q1176" s="17" t="n">
        <v>0.1901</v>
      </c>
      <c r="R1176" s="18" t="n">
        <v>44252</v>
      </c>
      <c r="S1176" s="18" t="n">
        <v>44252</v>
      </c>
    </row>
    <row r="1177" customFormat="false" ht="14.25" hidden="false" customHeight="false" outlineLevel="0" collapsed="false">
      <c r="A1177" s="12" t="n">
        <v>2021</v>
      </c>
      <c r="B1177" s="13" t="s">
        <v>21</v>
      </c>
      <c r="C1177" s="13" t="s">
        <v>22</v>
      </c>
      <c r="D1177" s="15" t="n">
        <v>3218043</v>
      </c>
      <c r="E1177" s="15" t="n">
        <v>3</v>
      </c>
      <c r="F1177" s="15"/>
      <c r="G1177" s="15" t="n">
        <v>81226</v>
      </c>
      <c r="H1177" s="15" t="s">
        <v>165</v>
      </c>
      <c r="I1177" s="15" t="s">
        <v>166</v>
      </c>
      <c r="J1177" s="15" t="s">
        <v>167</v>
      </c>
      <c r="K1177" s="15" t="b">
        <f aca="false">TRUE()</f>
        <v>1</v>
      </c>
      <c r="L1177" s="15" t="n">
        <v>6</v>
      </c>
      <c r="M1177" s="16" t="n">
        <v>2027</v>
      </c>
      <c r="N1177" s="17" t="n">
        <v>0.144</v>
      </c>
      <c r="O1177" s="17" t="n">
        <v>0.1382</v>
      </c>
      <c r="P1177" s="17" t="n">
        <v>0.1824</v>
      </c>
      <c r="Q1177" s="17" t="n">
        <v>0.1901</v>
      </c>
      <c r="R1177" s="18" t="n">
        <v>44252</v>
      </c>
      <c r="S1177" s="18" t="n">
        <v>44252</v>
      </c>
    </row>
    <row r="1178" customFormat="false" ht="14.25" hidden="false" customHeight="false" outlineLevel="0" collapsed="false">
      <c r="A1178" s="12" t="n">
        <v>2021</v>
      </c>
      <c r="B1178" s="13" t="s">
        <v>21</v>
      </c>
      <c r="C1178" s="13" t="s">
        <v>22</v>
      </c>
      <c r="D1178" s="15" t="n">
        <v>3218043</v>
      </c>
      <c r="E1178" s="15" t="n">
        <v>3</v>
      </c>
      <c r="F1178" s="15"/>
      <c r="G1178" s="15" t="n">
        <v>81226</v>
      </c>
      <c r="H1178" s="15" t="s">
        <v>165</v>
      </c>
      <c r="I1178" s="15" t="s">
        <v>166</v>
      </c>
      <c r="J1178" s="15" t="s">
        <v>167</v>
      </c>
      <c r="K1178" s="15" t="b">
        <f aca="false">TRUE()</f>
        <v>1</v>
      </c>
      <c r="L1178" s="15" t="n">
        <v>9</v>
      </c>
      <c r="M1178" s="16" t="n">
        <v>2030</v>
      </c>
      <c r="N1178" s="17" t="n">
        <v>0.144</v>
      </c>
      <c r="O1178" s="17" t="n">
        <v>0.1382</v>
      </c>
      <c r="P1178" s="17" t="n">
        <v>0.1824</v>
      </c>
      <c r="Q1178" s="17" t="n">
        <v>0.1901</v>
      </c>
      <c r="R1178" s="18" t="n">
        <v>44252</v>
      </c>
      <c r="S1178" s="18" t="n">
        <v>44252</v>
      </c>
    </row>
    <row r="1179" customFormat="false" ht="14.25" hidden="false" customHeight="false" outlineLevel="0" collapsed="false">
      <c r="A1179" s="12" t="n">
        <v>2021</v>
      </c>
      <c r="B1179" s="13" t="s">
        <v>21</v>
      </c>
      <c r="C1179" s="13" t="s">
        <v>22</v>
      </c>
      <c r="D1179" s="15" t="n">
        <v>3218043</v>
      </c>
      <c r="E1179" s="15" t="n">
        <v>3</v>
      </c>
      <c r="F1179" s="15"/>
      <c r="G1179" s="15" t="n">
        <v>81226</v>
      </c>
      <c r="H1179" s="15" t="s">
        <v>165</v>
      </c>
      <c r="I1179" s="15" t="s">
        <v>166</v>
      </c>
      <c r="J1179" s="15" t="s">
        <v>167</v>
      </c>
      <c r="K1179" s="15" t="b">
        <f aca="false">TRUE()</f>
        <v>1</v>
      </c>
      <c r="L1179" s="15" t="n">
        <v>7</v>
      </c>
      <c r="M1179" s="16" t="n">
        <v>2028</v>
      </c>
      <c r="N1179" s="17" t="n">
        <v>0.144</v>
      </c>
      <c r="O1179" s="17" t="n">
        <v>0.1382</v>
      </c>
      <c r="P1179" s="17" t="n">
        <v>0.1824</v>
      </c>
      <c r="Q1179" s="17" t="n">
        <v>0.1901</v>
      </c>
      <c r="R1179" s="18" t="n">
        <v>44252</v>
      </c>
      <c r="S1179" s="18" t="n">
        <v>44252</v>
      </c>
    </row>
    <row r="1180" customFormat="false" ht="14.25" hidden="false" customHeight="false" outlineLevel="0" collapsed="false">
      <c r="A1180" s="12" t="n">
        <v>2021</v>
      </c>
      <c r="B1180" s="13" t="s">
        <v>21</v>
      </c>
      <c r="C1180" s="13" t="s">
        <v>22</v>
      </c>
      <c r="D1180" s="15" t="n">
        <v>3218043</v>
      </c>
      <c r="E1180" s="15" t="n">
        <v>3</v>
      </c>
      <c r="F1180" s="15"/>
      <c r="G1180" s="15" t="n">
        <v>81226</v>
      </c>
      <c r="H1180" s="15" t="s">
        <v>165</v>
      </c>
      <c r="I1180" s="15" t="s">
        <v>166</v>
      </c>
      <c r="J1180" s="15" t="s">
        <v>167</v>
      </c>
      <c r="K1180" s="15" t="b">
        <f aca="false">TRUE()</f>
        <v>1</v>
      </c>
      <c r="L1180" s="15" t="n">
        <v>3</v>
      </c>
      <c r="M1180" s="16" t="n">
        <v>2024</v>
      </c>
      <c r="N1180" s="17" t="n">
        <v>0.144</v>
      </c>
      <c r="O1180" s="17" t="n">
        <v>0.1382</v>
      </c>
      <c r="P1180" s="17" t="n">
        <v>0.1824</v>
      </c>
      <c r="Q1180" s="17" t="n">
        <v>0.1901</v>
      </c>
      <c r="R1180" s="18" t="n">
        <v>44252</v>
      </c>
      <c r="S1180" s="18" t="n">
        <v>44252</v>
      </c>
    </row>
    <row r="1181" customFormat="false" ht="14.25" hidden="false" customHeight="false" outlineLevel="0" collapsed="false">
      <c r="A1181" s="12" t="n">
        <v>2021</v>
      </c>
      <c r="B1181" s="13" t="s">
        <v>21</v>
      </c>
      <c r="C1181" s="13" t="s">
        <v>22</v>
      </c>
      <c r="D1181" s="15" t="n">
        <v>3218043</v>
      </c>
      <c r="E1181" s="15" t="n">
        <v>3</v>
      </c>
      <c r="F1181" s="15"/>
      <c r="G1181" s="15" t="n">
        <v>81226</v>
      </c>
      <c r="H1181" s="15" t="s">
        <v>165</v>
      </c>
      <c r="I1181" s="15" t="s">
        <v>166</v>
      </c>
      <c r="J1181" s="15" t="s">
        <v>167</v>
      </c>
      <c r="K1181" s="15" t="b">
        <f aca="false">TRUE()</f>
        <v>1</v>
      </c>
      <c r="L1181" s="15" t="n">
        <v>12</v>
      </c>
      <c r="M1181" s="16" t="n">
        <v>2033</v>
      </c>
      <c r="N1181" s="17" t="n">
        <v>0.144</v>
      </c>
      <c r="O1181" s="17" t="n">
        <v>0.1382</v>
      </c>
      <c r="P1181" s="17" t="n">
        <v>0.1824</v>
      </c>
      <c r="Q1181" s="17" t="n">
        <v>0.1901</v>
      </c>
      <c r="R1181" s="18" t="n">
        <v>44252</v>
      </c>
      <c r="S1181" s="18" t="n">
        <v>44252</v>
      </c>
    </row>
    <row r="1182" customFormat="false" ht="14.25" hidden="false" customHeight="false" outlineLevel="0" collapsed="false">
      <c r="A1182" s="12" t="n">
        <v>2021</v>
      </c>
      <c r="B1182" s="13" t="s">
        <v>21</v>
      </c>
      <c r="C1182" s="13" t="s">
        <v>22</v>
      </c>
      <c r="D1182" s="15" t="n">
        <v>3218043</v>
      </c>
      <c r="E1182" s="15" t="n">
        <v>3</v>
      </c>
      <c r="F1182" s="15"/>
      <c r="G1182" s="15" t="n">
        <v>81226</v>
      </c>
      <c r="H1182" s="15" t="s">
        <v>165</v>
      </c>
      <c r="I1182" s="15" t="s">
        <v>166</v>
      </c>
      <c r="J1182" s="15" t="s">
        <v>167</v>
      </c>
      <c r="K1182" s="15" t="b">
        <f aca="false">TRUE()</f>
        <v>1</v>
      </c>
      <c r="L1182" s="15" t="n">
        <v>1</v>
      </c>
      <c r="M1182" s="16" t="n">
        <v>2022</v>
      </c>
      <c r="N1182" s="17" t="n">
        <v>0.144</v>
      </c>
      <c r="O1182" s="17" t="n">
        <v>0.1382</v>
      </c>
      <c r="P1182" s="17" t="n">
        <v>0.1824</v>
      </c>
      <c r="Q1182" s="17" t="n">
        <v>0.1901</v>
      </c>
      <c r="R1182" s="18" t="n">
        <v>44252</v>
      </c>
      <c r="S1182" s="18" t="n">
        <v>44252</v>
      </c>
    </row>
    <row r="1183" customFormat="false" ht="14.25" hidden="false" customHeight="false" outlineLevel="0" collapsed="false">
      <c r="A1183" s="12" t="n">
        <v>2021</v>
      </c>
      <c r="B1183" s="13" t="s">
        <v>21</v>
      </c>
      <c r="C1183" s="13" t="s">
        <v>22</v>
      </c>
      <c r="D1183" s="15" t="n">
        <v>3218043</v>
      </c>
      <c r="E1183" s="15" t="n">
        <v>3</v>
      </c>
      <c r="F1183" s="15"/>
      <c r="G1183" s="15" t="n">
        <v>81226</v>
      </c>
      <c r="H1183" s="15" t="s">
        <v>165</v>
      </c>
      <c r="I1183" s="15" t="s">
        <v>166</v>
      </c>
      <c r="J1183" s="15" t="s">
        <v>167</v>
      </c>
      <c r="K1183" s="15" t="b">
        <f aca="false">TRUE()</f>
        <v>1</v>
      </c>
      <c r="L1183" s="15" t="n">
        <v>8</v>
      </c>
      <c r="M1183" s="16" t="n">
        <v>2029</v>
      </c>
      <c r="N1183" s="17" t="n">
        <v>0.144</v>
      </c>
      <c r="O1183" s="17" t="n">
        <v>0.1382</v>
      </c>
      <c r="P1183" s="17" t="n">
        <v>0.1824</v>
      </c>
      <c r="Q1183" s="17" t="n">
        <v>0.1901</v>
      </c>
      <c r="R1183" s="18" t="n">
        <v>44252</v>
      </c>
      <c r="S1183" s="18" t="n">
        <v>44252</v>
      </c>
    </row>
    <row r="1184" customFormat="false" ht="14.25" hidden="false" customHeight="false" outlineLevel="0" collapsed="false">
      <c r="A1184" s="12" t="n">
        <v>2021</v>
      </c>
      <c r="B1184" s="13" t="s">
        <v>21</v>
      </c>
      <c r="C1184" s="13" t="s">
        <v>22</v>
      </c>
      <c r="D1184" s="15" t="n">
        <v>3218043</v>
      </c>
      <c r="E1184" s="15" t="n">
        <v>3</v>
      </c>
      <c r="F1184" s="15"/>
      <c r="G1184" s="15" t="n">
        <v>81226</v>
      </c>
      <c r="H1184" s="15" t="s">
        <v>165</v>
      </c>
      <c r="I1184" s="15" t="s">
        <v>166</v>
      </c>
      <c r="J1184" s="15" t="s">
        <v>167</v>
      </c>
      <c r="K1184" s="15" t="b">
        <f aca="false">TRUE()</f>
        <v>1</v>
      </c>
      <c r="L1184" s="15" t="n">
        <v>2</v>
      </c>
      <c r="M1184" s="16" t="n">
        <v>2023</v>
      </c>
      <c r="N1184" s="17" t="n">
        <v>0.144</v>
      </c>
      <c r="O1184" s="17" t="n">
        <v>0.1382</v>
      </c>
      <c r="P1184" s="17" t="n">
        <v>0.1824</v>
      </c>
      <c r="Q1184" s="17" t="n">
        <v>0.1901</v>
      </c>
      <c r="R1184" s="18" t="n">
        <v>44252</v>
      </c>
      <c r="S1184" s="18" t="n">
        <v>44252</v>
      </c>
    </row>
    <row r="1185" customFormat="false" ht="14.25" hidden="false" customHeight="false" outlineLevel="0" collapsed="false">
      <c r="A1185" s="12" t="n">
        <v>2021</v>
      </c>
      <c r="B1185" s="13" t="s">
        <v>21</v>
      </c>
      <c r="C1185" s="13" t="s">
        <v>22</v>
      </c>
      <c r="D1185" s="15" t="n">
        <v>3218043</v>
      </c>
      <c r="E1185" s="15" t="n">
        <v>3</v>
      </c>
      <c r="F1185" s="15"/>
      <c r="G1185" s="15" t="n">
        <v>81226</v>
      </c>
      <c r="H1185" s="15" t="s">
        <v>165</v>
      </c>
      <c r="I1185" s="15" t="s">
        <v>166</v>
      </c>
      <c r="J1185" s="15" t="s">
        <v>167</v>
      </c>
      <c r="K1185" s="15" t="b">
        <f aca="false">TRUE()</f>
        <v>1</v>
      </c>
      <c r="L1185" s="15" t="n">
        <v>10</v>
      </c>
      <c r="M1185" s="16" t="n">
        <v>2031</v>
      </c>
      <c r="N1185" s="17" t="n">
        <v>0.144</v>
      </c>
      <c r="O1185" s="17" t="n">
        <v>0.1382</v>
      </c>
      <c r="P1185" s="17" t="n">
        <v>0.1824</v>
      </c>
      <c r="Q1185" s="17" t="n">
        <v>0.1901</v>
      </c>
      <c r="R1185" s="18" t="n">
        <v>44252</v>
      </c>
      <c r="S1185" s="18" t="n">
        <v>44252</v>
      </c>
    </row>
    <row r="1186" customFormat="false" ht="14.25" hidden="false" customHeight="false" outlineLevel="0" collapsed="false">
      <c r="A1186" s="12" t="n">
        <v>2021</v>
      </c>
      <c r="B1186" s="13" t="s">
        <v>21</v>
      </c>
      <c r="C1186" s="13" t="s">
        <v>22</v>
      </c>
      <c r="D1186" s="15" t="n">
        <v>3218043</v>
      </c>
      <c r="E1186" s="15" t="n">
        <v>3</v>
      </c>
      <c r="F1186" s="15"/>
      <c r="G1186" s="15" t="n">
        <v>81226</v>
      </c>
      <c r="H1186" s="15" t="s">
        <v>165</v>
      </c>
      <c r="I1186" s="15" t="s">
        <v>166</v>
      </c>
      <c r="J1186" s="15" t="s">
        <v>167</v>
      </c>
      <c r="K1186" s="15" t="b">
        <f aca="false">TRUE()</f>
        <v>1</v>
      </c>
      <c r="L1186" s="15" t="n">
        <v>0</v>
      </c>
      <c r="M1186" s="16" t="n">
        <v>2021</v>
      </c>
      <c r="N1186" s="17" t="n">
        <v>0.144</v>
      </c>
      <c r="O1186" s="17" t="n">
        <v>0.1382</v>
      </c>
      <c r="P1186" s="17" t="n">
        <v>0.1824</v>
      </c>
      <c r="Q1186" s="17" t="n">
        <v>0.1901</v>
      </c>
      <c r="R1186" s="18" t="n">
        <v>44252</v>
      </c>
      <c r="S1186" s="18" t="n">
        <v>44252</v>
      </c>
    </row>
    <row r="1187" customFormat="false" ht="14.25" hidden="false" customHeight="false" outlineLevel="0" collapsed="false">
      <c r="A1187" s="12" t="n">
        <v>2021</v>
      </c>
      <c r="B1187" s="13" t="s">
        <v>21</v>
      </c>
      <c r="C1187" s="13" t="s">
        <v>22</v>
      </c>
      <c r="D1187" s="15" t="n">
        <v>3218043</v>
      </c>
      <c r="E1187" s="15" t="n">
        <v>3</v>
      </c>
      <c r="F1187" s="15"/>
      <c r="G1187" s="15" t="n">
        <v>11510</v>
      </c>
      <c r="H1187" s="15" t="s">
        <v>168</v>
      </c>
      <c r="I1187" s="15"/>
      <c r="J1187" s="15" t="s">
        <v>169</v>
      </c>
      <c r="K1187" s="15" t="b">
        <f aca="false">TRUE()</f>
        <v>1</v>
      </c>
      <c r="L1187" s="15" t="n">
        <v>3</v>
      </c>
      <c r="M1187" s="16" t="n">
        <v>2024</v>
      </c>
      <c r="N1187" s="17" t="n">
        <v>5178573.92</v>
      </c>
      <c r="O1187" s="17" t="n">
        <v>5427739.99</v>
      </c>
      <c r="P1187" s="17" t="n">
        <v>5439952.31</v>
      </c>
      <c r="Q1187" s="17" t="n">
        <v>5447800.02</v>
      </c>
      <c r="R1187" s="18" t="n">
        <v>44252</v>
      </c>
      <c r="S1187" s="18" t="n">
        <v>44252</v>
      </c>
    </row>
    <row r="1188" customFormat="false" ht="14.25" hidden="false" customHeight="false" outlineLevel="0" collapsed="false">
      <c r="A1188" s="12" t="n">
        <v>2021</v>
      </c>
      <c r="B1188" s="13" t="s">
        <v>21</v>
      </c>
      <c r="C1188" s="13" t="s">
        <v>22</v>
      </c>
      <c r="D1188" s="15" t="n">
        <v>3218043</v>
      </c>
      <c r="E1188" s="15" t="n">
        <v>3</v>
      </c>
      <c r="F1188" s="15"/>
      <c r="G1188" s="15" t="n">
        <v>11510</v>
      </c>
      <c r="H1188" s="15" t="s">
        <v>168</v>
      </c>
      <c r="I1188" s="15"/>
      <c r="J1188" s="15" t="s">
        <v>169</v>
      </c>
      <c r="K1188" s="15" t="b">
        <f aca="false">TRUE()</f>
        <v>1</v>
      </c>
      <c r="L1188" s="15" t="n">
        <v>8</v>
      </c>
      <c r="M1188" s="16" t="n">
        <v>2029</v>
      </c>
      <c r="N1188" s="17" t="n">
        <v>5178573.92</v>
      </c>
      <c r="O1188" s="17" t="n">
        <v>5427739.99</v>
      </c>
      <c r="P1188" s="17" t="n">
        <v>5439952.31</v>
      </c>
      <c r="Q1188" s="17" t="n">
        <v>5447800.02</v>
      </c>
      <c r="R1188" s="18" t="n">
        <v>44252</v>
      </c>
      <c r="S1188" s="18" t="n">
        <v>44252</v>
      </c>
    </row>
    <row r="1189" customFormat="false" ht="14.25" hidden="false" customHeight="false" outlineLevel="0" collapsed="false">
      <c r="A1189" s="12" t="n">
        <v>2021</v>
      </c>
      <c r="B1189" s="13" t="s">
        <v>21</v>
      </c>
      <c r="C1189" s="13" t="s">
        <v>22</v>
      </c>
      <c r="D1189" s="15" t="n">
        <v>3218043</v>
      </c>
      <c r="E1189" s="15" t="n">
        <v>3</v>
      </c>
      <c r="F1189" s="15"/>
      <c r="G1189" s="15" t="n">
        <v>11510</v>
      </c>
      <c r="H1189" s="15" t="s">
        <v>168</v>
      </c>
      <c r="I1189" s="15"/>
      <c r="J1189" s="15" t="s">
        <v>169</v>
      </c>
      <c r="K1189" s="15" t="b">
        <f aca="false">TRUE()</f>
        <v>1</v>
      </c>
      <c r="L1189" s="15" t="n">
        <v>9</v>
      </c>
      <c r="M1189" s="16" t="n">
        <v>2030</v>
      </c>
      <c r="N1189" s="17" t="n">
        <v>5178573.92</v>
      </c>
      <c r="O1189" s="17" t="n">
        <v>5427739.99</v>
      </c>
      <c r="P1189" s="17" t="n">
        <v>5439952.31</v>
      </c>
      <c r="Q1189" s="17" t="n">
        <v>5447800.02</v>
      </c>
      <c r="R1189" s="18" t="n">
        <v>44252</v>
      </c>
      <c r="S1189" s="18" t="n">
        <v>44252</v>
      </c>
    </row>
    <row r="1190" customFormat="false" ht="14.25" hidden="false" customHeight="false" outlineLevel="0" collapsed="false">
      <c r="A1190" s="12" t="n">
        <v>2021</v>
      </c>
      <c r="B1190" s="13" t="s">
        <v>21</v>
      </c>
      <c r="C1190" s="13" t="s">
        <v>22</v>
      </c>
      <c r="D1190" s="15" t="n">
        <v>3218043</v>
      </c>
      <c r="E1190" s="15" t="n">
        <v>3</v>
      </c>
      <c r="F1190" s="15"/>
      <c r="G1190" s="15" t="n">
        <v>11510</v>
      </c>
      <c r="H1190" s="15" t="s">
        <v>168</v>
      </c>
      <c r="I1190" s="15"/>
      <c r="J1190" s="15" t="s">
        <v>169</v>
      </c>
      <c r="K1190" s="15" t="b">
        <f aca="false">TRUE()</f>
        <v>1</v>
      </c>
      <c r="L1190" s="15" t="n">
        <v>12</v>
      </c>
      <c r="M1190" s="16" t="n">
        <v>2033</v>
      </c>
      <c r="N1190" s="17" t="n">
        <v>5178573.92</v>
      </c>
      <c r="O1190" s="17" t="n">
        <v>5427739.99</v>
      </c>
      <c r="P1190" s="17" t="n">
        <v>5439952.31</v>
      </c>
      <c r="Q1190" s="17" t="n">
        <v>5447800.02</v>
      </c>
      <c r="R1190" s="18" t="n">
        <v>44252</v>
      </c>
      <c r="S1190" s="18" t="n">
        <v>44252</v>
      </c>
    </row>
    <row r="1191" customFormat="false" ht="14.25" hidden="false" customHeight="false" outlineLevel="0" collapsed="false">
      <c r="A1191" s="12" t="n">
        <v>2021</v>
      </c>
      <c r="B1191" s="13" t="s">
        <v>21</v>
      </c>
      <c r="C1191" s="13" t="s">
        <v>22</v>
      </c>
      <c r="D1191" s="15" t="n">
        <v>3218043</v>
      </c>
      <c r="E1191" s="15" t="n">
        <v>3</v>
      </c>
      <c r="F1191" s="15"/>
      <c r="G1191" s="15" t="n">
        <v>11510</v>
      </c>
      <c r="H1191" s="15" t="s">
        <v>168</v>
      </c>
      <c r="I1191" s="15"/>
      <c r="J1191" s="15" t="s">
        <v>169</v>
      </c>
      <c r="K1191" s="15" t="b">
        <f aca="false">TRUE()</f>
        <v>1</v>
      </c>
      <c r="L1191" s="15" t="n">
        <v>5</v>
      </c>
      <c r="M1191" s="16" t="n">
        <v>2026</v>
      </c>
      <c r="N1191" s="17" t="n">
        <v>5178573.92</v>
      </c>
      <c r="O1191" s="17" t="n">
        <v>5427739.99</v>
      </c>
      <c r="P1191" s="17" t="n">
        <v>5439952.31</v>
      </c>
      <c r="Q1191" s="17" t="n">
        <v>5447800.02</v>
      </c>
      <c r="R1191" s="18" t="n">
        <v>44252</v>
      </c>
      <c r="S1191" s="18" t="n">
        <v>44252</v>
      </c>
    </row>
    <row r="1192" customFormat="false" ht="14.25" hidden="false" customHeight="false" outlineLevel="0" collapsed="false">
      <c r="A1192" s="12" t="n">
        <v>2021</v>
      </c>
      <c r="B1192" s="13" t="s">
        <v>21</v>
      </c>
      <c r="C1192" s="13" t="s">
        <v>22</v>
      </c>
      <c r="D1192" s="15" t="n">
        <v>3218043</v>
      </c>
      <c r="E1192" s="15" t="n">
        <v>3</v>
      </c>
      <c r="F1192" s="15"/>
      <c r="G1192" s="15" t="n">
        <v>11510</v>
      </c>
      <c r="H1192" s="15" t="s">
        <v>168</v>
      </c>
      <c r="I1192" s="15"/>
      <c r="J1192" s="15" t="s">
        <v>169</v>
      </c>
      <c r="K1192" s="15" t="b">
        <f aca="false">TRUE()</f>
        <v>1</v>
      </c>
      <c r="L1192" s="15" t="n">
        <v>10</v>
      </c>
      <c r="M1192" s="16" t="n">
        <v>2031</v>
      </c>
      <c r="N1192" s="17" t="n">
        <v>5178573.92</v>
      </c>
      <c r="O1192" s="17" t="n">
        <v>5427739.99</v>
      </c>
      <c r="P1192" s="17" t="n">
        <v>5439952.31</v>
      </c>
      <c r="Q1192" s="17" t="n">
        <v>5447800.02</v>
      </c>
      <c r="R1192" s="18" t="n">
        <v>44252</v>
      </c>
      <c r="S1192" s="18" t="n">
        <v>44252</v>
      </c>
    </row>
    <row r="1193" customFormat="false" ht="14.25" hidden="false" customHeight="false" outlineLevel="0" collapsed="false">
      <c r="A1193" s="12" t="n">
        <v>2021</v>
      </c>
      <c r="B1193" s="13" t="s">
        <v>21</v>
      </c>
      <c r="C1193" s="13" t="s">
        <v>22</v>
      </c>
      <c r="D1193" s="15" t="n">
        <v>3218043</v>
      </c>
      <c r="E1193" s="15" t="n">
        <v>3</v>
      </c>
      <c r="F1193" s="15"/>
      <c r="G1193" s="15" t="n">
        <v>11510</v>
      </c>
      <c r="H1193" s="15" t="s">
        <v>168</v>
      </c>
      <c r="I1193" s="15"/>
      <c r="J1193" s="15" t="s">
        <v>169</v>
      </c>
      <c r="K1193" s="15" t="b">
        <f aca="false">TRUE()</f>
        <v>1</v>
      </c>
      <c r="L1193" s="15" t="n">
        <v>7</v>
      </c>
      <c r="M1193" s="16" t="n">
        <v>2028</v>
      </c>
      <c r="N1193" s="17" t="n">
        <v>5178573.92</v>
      </c>
      <c r="O1193" s="17" t="n">
        <v>5427739.99</v>
      </c>
      <c r="P1193" s="17" t="n">
        <v>5439952.31</v>
      </c>
      <c r="Q1193" s="17" t="n">
        <v>5447800.02</v>
      </c>
      <c r="R1193" s="18" t="n">
        <v>44252</v>
      </c>
      <c r="S1193" s="18" t="n">
        <v>44252</v>
      </c>
    </row>
    <row r="1194" customFormat="false" ht="14.25" hidden="false" customHeight="false" outlineLevel="0" collapsed="false">
      <c r="A1194" s="12" t="n">
        <v>2021</v>
      </c>
      <c r="B1194" s="13" t="s">
        <v>21</v>
      </c>
      <c r="C1194" s="13" t="s">
        <v>22</v>
      </c>
      <c r="D1194" s="15" t="n">
        <v>3218043</v>
      </c>
      <c r="E1194" s="15" t="n">
        <v>3</v>
      </c>
      <c r="F1194" s="15"/>
      <c r="G1194" s="15" t="n">
        <v>11510</v>
      </c>
      <c r="H1194" s="15" t="s">
        <v>168</v>
      </c>
      <c r="I1194" s="15"/>
      <c r="J1194" s="15" t="s">
        <v>169</v>
      </c>
      <c r="K1194" s="15" t="b">
        <f aca="false">TRUE()</f>
        <v>1</v>
      </c>
      <c r="L1194" s="15" t="n">
        <v>1</v>
      </c>
      <c r="M1194" s="16" t="n">
        <v>2022</v>
      </c>
      <c r="N1194" s="17" t="n">
        <v>5178573.92</v>
      </c>
      <c r="O1194" s="17" t="n">
        <v>5427739.99</v>
      </c>
      <c r="P1194" s="17" t="n">
        <v>5439952.31</v>
      </c>
      <c r="Q1194" s="17" t="n">
        <v>5447800.02</v>
      </c>
      <c r="R1194" s="18" t="n">
        <v>44252</v>
      </c>
      <c r="S1194" s="18" t="n">
        <v>44252</v>
      </c>
    </row>
    <row r="1195" customFormat="false" ht="14.25" hidden="false" customHeight="false" outlineLevel="0" collapsed="false">
      <c r="A1195" s="12" t="n">
        <v>2021</v>
      </c>
      <c r="B1195" s="13" t="s">
        <v>21</v>
      </c>
      <c r="C1195" s="13" t="s">
        <v>22</v>
      </c>
      <c r="D1195" s="15" t="n">
        <v>3218043</v>
      </c>
      <c r="E1195" s="15" t="n">
        <v>3</v>
      </c>
      <c r="F1195" s="15"/>
      <c r="G1195" s="15" t="n">
        <v>11510</v>
      </c>
      <c r="H1195" s="15" t="s">
        <v>168</v>
      </c>
      <c r="I1195" s="15"/>
      <c r="J1195" s="15" t="s">
        <v>169</v>
      </c>
      <c r="K1195" s="15" t="b">
        <f aca="false">TRUE()</f>
        <v>1</v>
      </c>
      <c r="L1195" s="15" t="n">
        <v>11</v>
      </c>
      <c r="M1195" s="16" t="n">
        <v>2032</v>
      </c>
      <c r="N1195" s="17" t="n">
        <v>5178573.92</v>
      </c>
      <c r="O1195" s="17" t="n">
        <v>5427739.99</v>
      </c>
      <c r="P1195" s="17" t="n">
        <v>5439952.31</v>
      </c>
      <c r="Q1195" s="17" t="n">
        <v>5447800.02</v>
      </c>
      <c r="R1195" s="18" t="n">
        <v>44252</v>
      </c>
      <c r="S1195" s="18" t="n">
        <v>44252</v>
      </c>
    </row>
    <row r="1196" customFormat="false" ht="14.25" hidden="false" customHeight="false" outlineLevel="0" collapsed="false">
      <c r="A1196" s="12" t="n">
        <v>2021</v>
      </c>
      <c r="B1196" s="13" t="s">
        <v>21</v>
      </c>
      <c r="C1196" s="13" t="s">
        <v>22</v>
      </c>
      <c r="D1196" s="15" t="n">
        <v>3218043</v>
      </c>
      <c r="E1196" s="15" t="n">
        <v>3</v>
      </c>
      <c r="F1196" s="15"/>
      <c r="G1196" s="15" t="n">
        <v>11510</v>
      </c>
      <c r="H1196" s="15" t="s">
        <v>168</v>
      </c>
      <c r="I1196" s="15"/>
      <c r="J1196" s="15" t="s">
        <v>169</v>
      </c>
      <c r="K1196" s="15" t="b">
        <f aca="false">TRUE()</f>
        <v>1</v>
      </c>
      <c r="L1196" s="15" t="n">
        <v>4</v>
      </c>
      <c r="M1196" s="16" t="n">
        <v>2025</v>
      </c>
      <c r="N1196" s="17" t="n">
        <v>5178573.92</v>
      </c>
      <c r="O1196" s="17" t="n">
        <v>5427739.99</v>
      </c>
      <c r="P1196" s="17" t="n">
        <v>5439952.31</v>
      </c>
      <c r="Q1196" s="17" t="n">
        <v>5447800.02</v>
      </c>
      <c r="R1196" s="18" t="n">
        <v>44252</v>
      </c>
      <c r="S1196" s="18" t="n">
        <v>44252</v>
      </c>
    </row>
    <row r="1197" customFormat="false" ht="14.25" hidden="false" customHeight="false" outlineLevel="0" collapsed="false">
      <c r="A1197" s="12" t="n">
        <v>2021</v>
      </c>
      <c r="B1197" s="13" t="s">
        <v>21</v>
      </c>
      <c r="C1197" s="13" t="s">
        <v>22</v>
      </c>
      <c r="D1197" s="15" t="n">
        <v>3218043</v>
      </c>
      <c r="E1197" s="15" t="n">
        <v>3</v>
      </c>
      <c r="F1197" s="15"/>
      <c r="G1197" s="15" t="n">
        <v>11510</v>
      </c>
      <c r="H1197" s="15" t="s">
        <v>168</v>
      </c>
      <c r="I1197" s="15"/>
      <c r="J1197" s="15" t="s">
        <v>169</v>
      </c>
      <c r="K1197" s="15" t="b">
        <f aca="false">TRUE()</f>
        <v>1</v>
      </c>
      <c r="L1197" s="15" t="n">
        <v>6</v>
      </c>
      <c r="M1197" s="16" t="n">
        <v>2027</v>
      </c>
      <c r="N1197" s="17" t="n">
        <v>5178573.92</v>
      </c>
      <c r="O1197" s="17" t="n">
        <v>5427739.99</v>
      </c>
      <c r="P1197" s="17" t="n">
        <v>5439952.31</v>
      </c>
      <c r="Q1197" s="17" t="n">
        <v>5447800.02</v>
      </c>
      <c r="R1197" s="18" t="n">
        <v>44252</v>
      </c>
      <c r="S1197" s="18" t="n">
        <v>44252</v>
      </c>
    </row>
    <row r="1198" customFormat="false" ht="14.25" hidden="false" customHeight="false" outlineLevel="0" collapsed="false">
      <c r="A1198" s="12" t="n">
        <v>2021</v>
      </c>
      <c r="B1198" s="13" t="s">
        <v>21</v>
      </c>
      <c r="C1198" s="13" t="s">
        <v>22</v>
      </c>
      <c r="D1198" s="15" t="n">
        <v>3218043</v>
      </c>
      <c r="E1198" s="15" t="n">
        <v>3</v>
      </c>
      <c r="F1198" s="15"/>
      <c r="G1198" s="15" t="n">
        <v>11510</v>
      </c>
      <c r="H1198" s="15" t="s">
        <v>168</v>
      </c>
      <c r="I1198" s="15"/>
      <c r="J1198" s="15" t="s">
        <v>169</v>
      </c>
      <c r="K1198" s="15" t="b">
        <f aca="false">TRUE()</f>
        <v>1</v>
      </c>
      <c r="L1198" s="15" t="n">
        <v>2</v>
      </c>
      <c r="M1198" s="16" t="n">
        <v>2023</v>
      </c>
      <c r="N1198" s="17" t="n">
        <v>5178573.92</v>
      </c>
      <c r="O1198" s="17" t="n">
        <v>5427739.99</v>
      </c>
      <c r="P1198" s="17" t="n">
        <v>5439952.31</v>
      </c>
      <c r="Q1198" s="17" t="n">
        <v>5447800.02</v>
      </c>
      <c r="R1198" s="18" t="n">
        <v>44252</v>
      </c>
      <c r="S1198" s="18" t="n">
        <v>44252</v>
      </c>
    </row>
    <row r="1199" customFormat="false" ht="14.25" hidden="false" customHeight="false" outlineLevel="0" collapsed="false">
      <c r="A1199" s="12" t="n">
        <v>2021</v>
      </c>
      <c r="B1199" s="13" t="s">
        <v>21</v>
      </c>
      <c r="C1199" s="13" t="s">
        <v>22</v>
      </c>
      <c r="D1199" s="15" t="n">
        <v>3218043</v>
      </c>
      <c r="E1199" s="15" t="n">
        <v>3</v>
      </c>
      <c r="F1199" s="15"/>
      <c r="G1199" s="15" t="n">
        <v>11510</v>
      </c>
      <c r="H1199" s="15" t="s">
        <v>168</v>
      </c>
      <c r="I1199" s="15"/>
      <c r="J1199" s="15" t="s">
        <v>169</v>
      </c>
      <c r="K1199" s="15" t="b">
        <f aca="false">TRUE()</f>
        <v>1</v>
      </c>
      <c r="L1199" s="15" t="n">
        <v>0</v>
      </c>
      <c r="M1199" s="16" t="n">
        <v>2021</v>
      </c>
      <c r="N1199" s="17" t="n">
        <v>5178573.92</v>
      </c>
      <c r="O1199" s="17" t="n">
        <v>5427739.99</v>
      </c>
      <c r="P1199" s="17" t="n">
        <v>5439952.31</v>
      </c>
      <c r="Q1199" s="17" t="n">
        <v>5447800.02</v>
      </c>
      <c r="R1199" s="18" t="n">
        <v>44252</v>
      </c>
      <c r="S1199" s="18" t="n">
        <v>44252</v>
      </c>
    </row>
    <row r="1200" customFormat="false" ht="14.25" hidden="false" customHeight="false" outlineLevel="0" collapsed="false">
      <c r="A1200" s="12" t="n">
        <v>2021</v>
      </c>
      <c r="B1200" s="13" t="s">
        <v>21</v>
      </c>
      <c r="C1200" s="13" t="s">
        <v>22</v>
      </c>
      <c r="D1200" s="15" t="n">
        <v>3218043</v>
      </c>
      <c r="E1200" s="15" t="n">
        <v>3</v>
      </c>
      <c r="F1200" s="15"/>
      <c r="G1200" s="15" t="n">
        <v>21330</v>
      </c>
      <c r="H1200" s="15" t="s">
        <v>170</v>
      </c>
      <c r="I1200" s="15"/>
      <c r="J1200" s="15" t="s">
        <v>171</v>
      </c>
      <c r="K1200" s="15" t="b">
        <f aca="false">FALSE()</f>
        <v>0</v>
      </c>
      <c r="L1200" s="15" t="n">
        <v>12</v>
      </c>
      <c r="M1200" s="16" t="n">
        <v>2033</v>
      </c>
      <c r="N1200" s="17" t="n">
        <v>0</v>
      </c>
      <c r="O1200" s="17" t="n">
        <v>0</v>
      </c>
      <c r="P1200" s="17" t="n">
        <v>0</v>
      </c>
      <c r="Q1200" s="17" t="n">
        <v>0</v>
      </c>
      <c r="R1200" s="18" t="n">
        <v>44252</v>
      </c>
      <c r="S1200" s="18" t="n">
        <v>44252</v>
      </c>
    </row>
    <row r="1201" customFormat="false" ht="14.25" hidden="false" customHeight="false" outlineLevel="0" collapsed="false">
      <c r="A1201" s="12" t="n">
        <v>2021</v>
      </c>
      <c r="B1201" s="13" t="s">
        <v>21</v>
      </c>
      <c r="C1201" s="13" t="s">
        <v>22</v>
      </c>
      <c r="D1201" s="15" t="n">
        <v>3218043</v>
      </c>
      <c r="E1201" s="15" t="n">
        <v>3</v>
      </c>
      <c r="F1201" s="15"/>
      <c r="G1201" s="15" t="n">
        <v>21330</v>
      </c>
      <c r="H1201" s="15" t="s">
        <v>170</v>
      </c>
      <c r="I1201" s="15"/>
      <c r="J1201" s="15" t="s">
        <v>171</v>
      </c>
      <c r="K1201" s="15" t="b">
        <f aca="false">FALSE()</f>
        <v>0</v>
      </c>
      <c r="L1201" s="15" t="n">
        <v>4</v>
      </c>
      <c r="M1201" s="16" t="n">
        <v>2025</v>
      </c>
      <c r="N1201" s="17" t="n">
        <v>0</v>
      </c>
      <c r="O1201" s="17" t="n">
        <v>0</v>
      </c>
      <c r="P1201" s="17" t="n">
        <v>0</v>
      </c>
      <c r="Q1201" s="17" t="n">
        <v>0</v>
      </c>
      <c r="R1201" s="18" t="n">
        <v>44252</v>
      </c>
      <c r="S1201" s="18" t="n">
        <v>44252</v>
      </c>
    </row>
    <row r="1202" customFormat="false" ht="14.25" hidden="false" customHeight="false" outlineLevel="0" collapsed="false">
      <c r="A1202" s="12" t="n">
        <v>2021</v>
      </c>
      <c r="B1202" s="13" t="s">
        <v>21</v>
      </c>
      <c r="C1202" s="13" t="s">
        <v>22</v>
      </c>
      <c r="D1202" s="15" t="n">
        <v>3218043</v>
      </c>
      <c r="E1202" s="15" t="n">
        <v>3</v>
      </c>
      <c r="F1202" s="15"/>
      <c r="G1202" s="15" t="n">
        <v>21330</v>
      </c>
      <c r="H1202" s="15" t="s">
        <v>170</v>
      </c>
      <c r="I1202" s="15"/>
      <c r="J1202" s="15" t="s">
        <v>171</v>
      </c>
      <c r="K1202" s="15" t="b">
        <f aca="false">FALSE()</f>
        <v>0</v>
      </c>
      <c r="L1202" s="15" t="n">
        <v>10</v>
      </c>
      <c r="M1202" s="16" t="n">
        <v>2031</v>
      </c>
      <c r="N1202" s="17" t="n">
        <v>0</v>
      </c>
      <c r="O1202" s="17" t="n">
        <v>0</v>
      </c>
      <c r="P1202" s="17" t="n">
        <v>0</v>
      </c>
      <c r="Q1202" s="17" t="n">
        <v>0</v>
      </c>
      <c r="R1202" s="18" t="n">
        <v>44252</v>
      </c>
      <c r="S1202" s="18" t="n">
        <v>44252</v>
      </c>
    </row>
    <row r="1203" customFormat="false" ht="14.25" hidden="false" customHeight="false" outlineLevel="0" collapsed="false">
      <c r="A1203" s="12" t="n">
        <v>2021</v>
      </c>
      <c r="B1203" s="13" t="s">
        <v>21</v>
      </c>
      <c r="C1203" s="13" t="s">
        <v>22</v>
      </c>
      <c r="D1203" s="15" t="n">
        <v>3218043</v>
      </c>
      <c r="E1203" s="15" t="n">
        <v>3</v>
      </c>
      <c r="F1203" s="15"/>
      <c r="G1203" s="15" t="n">
        <v>21330</v>
      </c>
      <c r="H1203" s="15" t="s">
        <v>170</v>
      </c>
      <c r="I1203" s="15"/>
      <c r="J1203" s="15" t="s">
        <v>171</v>
      </c>
      <c r="K1203" s="15" t="b">
        <f aca="false">FALSE()</f>
        <v>0</v>
      </c>
      <c r="L1203" s="15" t="n">
        <v>9</v>
      </c>
      <c r="M1203" s="16" t="n">
        <v>2030</v>
      </c>
      <c r="N1203" s="17" t="n">
        <v>0</v>
      </c>
      <c r="O1203" s="17" t="n">
        <v>0</v>
      </c>
      <c r="P1203" s="17" t="n">
        <v>0</v>
      </c>
      <c r="Q1203" s="17" t="n">
        <v>0</v>
      </c>
      <c r="R1203" s="18" t="n">
        <v>44252</v>
      </c>
      <c r="S1203" s="18" t="n">
        <v>44252</v>
      </c>
    </row>
    <row r="1204" customFormat="false" ht="14.25" hidden="false" customHeight="false" outlineLevel="0" collapsed="false">
      <c r="A1204" s="12" t="n">
        <v>2021</v>
      </c>
      <c r="B1204" s="13" t="s">
        <v>21</v>
      </c>
      <c r="C1204" s="13" t="s">
        <v>22</v>
      </c>
      <c r="D1204" s="15" t="n">
        <v>3218043</v>
      </c>
      <c r="E1204" s="15" t="n">
        <v>3</v>
      </c>
      <c r="F1204" s="15"/>
      <c r="G1204" s="15" t="n">
        <v>21330</v>
      </c>
      <c r="H1204" s="15" t="s">
        <v>170</v>
      </c>
      <c r="I1204" s="15"/>
      <c r="J1204" s="15" t="s">
        <v>171</v>
      </c>
      <c r="K1204" s="15" t="b">
        <f aca="false">FALSE()</f>
        <v>0</v>
      </c>
      <c r="L1204" s="15" t="n">
        <v>8</v>
      </c>
      <c r="M1204" s="16" t="n">
        <v>2029</v>
      </c>
      <c r="N1204" s="17" t="n">
        <v>0</v>
      </c>
      <c r="O1204" s="17" t="n">
        <v>0</v>
      </c>
      <c r="P1204" s="17" t="n">
        <v>0</v>
      </c>
      <c r="Q1204" s="17" t="n">
        <v>0</v>
      </c>
      <c r="R1204" s="18" t="n">
        <v>44252</v>
      </c>
      <c r="S1204" s="18" t="n">
        <v>44252</v>
      </c>
    </row>
    <row r="1205" customFormat="false" ht="14.25" hidden="false" customHeight="false" outlineLevel="0" collapsed="false">
      <c r="A1205" s="12" t="n">
        <v>2021</v>
      </c>
      <c r="B1205" s="13" t="s">
        <v>21</v>
      </c>
      <c r="C1205" s="13" t="s">
        <v>22</v>
      </c>
      <c r="D1205" s="15" t="n">
        <v>3218043</v>
      </c>
      <c r="E1205" s="15" t="n">
        <v>3</v>
      </c>
      <c r="F1205" s="15"/>
      <c r="G1205" s="15" t="n">
        <v>21330</v>
      </c>
      <c r="H1205" s="15" t="s">
        <v>170</v>
      </c>
      <c r="I1205" s="15"/>
      <c r="J1205" s="15" t="s">
        <v>171</v>
      </c>
      <c r="K1205" s="15" t="b">
        <f aca="false">FALSE()</f>
        <v>0</v>
      </c>
      <c r="L1205" s="15" t="n">
        <v>5</v>
      </c>
      <c r="M1205" s="16" t="n">
        <v>2026</v>
      </c>
      <c r="N1205" s="17" t="n">
        <v>0</v>
      </c>
      <c r="O1205" s="17" t="n">
        <v>0</v>
      </c>
      <c r="P1205" s="17" t="n">
        <v>0</v>
      </c>
      <c r="Q1205" s="17" t="n">
        <v>0</v>
      </c>
      <c r="R1205" s="18" t="n">
        <v>44252</v>
      </c>
      <c r="S1205" s="18" t="n">
        <v>44252</v>
      </c>
    </row>
    <row r="1206" customFormat="false" ht="14.25" hidden="false" customHeight="false" outlineLevel="0" collapsed="false">
      <c r="A1206" s="12" t="n">
        <v>2021</v>
      </c>
      <c r="B1206" s="13" t="s">
        <v>21</v>
      </c>
      <c r="C1206" s="13" t="s">
        <v>22</v>
      </c>
      <c r="D1206" s="15" t="n">
        <v>3218043</v>
      </c>
      <c r="E1206" s="15" t="n">
        <v>3</v>
      </c>
      <c r="F1206" s="15"/>
      <c r="G1206" s="15" t="n">
        <v>21330</v>
      </c>
      <c r="H1206" s="15" t="s">
        <v>170</v>
      </c>
      <c r="I1206" s="15"/>
      <c r="J1206" s="15" t="s">
        <v>171</v>
      </c>
      <c r="K1206" s="15" t="b">
        <f aca="false">FALSE()</f>
        <v>0</v>
      </c>
      <c r="L1206" s="15" t="n">
        <v>0</v>
      </c>
      <c r="M1206" s="16" t="n">
        <v>2021</v>
      </c>
      <c r="N1206" s="17" t="n">
        <v>0</v>
      </c>
      <c r="O1206" s="17" t="n">
        <v>0</v>
      </c>
      <c r="P1206" s="17" t="n">
        <v>0</v>
      </c>
      <c r="Q1206" s="17" t="n">
        <v>0</v>
      </c>
      <c r="R1206" s="18" t="n">
        <v>44252</v>
      </c>
      <c r="S1206" s="18" t="n">
        <v>44252</v>
      </c>
    </row>
    <row r="1207" customFormat="false" ht="14.25" hidden="false" customHeight="false" outlineLevel="0" collapsed="false">
      <c r="A1207" s="12" t="n">
        <v>2021</v>
      </c>
      <c r="B1207" s="13" t="s">
        <v>21</v>
      </c>
      <c r="C1207" s="13" t="s">
        <v>22</v>
      </c>
      <c r="D1207" s="15" t="n">
        <v>3218043</v>
      </c>
      <c r="E1207" s="15" t="n">
        <v>3</v>
      </c>
      <c r="F1207" s="15"/>
      <c r="G1207" s="15" t="n">
        <v>21330</v>
      </c>
      <c r="H1207" s="15" t="s">
        <v>170</v>
      </c>
      <c r="I1207" s="15"/>
      <c r="J1207" s="15" t="s">
        <v>171</v>
      </c>
      <c r="K1207" s="15" t="b">
        <f aca="false">FALSE()</f>
        <v>0</v>
      </c>
      <c r="L1207" s="15" t="n">
        <v>3</v>
      </c>
      <c r="M1207" s="16" t="n">
        <v>2024</v>
      </c>
      <c r="N1207" s="17" t="n">
        <v>0</v>
      </c>
      <c r="O1207" s="17" t="n">
        <v>0</v>
      </c>
      <c r="P1207" s="17" t="n">
        <v>0</v>
      </c>
      <c r="Q1207" s="17" t="n">
        <v>0</v>
      </c>
      <c r="R1207" s="18" t="n">
        <v>44252</v>
      </c>
      <c r="S1207" s="18" t="n">
        <v>44252</v>
      </c>
    </row>
    <row r="1208" customFormat="false" ht="14.25" hidden="false" customHeight="false" outlineLevel="0" collapsed="false">
      <c r="A1208" s="12" t="n">
        <v>2021</v>
      </c>
      <c r="B1208" s="13" t="s">
        <v>21</v>
      </c>
      <c r="C1208" s="13" t="s">
        <v>22</v>
      </c>
      <c r="D1208" s="15" t="n">
        <v>3218043</v>
      </c>
      <c r="E1208" s="15" t="n">
        <v>3</v>
      </c>
      <c r="F1208" s="15"/>
      <c r="G1208" s="15" t="n">
        <v>21330</v>
      </c>
      <c r="H1208" s="15" t="s">
        <v>170</v>
      </c>
      <c r="I1208" s="15"/>
      <c r="J1208" s="15" t="s">
        <v>171</v>
      </c>
      <c r="K1208" s="15" t="b">
        <f aca="false">FALSE()</f>
        <v>0</v>
      </c>
      <c r="L1208" s="15" t="n">
        <v>6</v>
      </c>
      <c r="M1208" s="16" t="n">
        <v>2027</v>
      </c>
      <c r="N1208" s="17" t="n">
        <v>0</v>
      </c>
      <c r="O1208" s="17" t="n">
        <v>0</v>
      </c>
      <c r="P1208" s="17" t="n">
        <v>0</v>
      </c>
      <c r="Q1208" s="17" t="n">
        <v>0</v>
      </c>
      <c r="R1208" s="18" t="n">
        <v>44252</v>
      </c>
      <c r="S1208" s="18" t="n">
        <v>44252</v>
      </c>
    </row>
    <row r="1209" customFormat="false" ht="14.25" hidden="false" customHeight="false" outlineLevel="0" collapsed="false">
      <c r="A1209" s="12" t="n">
        <v>2021</v>
      </c>
      <c r="B1209" s="13" t="s">
        <v>21</v>
      </c>
      <c r="C1209" s="13" t="s">
        <v>22</v>
      </c>
      <c r="D1209" s="15" t="n">
        <v>3218043</v>
      </c>
      <c r="E1209" s="15" t="n">
        <v>3</v>
      </c>
      <c r="F1209" s="15"/>
      <c r="G1209" s="15" t="n">
        <v>21330</v>
      </c>
      <c r="H1209" s="15" t="s">
        <v>170</v>
      </c>
      <c r="I1209" s="15"/>
      <c r="J1209" s="15" t="s">
        <v>171</v>
      </c>
      <c r="K1209" s="15" t="b">
        <f aca="false">FALSE()</f>
        <v>0</v>
      </c>
      <c r="L1209" s="15" t="n">
        <v>11</v>
      </c>
      <c r="M1209" s="16" t="n">
        <v>2032</v>
      </c>
      <c r="N1209" s="17" t="n">
        <v>0</v>
      </c>
      <c r="O1209" s="17" t="n">
        <v>0</v>
      </c>
      <c r="P1209" s="17" t="n">
        <v>0</v>
      </c>
      <c r="Q1209" s="17" t="n">
        <v>0</v>
      </c>
      <c r="R1209" s="18" t="n">
        <v>44252</v>
      </c>
      <c r="S1209" s="18" t="n">
        <v>44252</v>
      </c>
    </row>
    <row r="1210" customFormat="false" ht="14.25" hidden="false" customHeight="false" outlineLevel="0" collapsed="false">
      <c r="A1210" s="12" t="n">
        <v>2021</v>
      </c>
      <c r="B1210" s="13" t="s">
        <v>21</v>
      </c>
      <c r="C1210" s="13" t="s">
        <v>22</v>
      </c>
      <c r="D1210" s="15" t="n">
        <v>3218043</v>
      </c>
      <c r="E1210" s="15" t="n">
        <v>3</v>
      </c>
      <c r="F1210" s="15"/>
      <c r="G1210" s="15" t="n">
        <v>21330</v>
      </c>
      <c r="H1210" s="15" t="s">
        <v>170</v>
      </c>
      <c r="I1210" s="15"/>
      <c r="J1210" s="15" t="s">
        <v>171</v>
      </c>
      <c r="K1210" s="15" t="b">
        <f aca="false">FALSE()</f>
        <v>0</v>
      </c>
      <c r="L1210" s="15" t="n">
        <v>1</v>
      </c>
      <c r="M1210" s="16" t="n">
        <v>2022</v>
      </c>
      <c r="N1210" s="17" t="n">
        <v>0</v>
      </c>
      <c r="O1210" s="17" t="n">
        <v>0</v>
      </c>
      <c r="P1210" s="17" t="n">
        <v>0</v>
      </c>
      <c r="Q1210" s="17" t="n">
        <v>0</v>
      </c>
      <c r="R1210" s="18" t="n">
        <v>44252</v>
      </c>
      <c r="S1210" s="18" t="n">
        <v>44252</v>
      </c>
    </row>
    <row r="1211" customFormat="false" ht="14.25" hidden="false" customHeight="false" outlineLevel="0" collapsed="false">
      <c r="A1211" s="12" t="n">
        <v>2021</v>
      </c>
      <c r="B1211" s="13" t="s">
        <v>21</v>
      </c>
      <c r="C1211" s="13" t="s">
        <v>22</v>
      </c>
      <c r="D1211" s="15" t="n">
        <v>3218043</v>
      </c>
      <c r="E1211" s="15" t="n">
        <v>3</v>
      </c>
      <c r="F1211" s="15"/>
      <c r="G1211" s="15" t="n">
        <v>21330</v>
      </c>
      <c r="H1211" s="15" t="s">
        <v>170</v>
      </c>
      <c r="I1211" s="15"/>
      <c r="J1211" s="15" t="s">
        <v>171</v>
      </c>
      <c r="K1211" s="15" t="b">
        <f aca="false">FALSE()</f>
        <v>0</v>
      </c>
      <c r="L1211" s="15" t="n">
        <v>2</v>
      </c>
      <c r="M1211" s="16" t="n">
        <v>2023</v>
      </c>
      <c r="N1211" s="17" t="n">
        <v>0</v>
      </c>
      <c r="O1211" s="17" t="n">
        <v>0</v>
      </c>
      <c r="P1211" s="17" t="n">
        <v>0</v>
      </c>
      <c r="Q1211" s="17" t="n">
        <v>0</v>
      </c>
      <c r="R1211" s="18" t="n">
        <v>44252</v>
      </c>
      <c r="S1211" s="18" t="n">
        <v>44252</v>
      </c>
    </row>
    <row r="1212" customFormat="false" ht="14.25" hidden="false" customHeight="false" outlineLevel="0" collapsed="false">
      <c r="A1212" s="12" t="n">
        <v>2021</v>
      </c>
      <c r="B1212" s="13" t="s">
        <v>21</v>
      </c>
      <c r="C1212" s="13" t="s">
        <v>22</v>
      </c>
      <c r="D1212" s="15" t="n">
        <v>3218043</v>
      </c>
      <c r="E1212" s="15" t="n">
        <v>3</v>
      </c>
      <c r="F1212" s="15"/>
      <c r="G1212" s="15" t="n">
        <v>21330</v>
      </c>
      <c r="H1212" s="15" t="s">
        <v>170</v>
      </c>
      <c r="I1212" s="15"/>
      <c r="J1212" s="15" t="s">
        <v>171</v>
      </c>
      <c r="K1212" s="15" t="b">
        <f aca="false">FALSE()</f>
        <v>0</v>
      </c>
      <c r="L1212" s="15" t="n">
        <v>7</v>
      </c>
      <c r="M1212" s="16" t="n">
        <v>2028</v>
      </c>
      <c r="N1212" s="17" t="n">
        <v>0</v>
      </c>
      <c r="O1212" s="17" t="n">
        <v>0</v>
      </c>
      <c r="P1212" s="17" t="n">
        <v>0</v>
      </c>
      <c r="Q1212" s="17" t="n">
        <v>0</v>
      </c>
      <c r="R1212" s="18" t="n">
        <v>44252</v>
      </c>
      <c r="S1212" s="18" t="n">
        <v>44252</v>
      </c>
    </row>
    <row r="1213" customFormat="false" ht="14.25" hidden="false" customHeight="false" outlineLevel="0" collapsed="false">
      <c r="A1213" s="12" t="n">
        <v>2021</v>
      </c>
      <c r="B1213" s="13" t="s">
        <v>21</v>
      </c>
      <c r="C1213" s="13" t="s">
        <v>22</v>
      </c>
      <c r="D1213" s="15" t="n">
        <v>3218043</v>
      </c>
      <c r="E1213" s="15" t="n">
        <v>3</v>
      </c>
      <c r="F1213" s="15"/>
      <c r="G1213" s="15" t="n">
        <v>111100</v>
      </c>
      <c r="H1213" s="15" t="s">
        <v>173</v>
      </c>
      <c r="I1213" s="15"/>
      <c r="J1213" s="15" t="s">
        <v>174</v>
      </c>
      <c r="K1213" s="15" t="b">
        <f aca="false">TRUE()</f>
        <v>1</v>
      </c>
      <c r="L1213" s="15" t="n">
        <v>6</v>
      </c>
      <c r="M1213" s="16" t="n">
        <v>2027</v>
      </c>
      <c r="N1213" s="17" t="n">
        <v>0</v>
      </c>
      <c r="O1213" s="17" t="n">
        <v>0</v>
      </c>
      <c r="P1213" s="17" t="n">
        <v>0</v>
      </c>
      <c r="Q1213" s="17" t="n">
        <v>0</v>
      </c>
      <c r="R1213" s="18" t="n">
        <v>44252</v>
      </c>
      <c r="S1213" s="18" t="n">
        <v>44252</v>
      </c>
    </row>
    <row r="1214" customFormat="false" ht="14.25" hidden="false" customHeight="false" outlineLevel="0" collapsed="false">
      <c r="A1214" s="12" t="n">
        <v>2021</v>
      </c>
      <c r="B1214" s="13" t="s">
        <v>21</v>
      </c>
      <c r="C1214" s="13" t="s">
        <v>22</v>
      </c>
      <c r="D1214" s="15" t="n">
        <v>3218043</v>
      </c>
      <c r="E1214" s="15" t="n">
        <v>3</v>
      </c>
      <c r="F1214" s="15"/>
      <c r="G1214" s="15" t="n">
        <v>111100</v>
      </c>
      <c r="H1214" s="15" t="s">
        <v>173</v>
      </c>
      <c r="I1214" s="15"/>
      <c r="J1214" s="15" t="s">
        <v>174</v>
      </c>
      <c r="K1214" s="15" t="b">
        <f aca="false">TRUE()</f>
        <v>1</v>
      </c>
      <c r="L1214" s="15" t="n">
        <v>9</v>
      </c>
      <c r="M1214" s="16" t="n">
        <v>2030</v>
      </c>
      <c r="N1214" s="17" t="n">
        <v>0</v>
      </c>
      <c r="O1214" s="17" t="n">
        <v>0</v>
      </c>
      <c r="P1214" s="17" t="n">
        <v>0</v>
      </c>
      <c r="Q1214" s="17" t="n">
        <v>0</v>
      </c>
      <c r="R1214" s="18" t="n">
        <v>44252</v>
      </c>
      <c r="S1214" s="18" t="n">
        <v>44252</v>
      </c>
    </row>
    <row r="1215" customFormat="false" ht="14.25" hidden="false" customHeight="false" outlineLevel="0" collapsed="false">
      <c r="A1215" s="12" t="n">
        <v>2021</v>
      </c>
      <c r="B1215" s="13" t="s">
        <v>21</v>
      </c>
      <c r="C1215" s="13" t="s">
        <v>22</v>
      </c>
      <c r="D1215" s="15" t="n">
        <v>3218043</v>
      </c>
      <c r="E1215" s="15" t="n">
        <v>3</v>
      </c>
      <c r="F1215" s="15"/>
      <c r="G1215" s="15" t="n">
        <v>111100</v>
      </c>
      <c r="H1215" s="15" t="s">
        <v>173</v>
      </c>
      <c r="I1215" s="15"/>
      <c r="J1215" s="15" t="s">
        <v>174</v>
      </c>
      <c r="K1215" s="15" t="b">
        <f aca="false">TRUE()</f>
        <v>1</v>
      </c>
      <c r="L1215" s="15" t="n">
        <v>10</v>
      </c>
      <c r="M1215" s="16" t="n">
        <v>2031</v>
      </c>
      <c r="N1215" s="17" t="n">
        <v>0</v>
      </c>
      <c r="O1215" s="17" t="n">
        <v>0</v>
      </c>
      <c r="P1215" s="17" t="n">
        <v>0</v>
      </c>
      <c r="Q1215" s="17" t="n">
        <v>0</v>
      </c>
      <c r="R1215" s="18" t="n">
        <v>44252</v>
      </c>
      <c r="S1215" s="18" t="n">
        <v>44252</v>
      </c>
    </row>
    <row r="1216" customFormat="false" ht="14.25" hidden="false" customHeight="false" outlineLevel="0" collapsed="false">
      <c r="A1216" s="12" t="n">
        <v>2021</v>
      </c>
      <c r="B1216" s="13" t="s">
        <v>21</v>
      </c>
      <c r="C1216" s="13" t="s">
        <v>22</v>
      </c>
      <c r="D1216" s="15" t="n">
        <v>3218043</v>
      </c>
      <c r="E1216" s="15" t="n">
        <v>3</v>
      </c>
      <c r="F1216" s="15"/>
      <c r="G1216" s="15" t="n">
        <v>111100</v>
      </c>
      <c r="H1216" s="15" t="s">
        <v>173</v>
      </c>
      <c r="I1216" s="15"/>
      <c r="J1216" s="15" t="s">
        <v>174</v>
      </c>
      <c r="K1216" s="15" t="b">
        <f aca="false">TRUE()</f>
        <v>1</v>
      </c>
      <c r="L1216" s="15" t="n">
        <v>0</v>
      </c>
      <c r="M1216" s="16" t="n">
        <v>2021</v>
      </c>
      <c r="N1216" s="17" t="n">
        <v>0</v>
      </c>
      <c r="O1216" s="17" t="n">
        <v>0</v>
      </c>
      <c r="P1216" s="17" t="n">
        <v>0</v>
      </c>
      <c r="Q1216" s="17" t="n">
        <v>0</v>
      </c>
      <c r="R1216" s="18" t="n">
        <v>44252</v>
      </c>
      <c r="S1216" s="18" t="n">
        <v>44252</v>
      </c>
    </row>
    <row r="1217" customFormat="false" ht="14.25" hidden="false" customHeight="false" outlineLevel="0" collapsed="false">
      <c r="A1217" s="12" t="n">
        <v>2021</v>
      </c>
      <c r="B1217" s="13" t="s">
        <v>21</v>
      </c>
      <c r="C1217" s="13" t="s">
        <v>22</v>
      </c>
      <c r="D1217" s="15" t="n">
        <v>3218043</v>
      </c>
      <c r="E1217" s="15" t="n">
        <v>3</v>
      </c>
      <c r="F1217" s="15"/>
      <c r="G1217" s="15" t="n">
        <v>111100</v>
      </c>
      <c r="H1217" s="15" t="s">
        <v>173</v>
      </c>
      <c r="I1217" s="15"/>
      <c r="J1217" s="15" t="s">
        <v>174</v>
      </c>
      <c r="K1217" s="15" t="b">
        <f aca="false">TRUE()</f>
        <v>1</v>
      </c>
      <c r="L1217" s="15" t="n">
        <v>7</v>
      </c>
      <c r="M1217" s="16" t="n">
        <v>2028</v>
      </c>
      <c r="N1217" s="17" t="n">
        <v>0</v>
      </c>
      <c r="O1217" s="17" t="n">
        <v>0</v>
      </c>
      <c r="P1217" s="17" t="n">
        <v>0</v>
      </c>
      <c r="Q1217" s="17" t="n">
        <v>0</v>
      </c>
      <c r="R1217" s="18" t="n">
        <v>44252</v>
      </c>
      <c r="S1217" s="18" t="n">
        <v>44252</v>
      </c>
    </row>
    <row r="1218" customFormat="false" ht="14.25" hidden="false" customHeight="false" outlineLevel="0" collapsed="false">
      <c r="A1218" s="12" t="n">
        <v>2021</v>
      </c>
      <c r="B1218" s="13" t="s">
        <v>21</v>
      </c>
      <c r="C1218" s="13" t="s">
        <v>22</v>
      </c>
      <c r="D1218" s="15" t="n">
        <v>3218043</v>
      </c>
      <c r="E1218" s="15" t="n">
        <v>3</v>
      </c>
      <c r="F1218" s="15"/>
      <c r="G1218" s="15" t="n">
        <v>111100</v>
      </c>
      <c r="H1218" s="15" t="s">
        <v>173</v>
      </c>
      <c r="I1218" s="15"/>
      <c r="J1218" s="15" t="s">
        <v>174</v>
      </c>
      <c r="K1218" s="15" t="b">
        <f aca="false">TRUE()</f>
        <v>1</v>
      </c>
      <c r="L1218" s="15" t="n">
        <v>5</v>
      </c>
      <c r="M1218" s="16" t="n">
        <v>2026</v>
      </c>
      <c r="N1218" s="17" t="n">
        <v>0</v>
      </c>
      <c r="O1218" s="17" t="n">
        <v>0</v>
      </c>
      <c r="P1218" s="17" t="n">
        <v>0</v>
      </c>
      <c r="Q1218" s="17" t="n">
        <v>0</v>
      </c>
      <c r="R1218" s="18" t="n">
        <v>44252</v>
      </c>
      <c r="S1218" s="18" t="n">
        <v>44252</v>
      </c>
    </row>
    <row r="1219" customFormat="false" ht="14.25" hidden="false" customHeight="false" outlineLevel="0" collapsed="false">
      <c r="A1219" s="12" t="n">
        <v>2021</v>
      </c>
      <c r="B1219" s="13" t="s">
        <v>21</v>
      </c>
      <c r="C1219" s="13" t="s">
        <v>22</v>
      </c>
      <c r="D1219" s="15" t="n">
        <v>3218043</v>
      </c>
      <c r="E1219" s="15" t="n">
        <v>3</v>
      </c>
      <c r="F1219" s="15"/>
      <c r="G1219" s="15" t="n">
        <v>111100</v>
      </c>
      <c r="H1219" s="15" t="s">
        <v>173</v>
      </c>
      <c r="I1219" s="15"/>
      <c r="J1219" s="15" t="s">
        <v>174</v>
      </c>
      <c r="K1219" s="15" t="b">
        <f aca="false">TRUE()</f>
        <v>1</v>
      </c>
      <c r="L1219" s="15" t="n">
        <v>11</v>
      </c>
      <c r="M1219" s="16" t="n">
        <v>2032</v>
      </c>
      <c r="N1219" s="17" t="n">
        <v>0</v>
      </c>
      <c r="O1219" s="17" t="n">
        <v>0</v>
      </c>
      <c r="P1219" s="17" t="n">
        <v>0</v>
      </c>
      <c r="Q1219" s="17" t="n">
        <v>0</v>
      </c>
      <c r="R1219" s="18" t="n">
        <v>44252</v>
      </c>
      <c r="S1219" s="18" t="n">
        <v>44252</v>
      </c>
    </row>
    <row r="1220" customFormat="false" ht="14.25" hidden="false" customHeight="false" outlineLevel="0" collapsed="false">
      <c r="A1220" s="12" t="n">
        <v>2021</v>
      </c>
      <c r="B1220" s="13" t="s">
        <v>21</v>
      </c>
      <c r="C1220" s="13" t="s">
        <v>22</v>
      </c>
      <c r="D1220" s="15" t="n">
        <v>3218043</v>
      </c>
      <c r="E1220" s="15" t="n">
        <v>3</v>
      </c>
      <c r="F1220" s="15"/>
      <c r="G1220" s="15" t="n">
        <v>111100</v>
      </c>
      <c r="H1220" s="15" t="s">
        <v>173</v>
      </c>
      <c r="I1220" s="15"/>
      <c r="J1220" s="15" t="s">
        <v>174</v>
      </c>
      <c r="K1220" s="15" t="b">
        <f aca="false">TRUE()</f>
        <v>1</v>
      </c>
      <c r="L1220" s="15" t="n">
        <v>3</v>
      </c>
      <c r="M1220" s="16" t="n">
        <v>2024</v>
      </c>
      <c r="N1220" s="17" t="n">
        <v>0</v>
      </c>
      <c r="O1220" s="17" t="n">
        <v>0</v>
      </c>
      <c r="P1220" s="17" t="n">
        <v>0</v>
      </c>
      <c r="Q1220" s="17" t="n">
        <v>0</v>
      </c>
      <c r="R1220" s="18" t="n">
        <v>44252</v>
      </c>
      <c r="S1220" s="18" t="n">
        <v>44252</v>
      </c>
    </row>
    <row r="1221" customFormat="false" ht="14.25" hidden="false" customHeight="false" outlineLevel="0" collapsed="false">
      <c r="A1221" s="12" t="n">
        <v>2021</v>
      </c>
      <c r="B1221" s="13" t="s">
        <v>21</v>
      </c>
      <c r="C1221" s="13" t="s">
        <v>22</v>
      </c>
      <c r="D1221" s="15" t="n">
        <v>3218043</v>
      </c>
      <c r="E1221" s="15" t="n">
        <v>3</v>
      </c>
      <c r="F1221" s="15"/>
      <c r="G1221" s="15" t="n">
        <v>111100</v>
      </c>
      <c r="H1221" s="15" t="s">
        <v>173</v>
      </c>
      <c r="I1221" s="15"/>
      <c r="J1221" s="15" t="s">
        <v>174</v>
      </c>
      <c r="K1221" s="15" t="b">
        <f aca="false">TRUE()</f>
        <v>1</v>
      </c>
      <c r="L1221" s="15" t="n">
        <v>2</v>
      </c>
      <c r="M1221" s="16" t="n">
        <v>2023</v>
      </c>
      <c r="N1221" s="17" t="n">
        <v>0</v>
      </c>
      <c r="O1221" s="17" t="n">
        <v>0</v>
      </c>
      <c r="P1221" s="17" t="n">
        <v>0</v>
      </c>
      <c r="Q1221" s="17" t="n">
        <v>0</v>
      </c>
      <c r="R1221" s="18" t="n">
        <v>44252</v>
      </c>
      <c r="S1221" s="18" t="n">
        <v>44252</v>
      </c>
    </row>
    <row r="1222" customFormat="false" ht="14.25" hidden="false" customHeight="false" outlineLevel="0" collapsed="false">
      <c r="A1222" s="12" t="n">
        <v>2021</v>
      </c>
      <c r="B1222" s="13" t="s">
        <v>21</v>
      </c>
      <c r="C1222" s="13" t="s">
        <v>22</v>
      </c>
      <c r="D1222" s="15" t="n">
        <v>3218043</v>
      </c>
      <c r="E1222" s="15" t="n">
        <v>3</v>
      </c>
      <c r="F1222" s="15"/>
      <c r="G1222" s="15" t="n">
        <v>111100</v>
      </c>
      <c r="H1222" s="15" t="s">
        <v>173</v>
      </c>
      <c r="I1222" s="15"/>
      <c r="J1222" s="15" t="s">
        <v>174</v>
      </c>
      <c r="K1222" s="15" t="b">
        <f aca="false">TRUE()</f>
        <v>1</v>
      </c>
      <c r="L1222" s="15" t="n">
        <v>12</v>
      </c>
      <c r="M1222" s="16" t="n">
        <v>2033</v>
      </c>
      <c r="N1222" s="17" t="n">
        <v>0</v>
      </c>
      <c r="O1222" s="17" t="n">
        <v>0</v>
      </c>
      <c r="P1222" s="17" t="n">
        <v>0</v>
      </c>
      <c r="Q1222" s="17" t="n">
        <v>0</v>
      </c>
      <c r="R1222" s="18" t="n">
        <v>44252</v>
      </c>
      <c r="S1222" s="18" t="n">
        <v>44252</v>
      </c>
    </row>
    <row r="1223" customFormat="false" ht="14.25" hidden="false" customHeight="false" outlineLevel="0" collapsed="false">
      <c r="A1223" s="12" t="n">
        <v>2021</v>
      </c>
      <c r="B1223" s="13" t="s">
        <v>21</v>
      </c>
      <c r="C1223" s="13" t="s">
        <v>22</v>
      </c>
      <c r="D1223" s="15" t="n">
        <v>3218043</v>
      </c>
      <c r="E1223" s="15" t="n">
        <v>3</v>
      </c>
      <c r="F1223" s="15"/>
      <c r="G1223" s="15" t="n">
        <v>111100</v>
      </c>
      <c r="H1223" s="15" t="s">
        <v>173</v>
      </c>
      <c r="I1223" s="15"/>
      <c r="J1223" s="15" t="s">
        <v>174</v>
      </c>
      <c r="K1223" s="15" t="b">
        <f aca="false">TRUE()</f>
        <v>1</v>
      </c>
      <c r="L1223" s="15" t="n">
        <v>1</v>
      </c>
      <c r="M1223" s="16" t="n">
        <v>2022</v>
      </c>
      <c r="N1223" s="17" t="n">
        <v>0</v>
      </c>
      <c r="O1223" s="17" t="n">
        <v>0</v>
      </c>
      <c r="P1223" s="17" t="n">
        <v>0</v>
      </c>
      <c r="Q1223" s="17" t="n">
        <v>0</v>
      </c>
      <c r="R1223" s="18" t="n">
        <v>44252</v>
      </c>
      <c r="S1223" s="18" t="n">
        <v>44252</v>
      </c>
    </row>
    <row r="1224" customFormat="false" ht="14.25" hidden="false" customHeight="false" outlineLevel="0" collapsed="false">
      <c r="A1224" s="12" t="n">
        <v>2021</v>
      </c>
      <c r="B1224" s="13" t="s">
        <v>21</v>
      </c>
      <c r="C1224" s="13" t="s">
        <v>22</v>
      </c>
      <c r="D1224" s="15" t="n">
        <v>3218043</v>
      </c>
      <c r="E1224" s="15" t="n">
        <v>3</v>
      </c>
      <c r="F1224" s="15"/>
      <c r="G1224" s="15" t="n">
        <v>111100</v>
      </c>
      <c r="H1224" s="15" t="s">
        <v>173</v>
      </c>
      <c r="I1224" s="15"/>
      <c r="J1224" s="15" t="s">
        <v>174</v>
      </c>
      <c r="K1224" s="15" t="b">
        <f aca="false">TRUE()</f>
        <v>1</v>
      </c>
      <c r="L1224" s="15" t="n">
        <v>8</v>
      </c>
      <c r="M1224" s="16" t="n">
        <v>2029</v>
      </c>
      <c r="N1224" s="17" t="n">
        <v>0</v>
      </c>
      <c r="O1224" s="17" t="n">
        <v>0</v>
      </c>
      <c r="P1224" s="17" t="n">
        <v>0</v>
      </c>
      <c r="Q1224" s="17" t="n">
        <v>0</v>
      </c>
      <c r="R1224" s="18" t="n">
        <v>44252</v>
      </c>
      <c r="S1224" s="18" t="n">
        <v>44252</v>
      </c>
    </row>
    <row r="1225" customFormat="false" ht="14.25" hidden="false" customHeight="false" outlineLevel="0" collapsed="false">
      <c r="A1225" s="12" t="n">
        <v>2021</v>
      </c>
      <c r="B1225" s="13" t="s">
        <v>21</v>
      </c>
      <c r="C1225" s="13" t="s">
        <v>22</v>
      </c>
      <c r="D1225" s="15" t="n">
        <v>3218043</v>
      </c>
      <c r="E1225" s="15" t="n">
        <v>3</v>
      </c>
      <c r="F1225" s="15"/>
      <c r="G1225" s="15" t="n">
        <v>111100</v>
      </c>
      <c r="H1225" s="15" t="s">
        <v>173</v>
      </c>
      <c r="I1225" s="15"/>
      <c r="J1225" s="15" t="s">
        <v>174</v>
      </c>
      <c r="K1225" s="15" t="b">
        <f aca="false">TRUE()</f>
        <v>1</v>
      </c>
      <c r="L1225" s="15" t="n">
        <v>4</v>
      </c>
      <c r="M1225" s="16" t="n">
        <v>2025</v>
      </c>
      <c r="N1225" s="17" t="n">
        <v>0</v>
      </c>
      <c r="O1225" s="17" t="n">
        <v>0</v>
      </c>
      <c r="P1225" s="17" t="n">
        <v>0</v>
      </c>
      <c r="Q1225" s="17" t="n">
        <v>0</v>
      </c>
      <c r="R1225" s="18" t="n">
        <v>44252</v>
      </c>
      <c r="S1225" s="18" t="n">
        <v>44252</v>
      </c>
    </row>
    <row r="1226" customFormat="false" ht="14.25" hidden="false" customHeight="false" outlineLevel="0" collapsed="false">
      <c r="A1226" s="12" t="n">
        <v>2021</v>
      </c>
      <c r="B1226" s="13" t="s">
        <v>21</v>
      </c>
      <c r="C1226" s="13" t="s">
        <v>22</v>
      </c>
      <c r="D1226" s="15" t="n">
        <v>3218043</v>
      </c>
      <c r="E1226" s="15" t="n">
        <v>3</v>
      </c>
      <c r="F1226" s="15"/>
      <c r="G1226" s="15" t="n">
        <v>11000</v>
      </c>
      <c r="H1226" s="15" t="n">
        <v>1.1</v>
      </c>
      <c r="I1226" s="15"/>
      <c r="J1226" s="15" t="s">
        <v>172</v>
      </c>
      <c r="K1226" s="15" t="b">
        <f aca="false">TRUE()</f>
        <v>1</v>
      </c>
      <c r="L1226" s="15" t="n">
        <v>7</v>
      </c>
      <c r="M1226" s="16" t="n">
        <v>2028</v>
      </c>
      <c r="N1226" s="17" t="n">
        <v>37034672.98</v>
      </c>
      <c r="O1226" s="17" t="n">
        <v>38573574.14</v>
      </c>
      <c r="P1226" s="17" t="n">
        <v>41912482.81</v>
      </c>
      <c r="Q1226" s="17" t="n">
        <v>40203677.65</v>
      </c>
      <c r="R1226" s="18" t="n">
        <v>44252</v>
      </c>
      <c r="S1226" s="18" t="n">
        <v>44252</v>
      </c>
    </row>
    <row r="1227" customFormat="false" ht="14.25" hidden="false" customHeight="false" outlineLevel="0" collapsed="false">
      <c r="A1227" s="12" t="n">
        <v>2021</v>
      </c>
      <c r="B1227" s="13" t="s">
        <v>21</v>
      </c>
      <c r="C1227" s="13" t="s">
        <v>22</v>
      </c>
      <c r="D1227" s="15" t="n">
        <v>3218043</v>
      </c>
      <c r="E1227" s="15" t="n">
        <v>3</v>
      </c>
      <c r="F1227" s="15"/>
      <c r="G1227" s="15" t="n">
        <v>11000</v>
      </c>
      <c r="H1227" s="15" t="n">
        <v>1.1</v>
      </c>
      <c r="I1227" s="15"/>
      <c r="J1227" s="15" t="s">
        <v>172</v>
      </c>
      <c r="K1227" s="15" t="b">
        <f aca="false">TRUE()</f>
        <v>1</v>
      </c>
      <c r="L1227" s="15" t="n">
        <v>3</v>
      </c>
      <c r="M1227" s="16" t="n">
        <v>2024</v>
      </c>
      <c r="N1227" s="17" t="n">
        <v>37034672.98</v>
      </c>
      <c r="O1227" s="17" t="n">
        <v>38573574.14</v>
      </c>
      <c r="P1227" s="17" t="n">
        <v>41912482.81</v>
      </c>
      <c r="Q1227" s="17" t="n">
        <v>40203677.65</v>
      </c>
      <c r="R1227" s="18" t="n">
        <v>44252</v>
      </c>
      <c r="S1227" s="18" t="n">
        <v>44252</v>
      </c>
    </row>
    <row r="1228" customFormat="false" ht="14.25" hidden="false" customHeight="false" outlineLevel="0" collapsed="false">
      <c r="A1228" s="12" t="n">
        <v>2021</v>
      </c>
      <c r="B1228" s="13" t="s">
        <v>21</v>
      </c>
      <c r="C1228" s="13" t="s">
        <v>22</v>
      </c>
      <c r="D1228" s="15" t="n">
        <v>3218043</v>
      </c>
      <c r="E1228" s="15" t="n">
        <v>3</v>
      </c>
      <c r="F1228" s="15"/>
      <c r="G1228" s="15" t="n">
        <v>11000</v>
      </c>
      <c r="H1228" s="15" t="n">
        <v>1.1</v>
      </c>
      <c r="I1228" s="15"/>
      <c r="J1228" s="15" t="s">
        <v>172</v>
      </c>
      <c r="K1228" s="15" t="b">
        <f aca="false">TRUE()</f>
        <v>1</v>
      </c>
      <c r="L1228" s="15" t="n">
        <v>11</v>
      </c>
      <c r="M1228" s="16" t="n">
        <v>2032</v>
      </c>
      <c r="N1228" s="17" t="n">
        <v>37034672.98</v>
      </c>
      <c r="O1228" s="17" t="n">
        <v>38573574.14</v>
      </c>
      <c r="P1228" s="17" t="n">
        <v>41912482.81</v>
      </c>
      <c r="Q1228" s="17" t="n">
        <v>40203677.65</v>
      </c>
      <c r="R1228" s="18" t="n">
        <v>44252</v>
      </c>
      <c r="S1228" s="18" t="n">
        <v>44252</v>
      </c>
    </row>
    <row r="1229" customFormat="false" ht="14.25" hidden="false" customHeight="false" outlineLevel="0" collapsed="false">
      <c r="A1229" s="12" t="n">
        <v>2021</v>
      </c>
      <c r="B1229" s="13" t="s">
        <v>21</v>
      </c>
      <c r="C1229" s="13" t="s">
        <v>22</v>
      </c>
      <c r="D1229" s="15" t="n">
        <v>3218043</v>
      </c>
      <c r="E1229" s="15" t="n">
        <v>3</v>
      </c>
      <c r="F1229" s="15"/>
      <c r="G1229" s="15" t="n">
        <v>11000</v>
      </c>
      <c r="H1229" s="15" t="n">
        <v>1.1</v>
      </c>
      <c r="I1229" s="15"/>
      <c r="J1229" s="15" t="s">
        <v>172</v>
      </c>
      <c r="K1229" s="15" t="b">
        <f aca="false">TRUE()</f>
        <v>1</v>
      </c>
      <c r="L1229" s="15" t="n">
        <v>12</v>
      </c>
      <c r="M1229" s="16" t="n">
        <v>2033</v>
      </c>
      <c r="N1229" s="17" t="n">
        <v>37034672.98</v>
      </c>
      <c r="O1229" s="17" t="n">
        <v>38573574.14</v>
      </c>
      <c r="P1229" s="17" t="n">
        <v>41912482.81</v>
      </c>
      <c r="Q1229" s="17" t="n">
        <v>40203677.65</v>
      </c>
      <c r="R1229" s="18" t="n">
        <v>44252</v>
      </c>
      <c r="S1229" s="18" t="n">
        <v>44252</v>
      </c>
    </row>
    <row r="1230" customFormat="false" ht="14.25" hidden="false" customHeight="false" outlineLevel="0" collapsed="false">
      <c r="A1230" s="12" t="n">
        <v>2021</v>
      </c>
      <c r="B1230" s="13" t="s">
        <v>21</v>
      </c>
      <c r="C1230" s="13" t="s">
        <v>22</v>
      </c>
      <c r="D1230" s="15" t="n">
        <v>3218043</v>
      </c>
      <c r="E1230" s="15" t="n">
        <v>3</v>
      </c>
      <c r="F1230" s="15"/>
      <c r="G1230" s="15" t="n">
        <v>11000</v>
      </c>
      <c r="H1230" s="15" t="n">
        <v>1.1</v>
      </c>
      <c r="I1230" s="15"/>
      <c r="J1230" s="15" t="s">
        <v>172</v>
      </c>
      <c r="K1230" s="15" t="b">
        <f aca="false">TRUE()</f>
        <v>1</v>
      </c>
      <c r="L1230" s="15" t="n">
        <v>2</v>
      </c>
      <c r="M1230" s="16" t="n">
        <v>2023</v>
      </c>
      <c r="N1230" s="17" t="n">
        <v>37034672.98</v>
      </c>
      <c r="O1230" s="17" t="n">
        <v>38573574.14</v>
      </c>
      <c r="P1230" s="17" t="n">
        <v>41912482.81</v>
      </c>
      <c r="Q1230" s="17" t="n">
        <v>40203677.65</v>
      </c>
      <c r="R1230" s="18" t="n">
        <v>44252</v>
      </c>
      <c r="S1230" s="18" t="n">
        <v>44252</v>
      </c>
    </row>
    <row r="1231" customFormat="false" ht="14.25" hidden="false" customHeight="false" outlineLevel="0" collapsed="false">
      <c r="A1231" s="12" t="n">
        <v>2021</v>
      </c>
      <c r="B1231" s="13" t="s">
        <v>21</v>
      </c>
      <c r="C1231" s="13" t="s">
        <v>22</v>
      </c>
      <c r="D1231" s="15" t="n">
        <v>3218043</v>
      </c>
      <c r="E1231" s="15" t="n">
        <v>3</v>
      </c>
      <c r="F1231" s="15"/>
      <c r="G1231" s="15" t="n">
        <v>11000</v>
      </c>
      <c r="H1231" s="15" t="n">
        <v>1.1</v>
      </c>
      <c r="I1231" s="15"/>
      <c r="J1231" s="15" t="s">
        <v>172</v>
      </c>
      <c r="K1231" s="15" t="b">
        <f aca="false">TRUE()</f>
        <v>1</v>
      </c>
      <c r="L1231" s="15" t="n">
        <v>5</v>
      </c>
      <c r="M1231" s="16" t="n">
        <v>2026</v>
      </c>
      <c r="N1231" s="17" t="n">
        <v>37034672.98</v>
      </c>
      <c r="O1231" s="17" t="n">
        <v>38573574.14</v>
      </c>
      <c r="P1231" s="17" t="n">
        <v>41912482.81</v>
      </c>
      <c r="Q1231" s="17" t="n">
        <v>40203677.65</v>
      </c>
      <c r="R1231" s="18" t="n">
        <v>44252</v>
      </c>
      <c r="S1231" s="18" t="n">
        <v>44252</v>
      </c>
    </row>
    <row r="1232" customFormat="false" ht="14.25" hidden="false" customHeight="false" outlineLevel="0" collapsed="false">
      <c r="A1232" s="12" t="n">
        <v>2021</v>
      </c>
      <c r="B1232" s="13" t="s">
        <v>21</v>
      </c>
      <c r="C1232" s="13" t="s">
        <v>22</v>
      </c>
      <c r="D1232" s="15" t="n">
        <v>3218043</v>
      </c>
      <c r="E1232" s="15" t="n">
        <v>3</v>
      </c>
      <c r="F1232" s="15"/>
      <c r="G1232" s="15" t="n">
        <v>11000</v>
      </c>
      <c r="H1232" s="15" t="n">
        <v>1.1</v>
      </c>
      <c r="I1232" s="15"/>
      <c r="J1232" s="15" t="s">
        <v>172</v>
      </c>
      <c r="K1232" s="15" t="b">
        <f aca="false">TRUE()</f>
        <v>1</v>
      </c>
      <c r="L1232" s="15" t="n">
        <v>10</v>
      </c>
      <c r="M1232" s="16" t="n">
        <v>2031</v>
      </c>
      <c r="N1232" s="17" t="n">
        <v>37034672.98</v>
      </c>
      <c r="O1232" s="17" t="n">
        <v>38573574.14</v>
      </c>
      <c r="P1232" s="17" t="n">
        <v>41912482.81</v>
      </c>
      <c r="Q1232" s="17" t="n">
        <v>40203677.65</v>
      </c>
      <c r="R1232" s="18" t="n">
        <v>44252</v>
      </c>
      <c r="S1232" s="18" t="n">
        <v>44252</v>
      </c>
    </row>
    <row r="1233" customFormat="false" ht="14.25" hidden="false" customHeight="false" outlineLevel="0" collapsed="false">
      <c r="A1233" s="12" t="n">
        <v>2021</v>
      </c>
      <c r="B1233" s="13" t="s">
        <v>21</v>
      </c>
      <c r="C1233" s="13" t="s">
        <v>22</v>
      </c>
      <c r="D1233" s="15" t="n">
        <v>3218043</v>
      </c>
      <c r="E1233" s="15" t="n">
        <v>3</v>
      </c>
      <c r="F1233" s="15"/>
      <c r="G1233" s="15" t="n">
        <v>11000</v>
      </c>
      <c r="H1233" s="15" t="n">
        <v>1.1</v>
      </c>
      <c r="I1233" s="15"/>
      <c r="J1233" s="15" t="s">
        <v>172</v>
      </c>
      <c r="K1233" s="15" t="b">
        <f aca="false">TRUE()</f>
        <v>1</v>
      </c>
      <c r="L1233" s="15" t="n">
        <v>6</v>
      </c>
      <c r="M1233" s="16" t="n">
        <v>2027</v>
      </c>
      <c r="N1233" s="17" t="n">
        <v>37034672.98</v>
      </c>
      <c r="O1233" s="17" t="n">
        <v>38573574.14</v>
      </c>
      <c r="P1233" s="17" t="n">
        <v>41912482.81</v>
      </c>
      <c r="Q1233" s="17" t="n">
        <v>40203677.65</v>
      </c>
      <c r="R1233" s="18" t="n">
        <v>44252</v>
      </c>
      <c r="S1233" s="18" t="n">
        <v>44252</v>
      </c>
    </row>
    <row r="1234" customFormat="false" ht="14.25" hidden="false" customHeight="false" outlineLevel="0" collapsed="false">
      <c r="A1234" s="12" t="n">
        <v>2021</v>
      </c>
      <c r="B1234" s="13" t="s">
        <v>21</v>
      </c>
      <c r="C1234" s="13" t="s">
        <v>22</v>
      </c>
      <c r="D1234" s="15" t="n">
        <v>3218043</v>
      </c>
      <c r="E1234" s="15" t="n">
        <v>3</v>
      </c>
      <c r="F1234" s="15"/>
      <c r="G1234" s="15" t="n">
        <v>11000</v>
      </c>
      <c r="H1234" s="15" t="n">
        <v>1.1</v>
      </c>
      <c r="I1234" s="15"/>
      <c r="J1234" s="15" t="s">
        <v>172</v>
      </c>
      <c r="K1234" s="15" t="b">
        <f aca="false">TRUE()</f>
        <v>1</v>
      </c>
      <c r="L1234" s="15" t="n">
        <v>0</v>
      </c>
      <c r="M1234" s="16" t="n">
        <v>2021</v>
      </c>
      <c r="N1234" s="17" t="n">
        <v>37034672.98</v>
      </c>
      <c r="O1234" s="17" t="n">
        <v>38573574.14</v>
      </c>
      <c r="P1234" s="17" t="n">
        <v>41912482.81</v>
      </c>
      <c r="Q1234" s="17" t="n">
        <v>40203677.65</v>
      </c>
      <c r="R1234" s="18" t="n">
        <v>44252</v>
      </c>
      <c r="S1234" s="18" t="n">
        <v>44252</v>
      </c>
    </row>
    <row r="1235" customFormat="false" ht="14.25" hidden="false" customHeight="false" outlineLevel="0" collapsed="false">
      <c r="A1235" s="12" t="n">
        <v>2021</v>
      </c>
      <c r="B1235" s="13" t="s">
        <v>21</v>
      </c>
      <c r="C1235" s="13" t="s">
        <v>22</v>
      </c>
      <c r="D1235" s="15" t="n">
        <v>3218043</v>
      </c>
      <c r="E1235" s="15" t="n">
        <v>3</v>
      </c>
      <c r="F1235" s="15"/>
      <c r="G1235" s="15" t="n">
        <v>11000</v>
      </c>
      <c r="H1235" s="15" t="n">
        <v>1.1</v>
      </c>
      <c r="I1235" s="15"/>
      <c r="J1235" s="15" t="s">
        <v>172</v>
      </c>
      <c r="K1235" s="15" t="b">
        <f aca="false">TRUE()</f>
        <v>1</v>
      </c>
      <c r="L1235" s="15" t="n">
        <v>4</v>
      </c>
      <c r="M1235" s="16" t="n">
        <v>2025</v>
      </c>
      <c r="N1235" s="17" t="n">
        <v>37034672.98</v>
      </c>
      <c r="O1235" s="17" t="n">
        <v>38573574.14</v>
      </c>
      <c r="P1235" s="17" t="n">
        <v>41912482.81</v>
      </c>
      <c r="Q1235" s="17" t="n">
        <v>40203677.65</v>
      </c>
      <c r="R1235" s="18" t="n">
        <v>44252</v>
      </c>
      <c r="S1235" s="18" t="n">
        <v>44252</v>
      </c>
    </row>
    <row r="1236" customFormat="false" ht="14.25" hidden="false" customHeight="false" outlineLevel="0" collapsed="false">
      <c r="A1236" s="12" t="n">
        <v>2021</v>
      </c>
      <c r="B1236" s="13" t="s">
        <v>21</v>
      </c>
      <c r="C1236" s="13" t="s">
        <v>22</v>
      </c>
      <c r="D1236" s="15" t="n">
        <v>3218043</v>
      </c>
      <c r="E1236" s="15" t="n">
        <v>3</v>
      </c>
      <c r="F1236" s="15"/>
      <c r="G1236" s="15" t="n">
        <v>11000</v>
      </c>
      <c r="H1236" s="15" t="n">
        <v>1.1</v>
      </c>
      <c r="I1236" s="15"/>
      <c r="J1236" s="15" t="s">
        <v>172</v>
      </c>
      <c r="K1236" s="15" t="b">
        <f aca="false">TRUE()</f>
        <v>1</v>
      </c>
      <c r="L1236" s="15" t="n">
        <v>1</v>
      </c>
      <c r="M1236" s="16" t="n">
        <v>2022</v>
      </c>
      <c r="N1236" s="17" t="n">
        <v>37034672.98</v>
      </c>
      <c r="O1236" s="17" t="n">
        <v>38573574.14</v>
      </c>
      <c r="P1236" s="17" t="n">
        <v>41912482.81</v>
      </c>
      <c r="Q1236" s="17" t="n">
        <v>40203677.65</v>
      </c>
      <c r="R1236" s="18" t="n">
        <v>44252</v>
      </c>
      <c r="S1236" s="18" t="n">
        <v>44252</v>
      </c>
    </row>
    <row r="1237" customFormat="false" ht="14.25" hidden="false" customHeight="false" outlineLevel="0" collapsed="false">
      <c r="A1237" s="12" t="n">
        <v>2021</v>
      </c>
      <c r="B1237" s="13" t="s">
        <v>21</v>
      </c>
      <c r="C1237" s="13" t="s">
        <v>22</v>
      </c>
      <c r="D1237" s="15" t="n">
        <v>3218043</v>
      </c>
      <c r="E1237" s="15" t="n">
        <v>3</v>
      </c>
      <c r="F1237" s="15"/>
      <c r="G1237" s="15" t="n">
        <v>11000</v>
      </c>
      <c r="H1237" s="15" t="n">
        <v>1.1</v>
      </c>
      <c r="I1237" s="15"/>
      <c r="J1237" s="15" t="s">
        <v>172</v>
      </c>
      <c r="K1237" s="15" t="b">
        <f aca="false">TRUE()</f>
        <v>1</v>
      </c>
      <c r="L1237" s="15" t="n">
        <v>9</v>
      </c>
      <c r="M1237" s="16" t="n">
        <v>2030</v>
      </c>
      <c r="N1237" s="17" t="n">
        <v>37034672.98</v>
      </c>
      <c r="O1237" s="17" t="n">
        <v>38573574.14</v>
      </c>
      <c r="P1237" s="17" t="n">
        <v>41912482.81</v>
      </c>
      <c r="Q1237" s="17" t="n">
        <v>40203677.65</v>
      </c>
      <c r="R1237" s="18" t="n">
        <v>44252</v>
      </c>
      <c r="S1237" s="18" t="n">
        <v>44252</v>
      </c>
    </row>
    <row r="1238" customFormat="false" ht="14.25" hidden="false" customHeight="false" outlineLevel="0" collapsed="false">
      <c r="A1238" s="12" t="n">
        <v>2021</v>
      </c>
      <c r="B1238" s="13" t="s">
        <v>21</v>
      </c>
      <c r="C1238" s="13" t="s">
        <v>22</v>
      </c>
      <c r="D1238" s="15" t="n">
        <v>3218043</v>
      </c>
      <c r="E1238" s="15" t="n">
        <v>3</v>
      </c>
      <c r="F1238" s="15"/>
      <c r="G1238" s="15" t="n">
        <v>11000</v>
      </c>
      <c r="H1238" s="15" t="n">
        <v>1.1</v>
      </c>
      <c r="I1238" s="15"/>
      <c r="J1238" s="15" t="s">
        <v>172</v>
      </c>
      <c r="K1238" s="15" t="b">
        <f aca="false">TRUE()</f>
        <v>1</v>
      </c>
      <c r="L1238" s="15" t="n">
        <v>8</v>
      </c>
      <c r="M1238" s="16" t="n">
        <v>2029</v>
      </c>
      <c r="N1238" s="17" t="n">
        <v>37034672.98</v>
      </c>
      <c r="O1238" s="17" t="n">
        <v>38573574.14</v>
      </c>
      <c r="P1238" s="17" t="n">
        <v>41912482.81</v>
      </c>
      <c r="Q1238" s="17" t="n">
        <v>40203677.65</v>
      </c>
      <c r="R1238" s="18" t="n">
        <v>44252</v>
      </c>
      <c r="S1238" s="18" t="n">
        <v>44252</v>
      </c>
    </row>
    <row r="1239" customFormat="false" ht="14.25" hidden="false" customHeight="false" outlineLevel="0" collapsed="false">
      <c r="A1239" s="12" t="n">
        <v>2021</v>
      </c>
      <c r="B1239" s="13" t="s">
        <v>21</v>
      </c>
      <c r="C1239" s="13" t="s">
        <v>22</v>
      </c>
      <c r="D1239" s="15" t="n">
        <v>3218043</v>
      </c>
      <c r="E1239" s="15" t="n">
        <v>3</v>
      </c>
      <c r="F1239" s="15"/>
      <c r="G1239" s="15" t="n">
        <v>84100</v>
      </c>
      <c r="H1239" s="15" t="s">
        <v>175</v>
      </c>
      <c r="I1239" s="15" t="s">
        <v>118</v>
      </c>
      <c r="J1239" s="15" t="s">
        <v>176</v>
      </c>
      <c r="K1239" s="15" t="b">
        <f aca="false">FALSE()</f>
        <v>0</v>
      </c>
      <c r="L1239" s="15" t="n">
        <v>10</v>
      </c>
      <c r="M1239" s="16" t="n">
        <v>2031</v>
      </c>
      <c r="N1239" s="17" t="n">
        <v>0</v>
      </c>
      <c r="O1239" s="17" t="n">
        <v>0</v>
      </c>
      <c r="P1239" s="17" t="n">
        <v>0</v>
      </c>
      <c r="Q1239" s="17" t="n">
        <v>0</v>
      </c>
      <c r="R1239" s="18" t="n">
        <v>44252</v>
      </c>
      <c r="S1239" s="18" t="n">
        <v>44252</v>
      </c>
    </row>
    <row r="1240" customFormat="false" ht="14.25" hidden="false" customHeight="false" outlineLevel="0" collapsed="false">
      <c r="A1240" s="12" t="n">
        <v>2021</v>
      </c>
      <c r="B1240" s="13" t="s">
        <v>21</v>
      </c>
      <c r="C1240" s="13" t="s">
        <v>22</v>
      </c>
      <c r="D1240" s="15" t="n">
        <v>3218043</v>
      </c>
      <c r="E1240" s="15" t="n">
        <v>3</v>
      </c>
      <c r="F1240" s="15"/>
      <c r="G1240" s="15" t="n">
        <v>84100</v>
      </c>
      <c r="H1240" s="15" t="s">
        <v>175</v>
      </c>
      <c r="I1240" s="15" t="s">
        <v>118</v>
      </c>
      <c r="J1240" s="15" t="s">
        <v>176</v>
      </c>
      <c r="K1240" s="15" t="b">
        <f aca="false">FALSE()</f>
        <v>0</v>
      </c>
      <c r="L1240" s="15" t="n">
        <v>6</v>
      </c>
      <c r="M1240" s="16" t="n">
        <v>2027</v>
      </c>
      <c r="N1240" s="17" t="n">
        <v>0</v>
      </c>
      <c r="O1240" s="17" t="n">
        <v>0</v>
      </c>
      <c r="P1240" s="17" t="n">
        <v>0</v>
      </c>
      <c r="Q1240" s="17" t="n">
        <v>0</v>
      </c>
      <c r="R1240" s="18" t="n">
        <v>44252</v>
      </c>
      <c r="S1240" s="18" t="n">
        <v>44252</v>
      </c>
    </row>
    <row r="1241" customFormat="false" ht="14.25" hidden="false" customHeight="false" outlineLevel="0" collapsed="false">
      <c r="A1241" s="12" t="n">
        <v>2021</v>
      </c>
      <c r="B1241" s="13" t="s">
        <v>21</v>
      </c>
      <c r="C1241" s="13" t="s">
        <v>22</v>
      </c>
      <c r="D1241" s="15" t="n">
        <v>3218043</v>
      </c>
      <c r="E1241" s="15" t="n">
        <v>3</v>
      </c>
      <c r="F1241" s="15"/>
      <c r="G1241" s="15" t="n">
        <v>84100</v>
      </c>
      <c r="H1241" s="15" t="s">
        <v>175</v>
      </c>
      <c r="I1241" s="15" t="s">
        <v>118</v>
      </c>
      <c r="J1241" s="15" t="s">
        <v>176</v>
      </c>
      <c r="K1241" s="15" t="b">
        <f aca="false">FALSE()</f>
        <v>0</v>
      </c>
      <c r="L1241" s="15" t="n">
        <v>0</v>
      </c>
      <c r="M1241" s="16" t="n">
        <v>2021</v>
      </c>
      <c r="N1241" s="17" t="n">
        <v>0</v>
      </c>
      <c r="O1241" s="17" t="n">
        <v>0</v>
      </c>
      <c r="P1241" s="17" t="n">
        <v>0</v>
      </c>
      <c r="Q1241" s="17" t="n">
        <v>0</v>
      </c>
      <c r="R1241" s="18" t="n">
        <v>44252</v>
      </c>
      <c r="S1241" s="18" t="n">
        <v>44252</v>
      </c>
    </row>
    <row r="1242" customFormat="false" ht="14.25" hidden="false" customHeight="false" outlineLevel="0" collapsed="false">
      <c r="A1242" s="12" t="n">
        <v>2021</v>
      </c>
      <c r="B1242" s="13" t="s">
        <v>21</v>
      </c>
      <c r="C1242" s="13" t="s">
        <v>22</v>
      </c>
      <c r="D1242" s="15" t="n">
        <v>3218043</v>
      </c>
      <c r="E1242" s="15" t="n">
        <v>3</v>
      </c>
      <c r="F1242" s="15"/>
      <c r="G1242" s="15" t="n">
        <v>84100</v>
      </c>
      <c r="H1242" s="15" t="s">
        <v>175</v>
      </c>
      <c r="I1242" s="15" t="s">
        <v>118</v>
      </c>
      <c r="J1242" s="15" t="s">
        <v>176</v>
      </c>
      <c r="K1242" s="15" t="b">
        <f aca="false">FALSE()</f>
        <v>0</v>
      </c>
      <c r="L1242" s="15" t="n">
        <v>7</v>
      </c>
      <c r="M1242" s="16" t="n">
        <v>2028</v>
      </c>
      <c r="N1242" s="17" t="n">
        <v>0</v>
      </c>
      <c r="O1242" s="17" t="n">
        <v>0</v>
      </c>
      <c r="P1242" s="17" t="n">
        <v>0</v>
      </c>
      <c r="Q1242" s="17" t="n">
        <v>0</v>
      </c>
      <c r="R1242" s="18" t="n">
        <v>44252</v>
      </c>
      <c r="S1242" s="18" t="n">
        <v>44252</v>
      </c>
    </row>
    <row r="1243" customFormat="false" ht="14.25" hidden="false" customHeight="false" outlineLevel="0" collapsed="false">
      <c r="A1243" s="12" t="n">
        <v>2021</v>
      </c>
      <c r="B1243" s="13" t="s">
        <v>21</v>
      </c>
      <c r="C1243" s="13" t="s">
        <v>22</v>
      </c>
      <c r="D1243" s="15" t="n">
        <v>3218043</v>
      </c>
      <c r="E1243" s="15" t="n">
        <v>3</v>
      </c>
      <c r="F1243" s="15"/>
      <c r="G1243" s="15" t="n">
        <v>84100</v>
      </c>
      <c r="H1243" s="15" t="s">
        <v>175</v>
      </c>
      <c r="I1243" s="15" t="s">
        <v>118</v>
      </c>
      <c r="J1243" s="15" t="s">
        <v>176</v>
      </c>
      <c r="K1243" s="15" t="b">
        <f aca="false">FALSE()</f>
        <v>0</v>
      </c>
      <c r="L1243" s="15" t="n">
        <v>8</v>
      </c>
      <c r="M1243" s="16" t="n">
        <v>2029</v>
      </c>
      <c r="N1243" s="17" t="n">
        <v>0</v>
      </c>
      <c r="O1243" s="17" t="n">
        <v>0</v>
      </c>
      <c r="P1243" s="17" t="n">
        <v>0</v>
      </c>
      <c r="Q1243" s="17" t="n">
        <v>0</v>
      </c>
      <c r="R1243" s="18" t="n">
        <v>44252</v>
      </c>
      <c r="S1243" s="18" t="n">
        <v>44252</v>
      </c>
    </row>
    <row r="1244" customFormat="false" ht="14.25" hidden="false" customHeight="false" outlineLevel="0" collapsed="false">
      <c r="A1244" s="12" t="n">
        <v>2021</v>
      </c>
      <c r="B1244" s="13" t="s">
        <v>21</v>
      </c>
      <c r="C1244" s="13" t="s">
        <v>22</v>
      </c>
      <c r="D1244" s="15" t="n">
        <v>3218043</v>
      </c>
      <c r="E1244" s="15" t="n">
        <v>3</v>
      </c>
      <c r="F1244" s="15"/>
      <c r="G1244" s="15" t="n">
        <v>84100</v>
      </c>
      <c r="H1244" s="15" t="s">
        <v>175</v>
      </c>
      <c r="I1244" s="15" t="s">
        <v>118</v>
      </c>
      <c r="J1244" s="15" t="s">
        <v>176</v>
      </c>
      <c r="K1244" s="15" t="b">
        <f aca="false">FALSE()</f>
        <v>0</v>
      </c>
      <c r="L1244" s="15" t="n">
        <v>3</v>
      </c>
      <c r="M1244" s="16" t="n">
        <v>2024</v>
      </c>
      <c r="N1244" s="17" t="n">
        <v>0</v>
      </c>
      <c r="O1244" s="17" t="n">
        <v>0</v>
      </c>
      <c r="P1244" s="17" t="n">
        <v>0</v>
      </c>
      <c r="Q1244" s="17" t="n">
        <v>0</v>
      </c>
      <c r="R1244" s="18" t="n">
        <v>44252</v>
      </c>
      <c r="S1244" s="18" t="n">
        <v>44252</v>
      </c>
    </row>
    <row r="1245" customFormat="false" ht="14.25" hidden="false" customHeight="false" outlineLevel="0" collapsed="false">
      <c r="A1245" s="12" t="n">
        <v>2021</v>
      </c>
      <c r="B1245" s="13" t="s">
        <v>21</v>
      </c>
      <c r="C1245" s="13" t="s">
        <v>22</v>
      </c>
      <c r="D1245" s="15" t="n">
        <v>3218043</v>
      </c>
      <c r="E1245" s="15" t="n">
        <v>3</v>
      </c>
      <c r="F1245" s="15"/>
      <c r="G1245" s="15" t="n">
        <v>84100</v>
      </c>
      <c r="H1245" s="15" t="s">
        <v>175</v>
      </c>
      <c r="I1245" s="15" t="s">
        <v>118</v>
      </c>
      <c r="J1245" s="15" t="s">
        <v>176</v>
      </c>
      <c r="K1245" s="15" t="b">
        <f aca="false">FALSE()</f>
        <v>0</v>
      </c>
      <c r="L1245" s="15" t="n">
        <v>11</v>
      </c>
      <c r="M1245" s="16" t="n">
        <v>2032</v>
      </c>
      <c r="N1245" s="17" t="n">
        <v>0</v>
      </c>
      <c r="O1245" s="17" t="n">
        <v>0</v>
      </c>
      <c r="P1245" s="17" t="n">
        <v>0</v>
      </c>
      <c r="Q1245" s="17" t="n">
        <v>0</v>
      </c>
      <c r="R1245" s="18" t="n">
        <v>44252</v>
      </c>
      <c r="S1245" s="18" t="n">
        <v>44252</v>
      </c>
    </row>
    <row r="1246" customFormat="false" ht="14.25" hidden="false" customHeight="false" outlineLevel="0" collapsed="false">
      <c r="A1246" s="12" t="n">
        <v>2021</v>
      </c>
      <c r="B1246" s="13" t="s">
        <v>21</v>
      </c>
      <c r="C1246" s="13" t="s">
        <v>22</v>
      </c>
      <c r="D1246" s="15" t="n">
        <v>3218043</v>
      </c>
      <c r="E1246" s="15" t="n">
        <v>3</v>
      </c>
      <c r="F1246" s="15"/>
      <c r="G1246" s="15" t="n">
        <v>84100</v>
      </c>
      <c r="H1246" s="15" t="s">
        <v>175</v>
      </c>
      <c r="I1246" s="15" t="s">
        <v>118</v>
      </c>
      <c r="J1246" s="15" t="s">
        <v>176</v>
      </c>
      <c r="K1246" s="15" t="b">
        <f aca="false">FALSE()</f>
        <v>0</v>
      </c>
      <c r="L1246" s="15" t="n">
        <v>5</v>
      </c>
      <c r="M1246" s="16" t="n">
        <v>2026</v>
      </c>
      <c r="N1246" s="17" t="n">
        <v>0</v>
      </c>
      <c r="O1246" s="17" t="n">
        <v>0</v>
      </c>
      <c r="P1246" s="17" t="n">
        <v>0</v>
      </c>
      <c r="Q1246" s="17" t="n">
        <v>0</v>
      </c>
      <c r="R1246" s="18" t="n">
        <v>44252</v>
      </c>
      <c r="S1246" s="18" t="n">
        <v>44252</v>
      </c>
    </row>
    <row r="1247" customFormat="false" ht="14.25" hidden="false" customHeight="false" outlineLevel="0" collapsed="false">
      <c r="A1247" s="12" t="n">
        <v>2021</v>
      </c>
      <c r="B1247" s="13" t="s">
        <v>21</v>
      </c>
      <c r="C1247" s="13" t="s">
        <v>22</v>
      </c>
      <c r="D1247" s="15" t="n">
        <v>3218043</v>
      </c>
      <c r="E1247" s="15" t="n">
        <v>3</v>
      </c>
      <c r="F1247" s="15"/>
      <c r="G1247" s="15" t="n">
        <v>84100</v>
      </c>
      <c r="H1247" s="15" t="s">
        <v>175</v>
      </c>
      <c r="I1247" s="15" t="s">
        <v>118</v>
      </c>
      <c r="J1247" s="15" t="s">
        <v>176</v>
      </c>
      <c r="K1247" s="15" t="b">
        <f aca="false">FALSE()</f>
        <v>0</v>
      </c>
      <c r="L1247" s="15" t="n">
        <v>4</v>
      </c>
      <c r="M1247" s="16" t="n">
        <v>2025</v>
      </c>
      <c r="N1247" s="17" t="n">
        <v>0</v>
      </c>
      <c r="O1247" s="17" t="n">
        <v>0</v>
      </c>
      <c r="P1247" s="17" t="n">
        <v>0</v>
      </c>
      <c r="Q1247" s="17" t="n">
        <v>0</v>
      </c>
      <c r="R1247" s="18" t="n">
        <v>44252</v>
      </c>
      <c r="S1247" s="18" t="n">
        <v>44252</v>
      </c>
    </row>
    <row r="1248" customFormat="false" ht="14.25" hidden="false" customHeight="false" outlineLevel="0" collapsed="false">
      <c r="A1248" s="12" t="n">
        <v>2021</v>
      </c>
      <c r="B1248" s="13" t="s">
        <v>21</v>
      </c>
      <c r="C1248" s="13" t="s">
        <v>22</v>
      </c>
      <c r="D1248" s="15" t="n">
        <v>3218043</v>
      </c>
      <c r="E1248" s="15" t="n">
        <v>3</v>
      </c>
      <c r="F1248" s="15"/>
      <c r="G1248" s="15" t="n">
        <v>84100</v>
      </c>
      <c r="H1248" s="15" t="s">
        <v>175</v>
      </c>
      <c r="I1248" s="15" t="s">
        <v>118</v>
      </c>
      <c r="J1248" s="15" t="s">
        <v>176</v>
      </c>
      <c r="K1248" s="15" t="b">
        <f aca="false">FALSE()</f>
        <v>0</v>
      </c>
      <c r="L1248" s="15" t="n">
        <v>2</v>
      </c>
      <c r="M1248" s="16" t="n">
        <v>2023</v>
      </c>
      <c r="N1248" s="17" t="n">
        <v>0</v>
      </c>
      <c r="O1248" s="17" t="n">
        <v>0</v>
      </c>
      <c r="P1248" s="17" t="n">
        <v>0</v>
      </c>
      <c r="Q1248" s="17" t="n">
        <v>0</v>
      </c>
      <c r="R1248" s="18" t="n">
        <v>44252</v>
      </c>
      <c r="S1248" s="18" t="n">
        <v>44252</v>
      </c>
    </row>
    <row r="1249" customFormat="false" ht="14.25" hidden="false" customHeight="false" outlineLevel="0" collapsed="false">
      <c r="A1249" s="12" t="n">
        <v>2021</v>
      </c>
      <c r="B1249" s="13" t="s">
        <v>21</v>
      </c>
      <c r="C1249" s="13" t="s">
        <v>22</v>
      </c>
      <c r="D1249" s="15" t="n">
        <v>3218043</v>
      </c>
      <c r="E1249" s="15" t="n">
        <v>3</v>
      </c>
      <c r="F1249" s="15"/>
      <c r="G1249" s="15" t="n">
        <v>84100</v>
      </c>
      <c r="H1249" s="15" t="s">
        <v>175</v>
      </c>
      <c r="I1249" s="15" t="s">
        <v>118</v>
      </c>
      <c r="J1249" s="15" t="s">
        <v>176</v>
      </c>
      <c r="K1249" s="15" t="b">
        <f aca="false">FALSE()</f>
        <v>0</v>
      </c>
      <c r="L1249" s="15" t="n">
        <v>9</v>
      </c>
      <c r="M1249" s="16" t="n">
        <v>2030</v>
      </c>
      <c r="N1249" s="17" t="n">
        <v>0</v>
      </c>
      <c r="O1249" s="17" t="n">
        <v>0</v>
      </c>
      <c r="P1249" s="17" t="n">
        <v>0</v>
      </c>
      <c r="Q1249" s="17" t="n">
        <v>0</v>
      </c>
      <c r="R1249" s="18" t="n">
        <v>44252</v>
      </c>
      <c r="S1249" s="18" t="n">
        <v>44252</v>
      </c>
    </row>
    <row r="1250" customFormat="false" ht="14.25" hidden="false" customHeight="false" outlineLevel="0" collapsed="false">
      <c r="A1250" s="12" t="n">
        <v>2021</v>
      </c>
      <c r="B1250" s="13" t="s">
        <v>21</v>
      </c>
      <c r="C1250" s="13" t="s">
        <v>22</v>
      </c>
      <c r="D1250" s="15" t="n">
        <v>3218043</v>
      </c>
      <c r="E1250" s="15" t="n">
        <v>3</v>
      </c>
      <c r="F1250" s="15"/>
      <c r="G1250" s="15" t="n">
        <v>84100</v>
      </c>
      <c r="H1250" s="15" t="s">
        <v>175</v>
      </c>
      <c r="I1250" s="15" t="s">
        <v>118</v>
      </c>
      <c r="J1250" s="15" t="s">
        <v>176</v>
      </c>
      <c r="K1250" s="15" t="b">
        <f aca="false">FALSE()</f>
        <v>0</v>
      </c>
      <c r="L1250" s="15" t="n">
        <v>1</v>
      </c>
      <c r="M1250" s="16" t="n">
        <v>2022</v>
      </c>
      <c r="N1250" s="17" t="n">
        <v>0</v>
      </c>
      <c r="O1250" s="17" t="n">
        <v>0</v>
      </c>
      <c r="P1250" s="17" t="n">
        <v>0</v>
      </c>
      <c r="Q1250" s="17" t="n">
        <v>0</v>
      </c>
      <c r="R1250" s="18" t="n">
        <v>44252</v>
      </c>
      <c r="S1250" s="18" t="n">
        <v>44252</v>
      </c>
    </row>
    <row r="1251" customFormat="false" ht="14.25" hidden="false" customHeight="false" outlineLevel="0" collapsed="false">
      <c r="A1251" s="12" t="n">
        <v>2021</v>
      </c>
      <c r="B1251" s="13" t="s">
        <v>21</v>
      </c>
      <c r="C1251" s="13" t="s">
        <v>22</v>
      </c>
      <c r="D1251" s="15" t="n">
        <v>3218043</v>
      </c>
      <c r="E1251" s="15" t="n">
        <v>3</v>
      </c>
      <c r="F1251" s="15"/>
      <c r="G1251" s="15" t="n">
        <v>84100</v>
      </c>
      <c r="H1251" s="15" t="s">
        <v>175</v>
      </c>
      <c r="I1251" s="15" t="s">
        <v>118</v>
      </c>
      <c r="J1251" s="15" t="s">
        <v>176</v>
      </c>
      <c r="K1251" s="15" t="b">
        <f aca="false">FALSE()</f>
        <v>0</v>
      </c>
      <c r="L1251" s="15" t="n">
        <v>12</v>
      </c>
      <c r="M1251" s="16" t="n">
        <v>2033</v>
      </c>
      <c r="N1251" s="17" t="n">
        <v>0</v>
      </c>
      <c r="O1251" s="17" t="n">
        <v>0</v>
      </c>
      <c r="P1251" s="17" t="n">
        <v>0</v>
      </c>
      <c r="Q1251" s="17" t="n">
        <v>0</v>
      </c>
      <c r="R1251" s="18" t="n">
        <v>44252</v>
      </c>
      <c r="S1251" s="18" t="n">
        <v>44252</v>
      </c>
    </row>
    <row r="1252" customFormat="false" ht="14.25" hidden="false" customHeight="false" outlineLevel="0" collapsed="false">
      <c r="A1252" s="12" t="n">
        <v>2021</v>
      </c>
      <c r="B1252" s="13" t="s">
        <v>21</v>
      </c>
      <c r="C1252" s="13" t="s">
        <v>22</v>
      </c>
      <c r="D1252" s="15" t="n">
        <v>3218043</v>
      </c>
      <c r="E1252" s="15" t="n">
        <v>3</v>
      </c>
      <c r="F1252" s="15"/>
      <c r="G1252" s="15" t="n">
        <v>81220</v>
      </c>
      <c r="H1252" s="15" t="s">
        <v>179</v>
      </c>
      <c r="I1252" s="15" t="s">
        <v>166</v>
      </c>
      <c r="J1252" s="15" t="s">
        <v>180</v>
      </c>
      <c r="K1252" s="15" t="b">
        <f aca="false">TRUE()</f>
        <v>1</v>
      </c>
      <c r="L1252" s="15" t="n">
        <v>8</v>
      </c>
      <c r="M1252" s="16" t="n">
        <v>2029</v>
      </c>
      <c r="N1252" s="17" t="n">
        <v>0.144</v>
      </c>
      <c r="O1252" s="17" t="n">
        <v>0.1382</v>
      </c>
      <c r="P1252" s="17" t="n">
        <v>0.1824</v>
      </c>
      <c r="Q1252" s="17" t="n">
        <v>0.1901</v>
      </c>
      <c r="R1252" s="18" t="n">
        <v>44252</v>
      </c>
      <c r="S1252" s="18" t="n">
        <v>44252</v>
      </c>
    </row>
    <row r="1253" customFormat="false" ht="14.25" hidden="false" customHeight="false" outlineLevel="0" collapsed="false">
      <c r="A1253" s="12" t="n">
        <v>2021</v>
      </c>
      <c r="B1253" s="13" t="s">
        <v>21</v>
      </c>
      <c r="C1253" s="13" t="s">
        <v>22</v>
      </c>
      <c r="D1253" s="15" t="n">
        <v>3218043</v>
      </c>
      <c r="E1253" s="15" t="n">
        <v>3</v>
      </c>
      <c r="F1253" s="15"/>
      <c r="G1253" s="15" t="n">
        <v>81220</v>
      </c>
      <c r="H1253" s="15" t="s">
        <v>179</v>
      </c>
      <c r="I1253" s="15" t="s">
        <v>166</v>
      </c>
      <c r="J1253" s="15" t="s">
        <v>180</v>
      </c>
      <c r="K1253" s="15" t="b">
        <f aca="false">TRUE()</f>
        <v>1</v>
      </c>
      <c r="L1253" s="15" t="n">
        <v>12</v>
      </c>
      <c r="M1253" s="16" t="n">
        <v>2033</v>
      </c>
      <c r="N1253" s="17" t="n">
        <v>0.144</v>
      </c>
      <c r="O1253" s="17" t="n">
        <v>0.1382</v>
      </c>
      <c r="P1253" s="17" t="n">
        <v>0.1824</v>
      </c>
      <c r="Q1253" s="17" t="n">
        <v>0.1901</v>
      </c>
      <c r="R1253" s="18" t="n">
        <v>44252</v>
      </c>
      <c r="S1253" s="18" t="n">
        <v>44252</v>
      </c>
    </row>
    <row r="1254" customFormat="false" ht="14.25" hidden="false" customHeight="false" outlineLevel="0" collapsed="false">
      <c r="A1254" s="12" t="n">
        <v>2021</v>
      </c>
      <c r="B1254" s="13" t="s">
        <v>21</v>
      </c>
      <c r="C1254" s="13" t="s">
        <v>22</v>
      </c>
      <c r="D1254" s="15" t="n">
        <v>3218043</v>
      </c>
      <c r="E1254" s="15" t="n">
        <v>3</v>
      </c>
      <c r="F1254" s="15"/>
      <c r="G1254" s="15" t="n">
        <v>81220</v>
      </c>
      <c r="H1254" s="15" t="s">
        <v>179</v>
      </c>
      <c r="I1254" s="15" t="s">
        <v>166</v>
      </c>
      <c r="J1254" s="15" t="s">
        <v>180</v>
      </c>
      <c r="K1254" s="15" t="b">
        <f aca="false">TRUE()</f>
        <v>1</v>
      </c>
      <c r="L1254" s="15" t="n">
        <v>4</v>
      </c>
      <c r="M1254" s="16" t="n">
        <v>2025</v>
      </c>
      <c r="N1254" s="17" t="n">
        <v>0.144</v>
      </c>
      <c r="O1254" s="17" t="n">
        <v>0.1382</v>
      </c>
      <c r="P1254" s="17" t="n">
        <v>0.1824</v>
      </c>
      <c r="Q1254" s="17" t="n">
        <v>0.1901</v>
      </c>
      <c r="R1254" s="18" t="n">
        <v>44252</v>
      </c>
      <c r="S1254" s="18" t="n">
        <v>44252</v>
      </c>
    </row>
    <row r="1255" customFormat="false" ht="14.25" hidden="false" customHeight="false" outlineLevel="0" collapsed="false">
      <c r="A1255" s="12" t="n">
        <v>2021</v>
      </c>
      <c r="B1255" s="13" t="s">
        <v>21</v>
      </c>
      <c r="C1255" s="13" t="s">
        <v>22</v>
      </c>
      <c r="D1255" s="15" t="n">
        <v>3218043</v>
      </c>
      <c r="E1255" s="15" t="n">
        <v>3</v>
      </c>
      <c r="F1255" s="15"/>
      <c r="G1255" s="15" t="n">
        <v>81220</v>
      </c>
      <c r="H1255" s="15" t="s">
        <v>179</v>
      </c>
      <c r="I1255" s="15" t="s">
        <v>166</v>
      </c>
      <c r="J1255" s="15" t="s">
        <v>180</v>
      </c>
      <c r="K1255" s="15" t="b">
        <f aca="false">TRUE()</f>
        <v>1</v>
      </c>
      <c r="L1255" s="15" t="n">
        <v>0</v>
      </c>
      <c r="M1255" s="16" t="n">
        <v>2021</v>
      </c>
      <c r="N1255" s="17" t="n">
        <v>0.144</v>
      </c>
      <c r="O1255" s="17" t="n">
        <v>0.1382</v>
      </c>
      <c r="P1255" s="17" t="n">
        <v>0.1824</v>
      </c>
      <c r="Q1255" s="17" t="n">
        <v>0.1901</v>
      </c>
      <c r="R1255" s="18" t="n">
        <v>44252</v>
      </c>
      <c r="S1255" s="18" t="n">
        <v>44252</v>
      </c>
    </row>
    <row r="1256" customFormat="false" ht="14.25" hidden="false" customHeight="false" outlineLevel="0" collapsed="false">
      <c r="A1256" s="12" t="n">
        <v>2021</v>
      </c>
      <c r="B1256" s="13" t="s">
        <v>21</v>
      </c>
      <c r="C1256" s="13" t="s">
        <v>22</v>
      </c>
      <c r="D1256" s="15" t="n">
        <v>3218043</v>
      </c>
      <c r="E1256" s="15" t="n">
        <v>3</v>
      </c>
      <c r="F1256" s="15"/>
      <c r="G1256" s="15" t="n">
        <v>81220</v>
      </c>
      <c r="H1256" s="15" t="s">
        <v>179</v>
      </c>
      <c r="I1256" s="15" t="s">
        <v>166</v>
      </c>
      <c r="J1256" s="15" t="s">
        <v>180</v>
      </c>
      <c r="K1256" s="15" t="b">
        <f aca="false">TRUE()</f>
        <v>1</v>
      </c>
      <c r="L1256" s="15" t="n">
        <v>10</v>
      </c>
      <c r="M1256" s="16" t="n">
        <v>2031</v>
      </c>
      <c r="N1256" s="17" t="n">
        <v>0.144</v>
      </c>
      <c r="O1256" s="17" t="n">
        <v>0.1382</v>
      </c>
      <c r="P1256" s="17" t="n">
        <v>0.1824</v>
      </c>
      <c r="Q1256" s="17" t="n">
        <v>0.1901</v>
      </c>
      <c r="R1256" s="18" t="n">
        <v>44252</v>
      </c>
      <c r="S1256" s="18" t="n">
        <v>44252</v>
      </c>
    </row>
    <row r="1257" customFormat="false" ht="14.25" hidden="false" customHeight="false" outlineLevel="0" collapsed="false">
      <c r="A1257" s="12" t="n">
        <v>2021</v>
      </c>
      <c r="B1257" s="13" t="s">
        <v>21</v>
      </c>
      <c r="C1257" s="13" t="s">
        <v>22</v>
      </c>
      <c r="D1257" s="15" t="n">
        <v>3218043</v>
      </c>
      <c r="E1257" s="15" t="n">
        <v>3</v>
      </c>
      <c r="F1257" s="15"/>
      <c r="G1257" s="15" t="n">
        <v>81220</v>
      </c>
      <c r="H1257" s="15" t="s">
        <v>179</v>
      </c>
      <c r="I1257" s="15" t="s">
        <v>166</v>
      </c>
      <c r="J1257" s="15" t="s">
        <v>180</v>
      </c>
      <c r="K1257" s="15" t="b">
        <f aca="false">TRUE()</f>
        <v>1</v>
      </c>
      <c r="L1257" s="15" t="n">
        <v>5</v>
      </c>
      <c r="M1257" s="16" t="n">
        <v>2026</v>
      </c>
      <c r="N1257" s="17" t="n">
        <v>0.144</v>
      </c>
      <c r="O1257" s="17" t="n">
        <v>0.1382</v>
      </c>
      <c r="P1257" s="17" t="n">
        <v>0.1824</v>
      </c>
      <c r="Q1257" s="17" t="n">
        <v>0.1901</v>
      </c>
      <c r="R1257" s="18" t="n">
        <v>44252</v>
      </c>
      <c r="S1257" s="18" t="n">
        <v>44252</v>
      </c>
    </row>
    <row r="1258" customFormat="false" ht="14.25" hidden="false" customHeight="false" outlineLevel="0" collapsed="false">
      <c r="A1258" s="12" t="n">
        <v>2021</v>
      </c>
      <c r="B1258" s="13" t="s">
        <v>21</v>
      </c>
      <c r="C1258" s="13" t="s">
        <v>22</v>
      </c>
      <c r="D1258" s="15" t="n">
        <v>3218043</v>
      </c>
      <c r="E1258" s="15" t="n">
        <v>3</v>
      </c>
      <c r="F1258" s="15"/>
      <c r="G1258" s="15" t="n">
        <v>81220</v>
      </c>
      <c r="H1258" s="15" t="s">
        <v>179</v>
      </c>
      <c r="I1258" s="15" t="s">
        <v>166</v>
      </c>
      <c r="J1258" s="15" t="s">
        <v>180</v>
      </c>
      <c r="K1258" s="15" t="b">
        <f aca="false">TRUE()</f>
        <v>1</v>
      </c>
      <c r="L1258" s="15" t="n">
        <v>11</v>
      </c>
      <c r="M1258" s="16" t="n">
        <v>2032</v>
      </c>
      <c r="N1258" s="17" t="n">
        <v>0.144</v>
      </c>
      <c r="O1258" s="17" t="n">
        <v>0.1382</v>
      </c>
      <c r="P1258" s="17" t="n">
        <v>0.1824</v>
      </c>
      <c r="Q1258" s="17" t="n">
        <v>0.1901</v>
      </c>
      <c r="R1258" s="18" t="n">
        <v>44252</v>
      </c>
      <c r="S1258" s="18" t="n">
        <v>44252</v>
      </c>
    </row>
    <row r="1259" customFormat="false" ht="14.25" hidden="false" customHeight="false" outlineLevel="0" collapsed="false">
      <c r="A1259" s="12" t="n">
        <v>2021</v>
      </c>
      <c r="B1259" s="13" t="s">
        <v>21</v>
      </c>
      <c r="C1259" s="13" t="s">
        <v>22</v>
      </c>
      <c r="D1259" s="15" t="n">
        <v>3218043</v>
      </c>
      <c r="E1259" s="15" t="n">
        <v>3</v>
      </c>
      <c r="F1259" s="15"/>
      <c r="G1259" s="15" t="n">
        <v>81220</v>
      </c>
      <c r="H1259" s="15" t="s">
        <v>179</v>
      </c>
      <c r="I1259" s="15" t="s">
        <v>166</v>
      </c>
      <c r="J1259" s="15" t="s">
        <v>180</v>
      </c>
      <c r="K1259" s="15" t="b">
        <f aca="false">TRUE()</f>
        <v>1</v>
      </c>
      <c r="L1259" s="15" t="n">
        <v>9</v>
      </c>
      <c r="M1259" s="16" t="n">
        <v>2030</v>
      </c>
      <c r="N1259" s="17" t="n">
        <v>0.144</v>
      </c>
      <c r="O1259" s="17" t="n">
        <v>0.1382</v>
      </c>
      <c r="P1259" s="17" t="n">
        <v>0.1824</v>
      </c>
      <c r="Q1259" s="17" t="n">
        <v>0.1901</v>
      </c>
      <c r="R1259" s="18" t="n">
        <v>44252</v>
      </c>
      <c r="S1259" s="18" t="n">
        <v>44252</v>
      </c>
    </row>
    <row r="1260" customFormat="false" ht="14.25" hidden="false" customHeight="false" outlineLevel="0" collapsed="false">
      <c r="A1260" s="12" t="n">
        <v>2021</v>
      </c>
      <c r="B1260" s="13" t="s">
        <v>21</v>
      </c>
      <c r="C1260" s="13" t="s">
        <v>22</v>
      </c>
      <c r="D1260" s="15" t="n">
        <v>3218043</v>
      </c>
      <c r="E1260" s="15" t="n">
        <v>3</v>
      </c>
      <c r="F1260" s="15"/>
      <c r="G1260" s="15" t="n">
        <v>81220</v>
      </c>
      <c r="H1260" s="15" t="s">
        <v>179</v>
      </c>
      <c r="I1260" s="15" t="s">
        <v>166</v>
      </c>
      <c r="J1260" s="15" t="s">
        <v>180</v>
      </c>
      <c r="K1260" s="15" t="b">
        <f aca="false">TRUE()</f>
        <v>1</v>
      </c>
      <c r="L1260" s="15" t="n">
        <v>1</v>
      </c>
      <c r="M1260" s="16" t="n">
        <v>2022</v>
      </c>
      <c r="N1260" s="17" t="n">
        <v>0.144</v>
      </c>
      <c r="O1260" s="17" t="n">
        <v>0.1382</v>
      </c>
      <c r="P1260" s="17" t="n">
        <v>0.1824</v>
      </c>
      <c r="Q1260" s="17" t="n">
        <v>0.1901</v>
      </c>
      <c r="R1260" s="18" t="n">
        <v>44252</v>
      </c>
      <c r="S1260" s="18" t="n">
        <v>44252</v>
      </c>
    </row>
    <row r="1261" customFormat="false" ht="14.25" hidden="false" customHeight="false" outlineLevel="0" collapsed="false">
      <c r="A1261" s="12" t="n">
        <v>2021</v>
      </c>
      <c r="B1261" s="13" t="s">
        <v>21</v>
      </c>
      <c r="C1261" s="13" t="s">
        <v>22</v>
      </c>
      <c r="D1261" s="15" t="n">
        <v>3218043</v>
      </c>
      <c r="E1261" s="15" t="n">
        <v>3</v>
      </c>
      <c r="F1261" s="15"/>
      <c r="G1261" s="15" t="n">
        <v>81220</v>
      </c>
      <c r="H1261" s="15" t="s">
        <v>179</v>
      </c>
      <c r="I1261" s="15" t="s">
        <v>166</v>
      </c>
      <c r="J1261" s="15" t="s">
        <v>180</v>
      </c>
      <c r="K1261" s="15" t="b">
        <f aca="false">TRUE()</f>
        <v>1</v>
      </c>
      <c r="L1261" s="15" t="n">
        <v>6</v>
      </c>
      <c r="M1261" s="16" t="n">
        <v>2027</v>
      </c>
      <c r="N1261" s="17" t="n">
        <v>0.144</v>
      </c>
      <c r="O1261" s="17" t="n">
        <v>0.1382</v>
      </c>
      <c r="P1261" s="17" t="n">
        <v>0.1824</v>
      </c>
      <c r="Q1261" s="17" t="n">
        <v>0.1901</v>
      </c>
      <c r="R1261" s="18" t="n">
        <v>44252</v>
      </c>
      <c r="S1261" s="18" t="n">
        <v>44252</v>
      </c>
    </row>
    <row r="1262" customFormat="false" ht="14.25" hidden="false" customHeight="false" outlineLevel="0" collapsed="false">
      <c r="A1262" s="12" t="n">
        <v>2021</v>
      </c>
      <c r="B1262" s="13" t="s">
        <v>21</v>
      </c>
      <c r="C1262" s="13" t="s">
        <v>22</v>
      </c>
      <c r="D1262" s="15" t="n">
        <v>3218043</v>
      </c>
      <c r="E1262" s="15" t="n">
        <v>3</v>
      </c>
      <c r="F1262" s="15"/>
      <c r="G1262" s="15" t="n">
        <v>81220</v>
      </c>
      <c r="H1262" s="15" t="s">
        <v>179</v>
      </c>
      <c r="I1262" s="15" t="s">
        <v>166</v>
      </c>
      <c r="J1262" s="15" t="s">
        <v>180</v>
      </c>
      <c r="K1262" s="15" t="b">
        <f aca="false">TRUE()</f>
        <v>1</v>
      </c>
      <c r="L1262" s="15" t="n">
        <v>2</v>
      </c>
      <c r="M1262" s="16" t="n">
        <v>2023</v>
      </c>
      <c r="N1262" s="17" t="n">
        <v>0.144</v>
      </c>
      <c r="O1262" s="17" t="n">
        <v>0.1382</v>
      </c>
      <c r="P1262" s="17" t="n">
        <v>0.1824</v>
      </c>
      <c r="Q1262" s="17" t="n">
        <v>0.1901</v>
      </c>
      <c r="R1262" s="18" t="n">
        <v>44252</v>
      </c>
      <c r="S1262" s="18" t="n">
        <v>44252</v>
      </c>
    </row>
    <row r="1263" customFormat="false" ht="14.25" hidden="false" customHeight="false" outlineLevel="0" collapsed="false">
      <c r="A1263" s="12" t="n">
        <v>2021</v>
      </c>
      <c r="B1263" s="13" t="s">
        <v>21</v>
      </c>
      <c r="C1263" s="13" t="s">
        <v>22</v>
      </c>
      <c r="D1263" s="15" t="n">
        <v>3218043</v>
      </c>
      <c r="E1263" s="15" t="n">
        <v>3</v>
      </c>
      <c r="F1263" s="15"/>
      <c r="G1263" s="15" t="n">
        <v>81220</v>
      </c>
      <c r="H1263" s="15" t="s">
        <v>179</v>
      </c>
      <c r="I1263" s="15" t="s">
        <v>166</v>
      </c>
      <c r="J1263" s="15" t="s">
        <v>180</v>
      </c>
      <c r="K1263" s="15" t="b">
        <f aca="false">TRUE()</f>
        <v>1</v>
      </c>
      <c r="L1263" s="15" t="n">
        <v>7</v>
      </c>
      <c r="M1263" s="16" t="n">
        <v>2028</v>
      </c>
      <c r="N1263" s="17" t="n">
        <v>0.144</v>
      </c>
      <c r="O1263" s="17" t="n">
        <v>0.1382</v>
      </c>
      <c r="P1263" s="17" t="n">
        <v>0.1824</v>
      </c>
      <c r="Q1263" s="17" t="n">
        <v>0.1901</v>
      </c>
      <c r="R1263" s="18" t="n">
        <v>44252</v>
      </c>
      <c r="S1263" s="18" t="n">
        <v>44252</v>
      </c>
    </row>
    <row r="1264" customFormat="false" ht="14.25" hidden="false" customHeight="false" outlineLevel="0" collapsed="false">
      <c r="A1264" s="12" t="n">
        <v>2021</v>
      </c>
      <c r="B1264" s="13" t="s">
        <v>21</v>
      </c>
      <c r="C1264" s="13" t="s">
        <v>22</v>
      </c>
      <c r="D1264" s="15" t="n">
        <v>3218043</v>
      </c>
      <c r="E1264" s="15" t="n">
        <v>3</v>
      </c>
      <c r="F1264" s="15"/>
      <c r="G1264" s="15" t="n">
        <v>81220</v>
      </c>
      <c r="H1264" s="15" t="s">
        <v>179</v>
      </c>
      <c r="I1264" s="15" t="s">
        <v>166</v>
      </c>
      <c r="J1264" s="15" t="s">
        <v>180</v>
      </c>
      <c r="K1264" s="15" t="b">
        <f aca="false">TRUE()</f>
        <v>1</v>
      </c>
      <c r="L1264" s="15" t="n">
        <v>3</v>
      </c>
      <c r="M1264" s="16" t="n">
        <v>2024</v>
      </c>
      <c r="N1264" s="17" t="n">
        <v>0.144</v>
      </c>
      <c r="O1264" s="17" t="n">
        <v>0.1382</v>
      </c>
      <c r="P1264" s="17" t="n">
        <v>0.1824</v>
      </c>
      <c r="Q1264" s="17" t="n">
        <v>0.1901</v>
      </c>
      <c r="R1264" s="18" t="n">
        <v>44252</v>
      </c>
      <c r="S1264" s="18" t="n">
        <v>44252</v>
      </c>
    </row>
    <row r="1265" customFormat="false" ht="14.25" hidden="false" customHeight="false" outlineLevel="0" collapsed="false">
      <c r="A1265" s="12" t="n">
        <v>2021</v>
      </c>
      <c r="B1265" s="13" t="s">
        <v>21</v>
      </c>
      <c r="C1265" s="13" t="s">
        <v>22</v>
      </c>
      <c r="D1265" s="15" t="n">
        <v>3218043</v>
      </c>
      <c r="E1265" s="15" t="n">
        <v>3</v>
      </c>
      <c r="F1265" s="15"/>
      <c r="G1265" s="15" t="n">
        <v>91000</v>
      </c>
      <c r="H1265" s="15" t="n">
        <v>9.1</v>
      </c>
      <c r="I1265" s="15"/>
      <c r="J1265" s="15" t="s">
        <v>181</v>
      </c>
      <c r="K1265" s="15" t="b">
        <f aca="false">TRUE()</f>
        <v>1</v>
      </c>
      <c r="L1265" s="15" t="n">
        <v>7</v>
      </c>
      <c r="M1265" s="16" t="n">
        <v>2028</v>
      </c>
      <c r="N1265" s="17" t="n">
        <v>910835.3</v>
      </c>
      <c r="O1265" s="17" t="n">
        <v>663719.15</v>
      </c>
      <c r="P1265" s="17" t="n">
        <v>455585.15</v>
      </c>
      <c r="Q1265" s="17" t="n">
        <v>707528.34</v>
      </c>
      <c r="R1265" s="18" t="n">
        <v>44252</v>
      </c>
      <c r="S1265" s="18" t="n">
        <v>44252</v>
      </c>
    </row>
    <row r="1266" customFormat="false" ht="14.25" hidden="false" customHeight="false" outlineLevel="0" collapsed="false">
      <c r="A1266" s="12" t="n">
        <v>2021</v>
      </c>
      <c r="B1266" s="13" t="s">
        <v>21</v>
      </c>
      <c r="C1266" s="13" t="s">
        <v>22</v>
      </c>
      <c r="D1266" s="15" t="n">
        <v>3218043</v>
      </c>
      <c r="E1266" s="15" t="n">
        <v>3</v>
      </c>
      <c r="F1266" s="15"/>
      <c r="G1266" s="15" t="n">
        <v>91000</v>
      </c>
      <c r="H1266" s="15" t="n">
        <v>9.1</v>
      </c>
      <c r="I1266" s="15"/>
      <c r="J1266" s="15" t="s">
        <v>181</v>
      </c>
      <c r="K1266" s="15" t="b">
        <f aca="false">TRUE()</f>
        <v>1</v>
      </c>
      <c r="L1266" s="15" t="n">
        <v>12</v>
      </c>
      <c r="M1266" s="16" t="n">
        <v>2033</v>
      </c>
      <c r="N1266" s="17" t="n">
        <v>910835.3</v>
      </c>
      <c r="O1266" s="17" t="n">
        <v>663719.15</v>
      </c>
      <c r="P1266" s="17" t="n">
        <v>455585.15</v>
      </c>
      <c r="Q1266" s="17" t="n">
        <v>707528.34</v>
      </c>
      <c r="R1266" s="18" t="n">
        <v>44252</v>
      </c>
      <c r="S1266" s="18" t="n">
        <v>44252</v>
      </c>
    </row>
    <row r="1267" customFormat="false" ht="14.25" hidden="false" customHeight="false" outlineLevel="0" collapsed="false">
      <c r="A1267" s="12" t="n">
        <v>2021</v>
      </c>
      <c r="B1267" s="13" t="s">
        <v>21</v>
      </c>
      <c r="C1267" s="13" t="s">
        <v>22</v>
      </c>
      <c r="D1267" s="15" t="n">
        <v>3218043</v>
      </c>
      <c r="E1267" s="15" t="n">
        <v>3</v>
      </c>
      <c r="F1267" s="15"/>
      <c r="G1267" s="15" t="n">
        <v>91000</v>
      </c>
      <c r="H1267" s="15" t="n">
        <v>9.1</v>
      </c>
      <c r="I1267" s="15"/>
      <c r="J1267" s="15" t="s">
        <v>181</v>
      </c>
      <c r="K1267" s="15" t="b">
        <f aca="false">TRUE()</f>
        <v>1</v>
      </c>
      <c r="L1267" s="15" t="n">
        <v>8</v>
      </c>
      <c r="M1267" s="16" t="n">
        <v>2029</v>
      </c>
      <c r="N1267" s="17" t="n">
        <v>910835.3</v>
      </c>
      <c r="O1267" s="17" t="n">
        <v>663719.15</v>
      </c>
      <c r="P1267" s="17" t="n">
        <v>455585.15</v>
      </c>
      <c r="Q1267" s="17" t="n">
        <v>707528.34</v>
      </c>
      <c r="R1267" s="18" t="n">
        <v>44252</v>
      </c>
      <c r="S1267" s="18" t="n">
        <v>44252</v>
      </c>
    </row>
    <row r="1268" customFormat="false" ht="14.25" hidden="false" customHeight="false" outlineLevel="0" collapsed="false">
      <c r="A1268" s="12" t="n">
        <v>2021</v>
      </c>
      <c r="B1268" s="13" t="s">
        <v>21</v>
      </c>
      <c r="C1268" s="13" t="s">
        <v>22</v>
      </c>
      <c r="D1268" s="15" t="n">
        <v>3218043</v>
      </c>
      <c r="E1268" s="15" t="n">
        <v>3</v>
      </c>
      <c r="F1268" s="15"/>
      <c r="G1268" s="15" t="n">
        <v>91000</v>
      </c>
      <c r="H1268" s="15" t="n">
        <v>9.1</v>
      </c>
      <c r="I1268" s="15"/>
      <c r="J1268" s="15" t="s">
        <v>181</v>
      </c>
      <c r="K1268" s="15" t="b">
        <f aca="false">TRUE()</f>
        <v>1</v>
      </c>
      <c r="L1268" s="15" t="n">
        <v>10</v>
      </c>
      <c r="M1268" s="16" t="n">
        <v>2031</v>
      </c>
      <c r="N1268" s="17" t="n">
        <v>910835.3</v>
      </c>
      <c r="O1268" s="17" t="n">
        <v>663719.15</v>
      </c>
      <c r="P1268" s="17" t="n">
        <v>455585.15</v>
      </c>
      <c r="Q1268" s="17" t="n">
        <v>707528.34</v>
      </c>
      <c r="R1268" s="18" t="n">
        <v>44252</v>
      </c>
      <c r="S1268" s="18" t="n">
        <v>44252</v>
      </c>
    </row>
    <row r="1269" customFormat="false" ht="14.25" hidden="false" customHeight="false" outlineLevel="0" collapsed="false">
      <c r="A1269" s="12" t="n">
        <v>2021</v>
      </c>
      <c r="B1269" s="13" t="s">
        <v>21</v>
      </c>
      <c r="C1269" s="13" t="s">
        <v>22</v>
      </c>
      <c r="D1269" s="15" t="n">
        <v>3218043</v>
      </c>
      <c r="E1269" s="15" t="n">
        <v>3</v>
      </c>
      <c r="F1269" s="15"/>
      <c r="G1269" s="15" t="n">
        <v>91000</v>
      </c>
      <c r="H1269" s="15" t="n">
        <v>9.1</v>
      </c>
      <c r="I1269" s="15"/>
      <c r="J1269" s="15" t="s">
        <v>181</v>
      </c>
      <c r="K1269" s="15" t="b">
        <f aca="false">TRUE()</f>
        <v>1</v>
      </c>
      <c r="L1269" s="15" t="n">
        <v>2</v>
      </c>
      <c r="M1269" s="16" t="n">
        <v>2023</v>
      </c>
      <c r="N1269" s="17" t="n">
        <v>910835.3</v>
      </c>
      <c r="O1269" s="17" t="n">
        <v>663719.15</v>
      </c>
      <c r="P1269" s="17" t="n">
        <v>455585.15</v>
      </c>
      <c r="Q1269" s="17" t="n">
        <v>707528.34</v>
      </c>
      <c r="R1269" s="18" t="n">
        <v>44252</v>
      </c>
      <c r="S1269" s="18" t="n">
        <v>44252</v>
      </c>
    </row>
    <row r="1270" customFormat="false" ht="14.25" hidden="false" customHeight="false" outlineLevel="0" collapsed="false">
      <c r="A1270" s="12" t="n">
        <v>2021</v>
      </c>
      <c r="B1270" s="13" t="s">
        <v>21</v>
      </c>
      <c r="C1270" s="13" t="s">
        <v>22</v>
      </c>
      <c r="D1270" s="15" t="n">
        <v>3218043</v>
      </c>
      <c r="E1270" s="15" t="n">
        <v>3</v>
      </c>
      <c r="F1270" s="15"/>
      <c r="G1270" s="15" t="n">
        <v>91000</v>
      </c>
      <c r="H1270" s="15" t="n">
        <v>9.1</v>
      </c>
      <c r="I1270" s="15"/>
      <c r="J1270" s="15" t="s">
        <v>181</v>
      </c>
      <c r="K1270" s="15" t="b">
        <f aca="false">TRUE()</f>
        <v>1</v>
      </c>
      <c r="L1270" s="15" t="n">
        <v>9</v>
      </c>
      <c r="M1270" s="16" t="n">
        <v>2030</v>
      </c>
      <c r="N1270" s="17" t="n">
        <v>910835.3</v>
      </c>
      <c r="O1270" s="17" t="n">
        <v>663719.15</v>
      </c>
      <c r="P1270" s="17" t="n">
        <v>455585.15</v>
      </c>
      <c r="Q1270" s="17" t="n">
        <v>707528.34</v>
      </c>
      <c r="R1270" s="18" t="n">
        <v>44252</v>
      </c>
      <c r="S1270" s="18" t="n">
        <v>44252</v>
      </c>
    </row>
    <row r="1271" customFormat="false" ht="14.25" hidden="false" customHeight="false" outlineLevel="0" collapsed="false">
      <c r="A1271" s="12" t="n">
        <v>2021</v>
      </c>
      <c r="B1271" s="13" t="s">
        <v>21</v>
      </c>
      <c r="C1271" s="13" t="s">
        <v>22</v>
      </c>
      <c r="D1271" s="15" t="n">
        <v>3218043</v>
      </c>
      <c r="E1271" s="15" t="n">
        <v>3</v>
      </c>
      <c r="F1271" s="15"/>
      <c r="G1271" s="15" t="n">
        <v>91000</v>
      </c>
      <c r="H1271" s="15" t="n">
        <v>9.1</v>
      </c>
      <c r="I1271" s="15"/>
      <c r="J1271" s="15" t="s">
        <v>181</v>
      </c>
      <c r="K1271" s="15" t="b">
        <f aca="false">TRUE()</f>
        <v>1</v>
      </c>
      <c r="L1271" s="15" t="n">
        <v>5</v>
      </c>
      <c r="M1271" s="16" t="n">
        <v>2026</v>
      </c>
      <c r="N1271" s="17" t="n">
        <v>910835.3</v>
      </c>
      <c r="O1271" s="17" t="n">
        <v>663719.15</v>
      </c>
      <c r="P1271" s="17" t="n">
        <v>455585.15</v>
      </c>
      <c r="Q1271" s="17" t="n">
        <v>707528.34</v>
      </c>
      <c r="R1271" s="18" t="n">
        <v>44252</v>
      </c>
      <c r="S1271" s="18" t="n">
        <v>44252</v>
      </c>
    </row>
    <row r="1272" customFormat="false" ht="14.25" hidden="false" customHeight="false" outlineLevel="0" collapsed="false">
      <c r="A1272" s="12" t="n">
        <v>2021</v>
      </c>
      <c r="B1272" s="13" t="s">
        <v>21</v>
      </c>
      <c r="C1272" s="13" t="s">
        <v>22</v>
      </c>
      <c r="D1272" s="15" t="n">
        <v>3218043</v>
      </c>
      <c r="E1272" s="15" t="n">
        <v>3</v>
      </c>
      <c r="F1272" s="15"/>
      <c r="G1272" s="15" t="n">
        <v>91000</v>
      </c>
      <c r="H1272" s="15" t="n">
        <v>9.1</v>
      </c>
      <c r="I1272" s="15"/>
      <c r="J1272" s="15" t="s">
        <v>181</v>
      </c>
      <c r="K1272" s="15" t="b">
        <f aca="false">TRUE()</f>
        <v>1</v>
      </c>
      <c r="L1272" s="15" t="n">
        <v>3</v>
      </c>
      <c r="M1272" s="16" t="n">
        <v>2024</v>
      </c>
      <c r="N1272" s="17" t="n">
        <v>910835.3</v>
      </c>
      <c r="O1272" s="17" t="n">
        <v>663719.15</v>
      </c>
      <c r="P1272" s="17" t="n">
        <v>455585.15</v>
      </c>
      <c r="Q1272" s="17" t="n">
        <v>707528.34</v>
      </c>
      <c r="R1272" s="18" t="n">
        <v>44252</v>
      </c>
      <c r="S1272" s="18" t="n">
        <v>44252</v>
      </c>
    </row>
    <row r="1273" customFormat="false" ht="14.25" hidden="false" customHeight="false" outlineLevel="0" collapsed="false">
      <c r="A1273" s="12" t="n">
        <v>2021</v>
      </c>
      <c r="B1273" s="13" t="s">
        <v>21</v>
      </c>
      <c r="C1273" s="13" t="s">
        <v>22</v>
      </c>
      <c r="D1273" s="15" t="n">
        <v>3218043</v>
      </c>
      <c r="E1273" s="15" t="n">
        <v>3</v>
      </c>
      <c r="F1273" s="15"/>
      <c r="G1273" s="15" t="n">
        <v>91000</v>
      </c>
      <c r="H1273" s="15" t="n">
        <v>9.1</v>
      </c>
      <c r="I1273" s="15"/>
      <c r="J1273" s="15" t="s">
        <v>181</v>
      </c>
      <c r="K1273" s="15" t="b">
        <f aca="false">TRUE()</f>
        <v>1</v>
      </c>
      <c r="L1273" s="15" t="n">
        <v>0</v>
      </c>
      <c r="M1273" s="16" t="n">
        <v>2021</v>
      </c>
      <c r="N1273" s="17" t="n">
        <v>910835.3</v>
      </c>
      <c r="O1273" s="17" t="n">
        <v>663719.15</v>
      </c>
      <c r="P1273" s="17" t="n">
        <v>455585.15</v>
      </c>
      <c r="Q1273" s="17" t="n">
        <v>707528.34</v>
      </c>
      <c r="R1273" s="18" t="n">
        <v>44252</v>
      </c>
      <c r="S1273" s="18" t="n">
        <v>44252</v>
      </c>
    </row>
    <row r="1274" customFormat="false" ht="14.25" hidden="false" customHeight="false" outlineLevel="0" collapsed="false">
      <c r="A1274" s="12" t="n">
        <v>2021</v>
      </c>
      <c r="B1274" s="13" t="s">
        <v>21</v>
      </c>
      <c r="C1274" s="13" t="s">
        <v>22</v>
      </c>
      <c r="D1274" s="15" t="n">
        <v>3218043</v>
      </c>
      <c r="E1274" s="15" t="n">
        <v>3</v>
      </c>
      <c r="F1274" s="15"/>
      <c r="G1274" s="15" t="n">
        <v>91000</v>
      </c>
      <c r="H1274" s="15" t="n">
        <v>9.1</v>
      </c>
      <c r="I1274" s="15"/>
      <c r="J1274" s="15" t="s">
        <v>181</v>
      </c>
      <c r="K1274" s="15" t="b">
        <f aca="false">TRUE()</f>
        <v>1</v>
      </c>
      <c r="L1274" s="15" t="n">
        <v>4</v>
      </c>
      <c r="M1274" s="16" t="n">
        <v>2025</v>
      </c>
      <c r="N1274" s="17" t="n">
        <v>910835.3</v>
      </c>
      <c r="O1274" s="17" t="n">
        <v>663719.15</v>
      </c>
      <c r="P1274" s="17" t="n">
        <v>455585.15</v>
      </c>
      <c r="Q1274" s="17" t="n">
        <v>707528.34</v>
      </c>
      <c r="R1274" s="18" t="n">
        <v>44252</v>
      </c>
      <c r="S1274" s="18" t="n">
        <v>44252</v>
      </c>
    </row>
    <row r="1275" customFormat="false" ht="14.25" hidden="false" customHeight="false" outlineLevel="0" collapsed="false">
      <c r="A1275" s="12" t="n">
        <v>2021</v>
      </c>
      <c r="B1275" s="13" t="s">
        <v>21</v>
      </c>
      <c r="C1275" s="13" t="s">
        <v>22</v>
      </c>
      <c r="D1275" s="15" t="n">
        <v>3218043</v>
      </c>
      <c r="E1275" s="15" t="n">
        <v>3</v>
      </c>
      <c r="F1275" s="15"/>
      <c r="G1275" s="15" t="n">
        <v>91000</v>
      </c>
      <c r="H1275" s="15" t="n">
        <v>9.1</v>
      </c>
      <c r="I1275" s="15"/>
      <c r="J1275" s="15" t="s">
        <v>181</v>
      </c>
      <c r="K1275" s="15" t="b">
        <f aca="false">TRUE()</f>
        <v>1</v>
      </c>
      <c r="L1275" s="15" t="n">
        <v>11</v>
      </c>
      <c r="M1275" s="16" t="n">
        <v>2032</v>
      </c>
      <c r="N1275" s="17" t="n">
        <v>910835.3</v>
      </c>
      <c r="O1275" s="17" t="n">
        <v>663719.15</v>
      </c>
      <c r="P1275" s="17" t="n">
        <v>455585.15</v>
      </c>
      <c r="Q1275" s="17" t="n">
        <v>707528.34</v>
      </c>
      <c r="R1275" s="18" t="n">
        <v>44252</v>
      </c>
      <c r="S1275" s="18" t="n">
        <v>44252</v>
      </c>
    </row>
    <row r="1276" customFormat="false" ht="14.25" hidden="false" customHeight="false" outlineLevel="0" collapsed="false">
      <c r="A1276" s="12" t="n">
        <v>2021</v>
      </c>
      <c r="B1276" s="13" t="s">
        <v>21</v>
      </c>
      <c r="C1276" s="13" t="s">
        <v>22</v>
      </c>
      <c r="D1276" s="15" t="n">
        <v>3218043</v>
      </c>
      <c r="E1276" s="15" t="n">
        <v>3</v>
      </c>
      <c r="F1276" s="15"/>
      <c r="G1276" s="15" t="n">
        <v>91000</v>
      </c>
      <c r="H1276" s="15" t="n">
        <v>9.1</v>
      </c>
      <c r="I1276" s="15"/>
      <c r="J1276" s="15" t="s">
        <v>181</v>
      </c>
      <c r="K1276" s="15" t="b">
        <f aca="false">TRUE()</f>
        <v>1</v>
      </c>
      <c r="L1276" s="15" t="n">
        <v>6</v>
      </c>
      <c r="M1276" s="16" t="n">
        <v>2027</v>
      </c>
      <c r="N1276" s="17" t="n">
        <v>910835.3</v>
      </c>
      <c r="O1276" s="17" t="n">
        <v>663719.15</v>
      </c>
      <c r="P1276" s="17" t="n">
        <v>455585.15</v>
      </c>
      <c r="Q1276" s="17" t="n">
        <v>707528.34</v>
      </c>
      <c r="R1276" s="18" t="n">
        <v>44252</v>
      </c>
      <c r="S1276" s="18" t="n">
        <v>44252</v>
      </c>
    </row>
    <row r="1277" customFormat="false" ht="14.25" hidden="false" customHeight="false" outlineLevel="0" collapsed="false">
      <c r="A1277" s="12" t="n">
        <v>2021</v>
      </c>
      <c r="B1277" s="13" t="s">
        <v>21</v>
      </c>
      <c r="C1277" s="13" t="s">
        <v>22</v>
      </c>
      <c r="D1277" s="15" t="n">
        <v>3218043</v>
      </c>
      <c r="E1277" s="15" t="n">
        <v>3</v>
      </c>
      <c r="F1277" s="15"/>
      <c r="G1277" s="15" t="n">
        <v>91000</v>
      </c>
      <c r="H1277" s="15" t="n">
        <v>9.1</v>
      </c>
      <c r="I1277" s="15"/>
      <c r="J1277" s="15" t="s">
        <v>181</v>
      </c>
      <c r="K1277" s="15" t="b">
        <f aca="false">TRUE()</f>
        <v>1</v>
      </c>
      <c r="L1277" s="15" t="n">
        <v>1</v>
      </c>
      <c r="M1277" s="16" t="n">
        <v>2022</v>
      </c>
      <c r="N1277" s="17" t="n">
        <v>910835.3</v>
      </c>
      <c r="O1277" s="17" t="n">
        <v>663719.15</v>
      </c>
      <c r="P1277" s="17" t="n">
        <v>455585.15</v>
      </c>
      <c r="Q1277" s="17" t="n">
        <v>707528.34</v>
      </c>
      <c r="R1277" s="18" t="n">
        <v>44252</v>
      </c>
      <c r="S1277" s="18" t="n">
        <v>44252</v>
      </c>
    </row>
    <row r="1278" customFormat="false" ht="14.25" hidden="false" customHeight="false" outlineLevel="0" collapsed="false">
      <c r="A1278" s="12" t="n">
        <v>2021</v>
      </c>
      <c r="B1278" s="13" t="s">
        <v>21</v>
      </c>
      <c r="C1278" s="13" t="s">
        <v>22</v>
      </c>
      <c r="D1278" s="15" t="n">
        <v>3218043</v>
      </c>
      <c r="E1278" s="15" t="n">
        <v>3</v>
      </c>
      <c r="F1278" s="15"/>
      <c r="G1278" s="15" t="n">
        <v>86100</v>
      </c>
      <c r="H1278" s="15" t="s">
        <v>182</v>
      </c>
      <c r="I1278" s="15" t="s">
        <v>183</v>
      </c>
      <c r="J1278" s="15" t="s">
        <v>182</v>
      </c>
      <c r="K1278" s="15" t="b">
        <f aca="false">TRUE()</f>
        <v>1</v>
      </c>
      <c r="L1278" s="15" t="n">
        <v>0</v>
      </c>
      <c r="M1278" s="16" t="n">
        <v>2021</v>
      </c>
      <c r="N1278" s="17" t="n">
        <v>0.144</v>
      </c>
      <c r="O1278" s="17" t="n">
        <v>0.1382</v>
      </c>
      <c r="P1278" s="17" t="n">
        <v>0.1824</v>
      </c>
      <c r="Q1278" s="17" t="n">
        <v>0.1901</v>
      </c>
      <c r="R1278" s="18" t="n">
        <v>44252</v>
      </c>
      <c r="S1278" s="18" t="n">
        <v>44252</v>
      </c>
    </row>
    <row r="1279" customFormat="false" ht="14.25" hidden="false" customHeight="false" outlineLevel="0" collapsed="false">
      <c r="A1279" s="12" t="n">
        <v>2021</v>
      </c>
      <c r="B1279" s="13" t="s">
        <v>21</v>
      </c>
      <c r="C1279" s="13" t="s">
        <v>22</v>
      </c>
      <c r="D1279" s="15" t="n">
        <v>3218043</v>
      </c>
      <c r="E1279" s="15" t="n">
        <v>3</v>
      </c>
      <c r="F1279" s="15"/>
      <c r="G1279" s="15" t="n">
        <v>86100</v>
      </c>
      <c r="H1279" s="15" t="s">
        <v>182</v>
      </c>
      <c r="I1279" s="15" t="s">
        <v>183</v>
      </c>
      <c r="J1279" s="15" t="s">
        <v>182</v>
      </c>
      <c r="K1279" s="15" t="b">
        <f aca="false">TRUE()</f>
        <v>1</v>
      </c>
      <c r="L1279" s="15" t="n">
        <v>11</v>
      </c>
      <c r="M1279" s="16" t="n">
        <v>2032</v>
      </c>
      <c r="N1279" s="17" t="n">
        <v>0.144</v>
      </c>
      <c r="O1279" s="17" t="n">
        <v>0.1382</v>
      </c>
      <c r="P1279" s="17" t="n">
        <v>0.1824</v>
      </c>
      <c r="Q1279" s="17" t="n">
        <v>0.1901</v>
      </c>
      <c r="R1279" s="18" t="n">
        <v>44252</v>
      </c>
      <c r="S1279" s="18" t="n">
        <v>44252</v>
      </c>
    </row>
    <row r="1280" customFormat="false" ht="14.25" hidden="false" customHeight="false" outlineLevel="0" collapsed="false">
      <c r="A1280" s="12" t="n">
        <v>2021</v>
      </c>
      <c r="B1280" s="13" t="s">
        <v>21</v>
      </c>
      <c r="C1280" s="13" t="s">
        <v>22</v>
      </c>
      <c r="D1280" s="15" t="n">
        <v>3218043</v>
      </c>
      <c r="E1280" s="15" t="n">
        <v>3</v>
      </c>
      <c r="F1280" s="15"/>
      <c r="G1280" s="15" t="n">
        <v>86100</v>
      </c>
      <c r="H1280" s="15" t="s">
        <v>182</v>
      </c>
      <c r="I1280" s="15" t="s">
        <v>183</v>
      </c>
      <c r="J1280" s="15" t="s">
        <v>182</v>
      </c>
      <c r="K1280" s="15" t="b">
        <f aca="false">TRUE()</f>
        <v>1</v>
      </c>
      <c r="L1280" s="15" t="n">
        <v>3</v>
      </c>
      <c r="M1280" s="16" t="n">
        <v>2024</v>
      </c>
      <c r="N1280" s="17" t="n">
        <v>0.144</v>
      </c>
      <c r="O1280" s="17" t="n">
        <v>0.1382</v>
      </c>
      <c r="P1280" s="17" t="n">
        <v>0.1824</v>
      </c>
      <c r="Q1280" s="17" t="n">
        <v>0.1901</v>
      </c>
      <c r="R1280" s="18" t="n">
        <v>44252</v>
      </c>
      <c r="S1280" s="18" t="n">
        <v>44252</v>
      </c>
    </row>
    <row r="1281" customFormat="false" ht="14.25" hidden="false" customHeight="false" outlineLevel="0" collapsed="false">
      <c r="A1281" s="12" t="n">
        <v>2021</v>
      </c>
      <c r="B1281" s="13" t="s">
        <v>21</v>
      </c>
      <c r="C1281" s="13" t="s">
        <v>22</v>
      </c>
      <c r="D1281" s="15" t="n">
        <v>3218043</v>
      </c>
      <c r="E1281" s="15" t="n">
        <v>3</v>
      </c>
      <c r="F1281" s="15"/>
      <c r="G1281" s="15" t="n">
        <v>86100</v>
      </c>
      <c r="H1281" s="15" t="s">
        <v>182</v>
      </c>
      <c r="I1281" s="15" t="s">
        <v>183</v>
      </c>
      <c r="J1281" s="15" t="s">
        <v>182</v>
      </c>
      <c r="K1281" s="15" t="b">
        <f aca="false">TRUE()</f>
        <v>1</v>
      </c>
      <c r="L1281" s="15" t="n">
        <v>10</v>
      </c>
      <c r="M1281" s="16" t="n">
        <v>2031</v>
      </c>
      <c r="N1281" s="17" t="n">
        <v>0.144</v>
      </c>
      <c r="O1281" s="17" t="n">
        <v>0.1382</v>
      </c>
      <c r="P1281" s="17" t="n">
        <v>0.1824</v>
      </c>
      <c r="Q1281" s="17" t="n">
        <v>0.1901</v>
      </c>
      <c r="R1281" s="18" t="n">
        <v>44252</v>
      </c>
      <c r="S1281" s="18" t="n">
        <v>44252</v>
      </c>
    </row>
    <row r="1282" customFormat="false" ht="14.25" hidden="false" customHeight="false" outlineLevel="0" collapsed="false">
      <c r="A1282" s="12" t="n">
        <v>2021</v>
      </c>
      <c r="B1282" s="13" t="s">
        <v>21</v>
      </c>
      <c r="C1282" s="13" t="s">
        <v>22</v>
      </c>
      <c r="D1282" s="15" t="n">
        <v>3218043</v>
      </c>
      <c r="E1282" s="15" t="n">
        <v>3</v>
      </c>
      <c r="F1282" s="15"/>
      <c r="G1282" s="15" t="n">
        <v>86100</v>
      </c>
      <c r="H1282" s="15" t="s">
        <v>182</v>
      </c>
      <c r="I1282" s="15" t="s">
        <v>183</v>
      </c>
      <c r="J1282" s="15" t="s">
        <v>182</v>
      </c>
      <c r="K1282" s="15" t="b">
        <f aca="false">TRUE()</f>
        <v>1</v>
      </c>
      <c r="L1282" s="15" t="n">
        <v>8</v>
      </c>
      <c r="M1282" s="16" t="n">
        <v>2029</v>
      </c>
      <c r="N1282" s="17" t="n">
        <v>0.144</v>
      </c>
      <c r="O1282" s="17" t="n">
        <v>0.1382</v>
      </c>
      <c r="P1282" s="17" t="n">
        <v>0.1824</v>
      </c>
      <c r="Q1282" s="17" t="n">
        <v>0.1901</v>
      </c>
      <c r="R1282" s="18" t="n">
        <v>44252</v>
      </c>
      <c r="S1282" s="18" t="n">
        <v>44252</v>
      </c>
    </row>
    <row r="1283" customFormat="false" ht="14.25" hidden="false" customHeight="false" outlineLevel="0" collapsed="false">
      <c r="A1283" s="12" t="n">
        <v>2021</v>
      </c>
      <c r="B1283" s="13" t="s">
        <v>21</v>
      </c>
      <c r="C1283" s="13" t="s">
        <v>22</v>
      </c>
      <c r="D1283" s="15" t="n">
        <v>3218043</v>
      </c>
      <c r="E1283" s="15" t="n">
        <v>3</v>
      </c>
      <c r="F1283" s="15"/>
      <c r="G1283" s="15" t="n">
        <v>86100</v>
      </c>
      <c r="H1283" s="15" t="s">
        <v>182</v>
      </c>
      <c r="I1283" s="15" t="s">
        <v>183</v>
      </c>
      <c r="J1283" s="15" t="s">
        <v>182</v>
      </c>
      <c r="K1283" s="15" t="b">
        <f aca="false">TRUE()</f>
        <v>1</v>
      </c>
      <c r="L1283" s="15" t="n">
        <v>5</v>
      </c>
      <c r="M1283" s="16" t="n">
        <v>2026</v>
      </c>
      <c r="N1283" s="17" t="n">
        <v>0.144</v>
      </c>
      <c r="O1283" s="17" t="n">
        <v>0.1382</v>
      </c>
      <c r="P1283" s="17" t="n">
        <v>0.1824</v>
      </c>
      <c r="Q1283" s="17" t="n">
        <v>0.1901</v>
      </c>
      <c r="R1283" s="18" t="n">
        <v>44252</v>
      </c>
      <c r="S1283" s="18" t="n">
        <v>44252</v>
      </c>
    </row>
    <row r="1284" customFormat="false" ht="14.25" hidden="false" customHeight="false" outlineLevel="0" collapsed="false">
      <c r="A1284" s="12" t="n">
        <v>2021</v>
      </c>
      <c r="B1284" s="13" t="s">
        <v>21</v>
      </c>
      <c r="C1284" s="13" t="s">
        <v>22</v>
      </c>
      <c r="D1284" s="15" t="n">
        <v>3218043</v>
      </c>
      <c r="E1284" s="15" t="n">
        <v>3</v>
      </c>
      <c r="F1284" s="15"/>
      <c r="G1284" s="15" t="n">
        <v>86100</v>
      </c>
      <c r="H1284" s="15" t="s">
        <v>182</v>
      </c>
      <c r="I1284" s="15" t="s">
        <v>183</v>
      </c>
      <c r="J1284" s="15" t="s">
        <v>182</v>
      </c>
      <c r="K1284" s="15" t="b">
        <f aca="false">TRUE()</f>
        <v>1</v>
      </c>
      <c r="L1284" s="15" t="n">
        <v>12</v>
      </c>
      <c r="M1284" s="16" t="n">
        <v>2033</v>
      </c>
      <c r="N1284" s="17" t="n">
        <v>0.144</v>
      </c>
      <c r="O1284" s="17" t="n">
        <v>0.1382</v>
      </c>
      <c r="P1284" s="17" t="n">
        <v>0.1824</v>
      </c>
      <c r="Q1284" s="17" t="n">
        <v>0.1901</v>
      </c>
      <c r="R1284" s="18" t="n">
        <v>44252</v>
      </c>
      <c r="S1284" s="18" t="n">
        <v>44252</v>
      </c>
    </row>
    <row r="1285" customFormat="false" ht="14.25" hidden="false" customHeight="false" outlineLevel="0" collapsed="false">
      <c r="A1285" s="12" t="n">
        <v>2021</v>
      </c>
      <c r="B1285" s="13" t="s">
        <v>21</v>
      </c>
      <c r="C1285" s="13" t="s">
        <v>22</v>
      </c>
      <c r="D1285" s="15" t="n">
        <v>3218043</v>
      </c>
      <c r="E1285" s="15" t="n">
        <v>3</v>
      </c>
      <c r="F1285" s="15"/>
      <c r="G1285" s="15" t="n">
        <v>86100</v>
      </c>
      <c r="H1285" s="15" t="s">
        <v>182</v>
      </c>
      <c r="I1285" s="15" t="s">
        <v>183</v>
      </c>
      <c r="J1285" s="15" t="s">
        <v>182</v>
      </c>
      <c r="K1285" s="15" t="b">
        <f aca="false">TRUE()</f>
        <v>1</v>
      </c>
      <c r="L1285" s="15" t="n">
        <v>7</v>
      </c>
      <c r="M1285" s="16" t="n">
        <v>2028</v>
      </c>
      <c r="N1285" s="17" t="n">
        <v>0.144</v>
      </c>
      <c r="O1285" s="17" t="n">
        <v>0.1382</v>
      </c>
      <c r="P1285" s="17" t="n">
        <v>0.1824</v>
      </c>
      <c r="Q1285" s="17" t="n">
        <v>0.1901</v>
      </c>
      <c r="R1285" s="18" t="n">
        <v>44252</v>
      </c>
      <c r="S1285" s="18" t="n">
        <v>44252</v>
      </c>
    </row>
    <row r="1286" customFormat="false" ht="14.25" hidden="false" customHeight="false" outlineLevel="0" collapsed="false">
      <c r="A1286" s="12" t="n">
        <v>2021</v>
      </c>
      <c r="B1286" s="13" t="s">
        <v>21</v>
      </c>
      <c r="C1286" s="13" t="s">
        <v>22</v>
      </c>
      <c r="D1286" s="15" t="n">
        <v>3218043</v>
      </c>
      <c r="E1286" s="15" t="n">
        <v>3</v>
      </c>
      <c r="F1286" s="15"/>
      <c r="G1286" s="15" t="n">
        <v>86100</v>
      </c>
      <c r="H1286" s="15" t="s">
        <v>182</v>
      </c>
      <c r="I1286" s="15" t="s">
        <v>183</v>
      </c>
      <c r="J1286" s="15" t="s">
        <v>182</v>
      </c>
      <c r="K1286" s="15" t="b">
        <f aca="false">TRUE()</f>
        <v>1</v>
      </c>
      <c r="L1286" s="15" t="n">
        <v>9</v>
      </c>
      <c r="M1286" s="16" t="n">
        <v>2030</v>
      </c>
      <c r="N1286" s="17" t="n">
        <v>0.144</v>
      </c>
      <c r="O1286" s="17" t="n">
        <v>0.1382</v>
      </c>
      <c r="P1286" s="17" t="n">
        <v>0.1824</v>
      </c>
      <c r="Q1286" s="17" t="n">
        <v>0.1901</v>
      </c>
      <c r="R1286" s="18" t="n">
        <v>44252</v>
      </c>
      <c r="S1286" s="18" t="n">
        <v>44252</v>
      </c>
    </row>
    <row r="1287" customFormat="false" ht="14.25" hidden="false" customHeight="false" outlineLevel="0" collapsed="false">
      <c r="A1287" s="12" t="n">
        <v>2021</v>
      </c>
      <c r="B1287" s="13" t="s">
        <v>21</v>
      </c>
      <c r="C1287" s="13" t="s">
        <v>22</v>
      </c>
      <c r="D1287" s="15" t="n">
        <v>3218043</v>
      </c>
      <c r="E1287" s="15" t="n">
        <v>3</v>
      </c>
      <c r="F1287" s="15"/>
      <c r="G1287" s="15" t="n">
        <v>86100</v>
      </c>
      <c r="H1287" s="15" t="s">
        <v>182</v>
      </c>
      <c r="I1287" s="15" t="s">
        <v>183</v>
      </c>
      <c r="J1287" s="15" t="s">
        <v>182</v>
      </c>
      <c r="K1287" s="15" t="b">
        <f aca="false">TRUE()</f>
        <v>1</v>
      </c>
      <c r="L1287" s="15" t="n">
        <v>1</v>
      </c>
      <c r="M1287" s="16" t="n">
        <v>2022</v>
      </c>
      <c r="N1287" s="17" t="n">
        <v>0.144</v>
      </c>
      <c r="O1287" s="17" t="n">
        <v>0.1382</v>
      </c>
      <c r="P1287" s="17" t="n">
        <v>0.1824</v>
      </c>
      <c r="Q1287" s="17" t="n">
        <v>0.1901</v>
      </c>
      <c r="R1287" s="18" t="n">
        <v>44252</v>
      </c>
      <c r="S1287" s="18" t="n">
        <v>44252</v>
      </c>
    </row>
    <row r="1288" customFormat="false" ht="14.25" hidden="false" customHeight="false" outlineLevel="0" collapsed="false">
      <c r="A1288" s="12" t="n">
        <v>2021</v>
      </c>
      <c r="B1288" s="13" t="s">
        <v>21</v>
      </c>
      <c r="C1288" s="13" t="s">
        <v>22</v>
      </c>
      <c r="D1288" s="15" t="n">
        <v>3218043</v>
      </c>
      <c r="E1288" s="15" t="n">
        <v>3</v>
      </c>
      <c r="F1288" s="15"/>
      <c r="G1288" s="15" t="n">
        <v>86100</v>
      </c>
      <c r="H1288" s="15" t="s">
        <v>182</v>
      </c>
      <c r="I1288" s="15" t="s">
        <v>183</v>
      </c>
      <c r="J1288" s="15" t="s">
        <v>182</v>
      </c>
      <c r="K1288" s="15" t="b">
        <f aca="false">TRUE()</f>
        <v>1</v>
      </c>
      <c r="L1288" s="15" t="n">
        <v>2</v>
      </c>
      <c r="M1288" s="16" t="n">
        <v>2023</v>
      </c>
      <c r="N1288" s="17" t="n">
        <v>0.144</v>
      </c>
      <c r="O1288" s="17" t="n">
        <v>0.1382</v>
      </c>
      <c r="P1288" s="17" t="n">
        <v>0.1824</v>
      </c>
      <c r="Q1288" s="17" t="n">
        <v>0.1901</v>
      </c>
      <c r="R1288" s="18" t="n">
        <v>44252</v>
      </c>
      <c r="S1288" s="18" t="n">
        <v>44252</v>
      </c>
    </row>
    <row r="1289" customFormat="false" ht="14.25" hidden="false" customHeight="false" outlineLevel="0" collapsed="false">
      <c r="A1289" s="12" t="n">
        <v>2021</v>
      </c>
      <c r="B1289" s="13" t="s">
        <v>21</v>
      </c>
      <c r="C1289" s="13" t="s">
        <v>22</v>
      </c>
      <c r="D1289" s="15" t="n">
        <v>3218043</v>
      </c>
      <c r="E1289" s="15" t="n">
        <v>3</v>
      </c>
      <c r="F1289" s="15"/>
      <c r="G1289" s="15" t="n">
        <v>86100</v>
      </c>
      <c r="H1289" s="15" t="s">
        <v>182</v>
      </c>
      <c r="I1289" s="15" t="s">
        <v>183</v>
      </c>
      <c r="J1289" s="15" t="s">
        <v>182</v>
      </c>
      <c r="K1289" s="15" t="b">
        <f aca="false">TRUE()</f>
        <v>1</v>
      </c>
      <c r="L1289" s="15" t="n">
        <v>4</v>
      </c>
      <c r="M1289" s="16" t="n">
        <v>2025</v>
      </c>
      <c r="N1289" s="17" t="n">
        <v>0.144</v>
      </c>
      <c r="O1289" s="17" t="n">
        <v>0.1382</v>
      </c>
      <c r="P1289" s="17" t="n">
        <v>0.1824</v>
      </c>
      <c r="Q1289" s="17" t="n">
        <v>0.1901</v>
      </c>
      <c r="R1289" s="18" t="n">
        <v>44252</v>
      </c>
      <c r="S1289" s="18" t="n">
        <v>44252</v>
      </c>
    </row>
    <row r="1290" customFormat="false" ht="14.25" hidden="false" customHeight="false" outlineLevel="0" collapsed="false">
      <c r="A1290" s="12" t="n">
        <v>2021</v>
      </c>
      <c r="B1290" s="13" t="s">
        <v>21</v>
      </c>
      <c r="C1290" s="13" t="s">
        <v>22</v>
      </c>
      <c r="D1290" s="15" t="n">
        <v>3218043</v>
      </c>
      <c r="E1290" s="15" t="n">
        <v>3</v>
      </c>
      <c r="F1290" s="15"/>
      <c r="G1290" s="15" t="n">
        <v>86100</v>
      </c>
      <c r="H1290" s="15" t="s">
        <v>182</v>
      </c>
      <c r="I1290" s="15" t="s">
        <v>183</v>
      </c>
      <c r="J1290" s="15" t="s">
        <v>182</v>
      </c>
      <c r="K1290" s="15" t="b">
        <f aca="false">TRUE()</f>
        <v>1</v>
      </c>
      <c r="L1290" s="15" t="n">
        <v>6</v>
      </c>
      <c r="M1290" s="16" t="n">
        <v>2027</v>
      </c>
      <c r="N1290" s="17" t="n">
        <v>0.144</v>
      </c>
      <c r="O1290" s="17" t="n">
        <v>0.1382</v>
      </c>
      <c r="P1290" s="17" t="n">
        <v>0.1824</v>
      </c>
      <c r="Q1290" s="17" t="n">
        <v>0.1901</v>
      </c>
      <c r="R1290" s="18" t="n">
        <v>44252</v>
      </c>
      <c r="S1290" s="18" t="n">
        <v>44252</v>
      </c>
    </row>
    <row r="1291" customFormat="false" ht="14.25" hidden="false" customHeight="false" outlineLevel="0" collapsed="false">
      <c r="A1291" s="12" t="n">
        <v>2021</v>
      </c>
      <c r="B1291" s="13" t="s">
        <v>21</v>
      </c>
      <c r="C1291" s="13" t="s">
        <v>22</v>
      </c>
      <c r="D1291" s="15" t="n">
        <v>3218043</v>
      </c>
      <c r="E1291" s="15" t="n">
        <v>3</v>
      </c>
      <c r="F1291" s="15"/>
      <c r="G1291" s="15" t="n">
        <v>121000</v>
      </c>
      <c r="H1291" s="15" t="n">
        <v>12.1</v>
      </c>
      <c r="I1291" s="15" t="s">
        <v>184</v>
      </c>
      <c r="J1291" s="15" t="s">
        <v>185</v>
      </c>
      <c r="K1291" s="15" t="b">
        <f aca="false">TRUE()</f>
        <v>1</v>
      </c>
      <c r="L1291" s="15" t="n">
        <v>0</v>
      </c>
      <c r="M1291" s="16" t="n">
        <v>2021</v>
      </c>
      <c r="N1291" s="17" t="n">
        <v>0</v>
      </c>
      <c r="O1291" s="17" t="n">
        <v>0</v>
      </c>
      <c r="P1291" s="17" t="n">
        <v>0</v>
      </c>
      <c r="Q1291" s="17" t="n">
        <v>0</v>
      </c>
      <c r="R1291" s="18" t="n">
        <v>44252</v>
      </c>
      <c r="S1291" s="18" t="n">
        <v>44252</v>
      </c>
    </row>
    <row r="1292" customFormat="false" ht="14.25" hidden="false" customHeight="false" outlineLevel="0" collapsed="false">
      <c r="A1292" s="12" t="n">
        <v>2021</v>
      </c>
      <c r="B1292" s="13" t="s">
        <v>21</v>
      </c>
      <c r="C1292" s="13" t="s">
        <v>22</v>
      </c>
      <c r="D1292" s="15" t="n">
        <v>3218043</v>
      </c>
      <c r="E1292" s="15" t="n">
        <v>3</v>
      </c>
      <c r="F1292" s="15"/>
      <c r="G1292" s="15" t="n">
        <v>121000</v>
      </c>
      <c r="H1292" s="15" t="n">
        <v>12.1</v>
      </c>
      <c r="I1292" s="15" t="s">
        <v>184</v>
      </c>
      <c r="J1292" s="15" t="s">
        <v>185</v>
      </c>
      <c r="K1292" s="15" t="b">
        <f aca="false">TRUE()</f>
        <v>1</v>
      </c>
      <c r="L1292" s="15" t="n">
        <v>4</v>
      </c>
      <c r="M1292" s="16" t="n">
        <v>2025</v>
      </c>
      <c r="N1292" s="17" t="n">
        <v>0</v>
      </c>
      <c r="O1292" s="17" t="n">
        <v>0</v>
      </c>
      <c r="P1292" s="17" t="n">
        <v>0</v>
      </c>
      <c r="Q1292" s="17" t="n">
        <v>0</v>
      </c>
      <c r="R1292" s="18" t="n">
        <v>44252</v>
      </c>
      <c r="S1292" s="18" t="n">
        <v>44252</v>
      </c>
    </row>
    <row r="1293" customFormat="false" ht="14.25" hidden="false" customHeight="false" outlineLevel="0" collapsed="false">
      <c r="A1293" s="12" t="n">
        <v>2021</v>
      </c>
      <c r="B1293" s="13" t="s">
        <v>21</v>
      </c>
      <c r="C1293" s="13" t="s">
        <v>22</v>
      </c>
      <c r="D1293" s="15" t="n">
        <v>3218043</v>
      </c>
      <c r="E1293" s="15" t="n">
        <v>3</v>
      </c>
      <c r="F1293" s="15"/>
      <c r="G1293" s="15" t="n">
        <v>121000</v>
      </c>
      <c r="H1293" s="15" t="n">
        <v>12.1</v>
      </c>
      <c r="I1293" s="15" t="s">
        <v>184</v>
      </c>
      <c r="J1293" s="15" t="s">
        <v>185</v>
      </c>
      <c r="K1293" s="15" t="b">
        <f aca="false">TRUE()</f>
        <v>1</v>
      </c>
      <c r="L1293" s="15" t="n">
        <v>7</v>
      </c>
      <c r="M1293" s="16" t="n">
        <v>2028</v>
      </c>
      <c r="N1293" s="17" t="n">
        <v>0</v>
      </c>
      <c r="O1293" s="17" t="n">
        <v>0</v>
      </c>
      <c r="P1293" s="17" t="n">
        <v>0</v>
      </c>
      <c r="Q1293" s="17" t="n">
        <v>0</v>
      </c>
      <c r="R1293" s="18" t="n">
        <v>44252</v>
      </c>
      <c r="S1293" s="18" t="n">
        <v>44252</v>
      </c>
    </row>
    <row r="1294" customFormat="false" ht="14.25" hidden="false" customHeight="false" outlineLevel="0" collapsed="false">
      <c r="A1294" s="12" t="n">
        <v>2021</v>
      </c>
      <c r="B1294" s="13" t="s">
        <v>21</v>
      </c>
      <c r="C1294" s="13" t="s">
        <v>22</v>
      </c>
      <c r="D1294" s="15" t="n">
        <v>3218043</v>
      </c>
      <c r="E1294" s="15" t="n">
        <v>3</v>
      </c>
      <c r="F1294" s="15"/>
      <c r="G1294" s="15" t="n">
        <v>121000</v>
      </c>
      <c r="H1294" s="15" t="n">
        <v>12.1</v>
      </c>
      <c r="I1294" s="15" t="s">
        <v>184</v>
      </c>
      <c r="J1294" s="15" t="s">
        <v>185</v>
      </c>
      <c r="K1294" s="15" t="b">
        <f aca="false">TRUE()</f>
        <v>1</v>
      </c>
      <c r="L1294" s="15" t="n">
        <v>6</v>
      </c>
      <c r="M1294" s="16" t="n">
        <v>2027</v>
      </c>
      <c r="N1294" s="17" t="n">
        <v>0</v>
      </c>
      <c r="O1294" s="17" t="n">
        <v>0</v>
      </c>
      <c r="P1294" s="17" t="n">
        <v>0</v>
      </c>
      <c r="Q1294" s="17" t="n">
        <v>0</v>
      </c>
      <c r="R1294" s="18" t="n">
        <v>44252</v>
      </c>
      <c r="S1294" s="18" t="n">
        <v>44252</v>
      </c>
    </row>
    <row r="1295" customFormat="false" ht="14.25" hidden="false" customHeight="false" outlineLevel="0" collapsed="false">
      <c r="A1295" s="12" t="n">
        <v>2021</v>
      </c>
      <c r="B1295" s="13" t="s">
        <v>21</v>
      </c>
      <c r="C1295" s="13" t="s">
        <v>22</v>
      </c>
      <c r="D1295" s="15" t="n">
        <v>3218043</v>
      </c>
      <c r="E1295" s="15" t="n">
        <v>3</v>
      </c>
      <c r="F1295" s="15"/>
      <c r="G1295" s="15" t="n">
        <v>121000</v>
      </c>
      <c r="H1295" s="15" t="n">
        <v>12.1</v>
      </c>
      <c r="I1295" s="15" t="s">
        <v>184</v>
      </c>
      <c r="J1295" s="15" t="s">
        <v>185</v>
      </c>
      <c r="K1295" s="15" t="b">
        <f aca="false">TRUE()</f>
        <v>1</v>
      </c>
      <c r="L1295" s="15" t="n">
        <v>12</v>
      </c>
      <c r="M1295" s="16" t="n">
        <v>2033</v>
      </c>
      <c r="N1295" s="17" t="n">
        <v>0</v>
      </c>
      <c r="O1295" s="17" t="n">
        <v>0</v>
      </c>
      <c r="P1295" s="17" t="n">
        <v>0</v>
      </c>
      <c r="Q1295" s="17" t="n">
        <v>0</v>
      </c>
      <c r="R1295" s="18" t="n">
        <v>44252</v>
      </c>
      <c r="S1295" s="18" t="n">
        <v>44252</v>
      </c>
    </row>
    <row r="1296" customFormat="false" ht="14.25" hidden="false" customHeight="false" outlineLevel="0" collapsed="false">
      <c r="A1296" s="12" t="n">
        <v>2021</v>
      </c>
      <c r="B1296" s="13" t="s">
        <v>21</v>
      </c>
      <c r="C1296" s="13" t="s">
        <v>22</v>
      </c>
      <c r="D1296" s="15" t="n">
        <v>3218043</v>
      </c>
      <c r="E1296" s="15" t="n">
        <v>3</v>
      </c>
      <c r="F1296" s="15"/>
      <c r="G1296" s="15" t="n">
        <v>121000</v>
      </c>
      <c r="H1296" s="15" t="n">
        <v>12.1</v>
      </c>
      <c r="I1296" s="15" t="s">
        <v>184</v>
      </c>
      <c r="J1296" s="15" t="s">
        <v>185</v>
      </c>
      <c r="K1296" s="15" t="b">
        <f aca="false">TRUE()</f>
        <v>1</v>
      </c>
      <c r="L1296" s="15" t="n">
        <v>9</v>
      </c>
      <c r="M1296" s="16" t="n">
        <v>2030</v>
      </c>
      <c r="N1296" s="17" t="n">
        <v>0</v>
      </c>
      <c r="O1296" s="17" t="n">
        <v>0</v>
      </c>
      <c r="P1296" s="17" t="n">
        <v>0</v>
      </c>
      <c r="Q1296" s="17" t="n">
        <v>0</v>
      </c>
      <c r="R1296" s="18" t="n">
        <v>44252</v>
      </c>
      <c r="S1296" s="18" t="n">
        <v>44252</v>
      </c>
    </row>
    <row r="1297" customFormat="false" ht="14.25" hidden="false" customHeight="false" outlineLevel="0" collapsed="false">
      <c r="A1297" s="12" t="n">
        <v>2021</v>
      </c>
      <c r="B1297" s="13" t="s">
        <v>21</v>
      </c>
      <c r="C1297" s="13" t="s">
        <v>22</v>
      </c>
      <c r="D1297" s="15" t="n">
        <v>3218043</v>
      </c>
      <c r="E1297" s="15" t="n">
        <v>3</v>
      </c>
      <c r="F1297" s="15"/>
      <c r="G1297" s="15" t="n">
        <v>121000</v>
      </c>
      <c r="H1297" s="15" t="n">
        <v>12.1</v>
      </c>
      <c r="I1297" s="15" t="s">
        <v>184</v>
      </c>
      <c r="J1297" s="15" t="s">
        <v>185</v>
      </c>
      <c r="K1297" s="15" t="b">
        <f aca="false">TRUE()</f>
        <v>1</v>
      </c>
      <c r="L1297" s="15" t="n">
        <v>2</v>
      </c>
      <c r="M1297" s="16" t="n">
        <v>2023</v>
      </c>
      <c r="N1297" s="17" t="n">
        <v>0</v>
      </c>
      <c r="O1297" s="17" t="n">
        <v>0</v>
      </c>
      <c r="P1297" s="17" t="n">
        <v>0</v>
      </c>
      <c r="Q1297" s="17" t="n">
        <v>0</v>
      </c>
      <c r="R1297" s="18" t="n">
        <v>44252</v>
      </c>
      <c r="S1297" s="18" t="n">
        <v>44252</v>
      </c>
    </row>
    <row r="1298" customFormat="false" ht="14.25" hidden="false" customHeight="false" outlineLevel="0" collapsed="false">
      <c r="A1298" s="12" t="n">
        <v>2021</v>
      </c>
      <c r="B1298" s="13" t="s">
        <v>21</v>
      </c>
      <c r="C1298" s="13" t="s">
        <v>22</v>
      </c>
      <c r="D1298" s="15" t="n">
        <v>3218043</v>
      </c>
      <c r="E1298" s="15" t="n">
        <v>3</v>
      </c>
      <c r="F1298" s="15"/>
      <c r="G1298" s="15" t="n">
        <v>121000</v>
      </c>
      <c r="H1298" s="15" t="n">
        <v>12.1</v>
      </c>
      <c r="I1298" s="15" t="s">
        <v>184</v>
      </c>
      <c r="J1298" s="15" t="s">
        <v>185</v>
      </c>
      <c r="K1298" s="15" t="b">
        <f aca="false">TRUE()</f>
        <v>1</v>
      </c>
      <c r="L1298" s="15" t="n">
        <v>8</v>
      </c>
      <c r="M1298" s="16" t="n">
        <v>2029</v>
      </c>
      <c r="N1298" s="17" t="n">
        <v>0</v>
      </c>
      <c r="O1298" s="17" t="n">
        <v>0</v>
      </c>
      <c r="P1298" s="17" t="n">
        <v>0</v>
      </c>
      <c r="Q1298" s="17" t="n">
        <v>0</v>
      </c>
      <c r="R1298" s="18" t="n">
        <v>44252</v>
      </c>
      <c r="S1298" s="18" t="n">
        <v>44252</v>
      </c>
    </row>
    <row r="1299" customFormat="false" ht="14.25" hidden="false" customHeight="false" outlineLevel="0" collapsed="false">
      <c r="A1299" s="12" t="n">
        <v>2021</v>
      </c>
      <c r="B1299" s="13" t="s">
        <v>21</v>
      </c>
      <c r="C1299" s="13" t="s">
        <v>22</v>
      </c>
      <c r="D1299" s="15" t="n">
        <v>3218043</v>
      </c>
      <c r="E1299" s="15" t="n">
        <v>3</v>
      </c>
      <c r="F1299" s="15"/>
      <c r="G1299" s="15" t="n">
        <v>121000</v>
      </c>
      <c r="H1299" s="15" t="n">
        <v>12.1</v>
      </c>
      <c r="I1299" s="15" t="s">
        <v>184</v>
      </c>
      <c r="J1299" s="15" t="s">
        <v>185</v>
      </c>
      <c r="K1299" s="15" t="b">
        <f aca="false">TRUE()</f>
        <v>1</v>
      </c>
      <c r="L1299" s="15" t="n">
        <v>3</v>
      </c>
      <c r="M1299" s="16" t="n">
        <v>2024</v>
      </c>
      <c r="N1299" s="17" t="n">
        <v>0</v>
      </c>
      <c r="O1299" s="17" t="n">
        <v>0</v>
      </c>
      <c r="P1299" s="17" t="n">
        <v>0</v>
      </c>
      <c r="Q1299" s="17" t="n">
        <v>0</v>
      </c>
      <c r="R1299" s="18" t="n">
        <v>44252</v>
      </c>
      <c r="S1299" s="18" t="n">
        <v>44252</v>
      </c>
    </row>
    <row r="1300" customFormat="false" ht="14.25" hidden="false" customHeight="false" outlineLevel="0" collapsed="false">
      <c r="A1300" s="12" t="n">
        <v>2021</v>
      </c>
      <c r="B1300" s="13" t="s">
        <v>21</v>
      </c>
      <c r="C1300" s="13" t="s">
        <v>22</v>
      </c>
      <c r="D1300" s="15" t="n">
        <v>3218043</v>
      </c>
      <c r="E1300" s="15" t="n">
        <v>3</v>
      </c>
      <c r="F1300" s="15"/>
      <c r="G1300" s="15" t="n">
        <v>121000</v>
      </c>
      <c r="H1300" s="15" t="n">
        <v>12.1</v>
      </c>
      <c r="I1300" s="15" t="s">
        <v>184</v>
      </c>
      <c r="J1300" s="15" t="s">
        <v>185</v>
      </c>
      <c r="K1300" s="15" t="b">
        <f aca="false">TRUE()</f>
        <v>1</v>
      </c>
      <c r="L1300" s="15" t="n">
        <v>1</v>
      </c>
      <c r="M1300" s="16" t="n">
        <v>2022</v>
      </c>
      <c r="N1300" s="17" t="n">
        <v>0</v>
      </c>
      <c r="O1300" s="17" t="n">
        <v>0</v>
      </c>
      <c r="P1300" s="17" t="n">
        <v>0</v>
      </c>
      <c r="Q1300" s="17" t="n">
        <v>0</v>
      </c>
      <c r="R1300" s="18" t="n">
        <v>44252</v>
      </c>
      <c r="S1300" s="18" t="n">
        <v>44252</v>
      </c>
    </row>
    <row r="1301" customFormat="false" ht="14.25" hidden="false" customHeight="false" outlineLevel="0" collapsed="false">
      <c r="A1301" s="12" t="n">
        <v>2021</v>
      </c>
      <c r="B1301" s="13" t="s">
        <v>21</v>
      </c>
      <c r="C1301" s="13" t="s">
        <v>22</v>
      </c>
      <c r="D1301" s="15" t="n">
        <v>3218043</v>
      </c>
      <c r="E1301" s="15" t="n">
        <v>3</v>
      </c>
      <c r="F1301" s="15"/>
      <c r="G1301" s="15" t="n">
        <v>121000</v>
      </c>
      <c r="H1301" s="15" t="n">
        <v>12.1</v>
      </c>
      <c r="I1301" s="15" t="s">
        <v>184</v>
      </c>
      <c r="J1301" s="15" t="s">
        <v>185</v>
      </c>
      <c r="K1301" s="15" t="b">
        <f aca="false">TRUE()</f>
        <v>1</v>
      </c>
      <c r="L1301" s="15" t="n">
        <v>10</v>
      </c>
      <c r="M1301" s="16" t="n">
        <v>2031</v>
      </c>
      <c r="N1301" s="17" t="n">
        <v>0</v>
      </c>
      <c r="O1301" s="17" t="n">
        <v>0</v>
      </c>
      <c r="P1301" s="17" t="n">
        <v>0</v>
      </c>
      <c r="Q1301" s="17" t="n">
        <v>0</v>
      </c>
      <c r="R1301" s="18" t="n">
        <v>44252</v>
      </c>
      <c r="S1301" s="18" t="n">
        <v>44252</v>
      </c>
    </row>
    <row r="1302" customFormat="false" ht="14.25" hidden="false" customHeight="false" outlineLevel="0" collapsed="false">
      <c r="A1302" s="12" t="n">
        <v>2021</v>
      </c>
      <c r="B1302" s="13" t="s">
        <v>21</v>
      </c>
      <c r="C1302" s="13" t="s">
        <v>22</v>
      </c>
      <c r="D1302" s="15" t="n">
        <v>3218043</v>
      </c>
      <c r="E1302" s="15" t="n">
        <v>3</v>
      </c>
      <c r="F1302" s="15"/>
      <c r="G1302" s="15" t="n">
        <v>121000</v>
      </c>
      <c r="H1302" s="15" t="n">
        <v>12.1</v>
      </c>
      <c r="I1302" s="15" t="s">
        <v>184</v>
      </c>
      <c r="J1302" s="15" t="s">
        <v>185</v>
      </c>
      <c r="K1302" s="15" t="b">
        <f aca="false">TRUE()</f>
        <v>1</v>
      </c>
      <c r="L1302" s="15" t="n">
        <v>5</v>
      </c>
      <c r="M1302" s="16" t="n">
        <v>2026</v>
      </c>
      <c r="N1302" s="17" t="n">
        <v>0</v>
      </c>
      <c r="O1302" s="17" t="n">
        <v>0</v>
      </c>
      <c r="P1302" s="17" t="n">
        <v>0</v>
      </c>
      <c r="Q1302" s="17" t="n">
        <v>0</v>
      </c>
      <c r="R1302" s="18" t="n">
        <v>44252</v>
      </c>
      <c r="S1302" s="18" t="n">
        <v>44252</v>
      </c>
    </row>
    <row r="1303" customFormat="false" ht="14.25" hidden="false" customHeight="false" outlineLevel="0" collapsed="false">
      <c r="A1303" s="12" t="n">
        <v>2021</v>
      </c>
      <c r="B1303" s="13" t="s">
        <v>21</v>
      </c>
      <c r="C1303" s="13" t="s">
        <v>22</v>
      </c>
      <c r="D1303" s="15" t="n">
        <v>3218043</v>
      </c>
      <c r="E1303" s="15" t="n">
        <v>3</v>
      </c>
      <c r="F1303" s="15"/>
      <c r="G1303" s="15" t="n">
        <v>121000</v>
      </c>
      <c r="H1303" s="15" t="n">
        <v>12.1</v>
      </c>
      <c r="I1303" s="15" t="s">
        <v>184</v>
      </c>
      <c r="J1303" s="15" t="s">
        <v>185</v>
      </c>
      <c r="K1303" s="15" t="b">
        <f aca="false">TRUE()</f>
        <v>1</v>
      </c>
      <c r="L1303" s="15" t="n">
        <v>11</v>
      </c>
      <c r="M1303" s="16" t="n">
        <v>2032</v>
      </c>
      <c r="N1303" s="17" t="n">
        <v>0</v>
      </c>
      <c r="O1303" s="17" t="n">
        <v>0</v>
      </c>
      <c r="P1303" s="17" t="n">
        <v>0</v>
      </c>
      <c r="Q1303" s="17" t="n">
        <v>0</v>
      </c>
      <c r="R1303" s="18" t="n">
        <v>44252</v>
      </c>
      <c r="S1303" s="18" t="n">
        <v>44252</v>
      </c>
    </row>
    <row r="1304" customFormat="false" ht="14.25" hidden="false" customHeight="false" outlineLevel="0" collapsed="false">
      <c r="A1304" s="12" t="n">
        <v>2021</v>
      </c>
      <c r="B1304" s="13" t="s">
        <v>21</v>
      </c>
      <c r="C1304" s="13" t="s">
        <v>22</v>
      </c>
      <c r="D1304" s="15" t="n">
        <v>3218043</v>
      </c>
      <c r="E1304" s="15" t="n">
        <v>3</v>
      </c>
      <c r="F1304" s="15"/>
      <c r="G1304" s="15" t="n">
        <v>93100</v>
      </c>
      <c r="H1304" s="15" t="s">
        <v>186</v>
      </c>
      <c r="I1304" s="15"/>
      <c r="J1304" s="15" t="s">
        <v>187</v>
      </c>
      <c r="K1304" s="15" t="b">
        <f aca="false">FALSE()</f>
        <v>0</v>
      </c>
      <c r="L1304" s="15" t="n">
        <v>1</v>
      </c>
      <c r="M1304" s="16" t="n">
        <v>2022</v>
      </c>
      <c r="N1304" s="17" t="n">
        <v>950438.72</v>
      </c>
      <c r="O1304" s="17" t="n">
        <v>608547.46</v>
      </c>
      <c r="P1304" s="17" t="n">
        <v>686707.31</v>
      </c>
      <c r="Q1304" s="17" t="n">
        <v>696782.33</v>
      </c>
      <c r="R1304" s="18" t="n">
        <v>44252</v>
      </c>
      <c r="S1304" s="18" t="n">
        <v>44252</v>
      </c>
    </row>
    <row r="1305" customFormat="false" ht="14.25" hidden="false" customHeight="false" outlineLevel="0" collapsed="false">
      <c r="A1305" s="12" t="n">
        <v>2021</v>
      </c>
      <c r="B1305" s="13" t="s">
        <v>21</v>
      </c>
      <c r="C1305" s="13" t="s">
        <v>22</v>
      </c>
      <c r="D1305" s="15" t="n">
        <v>3218043</v>
      </c>
      <c r="E1305" s="15" t="n">
        <v>3</v>
      </c>
      <c r="F1305" s="15"/>
      <c r="G1305" s="15" t="n">
        <v>93100</v>
      </c>
      <c r="H1305" s="15" t="s">
        <v>186</v>
      </c>
      <c r="I1305" s="15"/>
      <c r="J1305" s="15" t="s">
        <v>187</v>
      </c>
      <c r="K1305" s="15" t="b">
        <f aca="false">FALSE()</f>
        <v>0</v>
      </c>
      <c r="L1305" s="15" t="n">
        <v>11</v>
      </c>
      <c r="M1305" s="16" t="n">
        <v>2032</v>
      </c>
      <c r="N1305" s="17" t="n">
        <v>950438.72</v>
      </c>
      <c r="O1305" s="17" t="n">
        <v>608547.46</v>
      </c>
      <c r="P1305" s="17" t="n">
        <v>686707.31</v>
      </c>
      <c r="Q1305" s="17" t="n">
        <v>696782.33</v>
      </c>
      <c r="R1305" s="18" t="n">
        <v>44252</v>
      </c>
      <c r="S1305" s="18" t="n">
        <v>44252</v>
      </c>
    </row>
    <row r="1306" customFormat="false" ht="14.25" hidden="false" customHeight="false" outlineLevel="0" collapsed="false">
      <c r="A1306" s="12" t="n">
        <v>2021</v>
      </c>
      <c r="B1306" s="13" t="s">
        <v>21</v>
      </c>
      <c r="C1306" s="13" t="s">
        <v>22</v>
      </c>
      <c r="D1306" s="15" t="n">
        <v>3218043</v>
      </c>
      <c r="E1306" s="15" t="n">
        <v>3</v>
      </c>
      <c r="F1306" s="15"/>
      <c r="G1306" s="15" t="n">
        <v>93100</v>
      </c>
      <c r="H1306" s="15" t="s">
        <v>186</v>
      </c>
      <c r="I1306" s="15"/>
      <c r="J1306" s="15" t="s">
        <v>187</v>
      </c>
      <c r="K1306" s="15" t="b">
        <f aca="false">FALSE()</f>
        <v>0</v>
      </c>
      <c r="L1306" s="15" t="n">
        <v>0</v>
      </c>
      <c r="M1306" s="16" t="n">
        <v>2021</v>
      </c>
      <c r="N1306" s="17" t="n">
        <v>950438.72</v>
      </c>
      <c r="O1306" s="17" t="n">
        <v>608547.46</v>
      </c>
      <c r="P1306" s="17" t="n">
        <v>686707.31</v>
      </c>
      <c r="Q1306" s="17" t="n">
        <v>696782.33</v>
      </c>
      <c r="R1306" s="18" t="n">
        <v>44252</v>
      </c>
      <c r="S1306" s="18" t="n">
        <v>44252</v>
      </c>
    </row>
    <row r="1307" customFormat="false" ht="14.25" hidden="false" customHeight="false" outlineLevel="0" collapsed="false">
      <c r="A1307" s="12" t="n">
        <v>2021</v>
      </c>
      <c r="B1307" s="13" t="s">
        <v>21</v>
      </c>
      <c r="C1307" s="13" t="s">
        <v>22</v>
      </c>
      <c r="D1307" s="15" t="n">
        <v>3218043</v>
      </c>
      <c r="E1307" s="15" t="n">
        <v>3</v>
      </c>
      <c r="F1307" s="15"/>
      <c r="G1307" s="15" t="n">
        <v>93100</v>
      </c>
      <c r="H1307" s="15" t="s">
        <v>186</v>
      </c>
      <c r="I1307" s="15"/>
      <c r="J1307" s="15" t="s">
        <v>187</v>
      </c>
      <c r="K1307" s="15" t="b">
        <f aca="false">FALSE()</f>
        <v>0</v>
      </c>
      <c r="L1307" s="15" t="n">
        <v>5</v>
      </c>
      <c r="M1307" s="16" t="n">
        <v>2026</v>
      </c>
      <c r="N1307" s="17" t="n">
        <v>950438.72</v>
      </c>
      <c r="O1307" s="17" t="n">
        <v>608547.46</v>
      </c>
      <c r="P1307" s="17" t="n">
        <v>686707.31</v>
      </c>
      <c r="Q1307" s="17" t="n">
        <v>696782.33</v>
      </c>
      <c r="R1307" s="18" t="n">
        <v>44252</v>
      </c>
      <c r="S1307" s="18" t="n">
        <v>44252</v>
      </c>
    </row>
    <row r="1308" customFormat="false" ht="14.25" hidden="false" customHeight="false" outlineLevel="0" collapsed="false">
      <c r="A1308" s="12" t="n">
        <v>2021</v>
      </c>
      <c r="B1308" s="13" t="s">
        <v>21</v>
      </c>
      <c r="C1308" s="13" t="s">
        <v>22</v>
      </c>
      <c r="D1308" s="15" t="n">
        <v>3218043</v>
      </c>
      <c r="E1308" s="15" t="n">
        <v>3</v>
      </c>
      <c r="F1308" s="15"/>
      <c r="G1308" s="15" t="n">
        <v>93100</v>
      </c>
      <c r="H1308" s="15" t="s">
        <v>186</v>
      </c>
      <c r="I1308" s="15"/>
      <c r="J1308" s="15" t="s">
        <v>187</v>
      </c>
      <c r="K1308" s="15" t="b">
        <f aca="false">FALSE()</f>
        <v>0</v>
      </c>
      <c r="L1308" s="15" t="n">
        <v>6</v>
      </c>
      <c r="M1308" s="16" t="n">
        <v>2027</v>
      </c>
      <c r="N1308" s="17" t="n">
        <v>950438.72</v>
      </c>
      <c r="O1308" s="17" t="n">
        <v>608547.46</v>
      </c>
      <c r="P1308" s="17" t="n">
        <v>686707.31</v>
      </c>
      <c r="Q1308" s="17" t="n">
        <v>696782.33</v>
      </c>
      <c r="R1308" s="18" t="n">
        <v>44252</v>
      </c>
      <c r="S1308" s="18" t="n">
        <v>44252</v>
      </c>
    </row>
    <row r="1309" customFormat="false" ht="14.25" hidden="false" customHeight="false" outlineLevel="0" collapsed="false">
      <c r="A1309" s="12" t="n">
        <v>2021</v>
      </c>
      <c r="B1309" s="13" t="s">
        <v>21</v>
      </c>
      <c r="C1309" s="13" t="s">
        <v>22</v>
      </c>
      <c r="D1309" s="15" t="n">
        <v>3218043</v>
      </c>
      <c r="E1309" s="15" t="n">
        <v>3</v>
      </c>
      <c r="F1309" s="15"/>
      <c r="G1309" s="15" t="n">
        <v>93100</v>
      </c>
      <c r="H1309" s="15" t="s">
        <v>186</v>
      </c>
      <c r="I1309" s="15"/>
      <c r="J1309" s="15" t="s">
        <v>187</v>
      </c>
      <c r="K1309" s="15" t="b">
        <f aca="false">FALSE()</f>
        <v>0</v>
      </c>
      <c r="L1309" s="15" t="n">
        <v>7</v>
      </c>
      <c r="M1309" s="16" t="n">
        <v>2028</v>
      </c>
      <c r="N1309" s="17" t="n">
        <v>950438.72</v>
      </c>
      <c r="O1309" s="17" t="n">
        <v>608547.46</v>
      </c>
      <c r="P1309" s="17" t="n">
        <v>686707.31</v>
      </c>
      <c r="Q1309" s="17" t="n">
        <v>696782.33</v>
      </c>
      <c r="R1309" s="18" t="n">
        <v>44252</v>
      </c>
      <c r="S1309" s="18" t="n">
        <v>44252</v>
      </c>
    </row>
    <row r="1310" customFormat="false" ht="14.25" hidden="false" customHeight="false" outlineLevel="0" collapsed="false">
      <c r="A1310" s="12" t="n">
        <v>2021</v>
      </c>
      <c r="B1310" s="13" t="s">
        <v>21</v>
      </c>
      <c r="C1310" s="13" t="s">
        <v>22</v>
      </c>
      <c r="D1310" s="15" t="n">
        <v>3218043</v>
      </c>
      <c r="E1310" s="15" t="n">
        <v>3</v>
      </c>
      <c r="F1310" s="15"/>
      <c r="G1310" s="15" t="n">
        <v>93100</v>
      </c>
      <c r="H1310" s="15" t="s">
        <v>186</v>
      </c>
      <c r="I1310" s="15"/>
      <c r="J1310" s="15" t="s">
        <v>187</v>
      </c>
      <c r="K1310" s="15" t="b">
        <f aca="false">FALSE()</f>
        <v>0</v>
      </c>
      <c r="L1310" s="15" t="n">
        <v>8</v>
      </c>
      <c r="M1310" s="16" t="n">
        <v>2029</v>
      </c>
      <c r="N1310" s="17" t="n">
        <v>950438.72</v>
      </c>
      <c r="O1310" s="17" t="n">
        <v>608547.46</v>
      </c>
      <c r="P1310" s="17" t="n">
        <v>686707.31</v>
      </c>
      <c r="Q1310" s="17" t="n">
        <v>696782.33</v>
      </c>
      <c r="R1310" s="18" t="n">
        <v>44252</v>
      </c>
      <c r="S1310" s="18" t="n">
        <v>44252</v>
      </c>
    </row>
    <row r="1311" customFormat="false" ht="14.25" hidden="false" customHeight="false" outlineLevel="0" collapsed="false">
      <c r="A1311" s="12" t="n">
        <v>2021</v>
      </c>
      <c r="B1311" s="13" t="s">
        <v>21</v>
      </c>
      <c r="C1311" s="13" t="s">
        <v>22</v>
      </c>
      <c r="D1311" s="15" t="n">
        <v>3218043</v>
      </c>
      <c r="E1311" s="15" t="n">
        <v>3</v>
      </c>
      <c r="F1311" s="15"/>
      <c r="G1311" s="15" t="n">
        <v>93100</v>
      </c>
      <c r="H1311" s="15" t="s">
        <v>186</v>
      </c>
      <c r="I1311" s="15"/>
      <c r="J1311" s="15" t="s">
        <v>187</v>
      </c>
      <c r="K1311" s="15" t="b">
        <f aca="false">FALSE()</f>
        <v>0</v>
      </c>
      <c r="L1311" s="15" t="n">
        <v>3</v>
      </c>
      <c r="M1311" s="16" t="n">
        <v>2024</v>
      </c>
      <c r="N1311" s="17" t="n">
        <v>950438.72</v>
      </c>
      <c r="O1311" s="17" t="n">
        <v>608547.46</v>
      </c>
      <c r="P1311" s="17" t="n">
        <v>686707.31</v>
      </c>
      <c r="Q1311" s="17" t="n">
        <v>696782.33</v>
      </c>
      <c r="R1311" s="18" t="n">
        <v>44252</v>
      </c>
      <c r="S1311" s="18" t="n">
        <v>44252</v>
      </c>
    </row>
    <row r="1312" customFormat="false" ht="14.25" hidden="false" customHeight="false" outlineLevel="0" collapsed="false">
      <c r="A1312" s="12" t="n">
        <v>2021</v>
      </c>
      <c r="B1312" s="13" t="s">
        <v>21</v>
      </c>
      <c r="C1312" s="13" t="s">
        <v>22</v>
      </c>
      <c r="D1312" s="15" t="n">
        <v>3218043</v>
      </c>
      <c r="E1312" s="15" t="n">
        <v>3</v>
      </c>
      <c r="F1312" s="15"/>
      <c r="G1312" s="15" t="n">
        <v>93100</v>
      </c>
      <c r="H1312" s="15" t="s">
        <v>186</v>
      </c>
      <c r="I1312" s="15"/>
      <c r="J1312" s="15" t="s">
        <v>187</v>
      </c>
      <c r="K1312" s="15" t="b">
        <f aca="false">FALSE()</f>
        <v>0</v>
      </c>
      <c r="L1312" s="15" t="n">
        <v>9</v>
      </c>
      <c r="M1312" s="16" t="n">
        <v>2030</v>
      </c>
      <c r="N1312" s="17" t="n">
        <v>950438.72</v>
      </c>
      <c r="O1312" s="17" t="n">
        <v>608547.46</v>
      </c>
      <c r="P1312" s="17" t="n">
        <v>686707.31</v>
      </c>
      <c r="Q1312" s="17" t="n">
        <v>696782.33</v>
      </c>
      <c r="R1312" s="18" t="n">
        <v>44252</v>
      </c>
      <c r="S1312" s="18" t="n">
        <v>44252</v>
      </c>
    </row>
    <row r="1313" customFormat="false" ht="14.25" hidden="false" customHeight="false" outlineLevel="0" collapsed="false">
      <c r="A1313" s="12" t="n">
        <v>2021</v>
      </c>
      <c r="B1313" s="13" t="s">
        <v>21</v>
      </c>
      <c r="C1313" s="13" t="s">
        <v>22</v>
      </c>
      <c r="D1313" s="15" t="n">
        <v>3218043</v>
      </c>
      <c r="E1313" s="15" t="n">
        <v>3</v>
      </c>
      <c r="F1313" s="15"/>
      <c r="G1313" s="15" t="n">
        <v>93100</v>
      </c>
      <c r="H1313" s="15" t="s">
        <v>186</v>
      </c>
      <c r="I1313" s="15"/>
      <c r="J1313" s="15" t="s">
        <v>187</v>
      </c>
      <c r="K1313" s="15" t="b">
        <f aca="false">FALSE()</f>
        <v>0</v>
      </c>
      <c r="L1313" s="15" t="n">
        <v>12</v>
      </c>
      <c r="M1313" s="16" t="n">
        <v>2033</v>
      </c>
      <c r="N1313" s="17" t="n">
        <v>950438.72</v>
      </c>
      <c r="O1313" s="17" t="n">
        <v>608547.46</v>
      </c>
      <c r="P1313" s="17" t="n">
        <v>686707.31</v>
      </c>
      <c r="Q1313" s="17" t="n">
        <v>696782.33</v>
      </c>
      <c r="R1313" s="18" t="n">
        <v>44252</v>
      </c>
      <c r="S1313" s="18" t="n">
        <v>44252</v>
      </c>
    </row>
    <row r="1314" customFormat="false" ht="14.25" hidden="false" customHeight="false" outlineLevel="0" collapsed="false">
      <c r="A1314" s="12" t="n">
        <v>2021</v>
      </c>
      <c r="B1314" s="13" t="s">
        <v>21</v>
      </c>
      <c r="C1314" s="13" t="s">
        <v>22</v>
      </c>
      <c r="D1314" s="15" t="n">
        <v>3218043</v>
      </c>
      <c r="E1314" s="15" t="n">
        <v>3</v>
      </c>
      <c r="F1314" s="15"/>
      <c r="G1314" s="15" t="n">
        <v>93100</v>
      </c>
      <c r="H1314" s="15" t="s">
        <v>186</v>
      </c>
      <c r="I1314" s="15"/>
      <c r="J1314" s="15" t="s">
        <v>187</v>
      </c>
      <c r="K1314" s="15" t="b">
        <f aca="false">FALSE()</f>
        <v>0</v>
      </c>
      <c r="L1314" s="15" t="n">
        <v>10</v>
      </c>
      <c r="M1314" s="16" t="n">
        <v>2031</v>
      </c>
      <c r="N1314" s="17" t="n">
        <v>950438.72</v>
      </c>
      <c r="O1314" s="17" t="n">
        <v>608547.46</v>
      </c>
      <c r="P1314" s="17" t="n">
        <v>686707.31</v>
      </c>
      <c r="Q1314" s="17" t="n">
        <v>696782.33</v>
      </c>
      <c r="R1314" s="18" t="n">
        <v>44252</v>
      </c>
      <c r="S1314" s="18" t="n">
        <v>44252</v>
      </c>
    </row>
    <row r="1315" customFormat="false" ht="14.25" hidden="false" customHeight="false" outlineLevel="0" collapsed="false">
      <c r="A1315" s="12" t="n">
        <v>2021</v>
      </c>
      <c r="B1315" s="13" t="s">
        <v>21</v>
      </c>
      <c r="C1315" s="13" t="s">
        <v>22</v>
      </c>
      <c r="D1315" s="15" t="n">
        <v>3218043</v>
      </c>
      <c r="E1315" s="15" t="n">
        <v>3</v>
      </c>
      <c r="F1315" s="15"/>
      <c r="G1315" s="15" t="n">
        <v>93100</v>
      </c>
      <c r="H1315" s="15" t="s">
        <v>186</v>
      </c>
      <c r="I1315" s="15"/>
      <c r="J1315" s="15" t="s">
        <v>187</v>
      </c>
      <c r="K1315" s="15" t="b">
        <f aca="false">FALSE()</f>
        <v>0</v>
      </c>
      <c r="L1315" s="15" t="n">
        <v>2</v>
      </c>
      <c r="M1315" s="16" t="n">
        <v>2023</v>
      </c>
      <c r="N1315" s="17" t="n">
        <v>950438.72</v>
      </c>
      <c r="O1315" s="17" t="n">
        <v>608547.46</v>
      </c>
      <c r="P1315" s="17" t="n">
        <v>686707.31</v>
      </c>
      <c r="Q1315" s="17" t="n">
        <v>696782.33</v>
      </c>
      <c r="R1315" s="18" t="n">
        <v>44252</v>
      </c>
      <c r="S1315" s="18" t="n">
        <v>44252</v>
      </c>
    </row>
    <row r="1316" customFormat="false" ht="14.25" hidden="false" customHeight="false" outlineLevel="0" collapsed="false">
      <c r="A1316" s="12" t="n">
        <v>2021</v>
      </c>
      <c r="B1316" s="13" t="s">
        <v>21</v>
      </c>
      <c r="C1316" s="13" t="s">
        <v>22</v>
      </c>
      <c r="D1316" s="15" t="n">
        <v>3218043</v>
      </c>
      <c r="E1316" s="15" t="n">
        <v>3</v>
      </c>
      <c r="F1316" s="15"/>
      <c r="G1316" s="15" t="n">
        <v>93100</v>
      </c>
      <c r="H1316" s="15" t="s">
        <v>186</v>
      </c>
      <c r="I1316" s="15"/>
      <c r="J1316" s="15" t="s">
        <v>187</v>
      </c>
      <c r="K1316" s="15" t="b">
        <f aca="false">FALSE()</f>
        <v>0</v>
      </c>
      <c r="L1316" s="15" t="n">
        <v>4</v>
      </c>
      <c r="M1316" s="16" t="n">
        <v>2025</v>
      </c>
      <c r="N1316" s="17" t="n">
        <v>950438.72</v>
      </c>
      <c r="O1316" s="17" t="n">
        <v>608547.46</v>
      </c>
      <c r="P1316" s="17" t="n">
        <v>686707.31</v>
      </c>
      <c r="Q1316" s="17" t="n">
        <v>696782.33</v>
      </c>
      <c r="R1316" s="18" t="n">
        <v>44252</v>
      </c>
      <c r="S1316" s="18" t="n">
        <v>44252</v>
      </c>
    </row>
    <row r="1317" customFormat="false" ht="14.25" hidden="false" customHeight="false" outlineLevel="0" collapsed="false">
      <c r="A1317" s="12" t="n">
        <v>2021</v>
      </c>
      <c r="B1317" s="13" t="s">
        <v>21</v>
      </c>
      <c r="C1317" s="13" t="s">
        <v>22</v>
      </c>
      <c r="D1317" s="15" t="n">
        <v>3218043</v>
      </c>
      <c r="E1317" s="15" t="n">
        <v>3</v>
      </c>
      <c r="F1317" s="15"/>
      <c r="G1317" s="15" t="n">
        <v>71000</v>
      </c>
      <c r="H1317" s="15" t="n">
        <v>7.1</v>
      </c>
      <c r="I1317" s="15" t="s">
        <v>177</v>
      </c>
      <c r="J1317" s="15" t="s">
        <v>178</v>
      </c>
      <c r="K1317" s="15" t="b">
        <f aca="false">FALSE()</f>
        <v>0</v>
      </c>
      <c r="L1317" s="15" t="n">
        <v>0</v>
      </c>
      <c r="M1317" s="16" t="n">
        <v>2021</v>
      </c>
      <c r="N1317" s="17" t="n">
        <v>3248166.14</v>
      </c>
      <c r="O1317" s="17" t="n">
        <v>3567698.27</v>
      </c>
      <c r="P1317" s="17" t="n">
        <v>1745508.14</v>
      </c>
      <c r="Q1317" s="17" t="n">
        <v>3393599.14</v>
      </c>
      <c r="R1317" s="18" t="n">
        <v>44252</v>
      </c>
      <c r="S1317" s="18" t="n">
        <v>44252</v>
      </c>
    </row>
    <row r="1318" customFormat="false" ht="14.25" hidden="false" customHeight="false" outlineLevel="0" collapsed="false">
      <c r="A1318" s="12" t="n">
        <v>2021</v>
      </c>
      <c r="B1318" s="13" t="s">
        <v>21</v>
      </c>
      <c r="C1318" s="13" t="s">
        <v>22</v>
      </c>
      <c r="D1318" s="15" t="n">
        <v>3218043</v>
      </c>
      <c r="E1318" s="15" t="n">
        <v>3</v>
      </c>
      <c r="F1318" s="15"/>
      <c r="G1318" s="15" t="n">
        <v>71000</v>
      </c>
      <c r="H1318" s="15" t="n">
        <v>7.1</v>
      </c>
      <c r="I1318" s="15" t="s">
        <v>177</v>
      </c>
      <c r="J1318" s="15" t="s">
        <v>178</v>
      </c>
      <c r="K1318" s="15" t="b">
        <f aca="false">FALSE()</f>
        <v>0</v>
      </c>
      <c r="L1318" s="15" t="n">
        <v>3</v>
      </c>
      <c r="M1318" s="16" t="n">
        <v>2024</v>
      </c>
      <c r="N1318" s="17" t="n">
        <v>3248166.14</v>
      </c>
      <c r="O1318" s="17" t="n">
        <v>3567698.27</v>
      </c>
      <c r="P1318" s="17" t="n">
        <v>1745508.14</v>
      </c>
      <c r="Q1318" s="17" t="n">
        <v>3393599.14</v>
      </c>
      <c r="R1318" s="18" t="n">
        <v>44252</v>
      </c>
      <c r="S1318" s="18" t="n">
        <v>44252</v>
      </c>
    </row>
    <row r="1319" customFormat="false" ht="14.25" hidden="false" customHeight="false" outlineLevel="0" collapsed="false">
      <c r="A1319" s="12" t="n">
        <v>2021</v>
      </c>
      <c r="B1319" s="13" t="s">
        <v>21</v>
      </c>
      <c r="C1319" s="13" t="s">
        <v>22</v>
      </c>
      <c r="D1319" s="15" t="n">
        <v>3218043</v>
      </c>
      <c r="E1319" s="15" t="n">
        <v>3</v>
      </c>
      <c r="F1319" s="15"/>
      <c r="G1319" s="15" t="n">
        <v>71000</v>
      </c>
      <c r="H1319" s="15" t="n">
        <v>7.1</v>
      </c>
      <c r="I1319" s="15" t="s">
        <v>177</v>
      </c>
      <c r="J1319" s="15" t="s">
        <v>178</v>
      </c>
      <c r="K1319" s="15" t="b">
        <f aca="false">FALSE()</f>
        <v>0</v>
      </c>
      <c r="L1319" s="15" t="n">
        <v>2</v>
      </c>
      <c r="M1319" s="16" t="n">
        <v>2023</v>
      </c>
      <c r="N1319" s="17" t="n">
        <v>3248166.14</v>
      </c>
      <c r="O1319" s="17" t="n">
        <v>3567698.27</v>
      </c>
      <c r="P1319" s="17" t="n">
        <v>1745508.14</v>
      </c>
      <c r="Q1319" s="17" t="n">
        <v>3393599.14</v>
      </c>
      <c r="R1319" s="18" t="n">
        <v>44252</v>
      </c>
      <c r="S1319" s="18" t="n">
        <v>44252</v>
      </c>
    </row>
    <row r="1320" customFormat="false" ht="14.25" hidden="false" customHeight="false" outlineLevel="0" collapsed="false">
      <c r="A1320" s="12" t="n">
        <v>2021</v>
      </c>
      <c r="B1320" s="13" t="s">
        <v>21</v>
      </c>
      <c r="C1320" s="13" t="s">
        <v>22</v>
      </c>
      <c r="D1320" s="15" t="n">
        <v>3218043</v>
      </c>
      <c r="E1320" s="15" t="n">
        <v>3</v>
      </c>
      <c r="F1320" s="15"/>
      <c r="G1320" s="15" t="n">
        <v>71000</v>
      </c>
      <c r="H1320" s="15" t="n">
        <v>7.1</v>
      </c>
      <c r="I1320" s="15" t="s">
        <v>177</v>
      </c>
      <c r="J1320" s="15" t="s">
        <v>178</v>
      </c>
      <c r="K1320" s="15" t="b">
        <f aca="false">FALSE()</f>
        <v>0</v>
      </c>
      <c r="L1320" s="15" t="n">
        <v>6</v>
      </c>
      <c r="M1320" s="16" t="n">
        <v>2027</v>
      </c>
      <c r="N1320" s="17" t="n">
        <v>3248166.14</v>
      </c>
      <c r="O1320" s="17" t="n">
        <v>3567698.27</v>
      </c>
      <c r="P1320" s="17" t="n">
        <v>1745508.14</v>
      </c>
      <c r="Q1320" s="17" t="n">
        <v>3393599.14</v>
      </c>
      <c r="R1320" s="18" t="n">
        <v>44252</v>
      </c>
      <c r="S1320" s="18" t="n">
        <v>44252</v>
      </c>
    </row>
    <row r="1321" customFormat="false" ht="14.25" hidden="false" customHeight="false" outlineLevel="0" collapsed="false">
      <c r="A1321" s="12" t="n">
        <v>2021</v>
      </c>
      <c r="B1321" s="13" t="s">
        <v>21</v>
      </c>
      <c r="C1321" s="13" t="s">
        <v>22</v>
      </c>
      <c r="D1321" s="15" t="n">
        <v>3218043</v>
      </c>
      <c r="E1321" s="15" t="n">
        <v>3</v>
      </c>
      <c r="F1321" s="15"/>
      <c r="G1321" s="15" t="n">
        <v>71000</v>
      </c>
      <c r="H1321" s="15" t="n">
        <v>7.1</v>
      </c>
      <c r="I1321" s="15" t="s">
        <v>177</v>
      </c>
      <c r="J1321" s="15" t="s">
        <v>178</v>
      </c>
      <c r="K1321" s="15" t="b">
        <f aca="false">FALSE()</f>
        <v>0</v>
      </c>
      <c r="L1321" s="15" t="n">
        <v>10</v>
      </c>
      <c r="M1321" s="16" t="n">
        <v>2031</v>
      </c>
      <c r="N1321" s="17" t="n">
        <v>3248166.14</v>
      </c>
      <c r="O1321" s="17" t="n">
        <v>3567698.27</v>
      </c>
      <c r="P1321" s="17" t="n">
        <v>1745508.14</v>
      </c>
      <c r="Q1321" s="17" t="n">
        <v>3393599.14</v>
      </c>
      <c r="R1321" s="18" t="n">
        <v>44252</v>
      </c>
      <c r="S1321" s="18" t="n">
        <v>44252</v>
      </c>
    </row>
    <row r="1322" customFormat="false" ht="14.25" hidden="false" customHeight="false" outlineLevel="0" collapsed="false">
      <c r="A1322" s="12" t="n">
        <v>2021</v>
      </c>
      <c r="B1322" s="13" t="s">
        <v>21</v>
      </c>
      <c r="C1322" s="13" t="s">
        <v>22</v>
      </c>
      <c r="D1322" s="15" t="n">
        <v>3218043</v>
      </c>
      <c r="E1322" s="15" t="n">
        <v>3</v>
      </c>
      <c r="F1322" s="15"/>
      <c r="G1322" s="15" t="n">
        <v>71000</v>
      </c>
      <c r="H1322" s="15" t="n">
        <v>7.1</v>
      </c>
      <c r="I1322" s="15" t="s">
        <v>177</v>
      </c>
      <c r="J1322" s="15" t="s">
        <v>178</v>
      </c>
      <c r="K1322" s="15" t="b">
        <f aca="false">FALSE()</f>
        <v>0</v>
      </c>
      <c r="L1322" s="15" t="n">
        <v>12</v>
      </c>
      <c r="M1322" s="16" t="n">
        <v>2033</v>
      </c>
      <c r="N1322" s="17" t="n">
        <v>3248166.14</v>
      </c>
      <c r="O1322" s="17" t="n">
        <v>3567698.27</v>
      </c>
      <c r="P1322" s="17" t="n">
        <v>1745508.14</v>
      </c>
      <c r="Q1322" s="17" t="n">
        <v>3393599.14</v>
      </c>
      <c r="R1322" s="18" t="n">
        <v>44252</v>
      </c>
      <c r="S1322" s="18" t="n">
        <v>44252</v>
      </c>
    </row>
    <row r="1323" customFormat="false" ht="14.25" hidden="false" customHeight="false" outlineLevel="0" collapsed="false">
      <c r="A1323" s="12" t="n">
        <v>2021</v>
      </c>
      <c r="B1323" s="13" t="s">
        <v>21</v>
      </c>
      <c r="C1323" s="13" t="s">
        <v>22</v>
      </c>
      <c r="D1323" s="15" t="n">
        <v>3218043</v>
      </c>
      <c r="E1323" s="15" t="n">
        <v>3</v>
      </c>
      <c r="F1323" s="15"/>
      <c r="G1323" s="15" t="n">
        <v>71000</v>
      </c>
      <c r="H1323" s="15" t="n">
        <v>7.1</v>
      </c>
      <c r="I1323" s="15" t="s">
        <v>177</v>
      </c>
      <c r="J1323" s="15" t="s">
        <v>178</v>
      </c>
      <c r="K1323" s="15" t="b">
        <f aca="false">FALSE()</f>
        <v>0</v>
      </c>
      <c r="L1323" s="15" t="n">
        <v>9</v>
      </c>
      <c r="M1323" s="16" t="n">
        <v>2030</v>
      </c>
      <c r="N1323" s="17" t="n">
        <v>3248166.14</v>
      </c>
      <c r="O1323" s="17" t="n">
        <v>3567698.27</v>
      </c>
      <c r="P1323" s="17" t="n">
        <v>1745508.14</v>
      </c>
      <c r="Q1323" s="17" t="n">
        <v>3393599.14</v>
      </c>
      <c r="R1323" s="18" t="n">
        <v>44252</v>
      </c>
      <c r="S1323" s="18" t="n">
        <v>44252</v>
      </c>
    </row>
    <row r="1324" customFormat="false" ht="14.25" hidden="false" customHeight="false" outlineLevel="0" collapsed="false">
      <c r="A1324" s="12" t="n">
        <v>2021</v>
      </c>
      <c r="B1324" s="13" t="s">
        <v>21</v>
      </c>
      <c r="C1324" s="13" t="s">
        <v>22</v>
      </c>
      <c r="D1324" s="15" t="n">
        <v>3218043</v>
      </c>
      <c r="E1324" s="15" t="n">
        <v>3</v>
      </c>
      <c r="F1324" s="15"/>
      <c r="G1324" s="15" t="n">
        <v>71000</v>
      </c>
      <c r="H1324" s="15" t="n">
        <v>7.1</v>
      </c>
      <c r="I1324" s="15" t="s">
        <v>177</v>
      </c>
      <c r="J1324" s="15" t="s">
        <v>178</v>
      </c>
      <c r="K1324" s="15" t="b">
        <f aca="false">FALSE()</f>
        <v>0</v>
      </c>
      <c r="L1324" s="15" t="n">
        <v>1</v>
      </c>
      <c r="M1324" s="16" t="n">
        <v>2022</v>
      </c>
      <c r="N1324" s="17" t="n">
        <v>3248166.14</v>
      </c>
      <c r="O1324" s="17" t="n">
        <v>3567698.27</v>
      </c>
      <c r="P1324" s="17" t="n">
        <v>1745508.14</v>
      </c>
      <c r="Q1324" s="17" t="n">
        <v>3393599.14</v>
      </c>
      <c r="R1324" s="18" t="n">
        <v>44252</v>
      </c>
      <c r="S1324" s="18" t="n">
        <v>44252</v>
      </c>
    </row>
    <row r="1325" customFormat="false" ht="14.25" hidden="false" customHeight="false" outlineLevel="0" collapsed="false">
      <c r="A1325" s="12" t="n">
        <v>2021</v>
      </c>
      <c r="B1325" s="13" t="s">
        <v>21</v>
      </c>
      <c r="C1325" s="13" t="s">
        <v>22</v>
      </c>
      <c r="D1325" s="15" t="n">
        <v>3218043</v>
      </c>
      <c r="E1325" s="15" t="n">
        <v>3</v>
      </c>
      <c r="F1325" s="15"/>
      <c r="G1325" s="15" t="n">
        <v>71000</v>
      </c>
      <c r="H1325" s="15" t="n">
        <v>7.1</v>
      </c>
      <c r="I1325" s="15" t="s">
        <v>177</v>
      </c>
      <c r="J1325" s="15" t="s">
        <v>178</v>
      </c>
      <c r="K1325" s="15" t="b">
        <f aca="false">FALSE()</f>
        <v>0</v>
      </c>
      <c r="L1325" s="15" t="n">
        <v>11</v>
      </c>
      <c r="M1325" s="16" t="n">
        <v>2032</v>
      </c>
      <c r="N1325" s="17" t="n">
        <v>3248166.14</v>
      </c>
      <c r="O1325" s="17" t="n">
        <v>3567698.27</v>
      </c>
      <c r="P1325" s="17" t="n">
        <v>1745508.14</v>
      </c>
      <c r="Q1325" s="17" t="n">
        <v>3393599.14</v>
      </c>
      <c r="R1325" s="18" t="n">
        <v>44252</v>
      </c>
      <c r="S1325" s="18" t="n">
        <v>44252</v>
      </c>
    </row>
    <row r="1326" customFormat="false" ht="14.25" hidden="false" customHeight="false" outlineLevel="0" collapsed="false">
      <c r="A1326" s="12" t="n">
        <v>2021</v>
      </c>
      <c r="B1326" s="13" t="s">
        <v>21</v>
      </c>
      <c r="C1326" s="13" t="s">
        <v>22</v>
      </c>
      <c r="D1326" s="15" t="n">
        <v>3218043</v>
      </c>
      <c r="E1326" s="15" t="n">
        <v>3</v>
      </c>
      <c r="F1326" s="15"/>
      <c r="G1326" s="15" t="n">
        <v>71000</v>
      </c>
      <c r="H1326" s="15" t="n">
        <v>7.1</v>
      </c>
      <c r="I1326" s="15" t="s">
        <v>177</v>
      </c>
      <c r="J1326" s="15" t="s">
        <v>178</v>
      </c>
      <c r="K1326" s="15" t="b">
        <f aca="false">FALSE()</f>
        <v>0</v>
      </c>
      <c r="L1326" s="15" t="n">
        <v>7</v>
      </c>
      <c r="M1326" s="16" t="n">
        <v>2028</v>
      </c>
      <c r="N1326" s="17" t="n">
        <v>3248166.14</v>
      </c>
      <c r="O1326" s="17" t="n">
        <v>3567698.27</v>
      </c>
      <c r="P1326" s="17" t="n">
        <v>1745508.14</v>
      </c>
      <c r="Q1326" s="17" t="n">
        <v>3393599.14</v>
      </c>
      <c r="R1326" s="18" t="n">
        <v>44252</v>
      </c>
      <c r="S1326" s="18" t="n">
        <v>44252</v>
      </c>
    </row>
    <row r="1327" customFormat="false" ht="14.25" hidden="false" customHeight="false" outlineLevel="0" collapsed="false">
      <c r="A1327" s="12" t="n">
        <v>2021</v>
      </c>
      <c r="B1327" s="13" t="s">
        <v>21</v>
      </c>
      <c r="C1327" s="13" t="s">
        <v>22</v>
      </c>
      <c r="D1327" s="15" t="n">
        <v>3218043</v>
      </c>
      <c r="E1327" s="15" t="n">
        <v>3</v>
      </c>
      <c r="F1327" s="15"/>
      <c r="G1327" s="15" t="n">
        <v>71000</v>
      </c>
      <c r="H1327" s="15" t="n">
        <v>7.1</v>
      </c>
      <c r="I1327" s="15" t="s">
        <v>177</v>
      </c>
      <c r="J1327" s="15" t="s">
        <v>178</v>
      </c>
      <c r="K1327" s="15" t="b">
        <f aca="false">FALSE()</f>
        <v>0</v>
      </c>
      <c r="L1327" s="15" t="n">
        <v>4</v>
      </c>
      <c r="M1327" s="16" t="n">
        <v>2025</v>
      </c>
      <c r="N1327" s="17" t="n">
        <v>3248166.14</v>
      </c>
      <c r="O1327" s="17" t="n">
        <v>3567698.27</v>
      </c>
      <c r="P1327" s="17" t="n">
        <v>1745508.14</v>
      </c>
      <c r="Q1327" s="17" t="n">
        <v>3393599.14</v>
      </c>
      <c r="R1327" s="18" t="n">
        <v>44252</v>
      </c>
      <c r="S1327" s="18" t="n">
        <v>44252</v>
      </c>
    </row>
    <row r="1328" customFormat="false" ht="14.25" hidden="false" customHeight="false" outlineLevel="0" collapsed="false">
      <c r="A1328" s="12" t="n">
        <v>2021</v>
      </c>
      <c r="B1328" s="13" t="s">
        <v>21</v>
      </c>
      <c r="C1328" s="13" t="s">
        <v>22</v>
      </c>
      <c r="D1328" s="15" t="n">
        <v>3218043</v>
      </c>
      <c r="E1328" s="15" t="n">
        <v>3</v>
      </c>
      <c r="F1328" s="15"/>
      <c r="G1328" s="15" t="n">
        <v>71000</v>
      </c>
      <c r="H1328" s="15" t="n">
        <v>7.1</v>
      </c>
      <c r="I1328" s="15" t="s">
        <v>177</v>
      </c>
      <c r="J1328" s="15" t="s">
        <v>178</v>
      </c>
      <c r="K1328" s="15" t="b">
        <f aca="false">FALSE()</f>
        <v>0</v>
      </c>
      <c r="L1328" s="15" t="n">
        <v>8</v>
      </c>
      <c r="M1328" s="16" t="n">
        <v>2029</v>
      </c>
      <c r="N1328" s="17" t="n">
        <v>3248166.14</v>
      </c>
      <c r="O1328" s="17" t="n">
        <v>3567698.27</v>
      </c>
      <c r="P1328" s="17" t="n">
        <v>1745508.14</v>
      </c>
      <c r="Q1328" s="17" t="n">
        <v>3393599.14</v>
      </c>
      <c r="R1328" s="18" t="n">
        <v>44252</v>
      </c>
      <c r="S1328" s="18" t="n">
        <v>44252</v>
      </c>
    </row>
    <row r="1329" customFormat="false" ht="14.25" hidden="false" customHeight="false" outlineLevel="0" collapsed="false">
      <c r="A1329" s="12" t="n">
        <v>2021</v>
      </c>
      <c r="B1329" s="13" t="s">
        <v>21</v>
      </c>
      <c r="C1329" s="13" t="s">
        <v>22</v>
      </c>
      <c r="D1329" s="15" t="n">
        <v>3218043</v>
      </c>
      <c r="E1329" s="15" t="n">
        <v>3</v>
      </c>
      <c r="F1329" s="15"/>
      <c r="G1329" s="15" t="n">
        <v>71000</v>
      </c>
      <c r="H1329" s="15" t="n">
        <v>7.1</v>
      </c>
      <c r="I1329" s="15" t="s">
        <v>177</v>
      </c>
      <c r="J1329" s="15" t="s">
        <v>178</v>
      </c>
      <c r="K1329" s="15" t="b">
        <f aca="false">FALSE()</f>
        <v>0</v>
      </c>
      <c r="L1329" s="15" t="n">
        <v>5</v>
      </c>
      <c r="M1329" s="16" t="n">
        <v>2026</v>
      </c>
      <c r="N1329" s="17" t="n">
        <v>3248166.14</v>
      </c>
      <c r="O1329" s="17" t="n">
        <v>3567698.27</v>
      </c>
      <c r="P1329" s="17" t="n">
        <v>1745508.14</v>
      </c>
      <c r="Q1329" s="17" t="n">
        <v>3393599.14</v>
      </c>
      <c r="R1329" s="18" t="n">
        <v>44252</v>
      </c>
      <c r="S1329" s="18" t="n">
        <v>44252</v>
      </c>
    </row>
    <row r="1330" customFormat="false" ht="14.25" hidden="false" customHeight="false" outlineLevel="0" collapsed="false">
      <c r="A1330" s="12" t="n">
        <v>2021</v>
      </c>
      <c r="B1330" s="13" t="s">
        <v>21</v>
      </c>
      <c r="C1330" s="13" t="s">
        <v>22</v>
      </c>
      <c r="D1330" s="15" t="n">
        <v>3218043</v>
      </c>
      <c r="E1330" s="15" t="n">
        <v>3</v>
      </c>
      <c r="F1330" s="15"/>
      <c r="G1330" s="15" t="n">
        <v>94000</v>
      </c>
      <c r="H1330" s="15" t="n">
        <v>9.4</v>
      </c>
      <c r="I1330" s="15"/>
      <c r="J1330" s="15" t="s">
        <v>188</v>
      </c>
      <c r="K1330" s="15" t="b">
        <f aca="false">TRUE()</f>
        <v>1</v>
      </c>
      <c r="L1330" s="15" t="n">
        <v>1</v>
      </c>
      <c r="M1330" s="16" t="n">
        <v>2022</v>
      </c>
      <c r="N1330" s="17" t="n">
        <v>6541577.07</v>
      </c>
      <c r="O1330" s="17" t="n">
        <v>6897181.92</v>
      </c>
      <c r="P1330" s="17" t="n">
        <v>7564796</v>
      </c>
      <c r="Q1330" s="17" t="n">
        <v>5881615.02</v>
      </c>
      <c r="R1330" s="18" t="n">
        <v>44252</v>
      </c>
      <c r="S1330" s="18" t="n">
        <v>44252</v>
      </c>
    </row>
    <row r="1331" customFormat="false" ht="14.25" hidden="false" customHeight="false" outlineLevel="0" collapsed="false">
      <c r="A1331" s="12" t="n">
        <v>2021</v>
      </c>
      <c r="B1331" s="13" t="s">
        <v>21</v>
      </c>
      <c r="C1331" s="13" t="s">
        <v>22</v>
      </c>
      <c r="D1331" s="15" t="n">
        <v>3218043</v>
      </c>
      <c r="E1331" s="15" t="n">
        <v>3</v>
      </c>
      <c r="F1331" s="15"/>
      <c r="G1331" s="15" t="n">
        <v>94000</v>
      </c>
      <c r="H1331" s="15" t="n">
        <v>9.4</v>
      </c>
      <c r="I1331" s="15"/>
      <c r="J1331" s="15" t="s">
        <v>188</v>
      </c>
      <c r="K1331" s="15" t="b">
        <f aca="false">TRUE()</f>
        <v>1</v>
      </c>
      <c r="L1331" s="15" t="n">
        <v>4</v>
      </c>
      <c r="M1331" s="16" t="n">
        <v>2025</v>
      </c>
      <c r="N1331" s="17" t="n">
        <v>6541577.07</v>
      </c>
      <c r="O1331" s="17" t="n">
        <v>6897181.92</v>
      </c>
      <c r="P1331" s="17" t="n">
        <v>7564796</v>
      </c>
      <c r="Q1331" s="17" t="n">
        <v>5881615.02</v>
      </c>
      <c r="R1331" s="18" t="n">
        <v>44252</v>
      </c>
      <c r="S1331" s="18" t="n">
        <v>44252</v>
      </c>
    </row>
    <row r="1332" customFormat="false" ht="14.25" hidden="false" customHeight="false" outlineLevel="0" collapsed="false">
      <c r="A1332" s="12" t="n">
        <v>2021</v>
      </c>
      <c r="B1332" s="13" t="s">
        <v>21</v>
      </c>
      <c r="C1332" s="13" t="s">
        <v>22</v>
      </c>
      <c r="D1332" s="15" t="n">
        <v>3218043</v>
      </c>
      <c r="E1332" s="15" t="n">
        <v>3</v>
      </c>
      <c r="F1332" s="15"/>
      <c r="G1332" s="15" t="n">
        <v>94000</v>
      </c>
      <c r="H1332" s="15" t="n">
        <v>9.4</v>
      </c>
      <c r="I1332" s="15"/>
      <c r="J1332" s="15" t="s">
        <v>188</v>
      </c>
      <c r="K1332" s="15" t="b">
        <f aca="false">TRUE()</f>
        <v>1</v>
      </c>
      <c r="L1332" s="15" t="n">
        <v>7</v>
      </c>
      <c r="M1332" s="16" t="n">
        <v>2028</v>
      </c>
      <c r="N1332" s="17" t="n">
        <v>6541577.07</v>
      </c>
      <c r="O1332" s="17" t="n">
        <v>6897181.92</v>
      </c>
      <c r="P1332" s="17" t="n">
        <v>7564796</v>
      </c>
      <c r="Q1332" s="17" t="n">
        <v>5881615.02</v>
      </c>
      <c r="R1332" s="18" t="n">
        <v>44252</v>
      </c>
      <c r="S1332" s="18" t="n">
        <v>44252</v>
      </c>
    </row>
    <row r="1333" customFormat="false" ht="14.25" hidden="false" customHeight="false" outlineLevel="0" collapsed="false">
      <c r="A1333" s="12" t="n">
        <v>2021</v>
      </c>
      <c r="B1333" s="13" t="s">
        <v>21</v>
      </c>
      <c r="C1333" s="13" t="s">
        <v>22</v>
      </c>
      <c r="D1333" s="15" t="n">
        <v>3218043</v>
      </c>
      <c r="E1333" s="15" t="n">
        <v>3</v>
      </c>
      <c r="F1333" s="15"/>
      <c r="G1333" s="15" t="n">
        <v>94000</v>
      </c>
      <c r="H1333" s="15" t="n">
        <v>9.4</v>
      </c>
      <c r="I1333" s="15"/>
      <c r="J1333" s="15" t="s">
        <v>188</v>
      </c>
      <c r="K1333" s="15" t="b">
        <f aca="false">TRUE()</f>
        <v>1</v>
      </c>
      <c r="L1333" s="15" t="n">
        <v>9</v>
      </c>
      <c r="M1333" s="16" t="n">
        <v>2030</v>
      </c>
      <c r="N1333" s="17" t="n">
        <v>6541577.07</v>
      </c>
      <c r="O1333" s="17" t="n">
        <v>6897181.92</v>
      </c>
      <c r="P1333" s="17" t="n">
        <v>7564796</v>
      </c>
      <c r="Q1333" s="17" t="n">
        <v>5881615.02</v>
      </c>
      <c r="R1333" s="18" t="n">
        <v>44252</v>
      </c>
      <c r="S1333" s="18" t="n">
        <v>44252</v>
      </c>
    </row>
    <row r="1334" customFormat="false" ht="14.25" hidden="false" customHeight="false" outlineLevel="0" collapsed="false">
      <c r="A1334" s="12" t="n">
        <v>2021</v>
      </c>
      <c r="B1334" s="13" t="s">
        <v>21</v>
      </c>
      <c r="C1334" s="13" t="s">
        <v>22</v>
      </c>
      <c r="D1334" s="15" t="n">
        <v>3218043</v>
      </c>
      <c r="E1334" s="15" t="n">
        <v>3</v>
      </c>
      <c r="F1334" s="15"/>
      <c r="G1334" s="15" t="n">
        <v>94000</v>
      </c>
      <c r="H1334" s="15" t="n">
        <v>9.4</v>
      </c>
      <c r="I1334" s="15"/>
      <c r="J1334" s="15" t="s">
        <v>188</v>
      </c>
      <c r="K1334" s="15" t="b">
        <f aca="false">TRUE()</f>
        <v>1</v>
      </c>
      <c r="L1334" s="15" t="n">
        <v>8</v>
      </c>
      <c r="M1334" s="16" t="n">
        <v>2029</v>
      </c>
      <c r="N1334" s="17" t="n">
        <v>6541577.07</v>
      </c>
      <c r="O1334" s="17" t="n">
        <v>6897181.92</v>
      </c>
      <c r="P1334" s="17" t="n">
        <v>7564796</v>
      </c>
      <c r="Q1334" s="17" t="n">
        <v>5881615.02</v>
      </c>
      <c r="R1334" s="18" t="n">
        <v>44252</v>
      </c>
      <c r="S1334" s="18" t="n">
        <v>44252</v>
      </c>
    </row>
    <row r="1335" customFormat="false" ht="14.25" hidden="false" customHeight="false" outlineLevel="0" collapsed="false">
      <c r="A1335" s="12" t="n">
        <v>2021</v>
      </c>
      <c r="B1335" s="13" t="s">
        <v>21</v>
      </c>
      <c r="C1335" s="13" t="s">
        <v>22</v>
      </c>
      <c r="D1335" s="15" t="n">
        <v>3218043</v>
      </c>
      <c r="E1335" s="15" t="n">
        <v>3</v>
      </c>
      <c r="F1335" s="15"/>
      <c r="G1335" s="15" t="n">
        <v>94000</v>
      </c>
      <c r="H1335" s="15" t="n">
        <v>9.4</v>
      </c>
      <c r="I1335" s="15"/>
      <c r="J1335" s="15" t="s">
        <v>188</v>
      </c>
      <c r="K1335" s="15" t="b">
        <f aca="false">TRUE()</f>
        <v>1</v>
      </c>
      <c r="L1335" s="15" t="n">
        <v>5</v>
      </c>
      <c r="M1335" s="16" t="n">
        <v>2026</v>
      </c>
      <c r="N1335" s="17" t="n">
        <v>6541577.07</v>
      </c>
      <c r="O1335" s="17" t="n">
        <v>6897181.92</v>
      </c>
      <c r="P1335" s="17" t="n">
        <v>7564796</v>
      </c>
      <c r="Q1335" s="17" t="n">
        <v>5881615.02</v>
      </c>
      <c r="R1335" s="18" t="n">
        <v>44252</v>
      </c>
      <c r="S1335" s="18" t="n">
        <v>44252</v>
      </c>
    </row>
    <row r="1336" customFormat="false" ht="14.25" hidden="false" customHeight="false" outlineLevel="0" collapsed="false">
      <c r="A1336" s="12" t="n">
        <v>2021</v>
      </c>
      <c r="B1336" s="13" t="s">
        <v>21</v>
      </c>
      <c r="C1336" s="13" t="s">
        <v>22</v>
      </c>
      <c r="D1336" s="15" t="n">
        <v>3218043</v>
      </c>
      <c r="E1336" s="15" t="n">
        <v>3</v>
      </c>
      <c r="F1336" s="15"/>
      <c r="G1336" s="15" t="n">
        <v>94000</v>
      </c>
      <c r="H1336" s="15" t="n">
        <v>9.4</v>
      </c>
      <c r="I1336" s="15"/>
      <c r="J1336" s="15" t="s">
        <v>188</v>
      </c>
      <c r="K1336" s="15" t="b">
        <f aca="false">TRUE()</f>
        <v>1</v>
      </c>
      <c r="L1336" s="15" t="n">
        <v>3</v>
      </c>
      <c r="M1336" s="16" t="n">
        <v>2024</v>
      </c>
      <c r="N1336" s="17" t="n">
        <v>6541577.07</v>
      </c>
      <c r="O1336" s="17" t="n">
        <v>6897181.92</v>
      </c>
      <c r="P1336" s="17" t="n">
        <v>7564796</v>
      </c>
      <c r="Q1336" s="17" t="n">
        <v>5881615.02</v>
      </c>
      <c r="R1336" s="18" t="n">
        <v>44252</v>
      </c>
      <c r="S1336" s="18" t="n">
        <v>44252</v>
      </c>
    </row>
    <row r="1337" customFormat="false" ht="14.25" hidden="false" customHeight="false" outlineLevel="0" collapsed="false">
      <c r="A1337" s="12" t="n">
        <v>2021</v>
      </c>
      <c r="B1337" s="13" t="s">
        <v>21</v>
      </c>
      <c r="C1337" s="13" t="s">
        <v>22</v>
      </c>
      <c r="D1337" s="15" t="n">
        <v>3218043</v>
      </c>
      <c r="E1337" s="15" t="n">
        <v>3</v>
      </c>
      <c r="F1337" s="15"/>
      <c r="G1337" s="15" t="n">
        <v>94000</v>
      </c>
      <c r="H1337" s="15" t="n">
        <v>9.4</v>
      </c>
      <c r="I1337" s="15"/>
      <c r="J1337" s="15" t="s">
        <v>188</v>
      </c>
      <c r="K1337" s="15" t="b">
        <f aca="false">TRUE()</f>
        <v>1</v>
      </c>
      <c r="L1337" s="15" t="n">
        <v>11</v>
      </c>
      <c r="M1337" s="16" t="n">
        <v>2032</v>
      </c>
      <c r="N1337" s="17" t="n">
        <v>6541577.07</v>
      </c>
      <c r="O1337" s="17" t="n">
        <v>6897181.92</v>
      </c>
      <c r="P1337" s="17" t="n">
        <v>7564796</v>
      </c>
      <c r="Q1337" s="17" t="n">
        <v>5881615.02</v>
      </c>
      <c r="R1337" s="18" t="n">
        <v>44252</v>
      </c>
      <c r="S1337" s="18" t="n">
        <v>44252</v>
      </c>
    </row>
    <row r="1338" customFormat="false" ht="14.25" hidden="false" customHeight="false" outlineLevel="0" collapsed="false">
      <c r="A1338" s="12" t="n">
        <v>2021</v>
      </c>
      <c r="B1338" s="13" t="s">
        <v>21</v>
      </c>
      <c r="C1338" s="13" t="s">
        <v>22</v>
      </c>
      <c r="D1338" s="15" t="n">
        <v>3218043</v>
      </c>
      <c r="E1338" s="15" t="n">
        <v>3</v>
      </c>
      <c r="F1338" s="15"/>
      <c r="G1338" s="15" t="n">
        <v>94000</v>
      </c>
      <c r="H1338" s="15" t="n">
        <v>9.4</v>
      </c>
      <c r="I1338" s="15"/>
      <c r="J1338" s="15" t="s">
        <v>188</v>
      </c>
      <c r="K1338" s="15" t="b">
        <f aca="false">TRUE()</f>
        <v>1</v>
      </c>
      <c r="L1338" s="15" t="n">
        <v>6</v>
      </c>
      <c r="M1338" s="16" t="n">
        <v>2027</v>
      </c>
      <c r="N1338" s="17" t="n">
        <v>6541577.07</v>
      </c>
      <c r="O1338" s="17" t="n">
        <v>6897181.92</v>
      </c>
      <c r="P1338" s="17" t="n">
        <v>7564796</v>
      </c>
      <c r="Q1338" s="17" t="n">
        <v>5881615.02</v>
      </c>
      <c r="R1338" s="18" t="n">
        <v>44252</v>
      </c>
      <c r="S1338" s="18" t="n">
        <v>44252</v>
      </c>
    </row>
    <row r="1339" customFormat="false" ht="14.25" hidden="false" customHeight="false" outlineLevel="0" collapsed="false">
      <c r="A1339" s="12" t="n">
        <v>2021</v>
      </c>
      <c r="B1339" s="13" t="s">
        <v>21</v>
      </c>
      <c r="C1339" s="13" t="s">
        <v>22</v>
      </c>
      <c r="D1339" s="15" t="n">
        <v>3218043</v>
      </c>
      <c r="E1339" s="15" t="n">
        <v>3</v>
      </c>
      <c r="F1339" s="15"/>
      <c r="G1339" s="15" t="n">
        <v>94000</v>
      </c>
      <c r="H1339" s="15" t="n">
        <v>9.4</v>
      </c>
      <c r="I1339" s="15"/>
      <c r="J1339" s="15" t="s">
        <v>188</v>
      </c>
      <c r="K1339" s="15" t="b">
        <f aca="false">TRUE()</f>
        <v>1</v>
      </c>
      <c r="L1339" s="15" t="n">
        <v>2</v>
      </c>
      <c r="M1339" s="16" t="n">
        <v>2023</v>
      </c>
      <c r="N1339" s="17" t="n">
        <v>6541577.07</v>
      </c>
      <c r="O1339" s="17" t="n">
        <v>6897181.92</v>
      </c>
      <c r="P1339" s="17" t="n">
        <v>7564796</v>
      </c>
      <c r="Q1339" s="17" t="n">
        <v>5881615.02</v>
      </c>
      <c r="R1339" s="18" t="n">
        <v>44252</v>
      </c>
      <c r="S1339" s="18" t="n">
        <v>44252</v>
      </c>
    </row>
    <row r="1340" customFormat="false" ht="14.25" hidden="false" customHeight="false" outlineLevel="0" collapsed="false">
      <c r="A1340" s="12" t="n">
        <v>2021</v>
      </c>
      <c r="B1340" s="13" t="s">
        <v>21</v>
      </c>
      <c r="C1340" s="13" t="s">
        <v>22</v>
      </c>
      <c r="D1340" s="15" t="n">
        <v>3218043</v>
      </c>
      <c r="E1340" s="15" t="n">
        <v>3</v>
      </c>
      <c r="F1340" s="15"/>
      <c r="G1340" s="15" t="n">
        <v>94000</v>
      </c>
      <c r="H1340" s="15" t="n">
        <v>9.4</v>
      </c>
      <c r="I1340" s="15"/>
      <c r="J1340" s="15" t="s">
        <v>188</v>
      </c>
      <c r="K1340" s="15" t="b">
        <f aca="false">TRUE()</f>
        <v>1</v>
      </c>
      <c r="L1340" s="15" t="n">
        <v>12</v>
      </c>
      <c r="M1340" s="16" t="n">
        <v>2033</v>
      </c>
      <c r="N1340" s="17" t="n">
        <v>6541577.07</v>
      </c>
      <c r="O1340" s="17" t="n">
        <v>6897181.92</v>
      </c>
      <c r="P1340" s="17" t="n">
        <v>7564796</v>
      </c>
      <c r="Q1340" s="17" t="n">
        <v>5881615.02</v>
      </c>
      <c r="R1340" s="18" t="n">
        <v>44252</v>
      </c>
      <c r="S1340" s="18" t="n">
        <v>44252</v>
      </c>
    </row>
    <row r="1341" customFormat="false" ht="14.25" hidden="false" customHeight="false" outlineLevel="0" collapsed="false">
      <c r="A1341" s="12" t="n">
        <v>2021</v>
      </c>
      <c r="B1341" s="13" t="s">
        <v>21</v>
      </c>
      <c r="C1341" s="13" t="s">
        <v>22</v>
      </c>
      <c r="D1341" s="15" t="n">
        <v>3218043</v>
      </c>
      <c r="E1341" s="15" t="n">
        <v>3</v>
      </c>
      <c r="F1341" s="15"/>
      <c r="G1341" s="15" t="n">
        <v>94000</v>
      </c>
      <c r="H1341" s="15" t="n">
        <v>9.4</v>
      </c>
      <c r="I1341" s="15"/>
      <c r="J1341" s="15" t="s">
        <v>188</v>
      </c>
      <c r="K1341" s="15" t="b">
        <f aca="false">TRUE()</f>
        <v>1</v>
      </c>
      <c r="L1341" s="15" t="n">
        <v>10</v>
      </c>
      <c r="M1341" s="16" t="n">
        <v>2031</v>
      </c>
      <c r="N1341" s="17" t="n">
        <v>6541577.07</v>
      </c>
      <c r="O1341" s="17" t="n">
        <v>6897181.92</v>
      </c>
      <c r="P1341" s="17" t="n">
        <v>7564796</v>
      </c>
      <c r="Q1341" s="17" t="n">
        <v>5881615.02</v>
      </c>
      <c r="R1341" s="18" t="n">
        <v>44252</v>
      </c>
      <c r="S1341" s="18" t="n">
        <v>44252</v>
      </c>
    </row>
    <row r="1342" customFormat="false" ht="14.25" hidden="false" customHeight="false" outlineLevel="0" collapsed="false">
      <c r="A1342" s="12" t="n">
        <v>2021</v>
      </c>
      <c r="B1342" s="13" t="s">
        <v>21</v>
      </c>
      <c r="C1342" s="13" t="s">
        <v>22</v>
      </c>
      <c r="D1342" s="15" t="n">
        <v>3218043</v>
      </c>
      <c r="E1342" s="15" t="n">
        <v>3</v>
      </c>
      <c r="F1342" s="15"/>
      <c r="G1342" s="15" t="n">
        <v>94000</v>
      </c>
      <c r="H1342" s="15" t="n">
        <v>9.4</v>
      </c>
      <c r="I1342" s="15"/>
      <c r="J1342" s="15" t="s">
        <v>188</v>
      </c>
      <c r="K1342" s="15" t="b">
        <f aca="false">TRUE()</f>
        <v>1</v>
      </c>
      <c r="L1342" s="15" t="n">
        <v>0</v>
      </c>
      <c r="M1342" s="16" t="n">
        <v>2021</v>
      </c>
      <c r="N1342" s="17" t="n">
        <v>6541577.07</v>
      </c>
      <c r="O1342" s="17" t="n">
        <v>6897181.92</v>
      </c>
      <c r="P1342" s="17" t="n">
        <v>7564796</v>
      </c>
      <c r="Q1342" s="17" t="n">
        <v>5881615.02</v>
      </c>
      <c r="R1342" s="18" t="n">
        <v>44252</v>
      </c>
      <c r="S1342" s="18" t="n">
        <v>44252</v>
      </c>
    </row>
    <row r="1343" customFormat="false" ht="14.25" hidden="false" customHeight="false" outlineLevel="0" collapsed="false">
      <c r="A1343" s="12" t="n">
        <v>2021</v>
      </c>
      <c r="B1343" s="13" t="s">
        <v>21</v>
      </c>
      <c r="C1343" s="13" t="s">
        <v>22</v>
      </c>
      <c r="D1343" s="15" t="n">
        <v>3218043</v>
      </c>
      <c r="E1343" s="15" t="n">
        <v>3</v>
      </c>
      <c r="F1343" s="15"/>
      <c r="G1343" s="15" t="n">
        <v>120000</v>
      </c>
      <c r="H1343" s="15" t="n">
        <v>12</v>
      </c>
      <c r="I1343" s="15"/>
      <c r="J1343" s="15" t="s">
        <v>189</v>
      </c>
      <c r="K1343" s="15" t="b">
        <f aca="false">TRUE()</f>
        <v>1</v>
      </c>
      <c r="L1343" s="15" t="n">
        <v>8</v>
      </c>
      <c r="M1343" s="16" t="n">
        <v>2029</v>
      </c>
      <c r="N1343" s="17" t="n">
        <v>0</v>
      </c>
      <c r="O1343" s="17" t="n">
        <v>0</v>
      </c>
      <c r="P1343" s="17" t="n">
        <v>0</v>
      </c>
      <c r="Q1343" s="17" t="n">
        <v>0</v>
      </c>
      <c r="R1343" s="18" t="n">
        <v>44252</v>
      </c>
      <c r="S1343" s="18" t="n">
        <v>44252</v>
      </c>
    </row>
    <row r="1344" customFormat="false" ht="14.25" hidden="false" customHeight="false" outlineLevel="0" collapsed="false">
      <c r="A1344" s="12" t="n">
        <v>2021</v>
      </c>
      <c r="B1344" s="13" t="s">
        <v>21</v>
      </c>
      <c r="C1344" s="13" t="s">
        <v>22</v>
      </c>
      <c r="D1344" s="15" t="n">
        <v>3218043</v>
      </c>
      <c r="E1344" s="15" t="n">
        <v>3</v>
      </c>
      <c r="F1344" s="15"/>
      <c r="G1344" s="15" t="n">
        <v>120000</v>
      </c>
      <c r="H1344" s="15" t="n">
        <v>12</v>
      </c>
      <c r="I1344" s="15"/>
      <c r="J1344" s="15" t="s">
        <v>189</v>
      </c>
      <c r="K1344" s="15" t="b">
        <f aca="false">TRUE()</f>
        <v>1</v>
      </c>
      <c r="L1344" s="15" t="n">
        <v>12</v>
      </c>
      <c r="M1344" s="16" t="n">
        <v>2033</v>
      </c>
      <c r="N1344" s="17" t="n">
        <v>0</v>
      </c>
      <c r="O1344" s="17" t="n">
        <v>0</v>
      </c>
      <c r="P1344" s="17" t="n">
        <v>0</v>
      </c>
      <c r="Q1344" s="17" t="n">
        <v>0</v>
      </c>
      <c r="R1344" s="18" t="n">
        <v>44252</v>
      </c>
      <c r="S1344" s="18" t="n">
        <v>44252</v>
      </c>
    </row>
    <row r="1345" customFormat="false" ht="14.25" hidden="false" customHeight="false" outlineLevel="0" collapsed="false">
      <c r="A1345" s="12" t="n">
        <v>2021</v>
      </c>
      <c r="B1345" s="13" t="s">
        <v>21</v>
      </c>
      <c r="C1345" s="13" t="s">
        <v>22</v>
      </c>
      <c r="D1345" s="15" t="n">
        <v>3218043</v>
      </c>
      <c r="E1345" s="15" t="n">
        <v>3</v>
      </c>
      <c r="F1345" s="15"/>
      <c r="G1345" s="15" t="n">
        <v>120000</v>
      </c>
      <c r="H1345" s="15" t="n">
        <v>12</v>
      </c>
      <c r="I1345" s="15"/>
      <c r="J1345" s="15" t="s">
        <v>189</v>
      </c>
      <c r="K1345" s="15" t="b">
        <f aca="false">TRUE()</f>
        <v>1</v>
      </c>
      <c r="L1345" s="15" t="n">
        <v>4</v>
      </c>
      <c r="M1345" s="16" t="n">
        <v>2025</v>
      </c>
      <c r="N1345" s="17" t="n">
        <v>0</v>
      </c>
      <c r="O1345" s="17" t="n">
        <v>0</v>
      </c>
      <c r="P1345" s="17" t="n">
        <v>0</v>
      </c>
      <c r="Q1345" s="17" t="n">
        <v>0</v>
      </c>
      <c r="R1345" s="18" t="n">
        <v>44252</v>
      </c>
      <c r="S1345" s="18" t="n">
        <v>44252</v>
      </c>
    </row>
    <row r="1346" customFormat="false" ht="14.25" hidden="false" customHeight="false" outlineLevel="0" collapsed="false">
      <c r="A1346" s="12" t="n">
        <v>2021</v>
      </c>
      <c r="B1346" s="13" t="s">
        <v>21</v>
      </c>
      <c r="C1346" s="13" t="s">
        <v>22</v>
      </c>
      <c r="D1346" s="15" t="n">
        <v>3218043</v>
      </c>
      <c r="E1346" s="15" t="n">
        <v>3</v>
      </c>
      <c r="F1346" s="15"/>
      <c r="G1346" s="15" t="n">
        <v>120000</v>
      </c>
      <c r="H1346" s="15" t="n">
        <v>12</v>
      </c>
      <c r="I1346" s="15"/>
      <c r="J1346" s="15" t="s">
        <v>189</v>
      </c>
      <c r="K1346" s="15" t="b">
        <f aca="false">TRUE()</f>
        <v>1</v>
      </c>
      <c r="L1346" s="15" t="n">
        <v>7</v>
      </c>
      <c r="M1346" s="16" t="n">
        <v>2028</v>
      </c>
      <c r="N1346" s="17" t="n">
        <v>0</v>
      </c>
      <c r="O1346" s="17" t="n">
        <v>0</v>
      </c>
      <c r="P1346" s="17" t="n">
        <v>0</v>
      </c>
      <c r="Q1346" s="17" t="n">
        <v>0</v>
      </c>
      <c r="R1346" s="18" t="n">
        <v>44252</v>
      </c>
      <c r="S1346" s="18" t="n">
        <v>44252</v>
      </c>
    </row>
    <row r="1347" customFormat="false" ht="14.25" hidden="false" customHeight="false" outlineLevel="0" collapsed="false">
      <c r="A1347" s="12" t="n">
        <v>2021</v>
      </c>
      <c r="B1347" s="13" t="s">
        <v>21</v>
      </c>
      <c r="C1347" s="13" t="s">
        <v>22</v>
      </c>
      <c r="D1347" s="15" t="n">
        <v>3218043</v>
      </c>
      <c r="E1347" s="15" t="n">
        <v>3</v>
      </c>
      <c r="F1347" s="15"/>
      <c r="G1347" s="15" t="n">
        <v>120000</v>
      </c>
      <c r="H1347" s="15" t="n">
        <v>12</v>
      </c>
      <c r="I1347" s="15"/>
      <c r="J1347" s="15" t="s">
        <v>189</v>
      </c>
      <c r="K1347" s="15" t="b">
        <f aca="false">TRUE()</f>
        <v>1</v>
      </c>
      <c r="L1347" s="15" t="n">
        <v>3</v>
      </c>
      <c r="M1347" s="16" t="n">
        <v>2024</v>
      </c>
      <c r="N1347" s="17" t="n">
        <v>0</v>
      </c>
      <c r="O1347" s="17" t="n">
        <v>0</v>
      </c>
      <c r="P1347" s="17" t="n">
        <v>0</v>
      </c>
      <c r="Q1347" s="17" t="n">
        <v>0</v>
      </c>
      <c r="R1347" s="18" t="n">
        <v>44252</v>
      </c>
      <c r="S1347" s="18" t="n">
        <v>44252</v>
      </c>
    </row>
    <row r="1348" customFormat="false" ht="14.25" hidden="false" customHeight="false" outlineLevel="0" collapsed="false">
      <c r="A1348" s="12" t="n">
        <v>2021</v>
      </c>
      <c r="B1348" s="13" t="s">
        <v>21</v>
      </c>
      <c r="C1348" s="13" t="s">
        <v>22</v>
      </c>
      <c r="D1348" s="15" t="n">
        <v>3218043</v>
      </c>
      <c r="E1348" s="15" t="n">
        <v>3</v>
      </c>
      <c r="F1348" s="15"/>
      <c r="G1348" s="15" t="n">
        <v>120000</v>
      </c>
      <c r="H1348" s="15" t="n">
        <v>12</v>
      </c>
      <c r="I1348" s="15"/>
      <c r="J1348" s="15" t="s">
        <v>189</v>
      </c>
      <c r="K1348" s="15" t="b">
        <f aca="false">TRUE()</f>
        <v>1</v>
      </c>
      <c r="L1348" s="15" t="n">
        <v>9</v>
      </c>
      <c r="M1348" s="16" t="n">
        <v>2030</v>
      </c>
      <c r="N1348" s="17" t="n">
        <v>0</v>
      </c>
      <c r="O1348" s="17" t="n">
        <v>0</v>
      </c>
      <c r="P1348" s="17" t="n">
        <v>0</v>
      </c>
      <c r="Q1348" s="17" t="n">
        <v>0</v>
      </c>
      <c r="R1348" s="18" t="n">
        <v>44252</v>
      </c>
      <c r="S1348" s="18" t="n">
        <v>44252</v>
      </c>
    </row>
    <row r="1349" customFormat="false" ht="14.25" hidden="false" customHeight="false" outlineLevel="0" collapsed="false">
      <c r="A1349" s="12" t="n">
        <v>2021</v>
      </c>
      <c r="B1349" s="13" t="s">
        <v>21</v>
      </c>
      <c r="C1349" s="13" t="s">
        <v>22</v>
      </c>
      <c r="D1349" s="15" t="n">
        <v>3218043</v>
      </c>
      <c r="E1349" s="15" t="n">
        <v>3</v>
      </c>
      <c r="F1349" s="15"/>
      <c r="G1349" s="15" t="n">
        <v>120000</v>
      </c>
      <c r="H1349" s="15" t="n">
        <v>12</v>
      </c>
      <c r="I1349" s="15"/>
      <c r="J1349" s="15" t="s">
        <v>189</v>
      </c>
      <c r="K1349" s="15" t="b">
        <f aca="false">TRUE()</f>
        <v>1</v>
      </c>
      <c r="L1349" s="15" t="n">
        <v>0</v>
      </c>
      <c r="M1349" s="16" t="n">
        <v>2021</v>
      </c>
      <c r="N1349" s="17" t="n">
        <v>0</v>
      </c>
      <c r="O1349" s="17" t="n">
        <v>0</v>
      </c>
      <c r="P1349" s="17" t="n">
        <v>0</v>
      </c>
      <c r="Q1349" s="17" t="n">
        <v>0</v>
      </c>
      <c r="R1349" s="18" t="n">
        <v>44252</v>
      </c>
      <c r="S1349" s="18" t="n">
        <v>44252</v>
      </c>
    </row>
    <row r="1350" customFormat="false" ht="14.25" hidden="false" customHeight="false" outlineLevel="0" collapsed="false">
      <c r="A1350" s="12" t="n">
        <v>2021</v>
      </c>
      <c r="B1350" s="13" t="s">
        <v>21</v>
      </c>
      <c r="C1350" s="13" t="s">
        <v>22</v>
      </c>
      <c r="D1350" s="15" t="n">
        <v>3218043</v>
      </c>
      <c r="E1350" s="15" t="n">
        <v>3</v>
      </c>
      <c r="F1350" s="15"/>
      <c r="G1350" s="15" t="n">
        <v>120000</v>
      </c>
      <c r="H1350" s="15" t="n">
        <v>12</v>
      </c>
      <c r="I1350" s="15"/>
      <c r="J1350" s="15" t="s">
        <v>189</v>
      </c>
      <c r="K1350" s="15" t="b">
        <f aca="false">TRUE()</f>
        <v>1</v>
      </c>
      <c r="L1350" s="15" t="n">
        <v>1</v>
      </c>
      <c r="M1350" s="16" t="n">
        <v>2022</v>
      </c>
      <c r="N1350" s="17" t="n">
        <v>0</v>
      </c>
      <c r="O1350" s="17" t="n">
        <v>0</v>
      </c>
      <c r="P1350" s="17" t="n">
        <v>0</v>
      </c>
      <c r="Q1350" s="17" t="n">
        <v>0</v>
      </c>
      <c r="R1350" s="18" t="n">
        <v>44252</v>
      </c>
      <c r="S1350" s="18" t="n">
        <v>44252</v>
      </c>
    </row>
    <row r="1351" customFormat="false" ht="14.25" hidden="false" customHeight="false" outlineLevel="0" collapsed="false">
      <c r="A1351" s="12" t="n">
        <v>2021</v>
      </c>
      <c r="B1351" s="13" t="s">
        <v>21</v>
      </c>
      <c r="C1351" s="13" t="s">
        <v>22</v>
      </c>
      <c r="D1351" s="15" t="n">
        <v>3218043</v>
      </c>
      <c r="E1351" s="15" t="n">
        <v>3</v>
      </c>
      <c r="F1351" s="15"/>
      <c r="G1351" s="15" t="n">
        <v>120000</v>
      </c>
      <c r="H1351" s="15" t="n">
        <v>12</v>
      </c>
      <c r="I1351" s="15"/>
      <c r="J1351" s="15" t="s">
        <v>189</v>
      </c>
      <c r="K1351" s="15" t="b">
        <f aca="false">TRUE()</f>
        <v>1</v>
      </c>
      <c r="L1351" s="15" t="n">
        <v>11</v>
      </c>
      <c r="M1351" s="16" t="n">
        <v>2032</v>
      </c>
      <c r="N1351" s="17" t="n">
        <v>0</v>
      </c>
      <c r="O1351" s="17" t="n">
        <v>0</v>
      </c>
      <c r="P1351" s="17" t="n">
        <v>0</v>
      </c>
      <c r="Q1351" s="17" t="n">
        <v>0</v>
      </c>
      <c r="R1351" s="18" t="n">
        <v>44252</v>
      </c>
      <c r="S1351" s="18" t="n">
        <v>44252</v>
      </c>
    </row>
    <row r="1352" customFormat="false" ht="14.25" hidden="false" customHeight="false" outlineLevel="0" collapsed="false">
      <c r="A1352" s="12" t="n">
        <v>2021</v>
      </c>
      <c r="B1352" s="13" t="s">
        <v>21</v>
      </c>
      <c r="C1352" s="13" t="s">
        <v>22</v>
      </c>
      <c r="D1352" s="15" t="n">
        <v>3218043</v>
      </c>
      <c r="E1352" s="15" t="n">
        <v>3</v>
      </c>
      <c r="F1352" s="15"/>
      <c r="G1352" s="15" t="n">
        <v>120000</v>
      </c>
      <c r="H1352" s="15" t="n">
        <v>12</v>
      </c>
      <c r="I1352" s="15"/>
      <c r="J1352" s="15" t="s">
        <v>189</v>
      </c>
      <c r="K1352" s="15" t="b">
        <f aca="false">TRUE()</f>
        <v>1</v>
      </c>
      <c r="L1352" s="15" t="n">
        <v>10</v>
      </c>
      <c r="M1352" s="16" t="n">
        <v>2031</v>
      </c>
      <c r="N1352" s="17" t="n">
        <v>0</v>
      </c>
      <c r="O1352" s="17" t="n">
        <v>0</v>
      </c>
      <c r="P1352" s="17" t="n">
        <v>0</v>
      </c>
      <c r="Q1352" s="17" t="n">
        <v>0</v>
      </c>
      <c r="R1352" s="18" t="n">
        <v>44252</v>
      </c>
      <c r="S1352" s="18" t="n">
        <v>44252</v>
      </c>
    </row>
    <row r="1353" customFormat="false" ht="14.25" hidden="false" customHeight="false" outlineLevel="0" collapsed="false">
      <c r="A1353" s="12" t="n">
        <v>2021</v>
      </c>
      <c r="B1353" s="13" t="s">
        <v>21</v>
      </c>
      <c r="C1353" s="13" t="s">
        <v>22</v>
      </c>
      <c r="D1353" s="15" t="n">
        <v>3218043</v>
      </c>
      <c r="E1353" s="15" t="n">
        <v>3</v>
      </c>
      <c r="F1353" s="15"/>
      <c r="G1353" s="15" t="n">
        <v>120000</v>
      </c>
      <c r="H1353" s="15" t="n">
        <v>12</v>
      </c>
      <c r="I1353" s="15"/>
      <c r="J1353" s="15" t="s">
        <v>189</v>
      </c>
      <c r="K1353" s="15" t="b">
        <f aca="false">TRUE()</f>
        <v>1</v>
      </c>
      <c r="L1353" s="15" t="n">
        <v>5</v>
      </c>
      <c r="M1353" s="16" t="n">
        <v>2026</v>
      </c>
      <c r="N1353" s="17" t="n">
        <v>0</v>
      </c>
      <c r="O1353" s="17" t="n">
        <v>0</v>
      </c>
      <c r="P1353" s="17" t="n">
        <v>0</v>
      </c>
      <c r="Q1353" s="17" t="n">
        <v>0</v>
      </c>
      <c r="R1353" s="18" t="n">
        <v>44252</v>
      </c>
      <c r="S1353" s="18" t="n">
        <v>44252</v>
      </c>
    </row>
    <row r="1354" customFormat="false" ht="14.25" hidden="false" customHeight="false" outlineLevel="0" collapsed="false">
      <c r="A1354" s="12" t="n">
        <v>2021</v>
      </c>
      <c r="B1354" s="13" t="s">
        <v>21</v>
      </c>
      <c r="C1354" s="13" t="s">
        <v>22</v>
      </c>
      <c r="D1354" s="15" t="n">
        <v>3218043</v>
      </c>
      <c r="E1354" s="15" t="n">
        <v>3</v>
      </c>
      <c r="F1354" s="15"/>
      <c r="G1354" s="15" t="n">
        <v>120000</v>
      </c>
      <c r="H1354" s="15" t="n">
        <v>12</v>
      </c>
      <c r="I1354" s="15"/>
      <c r="J1354" s="15" t="s">
        <v>189</v>
      </c>
      <c r="K1354" s="15" t="b">
        <f aca="false">TRUE()</f>
        <v>1</v>
      </c>
      <c r="L1354" s="15" t="n">
        <v>2</v>
      </c>
      <c r="M1354" s="16" t="n">
        <v>2023</v>
      </c>
      <c r="N1354" s="17" t="n">
        <v>0</v>
      </c>
      <c r="O1354" s="17" t="n">
        <v>0</v>
      </c>
      <c r="P1354" s="17" t="n">
        <v>0</v>
      </c>
      <c r="Q1354" s="17" t="n">
        <v>0</v>
      </c>
      <c r="R1354" s="18" t="n">
        <v>44252</v>
      </c>
      <c r="S1354" s="18" t="n">
        <v>44252</v>
      </c>
    </row>
    <row r="1355" customFormat="false" ht="14.25" hidden="false" customHeight="false" outlineLevel="0" collapsed="false">
      <c r="A1355" s="12" t="n">
        <v>2021</v>
      </c>
      <c r="B1355" s="13" t="s">
        <v>21</v>
      </c>
      <c r="C1355" s="13" t="s">
        <v>22</v>
      </c>
      <c r="D1355" s="15" t="n">
        <v>3218043</v>
      </c>
      <c r="E1355" s="15" t="n">
        <v>3</v>
      </c>
      <c r="F1355" s="15"/>
      <c r="G1355" s="15" t="n">
        <v>120000</v>
      </c>
      <c r="H1355" s="15" t="n">
        <v>12</v>
      </c>
      <c r="I1355" s="15"/>
      <c r="J1355" s="15" t="s">
        <v>189</v>
      </c>
      <c r="K1355" s="15" t="b">
        <f aca="false">TRUE()</f>
        <v>1</v>
      </c>
      <c r="L1355" s="15" t="n">
        <v>6</v>
      </c>
      <c r="M1355" s="16" t="n">
        <v>2027</v>
      </c>
      <c r="N1355" s="17" t="n">
        <v>0</v>
      </c>
      <c r="O1355" s="17" t="n">
        <v>0</v>
      </c>
      <c r="P1355" s="17" t="n">
        <v>0</v>
      </c>
      <c r="Q1355" s="17" t="n">
        <v>0</v>
      </c>
      <c r="R1355" s="18" t="n">
        <v>44252</v>
      </c>
      <c r="S1355" s="18" t="n">
        <v>44252</v>
      </c>
    </row>
    <row r="1356" customFormat="false" ht="14.25" hidden="false" customHeight="false" outlineLevel="0" collapsed="false">
      <c r="A1356" s="12" t="n">
        <v>2021</v>
      </c>
      <c r="B1356" s="13" t="s">
        <v>21</v>
      </c>
      <c r="C1356" s="13" t="s">
        <v>22</v>
      </c>
      <c r="D1356" s="15" t="n">
        <v>3218043</v>
      </c>
      <c r="E1356" s="15" t="n">
        <v>3</v>
      </c>
      <c r="F1356" s="15"/>
      <c r="G1356" s="15" t="n">
        <v>11400</v>
      </c>
      <c r="H1356" s="15" t="s">
        <v>190</v>
      </c>
      <c r="I1356" s="15"/>
      <c r="J1356" s="15" t="s">
        <v>191</v>
      </c>
      <c r="K1356" s="15" t="b">
        <f aca="false">TRUE()</f>
        <v>1</v>
      </c>
      <c r="L1356" s="15" t="n">
        <v>4</v>
      </c>
      <c r="M1356" s="16" t="n">
        <v>2025</v>
      </c>
      <c r="N1356" s="17" t="n">
        <v>11154022.51</v>
      </c>
      <c r="O1356" s="17" t="n">
        <v>11952569.25</v>
      </c>
      <c r="P1356" s="17" t="n">
        <v>15533056.5</v>
      </c>
      <c r="Q1356" s="17" t="n">
        <v>13506621.43</v>
      </c>
      <c r="R1356" s="18" t="n">
        <v>44252</v>
      </c>
      <c r="S1356" s="18" t="n">
        <v>44252</v>
      </c>
    </row>
    <row r="1357" customFormat="false" ht="14.25" hidden="false" customHeight="false" outlineLevel="0" collapsed="false">
      <c r="A1357" s="12" t="n">
        <v>2021</v>
      </c>
      <c r="B1357" s="13" t="s">
        <v>21</v>
      </c>
      <c r="C1357" s="13" t="s">
        <v>22</v>
      </c>
      <c r="D1357" s="15" t="n">
        <v>3218043</v>
      </c>
      <c r="E1357" s="15" t="n">
        <v>3</v>
      </c>
      <c r="F1357" s="15"/>
      <c r="G1357" s="15" t="n">
        <v>11400</v>
      </c>
      <c r="H1357" s="15" t="s">
        <v>190</v>
      </c>
      <c r="I1357" s="15"/>
      <c r="J1357" s="15" t="s">
        <v>191</v>
      </c>
      <c r="K1357" s="15" t="b">
        <f aca="false">TRUE()</f>
        <v>1</v>
      </c>
      <c r="L1357" s="15" t="n">
        <v>6</v>
      </c>
      <c r="M1357" s="16" t="n">
        <v>2027</v>
      </c>
      <c r="N1357" s="17" t="n">
        <v>11154022.51</v>
      </c>
      <c r="O1357" s="17" t="n">
        <v>11952569.25</v>
      </c>
      <c r="P1357" s="17" t="n">
        <v>15533056.5</v>
      </c>
      <c r="Q1357" s="17" t="n">
        <v>13506621.43</v>
      </c>
      <c r="R1357" s="18" t="n">
        <v>44252</v>
      </c>
      <c r="S1357" s="18" t="n">
        <v>44252</v>
      </c>
    </row>
    <row r="1358" customFormat="false" ht="14.25" hidden="false" customHeight="false" outlineLevel="0" collapsed="false">
      <c r="A1358" s="12" t="n">
        <v>2021</v>
      </c>
      <c r="B1358" s="13" t="s">
        <v>21</v>
      </c>
      <c r="C1358" s="13" t="s">
        <v>22</v>
      </c>
      <c r="D1358" s="15" t="n">
        <v>3218043</v>
      </c>
      <c r="E1358" s="15" t="n">
        <v>3</v>
      </c>
      <c r="F1358" s="15"/>
      <c r="G1358" s="15" t="n">
        <v>11400</v>
      </c>
      <c r="H1358" s="15" t="s">
        <v>190</v>
      </c>
      <c r="I1358" s="15"/>
      <c r="J1358" s="15" t="s">
        <v>191</v>
      </c>
      <c r="K1358" s="15" t="b">
        <f aca="false">TRUE()</f>
        <v>1</v>
      </c>
      <c r="L1358" s="15" t="n">
        <v>2</v>
      </c>
      <c r="M1358" s="16" t="n">
        <v>2023</v>
      </c>
      <c r="N1358" s="17" t="n">
        <v>11154022.51</v>
      </c>
      <c r="O1358" s="17" t="n">
        <v>11952569.25</v>
      </c>
      <c r="P1358" s="17" t="n">
        <v>15533056.5</v>
      </c>
      <c r="Q1358" s="17" t="n">
        <v>13506621.43</v>
      </c>
      <c r="R1358" s="18" t="n">
        <v>44252</v>
      </c>
      <c r="S1358" s="18" t="n">
        <v>44252</v>
      </c>
    </row>
    <row r="1359" customFormat="false" ht="14.25" hidden="false" customHeight="false" outlineLevel="0" collapsed="false">
      <c r="A1359" s="12" t="n">
        <v>2021</v>
      </c>
      <c r="B1359" s="13" t="s">
        <v>21</v>
      </c>
      <c r="C1359" s="13" t="s">
        <v>22</v>
      </c>
      <c r="D1359" s="15" t="n">
        <v>3218043</v>
      </c>
      <c r="E1359" s="15" t="n">
        <v>3</v>
      </c>
      <c r="F1359" s="15"/>
      <c r="G1359" s="15" t="n">
        <v>11400</v>
      </c>
      <c r="H1359" s="15" t="s">
        <v>190</v>
      </c>
      <c r="I1359" s="15"/>
      <c r="J1359" s="15" t="s">
        <v>191</v>
      </c>
      <c r="K1359" s="15" t="b">
        <f aca="false">TRUE()</f>
        <v>1</v>
      </c>
      <c r="L1359" s="15" t="n">
        <v>7</v>
      </c>
      <c r="M1359" s="16" t="n">
        <v>2028</v>
      </c>
      <c r="N1359" s="17" t="n">
        <v>11154022.51</v>
      </c>
      <c r="O1359" s="17" t="n">
        <v>11952569.25</v>
      </c>
      <c r="P1359" s="17" t="n">
        <v>15533056.5</v>
      </c>
      <c r="Q1359" s="17" t="n">
        <v>13506621.43</v>
      </c>
      <c r="R1359" s="18" t="n">
        <v>44252</v>
      </c>
      <c r="S1359" s="18" t="n">
        <v>44252</v>
      </c>
    </row>
    <row r="1360" customFormat="false" ht="14.25" hidden="false" customHeight="false" outlineLevel="0" collapsed="false">
      <c r="A1360" s="12" t="n">
        <v>2021</v>
      </c>
      <c r="B1360" s="13" t="s">
        <v>21</v>
      </c>
      <c r="C1360" s="13" t="s">
        <v>22</v>
      </c>
      <c r="D1360" s="15" t="n">
        <v>3218043</v>
      </c>
      <c r="E1360" s="15" t="n">
        <v>3</v>
      </c>
      <c r="F1360" s="15"/>
      <c r="G1360" s="15" t="n">
        <v>11400</v>
      </c>
      <c r="H1360" s="15" t="s">
        <v>190</v>
      </c>
      <c r="I1360" s="15"/>
      <c r="J1360" s="15" t="s">
        <v>191</v>
      </c>
      <c r="K1360" s="15" t="b">
        <f aca="false">TRUE()</f>
        <v>1</v>
      </c>
      <c r="L1360" s="15" t="n">
        <v>11</v>
      </c>
      <c r="M1360" s="16" t="n">
        <v>2032</v>
      </c>
      <c r="N1360" s="17" t="n">
        <v>11154022.51</v>
      </c>
      <c r="O1360" s="17" t="n">
        <v>11952569.25</v>
      </c>
      <c r="P1360" s="17" t="n">
        <v>15533056.5</v>
      </c>
      <c r="Q1360" s="17" t="n">
        <v>13506621.43</v>
      </c>
      <c r="R1360" s="18" t="n">
        <v>44252</v>
      </c>
      <c r="S1360" s="18" t="n">
        <v>44252</v>
      </c>
    </row>
    <row r="1361" customFormat="false" ht="14.25" hidden="false" customHeight="false" outlineLevel="0" collapsed="false">
      <c r="A1361" s="12" t="n">
        <v>2021</v>
      </c>
      <c r="B1361" s="13" t="s">
        <v>21</v>
      </c>
      <c r="C1361" s="13" t="s">
        <v>22</v>
      </c>
      <c r="D1361" s="15" t="n">
        <v>3218043</v>
      </c>
      <c r="E1361" s="15" t="n">
        <v>3</v>
      </c>
      <c r="F1361" s="15"/>
      <c r="G1361" s="15" t="n">
        <v>11400</v>
      </c>
      <c r="H1361" s="15" t="s">
        <v>190</v>
      </c>
      <c r="I1361" s="15"/>
      <c r="J1361" s="15" t="s">
        <v>191</v>
      </c>
      <c r="K1361" s="15" t="b">
        <f aca="false">TRUE()</f>
        <v>1</v>
      </c>
      <c r="L1361" s="15" t="n">
        <v>10</v>
      </c>
      <c r="M1361" s="16" t="n">
        <v>2031</v>
      </c>
      <c r="N1361" s="17" t="n">
        <v>11154022.51</v>
      </c>
      <c r="O1361" s="17" t="n">
        <v>11952569.25</v>
      </c>
      <c r="P1361" s="17" t="n">
        <v>15533056.5</v>
      </c>
      <c r="Q1361" s="17" t="n">
        <v>13506621.43</v>
      </c>
      <c r="R1361" s="18" t="n">
        <v>44252</v>
      </c>
      <c r="S1361" s="18" t="n">
        <v>44252</v>
      </c>
    </row>
    <row r="1362" customFormat="false" ht="14.25" hidden="false" customHeight="false" outlineLevel="0" collapsed="false">
      <c r="A1362" s="12" t="n">
        <v>2021</v>
      </c>
      <c r="B1362" s="13" t="s">
        <v>21</v>
      </c>
      <c r="C1362" s="13" t="s">
        <v>22</v>
      </c>
      <c r="D1362" s="15" t="n">
        <v>3218043</v>
      </c>
      <c r="E1362" s="15" t="n">
        <v>3</v>
      </c>
      <c r="F1362" s="15"/>
      <c r="G1362" s="15" t="n">
        <v>11400</v>
      </c>
      <c r="H1362" s="15" t="s">
        <v>190</v>
      </c>
      <c r="I1362" s="15"/>
      <c r="J1362" s="15" t="s">
        <v>191</v>
      </c>
      <c r="K1362" s="15" t="b">
        <f aca="false">TRUE()</f>
        <v>1</v>
      </c>
      <c r="L1362" s="15" t="n">
        <v>0</v>
      </c>
      <c r="M1362" s="16" t="n">
        <v>2021</v>
      </c>
      <c r="N1362" s="17" t="n">
        <v>11154022.51</v>
      </c>
      <c r="O1362" s="17" t="n">
        <v>11952569.25</v>
      </c>
      <c r="P1362" s="17" t="n">
        <v>15533056.5</v>
      </c>
      <c r="Q1362" s="17" t="n">
        <v>13506621.43</v>
      </c>
      <c r="R1362" s="18" t="n">
        <v>44252</v>
      </c>
      <c r="S1362" s="18" t="n">
        <v>44252</v>
      </c>
    </row>
    <row r="1363" customFormat="false" ht="14.25" hidden="false" customHeight="false" outlineLevel="0" collapsed="false">
      <c r="A1363" s="12" t="n">
        <v>2021</v>
      </c>
      <c r="B1363" s="13" t="s">
        <v>21</v>
      </c>
      <c r="C1363" s="13" t="s">
        <v>22</v>
      </c>
      <c r="D1363" s="15" t="n">
        <v>3218043</v>
      </c>
      <c r="E1363" s="15" t="n">
        <v>3</v>
      </c>
      <c r="F1363" s="15"/>
      <c r="G1363" s="15" t="n">
        <v>11400</v>
      </c>
      <c r="H1363" s="15" t="s">
        <v>190</v>
      </c>
      <c r="I1363" s="15"/>
      <c r="J1363" s="15" t="s">
        <v>191</v>
      </c>
      <c r="K1363" s="15" t="b">
        <f aca="false">TRUE()</f>
        <v>1</v>
      </c>
      <c r="L1363" s="15" t="n">
        <v>5</v>
      </c>
      <c r="M1363" s="16" t="n">
        <v>2026</v>
      </c>
      <c r="N1363" s="17" t="n">
        <v>11154022.51</v>
      </c>
      <c r="O1363" s="17" t="n">
        <v>11952569.25</v>
      </c>
      <c r="P1363" s="17" t="n">
        <v>15533056.5</v>
      </c>
      <c r="Q1363" s="17" t="n">
        <v>13506621.43</v>
      </c>
      <c r="R1363" s="18" t="n">
        <v>44252</v>
      </c>
      <c r="S1363" s="18" t="n">
        <v>44252</v>
      </c>
    </row>
    <row r="1364" customFormat="false" ht="14.25" hidden="false" customHeight="false" outlineLevel="0" collapsed="false">
      <c r="A1364" s="12" t="n">
        <v>2021</v>
      </c>
      <c r="B1364" s="13" t="s">
        <v>21</v>
      </c>
      <c r="C1364" s="13" t="s">
        <v>22</v>
      </c>
      <c r="D1364" s="15" t="n">
        <v>3218043</v>
      </c>
      <c r="E1364" s="15" t="n">
        <v>3</v>
      </c>
      <c r="F1364" s="15"/>
      <c r="G1364" s="15" t="n">
        <v>11400</v>
      </c>
      <c r="H1364" s="15" t="s">
        <v>190</v>
      </c>
      <c r="I1364" s="15"/>
      <c r="J1364" s="15" t="s">
        <v>191</v>
      </c>
      <c r="K1364" s="15" t="b">
        <f aca="false">TRUE()</f>
        <v>1</v>
      </c>
      <c r="L1364" s="15" t="n">
        <v>12</v>
      </c>
      <c r="M1364" s="16" t="n">
        <v>2033</v>
      </c>
      <c r="N1364" s="17" t="n">
        <v>11154022.51</v>
      </c>
      <c r="O1364" s="17" t="n">
        <v>11952569.25</v>
      </c>
      <c r="P1364" s="17" t="n">
        <v>15533056.5</v>
      </c>
      <c r="Q1364" s="17" t="n">
        <v>13506621.43</v>
      </c>
      <c r="R1364" s="18" t="n">
        <v>44252</v>
      </c>
      <c r="S1364" s="18" t="n">
        <v>44252</v>
      </c>
    </row>
    <row r="1365" customFormat="false" ht="14.25" hidden="false" customHeight="false" outlineLevel="0" collapsed="false">
      <c r="A1365" s="12" t="n">
        <v>2021</v>
      </c>
      <c r="B1365" s="13" t="s">
        <v>21</v>
      </c>
      <c r="C1365" s="13" t="s">
        <v>22</v>
      </c>
      <c r="D1365" s="15" t="n">
        <v>3218043</v>
      </c>
      <c r="E1365" s="15" t="n">
        <v>3</v>
      </c>
      <c r="F1365" s="15"/>
      <c r="G1365" s="15" t="n">
        <v>11400</v>
      </c>
      <c r="H1365" s="15" t="s">
        <v>190</v>
      </c>
      <c r="I1365" s="15"/>
      <c r="J1365" s="15" t="s">
        <v>191</v>
      </c>
      <c r="K1365" s="15" t="b">
        <f aca="false">TRUE()</f>
        <v>1</v>
      </c>
      <c r="L1365" s="15" t="n">
        <v>9</v>
      </c>
      <c r="M1365" s="16" t="n">
        <v>2030</v>
      </c>
      <c r="N1365" s="17" t="n">
        <v>11154022.51</v>
      </c>
      <c r="O1365" s="17" t="n">
        <v>11952569.25</v>
      </c>
      <c r="P1365" s="17" t="n">
        <v>15533056.5</v>
      </c>
      <c r="Q1365" s="17" t="n">
        <v>13506621.43</v>
      </c>
      <c r="R1365" s="18" t="n">
        <v>44252</v>
      </c>
      <c r="S1365" s="18" t="n">
        <v>44252</v>
      </c>
    </row>
    <row r="1366" customFormat="false" ht="14.25" hidden="false" customHeight="false" outlineLevel="0" collapsed="false">
      <c r="A1366" s="12" t="n">
        <v>2021</v>
      </c>
      <c r="B1366" s="13" t="s">
        <v>21</v>
      </c>
      <c r="C1366" s="13" t="s">
        <v>22</v>
      </c>
      <c r="D1366" s="15" t="n">
        <v>3218043</v>
      </c>
      <c r="E1366" s="15" t="n">
        <v>3</v>
      </c>
      <c r="F1366" s="15"/>
      <c r="G1366" s="15" t="n">
        <v>11400</v>
      </c>
      <c r="H1366" s="15" t="s">
        <v>190</v>
      </c>
      <c r="I1366" s="15"/>
      <c r="J1366" s="15" t="s">
        <v>191</v>
      </c>
      <c r="K1366" s="15" t="b">
        <f aca="false">TRUE()</f>
        <v>1</v>
      </c>
      <c r="L1366" s="15" t="n">
        <v>3</v>
      </c>
      <c r="M1366" s="16" t="n">
        <v>2024</v>
      </c>
      <c r="N1366" s="17" t="n">
        <v>11154022.51</v>
      </c>
      <c r="O1366" s="17" t="n">
        <v>11952569.25</v>
      </c>
      <c r="P1366" s="17" t="n">
        <v>15533056.5</v>
      </c>
      <c r="Q1366" s="17" t="n">
        <v>13506621.43</v>
      </c>
      <c r="R1366" s="18" t="n">
        <v>44252</v>
      </c>
      <c r="S1366" s="18" t="n">
        <v>44252</v>
      </c>
    </row>
    <row r="1367" customFormat="false" ht="14.25" hidden="false" customHeight="false" outlineLevel="0" collapsed="false">
      <c r="A1367" s="12" t="n">
        <v>2021</v>
      </c>
      <c r="B1367" s="13" t="s">
        <v>21</v>
      </c>
      <c r="C1367" s="13" t="s">
        <v>22</v>
      </c>
      <c r="D1367" s="15" t="n">
        <v>3218043</v>
      </c>
      <c r="E1367" s="15" t="n">
        <v>3</v>
      </c>
      <c r="F1367" s="15"/>
      <c r="G1367" s="15" t="n">
        <v>11400</v>
      </c>
      <c r="H1367" s="15" t="s">
        <v>190</v>
      </c>
      <c r="I1367" s="15"/>
      <c r="J1367" s="15" t="s">
        <v>191</v>
      </c>
      <c r="K1367" s="15" t="b">
        <f aca="false">TRUE()</f>
        <v>1</v>
      </c>
      <c r="L1367" s="15" t="n">
        <v>1</v>
      </c>
      <c r="M1367" s="16" t="n">
        <v>2022</v>
      </c>
      <c r="N1367" s="17" t="n">
        <v>11154022.51</v>
      </c>
      <c r="O1367" s="17" t="n">
        <v>11952569.25</v>
      </c>
      <c r="P1367" s="17" t="n">
        <v>15533056.5</v>
      </c>
      <c r="Q1367" s="17" t="n">
        <v>13506621.43</v>
      </c>
      <c r="R1367" s="18" t="n">
        <v>44252</v>
      </c>
      <c r="S1367" s="18" t="n">
        <v>44252</v>
      </c>
    </row>
    <row r="1368" customFormat="false" ht="14.25" hidden="false" customHeight="false" outlineLevel="0" collapsed="false">
      <c r="A1368" s="12" t="n">
        <v>2021</v>
      </c>
      <c r="B1368" s="13" t="s">
        <v>21</v>
      </c>
      <c r="C1368" s="13" t="s">
        <v>22</v>
      </c>
      <c r="D1368" s="15" t="n">
        <v>3218043</v>
      </c>
      <c r="E1368" s="15" t="n">
        <v>3</v>
      </c>
      <c r="F1368" s="15"/>
      <c r="G1368" s="15" t="n">
        <v>11400</v>
      </c>
      <c r="H1368" s="15" t="s">
        <v>190</v>
      </c>
      <c r="I1368" s="15"/>
      <c r="J1368" s="15" t="s">
        <v>191</v>
      </c>
      <c r="K1368" s="15" t="b">
        <f aca="false">TRUE()</f>
        <v>1</v>
      </c>
      <c r="L1368" s="15" t="n">
        <v>8</v>
      </c>
      <c r="M1368" s="16" t="n">
        <v>2029</v>
      </c>
      <c r="N1368" s="17" t="n">
        <v>11154022.51</v>
      </c>
      <c r="O1368" s="17" t="n">
        <v>11952569.25</v>
      </c>
      <c r="P1368" s="17" t="n">
        <v>15533056.5</v>
      </c>
      <c r="Q1368" s="17" t="n">
        <v>13506621.43</v>
      </c>
      <c r="R1368" s="18" t="n">
        <v>44252</v>
      </c>
      <c r="S1368" s="18" t="n">
        <v>44252</v>
      </c>
    </row>
    <row r="1369" customFormat="false" ht="14.25" hidden="false" customHeight="false" outlineLevel="0" collapsed="false">
      <c r="A1369" s="12" t="n">
        <v>2021</v>
      </c>
      <c r="B1369" s="13" t="s">
        <v>21</v>
      </c>
      <c r="C1369" s="13" t="s">
        <v>22</v>
      </c>
      <c r="D1369" s="15" t="n">
        <v>3218043</v>
      </c>
      <c r="E1369" s="15" t="n">
        <v>3</v>
      </c>
      <c r="F1369" s="15"/>
      <c r="G1369" s="15" t="n">
        <v>107100</v>
      </c>
      <c r="H1369" s="15" t="s">
        <v>192</v>
      </c>
      <c r="I1369" s="15"/>
      <c r="J1369" s="15" t="s">
        <v>193</v>
      </c>
      <c r="K1369" s="15" t="b">
        <f aca="false">TRUE()</f>
        <v>1</v>
      </c>
      <c r="L1369" s="15" t="n">
        <v>11</v>
      </c>
      <c r="M1369" s="16" t="n">
        <v>2032</v>
      </c>
      <c r="N1369" s="17" t="n">
        <v>0</v>
      </c>
      <c r="O1369" s="17" t="n">
        <v>0</v>
      </c>
      <c r="P1369" s="17" t="n">
        <v>484.92</v>
      </c>
      <c r="Q1369" s="17" t="n">
        <v>484.92</v>
      </c>
      <c r="R1369" s="18" t="n">
        <v>44252</v>
      </c>
      <c r="S1369" s="18" t="n">
        <v>44252</v>
      </c>
    </row>
    <row r="1370" customFormat="false" ht="14.25" hidden="false" customHeight="false" outlineLevel="0" collapsed="false">
      <c r="A1370" s="12" t="n">
        <v>2021</v>
      </c>
      <c r="B1370" s="13" t="s">
        <v>21</v>
      </c>
      <c r="C1370" s="13" t="s">
        <v>22</v>
      </c>
      <c r="D1370" s="15" t="n">
        <v>3218043</v>
      </c>
      <c r="E1370" s="15" t="n">
        <v>3</v>
      </c>
      <c r="F1370" s="15"/>
      <c r="G1370" s="15" t="n">
        <v>107100</v>
      </c>
      <c r="H1370" s="15" t="s">
        <v>192</v>
      </c>
      <c r="I1370" s="15"/>
      <c r="J1370" s="15" t="s">
        <v>193</v>
      </c>
      <c r="K1370" s="15" t="b">
        <f aca="false">TRUE()</f>
        <v>1</v>
      </c>
      <c r="L1370" s="15" t="n">
        <v>1</v>
      </c>
      <c r="M1370" s="16" t="n">
        <v>2022</v>
      </c>
      <c r="N1370" s="17" t="n">
        <v>0</v>
      </c>
      <c r="O1370" s="17" t="n">
        <v>0</v>
      </c>
      <c r="P1370" s="17" t="n">
        <v>484.92</v>
      </c>
      <c r="Q1370" s="17" t="n">
        <v>484.92</v>
      </c>
      <c r="R1370" s="18" t="n">
        <v>44252</v>
      </c>
      <c r="S1370" s="18" t="n">
        <v>44252</v>
      </c>
    </row>
    <row r="1371" customFormat="false" ht="14.25" hidden="false" customHeight="false" outlineLevel="0" collapsed="false">
      <c r="A1371" s="12" t="n">
        <v>2021</v>
      </c>
      <c r="B1371" s="13" t="s">
        <v>21</v>
      </c>
      <c r="C1371" s="13" t="s">
        <v>22</v>
      </c>
      <c r="D1371" s="15" t="n">
        <v>3218043</v>
      </c>
      <c r="E1371" s="15" t="n">
        <v>3</v>
      </c>
      <c r="F1371" s="15"/>
      <c r="G1371" s="15" t="n">
        <v>107100</v>
      </c>
      <c r="H1371" s="15" t="s">
        <v>192</v>
      </c>
      <c r="I1371" s="15"/>
      <c r="J1371" s="15" t="s">
        <v>193</v>
      </c>
      <c r="K1371" s="15" t="b">
        <f aca="false">TRUE()</f>
        <v>1</v>
      </c>
      <c r="L1371" s="15" t="n">
        <v>0</v>
      </c>
      <c r="M1371" s="16" t="n">
        <v>2021</v>
      </c>
      <c r="N1371" s="17" t="n">
        <v>0</v>
      </c>
      <c r="O1371" s="17" t="n">
        <v>0</v>
      </c>
      <c r="P1371" s="17" t="n">
        <v>484.92</v>
      </c>
      <c r="Q1371" s="17" t="n">
        <v>484.92</v>
      </c>
      <c r="R1371" s="18" t="n">
        <v>44252</v>
      </c>
      <c r="S1371" s="18" t="n">
        <v>44252</v>
      </c>
    </row>
    <row r="1372" customFormat="false" ht="14.25" hidden="false" customHeight="false" outlineLevel="0" collapsed="false">
      <c r="A1372" s="12" t="n">
        <v>2021</v>
      </c>
      <c r="B1372" s="13" t="s">
        <v>21</v>
      </c>
      <c r="C1372" s="13" t="s">
        <v>22</v>
      </c>
      <c r="D1372" s="15" t="n">
        <v>3218043</v>
      </c>
      <c r="E1372" s="15" t="n">
        <v>3</v>
      </c>
      <c r="F1372" s="15"/>
      <c r="G1372" s="15" t="n">
        <v>107100</v>
      </c>
      <c r="H1372" s="15" t="s">
        <v>192</v>
      </c>
      <c r="I1372" s="15"/>
      <c r="J1372" s="15" t="s">
        <v>193</v>
      </c>
      <c r="K1372" s="15" t="b">
        <f aca="false">TRUE()</f>
        <v>1</v>
      </c>
      <c r="L1372" s="15" t="n">
        <v>3</v>
      </c>
      <c r="M1372" s="16" t="n">
        <v>2024</v>
      </c>
      <c r="N1372" s="17" t="n">
        <v>0</v>
      </c>
      <c r="O1372" s="17" t="n">
        <v>0</v>
      </c>
      <c r="P1372" s="17" t="n">
        <v>484.92</v>
      </c>
      <c r="Q1372" s="17" t="n">
        <v>484.92</v>
      </c>
      <c r="R1372" s="18" t="n">
        <v>44252</v>
      </c>
      <c r="S1372" s="18" t="n">
        <v>44252</v>
      </c>
    </row>
    <row r="1373" customFormat="false" ht="14.25" hidden="false" customHeight="false" outlineLevel="0" collapsed="false">
      <c r="A1373" s="12" t="n">
        <v>2021</v>
      </c>
      <c r="B1373" s="13" t="s">
        <v>21</v>
      </c>
      <c r="C1373" s="13" t="s">
        <v>22</v>
      </c>
      <c r="D1373" s="15" t="n">
        <v>3218043</v>
      </c>
      <c r="E1373" s="15" t="n">
        <v>3</v>
      </c>
      <c r="F1373" s="15"/>
      <c r="G1373" s="15" t="n">
        <v>107100</v>
      </c>
      <c r="H1373" s="15" t="s">
        <v>192</v>
      </c>
      <c r="I1373" s="15"/>
      <c r="J1373" s="15" t="s">
        <v>193</v>
      </c>
      <c r="K1373" s="15" t="b">
        <f aca="false">TRUE()</f>
        <v>1</v>
      </c>
      <c r="L1373" s="15" t="n">
        <v>4</v>
      </c>
      <c r="M1373" s="16" t="n">
        <v>2025</v>
      </c>
      <c r="N1373" s="17" t="n">
        <v>0</v>
      </c>
      <c r="O1373" s="17" t="n">
        <v>0</v>
      </c>
      <c r="P1373" s="17" t="n">
        <v>484.92</v>
      </c>
      <c r="Q1373" s="17" t="n">
        <v>484.92</v>
      </c>
      <c r="R1373" s="18" t="n">
        <v>44252</v>
      </c>
      <c r="S1373" s="18" t="n">
        <v>44252</v>
      </c>
    </row>
    <row r="1374" customFormat="false" ht="14.25" hidden="false" customHeight="false" outlineLevel="0" collapsed="false">
      <c r="A1374" s="12" t="n">
        <v>2021</v>
      </c>
      <c r="B1374" s="13" t="s">
        <v>21</v>
      </c>
      <c r="C1374" s="13" t="s">
        <v>22</v>
      </c>
      <c r="D1374" s="15" t="n">
        <v>3218043</v>
      </c>
      <c r="E1374" s="15" t="n">
        <v>3</v>
      </c>
      <c r="F1374" s="15"/>
      <c r="G1374" s="15" t="n">
        <v>107100</v>
      </c>
      <c r="H1374" s="15" t="s">
        <v>192</v>
      </c>
      <c r="I1374" s="15"/>
      <c r="J1374" s="15" t="s">
        <v>193</v>
      </c>
      <c r="K1374" s="15" t="b">
        <f aca="false">TRUE()</f>
        <v>1</v>
      </c>
      <c r="L1374" s="15" t="n">
        <v>5</v>
      </c>
      <c r="M1374" s="16" t="n">
        <v>2026</v>
      </c>
      <c r="N1374" s="17" t="n">
        <v>0</v>
      </c>
      <c r="O1374" s="17" t="n">
        <v>0</v>
      </c>
      <c r="P1374" s="17" t="n">
        <v>484.92</v>
      </c>
      <c r="Q1374" s="17" t="n">
        <v>484.92</v>
      </c>
      <c r="R1374" s="18" t="n">
        <v>44252</v>
      </c>
      <c r="S1374" s="18" t="n">
        <v>44252</v>
      </c>
    </row>
    <row r="1375" customFormat="false" ht="14.25" hidden="false" customHeight="false" outlineLevel="0" collapsed="false">
      <c r="A1375" s="12" t="n">
        <v>2021</v>
      </c>
      <c r="B1375" s="13" t="s">
        <v>21</v>
      </c>
      <c r="C1375" s="13" t="s">
        <v>22</v>
      </c>
      <c r="D1375" s="15" t="n">
        <v>3218043</v>
      </c>
      <c r="E1375" s="15" t="n">
        <v>3</v>
      </c>
      <c r="F1375" s="15"/>
      <c r="G1375" s="15" t="n">
        <v>107100</v>
      </c>
      <c r="H1375" s="15" t="s">
        <v>192</v>
      </c>
      <c r="I1375" s="15"/>
      <c r="J1375" s="15" t="s">
        <v>193</v>
      </c>
      <c r="K1375" s="15" t="b">
        <f aca="false">TRUE()</f>
        <v>1</v>
      </c>
      <c r="L1375" s="15" t="n">
        <v>12</v>
      </c>
      <c r="M1375" s="16" t="n">
        <v>2033</v>
      </c>
      <c r="N1375" s="17" t="n">
        <v>0</v>
      </c>
      <c r="O1375" s="17" t="n">
        <v>0</v>
      </c>
      <c r="P1375" s="17" t="n">
        <v>484.92</v>
      </c>
      <c r="Q1375" s="17" t="n">
        <v>484.92</v>
      </c>
      <c r="R1375" s="18" t="n">
        <v>44252</v>
      </c>
      <c r="S1375" s="18" t="n">
        <v>44252</v>
      </c>
    </row>
    <row r="1376" customFormat="false" ht="14.25" hidden="false" customHeight="false" outlineLevel="0" collapsed="false">
      <c r="A1376" s="12" t="n">
        <v>2021</v>
      </c>
      <c r="B1376" s="13" t="s">
        <v>21</v>
      </c>
      <c r="C1376" s="13" t="s">
        <v>22</v>
      </c>
      <c r="D1376" s="15" t="n">
        <v>3218043</v>
      </c>
      <c r="E1376" s="15" t="n">
        <v>3</v>
      </c>
      <c r="F1376" s="15"/>
      <c r="G1376" s="15" t="n">
        <v>107100</v>
      </c>
      <c r="H1376" s="15" t="s">
        <v>192</v>
      </c>
      <c r="I1376" s="15"/>
      <c r="J1376" s="15" t="s">
        <v>193</v>
      </c>
      <c r="K1376" s="15" t="b">
        <f aca="false">TRUE()</f>
        <v>1</v>
      </c>
      <c r="L1376" s="15" t="n">
        <v>9</v>
      </c>
      <c r="M1376" s="16" t="n">
        <v>2030</v>
      </c>
      <c r="N1376" s="17" t="n">
        <v>0</v>
      </c>
      <c r="O1376" s="17" t="n">
        <v>0</v>
      </c>
      <c r="P1376" s="17" t="n">
        <v>484.92</v>
      </c>
      <c r="Q1376" s="17" t="n">
        <v>484.92</v>
      </c>
      <c r="R1376" s="18" t="n">
        <v>44252</v>
      </c>
      <c r="S1376" s="18" t="n">
        <v>44252</v>
      </c>
    </row>
    <row r="1377" customFormat="false" ht="14.25" hidden="false" customHeight="false" outlineLevel="0" collapsed="false">
      <c r="A1377" s="12" t="n">
        <v>2021</v>
      </c>
      <c r="B1377" s="13" t="s">
        <v>21</v>
      </c>
      <c r="C1377" s="13" t="s">
        <v>22</v>
      </c>
      <c r="D1377" s="15" t="n">
        <v>3218043</v>
      </c>
      <c r="E1377" s="15" t="n">
        <v>3</v>
      </c>
      <c r="F1377" s="15"/>
      <c r="G1377" s="15" t="n">
        <v>107100</v>
      </c>
      <c r="H1377" s="15" t="s">
        <v>192</v>
      </c>
      <c r="I1377" s="15"/>
      <c r="J1377" s="15" t="s">
        <v>193</v>
      </c>
      <c r="K1377" s="15" t="b">
        <f aca="false">TRUE()</f>
        <v>1</v>
      </c>
      <c r="L1377" s="15" t="n">
        <v>2</v>
      </c>
      <c r="M1377" s="16" t="n">
        <v>2023</v>
      </c>
      <c r="N1377" s="17" t="n">
        <v>0</v>
      </c>
      <c r="O1377" s="17" t="n">
        <v>0</v>
      </c>
      <c r="P1377" s="17" t="n">
        <v>484.92</v>
      </c>
      <c r="Q1377" s="17" t="n">
        <v>484.92</v>
      </c>
      <c r="R1377" s="18" t="n">
        <v>44252</v>
      </c>
      <c r="S1377" s="18" t="n">
        <v>44252</v>
      </c>
    </row>
    <row r="1378" customFormat="false" ht="14.25" hidden="false" customHeight="false" outlineLevel="0" collapsed="false">
      <c r="A1378" s="12" t="n">
        <v>2021</v>
      </c>
      <c r="B1378" s="13" t="s">
        <v>21</v>
      </c>
      <c r="C1378" s="13" t="s">
        <v>22</v>
      </c>
      <c r="D1378" s="15" t="n">
        <v>3218043</v>
      </c>
      <c r="E1378" s="15" t="n">
        <v>3</v>
      </c>
      <c r="F1378" s="15"/>
      <c r="G1378" s="15" t="n">
        <v>107100</v>
      </c>
      <c r="H1378" s="15" t="s">
        <v>192</v>
      </c>
      <c r="I1378" s="15"/>
      <c r="J1378" s="15" t="s">
        <v>193</v>
      </c>
      <c r="K1378" s="15" t="b">
        <f aca="false">TRUE()</f>
        <v>1</v>
      </c>
      <c r="L1378" s="15" t="n">
        <v>7</v>
      </c>
      <c r="M1378" s="16" t="n">
        <v>2028</v>
      </c>
      <c r="N1378" s="17" t="n">
        <v>0</v>
      </c>
      <c r="O1378" s="17" t="n">
        <v>0</v>
      </c>
      <c r="P1378" s="17" t="n">
        <v>484.92</v>
      </c>
      <c r="Q1378" s="17" t="n">
        <v>484.92</v>
      </c>
      <c r="R1378" s="18" t="n">
        <v>44252</v>
      </c>
      <c r="S1378" s="18" t="n">
        <v>44252</v>
      </c>
    </row>
    <row r="1379" customFormat="false" ht="14.25" hidden="false" customHeight="false" outlineLevel="0" collapsed="false">
      <c r="A1379" s="12" t="n">
        <v>2021</v>
      </c>
      <c r="B1379" s="13" t="s">
        <v>21</v>
      </c>
      <c r="C1379" s="13" t="s">
        <v>22</v>
      </c>
      <c r="D1379" s="15" t="n">
        <v>3218043</v>
      </c>
      <c r="E1379" s="15" t="n">
        <v>3</v>
      </c>
      <c r="F1379" s="15"/>
      <c r="G1379" s="15" t="n">
        <v>107100</v>
      </c>
      <c r="H1379" s="15" t="s">
        <v>192</v>
      </c>
      <c r="I1379" s="15"/>
      <c r="J1379" s="15" t="s">
        <v>193</v>
      </c>
      <c r="K1379" s="15" t="b">
        <f aca="false">TRUE()</f>
        <v>1</v>
      </c>
      <c r="L1379" s="15" t="n">
        <v>8</v>
      </c>
      <c r="M1379" s="16" t="n">
        <v>2029</v>
      </c>
      <c r="N1379" s="17" t="n">
        <v>0</v>
      </c>
      <c r="O1379" s="17" t="n">
        <v>0</v>
      </c>
      <c r="P1379" s="17" t="n">
        <v>484.92</v>
      </c>
      <c r="Q1379" s="17" t="n">
        <v>484.92</v>
      </c>
      <c r="R1379" s="18" t="n">
        <v>44252</v>
      </c>
      <c r="S1379" s="18" t="n">
        <v>44252</v>
      </c>
    </row>
    <row r="1380" customFormat="false" ht="14.25" hidden="false" customHeight="false" outlineLevel="0" collapsed="false">
      <c r="A1380" s="12" t="n">
        <v>2021</v>
      </c>
      <c r="B1380" s="13" t="s">
        <v>21</v>
      </c>
      <c r="C1380" s="13" t="s">
        <v>22</v>
      </c>
      <c r="D1380" s="15" t="n">
        <v>3218043</v>
      </c>
      <c r="E1380" s="15" t="n">
        <v>3</v>
      </c>
      <c r="F1380" s="15"/>
      <c r="G1380" s="15" t="n">
        <v>107100</v>
      </c>
      <c r="H1380" s="15" t="s">
        <v>192</v>
      </c>
      <c r="I1380" s="15"/>
      <c r="J1380" s="15" t="s">
        <v>193</v>
      </c>
      <c r="K1380" s="15" t="b">
        <f aca="false">TRUE()</f>
        <v>1</v>
      </c>
      <c r="L1380" s="15" t="n">
        <v>6</v>
      </c>
      <c r="M1380" s="16" t="n">
        <v>2027</v>
      </c>
      <c r="N1380" s="17" t="n">
        <v>0</v>
      </c>
      <c r="O1380" s="17" t="n">
        <v>0</v>
      </c>
      <c r="P1380" s="17" t="n">
        <v>484.92</v>
      </c>
      <c r="Q1380" s="17" t="n">
        <v>484.92</v>
      </c>
      <c r="R1380" s="18" t="n">
        <v>44252</v>
      </c>
      <c r="S1380" s="18" t="n">
        <v>44252</v>
      </c>
    </row>
    <row r="1381" customFormat="false" ht="14.25" hidden="false" customHeight="false" outlineLevel="0" collapsed="false">
      <c r="A1381" s="12" t="n">
        <v>2021</v>
      </c>
      <c r="B1381" s="13" t="s">
        <v>21</v>
      </c>
      <c r="C1381" s="13" t="s">
        <v>22</v>
      </c>
      <c r="D1381" s="15" t="n">
        <v>3218043</v>
      </c>
      <c r="E1381" s="15" t="n">
        <v>3</v>
      </c>
      <c r="F1381" s="15"/>
      <c r="G1381" s="15" t="n">
        <v>107100</v>
      </c>
      <c r="H1381" s="15" t="s">
        <v>192</v>
      </c>
      <c r="I1381" s="15"/>
      <c r="J1381" s="15" t="s">
        <v>193</v>
      </c>
      <c r="K1381" s="15" t="b">
        <f aca="false">TRUE()</f>
        <v>1</v>
      </c>
      <c r="L1381" s="15" t="n">
        <v>10</v>
      </c>
      <c r="M1381" s="16" t="n">
        <v>2031</v>
      </c>
      <c r="N1381" s="17" t="n">
        <v>0</v>
      </c>
      <c r="O1381" s="17" t="n">
        <v>0</v>
      </c>
      <c r="P1381" s="17" t="n">
        <v>484.92</v>
      </c>
      <c r="Q1381" s="17" t="n">
        <v>484.92</v>
      </c>
      <c r="R1381" s="18" t="n">
        <v>44252</v>
      </c>
      <c r="S1381" s="18" t="n">
        <v>44252</v>
      </c>
    </row>
    <row r="1382" customFormat="false" ht="14.25" hidden="false" customHeight="false" outlineLevel="0" collapsed="false">
      <c r="A1382" s="12" t="n">
        <v>2021</v>
      </c>
      <c r="B1382" s="13" t="s">
        <v>21</v>
      </c>
      <c r="C1382" s="13" t="s">
        <v>22</v>
      </c>
      <c r="D1382" s="15" t="n">
        <v>3218043</v>
      </c>
      <c r="E1382" s="15" t="n">
        <v>3</v>
      </c>
      <c r="F1382" s="15"/>
      <c r="G1382" s="15" t="n">
        <v>12100</v>
      </c>
      <c r="H1382" s="15" t="s">
        <v>194</v>
      </c>
      <c r="I1382" s="15"/>
      <c r="J1382" s="15" t="s">
        <v>195</v>
      </c>
      <c r="K1382" s="15" t="b">
        <f aca="false">TRUE()</f>
        <v>1</v>
      </c>
      <c r="L1382" s="15" t="n">
        <v>2</v>
      </c>
      <c r="M1382" s="16" t="n">
        <v>2023</v>
      </c>
      <c r="N1382" s="17" t="n">
        <v>330806.19</v>
      </c>
      <c r="O1382" s="17" t="n">
        <v>259593.92</v>
      </c>
      <c r="P1382" s="17" t="n">
        <v>354510</v>
      </c>
      <c r="Q1382" s="17" t="n">
        <v>115529.07</v>
      </c>
      <c r="R1382" s="18" t="n">
        <v>44252</v>
      </c>
      <c r="S1382" s="18" t="n">
        <v>44252</v>
      </c>
    </row>
    <row r="1383" customFormat="false" ht="14.25" hidden="false" customHeight="false" outlineLevel="0" collapsed="false">
      <c r="A1383" s="12" t="n">
        <v>2021</v>
      </c>
      <c r="B1383" s="13" t="s">
        <v>21</v>
      </c>
      <c r="C1383" s="13" t="s">
        <v>22</v>
      </c>
      <c r="D1383" s="15" t="n">
        <v>3218043</v>
      </c>
      <c r="E1383" s="15" t="n">
        <v>3</v>
      </c>
      <c r="F1383" s="15"/>
      <c r="G1383" s="15" t="n">
        <v>12100</v>
      </c>
      <c r="H1383" s="15" t="s">
        <v>194</v>
      </c>
      <c r="I1383" s="15"/>
      <c r="J1383" s="15" t="s">
        <v>195</v>
      </c>
      <c r="K1383" s="15" t="b">
        <f aca="false">TRUE()</f>
        <v>1</v>
      </c>
      <c r="L1383" s="15" t="n">
        <v>1</v>
      </c>
      <c r="M1383" s="16" t="n">
        <v>2022</v>
      </c>
      <c r="N1383" s="17" t="n">
        <v>330806.19</v>
      </c>
      <c r="O1383" s="17" t="n">
        <v>259593.92</v>
      </c>
      <c r="P1383" s="17" t="n">
        <v>354510</v>
      </c>
      <c r="Q1383" s="17" t="n">
        <v>115529.07</v>
      </c>
      <c r="R1383" s="18" t="n">
        <v>44252</v>
      </c>
      <c r="S1383" s="18" t="n">
        <v>44252</v>
      </c>
    </row>
    <row r="1384" customFormat="false" ht="14.25" hidden="false" customHeight="false" outlineLevel="0" collapsed="false">
      <c r="A1384" s="12" t="n">
        <v>2021</v>
      </c>
      <c r="B1384" s="13" t="s">
        <v>21</v>
      </c>
      <c r="C1384" s="13" t="s">
        <v>22</v>
      </c>
      <c r="D1384" s="15" t="n">
        <v>3218043</v>
      </c>
      <c r="E1384" s="15" t="n">
        <v>3</v>
      </c>
      <c r="F1384" s="15"/>
      <c r="G1384" s="15" t="n">
        <v>12100</v>
      </c>
      <c r="H1384" s="15" t="s">
        <v>194</v>
      </c>
      <c r="I1384" s="15"/>
      <c r="J1384" s="15" t="s">
        <v>195</v>
      </c>
      <c r="K1384" s="15" t="b">
        <f aca="false">TRUE()</f>
        <v>1</v>
      </c>
      <c r="L1384" s="15" t="n">
        <v>12</v>
      </c>
      <c r="M1384" s="16" t="n">
        <v>2033</v>
      </c>
      <c r="N1384" s="17" t="n">
        <v>330806.19</v>
      </c>
      <c r="O1384" s="17" t="n">
        <v>259593.92</v>
      </c>
      <c r="P1384" s="17" t="n">
        <v>354510</v>
      </c>
      <c r="Q1384" s="17" t="n">
        <v>115529.07</v>
      </c>
      <c r="R1384" s="18" t="n">
        <v>44252</v>
      </c>
      <c r="S1384" s="18" t="n">
        <v>44252</v>
      </c>
    </row>
    <row r="1385" customFormat="false" ht="14.25" hidden="false" customHeight="false" outlineLevel="0" collapsed="false">
      <c r="A1385" s="12" t="n">
        <v>2021</v>
      </c>
      <c r="B1385" s="13" t="s">
        <v>21</v>
      </c>
      <c r="C1385" s="13" t="s">
        <v>22</v>
      </c>
      <c r="D1385" s="15" t="n">
        <v>3218043</v>
      </c>
      <c r="E1385" s="15" t="n">
        <v>3</v>
      </c>
      <c r="F1385" s="15"/>
      <c r="G1385" s="15" t="n">
        <v>12100</v>
      </c>
      <c r="H1385" s="15" t="s">
        <v>194</v>
      </c>
      <c r="I1385" s="15"/>
      <c r="J1385" s="15" t="s">
        <v>195</v>
      </c>
      <c r="K1385" s="15" t="b">
        <f aca="false">TRUE()</f>
        <v>1</v>
      </c>
      <c r="L1385" s="15" t="n">
        <v>6</v>
      </c>
      <c r="M1385" s="16" t="n">
        <v>2027</v>
      </c>
      <c r="N1385" s="17" t="n">
        <v>330806.19</v>
      </c>
      <c r="O1385" s="17" t="n">
        <v>259593.92</v>
      </c>
      <c r="P1385" s="17" t="n">
        <v>354510</v>
      </c>
      <c r="Q1385" s="17" t="n">
        <v>115529.07</v>
      </c>
      <c r="R1385" s="18" t="n">
        <v>44252</v>
      </c>
      <c r="S1385" s="18" t="n">
        <v>44252</v>
      </c>
    </row>
    <row r="1386" customFormat="false" ht="14.25" hidden="false" customHeight="false" outlineLevel="0" collapsed="false">
      <c r="A1386" s="12" t="n">
        <v>2021</v>
      </c>
      <c r="B1386" s="13" t="s">
        <v>21</v>
      </c>
      <c r="C1386" s="13" t="s">
        <v>22</v>
      </c>
      <c r="D1386" s="15" t="n">
        <v>3218043</v>
      </c>
      <c r="E1386" s="15" t="n">
        <v>3</v>
      </c>
      <c r="F1386" s="15"/>
      <c r="G1386" s="15" t="n">
        <v>12100</v>
      </c>
      <c r="H1386" s="15" t="s">
        <v>194</v>
      </c>
      <c r="I1386" s="15"/>
      <c r="J1386" s="15" t="s">
        <v>195</v>
      </c>
      <c r="K1386" s="15" t="b">
        <f aca="false">TRUE()</f>
        <v>1</v>
      </c>
      <c r="L1386" s="15" t="n">
        <v>9</v>
      </c>
      <c r="M1386" s="16" t="n">
        <v>2030</v>
      </c>
      <c r="N1386" s="17" t="n">
        <v>330806.19</v>
      </c>
      <c r="O1386" s="17" t="n">
        <v>259593.92</v>
      </c>
      <c r="P1386" s="17" t="n">
        <v>354510</v>
      </c>
      <c r="Q1386" s="17" t="n">
        <v>115529.07</v>
      </c>
      <c r="R1386" s="18" t="n">
        <v>44252</v>
      </c>
      <c r="S1386" s="18" t="n">
        <v>44252</v>
      </c>
    </row>
    <row r="1387" customFormat="false" ht="14.25" hidden="false" customHeight="false" outlineLevel="0" collapsed="false">
      <c r="A1387" s="12" t="n">
        <v>2021</v>
      </c>
      <c r="B1387" s="13" t="s">
        <v>21</v>
      </c>
      <c r="C1387" s="13" t="s">
        <v>22</v>
      </c>
      <c r="D1387" s="15" t="n">
        <v>3218043</v>
      </c>
      <c r="E1387" s="15" t="n">
        <v>3</v>
      </c>
      <c r="F1387" s="15"/>
      <c r="G1387" s="15" t="n">
        <v>12100</v>
      </c>
      <c r="H1387" s="15" t="s">
        <v>194</v>
      </c>
      <c r="I1387" s="15"/>
      <c r="J1387" s="15" t="s">
        <v>195</v>
      </c>
      <c r="K1387" s="15" t="b">
        <f aca="false">TRUE()</f>
        <v>1</v>
      </c>
      <c r="L1387" s="15" t="n">
        <v>11</v>
      </c>
      <c r="M1387" s="16" t="n">
        <v>2032</v>
      </c>
      <c r="N1387" s="17" t="n">
        <v>330806.19</v>
      </c>
      <c r="O1387" s="17" t="n">
        <v>259593.92</v>
      </c>
      <c r="P1387" s="17" t="n">
        <v>354510</v>
      </c>
      <c r="Q1387" s="17" t="n">
        <v>115529.07</v>
      </c>
      <c r="R1387" s="18" t="n">
        <v>44252</v>
      </c>
      <c r="S1387" s="18" t="n">
        <v>44252</v>
      </c>
    </row>
    <row r="1388" customFormat="false" ht="14.25" hidden="false" customHeight="false" outlineLevel="0" collapsed="false">
      <c r="A1388" s="12" t="n">
        <v>2021</v>
      </c>
      <c r="B1388" s="13" t="s">
        <v>21</v>
      </c>
      <c r="C1388" s="13" t="s">
        <v>22</v>
      </c>
      <c r="D1388" s="15" t="n">
        <v>3218043</v>
      </c>
      <c r="E1388" s="15" t="n">
        <v>3</v>
      </c>
      <c r="F1388" s="15"/>
      <c r="G1388" s="15" t="n">
        <v>12100</v>
      </c>
      <c r="H1388" s="15" t="s">
        <v>194</v>
      </c>
      <c r="I1388" s="15"/>
      <c r="J1388" s="15" t="s">
        <v>195</v>
      </c>
      <c r="K1388" s="15" t="b">
        <f aca="false">TRUE()</f>
        <v>1</v>
      </c>
      <c r="L1388" s="15" t="n">
        <v>3</v>
      </c>
      <c r="M1388" s="16" t="n">
        <v>2024</v>
      </c>
      <c r="N1388" s="17" t="n">
        <v>330806.19</v>
      </c>
      <c r="O1388" s="17" t="n">
        <v>259593.92</v>
      </c>
      <c r="P1388" s="17" t="n">
        <v>354510</v>
      </c>
      <c r="Q1388" s="17" t="n">
        <v>115529.07</v>
      </c>
      <c r="R1388" s="18" t="n">
        <v>44252</v>
      </c>
      <c r="S1388" s="18" t="n">
        <v>44252</v>
      </c>
    </row>
    <row r="1389" customFormat="false" ht="14.25" hidden="false" customHeight="false" outlineLevel="0" collapsed="false">
      <c r="A1389" s="12" t="n">
        <v>2021</v>
      </c>
      <c r="B1389" s="13" t="s">
        <v>21</v>
      </c>
      <c r="C1389" s="13" t="s">
        <v>22</v>
      </c>
      <c r="D1389" s="15" t="n">
        <v>3218043</v>
      </c>
      <c r="E1389" s="15" t="n">
        <v>3</v>
      </c>
      <c r="F1389" s="15"/>
      <c r="G1389" s="15" t="n">
        <v>12100</v>
      </c>
      <c r="H1389" s="15" t="s">
        <v>194</v>
      </c>
      <c r="I1389" s="15"/>
      <c r="J1389" s="15" t="s">
        <v>195</v>
      </c>
      <c r="K1389" s="15" t="b">
        <f aca="false">TRUE()</f>
        <v>1</v>
      </c>
      <c r="L1389" s="15" t="n">
        <v>7</v>
      </c>
      <c r="M1389" s="16" t="n">
        <v>2028</v>
      </c>
      <c r="N1389" s="17" t="n">
        <v>330806.19</v>
      </c>
      <c r="O1389" s="17" t="n">
        <v>259593.92</v>
      </c>
      <c r="P1389" s="17" t="n">
        <v>354510</v>
      </c>
      <c r="Q1389" s="17" t="n">
        <v>115529.07</v>
      </c>
      <c r="R1389" s="18" t="n">
        <v>44252</v>
      </c>
      <c r="S1389" s="18" t="n">
        <v>44252</v>
      </c>
    </row>
    <row r="1390" customFormat="false" ht="14.25" hidden="false" customHeight="false" outlineLevel="0" collapsed="false">
      <c r="A1390" s="12" t="n">
        <v>2021</v>
      </c>
      <c r="B1390" s="13" t="s">
        <v>21</v>
      </c>
      <c r="C1390" s="13" t="s">
        <v>22</v>
      </c>
      <c r="D1390" s="15" t="n">
        <v>3218043</v>
      </c>
      <c r="E1390" s="15" t="n">
        <v>3</v>
      </c>
      <c r="F1390" s="15"/>
      <c r="G1390" s="15" t="n">
        <v>12100</v>
      </c>
      <c r="H1390" s="15" t="s">
        <v>194</v>
      </c>
      <c r="I1390" s="15"/>
      <c r="J1390" s="15" t="s">
        <v>195</v>
      </c>
      <c r="K1390" s="15" t="b">
        <f aca="false">TRUE()</f>
        <v>1</v>
      </c>
      <c r="L1390" s="15" t="n">
        <v>5</v>
      </c>
      <c r="M1390" s="16" t="n">
        <v>2026</v>
      </c>
      <c r="N1390" s="17" t="n">
        <v>330806.19</v>
      </c>
      <c r="O1390" s="17" t="n">
        <v>259593.92</v>
      </c>
      <c r="P1390" s="17" t="n">
        <v>354510</v>
      </c>
      <c r="Q1390" s="17" t="n">
        <v>115529.07</v>
      </c>
      <c r="R1390" s="18" t="n">
        <v>44252</v>
      </c>
      <c r="S1390" s="18" t="n">
        <v>44252</v>
      </c>
    </row>
    <row r="1391" customFormat="false" ht="14.25" hidden="false" customHeight="false" outlineLevel="0" collapsed="false">
      <c r="A1391" s="12" t="n">
        <v>2021</v>
      </c>
      <c r="B1391" s="13" t="s">
        <v>21</v>
      </c>
      <c r="C1391" s="13" t="s">
        <v>22</v>
      </c>
      <c r="D1391" s="15" t="n">
        <v>3218043</v>
      </c>
      <c r="E1391" s="15" t="n">
        <v>3</v>
      </c>
      <c r="F1391" s="15"/>
      <c r="G1391" s="15" t="n">
        <v>12100</v>
      </c>
      <c r="H1391" s="15" t="s">
        <v>194</v>
      </c>
      <c r="I1391" s="15"/>
      <c r="J1391" s="15" t="s">
        <v>195</v>
      </c>
      <c r="K1391" s="15" t="b">
        <f aca="false">TRUE()</f>
        <v>1</v>
      </c>
      <c r="L1391" s="15" t="n">
        <v>4</v>
      </c>
      <c r="M1391" s="16" t="n">
        <v>2025</v>
      </c>
      <c r="N1391" s="17" t="n">
        <v>330806.19</v>
      </c>
      <c r="O1391" s="17" t="n">
        <v>259593.92</v>
      </c>
      <c r="P1391" s="17" t="n">
        <v>354510</v>
      </c>
      <c r="Q1391" s="17" t="n">
        <v>115529.07</v>
      </c>
      <c r="R1391" s="18" t="n">
        <v>44252</v>
      </c>
      <c r="S1391" s="18" t="n">
        <v>44252</v>
      </c>
    </row>
    <row r="1392" customFormat="false" ht="14.25" hidden="false" customHeight="false" outlineLevel="0" collapsed="false">
      <c r="A1392" s="12" t="n">
        <v>2021</v>
      </c>
      <c r="B1392" s="13" t="s">
        <v>21</v>
      </c>
      <c r="C1392" s="13" t="s">
        <v>22</v>
      </c>
      <c r="D1392" s="15" t="n">
        <v>3218043</v>
      </c>
      <c r="E1392" s="15" t="n">
        <v>3</v>
      </c>
      <c r="F1392" s="15"/>
      <c r="G1392" s="15" t="n">
        <v>12100</v>
      </c>
      <c r="H1392" s="15" t="s">
        <v>194</v>
      </c>
      <c r="I1392" s="15"/>
      <c r="J1392" s="15" t="s">
        <v>195</v>
      </c>
      <c r="K1392" s="15" t="b">
        <f aca="false">TRUE()</f>
        <v>1</v>
      </c>
      <c r="L1392" s="15" t="n">
        <v>10</v>
      </c>
      <c r="M1392" s="16" t="n">
        <v>2031</v>
      </c>
      <c r="N1392" s="17" t="n">
        <v>330806.19</v>
      </c>
      <c r="O1392" s="17" t="n">
        <v>259593.92</v>
      </c>
      <c r="P1392" s="17" t="n">
        <v>354510</v>
      </c>
      <c r="Q1392" s="17" t="n">
        <v>115529.07</v>
      </c>
      <c r="R1392" s="18" t="n">
        <v>44252</v>
      </c>
      <c r="S1392" s="18" t="n">
        <v>44252</v>
      </c>
    </row>
    <row r="1393" customFormat="false" ht="14.25" hidden="false" customHeight="false" outlineLevel="0" collapsed="false">
      <c r="A1393" s="12" t="n">
        <v>2021</v>
      </c>
      <c r="B1393" s="13" t="s">
        <v>21</v>
      </c>
      <c r="C1393" s="13" t="s">
        <v>22</v>
      </c>
      <c r="D1393" s="15" t="n">
        <v>3218043</v>
      </c>
      <c r="E1393" s="15" t="n">
        <v>3</v>
      </c>
      <c r="F1393" s="15"/>
      <c r="G1393" s="15" t="n">
        <v>12100</v>
      </c>
      <c r="H1393" s="15" t="s">
        <v>194</v>
      </c>
      <c r="I1393" s="15"/>
      <c r="J1393" s="15" t="s">
        <v>195</v>
      </c>
      <c r="K1393" s="15" t="b">
        <f aca="false">TRUE()</f>
        <v>1</v>
      </c>
      <c r="L1393" s="15" t="n">
        <v>8</v>
      </c>
      <c r="M1393" s="16" t="n">
        <v>2029</v>
      </c>
      <c r="N1393" s="17" t="n">
        <v>330806.19</v>
      </c>
      <c r="O1393" s="17" t="n">
        <v>259593.92</v>
      </c>
      <c r="P1393" s="17" t="n">
        <v>354510</v>
      </c>
      <c r="Q1393" s="17" t="n">
        <v>115529.07</v>
      </c>
      <c r="R1393" s="18" t="n">
        <v>44252</v>
      </c>
      <c r="S1393" s="18" t="n">
        <v>44252</v>
      </c>
    </row>
    <row r="1394" customFormat="false" ht="14.25" hidden="false" customHeight="false" outlineLevel="0" collapsed="false">
      <c r="A1394" s="12" t="n">
        <v>2021</v>
      </c>
      <c r="B1394" s="13" t="s">
        <v>21</v>
      </c>
      <c r="C1394" s="13" t="s">
        <v>22</v>
      </c>
      <c r="D1394" s="15" t="n">
        <v>3218043</v>
      </c>
      <c r="E1394" s="15" t="n">
        <v>3</v>
      </c>
      <c r="F1394" s="15"/>
      <c r="G1394" s="15" t="n">
        <v>12100</v>
      </c>
      <c r="H1394" s="15" t="s">
        <v>194</v>
      </c>
      <c r="I1394" s="15"/>
      <c r="J1394" s="15" t="s">
        <v>195</v>
      </c>
      <c r="K1394" s="15" t="b">
        <f aca="false">TRUE()</f>
        <v>1</v>
      </c>
      <c r="L1394" s="15" t="n">
        <v>0</v>
      </c>
      <c r="M1394" s="16" t="n">
        <v>2021</v>
      </c>
      <c r="N1394" s="17" t="n">
        <v>330806.19</v>
      </c>
      <c r="O1394" s="17" t="n">
        <v>259593.92</v>
      </c>
      <c r="P1394" s="17" t="n">
        <v>354510</v>
      </c>
      <c r="Q1394" s="17" t="n">
        <v>115529.07</v>
      </c>
      <c r="R1394" s="18" t="n">
        <v>44252</v>
      </c>
      <c r="S1394" s="18" t="n">
        <v>44252</v>
      </c>
    </row>
  </sheetData>
  <autoFilter ref="A3:S4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W3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9" topLeftCell="J10" activePane="bottomRight" state="frozen"/>
      <selection pane="topLeft" activeCell="A1" activeCellId="0" sqref="A1"/>
      <selection pane="topRight" activeCell="J1" activeCellId="0" sqref="J1"/>
      <selection pane="bottomLeft" activeCell="A10" activeCellId="0" sqref="A10"/>
      <selection pane="bottomRight" activeCell="A1" activeCellId="0" sqref="A1"/>
    </sheetView>
  </sheetViews>
  <sheetFormatPr defaultColWidth="8.96875" defaultRowHeight="14.25" zeroHeight="false" outlineLevelRow="5" outlineLevelCol="1"/>
  <cols>
    <col collapsed="false" customWidth="true" hidden="false" outlineLevel="1" max="2" min="1" style="21" width="4.25"/>
    <col collapsed="false" customWidth="true" hidden="false" outlineLevel="0" max="3" min="3" style="22" width="6.62"/>
    <col collapsed="false" customWidth="true" hidden="true" outlineLevel="1" max="4" min="4" style="23" width="30.25"/>
    <col collapsed="false" customWidth="true" hidden="false" outlineLevel="0" max="5" min="5" style="22" width="55.75"/>
    <col collapsed="false" customWidth="true" hidden="true" outlineLevel="1" max="9" min="6" style="22" width="13.99"/>
    <col collapsed="false" customWidth="true" hidden="false" outlineLevel="0" max="13" min="10" style="22" width="13.99"/>
    <col collapsed="false" customWidth="true" hidden="false" outlineLevel="1" max="49" min="14" style="22" width="13.99"/>
  </cols>
  <sheetData>
    <row r="1" customFormat="false" ht="15" hidden="false" customHeight="false" outlineLevel="0" collapsed="false">
      <c r="C1" s="24" t="str">
        <f aca="false">"Zestawienie z WPF: "&amp;WPF_bazowy!E5&amp;" - "&amp;"WPF za lata "&amp;WPF_bazowy!E6&amp;" - Nr Uchwały JST: "&amp;WPF_bazowy!E4&amp;" [ver: "&amp;WPF_bazowy!E7&amp;"]"</f>
        <v>Zestawienie z WPF: RESKO - WPF za lata 2021 - 2033 - Nr Uchwały JST: URM Nr XXI/177/21 z dnia 25.02.2021r. [ver: 0]</v>
      </c>
      <c r="D1" s="25"/>
      <c r="E1" s="26"/>
      <c r="F1" s="27"/>
      <c r="G1" s="27"/>
      <c r="H1" s="27"/>
      <c r="I1" s="27"/>
      <c r="J1" s="28" t="s">
        <v>201</v>
      </c>
      <c r="K1" s="27"/>
      <c r="L1" s="29" t="s">
        <v>202</v>
      </c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  <c r="AO1" s="27"/>
      <c r="AP1" s="27"/>
      <c r="AQ1" s="27"/>
      <c r="AR1" s="27"/>
      <c r="AS1" s="27"/>
      <c r="AT1" s="27"/>
      <c r="AU1" s="27"/>
      <c r="AV1" s="27"/>
      <c r="AW1" s="27"/>
    </row>
    <row r="2" customFormat="false" ht="15.75" hidden="false" customHeight="false" outlineLevel="0" collapsed="false">
      <c r="C2" s="24" t="s">
        <v>203</v>
      </c>
      <c r="D2" s="30"/>
      <c r="E2" s="31"/>
      <c r="F2" s="27"/>
      <c r="G2" s="27"/>
      <c r="H2" s="27"/>
      <c r="I2" s="27"/>
      <c r="K2" s="27"/>
      <c r="L2" s="27"/>
      <c r="M2" s="27"/>
      <c r="N2" s="27"/>
      <c r="O2" s="27"/>
      <c r="P2" s="27"/>
      <c r="Q2" s="27"/>
      <c r="R2" s="27"/>
      <c r="S2" s="27"/>
      <c r="T2" s="27"/>
      <c r="U2" s="27"/>
      <c r="V2" s="27"/>
      <c r="W2" s="27"/>
      <c r="X2" s="27"/>
      <c r="Y2" s="27"/>
      <c r="Z2" s="27"/>
      <c r="AA2" s="27"/>
      <c r="AB2" s="27"/>
      <c r="AC2" s="27"/>
      <c r="AD2" s="27"/>
      <c r="AE2" s="27"/>
      <c r="AF2" s="27"/>
      <c r="AG2" s="27"/>
      <c r="AH2" s="27"/>
      <c r="AI2" s="27"/>
      <c r="AJ2" s="27"/>
      <c r="AK2" s="27"/>
      <c r="AL2" s="27"/>
      <c r="AM2" s="27"/>
      <c r="AN2" s="27"/>
      <c r="AO2" s="27"/>
      <c r="AP2" s="27"/>
      <c r="AQ2" s="27"/>
      <c r="AR2" s="27"/>
      <c r="AS2" s="27"/>
      <c r="AT2" s="27"/>
      <c r="AU2" s="27"/>
      <c r="AV2" s="27"/>
      <c r="AW2" s="27"/>
    </row>
    <row r="3" customFormat="false" ht="14.25" hidden="false" customHeight="false" outlineLevel="1" collapsed="false">
      <c r="C3" s="32" t="s">
        <v>204</v>
      </c>
      <c r="D3" s="33"/>
      <c r="E3" s="26"/>
      <c r="F3" s="27"/>
      <c r="G3" s="27"/>
      <c r="H3" s="27"/>
      <c r="I3" s="27"/>
      <c r="J3" s="34" t="str">
        <f aca="false">+"ver. raportu: "&amp;version</f>
        <v>ver. raportu: 2020-09-01a</v>
      </c>
      <c r="K3" s="35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  <c r="AA3" s="27"/>
      <c r="AB3" s="27"/>
      <c r="AC3" s="27"/>
      <c r="AD3" s="27"/>
      <c r="AE3" s="27"/>
      <c r="AF3" s="27"/>
      <c r="AG3" s="27"/>
      <c r="AH3" s="27"/>
      <c r="AI3" s="27"/>
      <c r="AJ3" s="27"/>
      <c r="AK3" s="27"/>
      <c r="AL3" s="27"/>
      <c r="AM3" s="27"/>
      <c r="AN3" s="27"/>
      <c r="AO3" s="27"/>
      <c r="AP3" s="27"/>
      <c r="AQ3" s="27"/>
      <c r="AR3" s="27"/>
      <c r="AS3" s="27"/>
      <c r="AT3" s="27"/>
      <c r="AU3" s="27"/>
      <c r="AV3" s="27"/>
      <c r="AW3" s="27"/>
    </row>
    <row r="4" customFormat="false" ht="14.25" hidden="false" customHeight="false" outlineLevel="1" collapsed="false">
      <c r="C4" s="36" t="s">
        <v>205</v>
      </c>
      <c r="D4" s="37"/>
      <c r="E4" s="38" t="str">
        <f aca="false">DaneZrodlowe!B7</f>
        <v>URM Nr XXI/177/21 z dnia 25.02.2021r.</v>
      </c>
      <c r="F4" s="27"/>
      <c r="G4" s="27"/>
      <c r="H4" s="27"/>
      <c r="I4" s="27"/>
      <c r="J4" s="39" t="str">
        <f aca="false">+DaneZrodlowe!$O$3</f>
        <v>nieznany wzór WPF</v>
      </c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  <c r="AB4" s="27"/>
      <c r="AC4" s="27"/>
      <c r="AD4" s="27"/>
      <c r="AE4" s="27"/>
      <c r="AF4" s="27"/>
      <c r="AG4" s="27"/>
      <c r="AH4" s="27"/>
      <c r="AI4" s="27"/>
      <c r="AJ4" s="27"/>
      <c r="AK4" s="27"/>
      <c r="AL4" s="27"/>
      <c r="AM4" s="27"/>
      <c r="AN4" s="27"/>
      <c r="AO4" s="27"/>
      <c r="AP4" s="27"/>
      <c r="AQ4" s="27"/>
      <c r="AR4" s="27"/>
      <c r="AS4" s="27"/>
      <c r="AT4" s="27"/>
      <c r="AU4" s="27"/>
      <c r="AV4" s="27"/>
      <c r="AW4" s="27"/>
    </row>
    <row r="5" customFormat="false" ht="14.25" hidden="false" customHeight="false" outlineLevel="1" collapsed="false">
      <c r="C5" s="40" t="s">
        <v>206</v>
      </c>
      <c r="E5" s="41" t="str">
        <f aca="false">DaneZrodlowe!C7</f>
        <v>RESKO</v>
      </c>
      <c r="F5" s="42"/>
      <c r="G5" s="43"/>
      <c r="H5" s="44"/>
      <c r="I5" s="42"/>
      <c r="J5" s="39" t="str">
        <f aca="false">+DaneZrodlowe!$O$4</f>
        <v>nieznany wzór WPF</v>
      </c>
      <c r="L5" s="42"/>
      <c r="M5" s="27"/>
      <c r="N5" s="42"/>
      <c r="O5" s="34"/>
      <c r="P5" s="34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7"/>
      <c r="AI5" s="27"/>
      <c r="AJ5" s="27"/>
      <c r="AK5" s="27"/>
      <c r="AL5" s="27"/>
      <c r="AM5" s="27"/>
      <c r="AN5" s="27"/>
      <c r="AO5" s="27"/>
      <c r="AP5" s="27"/>
      <c r="AQ5" s="27"/>
      <c r="AR5" s="27"/>
      <c r="AS5" s="27"/>
      <c r="AT5" s="27"/>
      <c r="AU5" s="27"/>
      <c r="AV5" s="27"/>
      <c r="AW5" s="27"/>
    </row>
    <row r="6" customFormat="false" ht="14.25" hidden="false" customHeight="false" outlineLevel="1" collapsed="false">
      <c r="C6" s="45" t="s">
        <v>207</v>
      </c>
      <c r="E6" s="46" t="str">
        <f aca="false">CONCATENATE(RokBazowy," - ",RokMaxProg)</f>
        <v>2021 - 2033</v>
      </c>
      <c r="L6" s="42"/>
      <c r="M6" s="47"/>
      <c r="N6" s="42"/>
      <c r="O6" s="34"/>
      <c r="P6" s="34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  <c r="AF6" s="27"/>
      <c r="AG6" s="27"/>
      <c r="AH6" s="27"/>
      <c r="AI6" s="27"/>
      <c r="AJ6" s="27"/>
      <c r="AK6" s="27"/>
      <c r="AL6" s="27"/>
      <c r="AM6" s="27"/>
      <c r="AN6" s="27"/>
      <c r="AO6" s="27"/>
      <c r="AP6" s="27"/>
      <c r="AQ6" s="27"/>
      <c r="AR6" s="27"/>
      <c r="AS6" s="27"/>
      <c r="AT6" s="27"/>
      <c r="AU6" s="27"/>
      <c r="AV6" s="27"/>
      <c r="AW6" s="27"/>
    </row>
    <row r="7" customFormat="false" ht="14.25" hidden="false" customHeight="false" outlineLevel="1" collapsed="false">
      <c r="C7" s="48" t="s">
        <v>208</v>
      </c>
      <c r="E7" s="49" t="n">
        <f aca="false">+DaneZrodlowe!Q7</f>
        <v>0</v>
      </c>
      <c r="F7" s="50" t="s">
        <v>209</v>
      </c>
      <c r="G7" s="50"/>
      <c r="H7" s="50"/>
      <c r="I7" s="50"/>
      <c r="L7" s="42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  <c r="AC7" s="27"/>
      <c r="AD7" s="27"/>
      <c r="AE7" s="27"/>
      <c r="AF7" s="27"/>
      <c r="AG7" s="27"/>
      <c r="AH7" s="27"/>
      <c r="AI7" s="27"/>
      <c r="AJ7" s="27"/>
      <c r="AK7" s="27"/>
      <c r="AL7" s="27"/>
      <c r="AM7" s="27"/>
      <c r="AN7" s="27"/>
      <c r="AO7" s="27"/>
      <c r="AP7" s="27"/>
      <c r="AQ7" s="27"/>
      <c r="AR7" s="27"/>
      <c r="AS7" s="27"/>
      <c r="AT7" s="27"/>
      <c r="AU7" s="27"/>
      <c r="AV7" s="27"/>
      <c r="AW7" s="27"/>
    </row>
    <row r="8" customFormat="false" ht="15.75" hidden="false" customHeight="true" outlineLevel="1" collapsed="false">
      <c r="C8" s="51"/>
      <c r="D8" s="37"/>
      <c r="E8" s="52"/>
      <c r="F8" s="53" t="s">
        <v>210</v>
      </c>
      <c r="G8" s="53"/>
      <c r="H8" s="53" t="s">
        <v>211</v>
      </c>
      <c r="I8" s="53" t="s">
        <v>210</v>
      </c>
      <c r="J8" s="54" t="str">
        <f aca="false">"Zał. Nr 1 do URM Nr XXI/177/21 z dnia 25  lutego 2021r."</f>
        <v>Zał. Nr 1 do URM Nr XXI/177/21 z dnia 25  lutego 2021r.</v>
      </c>
      <c r="K8" s="55"/>
      <c r="L8" s="55"/>
      <c r="M8" s="55"/>
      <c r="N8" s="55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</row>
    <row r="9" customFormat="false" ht="14.25" hidden="false" customHeight="false" outlineLevel="0" collapsed="false">
      <c r="A9" s="56" t="s">
        <v>212</v>
      </c>
      <c r="B9" s="56" t="s">
        <v>213</v>
      </c>
      <c r="C9" s="57" t="s">
        <v>214</v>
      </c>
      <c r="D9" s="58" t="s">
        <v>215</v>
      </c>
      <c r="E9" s="59" t="s">
        <v>216</v>
      </c>
      <c r="F9" s="60" t="n">
        <f aca="false">+G9-1</f>
        <v>2018</v>
      </c>
      <c r="G9" s="61" t="n">
        <f aca="false">+H9-1</f>
        <v>2019</v>
      </c>
      <c r="H9" s="61" t="n">
        <f aca="false">+I9</f>
        <v>2020</v>
      </c>
      <c r="I9" s="62" t="n">
        <f aca="false">+J9-1</f>
        <v>2020</v>
      </c>
      <c r="J9" s="63" t="n">
        <f aca="false">+DaneZrodlowe!$N$1</f>
        <v>2021</v>
      </c>
      <c r="K9" s="64" t="n">
        <f aca="false">+J9+1</f>
        <v>2022</v>
      </c>
      <c r="L9" s="64" t="n">
        <f aca="false">+K9+1</f>
        <v>2023</v>
      </c>
      <c r="M9" s="64" t="n">
        <f aca="false">+L9+1</f>
        <v>2024</v>
      </c>
      <c r="N9" s="64" t="n">
        <f aca="false">+M9+1</f>
        <v>2025</v>
      </c>
      <c r="O9" s="64" t="n">
        <f aca="false">+N9+1</f>
        <v>2026</v>
      </c>
      <c r="P9" s="64" t="n">
        <f aca="false">+O9+1</f>
        <v>2027</v>
      </c>
      <c r="Q9" s="64" t="n">
        <f aca="false">+P9+1</f>
        <v>2028</v>
      </c>
      <c r="R9" s="64" t="n">
        <f aca="false">+Q9+1</f>
        <v>2029</v>
      </c>
      <c r="S9" s="64" t="n">
        <f aca="false">+R9+1</f>
        <v>2030</v>
      </c>
      <c r="T9" s="64" t="n">
        <f aca="false">+S9+1</f>
        <v>2031</v>
      </c>
      <c r="U9" s="64" t="n">
        <f aca="false">+T9+1</f>
        <v>2032</v>
      </c>
      <c r="V9" s="64" t="n">
        <f aca="false">+U9+1</f>
        <v>2033</v>
      </c>
      <c r="W9" s="64" t="n">
        <f aca="false">+V9+1</f>
        <v>2034</v>
      </c>
      <c r="X9" s="64" t="n">
        <f aca="false">+W9+1</f>
        <v>2035</v>
      </c>
      <c r="Y9" s="64" t="n">
        <f aca="false">+X9+1</f>
        <v>2036</v>
      </c>
      <c r="Z9" s="64" t="n">
        <f aca="false">+Y9+1</f>
        <v>2037</v>
      </c>
      <c r="AA9" s="64" t="n">
        <f aca="false">+Z9+1</f>
        <v>2038</v>
      </c>
      <c r="AB9" s="64" t="n">
        <f aca="false">+AA9+1</f>
        <v>2039</v>
      </c>
      <c r="AC9" s="64" t="n">
        <f aca="false">+AB9+1</f>
        <v>2040</v>
      </c>
      <c r="AD9" s="64" t="n">
        <f aca="false">+AC9+1</f>
        <v>2041</v>
      </c>
      <c r="AE9" s="64" t="n">
        <f aca="false">+AD9+1</f>
        <v>2042</v>
      </c>
      <c r="AF9" s="64" t="n">
        <f aca="false">+AE9+1</f>
        <v>2043</v>
      </c>
      <c r="AG9" s="64" t="n">
        <f aca="false">+AF9+1</f>
        <v>2044</v>
      </c>
      <c r="AH9" s="64" t="n">
        <f aca="false">+AG9+1</f>
        <v>2045</v>
      </c>
      <c r="AI9" s="64" t="n">
        <f aca="false">+AH9+1</f>
        <v>2046</v>
      </c>
      <c r="AJ9" s="64" t="n">
        <f aca="false">+AI9+1</f>
        <v>2047</v>
      </c>
      <c r="AK9" s="64" t="n">
        <f aca="false">+AJ9+1</f>
        <v>2048</v>
      </c>
      <c r="AL9" s="64" t="n">
        <f aca="false">+AK9+1</f>
        <v>2049</v>
      </c>
      <c r="AM9" s="64" t="n">
        <f aca="false">+AL9+1</f>
        <v>2050</v>
      </c>
      <c r="AN9" s="64" t="n">
        <f aca="false">+AM9+1</f>
        <v>2051</v>
      </c>
      <c r="AO9" s="64" t="n">
        <f aca="false">+AN9+1</f>
        <v>2052</v>
      </c>
      <c r="AP9" s="64" t="n">
        <f aca="false">+AO9+1</f>
        <v>2053</v>
      </c>
      <c r="AQ9" s="64" t="n">
        <f aca="false">+AP9+1</f>
        <v>2054</v>
      </c>
      <c r="AR9" s="64" t="n">
        <f aca="false">+AQ9+1</f>
        <v>2055</v>
      </c>
      <c r="AS9" s="64" t="n">
        <f aca="false">+AR9+1</f>
        <v>2056</v>
      </c>
      <c r="AT9" s="64" t="n">
        <f aca="false">+AS9+1</f>
        <v>2057</v>
      </c>
      <c r="AU9" s="64" t="n">
        <f aca="false">+AT9+1</f>
        <v>2058</v>
      </c>
      <c r="AV9" s="64" t="n">
        <f aca="false">+AU9+1</f>
        <v>2059</v>
      </c>
      <c r="AW9" s="65" t="n">
        <f aca="false">+AV9+1</f>
        <v>2060</v>
      </c>
    </row>
    <row r="10" customFormat="false" ht="14.25" hidden="false" customHeight="false" outlineLevel="0" collapsed="false">
      <c r="A10" s="21" t="s">
        <v>217</v>
      </c>
      <c r="B10" s="21" t="s">
        <v>217</v>
      </c>
      <c r="C10" s="66" t="n">
        <v>1</v>
      </c>
      <c r="D10" s="67"/>
      <c r="E10" s="68" t="s">
        <v>51</v>
      </c>
      <c r="F10" s="69" t="n">
        <f aca="false">43818461.29</f>
        <v>43818461.29</v>
      </c>
      <c r="G10" s="70" t="n">
        <f aca="false">47679141.58</f>
        <v>47679141.58</v>
      </c>
      <c r="H10" s="70" t="n">
        <f aca="false">46848747.32</f>
        <v>46848747.32</v>
      </c>
      <c r="I10" s="71" t="n">
        <f aca="false">45161338.15</f>
        <v>45161338.15</v>
      </c>
      <c r="J10" s="72" t="n">
        <f aca="false">44862090.49</f>
        <v>44862090.49</v>
      </c>
      <c r="K10" s="73" t="n">
        <f aca="false">43744802</f>
        <v>43744802</v>
      </c>
      <c r="L10" s="73" t="n">
        <f aca="false">42962405</f>
        <v>42962405</v>
      </c>
      <c r="M10" s="73" t="n">
        <f aca="false">42897298</f>
        <v>42897298</v>
      </c>
      <c r="N10" s="73" t="n">
        <f aca="false">44081217</f>
        <v>44081217</v>
      </c>
      <c r="O10" s="73" t="n">
        <f aca="false">45447734</f>
        <v>45447734</v>
      </c>
      <c r="P10" s="73" t="n">
        <f aca="false">46856613</f>
        <v>46856613</v>
      </c>
      <c r="Q10" s="73" t="n">
        <f aca="false">48262312</f>
        <v>48262312</v>
      </c>
      <c r="R10" s="73" t="n">
        <f aca="false">49613656</f>
        <v>49613656</v>
      </c>
      <c r="S10" s="73" t="n">
        <f aca="false">51002838</f>
        <v>51002838</v>
      </c>
      <c r="T10" s="73" t="n">
        <f aca="false">52379914</f>
        <v>52379914</v>
      </c>
      <c r="U10" s="73" t="n">
        <f aca="false">53741791</f>
        <v>53741791</v>
      </c>
      <c r="V10" s="73" t="n">
        <f aca="false">55085335</f>
        <v>55085335</v>
      </c>
      <c r="W10" s="73" t="n">
        <f aca="false">0</f>
        <v>0</v>
      </c>
      <c r="X10" s="73" t="n">
        <f aca="false">0</f>
        <v>0</v>
      </c>
      <c r="Y10" s="73" t="n">
        <f aca="false">0</f>
        <v>0</v>
      </c>
      <c r="Z10" s="73" t="n">
        <f aca="false">0</f>
        <v>0</v>
      </c>
      <c r="AA10" s="73" t="n">
        <f aca="false">0</f>
        <v>0</v>
      </c>
      <c r="AB10" s="73" t="n">
        <f aca="false">0</f>
        <v>0</v>
      </c>
      <c r="AC10" s="73" t="n">
        <f aca="false">0</f>
        <v>0</v>
      </c>
      <c r="AD10" s="73" t="n">
        <f aca="false">0</f>
        <v>0</v>
      </c>
      <c r="AE10" s="73" t="n">
        <f aca="false">0</f>
        <v>0</v>
      </c>
      <c r="AF10" s="73" t="n">
        <f aca="false">0</f>
        <v>0</v>
      </c>
      <c r="AG10" s="73" t="n">
        <f aca="false">0</f>
        <v>0</v>
      </c>
      <c r="AH10" s="73" t="n">
        <f aca="false">0</f>
        <v>0</v>
      </c>
      <c r="AI10" s="73" t="n">
        <f aca="false">0</f>
        <v>0</v>
      </c>
      <c r="AJ10" s="73" t="n">
        <f aca="false">0</f>
        <v>0</v>
      </c>
      <c r="AK10" s="73" t="n">
        <f aca="false">0</f>
        <v>0</v>
      </c>
      <c r="AL10" s="73" t="n">
        <f aca="false">0</f>
        <v>0</v>
      </c>
      <c r="AM10" s="73" t="n">
        <f aca="false">0</f>
        <v>0</v>
      </c>
      <c r="AN10" s="73" t="n">
        <f aca="false">0</f>
        <v>0</v>
      </c>
      <c r="AO10" s="73" t="n">
        <f aca="false">0</f>
        <v>0</v>
      </c>
      <c r="AP10" s="73" t="n">
        <f aca="false">0</f>
        <v>0</v>
      </c>
      <c r="AQ10" s="73" t="n">
        <f aca="false">0</f>
        <v>0</v>
      </c>
      <c r="AR10" s="73" t="n">
        <f aca="false">0</f>
        <v>0</v>
      </c>
      <c r="AS10" s="73" t="n">
        <f aca="false">0</f>
        <v>0</v>
      </c>
      <c r="AT10" s="73" t="n">
        <f aca="false">0</f>
        <v>0</v>
      </c>
      <c r="AU10" s="73" t="n">
        <f aca="false">0</f>
        <v>0</v>
      </c>
      <c r="AV10" s="73" t="n">
        <f aca="false">0</f>
        <v>0</v>
      </c>
      <c r="AW10" s="74" t="n">
        <f aca="false">0</f>
        <v>0</v>
      </c>
    </row>
    <row r="11" customFormat="false" ht="14.25" hidden="false" customHeight="false" outlineLevel="1" collapsed="false">
      <c r="A11" s="21" t="s">
        <v>217</v>
      </c>
      <c r="B11" s="21" t="s">
        <v>217</v>
      </c>
      <c r="C11" s="75" t="s">
        <v>218</v>
      </c>
      <c r="D11" s="76" t="s">
        <v>219</v>
      </c>
      <c r="E11" s="77" t="s">
        <v>220</v>
      </c>
      <c r="F11" s="78" t="n">
        <f aca="false">37034672.98</f>
        <v>37034672.98</v>
      </c>
      <c r="G11" s="79" t="n">
        <f aca="false">38573574.14</f>
        <v>38573574.14</v>
      </c>
      <c r="H11" s="79" t="n">
        <f aca="false">41912482.81</f>
        <v>41912482.81</v>
      </c>
      <c r="I11" s="80" t="n">
        <f aca="false">40203677.65</f>
        <v>40203677.65</v>
      </c>
      <c r="J11" s="81" t="n">
        <f aca="false">39854958.03</f>
        <v>39854958.03</v>
      </c>
      <c r="K11" s="82" t="n">
        <f aca="false">40997557</f>
        <v>40997557</v>
      </c>
      <c r="L11" s="82" t="n">
        <f aca="false">41736454</f>
        <v>41736454</v>
      </c>
      <c r="M11" s="82" t="n">
        <f aca="false">42897298</f>
        <v>42897298</v>
      </c>
      <c r="N11" s="82" t="n">
        <f aca="false">44081217</f>
        <v>44081217</v>
      </c>
      <c r="O11" s="82" t="n">
        <f aca="false">45447734</f>
        <v>45447734</v>
      </c>
      <c r="P11" s="82" t="n">
        <f aca="false">46856613</f>
        <v>46856613</v>
      </c>
      <c r="Q11" s="82" t="n">
        <f aca="false">48262312</f>
        <v>48262312</v>
      </c>
      <c r="R11" s="82" t="n">
        <f aca="false">49613656</f>
        <v>49613656</v>
      </c>
      <c r="S11" s="82" t="n">
        <f aca="false">51002838</f>
        <v>51002838</v>
      </c>
      <c r="T11" s="82" t="n">
        <f aca="false">52379914</f>
        <v>52379914</v>
      </c>
      <c r="U11" s="82" t="n">
        <f aca="false">53741791</f>
        <v>53741791</v>
      </c>
      <c r="V11" s="82" t="n">
        <f aca="false">55085335</f>
        <v>55085335</v>
      </c>
      <c r="W11" s="82" t="n">
        <f aca="false">0</f>
        <v>0</v>
      </c>
      <c r="X11" s="82" t="n">
        <f aca="false">0</f>
        <v>0</v>
      </c>
      <c r="Y11" s="82" t="n">
        <f aca="false">0</f>
        <v>0</v>
      </c>
      <c r="Z11" s="82" t="n">
        <f aca="false">0</f>
        <v>0</v>
      </c>
      <c r="AA11" s="82" t="n">
        <f aca="false">0</f>
        <v>0</v>
      </c>
      <c r="AB11" s="82" t="n">
        <f aca="false">0</f>
        <v>0</v>
      </c>
      <c r="AC11" s="82" t="n">
        <f aca="false">0</f>
        <v>0</v>
      </c>
      <c r="AD11" s="82" t="n">
        <f aca="false">0</f>
        <v>0</v>
      </c>
      <c r="AE11" s="82" t="n">
        <f aca="false">0</f>
        <v>0</v>
      </c>
      <c r="AF11" s="82" t="n">
        <f aca="false">0</f>
        <v>0</v>
      </c>
      <c r="AG11" s="82" t="n">
        <f aca="false">0</f>
        <v>0</v>
      </c>
      <c r="AH11" s="82" t="n">
        <f aca="false">0</f>
        <v>0</v>
      </c>
      <c r="AI11" s="82" t="n">
        <f aca="false">0</f>
        <v>0</v>
      </c>
      <c r="AJ11" s="82" t="n">
        <f aca="false">0</f>
        <v>0</v>
      </c>
      <c r="AK11" s="82" t="n">
        <f aca="false">0</f>
        <v>0</v>
      </c>
      <c r="AL11" s="82" t="n">
        <f aca="false">0</f>
        <v>0</v>
      </c>
      <c r="AM11" s="82" t="n">
        <f aca="false">0</f>
        <v>0</v>
      </c>
      <c r="AN11" s="82" t="n">
        <f aca="false">0</f>
        <v>0</v>
      </c>
      <c r="AO11" s="82" t="n">
        <f aca="false">0</f>
        <v>0</v>
      </c>
      <c r="AP11" s="82" t="n">
        <f aca="false">0</f>
        <v>0</v>
      </c>
      <c r="AQ11" s="82" t="n">
        <f aca="false">0</f>
        <v>0</v>
      </c>
      <c r="AR11" s="82" t="n">
        <f aca="false">0</f>
        <v>0</v>
      </c>
      <c r="AS11" s="82" t="n">
        <f aca="false">0</f>
        <v>0</v>
      </c>
      <c r="AT11" s="82" t="n">
        <f aca="false">0</f>
        <v>0</v>
      </c>
      <c r="AU11" s="82" t="n">
        <f aca="false">0</f>
        <v>0</v>
      </c>
      <c r="AV11" s="82" t="n">
        <f aca="false">0</f>
        <v>0</v>
      </c>
      <c r="AW11" s="83" t="n">
        <f aca="false">0</f>
        <v>0</v>
      </c>
    </row>
    <row r="12" customFormat="false" ht="24" hidden="false" customHeight="false" outlineLevel="2" collapsed="false">
      <c r="C12" s="75" t="s">
        <v>63</v>
      </c>
      <c r="D12" s="84" t="s">
        <v>221</v>
      </c>
      <c r="E12" s="85" t="s">
        <v>222</v>
      </c>
      <c r="F12" s="78" t="n">
        <f aca="false">6180048</f>
        <v>6180048</v>
      </c>
      <c r="G12" s="79" t="n">
        <f aca="false">6718251</f>
        <v>6718251</v>
      </c>
      <c r="H12" s="79" t="n">
        <f aca="false">6808413</f>
        <v>6808413</v>
      </c>
      <c r="I12" s="80" t="n">
        <f aca="false">6612100</f>
        <v>6612100</v>
      </c>
      <c r="J12" s="81" t="n">
        <f aca="false">6764117</f>
        <v>6764117</v>
      </c>
      <c r="K12" s="82" t="n">
        <f aca="false">6994097</f>
        <v>6994097</v>
      </c>
      <c r="L12" s="82" t="n">
        <f aca="false">7203920</f>
        <v>7203920</v>
      </c>
      <c r="M12" s="82" t="n">
        <f aca="false">7420038</f>
        <v>7420038</v>
      </c>
      <c r="N12" s="82" t="n">
        <f aca="false">7642639</f>
        <v>7642639</v>
      </c>
      <c r="O12" s="82" t="n">
        <f aca="false">7879561</f>
        <v>7879561</v>
      </c>
      <c r="P12" s="82" t="n">
        <f aca="false">8123827</f>
        <v>8123827</v>
      </c>
      <c r="Q12" s="82" t="n">
        <f aca="false">8367542</f>
        <v>8367542</v>
      </c>
      <c r="R12" s="82" t="n">
        <f aca="false">8601833</f>
        <v>8601833</v>
      </c>
      <c r="S12" s="82" t="n">
        <f aca="false">8842684</f>
        <v>8842684</v>
      </c>
      <c r="T12" s="82" t="n">
        <f aca="false">9081436</f>
        <v>9081436</v>
      </c>
      <c r="U12" s="82" t="n">
        <f aca="false">9317553</f>
        <v>9317553</v>
      </c>
      <c r="V12" s="82" t="n">
        <f aca="false">9550492</f>
        <v>9550492</v>
      </c>
      <c r="W12" s="82" t="n">
        <f aca="false">0</f>
        <v>0</v>
      </c>
      <c r="X12" s="82" t="n">
        <f aca="false">0</f>
        <v>0</v>
      </c>
      <c r="Y12" s="82" t="n">
        <f aca="false">0</f>
        <v>0</v>
      </c>
      <c r="Z12" s="82" t="n">
        <f aca="false">0</f>
        <v>0</v>
      </c>
      <c r="AA12" s="82" t="n">
        <f aca="false">0</f>
        <v>0</v>
      </c>
      <c r="AB12" s="82" t="n">
        <f aca="false">0</f>
        <v>0</v>
      </c>
      <c r="AC12" s="82" t="n">
        <f aca="false">0</f>
        <v>0</v>
      </c>
      <c r="AD12" s="82" t="n">
        <f aca="false">0</f>
        <v>0</v>
      </c>
      <c r="AE12" s="82" t="n">
        <f aca="false">0</f>
        <v>0</v>
      </c>
      <c r="AF12" s="82" t="n">
        <f aca="false">0</f>
        <v>0</v>
      </c>
      <c r="AG12" s="82" t="n">
        <f aca="false">0</f>
        <v>0</v>
      </c>
      <c r="AH12" s="82" t="n">
        <f aca="false">0</f>
        <v>0</v>
      </c>
      <c r="AI12" s="82" t="n">
        <f aca="false">0</f>
        <v>0</v>
      </c>
      <c r="AJ12" s="82" t="n">
        <f aca="false">0</f>
        <v>0</v>
      </c>
      <c r="AK12" s="82" t="n">
        <f aca="false">0</f>
        <v>0</v>
      </c>
      <c r="AL12" s="82" t="n">
        <f aca="false">0</f>
        <v>0</v>
      </c>
      <c r="AM12" s="82" t="n">
        <f aca="false">0</f>
        <v>0</v>
      </c>
      <c r="AN12" s="82" t="n">
        <f aca="false">0</f>
        <v>0</v>
      </c>
      <c r="AO12" s="82" t="n">
        <f aca="false">0</f>
        <v>0</v>
      </c>
      <c r="AP12" s="82" t="n">
        <f aca="false">0</f>
        <v>0</v>
      </c>
      <c r="AQ12" s="82" t="n">
        <f aca="false">0</f>
        <v>0</v>
      </c>
      <c r="AR12" s="82" t="n">
        <f aca="false">0</f>
        <v>0</v>
      </c>
      <c r="AS12" s="82" t="n">
        <f aca="false">0</f>
        <v>0</v>
      </c>
      <c r="AT12" s="82" t="n">
        <f aca="false">0</f>
        <v>0</v>
      </c>
      <c r="AU12" s="82" t="n">
        <f aca="false">0</f>
        <v>0</v>
      </c>
      <c r="AV12" s="82" t="n">
        <f aca="false">0</f>
        <v>0</v>
      </c>
      <c r="AW12" s="83" t="n">
        <f aca="false">0</f>
        <v>0</v>
      </c>
    </row>
    <row r="13" customFormat="false" ht="24" hidden="false" customHeight="false" outlineLevel="2" collapsed="false">
      <c r="C13" s="75" t="s">
        <v>35</v>
      </c>
      <c r="D13" s="84" t="s">
        <v>223</v>
      </c>
      <c r="E13" s="85" t="s">
        <v>224</v>
      </c>
      <c r="F13" s="78" t="n">
        <f aca="false">182505.8</f>
        <v>182505.8</v>
      </c>
      <c r="G13" s="79" t="n">
        <f aca="false">194903.24</f>
        <v>194903.24</v>
      </c>
      <c r="H13" s="79" t="n">
        <f aca="false">200000</f>
        <v>200000</v>
      </c>
      <c r="I13" s="80" t="n">
        <f aca="false">250983.95</f>
        <v>250983.95</v>
      </c>
      <c r="J13" s="81" t="n">
        <f aca="false">200000</f>
        <v>200000</v>
      </c>
      <c r="K13" s="82" t="n">
        <f aca="false">206800</f>
        <v>206800</v>
      </c>
      <c r="L13" s="82" t="n">
        <f aca="false">213004</f>
        <v>213004</v>
      </c>
      <c r="M13" s="82" t="n">
        <f aca="false">219394</f>
        <v>219394</v>
      </c>
      <c r="N13" s="82" t="n">
        <f aca="false">225976</f>
        <v>225976</v>
      </c>
      <c r="O13" s="82" t="n">
        <f aca="false">232981</f>
        <v>232981</v>
      </c>
      <c r="P13" s="82" t="n">
        <f aca="false">240203</f>
        <v>240203</v>
      </c>
      <c r="Q13" s="82" t="n">
        <f aca="false">247409</f>
        <v>247409</v>
      </c>
      <c r="R13" s="82" t="n">
        <f aca="false">254336</f>
        <v>254336</v>
      </c>
      <c r="S13" s="82" t="n">
        <f aca="false">261457</f>
        <v>261457</v>
      </c>
      <c r="T13" s="82" t="n">
        <f aca="false">268516</f>
        <v>268516</v>
      </c>
      <c r="U13" s="82" t="n">
        <f aca="false">275497</f>
        <v>275497</v>
      </c>
      <c r="V13" s="82" t="n">
        <f aca="false">282384</f>
        <v>282384</v>
      </c>
      <c r="W13" s="82" t="n">
        <f aca="false">0</f>
        <v>0</v>
      </c>
      <c r="X13" s="82" t="n">
        <f aca="false">0</f>
        <v>0</v>
      </c>
      <c r="Y13" s="82" t="n">
        <f aca="false">0</f>
        <v>0</v>
      </c>
      <c r="Z13" s="82" t="n">
        <f aca="false">0</f>
        <v>0</v>
      </c>
      <c r="AA13" s="82" t="n">
        <f aca="false">0</f>
        <v>0</v>
      </c>
      <c r="AB13" s="82" t="n">
        <f aca="false">0</f>
        <v>0</v>
      </c>
      <c r="AC13" s="82" t="n">
        <f aca="false">0</f>
        <v>0</v>
      </c>
      <c r="AD13" s="82" t="n">
        <f aca="false">0</f>
        <v>0</v>
      </c>
      <c r="AE13" s="82" t="n">
        <f aca="false">0</f>
        <v>0</v>
      </c>
      <c r="AF13" s="82" t="n">
        <f aca="false">0</f>
        <v>0</v>
      </c>
      <c r="AG13" s="82" t="n">
        <f aca="false">0</f>
        <v>0</v>
      </c>
      <c r="AH13" s="82" t="n">
        <f aca="false">0</f>
        <v>0</v>
      </c>
      <c r="AI13" s="82" t="n">
        <f aca="false">0</f>
        <v>0</v>
      </c>
      <c r="AJ13" s="82" t="n">
        <f aca="false">0</f>
        <v>0</v>
      </c>
      <c r="AK13" s="82" t="n">
        <f aca="false">0</f>
        <v>0</v>
      </c>
      <c r="AL13" s="82" t="n">
        <f aca="false">0</f>
        <v>0</v>
      </c>
      <c r="AM13" s="82" t="n">
        <f aca="false">0</f>
        <v>0</v>
      </c>
      <c r="AN13" s="82" t="n">
        <f aca="false">0</f>
        <v>0</v>
      </c>
      <c r="AO13" s="82" t="n">
        <f aca="false">0</f>
        <v>0</v>
      </c>
      <c r="AP13" s="82" t="n">
        <f aca="false">0</f>
        <v>0</v>
      </c>
      <c r="AQ13" s="82" t="n">
        <f aca="false">0</f>
        <v>0</v>
      </c>
      <c r="AR13" s="82" t="n">
        <f aca="false">0</f>
        <v>0</v>
      </c>
      <c r="AS13" s="82" t="n">
        <f aca="false">0</f>
        <v>0</v>
      </c>
      <c r="AT13" s="82" t="n">
        <f aca="false">0</f>
        <v>0</v>
      </c>
      <c r="AU13" s="82" t="n">
        <f aca="false">0</f>
        <v>0</v>
      </c>
      <c r="AV13" s="82" t="n">
        <f aca="false">0</f>
        <v>0</v>
      </c>
      <c r="AW13" s="83" t="n">
        <f aca="false">0</f>
        <v>0</v>
      </c>
    </row>
    <row r="14" customFormat="false" ht="14.25" hidden="false" customHeight="false" outlineLevel="2" collapsed="false">
      <c r="C14" s="75" t="s">
        <v>135</v>
      </c>
      <c r="D14" s="84" t="s">
        <v>225</v>
      </c>
      <c r="E14" s="85" t="s">
        <v>226</v>
      </c>
      <c r="F14" s="78" t="n">
        <f aca="false">8959945</f>
        <v>8959945</v>
      </c>
      <c r="G14" s="79" t="n">
        <f aca="false">9353215</f>
        <v>9353215</v>
      </c>
      <c r="H14" s="79" t="n">
        <f aca="false">9150329</f>
        <v>9150329</v>
      </c>
      <c r="I14" s="80" t="n">
        <f aca="false">9182829</f>
        <v>9182829</v>
      </c>
      <c r="J14" s="81" t="n">
        <f aca="false">9874367</f>
        <v>9874367</v>
      </c>
      <c r="K14" s="82" t="n">
        <f aca="false">10310095</f>
        <v>10310095</v>
      </c>
      <c r="L14" s="82" t="n">
        <f aca="false">10516398</f>
        <v>10516398</v>
      </c>
      <c r="M14" s="82" t="n">
        <f aca="false">10831890</f>
        <v>10831890</v>
      </c>
      <c r="N14" s="82" t="n">
        <f aca="false">11156847</f>
        <v>11156847</v>
      </c>
      <c r="O14" s="82" t="n">
        <f aca="false">11502709</f>
        <v>11502709</v>
      </c>
      <c r="P14" s="82" t="n">
        <f aca="false">11859293</f>
        <v>11859293</v>
      </c>
      <c r="Q14" s="82" t="n">
        <f aca="false">12215072</f>
        <v>12215072</v>
      </c>
      <c r="R14" s="82" t="n">
        <f aca="false">12557094</f>
        <v>12557094</v>
      </c>
      <c r="S14" s="82" t="n">
        <f aca="false">12908693</f>
        <v>12908693</v>
      </c>
      <c r="T14" s="82" t="n">
        <f aca="false">13257228</f>
        <v>13257228</v>
      </c>
      <c r="U14" s="82" t="n">
        <f aca="false">13601916</f>
        <v>13601916</v>
      </c>
      <c r="V14" s="82" t="n">
        <f aca="false">13941964</f>
        <v>13941964</v>
      </c>
      <c r="W14" s="82" t="n">
        <f aca="false">0</f>
        <v>0</v>
      </c>
      <c r="X14" s="82" t="n">
        <f aca="false">0</f>
        <v>0</v>
      </c>
      <c r="Y14" s="82" t="n">
        <f aca="false">0</f>
        <v>0</v>
      </c>
      <c r="Z14" s="82" t="n">
        <f aca="false">0</f>
        <v>0</v>
      </c>
      <c r="AA14" s="82" t="n">
        <f aca="false">0</f>
        <v>0</v>
      </c>
      <c r="AB14" s="82" t="n">
        <f aca="false">0</f>
        <v>0</v>
      </c>
      <c r="AC14" s="82" t="n">
        <f aca="false">0</f>
        <v>0</v>
      </c>
      <c r="AD14" s="82" t="n">
        <f aca="false">0</f>
        <v>0</v>
      </c>
      <c r="AE14" s="82" t="n">
        <f aca="false">0</f>
        <v>0</v>
      </c>
      <c r="AF14" s="82" t="n">
        <f aca="false">0</f>
        <v>0</v>
      </c>
      <c r="AG14" s="82" t="n">
        <f aca="false">0</f>
        <v>0</v>
      </c>
      <c r="AH14" s="82" t="n">
        <f aca="false">0</f>
        <v>0</v>
      </c>
      <c r="AI14" s="82" t="n">
        <f aca="false">0</f>
        <v>0</v>
      </c>
      <c r="AJ14" s="82" t="n">
        <f aca="false">0</f>
        <v>0</v>
      </c>
      <c r="AK14" s="82" t="n">
        <f aca="false">0</f>
        <v>0</v>
      </c>
      <c r="AL14" s="82" t="n">
        <f aca="false">0</f>
        <v>0</v>
      </c>
      <c r="AM14" s="82" t="n">
        <f aca="false">0</f>
        <v>0</v>
      </c>
      <c r="AN14" s="82" t="n">
        <f aca="false">0</f>
        <v>0</v>
      </c>
      <c r="AO14" s="82" t="n">
        <f aca="false">0</f>
        <v>0</v>
      </c>
      <c r="AP14" s="82" t="n">
        <f aca="false">0</f>
        <v>0</v>
      </c>
      <c r="AQ14" s="82" t="n">
        <f aca="false">0</f>
        <v>0</v>
      </c>
      <c r="AR14" s="82" t="n">
        <f aca="false">0</f>
        <v>0</v>
      </c>
      <c r="AS14" s="82" t="n">
        <f aca="false">0</f>
        <v>0</v>
      </c>
      <c r="AT14" s="82" t="n">
        <f aca="false">0</f>
        <v>0</v>
      </c>
      <c r="AU14" s="82" t="n">
        <f aca="false">0</f>
        <v>0</v>
      </c>
      <c r="AV14" s="82" t="n">
        <f aca="false">0</f>
        <v>0</v>
      </c>
      <c r="AW14" s="83" t="n">
        <f aca="false">0</f>
        <v>0</v>
      </c>
    </row>
    <row r="15" customFormat="false" ht="14.25" hidden="false" customHeight="false" outlineLevel="2" collapsed="false">
      <c r="A15" s="21" t="s">
        <v>217</v>
      </c>
      <c r="B15" s="21" t="s">
        <v>217</v>
      </c>
      <c r="C15" s="75" t="s">
        <v>190</v>
      </c>
      <c r="D15" s="84" t="s">
        <v>227</v>
      </c>
      <c r="E15" s="85" t="s">
        <v>228</v>
      </c>
      <c r="F15" s="78" t="n">
        <f aca="false">11154022.51</f>
        <v>11154022.51</v>
      </c>
      <c r="G15" s="79" t="n">
        <f aca="false">11952569.25</f>
        <v>11952569.25</v>
      </c>
      <c r="H15" s="79" t="n">
        <f aca="false">15533056.5</f>
        <v>15533056.5</v>
      </c>
      <c r="I15" s="80" t="n">
        <f aca="false">13506621.43</f>
        <v>13506621.43</v>
      </c>
      <c r="J15" s="81" t="n">
        <f aca="false">12591288.21</f>
        <v>12591288.21</v>
      </c>
      <c r="K15" s="82" t="n">
        <f aca="false">12191908</f>
        <v>12191908</v>
      </c>
      <c r="L15" s="82" t="n">
        <f aca="false">12557665</f>
        <v>12557665</v>
      </c>
      <c r="M15" s="82" t="n">
        <f aca="false">12934395</f>
        <v>12934395</v>
      </c>
      <c r="N15" s="82" t="n">
        <f aca="false">13322427</f>
        <v>13322427</v>
      </c>
      <c r="O15" s="82" t="n">
        <f aca="false">13735422</f>
        <v>13735422</v>
      </c>
      <c r="P15" s="82" t="n">
        <f aca="false">14161220</f>
        <v>14161220</v>
      </c>
      <c r="Q15" s="82" t="n">
        <f aca="false">14586057</f>
        <v>14586057</v>
      </c>
      <c r="R15" s="82" t="n">
        <f aca="false">14994467</f>
        <v>14994467</v>
      </c>
      <c r="S15" s="82" t="n">
        <f aca="false">15414312</f>
        <v>15414312</v>
      </c>
      <c r="T15" s="82" t="n">
        <f aca="false">15830498</f>
        <v>15830498</v>
      </c>
      <c r="U15" s="82" t="n">
        <f aca="false">16242091</f>
        <v>16242091</v>
      </c>
      <c r="V15" s="82" t="n">
        <f aca="false">16648143</f>
        <v>16648143</v>
      </c>
      <c r="W15" s="82" t="n">
        <f aca="false">0</f>
        <v>0</v>
      </c>
      <c r="X15" s="82" t="n">
        <f aca="false">0</f>
        <v>0</v>
      </c>
      <c r="Y15" s="82" t="n">
        <f aca="false">0</f>
        <v>0</v>
      </c>
      <c r="Z15" s="82" t="n">
        <f aca="false">0</f>
        <v>0</v>
      </c>
      <c r="AA15" s="82" t="n">
        <f aca="false">0</f>
        <v>0</v>
      </c>
      <c r="AB15" s="82" t="n">
        <f aca="false">0</f>
        <v>0</v>
      </c>
      <c r="AC15" s="82" t="n">
        <f aca="false">0</f>
        <v>0</v>
      </c>
      <c r="AD15" s="82" t="n">
        <f aca="false">0</f>
        <v>0</v>
      </c>
      <c r="AE15" s="82" t="n">
        <f aca="false">0</f>
        <v>0</v>
      </c>
      <c r="AF15" s="82" t="n">
        <f aca="false">0</f>
        <v>0</v>
      </c>
      <c r="AG15" s="82" t="n">
        <f aca="false">0</f>
        <v>0</v>
      </c>
      <c r="AH15" s="82" t="n">
        <f aca="false">0</f>
        <v>0</v>
      </c>
      <c r="AI15" s="82" t="n">
        <f aca="false">0</f>
        <v>0</v>
      </c>
      <c r="AJ15" s="82" t="n">
        <f aca="false">0</f>
        <v>0</v>
      </c>
      <c r="AK15" s="82" t="n">
        <f aca="false">0</f>
        <v>0</v>
      </c>
      <c r="AL15" s="82" t="n">
        <f aca="false">0</f>
        <v>0</v>
      </c>
      <c r="AM15" s="82" t="n">
        <f aca="false">0</f>
        <v>0</v>
      </c>
      <c r="AN15" s="82" t="n">
        <f aca="false">0</f>
        <v>0</v>
      </c>
      <c r="AO15" s="82" t="n">
        <f aca="false">0</f>
        <v>0</v>
      </c>
      <c r="AP15" s="82" t="n">
        <f aca="false">0</f>
        <v>0</v>
      </c>
      <c r="AQ15" s="82" t="n">
        <f aca="false">0</f>
        <v>0</v>
      </c>
      <c r="AR15" s="82" t="n">
        <f aca="false">0</f>
        <v>0</v>
      </c>
      <c r="AS15" s="82" t="n">
        <f aca="false">0</f>
        <v>0</v>
      </c>
      <c r="AT15" s="82" t="n">
        <f aca="false">0</f>
        <v>0</v>
      </c>
      <c r="AU15" s="82" t="n">
        <f aca="false">0</f>
        <v>0</v>
      </c>
      <c r="AV15" s="82" t="n">
        <f aca="false">0</f>
        <v>0</v>
      </c>
      <c r="AW15" s="83" t="n">
        <f aca="false">0</f>
        <v>0</v>
      </c>
    </row>
    <row r="16" customFormat="false" ht="14.25" hidden="false" customHeight="false" outlineLevel="2" collapsed="false">
      <c r="C16" s="75" t="s">
        <v>37</v>
      </c>
      <c r="D16" s="84"/>
      <c r="E16" s="85" t="s">
        <v>229</v>
      </c>
      <c r="F16" s="78" t="n">
        <f aca="false">10558151.67</f>
        <v>10558151.67</v>
      </c>
      <c r="G16" s="79" t="n">
        <f aca="false">10354635.65</f>
        <v>10354635.65</v>
      </c>
      <c r="H16" s="79" t="n">
        <f aca="false">10220684.31</f>
        <v>10220684.31</v>
      </c>
      <c r="I16" s="80" t="n">
        <f aca="false">10651143.27</f>
        <v>10651143.27</v>
      </c>
      <c r="J16" s="81" t="n">
        <f aca="false">10425185.82</f>
        <v>10425185.82</v>
      </c>
      <c r="K16" s="82" t="n">
        <f aca="false">11294657</f>
        <v>11294657</v>
      </c>
      <c r="L16" s="82" t="n">
        <f aca="false">11245467</f>
        <v>11245467</v>
      </c>
      <c r="M16" s="82" t="n">
        <f aca="false">11491581</f>
        <v>11491581</v>
      </c>
      <c r="N16" s="82" t="n">
        <f aca="false">11733328</f>
        <v>11733328</v>
      </c>
      <c r="O16" s="82" t="n">
        <f aca="false">12097061</f>
        <v>12097061</v>
      </c>
      <c r="P16" s="82" t="n">
        <f aca="false">12472070</f>
        <v>12472070</v>
      </c>
      <c r="Q16" s="82" t="n">
        <f aca="false">12846232</f>
        <v>12846232</v>
      </c>
      <c r="R16" s="82" t="n">
        <f aca="false">13205926</f>
        <v>13205926</v>
      </c>
      <c r="S16" s="82" t="n">
        <f aca="false">13575692</f>
        <v>13575692</v>
      </c>
      <c r="T16" s="82" t="n">
        <f aca="false">13942236</f>
        <v>13942236</v>
      </c>
      <c r="U16" s="82" t="n">
        <f aca="false">14304734</f>
        <v>14304734</v>
      </c>
      <c r="V16" s="82" t="n">
        <f aca="false">14662352</f>
        <v>14662352</v>
      </c>
      <c r="W16" s="82" t="n">
        <f aca="false">0</f>
        <v>0</v>
      </c>
      <c r="X16" s="82" t="n">
        <f aca="false">0</f>
        <v>0</v>
      </c>
      <c r="Y16" s="82" t="n">
        <f aca="false">0</f>
        <v>0</v>
      </c>
      <c r="Z16" s="82" t="n">
        <f aca="false">0</f>
        <v>0</v>
      </c>
      <c r="AA16" s="82" t="n">
        <f aca="false">0</f>
        <v>0</v>
      </c>
      <c r="AB16" s="82" t="n">
        <f aca="false">0</f>
        <v>0</v>
      </c>
      <c r="AC16" s="82" t="n">
        <f aca="false">0</f>
        <v>0</v>
      </c>
      <c r="AD16" s="82" t="n">
        <f aca="false">0</f>
        <v>0</v>
      </c>
      <c r="AE16" s="82" t="n">
        <f aca="false">0</f>
        <v>0</v>
      </c>
      <c r="AF16" s="82" t="n">
        <f aca="false">0</f>
        <v>0</v>
      </c>
      <c r="AG16" s="82" t="n">
        <f aca="false">0</f>
        <v>0</v>
      </c>
      <c r="AH16" s="82" t="n">
        <f aca="false">0</f>
        <v>0</v>
      </c>
      <c r="AI16" s="82" t="n">
        <f aca="false">0</f>
        <v>0</v>
      </c>
      <c r="AJ16" s="82" t="n">
        <f aca="false">0</f>
        <v>0</v>
      </c>
      <c r="AK16" s="82" t="n">
        <f aca="false">0</f>
        <v>0</v>
      </c>
      <c r="AL16" s="82" t="n">
        <f aca="false">0</f>
        <v>0</v>
      </c>
      <c r="AM16" s="82" t="n">
        <f aca="false">0</f>
        <v>0</v>
      </c>
      <c r="AN16" s="82" t="n">
        <f aca="false">0</f>
        <v>0</v>
      </c>
      <c r="AO16" s="82" t="n">
        <f aca="false">0</f>
        <v>0</v>
      </c>
      <c r="AP16" s="82" t="n">
        <f aca="false">0</f>
        <v>0</v>
      </c>
      <c r="AQ16" s="82" t="n">
        <f aca="false">0</f>
        <v>0</v>
      </c>
      <c r="AR16" s="82" t="n">
        <f aca="false">0</f>
        <v>0</v>
      </c>
      <c r="AS16" s="82" t="n">
        <f aca="false">0</f>
        <v>0</v>
      </c>
      <c r="AT16" s="82" t="n">
        <f aca="false">0</f>
        <v>0</v>
      </c>
      <c r="AU16" s="82" t="n">
        <f aca="false">0</f>
        <v>0</v>
      </c>
      <c r="AV16" s="82" t="n">
        <f aca="false">0</f>
        <v>0</v>
      </c>
      <c r="AW16" s="83" t="n">
        <f aca="false">0</f>
        <v>0</v>
      </c>
    </row>
    <row r="17" customFormat="false" ht="14.25" hidden="false" customHeight="false" outlineLevel="3" collapsed="false">
      <c r="C17" s="75" t="s">
        <v>168</v>
      </c>
      <c r="D17" s="84" t="s">
        <v>230</v>
      </c>
      <c r="E17" s="86" t="s">
        <v>231</v>
      </c>
      <c r="F17" s="78" t="n">
        <f aca="false">5178573.92</f>
        <v>5178573.92</v>
      </c>
      <c r="G17" s="79" t="n">
        <f aca="false">5427739.99</f>
        <v>5427739.99</v>
      </c>
      <c r="H17" s="79" t="n">
        <f aca="false">5439952.31</f>
        <v>5439952.31</v>
      </c>
      <c r="I17" s="80" t="n">
        <f aca="false">5447800.02</f>
        <v>5447800.02</v>
      </c>
      <c r="J17" s="81" t="n">
        <f aca="false">5559252.82</f>
        <v>5559252.82</v>
      </c>
      <c r="K17" s="82" t="n">
        <f aca="false">6105267</f>
        <v>6105267</v>
      </c>
      <c r="L17" s="82" t="n">
        <f aca="false">6270715</f>
        <v>6270715</v>
      </c>
      <c r="M17" s="82" t="n">
        <f aca="false">6198336</f>
        <v>6198336</v>
      </c>
      <c r="N17" s="82" t="n">
        <f aca="false">6281286</f>
        <v>6281286</v>
      </c>
      <c r="O17" s="82" t="n">
        <f aca="false">6476006</f>
        <v>6476006</v>
      </c>
      <c r="P17" s="82" t="n">
        <f aca="false">6676762</f>
        <v>6676762</v>
      </c>
      <c r="Q17" s="82" t="n">
        <f aca="false">6877065</f>
        <v>6877065</v>
      </c>
      <c r="R17" s="82" t="n">
        <f aca="false">7069623</f>
        <v>7069623</v>
      </c>
      <c r="S17" s="82" t="n">
        <f aca="false">7267572</f>
        <v>7267572</v>
      </c>
      <c r="T17" s="82" t="n">
        <f aca="false">7463796</f>
        <v>7463796</v>
      </c>
      <c r="U17" s="82" t="n">
        <f aca="false">7657855</f>
        <v>7657855</v>
      </c>
      <c r="V17" s="82" t="n">
        <f aca="false">7849301</f>
        <v>7849301</v>
      </c>
      <c r="W17" s="82" t="n">
        <f aca="false">0</f>
        <v>0</v>
      </c>
      <c r="X17" s="82" t="n">
        <f aca="false">0</f>
        <v>0</v>
      </c>
      <c r="Y17" s="82" t="n">
        <f aca="false">0</f>
        <v>0</v>
      </c>
      <c r="Z17" s="82" t="n">
        <f aca="false">0</f>
        <v>0</v>
      </c>
      <c r="AA17" s="82" t="n">
        <f aca="false">0</f>
        <v>0</v>
      </c>
      <c r="AB17" s="82" t="n">
        <f aca="false">0</f>
        <v>0</v>
      </c>
      <c r="AC17" s="82" t="n">
        <f aca="false">0</f>
        <v>0</v>
      </c>
      <c r="AD17" s="82" t="n">
        <f aca="false">0</f>
        <v>0</v>
      </c>
      <c r="AE17" s="82" t="n">
        <f aca="false">0</f>
        <v>0</v>
      </c>
      <c r="AF17" s="82" t="n">
        <f aca="false">0</f>
        <v>0</v>
      </c>
      <c r="AG17" s="82" t="n">
        <f aca="false">0</f>
        <v>0</v>
      </c>
      <c r="AH17" s="82" t="n">
        <f aca="false">0</f>
        <v>0</v>
      </c>
      <c r="AI17" s="82" t="n">
        <f aca="false">0</f>
        <v>0</v>
      </c>
      <c r="AJ17" s="82" t="n">
        <f aca="false">0</f>
        <v>0</v>
      </c>
      <c r="AK17" s="82" t="n">
        <f aca="false">0</f>
        <v>0</v>
      </c>
      <c r="AL17" s="82" t="n">
        <f aca="false">0</f>
        <v>0</v>
      </c>
      <c r="AM17" s="82" t="n">
        <f aca="false">0</f>
        <v>0</v>
      </c>
      <c r="AN17" s="82" t="n">
        <f aca="false">0</f>
        <v>0</v>
      </c>
      <c r="AO17" s="82" t="n">
        <f aca="false">0</f>
        <v>0</v>
      </c>
      <c r="AP17" s="82" t="n">
        <f aca="false">0</f>
        <v>0</v>
      </c>
      <c r="AQ17" s="82" t="n">
        <f aca="false">0</f>
        <v>0</v>
      </c>
      <c r="AR17" s="82" t="n">
        <f aca="false">0</f>
        <v>0</v>
      </c>
      <c r="AS17" s="82" t="n">
        <f aca="false">0</f>
        <v>0</v>
      </c>
      <c r="AT17" s="82" t="n">
        <f aca="false">0</f>
        <v>0</v>
      </c>
      <c r="AU17" s="82" t="n">
        <f aca="false">0</f>
        <v>0</v>
      </c>
      <c r="AV17" s="82" t="n">
        <f aca="false">0</f>
        <v>0</v>
      </c>
      <c r="AW17" s="83" t="n">
        <f aca="false">0</f>
        <v>0</v>
      </c>
    </row>
    <row r="18" customFormat="false" ht="14.25" hidden="false" customHeight="false" outlineLevel="1" collapsed="false">
      <c r="A18" s="21" t="s">
        <v>217</v>
      </c>
      <c r="C18" s="75" t="s">
        <v>232</v>
      </c>
      <c r="D18" s="84" t="s">
        <v>233</v>
      </c>
      <c r="E18" s="77" t="s">
        <v>234</v>
      </c>
      <c r="F18" s="78" t="n">
        <f aca="false">6783788.31</f>
        <v>6783788.31</v>
      </c>
      <c r="G18" s="79" t="n">
        <f aca="false">9105567.44</f>
        <v>9105567.44</v>
      </c>
      <c r="H18" s="79" t="n">
        <f aca="false">4936264.51</f>
        <v>4936264.51</v>
      </c>
      <c r="I18" s="80" t="n">
        <f aca="false">4957660.5</f>
        <v>4957660.5</v>
      </c>
      <c r="J18" s="81" t="n">
        <f aca="false">5007132.46</f>
        <v>5007132.46</v>
      </c>
      <c r="K18" s="82" t="n">
        <f aca="false">2747245</f>
        <v>2747245</v>
      </c>
      <c r="L18" s="82" t="n">
        <f aca="false">1225951</f>
        <v>1225951</v>
      </c>
      <c r="M18" s="82" t="n">
        <f aca="false">0</f>
        <v>0</v>
      </c>
      <c r="N18" s="82" t="n">
        <f aca="false">0</f>
        <v>0</v>
      </c>
      <c r="O18" s="82" t="n">
        <f aca="false">0</f>
        <v>0</v>
      </c>
      <c r="P18" s="82" t="n">
        <f aca="false">0</f>
        <v>0</v>
      </c>
      <c r="Q18" s="82" t="n">
        <f aca="false">0</f>
        <v>0</v>
      </c>
      <c r="R18" s="82" t="n">
        <f aca="false">0</f>
        <v>0</v>
      </c>
      <c r="S18" s="82" t="n">
        <f aca="false">0</f>
        <v>0</v>
      </c>
      <c r="T18" s="82" t="n">
        <f aca="false">0</f>
        <v>0</v>
      </c>
      <c r="U18" s="82" t="n">
        <f aca="false">0</f>
        <v>0</v>
      </c>
      <c r="V18" s="82" t="n">
        <f aca="false">0</f>
        <v>0</v>
      </c>
      <c r="W18" s="82" t="n">
        <f aca="false">0</f>
        <v>0</v>
      </c>
      <c r="X18" s="82" t="n">
        <f aca="false">0</f>
        <v>0</v>
      </c>
      <c r="Y18" s="82" t="n">
        <f aca="false">0</f>
        <v>0</v>
      </c>
      <c r="Z18" s="82" t="n">
        <f aca="false">0</f>
        <v>0</v>
      </c>
      <c r="AA18" s="82" t="n">
        <f aca="false">0</f>
        <v>0</v>
      </c>
      <c r="AB18" s="82" t="n">
        <f aca="false">0</f>
        <v>0</v>
      </c>
      <c r="AC18" s="82" t="n">
        <f aca="false">0</f>
        <v>0</v>
      </c>
      <c r="AD18" s="82" t="n">
        <f aca="false">0</f>
        <v>0</v>
      </c>
      <c r="AE18" s="82" t="n">
        <f aca="false">0</f>
        <v>0</v>
      </c>
      <c r="AF18" s="82" t="n">
        <f aca="false">0</f>
        <v>0</v>
      </c>
      <c r="AG18" s="82" t="n">
        <f aca="false">0</f>
        <v>0</v>
      </c>
      <c r="AH18" s="82" t="n">
        <f aca="false">0</f>
        <v>0</v>
      </c>
      <c r="AI18" s="82" t="n">
        <f aca="false">0</f>
        <v>0</v>
      </c>
      <c r="AJ18" s="82" t="n">
        <f aca="false">0</f>
        <v>0</v>
      </c>
      <c r="AK18" s="82" t="n">
        <f aca="false">0</f>
        <v>0</v>
      </c>
      <c r="AL18" s="82" t="n">
        <f aca="false">0</f>
        <v>0</v>
      </c>
      <c r="AM18" s="82" t="n">
        <f aca="false">0</f>
        <v>0</v>
      </c>
      <c r="AN18" s="82" t="n">
        <f aca="false">0</f>
        <v>0</v>
      </c>
      <c r="AO18" s="82" t="n">
        <f aca="false">0</f>
        <v>0</v>
      </c>
      <c r="AP18" s="82" t="n">
        <f aca="false">0</f>
        <v>0</v>
      </c>
      <c r="AQ18" s="82" t="n">
        <f aca="false">0</f>
        <v>0</v>
      </c>
      <c r="AR18" s="82" t="n">
        <f aca="false">0</f>
        <v>0</v>
      </c>
      <c r="AS18" s="82" t="n">
        <f aca="false">0</f>
        <v>0</v>
      </c>
      <c r="AT18" s="82" t="n">
        <f aca="false">0</f>
        <v>0</v>
      </c>
      <c r="AU18" s="82" t="n">
        <f aca="false">0</f>
        <v>0</v>
      </c>
      <c r="AV18" s="82" t="n">
        <f aca="false">0</f>
        <v>0</v>
      </c>
      <c r="AW18" s="83" t="n">
        <f aca="false">0</f>
        <v>0</v>
      </c>
    </row>
    <row r="19" customFormat="false" ht="14.25" hidden="false" customHeight="false" outlineLevel="2" collapsed="false">
      <c r="B19" s="21" t="s">
        <v>217</v>
      </c>
      <c r="C19" s="75" t="s">
        <v>194</v>
      </c>
      <c r="D19" s="84" t="s">
        <v>235</v>
      </c>
      <c r="E19" s="85" t="s">
        <v>236</v>
      </c>
      <c r="F19" s="78" t="n">
        <f aca="false">330806.19</f>
        <v>330806.19</v>
      </c>
      <c r="G19" s="79" t="n">
        <f aca="false">259593.92</f>
        <v>259593.92</v>
      </c>
      <c r="H19" s="79" t="n">
        <f aca="false">354510</f>
        <v>354510</v>
      </c>
      <c r="I19" s="80" t="n">
        <f aca="false">115529.07</f>
        <v>115529.07</v>
      </c>
      <c r="J19" s="81" t="n">
        <f aca="false">375005</f>
        <v>375005</v>
      </c>
      <c r="K19" s="82" t="n">
        <f aca="false">300000</f>
        <v>300000</v>
      </c>
      <c r="L19" s="82" t="n">
        <f aca="false">0</f>
        <v>0</v>
      </c>
      <c r="M19" s="82" t="n">
        <f aca="false">0</f>
        <v>0</v>
      </c>
      <c r="N19" s="82" t="n">
        <f aca="false">0</f>
        <v>0</v>
      </c>
      <c r="O19" s="82" t="n">
        <f aca="false">0</f>
        <v>0</v>
      </c>
      <c r="P19" s="82" t="n">
        <f aca="false">0</f>
        <v>0</v>
      </c>
      <c r="Q19" s="82" t="n">
        <f aca="false">0</f>
        <v>0</v>
      </c>
      <c r="R19" s="82" t="n">
        <f aca="false">0</f>
        <v>0</v>
      </c>
      <c r="S19" s="82" t="n">
        <f aca="false">0</f>
        <v>0</v>
      </c>
      <c r="T19" s="82" t="n">
        <f aca="false">0</f>
        <v>0</v>
      </c>
      <c r="U19" s="82" t="n">
        <f aca="false">0</f>
        <v>0</v>
      </c>
      <c r="V19" s="82" t="n">
        <f aca="false">0</f>
        <v>0</v>
      </c>
      <c r="W19" s="82" t="n">
        <f aca="false">0</f>
        <v>0</v>
      </c>
      <c r="X19" s="82" t="n">
        <f aca="false">0</f>
        <v>0</v>
      </c>
      <c r="Y19" s="82" t="n">
        <f aca="false">0</f>
        <v>0</v>
      </c>
      <c r="Z19" s="82" t="n">
        <f aca="false">0</f>
        <v>0</v>
      </c>
      <c r="AA19" s="82" t="n">
        <f aca="false">0</f>
        <v>0</v>
      </c>
      <c r="AB19" s="82" t="n">
        <f aca="false">0</f>
        <v>0</v>
      </c>
      <c r="AC19" s="82" t="n">
        <f aca="false">0</f>
        <v>0</v>
      </c>
      <c r="AD19" s="82" t="n">
        <f aca="false">0</f>
        <v>0</v>
      </c>
      <c r="AE19" s="82" t="n">
        <f aca="false">0</f>
        <v>0</v>
      </c>
      <c r="AF19" s="82" t="n">
        <f aca="false">0</f>
        <v>0</v>
      </c>
      <c r="AG19" s="82" t="n">
        <f aca="false">0</f>
        <v>0</v>
      </c>
      <c r="AH19" s="82" t="n">
        <f aca="false">0</f>
        <v>0</v>
      </c>
      <c r="AI19" s="82" t="n">
        <f aca="false">0</f>
        <v>0</v>
      </c>
      <c r="AJ19" s="82" t="n">
        <f aca="false">0</f>
        <v>0</v>
      </c>
      <c r="AK19" s="82" t="n">
        <f aca="false">0</f>
        <v>0</v>
      </c>
      <c r="AL19" s="82" t="n">
        <f aca="false">0</f>
        <v>0</v>
      </c>
      <c r="AM19" s="82" t="n">
        <f aca="false">0</f>
        <v>0</v>
      </c>
      <c r="AN19" s="82" t="n">
        <f aca="false">0</f>
        <v>0</v>
      </c>
      <c r="AO19" s="82" t="n">
        <f aca="false">0</f>
        <v>0</v>
      </c>
      <c r="AP19" s="82" t="n">
        <f aca="false">0</f>
        <v>0</v>
      </c>
      <c r="AQ19" s="82" t="n">
        <f aca="false">0</f>
        <v>0</v>
      </c>
      <c r="AR19" s="82" t="n">
        <f aca="false">0</f>
        <v>0</v>
      </c>
      <c r="AS19" s="82" t="n">
        <f aca="false">0</f>
        <v>0</v>
      </c>
      <c r="AT19" s="82" t="n">
        <f aca="false">0</f>
        <v>0</v>
      </c>
      <c r="AU19" s="82" t="n">
        <f aca="false">0</f>
        <v>0</v>
      </c>
      <c r="AV19" s="82" t="n">
        <f aca="false">0</f>
        <v>0</v>
      </c>
      <c r="AW19" s="83" t="n">
        <f aca="false">0</f>
        <v>0</v>
      </c>
    </row>
    <row r="20" customFormat="false" ht="14.25" hidden="false" customHeight="false" outlineLevel="2" collapsed="false">
      <c r="C20" s="75" t="s">
        <v>87</v>
      </c>
      <c r="D20" s="84"/>
      <c r="E20" s="85" t="s">
        <v>237</v>
      </c>
      <c r="F20" s="78" t="n">
        <f aca="false">6424950.45</f>
        <v>6424950.45</v>
      </c>
      <c r="G20" s="79" t="n">
        <f aca="false">8780982.29</f>
        <v>8780982.29</v>
      </c>
      <c r="H20" s="79" t="n">
        <f aca="false">4577694.51</f>
        <v>4577694.51</v>
      </c>
      <c r="I20" s="80" t="n">
        <f aca="false">4803175.08</f>
        <v>4803175.08</v>
      </c>
      <c r="J20" s="81" t="n">
        <f aca="false">4619627.46</f>
        <v>4619627.46</v>
      </c>
      <c r="K20" s="82" t="n">
        <f aca="false">2447245</f>
        <v>2447245</v>
      </c>
      <c r="L20" s="82" t="n">
        <f aca="false">1225951</f>
        <v>1225951</v>
      </c>
      <c r="M20" s="82" t="n">
        <f aca="false">0</f>
        <v>0</v>
      </c>
      <c r="N20" s="82" t="n">
        <f aca="false">0</f>
        <v>0</v>
      </c>
      <c r="O20" s="82" t="n">
        <f aca="false">0</f>
        <v>0</v>
      </c>
      <c r="P20" s="82" t="n">
        <f aca="false">0</f>
        <v>0</v>
      </c>
      <c r="Q20" s="82" t="n">
        <f aca="false">0</f>
        <v>0</v>
      </c>
      <c r="R20" s="82" t="n">
        <f aca="false">0</f>
        <v>0</v>
      </c>
      <c r="S20" s="82" t="n">
        <f aca="false">0</f>
        <v>0</v>
      </c>
      <c r="T20" s="82" t="n">
        <f aca="false">0</f>
        <v>0</v>
      </c>
      <c r="U20" s="82" t="n">
        <f aca="false">0</f>
        <v>0</v>
      </c>
      <c r="V20" s="82" t="n">
        <f aca="false">0</f>
        <v>0</v>
      </c>
      <c r="W20" s="82" t="n">
        <f aca="false">0</f>
        <v>0</v>
      </c>
      <c r="X20" s="82" t="n">
        <f aca="false">0</f>
        <v>0</v>
      </c>
      <c r="Y20" s="82" t="n">
        <f aca="false">0</f>
        <v>0</v>
      </c>
      <c r="Z20" s="82" t="n">
        <f aca="false">0</f>
        <v>0</v>
      </c>
      <c r="AA20" s="82" t="n">
        <f aca="false">0</f>
        <v>0</v>
      </c>
      <c r="AB20" s="82" t="n">
        <f aca="false">0</f>
        <v>0</v>
      </c>
      <c r="AC20" s="82" t="n">
        <f aca="false">0</f>
        <v>0</v>
      </c>
      <c r="AD20" s="82" t="n">
        <f aca="false">0</f>
        <v>0</v>
      </c>
      <c r="AE20" s="82" t="n">
        <f aca="false">0</f>
        <v>0</v>
      </c>
      <c r="AF20" s="82" t="n">
        <f aca="false">0</f>
        <v>0</v>
      </c>
      <c r="AG20" s="82" t="n">
        <f aca="false">0</f>
        <v>0</v>
      </c>
      <c r="AH20" s="82" t="n">
        <f aca="false">0</f>
        <v>0</v>
      </c>
      <c r="AI20" s="82" t="n">
        <f aca="false">0</f>
        <v>0</v>
      </c>
      <c r="AJ20" s="82" t="n">
        <f aca="false">0</f>
        <v>0</v>
      </c>
      <c r="AK20" s="82" t="n">
        <f aca="false">0</f>
        <v>0</v>
      </c>
      <c r="AL20" s="82" t="n">
        <f aca="false">0</f>
        <v>0</v>
      </c>
      <c r="AM20" s="82" t="n">
        <f aca="false">0</f>
        <v>0</v>
      </c>
      <c r="AN20" s="82" t="n">
        <f aca="false">0</f>
        <v>0</v>
      </c>
      <c r="AO20" s="82" t="n">
        <f aca="false">0</f>
        <v>0</v>
      </c>
      <c r="AP20" s="82" t="n">
        <f aca="false">0</f>
        <v>0</v>
      </c>
      <c r="AQ20" s="82" t="n">
        <f aca="false">0</f>
        <v>0</v>
      </c>
      <c r="AR20" s="82" t="n">
        <f aca="false">0</f>
        <v>0</v>
      </c>
      <c r="AS20" s="82" t="n">
        <f aca="false">0</f>
        <v>0</v>
      </c>
      <c r="AT20" s="82" t="n">
        <f aca="false">0</f>
        <v>0</v>
      </c>
      <c r="AU20" s="82" t="n">
        <f aca="false">0</f>
        <v>0</v>
      </c>
      <c r="AV20" s="82" t="n">
        <f aca="false">0</f>
        <v>0</v>
      </c>
      <c r="AW20" s="83" t="n">
        <f aca="false">0</f>
        <v>0</v>
      </c>
    </row>
    <row r="21" customFormat="false" ht="14.25" hidden="false" customHeight="false" outlineLevel="0" collapsed="false">
      <c r="A21" s="21" t="s">
        <v>217</v>
      </c>
      <c r="B21" s="21" t="s">
        <v>217</v>
      </c>
      <c r="C21" s="87" t="n">
        <v>2</v>
      </c>
      <c r="D21" s="84"/>
      <c r="E21" s="88" t="s">
        <v>114</v>
      </c>
      <c r="F21" s="89" t="n">
        <f aca="false">44248796.35</f>
        <v>44248796.35</v>
      </c>
      <c r="G21" s="90" t="n">
        <f aca="false">46568129.64</f>
        <v>46568129.64</v>
      </c>
      <c r="H21" s="90" t="n">
        <f aca="false">51439338.62</f>
        <v>51439338.62</v>
      </c>
      <c r="I21" s="91" t="n">
        <f aca="false">45854094.96</f>
        <v>45854094.96</v>
      </c>
      <c r="J21" s="92" t="n">
        <f aca="false">49202823.95</f>
        <v>49202823.95</v>
      </c>
      <c r="K21" s="93" t="n">
        <f aca="false">41914270.03</f>
        <v>41914270.03</v>
      </c>
      <c r="L21" s="93" t="n">
        <f aca="false">41036129</f>
        <v>41036129</v>
      </c>
      <c r="M21" s="93" t="n">
        <f aca="false">41150722</f>
        <v>41150722</v>
      </c>
      <c r="N21" s="93" t="n">
        <f aca="false">42198941</f>
        <v>42198941</v>
      </c>
      <c r="O21" s="93" t="n">
        <f aca="false">43558158</f>
        <v>43558158</v>
      </c>
      <c r="P21" s="93" t="n">
        <f aca="false">44985937</f>
        <v>44985937</v>
      </c>
      <c r="Q21" s="93" t="n">
        <f aca="false">46428036</f>
        <v>46428036</v>
      </c>
      <c r="R21" s="93" t="n">
        <f aca="false">47691499.2</f>
        <v>47691499.2</v>
      </c>
      <c r="S21" s="93" t="n">
        <f aca="false">48984838</f>
        <v>48984838</v>
      </c>
      <c r="T21" s="93" t="n">
        <f aca="false">50321114</f>
        <v>50321114</v>
      </c>
      <c r="U21" s="93" t="n">
        <f aca="false">51646191</f>
        <v>51646191</v>
      </c>
      <c r="V21" s="93" t="n">
        <f aca="false">53821735</f>
        <v>53821735</v>
      </c>
      <c r="W21" s="93" t="n">
        <f aca="false">0</f>
        <v>0</v>
      </c>
      <c r="X21" s="93" t="n">
        <f aca="false">0</f>
        <v>0</v>
      </c>
      <c r="Y21" s="93" t="n">
        <f aca="false">0</f>
        <v>0</v>
      </c>
      <c r="Z21" s="93" t="n">
        <f aca="false">0</f>
        <v>0</v>
      </c>
      <c r="AA21" s="93" t="n">
        <f aca="false">0</f>
        <v>0</v>
      </c>
      <c r="AB21" s="93" t="n">
        <f aca="false">0</f>
        <v>0</v>
      </c>
      <c r="AC21" s="93" t="n">
        <f aca="false">0</f>
        <v>0</v>
      </c>
      <c r="AD21" s="93" t="n">
        <f aca="false">0</f>
        <v>0</v>
      </c>
      <c r="AE21" s="93" t="n">
        <f aca="false">0</f>
        <v>0</v>
      </c>
      <c r="AF21" s="93" t="n">
        <f aca="false">0</f>
        <v>0</v>
      </c>
      <c r="AG21" s="93" t="n">
        <f aca="false">0</f>
        <v>0</v>
      </c>
      <c r="AH21" s="93" t="n">
        <f aca="false">0</f>
        <v>0</v>
      </c>
      <c r="AI21" s="93" t="n">
        <f aca="false">0</f>
        <v>0</v>
      </c>
      <c r="AJ21" s="93" t="n">
        <f aca="false">0</f>
        <v>0</v>
      </c>
      <c r="AK21" s="93" t="n">
        <f aca="false">0</f>
        <v>0</v>
      </c>
      <c r="AL21" s="93" t="n">
        <f aca="false">0</f>
        <v>0</v>
      </c>
      <c r="AM21" s="93" t="n">
        <f aca="false">0</f>
        <v>0</v>
      </c>
      <c r="AN21" s="93" t="n">
        <f aca="false">0</f>
        <v>0</v>
      </c>
      <c r="AO21" s="93" t="n">
        <f aca="false">0</f>
        <v>0</v>
      </c>
      <c r="AP21" s="93" t="n">
        <f aca="false">0</f>
        <v>0</v>
      </c>
      <c r="AQ21" s="93" t="n">
        <f aca="false">0</f>
        <v>0</v>
      </c>
      <c r="AR21" s="93" t="n">
        <f aca="false">0</f>
        <v>0</v>
      </c>
      <c r="AS21" s="93" t="n">
        <f aca="false">0</f>
        <v>0</v>
      </c>
      <c r="AT21" s="93" t="n">
        <f aca="false">0</f>
        <v>0</v>
      </c>
      <c r="AU21" s="93" t="n">
        <f aca="false">0</f>
        <v>0</v>
      </c>
      <c r="AV21" s="93" t="n">
        <f aca="false">0</f>
        <v>0</v>
      </c>
      <c r="AW21" s="94" t="n">
        <f aca="false">0</f>
        <v>0</v>
      </c>
    </row>
    <row r="22" customFormat="false" ht="14.25" hidden="false" customHeight="false" outlineLevel="1" collapsed="false">
      <c r="A22" s="21" t="s">
        <v>217</v>
      </c>
      <c r="B22" s="21" t="s">
        <v>217</v>
      </c>
      <c r="C22" s="75" t="s">
        <v>238</v>
      </c>
      <c r="D22" s="76" t="s">
        <v>239</v>
      </c>
      <c r="E22" s="77" t="s">
        <v>240</v>
      </c>
      <c r="F22" s="78" t="n">
        <f aca="false">33786506.84</f>
        <v>33786506.84</v>
      </c>
      <c r="G22" s="79" t="n">
        <f aca="false">35005875.87</f>
        <v>35005875.87</v>
      </c>
      <c r="H22" s="79" t="n">
        <f aca="false">40166974.67</f>
        <v>40166974.67</v>
      </c>
      <c r="I22" s="80" t="n">
        <f aca="false">36810078.51</f>
        <v>36810078.51</v>
      </c>
      <c r="J22" s="81" t="n">
        <f aca="false">38435164.48</f>
        <v>38435164.48</v>
      </c>
      <c r="K22" s="82" t="n">
        <f aca="false">37200103</f>
        <v>37200103</v>
      </c>
      <c r="L22" s="82" t="n">
        <f aca="false">38276140</f>
        <v>38276140</v>
      </c>
      <c r="M22" s="82" t="n">
        <f aca="false">39129263</f>
        <v>39129263</v>
      </c>
      <c r="N22" s="82" t="n">
        <f aca="false">40005120</f>
        <v>40005120</v>
      </c>
      <c r="O22" s="82" t="n">
        <f aca="false">40901068</f>
        <v>40901068</v>
      </c>
      <c r="P22" s="82" t="n">
        <f aca="false">41818634</f>
        <v>41818634</v>
      </c>
      <c r="Q22" s="82" t="n">
        <f aca="false">42758711</f>
        <v>42758711</v>
      </c>
      <c r="R22" s="82" t="n">
        <f aca="false">43721150</f>
        <v>43721150</v>
      </c>
      <c r="S22" s="82" t="n">
        <f aca="false">44705574</f>
        <v>44705574</v>
      </c>
      <c r="T22" s="82" t="n">
        <f aca="false">45712784</f>
        <v>45712784</v>
      </c>
      <c r="U22" s="82" t="n">
        <f aca="false">46743670</f>
        <v>46743670</v>
      </c>
      <c r="V22" s="82" t="n">
        <f aca="false">47804505</f>
        <v>47804505</v>
      </c>
      <c r="W22" s="82" t="n">
        <f aca="false">0</f>
        <v>0</v>
      </c>
      <c r="X22" s="82" t="n">
        <f aca="false">0</f>
        <v>0</v>
      </c>
      <c r="Y22" s="82" t="n">
        <f aca="false">0</f>
        <v>0</v>
      </c>
      <c r="Z22" s="82" t="n">
        <f aca="false">0</f>
        <v>0</v>
      </c>
      <c r="AA22" s="82" t="n">
        <f aca="false">0</f>
        <v>0</v>
      </c>
      <c r="AB22" s="82" t="n">
        <f aca="false">0</f>
        <v>0</v>
      </c>
      <c r="AC22" s="82" t="n">
        <f aca="false">0</f>
        <v>0</v>
      </c>
      <c r="AD22" s="82" t="n">
        <f aca="false">0</f>
        <v>0</v>
      </c>
      <c r="AE22" s="82" t="n">
        <f aca="false">0</f>
        <v>0</v>
      </c>
      <c r="AF22" s="82" t="n">
        <f aca="false">0</f>
        <v>0</v>
      </c>
      <c r="AG22" s="82" t="n">
        <f aca="false">0</f>
        <v>0</v>
      </c>
      <c r="AH22" s="82" t="n">
        <f aca="false">0</f>
        <v>0</v>
      </c>
      <c r="AI22" s="82" t="n">
        <f aca="false">0</f>
        <v>0</v>
      </c>
      <c r="AJ22" s="82" t="n">
        <f aca="false">0</f>
        <v>0</v>
      </c>
      <c r="AK22" s="82" t="n">
        <f aca="false">0</f>
        <v>0</v>
      </c>
      <c r="AL22" s="82" t="n">
        <f aca="false">0</f>
        <v>0</v>
      </c>
      <c r="AM22" s="82" t="n">
        <f aca="false">0</f>
        <v>0</v>
      </c>
      <c r="AN22" s="82" t="n">
        <f aca="false">0</f>
        <v>0</v>
      </c>
      <c r="AO22" s="82" t="n">
        <f aca="false">0</f>
        <v>0</v>
      </c>
      <c r="AP22" s="82" t="n">
        <f aca="false">0</f>
        <v>0</v>
      </c>
      <c r="AQ22" s="82" t="n">
        <f aca="false">0</f>
        <v>0</v>
      </c>
      <c r="AR22" s="82" t="n">
        <f aca="false">0</f>
        <v>0</v>
      </c>
      <c r="AS22" s="82" t="n">
        <f aca="false">0</f>
        <v>0</v>
      </c>
      <c r="AT22" s="82" t="n">
        <f aca="false">0</f>
        <v>0</v>
      </c>
      <c r="AU22" s="82" t="n">
        <f aca="false">0</f>
        <v>0</v>
      </c>
      <c r="AV22" s="82" t="n">
        <f aca="false">0</f>
        <v>0</v>
      </c>
      <c r="AW22" s="83" t="n">
        <f aca="false">0</f>
        <v>0</v>
      </c>
    </row>
    <row r="23" customFormat="false" ht="14.25" hidden="false" customHeight="false" outlineLevel="2" collapsed="false">
      <c r="C23" s="75" t="s">
        <v>101</v>
      </c>
      <c r="D23" s="84" t="s">
        <v>241</v>
      </c>
      <c r="E23" s="85" t="s">
        <v>242</v>
      </c>
      <c r="F23" s="78" t="n">
        <f aca="false">12480861.11</f>
        <v>12480861.11</v>
      </c>
      <c r="G23" s="79" t="n">
        <f aca="false">13088033.36</f>
        <v>13088033.36</v>
      </c>
      <c r="H23" s="79" t="n">
        <f aca="false">13584604.2</f>
        <v>13584604.2</v>
      </c>
      <c r="I23" s="80" t="n">
        <f aca="false">13641035.9</f>
        <v>13641035.9</v>
      </c>
      <c r="J23" s="81" t="n">
        <f aca="false">14158532</f>
        <v>14158532</v>
      </c>
      <c r="K23" s="82" t="n">
        <f aca="false">14074361</f>
        <v>14074361</v>
      </c>
      <c r="L23" s="82" t="n">
        <f aca="false">14344589</f>
        <v>14344589</v>
      </c>
      <c r="M23" s="82" t="n">
        <f aca="false">14631481</f>
        <v>14631481</v>
      </c>
      <c r="N23" s="82" t="n">
        <f aca="false">14924111</f>
        <v>14924111</v>
      </c>
      <c r="O23" s="82" t="n">
        <f aca="false">15222593</f>
        <v>15222593</v>
      </c>
      <c r="P23" s="82" t="n">
        <f aca="false">15527045</f>
        <v>15527045</v>
      </c>
      <c r="Q23" s="82" t="n">
        <f aca="false">15837586</f>
        <v>15837586</v>
      </c>
      <c r="R23" s="82" t="n">
        <f aca="false">16154338</f>
        <v>16154338</v>
      </c>
      <c r="S23" s="82" t="n">
        <f aca="false">16477425</f>
        <v>16477425</v>
      </c>
      <c r="T23" s="82" t="n">
        <f aca="false">16806974</f>
        <v>16806974</v>
      </c>
      <c r="U23" s="82" t="n">
        <f aca="false">17143113</f>
        <v>17143113</v>
      </c>
      <c r="V23" s="82" t="n">
        <f aca="false">17485975</f>
        <v>17485975</v>
      </c>
      <c r="W23" s="82" t="n">
        <f aca="false">0</f>
        <v>0</v>
      </c>
      <c r="X23" s="82" t="n">
        <f aca="false">0</f>
        <v>0</v>
      </c>
      <c r="Y23" s="82" t="n">
        <f aca="false">0</f>
        <v>0</v>
      </c>
      <c r="Z23" s="82" t="n">
        <f aca="false">0</f>
        <v>0</v>
      </c>
      <c r="AA23" s="82" t="n">
        <f aca="false">0</f>
        <v>0</v>
      </c>
      <c r="AB23" s="82" t="n">
        <f aca="false">0</f>
        <v>0</v>
      </c>
      <c r="AC23" s="82" t="n">
        <f aca="false">0</f>
        <v>0</v>
      </c>
      <c r="AD23" s="82" t="n">
        <f aca="false">0</f>
        <v>0</v>
      </c>
      <c r="AE23" s="82" t="n">
        <f aca="false">0</f>
        <v>0</v>
      </c>
      <c r="AF23" s="82" t="n">
        <f aca="false">0</f>
        <v>0</v>
      </c>
      <c r="AG23" s="82" t="n">
        <f aca="false">0</f>
        <v>0</v>
      </c>
      <c r="AH23" s="82" t="n">
        <f aca="false">0</f>
        <v>0</v>
      </c>
      <c r="AI23" s="82" t="n">
        <f aca="false">0</f>
        <v>0</v>
      </c>
      <c r="AJ23" s="82" t="n">
        <f aca="false">0</f>
        <v>0</v>
      </c>
      <c r="AK23" s="82" t="n">
        <f aca="false">0</f>
        <v>0</v>
      </c>
      <c r="AL23" s="82" t="n">
        <f aca="false">0</f>
        <v>0</v>
      </c>
      <c r="AM23" s="82" t="n">
        <f aca="false">0</f>
        <v>0</v>
      </c>
      <c r="AN23" s="82" t="n">
        <f aca="false">0</f>
        <v>0</v>
      </c>
      <c r="AO23" s="82" t="n">
        <f aca="false">0</f>
        <v>0</v>
      </c>
      <c r="AP23" s="82" t="n">
        <f aca="false">0</f>
        <v>0</v>
      </c>
      <c r="AQ23" s="82" t="n">
        <f aca="false">0</f>
        <v>0</v>
      </c>
      <c r="AR23" s="82" t="n">
        <f aca="false">0</f>
        <v>0</v>
      </c>
      <c r="AS23" s="82" t="n">
        <f aca="false">0</f>
        <v>0</v>
      </c>
      <c r="AT23" s="82" t="n">
        <f aca="false">0</f>
        <v>0</v>
      </c>
      <c r="AU23" s="82" t="n">
        <f aca="false">0</f>
        <v>0</v>
      </c>
      <c r="AV23" s="82" t="n">
        <f aca="false">0</f>
        <v>0</v>
      </c>
      <c r="AW23" s="83" t="n">
        <f aca="false">0</f>
        <v>0</v>
      </c>
    </row>
    <row r="24" customFormat="false" ht="14.25" hidden="false" customHeight="false" outlineLevel="2" collapsed="false">
      <c r="A24" s="21" t="s">
        <v>217</v>
      </c>
      <c r="B24" s="21" t="s">
        <v>217</v>
      </c>
      <c r="C24" s="75" t="s">
        <v>130</v>
      </c>
      <c r="D24" s="84"/>
      <c r="E24" s="85" t="s">
        <v>243</v>
      </c>
      <c r="F24" s="78" t="n">
        <f aca="false">0</f>
        <v>0</v>
      </c>
      <c r="G24" s="79" t="n">
        <f aca="false">0</f>
        <v>0</v>
      </c>
      <c r="H24" s="79" t="n">
        <f aca="false">0</f>
        <v>0</v>
      </c>
      <c r="I24" s="80" t="n">
        <f aca="false">0</f>
        <v>0</v>
      </c>
      <c r="J24" s="81" t="n">
        <f aca="false">0</f>
        <v>0</v>
      </c>
      <c r="K24" s="82" t="n">
        <f aca="false">0</f>
        <v>0</v>
      </c>
      <c r="L24" s="82" t="n">
        <f aca="false">0</f>
        <v>0</v>
      </c>
      <c r="M24" s="82" t="n">
        <f aca="false">0</f>
        <v>0</v>
      </c>
      <c r="N24" s="82" t="n">
        <f aca="false">0</f>
        <v>0</v>
      </c>
      <c r="O24" s="82" t="n">
        <f aca="false">0</f>
        <v>0</v>
      </c>
      <c r="P24" s="82" t="n">
        <f aca="false">0</f>
        <v>0</v>
      </c>
      <c r="Q24" s="82" t="n">
        <f aca="false">0</f>
        <v>0</v>
      </c>
      <c r="R24" s="82" t="n">
        <f aca="false">0</f>
        <v>0</v>
      </c>
      <c r="S24" s="82" t="n">
        <f aca="false">0</f>
        <v>0</v>
      </c>
      <c r="T24" s="82" t="n">
        <f aca="false">0</f>
        <v>0</v>
      </c>
      <c r="U24" s="82" t="n">
        <f aca="false">0</f>
        <v>0</v>
      </c>
      <c r="V24" s="82" t="n">
        <f aca="false">0</f>
        <v>0</v>
      </c>
      <c r="W24" s="82" t="n">
        <f aca="false">0</f>
        <v>0</v>
      </c>
      <c r="X24" s="82" t="n">
        <f aca="false">0</f>
        <v>0</v>
      </c>
      <c r="Y24" s="82" t="n">
        <f aca="false">0</f>
        <v>0</v>
      </c>
      <c r="Z24" s="82" t="n">
        <f aca="false">0</f>
        <v>0</v>
      </c>
      <c r="AA24" s="82" t="n">
        <f aca="false">0</f>
        <v>0</v>
      </c>
      <c r="AB24" s="82" t="n">
        <f aca="false">0</f>
        <v>0</v>
      </c>
      <c r="AC24" s="82" t="n">
        <f aca="false">0</f>
        <v>0</v>
      </c>
      <c r="AD24" s="82" t="n">
        <f aca="false">0</f>
        <v>0</v>
      </c>
      <c r="AE24" s="82" t="n">
        <f aca="false">0</f>
        <v>0</v>
      </c>
      <c r="AF24" s="82" t="n">
        <f aca="false">0</f>
        <v>0</v>
      </c>
      <c r="AG24" s="82" t="n">
        <f aca="false">0</f>
        <v>0</v>
      </c>
      <c r="AH24" s="82" t="n">
        <f aca="false">0</f>
        <v>0</v>
      </c>
      <c r="AI24" s="82" t="n">
        <f aca="false">0</f>
        <v>0</v>
      </c>
      <c r="AJ24" s="82" t="n">
        <f aca="false">0</f>
        <v>0</v>
      </c>
      <c r="AK24" s="82" t="n">
        <f aca="false">0</f>
        <v>0</v>
      </c>
      <c r="AL24" s="82" t="n">
        <f aca="false">0</f>
        <v>0</v>
      </c>
      <c r="AM24" s="82" t="n">
        <f aca="false">0</f>
        <v>0</v>
      </c>
      <c r="AN24" s="82" t="n">
        <f aca="false">0</f>
        <v>0</v>
      </c>
      <c r="AO24" s="82" t="n">
        <f aca="false">0</f>
        <v>0</v>
      </c>
      <c r="AP24" s="82" t="n">
        <f aca="false">0</f>
        <v>0</v>
      </c>
      <c r="AQ24" s="82" t="n">
        <f aca="false">0</f>
        <v>0</v>
      </c>
      <c r="AR24" s="82" t="n">
        <f aca="false">0</f>
        <v>0</v>
      </c>
      <c r="AS24" s="82" t="n">
        <f aca="false">0</f>
        <v>0</v>
      </c>
      <c r="AT24" s="82" t="n">
        <f aca="false">0</f>
        <v>0</v>
      </c>
      <c r="AU24" s="82" t="n">
        <f aca="false">0</f>
        <v>0</v>
      </c>
      <c r="AV24" s="82" t="n">
        <f aca="false">0</f>
        <v>0</v>
      </c>
      <c r="AW24" s="83" t="n">
        <f aca="false">0</f>
        <v>0</v>
      </c>
    </row>
    <row r="25" customFormat="false" ht="24" hidden="false" customHeight="false" outlineLevel="3" collapsed="false">
      <c r="A25" s="21" t="s">
        <v>217</v>
      </c>
      <c r="B25" s="21" t="s">
        <v>217</v>
      </c>
      <c r="C25" s="75" t="s">
        <v>65</v>
      </c>
      <c r="D25" s="84"/>
      <c r="E25" s="86" t="s">
        <v>244</v>
      </c>
      <c r="F25" s="78" t="n">
        <f aca="false">0</f>
        <v>0</v>
      </c>
      <c r="G25" s="79" t="n">
        <f aca="false">0</f>
        <v>0</v>
      </c>
      <c r="H25" s="79" t="n">
        <f aca="false">0</f>
        <v>0</v>
      </c>
      <c r="I25" s="80" t="n">
        <f aca="false">0</f>
        <v>0</v>
      </c>
      <c r="J25" s="81" t="n">
        <f aca="false">0</f>
        <v>0</v>
      </c>
      <c r="K25" s="82" t="n">
        <f aca="false">0</f>
        <v>0</v>
      </c>
      <c r="L25" s="82" t="n">
        <f aca="false">0</f>
        <v>0</v>
      </c>
      <c r="M25" s="82" t="n">
        <f aca="false">0</f>
        <v>0</v>
      </c>
      <c r="N25" s="82" t="n">
        <f aca="false">0</f>
        <v>0</v>
      </c>
      <c r="O25" s="82" t="n">
        <f aca="false">0</f>
        <v>0</v>
      </c>
      <c r="P25" s="82" t="n">
        <f aca="false">0</f>
        <v>0</v>
      </c>
      <c r="Q25" s="82" t="n">
        <f aca="false">0</f>
        <v>0</v>
      </c>
      <c r="R25" s="82" t="n">
        <f aca="false">0</f>
        <v>0</v>
      </c>
      <c r="S25" s="82" t="n">
        <f aca="false">0</f>
        <v>0</v>
      </c>
      <c r="T25" s="82" t="n">
        <f aca="false">0</f>
        <v>0</v>
      </c>
      <c r="U25" s="82" t="n">
        <f aca="false">0</f>
        <v>0</v>
      </c>
      <c r="V25" s="82" t="n">
        <f aca="false">0</f>
        <v>0</v>
      </c>
      <c r="W25" s="82" t="n">
        <f aca="false">0</f>
        <v>0</v>
      </c>
      <c r="X25" s="82" t="n">
        <f aca="false">0</f>
        <v>0</v>
      </c>
      <c r="Y25" s="82" t="n">
        <f aca="false">0</f>
        <v>0</v>
      </c>
      <c r="Z25" s="82" t="n">
        <f aca="false">0</f>
        <v>0</v>
      </c>
      <c r="AA25" s="82" t="n">
        <f aca="false">0</f>
        <v>0</v>
      </c>
      <c r="AB25" s="82" t="n">
        <f aca="false">0</f>
        <v>0</v>
      </c>
      <c r="AC25" s="82" t="n">
        <f aca="false">0</f>
        <v>0</v>
      </c>
      <c r="AD25" s="82" t="n">
        <f aca="false">0</f>
        <v>0</v>
      </c>
      <c r="AE25" s="82" t="n">
        <f aca="false">0</f>
        <v>0</v>
      </c>
      <c r="AF25" s="82" t="n">
        <f aca="false">0</f>
        <v>0</v>
      </c>
      <c r="AG25" s="82" t="n">
        <f aca="false">0</f>
        <v>0</v>
      </c>
      <c r="AH25" s="82" t="n">
        <f aca="false">0</f>
        <v>0</v>
      </c>
      <c r="AI25" s="82" t="n">
        <f aca="false">0</f>
        <v>0</v>
      </c>
      <c r="AJ25" s="82" t="n">
        <f aca="false">0</f>
        <v>0</v>
      </c>
      <c r="AK25" s="82" t="n">
        <f aca="false">0</f>
        <v>0</v>
      </c>
      <c r="AL25" s="82" t="n">
        <f aca="false">0</f>
        <v>0</v>
      </c>
      <c r="AM25" s="82" t="n">
        <f aca="false">0</f>
        <v>0</v>
      </c>
      <c r="AN25" s="82" t="n">
        <f aca="false">0</f>
        <v>0</v>
      </c>
      <c r="AO25" s="82" t="n">
        <f aca="false">0</f>
        <v>0</v>
      </c>
      <c r="AP25" s="82" t="n">
        <f aca="false">0</f>
        <v>0</v>
      </c>
      <c r="AQ25" s="82" t="n">
        <f aca="false">0</f>
        <v>0</v>
      </c>
      <c r="AR25" s="82" t="n">
        <f aca="false">0</f>
        <v>0</v>
      </c>
      <c r="AS25" s="82" t="n">
        <f aca="false">0</f>
        <v>0</v>
      </c>
      <c r="AT25" s="82" t="n">
        <f aca="false">0</f>
        <v>0</v>
      </c>
      <c r="AU25" s="82" t="n">
        <f aca="false">0</f>
        <v>0</v>
      </c>
      <c r="AV25" s="82" t="n">
        <f aca="false">0</f>
        <v>0</v>
      </c>
      <c r="AW25" s="83" t="n">
        <f aca="false">0</f>
        <v>0</v>
      </c>
    </row>
    <row r="26" customFormat="false" ht="14.25" hidden="false" customHeight="false" outlineLevel="2" collapsed="false">
      <c r="A26" s="21" t="s">
        <v>217</v>
      </c>
      <c r="B26" s="21" t="s">
        <v>217</v>
      </c>
      <c r="C26" s="75" t="s">
        <v>154</v>
      </c>
      <c r="D26" s="84" t="s">
        <v>245</v>
      </c>
      <c r="E26" s="85" t="s">
        <v>246</v>
      </c>
      <c r="F26" s="78" t="n">
        <f aca="false">461121.31</f>
        <v>461121.31</v>
      </c>
      <c r="G26" s="79" t="n">
        <f aca="false">490344.31</f>
        <v>490344.31</v>
      </c>
      <c r="H26" s="79" t="n">
        <f aca="false">573000</f>
        <v>573000</v>
      </c>
      <c r="I26" s="80" t="n">
        <f aca="false">340864.72</f>
        <v>340864.72</v>
      </c>
      <c r="J26" s="81" t="n">
        <f aca="false">553000</f>
        <v>553000</v>
      </c>
      <c r="K26" s="82" t="n">
        <f aca="false">280136</f>
        <v>280136</v>
      </c>
      <c r="L26" s="82" t="n">
        <f aca="false">252966</f>
        <v>252966</v>
      </c>
      <c r="M26" s="82" t="n">
        <f aca="false">227232</f>
        <v>227232</v>
      </c>
      <c r="N26" s="82" t="n">
        <f aca="false">203695</f>
        <v>203695</v>
      </c>
      <c r="O26" s="82" t="n">
        <f aca="false">179228</f>
        <v>179228</v>
      </c>
      <c r="P26" s="82" t="n">
        <f aca="false">154861</f>
        <v>154861</v>
      </c>
      <c r="Q26" s="82" t="n">
        <f aca="false">130979</f>
        <v>130979</v>
      </c>
      <c r="R26" s="82" t="n">
        <f aca="false">106912</f>
        <v>106912</v>
      </c>
      <c r="S26" s="82" t="n">
        <f aca="false">81751</f>
        <v>81751</v>
      </c>
      <c r="T26" s="82" t="n">
        <f aca="false">55752</f>
        <v>55752</v>
      </c>
      <c r="U26" s="82" t="n">
        <f aca="false">29248</f>
        <v>29248</v>
      </c>
      <c r="V26" s="82" t="n">
        <f aca="false">7938</f>
        <v>7938</v>
      </c>
      <c r="W26" s="82" t="n">
        <f aca="false">0</f>
        <v>0</v>
      </c>
      <c r="X26" s="82" t="n">
        <f aca="false">0</f>
        <v>0</v>
      </c>
      <c r="Y26" s="82" t="n">
        <f aca="false">0</f>
        <v>0</v>
      </c>
      <c r="Z26" s="82" t="n">
        <f aca="false">0</f>
        <v>0</v>
      </c>
      <c r="AA26" s="82" t="n">
        <f aca="false">0</f>
        <v>0</v>
      </c>
      <c r="AB26" s="82" t="n">
        <f aca="false">0</f>
        <v>0</v>
      </c>
      <c r="AC26" s="82" t="n">
        <f aca="false">0</f>
        <v>0</v>
      </c>
      <c r="AD26" s="82" t="n">
        <f aca="false">0</f>
        <v>0</v>
      </c>
      <c r="AE26" s="82" t="n">
        <f aca="false">0</f>
        <v>0</v>
      </c>
      <c r="AF26" s="82" t="n">
        <f aca="false">0</f>
        <v>0</v>
      </c>
      <c r="AG26" s="82" t="n">
        <f aca="false">0</f>
        <v>0</v>
      </c>
      <c r="AH26" s="82" t="n">
        <f aca="false">0</f>
        <v>0</v>
      </c>
      <c r="AI26" s="82" t="n">
        <f aca="false">0</f>
        <v>0</v>
      </c>
      <c r="AJ26" s="82" t="n">
        <f aca="false">0</f>
        <v>0</v>
      </c>
      <c r="AK26" s="82" t="n">
        <f aca="false">0</f>
        <v>0</v>
      </c>
      <c r="AL26" s="82" t="n">
        <f aca="false">0</f>
        <v>0</v>
      </c>
      <c r="AM26" s="82" t="n">
        <f aca="false">0</f>
        <v>0</v>
      </c>
      <c r="AN26" s="82" t="n">
        <f aca="false">0</f>
        <v>0</v>
      </c>
      <c r="AO26" s="82" t="n">
        <f aca="false">0</f>
        <v>0</v>
      </c>
      <c r="AP26" s="82" t="n">
        <f aca="false">0</f>
        <v>0</v>
      </c>
      <c r="AQ26" s="82" t="n">
        <f aca="false">0</f>
        <v>0</v>
      </c>
      <c r="AR26" s="82" t="n">
        <f aca="false">0</f>
        <v>0</v>
      </c>
      <c r="AS26" s="82" t="n">
        <f aca="false">0</f>
        <v>0</v>
      </c>
      <c r="AT26" s="82" t="n">
        <f aca="false">0</f>
        <v>0</v>
      </c>
      <c r="AU26" s="82" t="n">
        <f aca="false">0</f>
        <v>0</v>
      </c>
      <c r="AV26" s="82" t="n">
        <f aca="false">0</f>
        <v>0</v>
      </c>
      <c r="AW26" s="83" t="n">
        <f aca="false">0</f>
        <v>0</v>
      </c>
    </row>
    <row r="27" customFormat="false" ht="48" hidden="false" customHeight="false" outlineLevel="3" collapsed="false">
      <c r="A27" s="21" t="s">
        <v>217</v>
      </c>
      <c r="B27" s="21" t="s">
        <v>217</v>
      </c>
      <c r="C27" s="75" t="s">
        <v>83</v>
      </c>
      <c r="D27" s="84"/>
      <c r="E27" s="86" t="s">
        <v>247</v>
      </c>
      <c r="F27" s="78" t="n">
        <f aca="false">2524.4</f>
        <v>2524.4</v>
      </c>
      <c r="G27" s="79" t="n">
        <f aca="false">25358.07</f>
        <v>25358.07</v>
      </c>
      <c r="H27" s="79" t="n">
        <f aca="false">15000</f>
        <v>15000</v>
      </c>
      <c r="I27" s="80" t="n">
        <f aca="false">2143</f>
        <v>2143</v>
      </c>
      <c r="J27" s="81" t="n">
        <f aca="false">1000</f>
        <v>1000</v>
      </c>
      <c r="K27" s="82" t="n">
        <f aca="false">0</f>
        <v>0</v>
      </c>
      <c r="L27" s="82" t="n">
        <f aca="false">0</f>
        <v>0</v>
      </c>
      <c r="M27" s="82" t="n">
        <f aca="false">0</f>
        <v>0</v>
      </c>
      <c r="N27" s="82" t="n">
        <f aca="false">0</f>
        <v>0</v>
      </c>
      <c r="O27" s="82" t="n">
        <f aca="false">0</f>
        <v>0</v>
      </c>
      <c r="P27" s="82" t="n">
        <f aca="false">0</f>
        <v>0</v>
      </c>
      <c r="Q27" s="82" t="n">
        <f aca="false">0</f>
        <v>0</v>
      </c>
      <c r="R27" s="82" t="n">
        <f aca="false">0</f>
        <v>0</v>
      </c>
      <c r="S27" s="82" t="n">
        <f aca="false">0</f>
        <v>0</v>
      </c>
      <c r="T27" s="82" t="n">
        <f aca="false">0</f>
        <v>0</v>
      </c>
      <c r="U27" s="82" t="n">
        <f aca="false">0</f>
        <v>0</v>
      </c>
      <c r="V27" s="82" t="n">
        <f aca="false">0</f>
        <v>0</v>
      </c>
      <c r="W27" s="82" t="n">
        <f aca="false">0</f>
        <v>0</v>
      </c>
      <c r="X27" s="82" t="n">
        <f aca="false">0</f>
        <v>0</v>
      </c>
      <c r="Y27" s="82" t="n">
        <f aca="false">0</f>
        <v>0</v>
      </c>
      <c r="Z27" s="82" t="n">
        <f aca="false">0</f>
        <v>0</v>
      </c>
      <c r="AA27" s="82" t="n">
        <f aca="false">0</f>
        <v>0</v>
      </c>
      <c r="AB27" s="82" t="n">
        <f aca="false">0</f>
        <v>0</v>
      </c>
      <c r="AC27" s="82" t="n">
        <f aca="false">0</f>
        <v>0</v>
      </c>
      <c r="AD27" s="82" t="n">
        <f aca="false">0</f>
        <v>0</v>
      </c>
      <c r="AE27" s="82" t="n">
        <f aca="false">0</f>
        <v>0</v>
      </c>
      <c r="AF27" s="82" t="n">
        <f aca="false">0</f>
        <v>0</v>
      </c>
      <c r="AG27" s="82" t="n">
        <f aca="false">0</f>
        <v>0</v>
      </c>
      <c r="AH27" s="82" t="n">
        <f aca="false">0</f>
        <v>0</v>
      </c>
      <c r="AI27" s="82" t="n">
        <f aca="false">0</f>
        <v>0</v>
      </c>
      <c r="AJ27" s="82" t="n">
        <f aca="false">0</f>
        <v>0</v>
      </c>
      <c r="AK27" s="82" t="n">
        <f aca="false">0</f>
        <v>0</v>
      </c>
      <c r="AL27" s="82" t="n">
        <f aca="false">0</f>
        <v>0</v>
      </c>
      <c r="AM27" s="82" t="n">
        <f aca="false">0</f>
        <v>0</v>
      </c>
      <c r="AN27" s="82" t="n">
        <f aca="false">0</f>
        <v>0</v>
      </c>
      <c r="AO27" s="82" t="n">
        <f aca="false">0</f>
        <v>0</v>
      </c>
      <c r="AP27" s="82" t="n">
        <f aca="false">0</f>
        <v>0</v>
      </c>
      <c r="AQ27" s="82" t="n">
        <f aca="false">0</f>
        <v>0</v>
      </c>
      <c r="AR27" s="82" t="n">
        <f aca="false">0</f>
        <v>0</v>
      </c>
      <c r="AS27" s="82" t="n">
        <f aca="false">0</f>
        <v>0</v>
      </c>
      <c r="AT27" s="82" t="n">
        <f aca="false">0</f>
        <v>0</v>
      </c>
      <c r="AU27" s="82" t="n">
        <f aca="false">0</f>
        <v>0</v>
      </c>
      <c r="AV27" s="82" t="n">
        <f aca="false">0</f>
        <v>0</v>
      </c>
      <c r="AW27" s="83" t="n">
        <f aca="false">0</f>
        <v>0</v>
      </c>
    </row>
    <row r="28" customFormat="false" ht="24" hidden="false" customHeight="false" outlineLevel="3" collapsed="false">
      <c r="A28" s="21" t="s">
        <v>217</v>
      </c>
      <c r="B28" s="21" t="s">
        <v>217</v>
      </c>
      <c r="C28" s="75" t="s">
        <v>39</v>
      </c>
      <c r="D28" s="84"/>
      <c r="E28" s="86" t="s">
        <v>248</v>
      </c>
      <c r="F28" s="78" t="n">
        <f aca="false">18593.4</f>
        <v>18593.4</v>
      </c>
      <c r="G28" s="79" t="n">
        <f aca="false">14788.65</f>
        <v>14788.65</v>
      </c>
      <c r="H28" s="79" t="n">
        <f aca="false">7000</f>
        <v>7000</v>
      </c>
      <c r="I28" s="80" t="n">
        <f aca="false">0</f>
        <v>0</v>
      </c>
      <c r="J28" s="81" t="n">
        <f aca="false">0</f>
        <v>0</v>
      </c>
      <c r="K28" s="82" t="n">
        <f aca="false">0</f>
        <v>0</v>
      </c>
      <c r="L28" s="82" t="n">
        <f aca="false">0</f>
        <v>0</v>
      </c>
      <c r="M28" s="82" t="n">
        <f aca="false">0</f>
        <v>0</v>
      </c>
      <c r="N28" s="82" t="n">
        <f aca="false">0</f>
        <v>0</v>
      </c>
      <c r="O28" s="82" t="n">
        <f aca="false">0</f>
        <v>0</v>
      </c>
      <c r="P28" s="82" t="n">
        <f aca="false">0</f>
        <v>0</v>
      </c>
      <c r="Q28" s="82" t="n">
        <f aca="false">0</f>
        <v>0</v>
      </c>
      <c r="R28" s="82" t="n">
        <f aca="false">0</f>
        <v>0</v>
      </c>
      <c r="S28" s="82" t="n">
        <f aca="false">0</f>
        <v>0</v>
      </c>
      <c r="T28" s="82" t="n">
        <f aca="false">0</f>
        <v>0</v>
      </c>
      <c r="U28" s="82" t="n">
        <f aca="false">0</f>
        <v>0</v>
      </c>
      <c r="V28" s="82" t="n">
        <f aca="false">0</f>
        <v>0</v>
      </c>
      <c r="W28" s="82" t="n">
        <f aca="false">0</f>
        <v>0</v>
      </c>
      <c r="X28" s="82" t="n">
        <f aca="false">0</f>
        <v>0</v>
      </c>
      <c r="Y28" s="82" t="n">
        <f aca="false">0</f>
        <v>0</v>
      </c>
      <c r="Z28" s="82" t="n">
        <f aca="false">0</f>
        <v>0</v>
      </c>
      <c r="AA28" s="82" t="n">
        <f aca="false">0</f>
        <v>0</v>
      </c>
      <c r="AB28" s="82" t="n">
        <f aca="false">0</f>
        <v>0</v>
      </c>
      <c r="AC28" s="82" t="n">
        <f aca="false">0</f>
        <v>0</v>
      </c>
      <c r="AD28" s="82" t="n">
        <f aca="false">0</f>
        <v>0</v>
      </c>
      <c r="AE28" s="82" t="n">
        <f aca="false">0</f>
        <v>0</v>
      </c>
      <c r="AF28" s="82" t="n">
        <f aca="false">0</f>
        <v>0</v>
      </c>
      <c r="AG28" s="82" t="n">
        <f aca="false">0</f>
        <v>0</v>
      </c>
      <c r="AH28" s="82" t="n">
        <f aca="false">0</f>
        <v>0</v>
      </c>
      <c r="AI28" s="82" t="n">
        <f aca="false">0</f>
        <v>0</v>
      </c>
      <c r="AJ28" s="82" t="n">
        <f aca="false">0</f>
        <v>0</v>
      </c>
      <c r="AK28" s="82" t="n">
        <f aca="false">0</f>
        <v>0</v>
      </c>
      <c r="AL28" s="82" t="n">
        <f aca="false">0</f>
        <v>0</v>
      </c>
      <c r="AM28" s="82" t="n">
        <f aca="false">0</f>
        <v>0</v>
      </c>
      <c r="AN28" s="82" t="n">
        <f aca="false">0</f>
        <v>0</v>
      </c>
      <c r="AO28" s="82" t="n">
        <f aca="false">0</f>
        <v>0</v>
      </c>
      <c r="AP28" s="82" t="n">
        <f aca="false">0</f>
        <v>0</v>
      </c>
      <c r="AQ28" s="82" t="n">
        <f aca="false">0</f>
        <v>0</v>
      </c>
      <c r="AR28" s="82" t="n">
        <f aca="false">0</f>
        <v>0</v>
      </c>
      <c r="AS28" s="82" t="n">
        <f aca="false">0</f>
        <v>0</v>
      </c>
      <c r="AT28" s="82" t="n">
        <f aca="false">0</f>
        <v>0</v>
      </c>
      <c r="AU28" s="82" t="n">
        <f aca="false">0</f>
        <v>0</v>
      </c>
      <c r="AV28" s="82" t="n">
        <f aca="false">0</f>
        <v>0</v>
      </c>
      <c r="AW28" s="83" t="n">
        <f aca="false">0</f>
        <v>0</v>
      </c>
    </row>
    <row r="29" customFormat="false" ht="24" hidden="false" customHeight="false" outlineLevel="3" collapsed="false">
      <c r="A29" s="21" t="s">
        <v>217</v>
      </c>
      <c r="B29" s="21" t="s">
        <v>217</v>
      </c>
      <c r="C29" s="75" t="s">
        <v>170</v>
      </c>
      <c r="D29" s="84"/>
      <c r="E29" s="86" t="s">
        <v>249</v>
      </c>
      <c r="F29" s="78" t="n">
        <f aca="false">0</f>
        <v>0</v>
      </c>
      <c r="G29" s="79" t="n">
        <f aca="false">0</f>
        <v>0</v>
      </c>
      <c r="H29" s="79" t="n">
        <f aca="false">0</f>
        <v>0</v>
      </c>
      <c r="I29" s="80" t="n">
        <f aca="false">0</f>
        <v>0</v>
      </c>
      <c r="J29" s="81" t="n">
        <f aca="false">0</f>
        <v>0</v>
      </c>
      <c r="K29" s="82" t="n">
        <f aca="false">0</f>
        <v>0</v>
      </c>
      <c r="L29" s="82" t="n">
        <f aca="false">0</f>
        <v>0</v>
      </c>
      <c r="M29" s="82" t="n">
        <f aca="false">0</f>
        <v>0</v>
      </c>
      <c r="N29" s="82" t="n">
        <f aca="false">0</f>
        <v>0</v>
      </c>
      <c r="O29" s="82" t="n">
        <f aca="false">0</f>
        <v>0</v>
      </c>
      <c r="P29" s="82" t="n">
        <f aca="false">0</f>
        <v>0</v>
      </c>
      <c r="Q29" s="82" t="n">
        <f aca="false">0</f>
        <v>0</v>
      </c>
      <c r="R29" s="82" t="n">
        <f aca="false">0</f>
        <v>0</v>
      </c>
      <c r="S29" s="82" t="n">
        <f aca="false">0</f>
        <v>0</v>
      </c>
      <c r="T29" s="82" t="n">
        <f aca="false">0</f>
        <v>0</v>
      </c>
      <c r="U29" s="82" t="n">
        <f aca="false">0</f>
        <v>0</v>
      </c>
      <c r="V29" s="82" t="n">
        <f aca="false">0</f>
        <v>0</v>
      </c>
      <c r="W29" s="82" t="n">
        <f aca="false">0</f>
        <v>0</v>
      </c>
      <c r="X29" s="82" t="n">
        <f aca="false">0</f>
        <v>0</v>
      </c>
      <c r="Y29" s="82" t="n">
        <f aca="false">0</f>
        <v>0</v>
      </c>
      <c r="Z29" s="82" t="n">
        <f aca="false">0</f>
        <v>0</v>
      </c>
      <c r="AA29" s="82" t="n">
        <f aca="false">0</f>
        <v>0</v>
      </c>
      <c r="AB29" s="82" t="n">
        <f aca="false">0</f>
        <v>0</v>
      </c>
      <c r="AC29" s="82" t="n">
        <f aca="false">0</f>
        <v>0</v>
      </c>
      <c r="AD29" s="82" t="n">
        <f aca="false">0</f>
        <v>0</v>
      </c>
      <c r="AE29" s="82" t="n">
        <f aca="false">0</f>
        <v>0</v>
      </c>
      <c r="AF29" s="82" t="n">
        <f aca="false">0</f>
        <v>0</v>
      </c>
      <c r="AG29" s="82" t="n">
        <f aca="false">0</f>
        <v>0</v>
      </c>
      <c r="AH29" s="82" t="n">
        <f aca="false">0</f>
        <v>0</v>
      </c>
      <c r="AI29" s="82" t="n">
        <f aca="false">0</f>
        <v>0</v>
      </c>
      <c r="AJ29" s="82" t="n">
        <f aca="false">0</f>
        <v>0</v>
      </c>
      <c r="AK29" s="82" t="n">
        <f aca="false">0</f>
        <v>0</v>
      </c>
      <c r="AL29" s="82" t="n">
        <f aca="false">0</f>
        <v>0</v>
      </c>
      <c r="AM29" s="82" t="n">
        <f aca="false">0</f>
        <v>0</v>
      </c>
      <c r="AN29" s="82" t="n">
        <f aca="false">0</f>
        <v>0</v>
      </c>
      <c r="AO29" s="82" t="n">
        <f aca="false">0</f>
        <v>0</v>
      </c>
      <c r="AP29" s="82" t="n">
        <f aca="false">0</f>
        <v>0</v>
      </c>
      <c r="AQ29" s="82" t="n">
        <f aca="false">0</f>
        <v>0</v>
      </c>
      <c r="AR29" s="82" t="n">
        <f aca="false">0</f>
        <v>0</v>
      </c>
      <c r="AS29" s="82" t="n">
        <f aca="false">0</f>
        <v>0</v>
      </c>
      <c r="AT29" s="82" t="n">
        <f aca="false">0</f>
        <v>0</v>
      </c>
      <c r="AU29" s="82" t="n">
        <f aca="false">0</f>
        <v>0</v>
      </c>
      <c r="AV29" s="82" t="n">
        <f aca="false">0</f>
        <v>0</v>
      </c>
      <c r="AW29" s="83" t="n">
        <f aca="false">0</f>
        <v>0</v>
      </c>
    </row>
    <row r="30" customFormat="false" ht="14.25" hidden="false" customHeight="false" outlineLevel="1" collapsed="false">
      <c r="A30" s="21" t="s">
        <v>217</v>
      </c>
      <c r="C30" s="75" t="s">
        <v>250</v>
      </c>
      <c r="D30" s="84" t="s">
        <v>251</v>
      </c>
      <c r="E30" s="77" t="s">
        <v>252</v>
      </c>
      <c r="F30" s="78" t="n">
        <f aca="false">10462289.51</f>
        <v>10462289.51</v>
      </c>
      <c r="G30" s="79" t="n">
        <f aca="false">11562253.77</f>
        <v>11562253.77</v>
      </c>
      <c r="H30" s="79" t="n">
        <f aca="false">11272363.95</f>
        <v>11272363.95</v>
      </c>
      <c r="I30" s="80" t="n">
        <f aca="false">9044016.45</f>
        <v>9044016.45</v>
      </c>
      <c r="J30" s="81" t="n">
        <f aca="false">10767659.47</f>
        <v>10767659.47</v>
      </c>
      <c r="K30" s="82" t="n">
        <f aca="false">4714167.03</f>
        <v>4714167.03</v>
      </c>
      <c r="L30" s="82" t="n">
        <f aca="false">2759989</f>
        <v>2759989</v>
      </c>
      <c r="M30" s="82" t="n">
        <f aca="false">2021459</f>
        <v>2021459</v>
      </c>
      <c r="N30" s="82" t="n">
        <f aca="false">2193821</f>
        <v>2193821</v>
      </c>
      <c r="O30" s="82" t="n">
        <f aca="false">2657090</f>
        <v>2657090</v>
      </c>
      <c r="P30" s="82" t="n">
        <f aca="false">3167303</f>
        <v>3167303</v>
      </c>
      <c r="Q30" s="82" t="n">
        <f aca="false">3669325</f>
        <v>3669325</v>
      </c>
      <c r="R30" s="82" t="n">
        <f aca="false">3970349.2</f>
        <v>3970349.2</v>
      </c>
      <c r="S30" s="82" t="n">
        <f aca="false">4279264</f>
        <v>4279264</v>
      </c>
      <c r="T30" s="82" t="n">
        <f aca="false">4608330</f>
        <v>4608330</v>
      </c>
      <c r="U30" s="82" t="n">
        <f aca="false">4902521</f>
        <v>4902521</v>
      </c>
      <c r="V30" s="82" t="n">
        <f aca="false">6017230</f>
        <v>6017230</v>
      </c>
      <c r="W30" s="82" t="n">
        <f aca="false">0</f>
        <v>0</v>
      </c>
      <c r="X30" s="82" t="n">
        <f aca="false">0</f>
        <v>0</v>
      </c>
      <c r="Y30" s="82" t="n">
        <f aca="false">0</f>
        <v>0</v>
      </c>
      <c r="Z30" s="82" t="n">
        <f aca="false">0</f>
        <v>0</v>
      </c>
      <c r="AA30" s="82" t="n">
        <f aca="false">0</f>
        <v>0</v>
      </c>
      <c r="AB30" s="82" t="n">
        <f aca="false">0</f>
        <v>0</v>
      </c>
      <c r="AC30" s="82" t="n">
        <f aca="false">0</f>
        <v>0</v>
      </c>
      <c r="AD30" s="82" t="n">
        <f aca="false">0</f>
        <v>0</v>
      </c>
      <c r="AE30" s="82" t="n">
        <f aca="false">0</f>
        <v>0</v>
      </c>
      <c r="AF30" s="82" t="n">
        <f aca="false">0</f>
        <v>0</v>
      </c>
      <c r="AG30" s="82" t="n">
        <f aca="false">0</f>
        <v>0</v>
      </c>
      <c r="AH30" s="82" t="n">
        <f aca="false">0</f>
        <v>0</v>
      </c>
      <c r="AI30" s="82" t="n">
        <f aca="false">0</f>
        <v>0</v>
      </c>
      <c r="AJ30" s="82" t="n">
        <f aca="false">0</f>
        <v>0</v>
      </c>
      <c r="AK30" s="82" t="n">
        <f aca="false">0</f>
        <v>0</v>
      </c>
      <c r="AL30" s="82" t="n">
        <f aca="false">0</f>
        <v>0</v>
      </c>
      <c r="AM30" s="82" t="n">
        <f aca="false">0</f>
        <v>0</v>
      </c>
      <c r="AN30" s="82" t="n">
        <f aca="false">0</f>
        <v>0</v>
      </c>
      <c r="AO30" s="82" t="n">
        <f aca="false">0</f>
        <v>0</v>
      </c>
      <c r="AP30" s="82" t="n">
        <f aca="false">0</f>
        <v>0</v>
      </c>
      <c r="AQ30" s="82" t="n">
        <f aca="false">0</f>
        <v>0</v>
      </c>
      <c r="AR30" s="82" t="n">
        <f aca="false">0</f>
        <v>0</v>
      </c>
      <c r="AS30" s="82" t="n">
        <f aca="false">0</f>
        <v>0</v>
      </c>
      <c r="AT30" s="82" t="n">
        <f aca="false">0</f>
        <v>0</v>
      </c>
      <c r="AU30" s="82" t="n">
        <f aca="false">0</f>
        <v>0</v>
      </c>
      <c r="AV30" s="82" t="n">
        <f aca="false">0</f>
        <v>0</v>
      </c>
      <c r="AW30" s="83" t="n">
        <f aca="false">0</f>
        <v>0</v>
      </c>
    </row>
    <row r="31" customFormat="false" ht="24" hidden="false" customHeight="false" outlineLevel="2" collapsed="false">
      <c r="C31" s="75" t="s">
        <v>106</v>
      </c>
      <c r="D31" s="84"/>
      <c r="E31" s="85" t="s">
        <v>253</v>
      </c>
      <c r="F31" s="78" t="n">
        <f aca="false">10177289.51</f>
        <v>10177289.51</v>
      </c>
      <c r="G31" s="79" t="n">
        <f aca="false">11272253.77</f>
        <v>11272253.77</v>
      </c>
      <c r="H31" s="79" t="n">
        <f aca="false">10522363.95</f>
        <v>10522363.95</v>
      </c>
      <c r="I31" s="80" t="n">
        <f aca="false">8044016.45</f>
        <v>8044016.45</v>
      </c>
      <c r="J31" s="81" t="n">
        <f aca="false">10027659.47</f>
        <v>10027659.47</v>
      </c>
      <c r="K31" s="82" t="n">
        <f aca="false">4714167.03</f>
        <v>4714167.03</v>
      </c>
      <c r="L31" s="82" t="n">
        <f aca="false">2759989</f>
        <v>2759989</v>
      </c>
      <c r="M31" s="82" t="n">
        <f aca="false">2021459</f>
        <v>2021459</v>
      </c>
      <c r="N31" s="82" t="n">
        <f aca="false">2193821</f>
        <v>2193821</v>
      </c>
      <c r="O31" s="82" t="n">
        <f aca="false">2657090</f>
        <v>2657090</v>
      </c>
      <c r="P31" s="82" t="n">
        <f aca="false">3167303</f>
        <v>3167303</v>
      </c>
      <c r="Q31" s="82" t="n">
        <f aca="false">3669325</f>
        <v>3669325</v>
      </c>
      <c r="R31" s="82" t="n">
        <f aca="false">3970349.2</f>
        <v>3970349.2</v>
      </c>
      <c r="S31" s="82" t="n">
        <f aca="false">4279264</f>
        <v>4279264</v>
      </c>
      <c r="T31" s="82" t="n">
        <f aca="false">4608330</f>
        <v>4608330</v>
      </c>
      <c r="U31" s="82" t="n">
        <f aca="false">4902521</f>
        <v>4902521</v>
      </c>
      <c r="V31" s="82" t="n">
        <f aca="false">6017230</f>
        <v>6017230</v>
      </c>
      <c r="W31" s="82" t="n">
        <f aca="false">0</f>
        <v>0</v>
      </c>
      <c r="X31" s="82" t="n">
        <f aca="false">0</f>
        <v>0</v>
      </c>
      <c r="Y31" s="82" t="n">
        <f aca="false">0</f>
        <v>0</v>
      </c>
      <c r="Z31" s="82" t="n">
        <f aca="false">0</f>
        <v>0</v>
      </c>
      <c r="AA31" s="82" t="n">
        <f aca="false">0</f>
        <v>0</v>
      </c>
      <c r="AB31" s="82" t="n">
        <f aca="false">0</f>
        <v>0</v>
      </c>
      <c r="AC31" s="82" t="n">
        <f aca="false">0</f>
        <v>0</v>
      </c>
      <c r="AD31" s="82" t="n">
        <f aca="false">0</f>
        <v>0</v>
      </c>
      <c r="AE31" s="82" t="n">
        <f aca="false">0</f>
        <v>0</v>
      </c>
      <c r="AF31" s="82" t="n">
        <f aca="false">0</f>
        <v>0</v>
      </c>
      <c r="AG31" s="82" t="n">
        <f aca="false">0</f>
        <v>0</v>
      </c>
      <c r="AH31" s="82" t="n">
        <f aca="false">0</f>
        <v>0</v>
      </c>
      <c r="AI31" s="82" t="n">
        <f aca="false">0</f>
        <v>0</v>
      </c>
      <c r="AJ31" s="82" t="n">
        <f aca="false">0</f>
        <v>0</v>
      </c>
      <c r="AK31" s="82" t="n">
        <f aca="false">0</f>
        <v>0</v>
      </c>
      <c r="AL31" s="82" t="n">
        <f aca="false">0</f>
        <v>0</v>
      </c>
      <c r="AM31" s="82" t="n">
        <f aca="false">0</f>
        <v>0</v>
      </c>
      <c r="AN31" s="82" t="n">
        <f aca="false">0</f>
        <v>0</v>
      </c>
      <c r="AO31" s="82" t="n">
        <f aca="false">0</f>
        <v>0</v>
      </c>
      <c r="AP31" s="82" t="n">
        <f aca="false">0</f>
        <v>0</v>
      </c>
      <c r="AQ31" s="82" t="n">
        <f aca="false">0</f>
        <v>0</v>
      </c>
      <c r="AR31" s="82" t="n">
        <f aca="false">0</f>
        <v>0</v>
      </c>
      <c r="AS31" s="82" t="n">
        <f aca="false">0</f>
        <v>0</v>
      </c>
      <c r="AT31" s="82" t="n">
        <f aca="false">0</f>
        <v>0</v>
      </c>
      <c r="AU31" s="82" t="n">
        <f aca="false">0</f>
        <v>0</v>
      </c>
      <c r="AV31" s="82" t="n">
        <f aca="false">0</f>
        <v>0</v>
      </c>
      <c r="AW31" s="83" t="n">
        <f aca="false">0</f>
        <v>0</v>
      </c>
    </row>
    <row r="32" customFormat="false" ht="14.25" hidden="false" customHeight="false" outlineLevel="2" collapsed="false">
      <c r="C32" s="75" t="s">
        <v>26</v>
      </c>
      <c r="D32" s="84"/>
      <c r="E32" s="86" t="s">
        <v>254</v>
      </c>
      <c r="F32" s="78" t="n">
        <f aca="false">1014355.04</f>
        <v>1014355.04</v>
      </c>
      <c r="G32" s="79" t="n">
        <f aca="false">575932.84</f>
        <v>575932.84</v>
      </c>
      <c r="H32" s="79" t="n">
        <f aca="false">753529</f>
        <v>753529</v>
      </c>
      <c r="I32" s="80" t="n">
        <f aca="false">550647.91</f>
        <v>550647.91</v>
      </c>
      <c r="J32" s="81" t="n">
        <f aca="false">960876</f>
        <v>960876</v>
      </c>
      <c r="K32" s="82" t="n">
        <f aca="false">0</f>
        <v>0</v>
      </c>
      <c r="L32" s="82" t="n">
        <f aca="false">0</f>
        <v>0</v>
      </c>
      <c r="M32" s="82" t="n">
        <f aca="false">0</f>
        <v>0</v>
      </c>
      <c r="N32" s="82" t="n">
        <f aca="false">0</f>
        <v>0</v>
      </c>
      <c r="O32" s="82" t="n">
        <f aca="false">0</f>
        <v>0</v>
      </c>
      <c r="P32" s="82" t="n">
        <f aca="false">0</f>
        <v>0</v>
      </c>
      <c r="Q32" s="82" t="n">
        <f aca="false">0</f>
        <v>0</v>
      </c>
      <c r="R32" s="82" t="n">
        <f aca="false">0</f>
        <v>0</v>
      </c>
      <c r="S32" s="82" t="n">
        <f aca="false">0</f>
        <v>0</v>
      </c>
      <c r="T32" s="82" t="n">
        <f aca="false">0</f>
        <v>0</v>
      </c>
      <c r="U32" s="82" t="n">
        <f aca="false">0</f>
        <v>0</v>
      </c>
      <c r="V32" s="82" t="n">
        <f aca="false">0</f>
        <v>0</v>
      </c>
      <c r="W32" s="82" t="n">
        <f aca="false">0</f>
        <v>0</v>
      </c>
      <c r="X32" s="82" t="n">
        <f aca="false">0</f>
        <v>0</v>
      </c>
      <c r="Y32" s="82" t="n">
        <f aca="false">0</f>
        <v>0</v>
      </c>
      <c r="Z32" s="82" t="n">
        <f aca="false">0</f>
        <v>0</v>
      </c>
      <c r="AA32" s="82" t="n">
        <f aca="false">0</f>
        <v>0</v>
      </c>
      <c r="AB32" s="82" t="n">
        <f aca="false">0</f>
        <v>0</v>
      </c>
      <c r="AC32" s="82" t="n">
        <f aca="false">0</f>
        <v>0</v>
      </c>
      <c r="AD32" s="82" t="n">
        <f aca="false">0</f>
        <v>0</v>
      </c>
      <c r="AE32" s="82" t="n">
        <f aca="false">0</f>
        <v>0</v>
      </c>
      <c r="AF32" s="82" t="n">
        <f aca="false">0</f>
        <v>0</v>
      </c>
      <c r="AG32" s="82" t="n">
        <f aca="false">0</f>
        <v>0</v>
      </c>
      <c r="AH32" s="82" t="n">
        <f aca="false">0</f>
        <v>0</v>
      </c>
      <c r="AI32" s="82" t="n">
        <f aca="false">0</f>
        <v>0</v>
      </c>
      <c r="AJ32" s="82" t="n">
        <f aca="false">0</f>
        <v>0</v>
      </c>
      <c r="AK32" s="82" t="n">
        <f aca="false">0</f>
        <v>0</v>
      </c>
      <c r="AL32" s="82" t="n">
        <f aca="false">0</f>
        <v>0</v>
      </c>
      <c r="AM32" s="82" t="n">
        <f aca="false">0</f>
        <v>0</v>
      </c>
      <c r="AN32" s="82" t="n">
        <f aca="false">0</f>
        <v>0</v>
      </c>
      <c r="AO32" s="82" t="n">
        <f aca="false">0</f>
        <v>0</v>
      </c>
      <c r="AP32" s="82" t="n">
        <f aca="false">0</f>
        <v>0</v>
      </c>
      <c r="AQ32" s="82" t="n">
        <f aca="false">0</f>
        <v>0</v>
      </c>
      <c r="AR32" s="82" t="n">
        <f aca="false">0</f>
        <v>0</v>
      </c>
      <c r="AS32" s="82" t="n">
        <f aca="false">0</f>
        <v>0</v>
      </c>
      <c r="AT32" s="82" t="n">
        <f aca="false">0</f>
        <v>0</v>
      </c>
      <c r="AU32" s="82" t="n">
        <f aca="false">0</f>
        <v>0</v>
      </c>
      <c r="AV32" s="82" t="n">
        <f aca="false">0</f>
        <v>0</v>
      </c>
      <c r="AW32" s="83" t="n">
        <f aca="false">0</f>
        <v>0</v>
      </c>
    </row>
    <row r="33" customFormat="false" ht="14.25" hidden="false" customHeight="false" outlineLevel="0" collapsed="false">
      <c r="A33" s="21" t="s">
        <v>217</v>
      </c>
      <c r="C33" s="87" t="n">
        <v>3</v>
      </c>
      <c r="D33" s="84"/>
      <c r="E33" s="88" t="s">
        <v>68</v>
      </c>
      <c r="F33" s="89" t="n">
        <f aca="false">-430335.06</f>
        <v>-430335.06</v>
      </c>
      <c r="G33" s="90" t="n">
        <f aca="false">1111011.94</f>
        <v>1111011.94</v>
      </c>
      <c r="H33" s="90" t="n">
        <f aca="false">-4590591.3</f>
        <v>-4590591.3</v>
      </c>
      <c r="I33" s="91" t="n">
        <f aca="false">-692756.81</f>
        <v>-692756.81</v>
      </c>
      <c r="J33" s="92" t="n">
        <f aca="false">-4340733.46</f>
        <v>-4340733.46</v>
      </c>
      <c r="K33" s="93" t="n">
        <f aca="false">1830531.97</f>
        <v>1830531.97</v>
      </c>
      <c r="L33" s="93" t="n">
        <f aca="false">1926276</f>
        <v>1926276</v>
      </c>
      <c r="M33" s="93" t="n">
        <f aca="false">1746576</f>
        <v>1746576</v>
      </c>
      <c r="N33" s="93" t="n">
        <f aca="false">1882276</f>
        <v>1882276</v>
      </c>
      <c r="O33" s="93" t="n">
        <f aca="false">1889576</f>
        <v>1889576</v>
      </c>
      <c r="P33" s="93" t="n">
        <f aca="false">1870676</f>
        <v>1870676</v>
      </c>
      <c r="Q33" s="93" t="n">
        <f aca="false">1834276</f>
        <v>1834276</v>
      </c>
      <c r="R33" s="93" t="n">
        <f aca="false">1922156.8</f>
        <v>1922156.8</v>
      </c>
      <c r="S33" s="93" t="n">
        <f aca="false">2018000</f>
        <v>2018000</v>
      </c>
      <c r="T33" s="93" t="n">
        <f aca="false">2058800</f>
        <v>2058800</v>
      </c>
      <c r="U33" s="93" t="n">
        <f aca="false">2095600</f>
        <v>2095600</v>
      </c>
      <c r="V33" s="93" t="n">
        <f aca="false">1263600</f>
        <v>1263600</v>
      </c>
      <c r="W33" s="93" t="n">
        <f aca="false">0</f>
        <v>0</v>
      </c>
      <c r="X33" s="93" t="n">
        <f aca="false">0</f>
        <v>0</v>
      </c>
      <c r="Y33" s="93" t="n">
        <f aca="false">0</f>
        <v>0</v>
      </c>
      <c r="Z33" s="93" t="n">
        <f aca="false">0</f>
        <v>0</v>
      </c>
      <c r="AA33" s="93" t="n">
        <f aca="false">0</f>
        <v>0</v>
      </c>
      <c r="AB33" s="93" t="n">
        <f aca="false">0</f>
        <v>0</v>
      </c>
      <c r="AC33" s="93" t="n">
        <f aca="false">0</f>
        <v>0</v>
      </c>
      <c r="AD33" s="93" t="n">
        <f aca="false">0</f>
        <v>0</v>
      </c>
      <c r="AE33" s="93" t="n">
        <f aca="false">0</f>
        <v>0</v>
      </c>
      <c r="AF33" s="93" t="n">
        <f aca="false">0</f>
        <v>0</v>
      </c>
      <c r="AG33" s="93" t="n">
        <f aca="false">0</f>
        <v>0</v>
      </c>
      <c r="AH33" s="93" t="n">
        <f aca="false">0</f>
        <v>0</v>
      </c>
      <c r="AI33" s="93" t="n">
        <f aca="false">0</f>
        <v>0</v>
      </c>
      <c r="AJ33" s="93" t="n">
        <f aca="false">0</f>
        <v>0</v>
      </c>
      <c r="AK33" s="93" t="n">
        <f aca="false">0</f>
        <v>0</v>
      </c>
      <c r="AL33" s="93" t="n">
        <f aca="false">0</f>
        <v>0</v>
      </c>
      <c r="AM33" s="93" t="n">
        <f aca="false">0</f>
        <v>0</v>
      </c>
      <c r="AN33" s="93" t="n">
        <f aca="false">0</f>
        <v>0</v>
      </c>
      <c r="AO33" s="93" t="n">
        <f aca="false">0</f>
        <v>0</v>
      </c>
      <c r="AP33" s="93" t="n">
        <f aca="false">0</f>
        <v>0</v>
      </c>
      <c r="AQ33" s="93" t="n">
        <f aca="false">0</f>
        <v>0</v>
      </c>
      <c r="AR33" s="93" t="n">
        <f aca="false">0</f>
        <v>0</v>
      </c>
      <c r="AS33" s="93" t="n">
        <f aca="false">0</f>
        <v>0</v>
      </c>
      <c r="AT33" s="93" t="n">
        <f aca="false">0</f>
        <v>0</v>
      </c>
      <c r="AU33" s="93" t="n">
        <f aca="false">0</f>
        <v>0</v>
      </c>
      <c r="AV33" s="93" t="n">
        <f aca="false">0</f>
        <v>0</v>
      </c>
      <c r="AW33" s="94" t="n">
        <f aca="false">0</f>
        <v>0</v>
      </c>
    </row>
    <row r="34" customFormat="false" ht="24" hidden="false" customHeight="false" outlineLevel="1" collapsed="false">
      <c r="C34" s="75" t="s">
        <v>255</v>
      </c>
      <c r="D34" s="84"/>
      <c r="E34" s="77" t="s">
        <v>256</v>
      </c>
      <c r="F34" s="78" t="n">
        <f aca="false">0</f>
        <v>0</v>
      </c>
      <c r="G34" s="79" t="n">
        <f aca="false">1111011.94</f>
        <v>1111011.94</v>
      </c>
      <c r="H34" s="79" t="n">
        <f aca="false">0</f>
        <v>0</v>
      </c>
      <c r="I34" s="80" t="n">
        <f aca="false">0</f>
        <v>0</v>
      </c>
      <c r="J34" s="81" t="n">
        <f aca="false">0</f>
        <v>0</v>
      </c>
      <c r="K34" s="82" t="n">
        <f aca="false">1830531.97</f>
        <v>1830531.97</v>
      </c>
      <c r="L34" s="82" t="n">
        <f aca="false">1926276</f>
        <v>1926276</v>
      </c>
      <c r="M34" s="82" t="n">
        <f aca="false">1746576</f>
        <v>1746576</v>
      </c>
      <c r="N34" s="82" t="n">
        <f aca="false">1882276</f>
        <v>1882276</v>
      </c>
      <c r="O34" s="82" t="n">
        <f aca="false">1889576</f>
        <v>1889576</v>
      </c>
      <c r="P34" s="82" t="n">
        <f aca="false">1870676</f>
        <v>1870676</v>
      </c>
      <c r="Q34" s="82" t="n">
        <f aca="false">1834276</f>
        <v>1834276</v>
      </c>
      <c r="R34" s="82" t="n">
        <f aca="false">1922156.8</f>
        <v>1922156.8</v>
      </c>
      <c r="S34" s="82" t="n">
        <f aca="false">2018000</f>
        <v>2018000</v>
      </c>
      <c r="T34" s="82" t="n">
        <f aca="false">2058800</f>
        <v>2058800</v>
      </c>
      <c r="U34" s="82" t="n">
        <f aca="false">2095600</f>
        <v>2095600</v>
      </c>
      <c r="V34" s="82" t="n">
        <f aca="false">1263600</f>
        <v>1263600</v>
      </c>
      <c r="W34" s="82" t="n">
        <f aca="false">0</f>
        <v>0</v>
      </c>
      <c r="X34" s="82" t="n">
        <f aca="false">0</f>
        <v>0</v>
      </c>
      <c r="Y34" s="82" t="n">
        <f aca="false">0</f>
        <v>0</v>
      </c>
      <c r="Z34" s="82" t="n">
        <f aca="false">0</f>
        <v>0</v>
      </c>
      <c r="AA34" s="82" t="n">
        <f aca="false">0</f>
        <v>0</v>
      </c>
      <c r="AB34" s="82" t="n">
        <f aca="false">0</f>
        <v>0</v>
      </c>
      <c r="AC34" s="82" t="n">
        <f aca="false">0</f>
        <v>0</v>
      </c>
      <c r="AD34" s="82" t="n">
        <f aca="false">0</f>
        <v>0</v>
      </c>
      <c r="AE34" s="82" t="n">
        <f aca="false">0</f>
        <v>0</v>
      </c>
      <c r="AF34" s="82" t="n">
        <f aca="false">0</f>
        <v>0</v>
      </c>
      <c r="AG34" s="82" t="n">
        <f aca="false">0</f>
        <v>0</v>
      </c>
      <c r="AH34" s="82" t="n">
        <f aca="false">0</f>
        <v>0</v>
      </c>
      <c r="AI34" s="82" t="n">
        <f aca="false">0</f>
        <v>0</v>
      </c>
      <c r="AJ34" s="82" t="n">
        <f aca="false">0</f>
        <v>0</v>
      </c>
      <c r="AK34" s="82" t="n">
        <f aca="false">0</f>
        <v>0</v>
      </c>
      <c r="AL34" s="82" t="n">
        <f aca="false">0</f>
        <v>0</v>
      </c>
      <c r="AM34" s="82" t="n">
        <f aca="false">0</f>
        <v>0</v>
      </c>
      <c r="AN34" s="82" t="n">
        <f aca="false">0</f>
        <v>0</v>
      </c>
      <c r="AO34" s="82" t="n">
        <f aca="false">0</f>
        <v>0</v>
      </c>
      <c r="AP34" s="82" t="n">
        <f aca="false">0</f>
        <v>0</v>
      </c>
      <c r="AQ34" s="82" t="n">
        <f aca="false">0</f>
        <v>0</v>
      </c>
      <c r="AR34" s="82" t="n">
        <f aca="false">0</f>
        <v>0</v>
      </c>
      <c r="AS34" s="82" t="n">
        <f aca="false">0</f>
        <v>0</v>
      </c>
      <c r="AT34" s="82" t="n">
        <f aca="false">0</f>
        <v>0</v>
      </c>
      <c r="AU34" s="82" t="n">
        <f aca="false">0</f>
        <v>0</v>
      </c>
      <c r="AV34" s="82" t="n">
        <f aca="false">0</f>
        <v>0</v>
      </c>
      <c r="AW34" s="83" t="n">
        <f aca="false">0</f>
        <v>0</v>
      </c>
    </row>
    <row r="35" customFormat="false" ht="14.25" hidden="false" customHeight="false" outlineLevel="0" collapsed="false">
      <c r="A35" s="21" t="s">
        <v>217</v>
      </c>
      <c r="C35" s="87" t="n">
        <v>4</v>
      </c>
      <c r="D35" s="84"/>
      <c r="E35" s="88" t="s">
        <v>138</v>
      </c>
      <c r="F35" s="89" t="n">
        <f aca="false">4388364.4</f>
        <v>4388364.4</v>
      </c>
      <c r="G35" s="90" t="n">
        <f aca="false">5458052.99</f>
        <v>5458052.99</v>
      </c>
      <c r="H35" s="90" t="n">
        <f aca="false">9143631.93</f>
        <v>9143631.93</v>
      </c>
      <c r="I35" s="91" t="n">
        <f aca="false">8843631.93</f>
        <v>8843631.93</v>
      </c>
      <c r="J35" s="92" t="n">
        <f aca="false">8189566.59</f>
        <v>8189566.59</v>
      </c>
      <c r="K35" s="93" t="n">
        <f aca="false">0</f>
        <v>0</v>
      </c>
      <c r="L35" s="93" t="n">
        <f aca="false">0</f>
        <v>0</v>
      </c>
      <c r="M35" s="93" t="n">
        <f aca="false">0</f>
        <v>0</v>
      </c>
      <c r="N35" s="93" t="n">
        <f aca="false">0</f>
        <v>0</v>
      </c>
      <c r="O35" s="93" t="n">
        <f aca="false">0</f>
        <v>0</v>
      </c>
      <c r="P35" s="93" t="n">
        <f aca="false">0</f>
        <v>0</v>
      </c>
      <c r="Q35" s="93" t="n">
        <f aca="false">0</f>
        <v>0</v>
      </c>
      <c r="R35" s="93" t="n">
        <f aca="false">0</f>
        <v>0</v>
      </c>
      <c r="S35" s="93" t="n">
        <f aca="false">0</f>
        <v>0</v>
      </c>
      <c r="T35" s="93" t="n">
        <f aca="false">0</f>
        <v>0</v>
      </c>
      <c r="U35" s="93" t="n">
        <f aca="false">0</f>
        <v>0</v>
      </c>
      <c r="V35" s="93" t="n">
        <f aca="false">0</f>
        <v>0</v>
      </c>
      <c r="W35" s="93" t="n">
        <f aca="false">0</f>
        <v>0</v>
      </c>
      <c r="X35" s="93" t="n">
        <f aca="false">0</f>
        <v>0</v>
      </c>
      <c r="Y35" s="93" t="n">
        <f aca="false">0</f>
        <v>0</v>
      </c>
      <c r="Z35" s="93" t="n">
        <f aca="false">0</f>
        <v>0</v>
      </c>
      <c r="AA35" s="93" t="n">
        <f aca="false">0</f>
        <v>0</v>
      </c>
      <c r="AB35" s="93" t="n">
        <f aca="false">0</f>
        <v>0</v>
      </c>
      <c r="AC35" s="93" t="n">
        <f aca="false">0</f>
        <v>0</v>
      </c>
      <c r="AD35" s="93" t="n">
        <f aca="false">0</f>
        <v>0</v>
      </c>
      <c r="AE35" s="93" t="n">
        <f aca="false">0</f>
        <v>0</v>
      </c>
      <c r="AF35" s="93" t="n">
        <f aca="false">0</f>
        <v>0</v>
      </c>
      <c r="AG35" s="93" t="n">
        <f aca="false">0</f>
        <v>0</v>
      </c>
      <c r="AH35" s="93" t="n">
        <f aca="false">0</f>
        <v>0</v>
      </c>
      <c r="AI35" s="93" t="n">
        <f aca="false">0</f>
        <v>0</v>
      </c>
      <c r="AJ35" s="93" t="n">
        <f aca="false">0</f>
        <v>0</v>
      </c>
      <c r="AK35" s="93" t="n">
        <f aca="false">0</f>
        <v>0</v>
      </c>
      <c r="AL35" s="93" t="n">
        <f aca="false">0</f>
        <v>0</v>
      </c>
      <c r="AM35" s="93" t="n">
        <f aca="false">0</f>
        <v>0</v>
      </c>
      <c r="AN35" s="93" t="n">
        <f aca="false">0</f>
        <v>0</v>
      </c>
      <c r="AO35" s="93" t="n">
        <f aca="false">0</f>
        <v>0</v>
      </c>
      <c r="AP35" s="93" t="n">
        <f aca="false">0</f>
        <v>0</v>
      </c>
      <c r="AQ35" s="93" t="n">
        <f aca="false">0</f>
        <v>0</v>
      </c>
      <c r="AR35" s="93" t="n">
        <f aca="false">0</f>
        <v>0</v>
      </c>
      <c r="AS35" s="93" t="n">
        <f aca="false">0</f>
        <v>0</v>
      </c>
      <c r="AT35" s="93" t="n">
        <f aca="false">0</f>
        <v>0</v>
      </c>
      <c r="AU35" s="93" t="n">
        <f aca="false">0</f>
        <v>0</v>
      </c>
      <c r="AV35" s="93" t="n">
        <f aca="false">0</f>
        <v>0</v>
      </c>
      <c r="AW35" s="94" t="n">
        <f aca="false">0</f>
        <v>0</v>
      </c>
    </row>
    <row r="36" customFormat="false" ht="14.25" hidden="false" customHeight="false" outlineLevel="1" collapsed="false">
      <c r="A36" s="21" t="s">
        <v>217</v>
      </c>
      <c r="C36" s="75" t="s">
        <v>257</v>
      </c>
      <c r="D36" s="84"/>
      <c r="E36" s="77" t="s">
        <v>258</v>
      </c>
      <c r="F36" s="78" t="n">
        <f aca="false">4155690.64</f>
        <v>4155690.64</v>
      </c>
      <c r="G36" s="79" t="n">
        <f aca="false">4677359.49</f>
        <v>4677359.49</v>
      </c>
      <c r="H36" s="79" t="n">
        <f aca="false">5422043</f>
        <v>5422043</v>
      </c>
      <c r="I36" s="80" t="n">
        <f aca="false">5422043</f>
        <v>5422043</v>
      </c>
      <c r="J36" s="81" t="n">
        <f aca="false">4000000</f>
        <v>4000000</v>
      </c>
      <c r="K36" s="82" t="n">
        <f aca="false">0</f>
        <v>0</v>
      </c>
      <c r="L36" s="82" t="n">
        <f aca="false">0</f>
        <v>0</v>
      </c>
      <c r="M36" s="82" t="n">
        <f aca="false">0</f>
        <v>0</v>
      </c>
      <c r="N36" s="82" t="n">
        <f aca="false">0</f>
        <v>0</v>
      </c>
      <c r="O36" s="82" t="n">
        <f aca="false">0</f>
        <v>0</v>
      </c>
      <c r="P36" s="82" t="n">
        <f aca="false">0</f>
        <v>0</v>
      </c>
      <c r="Q36" s="82" t="n">
        <f aca="false">0</f>
        <v>0</v>
      </c>
      <c r="R36" s="82" t="n">
        <f aca="false">0</f>
        <v>0</v>
      </c>
      <c r="S36" s="82" t="n">
        <f aca="false">0</f>
        <v>0</v>
      </c>
      <c r="T36" s="82" t="n">
        <f aca="false">0</f>
        <v>0</v>
      </c>
      <c r="U36" s="82" t="n">
        <f aca="false">0</f>
        <v>0</v>
      </c>
      <c r="V36" s="82" t="n">
        <f aca="false">0</f>
        <v>0</v>
      </c>
      <c r="W36" s="82" t="n">
        <f aca="false">0</f>
        <v>0</v>
      </c>
      <c r="X36" s="82" t="n">
        <f aca="false">0</f>
        <v>0</v>
      </c>
      <c r="Y36" s="82" t="n">
        <f aca="false">0</f>
        <v>0</v>
      </c>
      <c r="Z36" s="82" t="n">
        <f aca="false">0</f>
        <v>0</v>
      </c>
      <c r="AA36" s="82" t="n">
        <f aca="false">0</f>
        <v>0</v>
      </c>
      <c r="AB36" s="82" t="n">
        <f aca="false">0</f>
        <v>0</v>
      </c>
      <c r="AC36" s="82" t="n">
        <f aca="false">0</f>
        <v>0</v>
      </c>
      <c r="AD36" s="82" t="n">
        <f aca="false">0</f>
        <v>0</v>
      </c>
      <c r="AE36" s="82" t="n">
        <f aca="false">0</f>
        <v>0</v>
      </c>
      <c r="AF36" s="82" t="n">
        <f aca="false">0</f>
        <v>0</v>
      </c>
      <c r="AG36" s="82" t="n">
        <f aca="false">0</f>
        <v>0</v>
      </c>
      <c r="AH36" s="82" t="n">
        <f aca="false">0</f>
        <v>0</v>
      </c>
      <c r="AI36" s="82" t="n">
        <f aca="false">0</f>
        <v>0</v>
      </c>
      <c r="AJ36" s="82" t="n">
        <f aca="false">0</f>
        <v>0</v>
      </c>
      <c r="AK36" s="82" t="n">
        <f aca="false">0</f>
        <v>0</v>
      </c>
      <c r="AL36" s="82" t="n">
        <f aca="false">0</f>
        <v>0</v>
      </c>
      <c r="AM36" s="82" t="n">
        <f aca="false">0</f>
        <v>0</v>
      </c>
      <c r="AN36" s="82" t="n">
        <f aca="false">0</f>
        <v>0</v>
      </c>
      <c r="AO36" s="82" t="n">
        <f aca="false">0</f>
        <v>0</v>
      </c>
      <c r="AP36" s="82" t="n">
        <f aca="false">0</f>
        <v>0</v>
      </c>
      <c r="AQ36" s="82" t="n">
        <f aca="false">0</f>
        <v>0</v>
      </c>
      <c r="AR36" s="82" t="n">
        <f aca="false">0</f>
        <v>0</v>
      </c>
      <c r="AS36" s="82" t="n">
        <f aca="false">0</f>
        <v>0</v>
      </c>
      <c r="AT36" s="82" t="n">
        <f aca="false">0</f>
        <v>0</v>
      </c>
      <c r="AU36" s="82" t="n">
        <f aca="false">0</f>
        <v>0</v>
      </c>
      <c r="AV36" s="82" t="n">
        <f aca="false">0</f>
        <v>0</v>
      </c>
      <c r="AW36" s="83" t="n">
        <f aca="false">0</f>
        <v>0</v>
      </c>
    </row>
    <row r="37" customFormat="false" ht="14.25" hidden="false" customHeight="false" outlineLevel="2" collapsed="false">
      <c r="A37" s="21" t="s">
        <v>217</v>
      </c>
      <c r="C37" s="75" t="s">
        <v>95</v>
      </c>
      <c r="D37" s="84"/>
      <c r="E37" s="85" t="s">
        <v>259</v>
      </c>
      <c r="F37" s="78" t="n">
        <f aca="false">197661.3</f>
        <v>197661.3</v>
      </c>
      <c r="G37" s="79" t="n">
        <f aca="false">0</f>
        <v>0</v>
      </c>
      <c r="H37" s="79" t="n">
        <f aca="false">1169002.37</f>
        <v>1169002.37</v>
      </c>
      <c r="I37" s="80" t="n">
        <f aca="false">692756.81</f>
        <v>692756.81</v>
      </c>
      <c r="J37" s="81" t="n">
        <f aca="false">3000000</f>
        <v>3000000</v>
      </c>
      <c r="K37" s="82" t="n">
        <f aca="false">0</f>
        <v>0</v>
      </c>
      <c r="L37" s="82" t="n">
        <f aca="false">0</f>
        <v>0</v>
      </c>
      <c r="M37" s="82" t="n">
        <f aca="false">0</f>
        <v>0</v>
      </c>
      <c r="N37" s="82" t="n">
        <f aca="false">0</f>
        <v>0</v>
      </c>
      <c r="O37" s="82" t="n">
        <f aca="false">0</f>
        <v>0</v>
      </c>
      <c r="P37" s="82" t="n">
        <f aca="false">0</f>
        <v>0</v>
      </c>
      <c r="Q37" s="82" t="n">
        <f aca="false">0</f>
        <v>0</v>
      </c>
      <c r="R37" s="82" t="n">
        <f aca="false">0</f>
        <v>0</v>
      </c>
      <c r="S37" s="82" t="n">
        <f aca="false">0</f>
        <v>0</v>
      </c>
      <c r="T37" s="82" t="n">
        <f aca="false">0</f>
        <v>0</v>
      </c>
      <c r="U37" s="82" t="n">
        <f aca="false">0</f>
        <v>0</v>
      </c>
      <c r="V37" s="82" t="n">
        <f aca="false">0</f>
        <v>0</v>
      </c>
      <c r="W37" s="82" t="n">
        <f aca="false">0</f>
        <v>0</v>
      </c>
      <c r="X37" s="82" t="n">
        <f aca="false">0</f>
        <v>0</v>
      </c>
      <c r="Y37" s="82" t="n">
        <f aca="false">0</f>
        <v>0</v>
      </c>
      <c r="Z37" s="82" t="n">
        <f aca="false">0</f>
        <v>0</v>
      </c>
      <c r="AA37" s="82" t="n">
        <f aca="false">0</f>
        <v>0</v>
      </c>
      <c r="AB37" s="82" t="n">
        <f aca="false">0</f>
        <v>0</v>
      </c>
      <c r="AC37" s="82" t="n">
        <f aca="false">0</f>
        <v>0</v>
      </c>
      <c r="AD37" s="82" t="n">
        <f aca="false">0</f>
        <v>0</v>
      </c>
      <c r="AE37" s="82" t="n">
        <f aca="false">0</f>
        <v>0</v>
      </c>
      <c r="AF37" s="82" t="n">
        <f aca="false">0</f>
        <v>0</v>
      </c>
      <c r="AG37" s="82" t="n">
        <f aca="false">0</f>
        <v>0</v>
      </c>
      <c r="AH37" s="82" t="n">
        <f aca="false">0</f>
        <v>0</v>
      </c>
      <c r="AI37" s="82" t="n">
        <f aca="false">0</f>
        <v>0</v>
      </c>
      <c r="AJ37" s="82" t="n">
        <f aca="false">0</f>
        <v>0</v>
      </c>
      <c r="AK37" s="82" t="n">
        <f aca="false">0</f>
        <v>0</v>
      </c>
      <c r="AL37" s="82" t="n">
        <f aca="false">0</f>
        <v>0</v>
      </c>
      <c r="AM37" s="82" t="n">
        <f aca="false">0</f>
        <v>0</v>
      </c>
      <c r="AN37" s="82" t="n">
        <f aca="false">0</f>
        <v>0</v>
      </c>
      <c r="AO37" s="82" t="n">
        <f aca="false">0</f>
        <v>0</v>
      </c>
      <c r="AP37" s="82" t="n">
        <f aca="false">0</f>
        <v>0</v>
      </c>
      <c r="AQ37" s="82" t="n">
        <f aca="false">0</f>
        <v>0</v>
      </c>
      <c r="AR37" s="82" t="n">
        <f aca="false">0</f>
        <v>0</v>
      </c>
      <c r="AS37" s="82" t="n">
        <f aca="false">0</f>
        <v>0</v>
      </c>
      <c r="AT37" s="82" t="n">
        <f aca="false">0</f>
        <v>0</v>
      </c>
      <c r="AU37" s="82" t="n">
        <f aca="false">0</f>
        <v>0</v>
      </c>
      <c r="AV37" s="82" t="n">
        <f aca="false">0</f>
        <v>0</v>
      </c>
      <c r="AW37" s="83" t="n">
        <f aca="false">0</f>
        <v>0</v>
      </c>
    </row>
    <row r="38" customFormat="false" ht="14.25" hidden="false" customHeight="false" outlineLevel="1" collapsed="false">
      <c r="A38" s="21" t="s">
        <v>217</v>
      </c>
      <c r="C38" s="75" t="s">
        <v>260</v>
      </c>
      <c r="D38" s="84"/>
      <c r="E38" s="77" t="s">
        <v>261</v>
      </c>
      <c r="F38" s="78" t="n">
        <f aca="false">0</f>
        <v>0</v>
      </c>
      <c r="G38" s="79" t="n">
        <f aca="false">0</f>
        <v>0</v>
      </c>
      <c r="H38" s="79" t="n">
        <f aca="false">2543776.21</f>
        <v>2543776.21</v>
      </c>
      <c r="I38" s="80" t="n">
        <f aca="false">2543776.21</f>
        <v>2543776.21</v>
      </c>
      <c r="J38" s="81" t="n">
        <f aca="false">1640364.5</f>
        <v>1640364.5</v>
      </c>
      <c r="K38" s="82" t="n">
        <f aca="false">0</f>
        <v>0</v>
      </c>
      <c r="L38" s="82" t="n">
        <f aca="false">0</f>
        <v>0</v>
      </c>
      <c r="M38" s="82" t="n">
        <f aca="false">0</f>
        <v>0</v>
      </c>
      <c r="N38" s="82" t="n">
        <f aca="false">0</f>
        <v>0</v>
      </c>
      <c r="O38" s="82" t="n">
        <f aca="false">0</f>
        <v>0</v>
      </c>
      <c r="P38" s="82" t="n">
        <f aca="false">0</f>
        <v>0</v>
      </c>
      <c r="Q38" s="82" t="n">
        <f aca="false">0</f>
        <v>0</v>
      </c>
      <c r="R38" s="82" t="n">
        <f aca="false">0</f>
        <v>0</v>
      </c>
      <c r="S38" s="82" t="n">
        <f aca="false">0</f>
        <v>0</v>
      </c>
      <c r="T38" s="82" t="n">
        <f aca="false">0</f>
        <v>0</v>
      </c>
      <c r="U38" s="82" t="n">
        <f aca="false">0</f>
        <v>0</v>
      </c>
      <c r="V38" s="82" t="n">
        <f aca="false">0</f>
        <v>0</v>
      </c>
      <c r="W38" s="82" t="n">
        <f aca="false">0</f>
        <v>0</v>
      </c>
      <c r="X38" s="82" t="n">
        <f aca="false">0</f>
        <v>0</v>
      </c>
      <c r="Y38" s="82" t="n">
        <f aca="false">0</f>
        <v>0</v>
      </c>
      <c r="Z38" s="82" t="n">
        <f aca="false">0</f>
        <v>0</v>
      </c>
      <c r="AA38" s="82" t="n">
        <f aca="false">0</f>
        <v>0</v>
      </c>
      <c r="AB38" s="82" t="n">
        <f aca="false">0</f>
        <v>0</v>
      </c>
      <c r="AC38" s="82" t="n">
        <f aca="false">0</f>
        <v>0</v>
      </c>
      <c r="AD38" s="82" t="n">
        <f aca="false">0</f>
        <v>0</v>
      </c>
      <c r="AE38" s="82" t="n">
        <f aca="false">0</f>
        <v>0</v>
      </c>
      <c r="AF38" s="82" t="n">
        <f aca="false">0</f>
        <v>0</v>
      </c>
      <c r="AG38" s="82" t="n">
        <f aca="false">0</f>
        <v>0</v>
      </c>
      <c r="AH38" s="82" t="n">
        <f aca="false">0</f>
        <v>0</v>
      </c>
      <c r="AI38" s="82" t="n">
        <f aca="false">0</f>
        <v>0</v>
      </c>
      <c r="AJ38" s="82" t="n">
        <f aca="false">0</f>
        <v>0</v>
      </c>
      <c r="AK38" s="82" t="n">
        <f aca="false">0</f>
        <v>0</v>
      </c>
      <c r="AL38" s="82" t="n">
        <f aca="false">0</f>
        <v>0</v>
      </c>
      <c r="AM38" s="82" t="n">
        <f aca="false">0</f>
        <v>0</v>
      </c>
      <c r="AN38" s="82" t="n">
        <f aca="false">0</f>
        <v>0</v>
      </c>
      <c r="AO38" s="82" t="n">
        <f aca="false">0</f>
        <v>0</v>
      </c>
      <c r="AP38" s="82" t="n">
        <f aca="false">0</f>
        <v>0</v>
      </c>
      <c r="AQ38" s="82" t="n">
        <f aca="false">0</f>
        <v>0</v>
      </c>
      <c r="AR38" s="82" t="n">
        <f aca="false">0</f>
        <v>0</v>
      </c>
      <c r="AS38" s="82" t="n">
        <f aca="false">0</f>
        <v>0</v>
      </c>
      <c r="AT38" s="82" t="n">
        <f aca="false">0</f>
        <v>0</v>
      </c>
      <c r="AU38" s="82" t="n">
        <f aca="false">0</f>
        <v>0</v>
      </c>
      <c r="AV38" s="82" t="n">
        <f aca="false">0</f>
        <v>0</v>
      </c>
      <c r="AW38" s="83" t="n">
        <f aca="false">0</f>
        <v>0</v>
      </c>
    </row>
    <row r="39" customFormat="false" ht="14.25" hidden="false" customHeight="false" outlineLevel="2" collapsed="false">
      <c r="A39" s="21" t="s">
        <v>217</v>
      </c>
      <c r="C39" s="75" t="s">
        <v>120</v>
      </c>
      <c r="D39" s="84"/>
      <c r="E39" s="85" t="s">
        <v>259</v>
      </c>
      <c r="F39" s="78" t="n">
        <f aca="false">0</f>
        <v>0</v>
      </c>
      <c r="G39" s="79" t="n">
        <f aca="false">0</f>
        <v>0</v>
      </c>
      <c r="H39" s="79" t="n">
        <f aca="false">2543776.21</f>
        <v>2543776.21</v>
      </c>
      <c r="I39" s="80" t="n">
        <f aca="false">0</f>
        <v>0</v>
      </c>
      <c r="J39" s="81" t="n">
        <f aca="false">1340733.46</f>
        <v>1340733.46</v>
      </c>
      <c r="K39" s="82" t="n">
        <f aca="false">0</f>
        <v>0</v>
      </c>
      <c r="L39" s="82" t="n">
        <f aca="false">0</f>
        <v>0</v>
      </c>
      <c r="M39" s="82" t="n">
        <f aca="false">0</f>
        <v>0</v>
      </c>
      <c r="N39" s="82" t="n">
        <f aca="false">0</f>
        <v>0</v>
      </c>
      <c r="O39" s="82" t="n">
        <f aca="false">0</f>
        <v>0</v>
      </c>
      <c r="P39" s="82" t="n">
        <f aca="false">0</f>
        <v>0</v>
      </c>
      <c r="Q39" s="82" t="n">
        <f aca="false">0</f>
        <v>0</v>
      </c>
      <c r="R39" s="82" t="n">
        <f aca="false">0</f>
        <v>0</v>
      </c>
      <c r="S39" s="82" t="n">
        <f aca="false">0</f>
        <v>0</v>
      </c>
      <c r="T39" s="82" t="n">
        <f aca="false">0</f>
        <v>0</v>
      </c>
      <c r="U39" s="82" t="n">
        <f aca="false">0</f>
        <v>0</v>
      </c>
      <c r="V39" s="82" t="n">
        <f aca="false">0</f>
        <v>0</v>
      </c>
      <c r="W39" s="82" t="n">
        <f aca="false">0</f>
        <v>0</v>
      </c>
      <c r="X39" s="82" t="n">
        <f aca="false">0</f>
        <v>0</v>
      </c>
      <c r="Y39" s="82" t="n">
        <f aca="false">0</f>
        <v>0</v>
      </c>
      <c r="Z39" s="82" t="n">
        <f aca="false">0</f>
        <v>0</v>
      </c>
      <c r="AA39" s="82" t="n">
        <f aca="false">0</f>
        <v>0</v>
      </c>
      <c r="AB39" s="82" t="n">
        <f aca="false">0</f>
        <v>0</v>
      </c>
      <c r="AC39" s="82" t="n">
        <f aca="false">0</f>
        <v>0</v>
      </c>
      <c r="AD39" s="82" t="n">
        <f aca="false">0</f>
        <v>0</v>
      </c>
      <c r="AE39" s="82" t="n">
        <f aca="false">0</f>
        <v>0</v>
      </c>
      <c r="AF39" s="82" t="n">
        <f aca="false">0</f>
        <v>0</v>
      </c>
      <c r="AG39" s="82" t="n">
        <f aca="false">0</f>
        <v>0</v>
      </c>
      <c r="AH39" s="82" t="n">
        <f aca="false">0</f>
        <v>0</v>
      </c>
      <c r="AI39" s="82" t="n">
        <f aca="false">0</f>
        <v>0</v>
      </c>
      <c r="AJ39" s="82" t="n">
        <f aca="false">0</f>
        <v>0</v>
      </c>
      <c r="AK39" s="82" t="n">
        <f aca="false">0</f>
        <v>0</v>
      </c>
      <c r="AL39" s="82" t="n">
        <f aca="false">0</f>
        <v>0</v>
      </c>
      <c r="AM39" s="82" t="n">
        <f aca="false">0</f>
        <v>0</v>
      </c>
      <c r="AN39" s="82" t="n">
        <f aca="false">0</f>
        <v>0</v>
      </c>
      <c r="AO39" s="82" t="n">
        <f aca="false">0</f>
        <v>0</v>
      </c>
      <c r="AP39" s="82" t="n">
        <f aca="false">0</f>
        <v>0</v>
      </c>
      <c r="AQ39" s="82" t="n">
        <f aca="false">0</f>
        <v>0</v>
      </c>
      <c r="AR39" s="82" t="n">
        <f aca="false">0</f>
        <v>0</v>
      </c>
      <c r="AS39" s="82" t="n">
        <f aca="false">0</f>
        <v>0</v>
      </c>
      <c r="AT39" s="82" t="n">
        <f aca="false">0</f>
        <v>0</v>
      </c>
      <c r="AU39" s="82" t="n">
        <f aca="false">0</f>
        <v>0</v>
      </c>
      <c r="AV39" s="82" t="n">
        <f aca="false">0</f>
        <v>0</v>
      </c>
      <c r="AW39" s="83" t="n">
        <f aca="false">0</f>
        <v>0</v>
      </c>
    </row>
    <row r="40" customFormat="false" ht="14.25" hidden="false" customHeight="false" outlineLevel="1" collapsed="false">
      <c r="A40" s="21" t="s">
        <v>217</v>
      </c>
      <c r="C40" s="75" t="s">
        <v>262</v>
      </c>
      <c r="D40" s="84"/>
      <c r="E40" s="77" t="s">
        <v>263</v>
      </c>
      <c r="F40" s="78" t="n">
        <f aca="false">232673.76</f>
        <v>232673.76</v>
      </c>
      <c r="G40" s="79" t="n">
        <f aca="false">490077.5</f>
        <v>490077.5</v>
      </c>
      <c r="H40" s="79" t="n">
        <f aca="false">877812.72</f>
        <v>877812.72</v>
      </c>
      <c r="I40" s="80" t="n">
        <f aca="false">877812.72</f>
        <v>877812.72</v>
      </c>
      <c r="J40" s="81" t="n">
        <f aca="false">1749202.09</f>
        <v>1749202.09</v>
      </c>
      <c r="K40" s="82" t="n">
        <f aca="false">0</f>
        <v>0</v>
      </c>
      <c r="L40" s="82" t="n">
        <f aca="false">0</f>
        <v>0</v>
      </c>
      <c r="M40" s="82" t="n">
        <f aca="false">0</f>
        <v>0</v>
      </c>
      <c r="N40" s="82" t="n">
        <f aca="false">0</f>
        <v>0</v>
      </c>
      <c r="O40" s="82" t="n">
        <f aca="false">0</f>
        <v>0</v>
      </c>
      <c r="P40" s="82" t="n">
        <f aca="false">0</f>
        <v>0</v>
      </c>
      <c r="Q40" s="82" t="n">
        <f aca="false">0</f>
        <v>0</v>
      </c>
      <c r="R40" s="82" t="n">
        <f aca="false">0</f>
        <v>0</v>
      </c>
      <c r="S40" s="82" t="n">
        <f aca="false">0</f>
        <v>0</v>
      </c>
      <c r="T40" s="82" t="n">
        <f aca="false">0</f>
        <v>0</v>
      </c>
      <c r="U40" s="82" t="n">
        <f aca="false">0</f>
        <v>0</v>
      </c>
      <c r="V40" s="82" t="n">
        <f aca="false">0</f>
        <v>0</v>
      </c>
      <c r="W40" s="82" t="n">
        <f aca="false">0</f>
        <v>0</v>
      </c>
      <c r="X40" s="82" t="n">
        <f aca="false">0</f>
        <v>0</v>
      </c>
      <c r="Y40" s="82" t="n">
        <f aca="false">0</f>
        <v>0</v>
      </c>
      <c r="Z40" s="82" t="n">
        <f aca="false">0</f>
        <v>0</v>
      </c>
      <c r="AA40" s="82" t="n">
        <f aca="false">0</f>
        <v>0</v>
      </c>
      <c r="AB40" s="82" t="n">
        <f aca="false">0</f>
        <v>0</v>
      </c>
      <c r="AC40" s="82" t="n">
        <f aca="false">0</f>
        <v>0</v>
      </c>
      <c r="AD40" s="82" t="n">
        <f aca="false">0</f>
        <v>0</v>
      </c>
      <c r="AE40" s="82" t="n">
        <f aca="false">0</f>
        <v>0</v>
      </c>
      <c r="AF40" s="82" t="n">
        <f aca="false">0</f>
        <v>0</v>
      </c>
      <c r="AG40" s="82" t="n">
        <f aca="false">0</f>
        <v>0</v>
      </c>
      <c r="AH40" s="82" t="n">
        <f aca="false">0</f>
        <v>0</v>
      </c>
      <c r="AI40" s="82" t="n">
        <f aca="false">0</f>
        <v>0</v>
      </c>
      <c r="AJ40" s="82" t="n">
        <f aca="false">0</f>
        <v>0</v>
      </c>
      <c r="AK40" s="82" t="n">
        <f aca="false">0</f>
        <v>0</v>
      </c>
      <c r="AL40" s="82" t="n">
        <f aca="false">0</f>
        <v>0</v>
      </c>
      <c r="AM40" s="82" t="n">
        <f aca="false">0</f>
        <v>0</v>
      </c>
      <c r="AN40" s="82" t="n">
        <f aca="false">0</f>
        <v>0</v>
      </c>
      <c r="AO40" s="82" t="n">
        <f aca="false">0</f>
        <v>0</v>
      </c>
      <c r="AP40" s="82" t="n">
        <f aca="false">0</f>
        <v>0</v>
      </c>
      <c r="AQ40" s="82" t="n">
        <f aca="false">0</f>
        <v>0</v>
      </c>
      <c r="AR40" s="82" t="n">
        <f aca="false">0</f>
        <v>0</v>
      </c>
      <c r="AS40" s="82" t="n">
        <f aca="false">0</f>
        <v>0</v>
      </c>
      <c r="AT40" s="82" t="n">
        <f aca="false">0</f>
        <v>0</v>
      </c>
      <c r="AU40" s="82" t="n">
        <f aca="false">0</f>
        <v>0</v>
      </c>
      <c r="AV40" s="82" t="n">
        <f aca="false">0</f>
        <v>0</v>
      </c>
      <c r="AW40" s="83" t="n">
        <f aca="false">0</f>
        <v>0</v>
      </c>
    </row>
    <row r="41" customFormat="false" ht="14.25" hidden="false" customHeight="false" outlineLevel="2" collapsed="false">
      <c r="A41" s="21" t="s">
        <v>217</v>
      </c>
      <c r="C41" s="75" t="s">
        <v>70</v>
      </c>
      <c r="D41" s="84"/>
      <c r="E41" s="85" t="s">
        <v>259</v>
      </c>
      <c r="F41" s="78" t="n">
        <f aca="false">232673.76</f>
        <v>232673.76</v>
      </c>
      <c r="G41" s="79" t="n">
        <f aca="false">0</f>
        <v>0</v>
      </c>
      <c r="H41" s="79" t="n">
        <f aca="false">877812.72</f>
        <v>877812.72</v>
      </c>
      <c r="I41" s="80" t="n">
        <f aca="false">0</f>
        <v>0</v>
      </c>
      <c r="J41" s="81" t="n">
        <f aca="false">0</f>
        <v>0</v>
      </c>
      <c r="K41" s="82" t="n">
        <f aca="false">0</f>
        <v>0</v>
      </c>
      <c r="L41" s="82" t="n">
        <f aca="false">0</f>
        <v>0</v>
      </c>
      <c r="M41" s="82" t="n">
        <f aca="false">0</f>
        <v>0</v>
      </c>
      <c r="N41" s="82" t="n">
        <f aca="false">0</f>
        <v>0</v>
      </c>
      <c r="O41" s="82" t="n">
        <f aca="false">0</f>
        <v>0</v>
      </c>
      <c r="P41" s="82" t="n">
        <f aca="false">0</f>
        <v>0</v>
      </c>
      <c r="Q41" s="82" t="n">
        <f aca="false">0</f>
        <v>0</v>
      </c>
      <c r="R41" s="82" t="n">
        <f aca="false">0</f>
        <v>0</v>
      </c>
      <c r="S41" s="82" t="n">
        <f aca="false">0</f>
        <v>0</v>
      </c>
      <c r="T41" s="82" t="n">
        <f aca="false">0</f>
        <v>0</v>
      </c>
      <c r="U41" s="82" t="n">
        <f aca="false">0</f>
        <v>0</v>
      </c>
      <c r="V41" s="82" t="n">
        <f aca="false">0</f>
        <v>0</v>
      </c>
      <c r="W41" s="82" t="n">
        <f aca="false">0</f>
        <v>0</v>
      </c>
      <c r="X41" s="82" t="n">
        <f aca="false">0</f>
        <v>0</v>
      </c>
      <c r="Y41" s="82" t="n">
        <f aca="false">0</f>
        <v>0</v>
      </c>
      <c r="Z41" s="82" t="n">
        <f aca="false">0</f>
        <v>0</v>
      </c>
      <c r="AA41" s="82" t="n">
        <f aca="false">0</f>
        <v>0</v>
      </c>
      <c r="AB41" s="82" t="n">
        <f aca="false">0</f>
        <v>0</v>
      </c>
      <c r="AC41" s="82" t="n">
        <f aca="false">0</f>
        <v>0</v>
      </c>
      <c r="AD41" s="82" t="n">
        <f aca="false">0</f>
        <v>0</v>
      </c>
      <c r="AE41" s="82" t="n">
        <f aca="false">0</f>
        <v>0</v>
      </c>
      <c r="AF41" s="82" t="n">
        <f aca="false">0</f>
        <v>0</v>
      </c>
      <c r="AG41" s="82" t="n">
        <f aca="false">0</f>
        <v>0</v>
      </c>
      <c r="AH41" s="82" t="n">
        <f aca="false">0</f>
        <v>0</v>
      </c>
      <c r="AI41" s="82" t="n">
        <f aca="false">0</f>
        <v>0</v>
      </c>
      <c r="AJ41" s="82" t="n">
        <f aca="false">0</f>
        <v>0</v>
      </c>
      <c r="AK41" s="82" t="n">
        <f aca="false">0</f>
        <v>0</v>
      </c>
      <c r="AL41" s="82" t="n">
        <f aca="false">0</f>
        <v>0</v>
      </c>
      <c r="AM41" s="82" t="n">
        <f aca="false">0</f>
        <v>0</v>
      </c>
      <c r="AN41" s="82" t="n">
        <f aca="false">0</f>
        <v>0</v>
      </c>
      <c r="AO41" s="82" t="n">
        <f aca="false">0</f>
        <v>0</v>
      </c>
      <c r="AP41" s="82" t="n">
        <f aca="false">0</f>
        <v>0</v>
      </c>
      <c r="AQ41" s="82" t="n">
        <f aca="false">0</f>
        <v>0</v>
      </c>
      <c r="AR41" s="82" t="n">
        <f aca="false">0</f>
        <v>0</v>
      </c>
      <c r="AS41" s="82" t="n">
        <f aca="false">0</f>
        <v>0</v>
      </c>
      <c r="AT41" s="82" t="n">
        <f aca="false">0</f>
        <v>0</v>
      </c>
      <c r="AU41" s="82" t="n">
        <f aca="false">0</f>
        <v>0</v>
      </c>
      <c r="AV41" s="82" t="n">
        <f aca="false">0</f>
        <v>0</v>
      </c>
      <c r="AW41" s="83" t="n">
        <f aca="false">0</f>
        <v>0</v>
      </c>
    </row>
    <row r="42" customFormat="false" ht="14.25" hidden="false" customHeight="false" outlineLevel="1" collapsed="false">
      <c r="A42" s="21" t="s">
        <v>217</v>
      </c>
      <c r="C42" s="75" t="s">
        <v>264</v>
      </c>
      <c r="D42" s="84"/>
      <c r="E42" s="77" t="s">
        <v>265</v>
      </c>
      <c r="F42" s="78" t="n">
        <f aca="false">0</f>
        <v>0</v>
      </c>
      <c r="G42" s="79" t="n">
        <f aca="false">0</f>
        <v>0</v>
      </c>
      <c r="H42" s="79" t="n">
        <f aca="false">300000</f>
        <v>300000</v>
      </c>
      <c r="I42" s="80" t="n">
        <f aca="false">0</f>
        <v>0</v>
      </c>
      <c r="J42" s="81" t="n">
        <f aca="false">800000</f>
        <v>800000</v>
      </c>
      <c r="K42" s="82" t="n">
        <f aca="false">0</f>
        <v>0</v>
      </c>
      <c r="L42" s="82" t="n">
        <f aca="false">0</f>
        <v>0</v>
      </c>
      <c r="M42" s="82" t="n">
        <f aca="false">0</f>
        <v>0</v>
      </c>
      <c r="N42" s="82" t="n">
        <f aca="false">0</f>
        <v>0</v>
      </c>
      <c r="O42" s="82" t="n">
        <f aca="false">0</f>
        <v>0</v>
      </c>
      <c r="P42" s="82" t="n">
        <f aca="false">0</f>
        <v>0</v>
      </c>
      <c r="Q42" s="82" t="n">
        <f aca="false">0</f>
        <v>0</v>
      </c>
      <c r="R42" s="82" t="n">
        <f aca="false">0</f>
        <v>0</v>
      </c>
      <c r="S42" s="82" t="n">
        <f aca="false">0</f>
        <v>0</v>
      </c>
      <c r="T42" s="82" t="n">
        <f aca="false">0</f>
        <v>0</v>
      </c>
      <c r="U42" s="82" t="n">
        <f aca="false">0</f>
        <v>0</v>
      </c>
      <c r="V42" s="82" t="n">
        <f aca="false">0</f>
        <v>0</v>
      </c>
      <c r="W42" s="82" t="n">
        <f aca="false">0</f>
        <v>0</v>
      </c>
      <c r="X42" s="82" t="n">
        <f aca="false">0</f>
        <v>0</v>
      </c>
      <c r="Y42" s="82" t="n">
        <f aca="false">0</f>
        <v>0</v>
      </c>
      <c r="Z42" s="82" t="n">
        <f aca="false">0</f>
        <v>0</v>
      </c>
      <c r="AA42" s="82" t="n">
        <f aca="false">0</f>
        <v>0</v>
      </c>
      <c r="AB42" s="82" t="n">
        <f aca="false">0</f>
        <v>0</v>
      </c>
      <c r="AC42" s="82" t="n">
        <f aca="false">0</f>
        <v>0</v>
      </c>
      <c r="AD42" s="82" t="n">
        <f aca="false">0</f>
        <v>0</v>
      </c>
      <c r="AE42" s="82" t="n">
        <f aca="false">0</f>
        <v>0</v>
      </c>
      <c r="AF42" s="82" t="n">
        <f aca="false">0</f>
        <v>0</v>
      </c>
      <c r="AG42" s="82" t="n">
        <f aca="false">0</f>
        <v>0</v>
      </c>
      <c r="AH42" s="82" t="n">
        <f aca="false">0</f>
        <v>0</v>
      </c>
      <c r="AI42" s="82" t="n">
        <f aca="false">0</f>
        <v>0</v>
      </c>
      <c r="AJ42" s="82" t="n">
        <f aca="false">0</f>
        <v>0</v>
      </c>
      <c r="AK42" s="82" t="n">
        <f aca="false">0</f>
        <v>0</v>
      </c>
      <c r="AL42" s="82" t="n">
        <f aca="false">0</f>
        <v>0</v>
      </c>
      <c r="AM42" s="82" t="n">
        <f aca="false">0</f>
        <v>0</v>
      </c>
      <c r="AN42" s="82" t="n">
        <f aca="false">0</f>
        <v>0</v>
      </c>
      <c r="AO42" s="82" t="n">
        <f aca="false">0</f>
        <v>0</v>
      </c>
      <c r="AP42" s="82" t="n">
        <f aca="false">0</f>
        <v>0</v>
      </c>
      <c r="AQ42" s="82" t="n">
        <f aca="false">0</f>
        <v>0</v>
      </c>
      <c r="AR42" s="82" t="n">
        <f aca="false">0</f>
        <v>0</v>
      </c>
      <c r="AS42" s="82" t="n">
        <f aca="false">0</f>
        <v>0</v>
      </c>
      <c r="AT42" s="82" t="n">
        <f aca="false">0</f>
        <v>0</v>
      </c>
      <c r="AU42" s="82" t="n">
        <f aca="false">0</f>
        <v>0</v>
      </c>
      <c r="AV42" s="82" t="n">
        <f aca="false">0</f>
        <v>0</v>
      </c>
      <c r="AW42" s="83" t="n">
        <f aca="false">0</f>
        <v>0</v>
      </c>
    </row>
    <row r="43" customFormat="false" ht="14.25" hidden="false" customHeight="false" outlineLevel="2" collapsed="false">
      <c r="A43" s="21" t="s">
        <v>217</v>
      </c>
      <c r="C43" s="75" t="s">
        <v>105</v>
      </c>
      <c r="D43" s="84"/>
      <c r="E43" s="85" t="s">
        <v>259</v>
      </c>
      <c r="F43" s="78" t="n">
        <f aca="false">0</f>
        <v>0</v>
      </c>
      <c r="G43" s="79" t="n">
        <f aca="false">0</f>
        <v>0</v>
      </c>
      <c r="H43" s="79" t="n">
        <f aca="false">0</f>
        <v>0</v>
      </c>
      <c r="I43" s="80" t="n">
        <f aca="false">0</f>
        <v>0</v>
      </c>
      <c r="J43" s="81" t="n">
        <f aca="false">0</f>
        <v>0</v>
      </c>
      <c r="K43" s="82" t="n">
        <f aca="false">0</f>
        <v>0</v>
      </c>
      <c r="L43" s="82" t="n">
        <f aca="false">0</f>
        <v>0</v>
      </c>
      <c r="M43" s="82" t="n">
        <f aca="false">0</f>
        <v>0</v>
      </c>
      <c r="N43" s="82" t="n">
        <f aca="false">0</f>
        <v>0</v>
      </c>
      <c r="O43" s="82" t="n">
        <f aca="false">0</f>
        <v>0</v>
      </c>
      <c r="P43" s="82" t="n">
        <f aca="false">0</f>
        <v>0</v>
      </c>
      <c r="Q43" s="82" t="n">
        <f aca="false">0</f>
        <v>0</v>
      </c>
      <c r="R43" s="82" t="n">
        <f aca="false">0</f>
        <v>0</v>
      </c>
      <c r="S43" s="82" t="n">
        <f aca="false">0</f>
        <v>0</v>
      </c>
      <c r="T43" s="82" t="n">
        <f aca="false">0</f>
        <v>0</v>
      </c>
      <c r="U43" s="82" t="n">
        <f aca="false">0</f>
        <v>0</v>
      </c>
      <c r="V43" s="82" t="n">
        <f aca="false">0</f>
        <v>0</v>
      </c>
      <c r="W43" s="82" t="n">
        <f aca="false">0</f>
        <v>0</v>
      </c>
      <c r="X43" s="82" t="n">
        <f aca="false">0</f>
        <v>0</v>
      </c>
      <c r="Y43" s="82" t="n">
        <f aca="false">0</f>
        <v>0</v>
      </c>
      <c r="Z43" s="82" t="n">
        <f aca="false">0</f>
        <v>0</v>
      </c>
      <c r="AA43" s="82" t="n">
        <f aca="false">0</f>
        <v>0</v>
      </c>
      <c r="AB43" s="82" t="n">
        <f aca="false">0</f>
        <v>0</v>
      </c>
      <c r="AC43" s="82" t="n">
        <f aca="false">0</f>
        <v>0</v>
      </c>
      <c r="AD43" s="82" t="n">
        <f aca="false">0</f>
        <v>0</v>
      </c>
      <c r="AE43" s="82" t="n">
        <f aca="false">0</f>
        <v>0</v>
      </c>
      <c r="AF43" s="82" t="n">
        <f aca="false">0</f>
        <v>0</v>
      </c>
      <c r="AG43" s="82" t="n">
        <f aca="false">0</f>
        <v>0</v>
      </c>
      <c r="AH43" s="82" t="n">
        <f aca="false">0</f>
        <v>0</v>
      </c>
      <c r="AI43" s="82" t="n">
        <f aca="false">0</f>
        <v>0</v>
      </c>
      <c r="AJ43" s="82" t="n">
        <f aca="false">0</f>
        <v>0</v>
      </c>
      <c r="AK43" s="82" t="n">
        <f aca="false">0</f>
        <v>0</v>
      </c>
      <c r="AL43" s="82" t="n">
        <f aca="false">0</f>
        <v>0</v>
      </c>
      <c r="AM43" s="82" t="n">
        <f aca="false">0</f>
        <v>0</v>
      </c>
      <c r="AN43" s="82" t="n">
        <f aca="false">0</f>
        <v>0</v>
      </c>
      <c r="AO43" s="82" t="n">
        <f aca="false">0</f>
        <v>0</v>
      </c>
      <c r="AP43" s="82" t="n">
        <f aca="false">0</f>
        <v>0</v>
      </c>
      <c r="AQ43" s="82" t="n">
        <f aca="false">0</f>
        <v>0</v>
      </c>
      <c r="AR43" s="82" t="n">
        <f aca="false">0</f>
        <v>0</v>
      </c>
      <c r="AS43" s="82" t="n">
        <f aca="false">0</f>
        <v>0</v>
      </c>
      <c r="AT43" s="82" t="n">
        <f aca="false">0</f>
        <v>0</v>
      </c>
      <c r="AU43" s="82" t="n">
        <f aca="false">0</f>
        <v>0</v>
      </c>
      <c r="AV43" s="82" t="n">
        <f aca="false">0</f>
        <v>0</v>
      </c>
      <c r="AW43" s="83" t="n">
        <f aca="false">0</f>
        <v>0</v>
      </c>
    </row>
    <row r="44" customFormat="false" ht="14.25" hidden="false" customHeight="false" outlineLevel="1" collapsed="false">
      <c r="A44" s="21" t="s">
        <v>217</v>
      </c>
      <c r="C44" s="75" t="s">
        <v>266</v>
      </c>
      <c r="D44" s="84"/>
      <c r="E44" s="77" t="s">
        <v>267</v>
      </c>
      <c r="F44" s="78" t="n">
        <f aca="false">0</f>
        <v>0</v>
      </c>
      <c r="G44" s="79" t="n">
        <f aca="false">290616</f>
        <v>290616</v>
      </c>
      <c r="H44" s="79" t="n">
        <f aca="false">0</f>
        <v>0</v>
      </c>
      <c r="I44" s="80" t="n">
        <f aca="false">0</f>
        <v>0</v>
      </c>
      <c r="J44" s="81" t="n">
        <f aca="false">0</f>
        <v>0</v>
      </c>
      <c r="K44" s="82" t="n">
        <f aca="false">0</f>
        <v>0</v>
      </c>
      <c r="L44" s="82" t="n">
        <f aca="false">0</f>
        <v>0</v>
      </c>
      <c r="M44" s="82" t="n">
        <f aca="false">0</f>
        <v>0</v>
      </c>
      <c r="N44" s="82" t="n">
        <f aca="false">0</f>
        <v>0</v>
      </c>
      <c r="O44" s="82" t="n">
        <f aca="false">0</f>
        <v>0</v>
      </c>
      <c r="P44" s="82" t="n">
        <f aca="false">0</f>
        <v>0</v>
      </c>
      <c r="Q44" s="82" t="n">
        <f aca="false">0</f>
        <v>0</v>
      </c>
      <c r="R44" s="82" t="n">
        <f aca="false">0</f>
        <v>0</v>
      </c>
      <c r="S44" s="82" t="n">
        <f aca="false">0</f>
        <v>0</v>
      </c>
      <c r="T44" s="82" t="n">
        <f aca="false">0</f>
        <v>0</v>
      </c>
      <c r="U44" s="82" t="n">
        <f aca="false">0</f>
        <v>0</v>
      </c>
      <c r="V44" s="82" t="n">
        <f aca="false">0</f>
        <v>0</v>
      </c>
      <c r="W44" s="82" t="n">
        <f aca="false">0</f>
        <v>0</v>
      </c>
      <c r="X44" s="82" t="n">
        <f aca="false">0</f>
        <v>0</v>
      </c>
      <c r="Y44" s="82" t="n">
        <f aca="false">0</f>
        <v>0</v>
      </c>
      <c r="Z44" s="82" t="n">
        <f aca="false">0</f>
        <v>0</v>
      </c>
      <c r="AA44" s="82" t="n">
        <f aca="false">0</f>
        <v>0</v>
      </c>
      <c r="AB44" s="82" t="n">
        <f aca="false">0</f>
        <v>0</v>
      </c>
      <c r="AC44" s="82" t="n">
        <f aca="false">0</f>
        <v>0</v>
      </c>
      <c r="AD44" s="82" t="n">
        <f aca="false">0</f>
        <v>0</v>
      </c>
      <c r="AE44" s="82" t="n">
        <f aca="false">0</f>
        <v>0</v>
      </c>
      <c r="AF44" s="82" t="n">
        <f aca="false">0</f>
        <v>0</v>
      </c>
      <c r="AG44" s="82" t="n">
        <f aca="false">0</f>
        <v>0</v>
      </c>
      <c r="AH44" s="82" t="n">
        <f aca="false">0</f>
        <v>0</v>
      </c>
      <c r="AI44" s="82" t="n">
        <f aca="false">0</f>
        <v>0</v>
      </c>
      <c r="AJ44" s="82" t="n">
        <f aca="false">0</f>
        <v>0</v>
      </c>
      <c r="AK44" s="82" t="n">
        <f aca="false">0</f>
        <v>0</v>
      </c>
      <c r="AL44" s="82" t="n">
        <f aca="false">0</f>
        <v>0</v>
      </c>
      <c r="AM44" s="82" t="n">
        <f aca="false">0</f>
        <v>0</v>
      </c>
      <c r="AN44" s="82" t="n">
        <f aca="false">0</f>
        <v>0</v>
      </c>
      <c r="AO44" s="82" t="n">
        <f aca="false">0</f>
        <v>0</v>
      </c>
      <c r="AP44" s="82" t="n">
        <f aca="false">0</f>
        <v>0</v>
      </c>
      <c r="AQ44" s="82" t="n">
        <f aca="false">0</f>
        <v>0</v>
      </c>
      <c r="AR44" s="82" t="n">
        <f aca="false">0</f>
        <v>0</v>
      </c>
      <c r="AS44" s="82" t="n">
        <f aca="false">0</f>
        <v>0</v>
      </c>
      <c r="AT44" s="82" t="n">
        <f aca="false">0</f>
        <v>0</v>
      </c>
      <c r="AU44" s="82" t="n">
        <f aca="false">0</f>
        <v>0</v>
      </c>
      <c r="AV44" s="82" t="n">
        <f aca="false">0</f>
        <v>0</v>
      </c>
      <c r="AW44" s="83" t="n">
        <f aca="false">0</f>
        <v>0</v>
      </c>
    </row>
    <row r="45" customFormat="false" ht="14.25" hidden="false" customHeight="false" outlineLevel="2" collapsed="false">
      <c r="A45" s="21" t="s">
        <v>217</v>
      </c>
      <c r="C45" s="75" t="s">
        <v>60</v>
      </c>
      <c r="D45" s="84"/>
      <c r="E45" s="85" t="s">
        <v>259</v>
      </c>
      <c r="F45" s="78" t="n">
        <f aca="false">0</f>
        <v>0</v>
      </c>
      <c r="G45" s="79" t="n">
        <f aca="false">0</f>
        <v>0</v>
      </c>
      <c r="H45" s="79" t="n">
        <f aca="false">0</f>
        <v>0</v>
      </c>
      <c r="I45" s="80" t="n">
        <f aca="false">0</f>
        <v>0</v>
      </c>
      <c r="J45" s="81" t="n">
        <f aca="false">0</f>
        <v>0</v>
      </c>
      <c r="K45" s="82" t="n">
        <f aca="false">0</f>
        <v>0</v>
      </c>
      <c r="L45" s="82" t="n">
        <f aca="false">0</f>
        <v>0</v>
      </c>
      <c r="M45" s="82" t="n">
        <f aca="false">0</f>
        <v>0</v>
      </c>
      <c r="N45" s="82" t="n">
        <f aca="false">0</f>
        <v>0</v>
      </c>
      <c r="O45" s="82" t="n">
        <f aca="false">0</f>
        <v>0</v>
      </c>
      <c r="P45" s="82" t="n">
        <f aca="false">0</f>
        <v>0</v>
      </c>
      <c r="Q45" s="82" t="n">
        <f aca="false">0</f>
        <v>0</v>
      </c>
      <c r="R45" s="82" t="n">
        <f aca="false">0</f>
        <v>0</v>
      </c>
      <c r="S45" s="82" t="n">
        <f aca="false">0</f>
        <v>0</v>
      </c>
      <c r="T45" s="82" t="n">
        <f aca="false">0</f>
        <v>0</v>
      </c>
      <c r="U45" s="82" t="n">
        <f aca="false">0</f>
        <v>0</v>
      </c>
      <c r="V45" s="82" t="n">
        <f aca="false">0</f>
        <v>0</v>
      </c>
      <c r="W45" s="82" t="n">
        <f aca="false">0</f>
        <v>0</v>
      </c>
      <c r="X45" s="82" t="n">
        <f aca="false">0</f>
        <v>0</v>
      </c>
      <c r="Y45" s="82" t="n">
        <f aca="false">0</f>
        <v>0</v>
      </c>
      <c r="Z45" s="82" t="n">
        <f aca="false">0</f>
        <v>0</v>
      </c>
      <c r="AA45" s="82" t="n">
        <f aca="false">0</f>
        <v>0</v>
      </c>
      <c r="AB45" s="82" t="n">
        <f aca="false">0</f>
        <v>0</v>
      </c>
      <c r="AC45" s="82" t="n">
        <f aca="false">0</f>
        <v>0</v>
      </c>
      <c r="AD45" s="82" t="n">
        <f aca="false">0</f>
        <v>0</v>
      </c>
      <c r="AE45" s="82" t="n">
        <f aca="false">0</f>
        <v>0</v>
      </c>
      <c r="AF45" s="82" t="n">
        <f aca="false">0</f>
        <v>0</v>
      </c>
      <c r="AG45" s="82" t="n">
        <f aca="false">0</f>
        <v>0</v>
      </c>
      <c r="AH45" s="82" t="n">
        <f aca="false">0</f>
        <v>0</v>
      </c>
      <c r="AI45" s="82" t="n">
        <f aca="false">0</f>
        <v>0</v>
      </c>
      <c r="AJ45" s="82" t="n">
        <f aca="false">0</f>
        <v>0</v>
      </c>
      <c r="AK45" s="82" t="n">
        <f aca="false">0</f>
        <v>0</v>
      </c>
      <c r="AL45" s="82" t="n">
        <f aca="false">0</f>
        <v>0</v>
      </c>
      <c r="AM45" s="82" t="n">
        <f aca="false">0</f>
        <v>0</v>
      </c>
      <c r="AN45" s="82" t="n">
        <f aca="false">0</f>
        <v>0</v>
      </c>
      <c r="AO45" s="82" t="n">
        <f aca="false">0</f>
        <v>0</v>
      </c>
      <c r="AP45" s="82" t="n">
        <f aca="false">0</f>
        <v>0</v>
      </c>
      <c r="AQ45" s="82" t="n">
        <f aca="false">0</f>
        <v>0</v>
      </c>
      <c r="AR45" s="82" t="n">
        <f aca="false">0</f>
        <v>0</v>
      </c>
      <c r="AS45" s="82" t="n">
        <f aca="false">0</f>
        <v>0</v>
      </c>
      <c r="AT45" s="82" t="n">
        <f aca="false">0</f>
        <v>0</v>
      </c>
      <c r="AU45" s="82" t="n">
        <f aca="false">0</f>
        <v>0</v>
      </c>
      <c r="AV45" s="82" t="n">
        <f aca="false">0</f>
        <v>0</v>
      </c>
      <c r="AW45" s="83" t="n">
        <f aca="false">0</f>
        <v>0</v>
      </c>
    </row>
    <row r="46" customFormat="false" ht="14.25" hidden="false" customHeight="false" outlineLevel="0" collapsed="false">
      <c r="A46" s="21" t="s">
        <v>217</v>
      </c>
      <c r="B46" s="21" t="s">
        <v>217</v>
      </c>
      <c r="C46" s="87" t="n">
        <v>5</v>
      </c>
      <c r="D46" s="84"/>
      <c r="E46" s="88" t="s">
        <v>122</v>
      </c>
      <c r="F46" s="89" t="n">
        <f aca="false">3467951.84</f>
        <v>3467951.84</v>
      </c>
      <c r="G46" s="90" t="n">
        <f aca="false">3147476</f>
        <v>3147476</v>
      </c>
      <c r="H46" s="90" t="n">
        <f aca="false">4553040.63</f>
        <v>4553040.63</v>
      </c>
      <c r="I46" s="91" t="n">
        <f aca="false">4731308.53</f>
        <v>4731308.53</v>
      </c>
      <c r="J46" s="92" t="n">
        <f aca="false">3848833.13</f>
        <v>3848833.13</v>
      </c>
      <c r="K46" s="93" t="n">
        <f aca="false">1830531.97</f>
        <v>1830531.97</v>
      </c>
      <c r="L46" s="93" t="n">
        <f aca="false">1926276</f>
        <v>1926276</v>
      </c>
      <c r="M46" s="93" t="n">
        <f aca="false">1746576</f>
        <v>1746576</v>
      </c>
      <c r="N46" s="93" t="n">
        <f aca="false">1882276</f>
        <v>1882276</v>
      </c>
      <c r="O46" s="93" t="n">
        <f aca="false">1889576</f>
        <v>1889576</v>
      </c>
      <c r="P46" s="93" t="n">
        <f aca="false">1870676</f>
        <v>1870676</v>
      </c>
      <c r="Q46" s="93" t="n">
        <f aca="false">1834276</f>
        <v>1834276</v>
      </c>
      <c r="R46" s="93" t="n">
        <f aca="false">1922156.8</f>
        <v>1922156.8</v>
      </c>
      <c r="S46" s="93" t="n">
        <f aca="false">2018000</f>
        <v>2018000</v>
      </c>
      <c r="T46" s="93" t="n">
        <f aca="false">2058800</f>
        <v>2058800</v>
      </c>
      <c r="U46" s="93" t="n">
        <f aca="false">2095600</f>
        <v>2095600</v>
      </c>
      <c r="V46" s="93" t="n">
        <f aca="false">1263600</f>
        <v>1263600</v>
      </c>
      <c r="W46" s="93" t="n">
        <f aca="false">0</f>
        <v>0</v>
      </c>
      <c r="X46" s="93" t="n">
        <f aca="false">0</f>
        <v>0</v>
      </c>
      <c r="Y46" s="93" t="n">
        <f aca="false">0</f>
        <v>0</v>
      </c>
      <c r="Z46" s="93" t="n">
        <f aca="false">0</f>
        <v>0</v>
      </c>
      <c r="AA46" s="93" t="n">
        <f aca="false">0</f>
        <v>0</v>
      </c>
      <c r="AB46" s="93" t="n">
        <f aca="false">0</f>
        <v>0</v>
      </c>
      <c r="AC46" s="93" t="n">
        <f aca="false">0</f>
        <v>0</v>
      </c>
      <c r="AD46" s="93" t="n">
        <f aca="false">0</f>
        <v>0</v>
      </c>
      <c r="AE46" s="93" t="n">
        <f aca="false">0</f>
        <v>0</v>
      </c>
      <c r="AF46" s="93" t="n">
        <f aca="false">0</f>
        <v>0</v>
      </c>
      <c r="AG46" s="93" t="n">
        <f aca="false">0</f>
        <v>0</v>
      </c>
      <c r="AH46" s="93" t="n">
        <f aca="false">0</f>
        <v>0</v>
      </c>
      <c r="AI46" s="93" t="n">
        <f aca="false">0</f>
        <v>0</v>
      </c>
      <c r="AJ46" s="93" t="n">
        <f aca="false">0</f>
        <v>0</v>
      </c>
      <c r="AK46" s="93" t="n">
        <f aca="false">0</f>
        <v>0</v>
      </c>
      <c r="AL46" s="93" t="n">
        <f aca="false">0</f>
        <v>0</v>
      </c>
      <c r="AM46" s="93" t="n">
        <f aca="false">0</f>
        <v>0</v>
      </c>
      <c r="AN46" s="93" t="n">
        <f aca="false">0</f>
        <v>0</v>
      </c>
      <c r="AO46" s="93" t="n">
        <f aca="false">0</f>
        <v>0</v>
      </c>
      <c r="AP46" s="93" t="n">
        <f aca="false">0</f>
        <v>0</v>
      </c>
      <c r="AQ46" s="93" t="n">
        <f aca="false">0</f>
        <v>0</v>
      </c>
      <c r="AR46" s="93" t="n">
        <f aca="false">0</f>
        <v>0</v>
      </c>
      <c r="AS46" s="93" t="n">
        <f aca="false">0</f>
        <v>0</v>
      </c>
      <c r="AT46" s="93" t="n">
        <f aca="false">0</f>
        <v>0</v>
      </c>
      <c r="AU46" s="93" t="n">
        <f aca="false">0</f>
        <v>0</v>
      </c>
      <c r="AV46" s="93" t="n">
        <f aca="false">0</f>
        <v>0</v>
      </c>
      <c r="AW46" s="94" t="n">
        <f aca="false">0</f>
        <v>0</v>
      </c>
    </row>
    <row r="47" customFormat="false" ht="24" hidden="false" customHeight="false" outlineLevel="1" collapsed="false">
      <c r="A47" s="21" t="s">
        <v>217</v>
      </c>
      <c r="B47" s="21" t="s">
        <v>217</v>
      </c>
      <c r="C47" s="75" t="s">
        <v>268</v>
      </c>
      <c r="D47" s="84" t="s">
        <v>269</v>
      </c>
      <c r="E47" s="77" t="s">
        <v>270</v>
      </c>
      <c r="F47" s="78" t="n">
        <f aca="false">3177335.84</f>
        <v>3177335.84</v>
      </c>
      <c r="G47" s="79" t="n">
        <f aca="false">3147476</f>
        <v>3147476</v>
      </c>
      <c r="H47" s="79" t="n">
        <f aca="false">4253040.63</f>
        <v>4253040.63</v>
      </c>
      <c r="I47" s="80" t="n">
        <f aca="false">4731308.53</f>
        <v>4731308.53</v>
      </c>
      <c r="J47" s="81" t="n">
        <f aca="false">3048833.13</f>
        <v>3048833.13</v>
      </c>
      <c r="K47" s="82" t="n">
        <f aca="false">1830531.97</f>
        <v>1830531.97</v>
      </c>
      <c r="L47" s="82" t="n">
        <f aca="false">1926276</f>
        <v>1926276</v>
      </c>
      <c r="M47" s="82" t="n">
        <f aca="false">1746576</f>
        <v>1746576</v>
      </c>
      <c r="N47" s="82" t="n">
        <f aca="false">1882276</f>
        <v>1882276</v>
      </c>
      <c r="O47" s="82" t="n">
        <f aca="false">1889576</f>
        <v>1889576</v>
      </c>
      <c r="P47" s="82" t="n">
        <f aca="false">1870676</f>
        <v>1870676</v>
      </c>
      <c r="Q47" s="82" t="n">
        <f aca="false">1834276</f>
        <v>1834276</v>
      </c>
      <c r="R47" s="82" t="n">
        <f aca="false">1922156.8</f>
        <v>1922156.8</v>
      </c>
      <c r="S47" s="82" t="n">
        <f aca="false">2018000</f>
        <v>2018000</v>
      </c>
      <c r="T47" s="82" t="n">
        <f aca="false">2058800</f>
        <v>2058800</v>
      </c>
      <c r="U47" s="82" t="n">
        <f aca="false">2095600</f>
        <v>2095600</v>
      </c>
      <c r="V47" s="82" t="n">
        <f aca="false">1263600</f>
        <v>1263600</v>
      </c>
      <c r="W47" s="82" t="n">
        <f aca="false">0</f>
        <v>0</v>
      </c>
      <c r="X47" s="82" t="n">
        <f aca="false">0</f>
        <v>0</v>
      </c>
      <c r="Y47" s="82" t="n">
        <f aca="false">0</f>
        <v>0</v>
      </c>
      <c r="Z47" s="82" t="n">
        <f aca="false">0</f>
        <v>0</v>
      </c>
      <c r="AA47" s="82" t="n">
        <f aca="false">0</f>
        <v>0</v>
      </c>
      <c r="AB47" s="82" t="n">
        <f aca="false">0</f>
        <v>0</v>
      </c>
      <c r="AC47" s="82" t="n">
        <f aca="false">0</f>
        <v>0</v>
      </c>
      <c r="AD47" s="82" t="n">
        <f aca="false">0</f>
        <v>0</v>
      </c>
      <c r="AE47" s="82" t="n">
        <f aca="false">0</f>
        <v>0</v>
      </c>
      <c r="AF47" s="82" t="n">
        <f aca="false">0</f>
        <v>0</v>
      </c>
      <c r="AG47" s="82" t="n">
        <f aca="false">0</f>
        <v>0</v>
      </c>
      <c r="AH47" s="82" t="n">
        <f aca="false">0</f>
        <v>0</v>
      </c>
      <c r="AI47" s="82" t="n">
        <f aca="false">0</f>
        <v>0</v>
      </c>
      <c r="AJ47" s="82" t="n">
        <f aca="false">0</f>
        <v>0</v>
      </c>
      <c r="AK47" s="82" t="n">
        <f aca="false">0</f>
        <v>0</v>
      </c>
      <c r="AL47" s="82" t="n">
        <f aca="false">0</f>
        <v>0</v>
      </c>
      <c r="AM47" s="82" t="n">
        <f aca="false">0</f>
        <v>0</v>
      </c>
      <c r="AN47" s="82" t="n">
        <f aca="false">0</f>
        <v>0</v>
      </c>
      <c r="AO47" s="82" t="n">
        <f aca="false">0</f>
        <v>0</v>
      </c>
      <c r="AP47" s="82" t="n">
        <f aca="false">0</f>
        <v>0</v>
      </c>
      <c r="AQ47" s="82" t="n">
        <f aca="false">0</f>
        <v>0</v>
      </c>
      <c r="AR47" s="82" t="n">
        <f aca="false">0</f>
        <v>0</v>
      </c>
      <c r="AS47" s="82" t="n">
        <f aca="false">0</f>
        <v>0</v>
      </c>
      <c r="AT47" s="82" t="n">
        <f aca="false">0</f>
        <v>0</v>
      </c>
      <c r="AU47" s="82" t="n">
        <f aca="false">0</f>
        <v>0</v>
      </c>
      <c r="AV47" s="82" t="n">
        <f aca="false">0</f>
        <v>0</v>
      </c>
      <c r="AW47" s="83" t="n">
        <f aca="false">0</f>
        <v>0</v>
      </c>
    </row>
    <row r="48" customFormat="false" ht="24" hidden="false" customHeight="false" outlineLevel="2" collapsed="false">
      <c r="A48" s="21" t="s">
        <v>217</v>
      </c>
      <c r="B48" s="21" t="s">
        <v>217</v>
      </c>
      <c r="C48" s="75" t="s">
        <v>32</v>
      </c>
      <c r="D48" s="84"/>
      <c r="E48" s="85" t="s">
        <v>271</v>
      </c>
      <c r="F48" s="78" t="n">
        <f aca="false">0</f>
        <v>0</v>
      </c>
      <c r="G48" s="79" t="n">
        <f aca="false">0</f>
        <v>0</v>
      </c>
      <c r="H48" s="79" t="n">
        <f aca="false">0</f>
        <v>0</v>
      </c>
      <c r="I48" s="80" t="n">
        <f aca="false">0</f>
        <v>0</v>
      </c>
      <c r="J48" s="81" t="n">
        <f aca="false">1401732.1</f>
        <v>1401732.1</v>
      </c>
      <c r="K48" s="82" t="n">
        <f aca="false">0</f>
        <v>0</v>
      </c>
      <c r="L48" s="82" t="n">
        <f aca="false">0</f>
        <v>0</v>
      </c>
      <c r="M48" s="82" t="n">
        <f aca="false">0</f>
        <v>0</v>
      </c>
      <c r="N48" s="82" t="n">
        <f aca="false">0</f>
        <v>0</v>
      </c>
      <c r="O48" s="82" t="n">
        <f aca="false">0</f>
        <v>0</v>
      </c>
      <c r="P48" s="82" t="n">
        <f aca="false">0</f>
        <v>0</v>
      </c>
      <c r="Q48" s="82" t="n">
        <f aca="false">0</f>
        <v>0</v>
      </c>
      <c r="R48" s="82" t="n">
        <f aca="false">0</f>
        <v>0</v>
      </c>
      <c r="S48" s="82" t="n">
        <f aca="false">0</f>
        <v>0</v>
      </c>
      <c r="T48" s="82" t="n">
        <f aca="false">0</f>
        <v>0</v>
      </c>
      <c r="U48" s="82" t="n">
        <f aca="false">0</f>
        <v>0</v>
      </c>
      <c r="V48" s="82" t="n">
        <f aca="false">0</f>
        <v>0</v>
      </c>
      <c r="W48" s="82" t="n">
        <f aca="false">0</f>
        <v>0</v>
      </c>
      <c r="X48" s="82" t="n">
        <f aca="false">0</f>
        <v>0</v>
      </c>
      <c r="Y48" s="82" t="n">
        <f aca="false">0</f>
        <v>0</v>
      </c>
      <c r="Z48" s="82" t="n">
        <f aca="false">0</f>
        <v>0</v>
      </c>
      <c r="AA48" s="82" t="n">
        <f aca="false">0</f>
        <v>0</v>
      </c>
      <c r="AB48" s="82" t="n">
        <f aca="false">0</f>
        <v>0</v>
      </c>
      <c r="AC48" s="82" t="n">
        <f aca="false">0</f>
        <v>0</v>
      </c>
      <c r="AD48" s="82" t="n">
        <f aca="false">0</f>
        <v>0</v>
      </c>
      <c r="AE48" s="82" t="n">
        <f aca="false">0</f>
        <v>0</v>
      </c>
      <c r="AF48" s="82" t="n">
        <f aca="false">0</f>
        <v>0</v>
      </c>
      <c r="AG48" s="82" t="n">
        <f aca="false">0</f>
        <v>0</v>
      </c>
      <c r="AH48" s="82" t="n">
        <f aca="false">0</f>
        <v>0</v>
      </c>
      <c r="AI48" s="82" t="n">
        <f aca="false">0</f>
        <v>0</v>
      </c>
      <c r="AJ48" s="82" t="n">
        <f aca="false">0</f>
        <v>0</v>
      </c>
      <c r="AK48" s="82" t="n">
        <f aca="false">0</f>
        <v>0</v>
      </c>
      <c r="AL48" s="82" t="n">
        <f aca="false">0</f>
        <v>0</v>
      </c>
      <c r="AM48" s="82" t="n">
        <f aca="false">0</f>
        <v>0</v>
      </c>
      <c r="AN48" s="82" t="n">
        <f aca="false">0</f>
        <v>0</v>
      </c>
      <c r="AO48" s="82" t="n">
        <f aca="false">0</f>
        <v>0</v>
      </c>
      <c r="AP48" s="82" t="n">
        <f aca="false">0</f>
        <v>0</v>
      </c>
      <c r="AQ48" s="82" t="n">
        <f aca="false">0</f>
        <v>0</v>
      </c>
      <c r="AR48" s="82" t="n">
        <f aca="false">0</f>
        <v>0</v>
      </c>
      <c r="AS48" s="82" t="n">
        <f aca="false">0</f>
        <v>0</v>
      </c>
      <c r="AT48" s="82" t="n">
        <f aca="false">0</f>
        <v>0</v>
      </c>
      <c r="AU48" s="82" t="n">
        <f aca="false">0</f>
        <v>0</v>
      </c>
      <c r="AV48" s="82" t="n">
        <f aca="false">0</f>
        <v>0</v>
      </c>
      <c r="AW48" s="83" t="n">
        <f aca="false">0</f>
        <v>0</v>
      </c>
    </row>
    <row r="49" customFormat="false" ht="24" hidden="false" customHeight="false" outlineLevel="3" collapsed="false">
      <c r="A49" s="21" t="s">
        <v>217</v>
      </c>
      <c r="C49" s="75" t="s">
        <v>143</v>
      </c>
      <c r="D49" s="84"/>
      <c r="E49" s="86" t="s">
        <v>272</v>
      </c>
      <c r="F49" s="78" t="n">
        <f aca="false">0</f>
        <v>0</v>
      </c>
      <c r="G49" s="79" t="n">
        <f aca="false">0</f>
        <v>0</v>
      </c>
      <c r="H49" s="79" t="n">
        <f aca="false">0</f>
        <v>0</v>
      </c>
      <c r="I49" s="80" t="n">
        <f aca="false">0</f>
        <v>0</v>
      </c>
      <c r="J49" s="81" t="n">
        <f aca="false">1401732.1</f>
        <v>1401732.1</v>
      </c>
      <c r="K49" s="82" t="n">
        <f aca="false">0</f>
        <v>0</v>
      </c>
      <c r="L49" s="82" t="n">
        <f aca="false">0</f>
        <v>0</v>
      </c>
      <c r="M49" s="82" t="n">
        <f aca="false">0</f>
        <v>0</v>
      </c>
      <c r="N49" s="82" t="n">
        <f aca="false">0</f>
        <v>0</v>
      </c>
      <c r="O49" s="82" t="n">
        <f aca="false">0</f>
        <v>0</v>
      </c>
      <c r="P49" s="82" t="n">
        <f aca="false">0</f>
        <v>0</v>
      </c>
      <c r="Q49" s="82" t="n">
        <f aca="false">0</f>
        <v>0</v>
      </c>
      <c r="R49" s="82" t="n">
        <f aca="false">0</f>
        <v>0</v>
      </c>
      <c r="S49" s="82" t="n">
        <f aca="false">0</f>
        <v>0</v>
      </c>
      <c r="T49" s="82" t="n">
        <f aca="false">0</f>
        <v>0</v>
      </c>
      <c r="U49" s="82" t="n">
        <f aca="false">0</f>
        <v>0</v>
      </c>
      <c r="V49" s="82" t="n">
        <f aca="false">0</f>
        <v>0</v>
      </c>
      <c r="W49" s="82" t="n">
        <f aca="false">0</f>
        <v>0</v>
      </c>
      <c r="X49" s="82" t="n">
        <f aca="false">0</f>
        <v>0</v>
      </c>
      <c r="Y49" s="82" t="n">
        <f aca="false">0</f>
        <v>0</v>
      </c>
      <c r="Z49" s="82" t="n">
        <f aca="false">0</f>
        <v>0</v>
      </c>
      <c r="AA49" s="82" t="n">
        <f aca="false">0</f>
        <v>0</v>
      </c>
      <c r="AB49" s="82" t="n">
        <f aca="false">0</f>
        <v>0</v>
      </c>
      <c r="AC49" s="82" t="n">
        <f aca="false">0</f>
        <v>0</v>
      </c>
      <c r="AD49" s="82" t="n">
        <f aca="false">0</f>
        <v>0</v>
      </c>
      <c r="AE49" s="82" t="n">
        <f aca="false">0</f>
        <v>0</v>
      </c>
      <c r="AF49" s="82" t="n">
        <f aca="false">0</f>
        <v>0</v>
      </c>
      <c r="AG49" s="82" t="n">
        <f aca="false">0</f>
        <v>0</v>
      </c>
      <c r="AH49" s="82" t="n">
        <f aca="false">0</f>
        <v>0</v>
      </c>
      <c r="AI49" s="82" t="n">
        <f aca="false">0</f>
        <v>0</v>
      </c>
      <c r="AJ49" s="82" t="n">
        <f aca="false">0</f>
        <v>0</v>
      </c>
      <c r="AK49" s="82" t="n">
        <f aca="false">0</f>
        <v>0</v>
      </c>
      <c r="AL49" s="82" t="n">
        <f aca="false">0</f>
        <v>0</v>
      </c>
      <c r="AM49" s="82" t="n">
        <f aca="false">0</f>
        <v>0</v>
      </c>
      <c r="AN49" s="82" t="n">
        <f aca="false">0</f>
        <v>0</v>
      </c>
      <c r="AO49" s="82" t="n">
        <f aca="false">0</f>
        <v>0</v>
      </c>
      <c r="AP49" s="82" t="n">
        <f aca="false">0</f>
        <v>0</v>
      </c>
      <c r="AQ49" s="82" t="n">
        <f aca="false">0</f>
        <v>0</v>
      </c>
      <c r="AR49" s="82" t="n">
        <f aca="false">0</f>
        <v>0</v>
      </c>
      <c r="AS49" s="82" t="n">
        <f aca="false">0</f>
        <v>0</v>
      </c>
      <c r="AT49" s="82" t="n">
        <f aca="false">0</f>
        <v>0</v>
      </c>
      <c r="AU49" s="82" t="n">
        <f aca="false">0</f>
        <v>0</v>
      </c>
      <c r="AV49" s="82" t="n">
        <f aca="false">0</f>
        <v>0</v>
      </c>
      <c r="AW49" s="83" t="n">
        <f aca="false">0</f>
        <v>0</v>
      </c>
    </row>
    <row r="50" customFormat="false" ht="24" hidden="false" customHeight="false" outlineLevel="3" collapsed="false">
      <c r="A50" s="21" t="s">
        <v>217</v>
      </c>
      <c r="C50" s="75" t="s">
        <v>30</v>
      </c>
      <c r="D50" s="84"/>
      <c r="E50" s="86" t="s">
        <v>273</v>
      </c>
      <c r="F50" s="78" t="n">
        <f aca="false">0</f>
        <v>0</v>
      </c>
      <c r="G50" s="79" t="n">
        <f aca="false">0</f>
        <v>0</v>
      </c>
      <c r="H50" s="79" t="n">
        <f aca="false">0</f>
        <v>0</v>
      </c>
      <c r="I50" s="80" t="n">
        <f aca="false">0</f>
        <v>0</v>
      </c>
      <c r="J50" s="81" t="n">
        <f aca="false">0</f>
        <v>0</v>
      </c>
      <c r="K50" s="82" t="n">
        <f aca="false">0</f>
        <v>0</v>
      </c>
      <c r="L50" s="82" t="n">
        <f aca="false">0</f>
        <v>0</v>
      </c>
      <c r="M50" s="82" t="n">
        <f aca="false">0</f>
        <v>0</v>
      </c>
      <c r="N50" s="82" t="n">
        <f aca="false">0</f>
        <v>0</v>
      </c>
      <c r="O50" s="82" t="n">
        <f aca="false">0</f>
        <v>0</v>
      </c>
      <c r="P50" s="82" t="n">
        <f aca="false">0</f>
        <v>0</v>
      </c>
      <c r="Q50" s="82" t="n">
        <f aca="false">0</f>
        <v>0</v>
      </c>
      <c r="R50" s="82" t="n">
        <f aca="false">0</f>
        <v>0</v>
      </c>
      <c r="S50" s="82" t="n">
        <f aca="false">0</f>
        <v>0</v>
      </c>
      <c r="T50" s="82" t="n">
        <f aca="false">0</f>
        <v>0</v>
      </c>
      <c r="U50" s="82" t="n">
        <f aca="false">0</f>
        <v>0</v>
      </c>
      <c r="V50" s="82" t="n">
        <f aca="false">0</f>
        <v>0</v>
      </c>
      <c r="W50" s="82" t="n">
        <f aca="false">0</f>
        <v>0</v>
      </c>
      <c r="X50" s="82" t="n">
        <f aca="false">0</f>
        <v>0</v>
      </c>
      <c r="Y50" s="82" t="n">
        <f aca="false">0</f>
        <v>0</v>
      </c>
      <c r="Z50" s="82" t="n">
        <f aca="false">0</f>
        <v>0</v>
      </c>
      <c r="AA50" s="82" t="n">
        <f aca="false">0</f>
        <v>0</v>
      </c>
      <c r="AB50" s="82" t="n">
        <f aca="false">0</f>
        <v>0</v>
      </c>
      <c r="AC50" s="82" t="n">
        <f aca="false">0</f>
        <v>0</v>
      </c>
      <c r="AD50" s="82" t="n">
        <f aca="false">0</f>
        <v>0</v>
      </c>
      <c r="AE50" s="82" t="n">
        <f aca="false">0</f>
        <v>0</v>
      </c>
      <c r="AF50" s="82" t="n">
        <f aca="false">0</f>
        <v>0</v>
      </c>
      <c r="AG50" s="82" t="n">
        <f aca="false">0</f>
        <v>0</v>
      </c>
      <c r="AH50" s="82" t="n">
        <f aca="false">0</f>
        <v>0</v>
      </c>
      <c r="AI50" s="82" t="n">
        <f aca="false">0</f>
        <v>0</v>
      </c>
      <c r="AJ50" s="82" t="n">
        <f aca="false">0</f>
        <v>0</v>
      </c>
      <c r="AK50" s="82" t="n">
        <f aca="false">0</f>
        <v>0</v>
      </c>
      <c r="AL50" s="82" t="n">
        <f aca="false">0</f>
        <v>0</v>
      </c>
      <c r="AM50" s="82" t="n">
        <f aca="false">0</f>
        <v>0</v>
      </c>
      <c r="AN50" s="82" t="n">
        <f aca="false">0</f>
        <v>0</v>
      </c>
      <c r="AO50" s="82" t="n">
        <f aca="false">0</f>
        <v>0</v>
      </c>
      <c r="AP50" s="82" t="n">
        <f aca="false">0</f>
        <v>0</v>
      </c>
      <c r="AQ50" s="82" t="n">
        <f aca="false">0</f>
        <v>0</v>
      </c>
      <c r="AR50" s="82" t="n">
        <f aca="false">0</f>
        <v>0</v>
      </c>
      <c r="AS50" s="82" t="n">
        <f aca="false">0</f>
        <v>0</v>
      </c>
      <c r="AT50" s="82" t="n">
        <f aca="false">0</f>
        <v>0</v>
      </c>
      <c r="AU50" s="82" t="n">
        <f aca="false">0</f>
        <v>0</v>
      </c>
      <c r="AV50" s="82" t="n">
        <f aca="false">0</f>
        <v>0</v>
      </c>
      <c r="AW50" s="83" t="n">
        <f aca="false">0</f>
        <v>0</v>
      </c>
    </row>
    <row r="51" customFormat="false" ht="24" hidden="false" customHeight="false" outlineLevel="3" collapsed="false">
      <c r="C51" s="75" t="s">
        <v>97</v>
      </c>
      <c r="D51" s="84"/>
      <c r="E51" s="86" t="s">
        <v>274</v>
      </c>
      <c r="F51" s="78" t="n">
        <f aca="false">0</f>
        <v>0</v>
      </c>
      <c r="G51" s="79" t="n">
        <f aca="false">0</f>
        <v>0</v>
      </c>
      <c r="H51" s="79" t="n">
        <f aca="false">0</f>
        <v>0</v>
      </c>
      <c r="I51" s="80" t="n">
        <f aca="false">0</f>
        <v>0</v>
      </c>
      <c r="J51" s="81" t="n">
        <f aca="false">0</f>
        <v>0</v>
      </c>
      <c r="K51" s="82" t="n">
        <f aca="false">0</f>
        <v>0</v>
      </c>
      <c r="L51" s="82" t="n">
        <f aca="false">0</f>
        <v>0</v>
      </c>
      <c r="M51" s="82" t="n">
        <f aca="false">0</f>
        <v>0</v>
      </c>
      <c r="N51" s="82" t="n">
        <f aca="false">0</f>
        <v>0</v>
      </c>
      <c r="O51" s="82" t="n">
        <f aca="false">0</f>
        <v>0</v>
      </c>
      <c r="P51" s="82" t="n">
        <f aca="false">0</f>
        <v>0</v>
      </c>
      <c r="Q51" s="82" t="n">
        <f aca="false">0</f>
        <v>0</v>
      </c>
      <c r="R51" s="82" t="n">
        <f aca="false">0</f>
        <v>0</v>
      </c>
      <c r="S51" s="82" t="n">
        <f aca="false">0</f>
        <v>0</v>
      </c>
      <c r="T51" s="82" t="n">
        <f aca="false">0</f>
        <v>0</v>
      </c>
      <c r="U51" s="82" t="n">
        <f aca="false">0</f>
        <v>0</v>
      </c>
      <c r="V51" s="82" t="n">
        <f aca="false">0</f>
        <v>0</v>
      </c>
      <c r="W51" s="82" t="n">
        <f aca="false">0</f>
        <v>0</v>
      </c>
      <c r="X51" s="82" t="n">
        <f aca="false">0</f>
        <v>0</v>
      </c>
      <c r="Y51" s="82" t="n">
        <f aca="false">0</f>
        <v>0</v>
      </c>
      <c r="Z51" s="82" t="n">
        <f aca="false">0</f>
        <v>0</v>
      </c>
      <c r="AA51" s="82" t="n">
        <f aca="false">0</f>
        <v>0</v>
      </c>
      <c r="AB51" s="82" t="n">
        <f aca="false">0</f>
        <v>0</v>
      </c>
      <c r="AC51" s="82" t="n">
        <f aca="false">0</f>
        <v>0</v>
      </c>
      <c r="AD51" s="82" t="n">
        <f aca="false">0</f>
        <v>0</v>
      </c>
      <c r="AE51" s="82" t="n">
        <f aca="false">0</f>
        <v>0</v>
      </c>
      <c r="AF51" s="82" t="n">
        <f aca="false">0</f>
        <v>0</v>
      </c>
      <c r="AG51" s="82" t="n">
        <f aca="false">0</f>
        <v>0</v>
      </c>
      <c r="AH51" s="82" t="n">
        <f aca="false">0</f>
        <v>0</v>
      </c>
      <c r="AI51" s="82" t="n">
        <f aca="false">0</f>
        <v>0</v>
      </c>
      <c r="AJ51" s="82" t="n">
        <f aca="false">0</f>
        <v>0</v>
      </c>
      <c r="AK51" s="82" t="n">
        <f aca="false">0</f>
        <v>0</v>
      </c>
      <c r="AL51" s="82" t="n">
        <f aca="false">0</f>
        <v>0</v>
      </c>
      <c r="AM51" s="82" t="n">
        <f aca="false">0</f>
        <v>0</v>
      </c>
      <c r="AN51" s="82" t="n">
        <f aca="false">0</f>
        <v>0</v>
      </c>
      <c r="AO51" s="82" t="n">
        <f aca="false">0</f>
        <v>0</v>
      </c>
      <c r="AP51" s="82" t="n">
        <f aca="false">0</f>
        <v>0</v>
      </c>
      <c r="AQ51" s="82" t="n">
        <f aca="false">0</f>
        <v>0</v>
      </c>
      <c r="AR51" s="82" t="n">
        <f aca="false">0</f>
        <v>0</v>
      </c>
      <c r="AS51" s="82" t="n">
        <f aca="false">0</f>
        <v>0</v>
      </c>
      <c r="AT51" s="82" t="n">
        <f aca="false">0</f>
        <v>0</v>
      </c>
      <c r="AU51" s="82" t="n">
        <f aca="false">0</f>
        <v>0</v>
      </c>
      <c r="AV51" s="82" t="n">
        <f aca="false">0</f>
        <v>0</v>
      </c>
      <c r="AW51" s="83" t="n">
        <f aca="false">0</f>
        <v>0</v>
      </c>
    </row>
    <row r="52" customFormat="false" ht="14.25" hidden="false" customHeight="false" outlineLevel="4" collapsed="false">
      <c r="C52" s="75" t="s">
        <v>45</v>
      </c>
      <c r="D52" s="84"/>
      <c r="E52" s="95" t="s">
        <v>275</v>
      </c>
      <c r="F52" s="78" t="n">
        <f aca="false">0</f>
        <v>0</v>
      </c>
      <c r="G52" s="79" t="n">
        <f aca="false">0</f>
        <v>0</v>
      </c>
      <c r="H52" s="79" t="n">
        <f aca="false">0</f>
        <v>0</v>
      </c>
      <c r="I52" s="80" t="n">
        <f aca="false">0</f>
        <v>0</v>
      </c>
      <c r="J52" s="81" t="n">
        <f aca="false">0</f>
        <v>0</v>
      </c>
      <c r="K52" s="82" t="n">
        <f aca="false">0</f>
        <v>0</v>
      </c>
      <c r="L52" s="82" t="n">
        <f aca="false">0</f>
        <v>0</v>
      </c>
      <c r="M52" s="82" t="n">
        <f aca="false">0</f>
        <v>0</v>
      </c>
      <c r="N52" s="82" t="n">
        <f aca="false">0</f>
        <v>0</v>
      </c>
      <c r="O52" s="82" t="n">
        <f aca="false">0</f>
        <v>0</v>
      </c>
      <c r="P52" s="82" t="n">
        <f aca="false">0</f>
        <v>0</v>
      </c>
      <c r="Q52" s="82" t="n">
        <f aca="false">0</f>
        <v>0</v>
      </c>
      <c r="R52" s="82" t="n">
        <f aca="false">0</f>
        <v>0</v>
      </c>
      <c r="S52" s="82" t="n">
        <f aca="false">0</f>
        <v>0</v>
      </c>
      <c r="T52" s="82" t="n">
        <f aca="false">0</f>
        <v>0</v>
      </c>
      <c r="U52" s="82" t="n">
        <f aca="false">0</f>
        <v>0</v>
      </c>
      <c r="V52" s="82" t="n">
        <f aca="false">0</f>
        <v>0</v>
      </c>
      <c r="W52" s="82" t="n">
        <f aca="false">0</f>
        <v>0</v>
      </c>
      <c r="X52" s="82" t="n">
        <f aca="false">0</f>
        <v>0</v>
      </c>
      <c r="Y52" s="82" t="n">
        <f aca="false">0</f>
        <v>0</v>
      </c>
      <c r="Z52" s="82" t="n">
        <f aca="false">0</f>
        <v>0</v>
      </c>
      <c r="AA52" s="82" t="n">
        <f aca="false">0</f>
        <v>0</v>
      </c>
      <c r="AB52" s="82" t="n">
        <f aca="false">0</f>
        <v>0</v>
      </c>
      <c r="AC52" s="82" t="n">
        <f aca="false">0</f>
        <v>0</v>
      </c>
      <c r="AD52" s="82" t="n">
        <f aca="false">0</f>
        <v>0</v>
      </c>
      <c r="AE52" s="82" t="n">
        <f aca="false">0</f>
        <v>0</v>
      </c>
      <c r="AF52" s="82" t="n">
        <f aca="false">0</f>
        <v>0</v>
      </c>
      <c r="AG52" s="82" t="n">
        <f aca="false">0</f>
        <v>0</v>
      </c>
      <c r="AH52" s="82" t="n">
        <f aca="false">0</f>
        <v>0</v>
      </c>
      <c r="AI52" s="82" t="n">
        <f aca="false">0</f>
        <v>0</v>
      </c>
      <c r="AJ52" s="82" t="n">
        <f aca="false">0</f>
        <v>0</v>
      </c>
      <c r="AK52" s="82" t="n">
        <f aca="false">0</f>
        <v>0</v>
      </c>
      <c r="AL52" s="82" t="n">
        <f aca="false">0</f>
        <v>0</v>
      </c>
      <c r="AM52" s="82" t="n">
        <f aca="false">0</f>
        <v>0</v>
      </c>
      <c r="AN52" s="82" t="n">
        <f aca="false">0</f>
        <v>0</v>
      </c>
      <c r="AO52" s="82" t="n">
        <f aca="false">0</f>
        <v>0</v>
      </c>
      <c r="AP52" s="82" t="n">
        <f aca="false">0</f>
        <v>0</v>
      </c>
      <c r="AQ52" s="82" t="n">
        <f aca="false">0</f>
        <v>0</v>
      </c>
      <c r="AR52" s="82" t="n">
        <f aca="false">0</f>
        <v>0</v>
      </c>
      <c r="AS52" s="82" t="n">
        <f aca="false">0</f>
        <v>0</v>
      </c>
      <c r="AT52" s="82" t="n">
        <f aca="false">0</f>
        <v>0</v>
      </c>
      <c r="AU52" s="82" t="n">
        <f aca="false">0</f>
        <v>0</v>
      </c>
      <c r="AV52" s="82" t="n">
        <f aca="false">0</f>
        <v>0</v>
      </c>
      <c r="AW52" s="83" t="n">
        <f aca="false">0</f>
        <v>0</v>
      </c>
    </row>
    <row r="53" customFormat="false" ht="14.25" hidden="false" customHeight="false" outlineLevel="4" collapsed="false">
      <c r="C53" s="75" t="s">
        <v>133</v>
      </c>
      <c r="D53" s="84"/>
      <c r="E53" s="95" t="s">
        <v>276</v>
      </c>
      <c r="F53" s="78" t="n">
        <f aca="false">0</f>
        <v>0</v>
      </c>
      <c r="G53" s="79" t="n">
        <f aca="false">0</f>
        <v>0</v>
      </c>
      <c r="H53" s="79" t="n">
        <f aca="false">0</f>
        <v>0</v>
      </c>
      <c r="I53" s="80" t="n">
        <f aca="false">0</f>
        <v>0</v>
      </c>
      <c r="J53" s="81" t="n">
        <f aca="false">0</f>
        <v>0</v>
      </c>
      <c r="K53" s="82" t="n">
        <f aca="false">0</f>
        <v>0</v>
      </c>
      <c r="L53" s="82" t="n">
        <f aca="false">0</f>
        <v>0</v>
      </c>
      <c r="M53" s="82" t="n">
        <f aca="false">0</f>
        <v>0</v>
      </c>
      <c r="N53" s="82" t="n">
        <f aca="false">0</f>
        <v>0</v>
      </c>
      <c r="O53" s="82" t="n">
        <f aca="false">0</f>
        <v>0</v>
      </c>
      <c r="P53" s="82" t="n">
        <f aca="false">0</f>
        <v>0</v>
      </c>
      <c r="Q53" s="82" t="n">
        <f aca="false">0</f>
        <v>0</v>
      </c>
      <c r="R53" s="82" t="n">
        <f aca="false">0</f>
        <v>0</v>
      </c>
      <c r="S53" s="82" t="n">
        <f aca="false">0</f>
        <v>0</v>
      </c>
      <c r="T53" s="82" t="n">
        <f aca="false">0</f>
        <v>0</v>
      </c>
      <c r="U53" s="82" t="n">
        <f aca="false">0</f>
        <v>0</v>
      </c>
      <c r="V53" s="82" t="n">
        <f aca="false">0</f>
        <v>0</v>
      </c>
      <c r="W53" s="82" t="n">
        <f aca="false">0</f>
        <v>0</v>
      </c>
      <c r="X53" s="82" t="n">
        <f aca="false">0</f>
        <v>0</v>
      </c>
      <c r="Y53" s="82" t="n">
        <f aca="false">0</f>
        <v>0</v>
      </c>
      <c r="Z53" s="82" t="n">
        <f aca="false">0</f>
        <v>0</v>
      </c>
      <c r="AA53" s="82" t="n">
        <f aca="false">0</f>
        <v>0</v>
      </c>
      <c r="AB53" s="82" t="n">
        <f aca="false">0</f>
        <v>0</v>
      </c>
      <c r="AC53" s="82" t="n">
        <f aca="false">0</f>
        <v>0</v>
      </c>
      <c r="AD53" s="82" t="n">
        <f aca="false">0</f>
        <v>0</v>
      </c>
      <c r="AE53" s="82" t="n">
        <f aca="false">0</f>
        <v>0</v>
      </c>
      <c r="AF53" s="82" t="n">
        <f aca="false">0</f>
        <v>0</v>
      </c>
      <c r="AG53" s="82" t="n">
        <f aca="false">0</f>
        <v>0</v>
      </c>
      <c r="AH53" s="82" t="n">
        <f aca="false">0</f>
        <v>0</v>
      </c>
      <c r="AI53" s="82" t="n">
        <f aca="false">0</f>
        <v>0</v>
      </c>
      <c r="AJ53" s="82" t="n">
        <f aca="false">0</f>
        <v>0</v>
      </c>
      <c r="AK53" s="82" t="n">
        <f aca="false">0</f>
        <v>0</v>
      </c>
      <c r="AL53" s="82" t="n">
        <f aca="false">0</f>
        <v>0</v>
      </c>
      <c r="AM53" s="82" t="n">
        <f aca="false">0</f>
        <v>0</v>
      </c>
      <c r="AN53" s="82" t="n">
        <f aca="false">0</f>
        <v>0</v>
      </c>
      <c r="AO53" s="82" t="n">
        <f aca="false">0</f>
        <v>0</v>
      </c>
      <c r="AP53" s="82" t="n">
        <f aca="false">0</f>
        <v>0</v>
      </c>
      <c r="AQ53" s="82" t="n">
        <f aca="false">0</f>
        <v>0</v>
      </c>
      <c r="AR53" s="82" t="n">
        <f aca="false">0</f>
        <v>0</v>
      </c>
      <c r="AS53" s="82" t="n">
        <f aca="false">0</f>
        <v>0</v>
      </c>
      <c r="AT53" s="82" t="n">
        <f aca="false">0</f>
        <v>0</v>
      </c>
      <c r="AU53" s="82" t="n">
        <f aca="false">0</f>
        <v>0</v>
      </c>
      <c r="AV53" s="82" t="n">
        <f aca="false">0</f>
        <v>0</v>
      </c>
      <c r="AW53" s="83" t="n">
        <f aca="false">0</f>
        <v>0</v>
      </c>
    </row>
    <row r="54" customFormat="false" ht="14.25" hidden="false" customHeight="false" outlineLevel="4" collapsed="false">
      <c r="C54" s="75" t="s">
        <v>124</v>
      </c>
      <c r="D54" s="84"/>
      <c r="E54" s="95" t="s">
        <v>277</v>
      </c>
      <c r="F54" s="78" t="n">
        <f aca="false">0</f>
        <v>0</v>
      </c>
      <c r="G54" s="79" t="n">
        <f aca="false">0</f>
        <v>0</v>
      </c>
      <c r="H54" s="79" t="n">
        <f aca="false">0</f>
        <v>0</v>
      </c>
      <c r="I54" s="80" t="n">
        <f aca="false">0</f>
        <v>0</v>
      </c>
      <c r="J54" s="81" t="n">
        <f aca="false">0</f>
        <v>0</v>
      </c>
      <c r="K54" s="82" t="n">
        <f aca="false">0</f>
        <v>0</v>
      </c>
      <c r="L54" s="82" t="n">
        <f aca="false">0</f>
        <v>0</v>
      </c>
      <c r="M54" s="82" t="n">
        <f aca="false">0</f>
        <v>0</v>
      </c>
      <c r="N54" s="82" t="n">
        <f aca="false">0</f>
        <v>0</v>
      </c>
      <c r="O54" s="82" t="n">
        <f aca="false">0</f>
        <v>0</v>
      </c>
      <c r="P54" s="82" t="n">
        <f aca="false">0</f>
        <v>0</v>
      </c>
      <c r="Q54" s="82" t="n">
        <f aca="false">0</f>
        <v>0</v>
      </c>
      <c r="R54" s="82" t="n">
        <f aca="false">0</f>
        <v>0</v>
      </c>
      <c r="S54" s="82" t="n">
        <f aca="false">0</f>
        <v>0</v>
      </c>
      <c r="T54" s="82" t="n">
        <f aca="false">0</f>
        <v>0</v>
      </c>
      <c r="U54" s="82" t="n">
        <f aca="false">0</f>
        <v>0</v>
      </c>
      <c r="V54" s="82" t="n">
        <f aca="false">0</f>
        <v>0</v>
      </c>
      <c r="W54" s="82" t="n">
        <f aca="false">0</f>
        <v>0</v>
      </c>
      <c r="X54" s="82" t="n">
        <f aca="false">0</f>
        <v>0</v>
      </c>
      <c r="Y54" s="82" t="n">
        <f aca="false">0</f>
        <v>0</v>
      </c>
      <c r="Z54" s="82" t="n">
        <f aca="false">0</f>
        <v>0</v>
      </c>
      <c r="AA54" s="82" t="n">
        <f aca="false">0</f>
        <v>0</v>
      </c>
      <c r="AB54" s="82" t="n">
        <f aca="false">0</f>
        <v>0</v>
      </c>
      <c r="AC54" s="82" t="n">
        <f aca="false">0</f>
        <v>0</v>
      </c>
      <c r="AD54" s="82" t="n">
        <f aca="false">0</f>
        <v>0</v>
      </c>
      <c r="AE54" s="82" t="n">
        <f aca="false">0</f>
        <v>0</v>
      </c>
      <c r="AF54" s="82" t="n">
        <f aca="false">0</f>
        <v>0</v>
      </c>
      <c r="AG54" s="82" t="n">
        <f aca="false">0</f>
        <v>0</v>
      </c>
      <c r="AH54" s="82" t="n">
        <f aca="false">0</f>
        <v>0</v>
      </c>
      <c r="AI54" s="82" t="n">
        <f aca="false">0</f>
        <v>0</v>
      </c>
      <c r="AJ54" s="82" t="n">
        <f aca="false">0</f>
        <v>0</v>
      </c>
      <c r="AK54" s="82" t="n">
        <f aca="false">0</f>
        <v>0</v>
      </c>
      <c r="AL54" s="82" t="n">
        <f aca="false">0</f>
        <v>0</v>
      </c>
      <c r="AM54" s="82" t="n">
        <f aca="false">0</f>
        <v>0</v>
      </c>
      <c r="AN54" s="82" t="n">
        <f aca="false">0</f>
        <v>0</v>
      </c>
      <c r="AO54" s="82" t="n">
        <f aca="false">0</f>
        <v>0</v>
      </c>
      <c r="AP54" s="82" t="n">
        <f aca="false">0</f>
        <v>0</v>
      </c>
      <c r="AQ54" s="82" t="n">
        <f aca="false">0</f>
        <v>0</v>
      </c>
      <c r="AR54" s="82" t="n">
        <f aca="false">0</f>
        <v>0</v>
      </c>
      <c r="AS54" s="82" t="n">
        <f aca="false">0</f>
        <v>0</v>
      </c>
      <c r="AT54" s="82" t="n">
        <f aca="false">0</f>
        <v>0</v>
      </c>
      <c r="AU54" s="82" t="n">
        <f aca="false">0</f>
        <v>0</v>
      </c>
      <c r="AV54" s="82" t="n">
        <f aca="false">0</f>
        <v>0</v>
      </c>
      <c r="AW54" s="83" t="n">
        <f aca="false">0</f>
        <v>0</v>
      </c>
    </row>
    <row r="55" customFormat="false" ht="24" hidden="false" customHeight="false" outlineLevel="4" collapsed="false">
      <c r="C55" s="75" t="s">
        <v>81</v>
      </c>
      <c r="D55" s="84"/>
      <c r="E55" s="86" t="s">
        <v>278</v>
      </c>
      <c r="F55" s="78" t="n">
        <f aca="false">0</f>
        <v>0</v>
      </c>
      <c r="G55" s="79" t="n">
        <f aca="false">0</f>
        <v>0</v>
      </c>
      <c r="H55" s="79" t="n">
        <f aca="false">0</f>
        <v>0</v>
      </c>
      <c r="I55" s="80" t="n">
        <f aca="false">0</f>
        <v>0</v>
      </c>
      <c r="J55" s="81" t="n">
        <f aca="false">0</f>
        <v>0</v>
      </c>
      <c r="K55" s="82" t="n">
        <f aca="false">0</f>
        <v>0</v>
      </c>
      <c r="L55" s="82" t="n">
        <f aca="false">0</f>
        <v>0</v>
      </c>
      <c r="M55" s="82" t="n">
        <f aca="false">0</f>
        <v>0</v>
      </c>
      <c r="N55" s="82" t="n">
        <f aca="false">0</f>
        <v>0</v>
      </c>
      <c r="O55" s="82" t="n">
        <f aca="false">0</f>
        <v>0</v>
      </c>
      <c r="P55" s="82" t="n">
        <f aca="false">0</f>
        <v>0</v>
      </c>
      <c r="Q55" s="82" t="n">
        <f aca="false">0</f>
        <v>0</v>
      </c>
      <c r="R55" s="82" t="n">
        <f aca="false">0</f>
        <v>0</v>
      </c>
      <c r="S55" s="82" t="n">
        <f aca="false">0</f>
        <v>0</v>
      </c>
      <c r="T55" s="82" t="n">
        <f aca="false">0</f>
        <v>0</v>
      </c>
      <c r="U55" s="82" t="n">
        <f aca="false">0</f>
        <v>0</v>
      </c>
      <c r="V55" s="82" t="n">
        <f aca="false">0</f>
        <v>0</v>
      </c>
      <c r="W55" s="82" t="n">
        <f aca="false">0</f>
        <v>0</v>
      </c>
      <c r="X55" s="82" t="n">
        <f aca="false">0</f>
        <v>0</v>
      </c>
      <c r="Y55" s="82" t="n">
        <f aca="false">0</f>
        <v>0</v>
      </c>
      <c r="Z55" s="82" t="n">
        <f aca="false">0</f>
        <v>0</v>
      </c>
      <c r="AA55" s="82" t="n">
        <f aca="false">0</f>
        <v>0</v>
      </c>
      <c r="AB55" s="82" t="n">
        <f aca="false">0</f>
        <v>0</v>
      </c>
      <c r="AC55" s="82" t="n">
        <f aca="false">0</f>
        <v>0</v>
      </c>
      <c r="AD55" s="82" t="n">
        <f aca="false">0</f>
        <v>0</v>
      </c>
      <c r="AE55" s="82" t="n">
        <f aca="false">0</f>
        <v>0</v>
      </c>
      <c r="AF55" s="82" t="n">
        <f aca="false">0</f>
        <v>0</v>
      </c>
      <c r="AG55" s="82" t="n">
        <f aca="false">0</f>
        <v>0</v>
      </c>
      <c r="AH55" s="82" t="n">
        <f aca="false">0</f>
        <v>0</v>
      </c>
      <c r="AI55" s="82" t="n">
        <f aca="false">0</f>
        <v>0</v>
      </c>
      <c r="AJ55" s="82" t="n">
        <f aca="false">0</f>
        <v>0</v>
      </c>
      <c r="AK55" s="82" t="n">
        <f aca="false">0</f>
        <v>0</v>
      </c>
      <c r="AL55" s="82" t="n">
        <f aca="false">0</f>
        <v>0</v>
      </c>
      <c r="AM55" s="82" t="n">
        <f aca="false">0</f>
        <v>0</v>
      </c>
      <c r="AN55" s="82" t="n">
        <f aca="false">0</f>
        <v>0</v>
      </c>
      <c r="AO55" s="82" t="n">
        <f aca="false">0</f>
        <v>0</v>
      </c>
      <c r="AP55" s="82" t="n">
        <f aca="false">0</f>
        <v>0</v>
      </c>
      <c r="AQ55" s="82" t="n">
        <f aca="false">0</f>
        <v>0</v>
      </c>
      <c r="AR55" s="82" t="n">
        <f aca="false">0</f>
        <v>0</v>
      </c>
      <c r="AS55" s="82" t="n">
        <f aca="false">0</f>
        <v>0</v>
      </c>
      <c r="AT55" s="82" t="n">
        <f aca="false">0</f>
        <v>0</v>
      </c>
      <c r="AU55" s="82" t="n">
        <f aca="false">0</f>
        <v>0</v>
      </c>
      <c r="AV55" s="82" t="n">
        <f aca="false">0</f>
        <v>0</v>
      </c>
      <c r="AW55" s="83" t="n">
        <f aca="false">0</f>
        <v>0</v>
      </c>
    </row>
    <row r="56" customFormat="false" ht="14.25" hidden="false" customHeight="false" outlineLevel="1" collapsed="false">
      <c r="C56" s="75" t="s">
        <v>279</v>
      </c>
      <c r="D56" s="84"/>
      <c r="E56" s="77" t="s">
        <v>280</v>
      </c>
      <c r="F56" s="78" t="n">
        <f aca="false">290616</f>
        <v>290616</v>
      </c>
      <c r="G56" s="79" t="n">
        <f aca="false">0</f>
        <v>0</v>
      </c>
      <c r="H56" s="79" t="n">
        <f aca="false">300000</f>
        <v>300000</v>
      </c>
      <c r="I56" s="80" t="n">
        <f aca="false">0</f>
        <v>0</v>
      </c>
      <c r="J56" s="81" t="n">
        <f aca="false">800000</f>
        <v>800000</v>
      </c>
      <c r="K56" s="82" t="n">
        <f aca="false">0</f>
        <v>0</v>
      </c>
      <c r="L56" s="82" t="n">
        <f aca="false">0</f>
        <v>0</v>
      </c>
      <c r="M56" s="82" t="n">
        <f aca="false">0</f>
        <v>0</v>
      </c>
      <c r="N56" s="82" t="n">
        <f aca="false">0</f>
        <v>0</v>
      </c>
      <c r="O56" s="82" t="n">
        <f aca="false">0</f>
        <v>0</v>
      </c>
      <c r="P56" s="82" t="n">
        <f aca="false">0</f>
        <v>0</v>
      </c>
      <c r="Q56" s="82" t="n">
        <f aca="false">0</f>
        <v>0</v>
      </c>
      <c r="R56" s="82" t="n">
        <f aca="false">0</f>
        <v>0</v>
      </c>
      <c r="S56" s="82" t="n">
        <f aca="false">0</f>
        <v>0</v>
      </c>
      <c r="T56" s="82" t="n">
        <f aca="false">0</f>
        <v>0</v>
      </c>
      <c r="U56" s="82" t="n">
        <f aca="false">0</f>
        <v>0</v>
      </c>
      <c r="V56" s="82" t="n">
        <f aca="false">0</f>
        <v>0</v>
      </c>
      <c r="W56" s="82" t="n">
        <f aca="false">0</f>
        <v>0</v>
      </c>
      <c r="X56" s="82" t="n">
        <f aca="false">0</f>
        <v>0</v>
      </c>
      <c r="Y56" s="82" t="n">
        <f aca="false">0</f>
        <v>0</v>
      </c>
      <c r="Z56" s="82" t="n">
        <f aca="false">0</f>
        <v>0</v>
      </c>
      <c r="AA56" s="82" t="n">
        <f aca="false">0</f>
        <v>0</v>
      </c>
      <c r="AB56" s="82" t="n">
        <f aca="false">0</f>
        <v>0</v>
      </c>
      <c r="AC56" s="82" t="n">
        <f aca="false">0</f>
        <v>0</v>
      </c>
      <c r="AD56" s="82" t="n">
        <f aca="false">0</f>
        <v>0</v>
      </c>
      <c r="AE56" s="82" t="n">
        <f aca="false">0</f>
        <v>0</v>
      </c>
      <c r="AF56" s="82" t="n">
        <f aca="false">0</f>
        <v>0</v>
      </c>
      <c r="AG56" s="82" t="n">
        <f aca="false">0</f>
        <v>0</v>
      </c>
      <c r="AH56" s="82" t="n">
        <f aca="false">0</f>
        <v>0</v>
      </c>
      <c r="AI56" s="82" t="n">
        <f aca="false">0</f>
        <v>0</v>
      </c>
      <c r="AJ56" s="82" t="n">
        <f aca="false">0</f>
        <v>0</v>
      </c>
      <c r="AK56" s="82" t="n">
        <f aca="false">0</f>
        <v>0</v>
      </c>
      <c r="AL56" s="82" t="n">
        <f aca="false">0</f>
        <v>0</v>
      </c>
      <c r="AM56" s="82" t="n">
        <f aca="false">0</f>
        <v>0</v>
      </c>
      <c r="AN56" s="82" t="n">
        <f aca="false">0</f>
        <v>0</v>
      </c>
      <c r="AO56" s="82" t="n">
        <f aca="false">0</f>
        <v>0</v>
      </c>
      <c r="AP56" s="82" t="n">
        <f aca="false">0</f>
        <v>0</v>
      </c>
      <c r="AQ56" s="82" t="n">
        <f aca="false">0</f>
        <v>0</v>
      </c>
      <c r="AR56" s="82" t="n">
        <f aca="false">0</f>
        <v>0</v>
      </c>
      <c r="AS56" s="82" t="n">
        <f aca="false">0</f>
        <v>0</v>
      </c>
      <c r="AT56" s="82" t="n">
        <f aca="false">0</f>
        <v>0</v>
      </c>
      <c r="AU56" s="82" t="n">
        <f aca="false">0</f>
        <v>0</v>
      </c>
      <c r="AV56" s="82" t="n">
        <f aca="false">0</f>
        <v>0</v>
      </c>
      <c r="AW56" s="83" t="n">
        <f aca="false">0</f>
        <v>0</v>
      </c>
    </row>
    <row r="57" customFormat="false" ht="14.25" hidden="false" customHeight="false" outlineLevel="0" collapsed="false">
      <c r="A57" s="21" t="s">
        <v>217</v>
      </c>
      <c r="C57" s="87" t="s">
        <v>281</v>
      </c>
      <c r="D57" s="84" t="s">
        <v>282</v>
      </c>
      <c r="E57" s="88" t="s">
        <v>75</v>
      </c>
      <c r="F57" s="89" t="n">
        <f aca="false">19333858.14</f>
        <v>19333858.14</v>
      </c>
      <c r="G57" s="90" t="n">
        <f aca="false">20696928.35</f>
        <v>20696928.35</v>
      </c>
      <c r="H57" s="90" t="n">
        <f aca="false">21865445.8</f>
        <v>21865445.8</v>
      </c>
      <c r="I57" s="91" t="n">
        <f aca="false">21387181.49</f>
        <v>21387181.49</v>
      </c>
      <c r="J57" s="92" t="n">
        <f aca="false">22338344.77</f>
        <v>22338344.77</v>
      </c>
      <c r="K57" s="93" t="n">
        <f aca="false">20507812.8</f>
        <v>20507812.8</v>
      </c>
      <c r="L57" s="93" t="n">
        <f aca="false">18581536.8</f>
        <v>18581536.8</v>
      </c>
      <c r="M57" s="93" t="n">
        <f aca="false">16834960.8</f>
        <v>16834960.8</v>
      </c>
      <c r="N57" s="93" t="n">
        <f aca="false">14952684.8</f>
        <v>14952684.8</v>
      </c>
      <c r="O57" s="93" t="n">
        <f aca="false">13063108.8</f>
        <v>13063108.8</v>
      </c>
      <c r="P57" s="93" t="n">
        <f aca="false">11192432.8</f>
        <v>11192432.8</v>
      </c>
      <c r="Q57" s="93" t="n">
        <f aca="false">9358156.8</f>
        <v>9358156.8</v>
      </c>
      <c r="R57" s="93" t="n">
        <f aca="false">7436000</f>
        <v>7436000</v>
      </c>
      <c r="S57" s="93" t="n">
        <f aca="false">5418000</f>
        <v>5418000</v>
      </c>
      <c r="T57" s="93" t="n">
        <f aca="false">3359200</f>
        <v>3359200</v>
      </c>
      <c r="U57" s="93" t="n">
        <f aca="false">1263600</f>
        <v>1263600</v>
      </c>
      <c r="V57" s="93" t="n">
        <f aca="false">0</f>
        <v>0</v>
      </c>
      <c r="W57" s="93" t="n">
        <f aca="false">0</f>
        <v>0</v>
      </c>
      <c r="X57" s="93" t="n">
        <f aca="false">0</f>
        <v>0</v>
      </c>
      <c r="Y57" s="93" t="n">
        <f aca="false">0</f>
        <v>0</v>
      </c>
      <c r="Z57" s="93" t="n">
        <f aca="false">0</f>
        <v>0</v>
      </c>
      <c r="AA57" s="93" t="n">
        <f aca="false">0</f>
        <v>0</v>
      </c>
      <c r="AB57" s="93" t="n">
        <f aca="false">0</f>
        <v>0</v>
      </c>
      <c r="AC57" s="93" t="n">
        <f aca="false">0</f>
        <v>0</v>
      </c>
      <c r="AD57" s="93" t="n">
        <f aca="false">0</f>
        <v>0</v>
      </c>
      <c r="AE57" s="93" t="n">
        <f aca="false">0</f>
        <v>0</v>
      </c>
      <c r="AF57" s="93" t="n">
        <f aca="false">0</f>
        <v>0</v>
      </c>
      <c r="AG57" s="93" t="n">
        <f aca="false">0</f>
        <v>0</v>
      </c>
      <c r="AH57" s="93" t="n">
        <f aca="false">0</f>
        <v>0</v>
      </c>
      <c r="AI57" s="93" t="n">
        <f aca="false">0</f>
        <v>0</v>
      </c>
      <c r="AJ57" s="93" t="n">
        <f aca="false">0</f>
        <v>0</v>
      </c>
      <c r="AK57" s="93" t="n">
        <f aca="false">0</f>
        <v>0</v>
      </c>
      <c r="AL57" s="93" t="n">
        <f aca="false">0</f>
        <v>0</v>
      </c>
      <c r="AM57" s="93" t="n">
        <f aca="false">0</f>
        <v>0</v>
      </c>
      <c r="AN57" s="93" t="n">
        <f aca="false">0</f>
        <v>0</v>
      </c>
      <c r="AO57" s="93" t="n">
        <f aca="false">0</f>
        <v>0</v>
      </c>
      <c r="AP57" s="93" t="n">
        <f aca="false">0</f>
        <v>0</v>
      </c>
      <c r="AQ57" s="93" t="n">
        <f aca="false">0</f>
        <v>0</v>
      </c>
      <c r="AR57" s="93" t="n">
        <f aca="false">0</f>
        <v>0</v>
      </c>
      <c r="AS57" s="93" t="n">
        <f aca="false">0</f>
        <v>0</v>
      </c>
      <c r="AT57" s="93" t="n">
        <f aca="false">0</f>
        <v>0</v>
      </c>
      <c r="AU57" s="93" t="n">
        <f aca="false">0</f>
        <v>0</v>
      </c>
      <c r="AV57" s="93" t="n">
        <f aca="false">0</f>
        <v>0</v>
      </c>
      <c r="AW57" s="94" t="n">
        <f aca="false">0</f>
        <v>0</v>
      </c>
    </row>
    <row r="58" customFormat="false" ht="14.25" hidden="false" customHeight="false" outlineLevel="1" collapsed="false">
      <c r="A58" s="21" t="s">
        <v>217</v>
      </c>
      <c r="C58" s="75" t="s">
        <v>283</v>
      </c>
      <c r="D58" s="84"/>
      <c r="E58" s="77" t="s">
        <v>284</v>
      </c>
      <c r="F58" s="78" t="n">
        <f aca="false">0</f>
        <v>0</v>
      </c>
      <c r="G58" s="79" t="n">
        <f aca="false">484.92</f>
        <v>484.92</v>
      </c>
      <c r="H58" s="79" t="n">
        <f aca="false">0</f>
        <v>0</v>
      </c>
      <c r="I58" s="80" t="n">
        <f aca="false">3.59</f>
        <v>3.59</v>
      </c>
      <c r="J58" s="81" t="n">
        <f aca="false">0</f>
        <v>0</v>
      </c>
      <c r="K58" s="82" t="n">
        <f aca="false">0</f>
        <v>0</v>
      </c>
      <c r="L58" s="82" t="n">
        <f aca="false">0</f>
        <v>0</v>
      </c>
      <c r="M58" s="82" t="n">
        <f aca="false">0</f>
        <v>0</v>
      </c>
      <c r="N58" s="82" t="n">
        <f aca="false">0</f>
        <v>0</v>
      </c>
      <c r="O58" s="82" t="n">
        <f aca="false">0</f>
        <v>0</v>
      </c>
      <c r="P58" s="82" t="n">
        <f aca="false">0</f>
        <v>0</v>
      </c>
      <c r="Q58" s="82" t="n">
        <f aca="false">0</f>
        <v>0</v>
      </c>
      <c r="R58" s="82" t="n">
        <f aca="false">0</f>
        <v>0</v>
      </c>
      <c r="S58" s="82" t="n">
        <f aca="false">0</f>
        <v>0</v>
      </c>
      <c r="T58" s="82" t="n">
        <f aca="false">0</f>
        <v>0</v>
      </c>
      <c r="U58" s="82" t="n">
        <f aca="false">0</f>
        <v>0</v>
      </c>
      <c r="V58" s="82" t="n">
        <f aca="false">0</f>
        <v>0</v>
      </c>
      <c r="W58" s="82" t="n">
        <f aca="false">0</f>
        <v>0</v>
      </c>
      <c r="X58" s="82" t="n">
        <f aca="false">0</f>
        <v>0</v>
      </c>
      <c r="Y58" s="82" t="n">
        <f aca="false">0</f>
        <v>0</v>
      </c>
      <c r="Z58" s="82" t="n">
        <f aca="false">0</f>
        <v>0</v>
      </c>
      <c r="AA58" s="82" t="n">
        <f aca="false">0</f>
        <v>0</v>
      </c>
      <c r="AB58" s="82" t="n">
        <f aca="false">0</f>
        <v>0</v>
      </c>
      <c r="AC58" s="82" t="n">
        <f aca="false">0</f>
        <v>0</v>
      </c>
      <c r="AD58" s="82" t="n">
        <f aca="false">0</f>
        <v>0</v>
      </c>
      <c r="AE58" s="82" t="n">
        <f aca="false">0</f>
        <v>0</v>
      </c>
      <c r="AF58" s="82" t="n">
        <f aca="false">0</f>
        <v>0</v>
      </c>
      <c r="AG58" s="82" t="n">
        <f aca="false">0</f>
        <v>0</v>
      </c>
      <c r="AH58" s="82" t="n">
        <f aca="false">0</f>
        <v>0</v>
      </c>
      <c r="AI58" s="82" t="n">
        <f aca="false">0</f>
        <v>0</v>
      </c>
      <c r="AJ58" s="82" t="n">
        <f aca="false">0</f>
        <v>0</v>
      </c>
      <c r="AK58" s="82" t="n">
        <f aca="false">0</f>
        <v>0</v>
      </c>
      <c r="AL58" s="82" t="n">
        <f aca="false">0</f>
        <v>0</v>
      </c>
      <c r="AM58" s="82" t="n">
        <f aca="false">0</f>
        <v>0</v>
      </c>
      <c r="AN58" s="82" t="n">
        <f aca="false">0</f>
        <v>0</v>
      </c>
      <c r="AO58" s="82" t="n">
        <f aca="false">0</f>
        <v>0</v>
      </c>
      <c r="AP58" s="82" t="n">
        <f aca="false">0</f>
        <v>0</v>
      </c>
      <c r="AQ58" s="82" t="n">
        <f aca="false">0</f>
        <v>0</v>
      </c>
      <c r="AR58" s="82" t="n">
        <f aca="false">0</f>
        <v>0</v>
      </c>
      <c r="AS58" s="82" t="n">
        <f aca="false">0</f>
        <v>0</v>
      </c>
      <c r="AT58" s="82" t="n">
        <f aca="false">0</f>
        <v>0</v>
      </c>
      <c r="AU58" s="82" t="n">
        <f aca="false">0</f>
        <v>0</v>
      </c>
      <c r="AV58" s="82" t="n">
        <f aca="false">0</f>
        <v>0</v>
      </c>
      <c r="AW58" s="83" t="n">
        <f aca="false">0</f>
        <v>0</v>
      </c>
    </row>
    <row r="59" customFormat="false" ht="14.25" hidden="false" customHeight="false" outlineLevel="0" collapsed="false">
      <c r="A59" s="21" t="s">
        <v>217</v>
      </c>
      <c r="B59" s="21" t="s">
        <v>217</v>
      </c>
      <c r="C59" s="87" t="n">
        <v>7</v>
      </c>
      <c r="D59" s="84"/>
      <c r="E59" s="88" t="s">
        <v>49</v>
      </c>
      <c r="F59" s="96" t="s">
        <v>217</v>
      </c>
      <c r="G59" s="97" t="s">
        <v>217</v>
      </c>
      <c r="H59" s="97" t="s">
        <v>217</v>
      </c>
      <c r="I59" s="98" t="s">
        <v>217</v>
      </c>
      <c r="J59" s="99" t="s">
        <v>217</v>
      </c>
      <c r="K59" s="100" t="s">
        <v>217</v>
      </c>
      <c r="L59" s="100" t="s">
        <v>217</v>
      </c>
      <c r="M59" s="100" t="s">
        <v>217</v>
      </c>
      <c r="N59" s="100" t="s">
        <v>217</v>
      </c>
      <c r="O59" s="100" t="s">
        <v>217</v>
      </c>
      <c r="P59" s="100" t="s">
        <v>217</v>
      </c>
      <c r="Q59" s="100" t="s">
        <v>217</v>
      </c>
      <c r="R59" s="100" t="s">
        <v>217</v>
      </c>
      <c r="S59" s="100" t="s">
        <v>217</v>
      </c>
      <c r="T59" s="100" t="s">
        <v>217</v>
      </c>
      <c r="U59" s="100" t="s">
        <v>217</v>
      </c>
      <c r="V59" s="100" t="s">
        <v>217</v>
      </c>
      <c r="W59" s="100" t="s">
        <v>217</v>
      </c>
      <c r="X59" s="100" t="s">
        <v>217</v>
      </c>
      <c r="Y59" s="100" t="s">
        <v>217</v>
      </c>
      <c r="Z59" s="100" t="s">
        <v>217</v>
      </c>
      <c r="AA59" s="100" t="s">
        <v>217</v>
      </c>
      <c r="AB59" s="100" t="s">
        <v>217</v>
      </c>
      <c r="AC59" s="100" t="s">
        <v>217</v>
      </c>
      <c r="AD59" s="100" t="s">
        <v>217</v>
      </c>
      <c r="AE59" s="100" t="s">
        <v>217</v>
      </c>
      <c r="AF59" s="100" t="s">
        <v>217</v>
      </c>
      <c r="AG59" s="100" t="s">
        <v>217</v>
      </c>
      <c r="AH59" s="100" t="s">
        <v>217</v>
      </c>
      <c r="AI59" s="100" t="s">
        <v>217</v>
      </c>
      <c r="AJ59" s="100" t="s">
        <v>217</v>
      </c>
      <c r="AK59" s="100" t="s">
        <v>217</v>
      </c>
      <c r="AL59" s="100" t="s">
        <v>217</v>
      </c>
      <c r="AM59" s="100" t="s">
        <v>217</v>
      </c>
      <c r="AN59" s="100" t="s">
        <v>217</v>
      </c>
      <c r="AO59" s="100" t="s">
        <v>217</v>
      </c>
      <c r="AP59" s="100" t="s">
        <v>217</v>
      </c>
      <c r="AQ59" s="100" t="s">
        <v>217</v>
      </c>
      <c r="AR59" s="100" t="s">
        <v>217</v>
      </c>
      <c r="AS59" s="100" t="s">
        <v>217</v>
      </c>
      <c r="AT59" s="100" t="s">
        <v>217</v>
      </c>
      <c r="AU59" s="100" t="s">
        <v>217</v>
      </c>
      <c r="AV59" s="100" t="s">
        <v>217</v>
      </c>
      <c r="AW59" s="101" t="s">
        <v>217</v>
      </c>
    </row>
    <row r="60" customFormat="false" ht="14.25" hidden="false" customHeight="false" outlineLevel="1" collapsed="false">
      <c r="A60" s="21" t="s">
        <v>217</v>
      </c>
      <c r="B60" s="21" t="s">
        <v>217</v>
      </c>
      <c r="C60" s="102" t="s">
        <v>285</v>
      </c>
      <c r="D60" s="84" t="s">
        <v>286</v>
      </c>
      <c r="E60" s="103" t="s">
        <v>287</v>
      </c>
      <c r="F60" s="78" t="n">
        <f aca="false">3248166.14</f>
        <v>3248166.14</v>
      </c>
      <c r="G60" s="79" t="n">
        <f aca="false">3567698.27</f>
        <v>3567698.27</v>
      </c>
      <c r="H60" s="79" t="n">
        <f aca="false">1745508.14</f>
        <v>1745508.14</v>
      </c>
      <c r="I60" s="80" t="n">
        <f aca="false">3393599.14</f>
        <v>3393599.14</v>
      </c>
      <c r="J60" s="81" t="n">
        <f aca="false">1419793.55</f>
        <v>1419793.55</v>
      </c>
      <c r="K60" s="82" t="n">
        <f aca="false">3797454</f>
        <v>3797454</v>
      </c>
      <c r="L60" s="82" t="n">
        <f aca="false">3460314</f>
        <v>3460314</v>
      </c>
      <c r="M60" s="82" t="n">
        <f aca="false">3768035</f>
        <v>3768035</v>
      </c>
      <c r="N60" s="82" t="n">
        <f aca="false">4076097</f>
        <v>4076097</v>
      </c>
      <c r="O60" s="82" t="n">
        <f aca="false">4546666</f>
        <v>4546666</v>
      </c>
      <c r="P60" s="82" t="n">
        <f aca="false">5037979</f>
        <v>5037979</v>
      </c>
      <c r="Q60" s="82" t="n">
        <f aca="false">5503601</f>
        <v>5503601</v>
      </c>
      <c r="R60" s="82" t="n">
        <f aca="false">5892506</f>
        <v>5892506</v>
      </c>
      <c r="S60" s="82" t="n">
        <f aca="false">6297264</f>
        <v>6297264</v>
      </c>
      <c r="T60" s="82" t="n">
        <f aca="false">6667130</f>
        <v>6667130</v>
      </c>
      <c r="U60" s="82" t="n">
        <f aca="false">6998121</f>
        <v>6998121</v>
      </c>
      <c r="V60" s="82" t="n">
        <f aca="false">7280830</f>
        <v>7280830</v>
      </c>
      <c r="W60" s="82" t="n">
        <f aca="false">0</f>
        <v>0</v>
      </c>
      <c r="X60" s="82" t="n">
        <f aca="false">0</f>
        <v>0</v>
      </c>
      <c r="Y60" s="82" t="n">
        <f aca="false">0</f>
        <v>0</v>
      </c>
      <c r="Z60" s="82" t="n">
        <f aca="false">0</f>
        <v>0</v>
      </c>
      <c r="AA60" s="82" t="n">
        <f aca="false">0</f>
        <v>0</v>
      </c>
      <c r="AB60" s="82" t="n">
        <f aca="false">0</f>
        <v>0</v>
      </c>
      <c r="AC60" s="82" t="n">
        <f aca="false">0</f>
        <v>0</v>
      </c>
      <c r="AD60" s="82" t="n">
        <f aca="false">0</f>
        <v>0</v>
      </c>
      <c r="AE60" s="82" t="n">
        <f aca="false">0</f>
        <v>0</v>
      </c>
      <c r="AF60" s="82" t="n">
        <f aca="false">0</f>
        <v>0</v>
      </c>
      <c r="AG60" s="82" t="n">
        <f aca="false">0</f>
        <v>0</v>
      </c>
      <c r="AH60" s="82" t="n">
        <f aca="false">0</f>
        <v>0</v>
      </c>
      <c r="AI60" s="82" t="n">
        <f aca="false">0</f>
        <v>0</v>
      </c>
      <c r="AJ60" s="82" t="n">
        <f aca="false">0</f>
        <v>0</v>
      </c>
      <c r="AK60" s="82" t="n">
        <f aca="false">0</f>
        <v>0</v>
      </c>
      <c r="AL60" s="82" t="n">
        <f aca="false">0</f>
        <v>0</v>
      </c>
      <c r="AM60" s="82" t="n">
        <f aca="false">0</f>
        <v>0</v>
      </c>
      <c r="AN60" s="82" t="n">
        <f aca="false">0</f>
        <v>0</v>
      </c>
      <c r="AO60" s="82" t="n">
        <f aca="false">0</f>
        <v>0</v>
      </c>
      <c r="AP60" s="82" t="n">
        <f aca="false">0</f>
        <v>0</v>
      </c>
      <c r="AQ60" s="82" t="n">
        <f aca="false">0</f>
        <v>0</v>
      </c>
      <c r="AR60" s="82" t="n">
        <f aca="false">0</f>
        <v>0</v>
      </c>
      <c r="AS60" s="82" t="n">
        <f aca="false">0</f>
        <v>0</v>
      </c>
      <c r="AT60" s="82" t="n">
        <f aca="false">0</f>
        <v>0</v>
      </c>
      <c r="AU60" s="82" t="n">
        <f aca="false">0</f>
        <v>0</v>
      </c>
      <c r="AV60" s="82" t="n">
        <f aca="false">0</f>
        <v>0</v>
      </c>
      <c r="AW60" s="83" t="n">
        <f aca="false">0</f>
        <v>0</v>
      </c>
    </row>
    <row r="61" customFormat="false" ht="24" hidden="false" customHeight="false" outlineLevel="1" collapsed="false">
      <c r="A61" s="21" t="s">
        <v>217</v>
      </c>
      <c r="B61" s="21" t="s">
        <v>217</v>
      </c>
      <c r="C61" s="75" t="s">
        <v>288</v>
      </c>
      <c r="D61" s="84"/>
      <c r="E61" s="77" t="s">
        <v>289</v>
      </c>
      <c r="F61" s="78" t="n">
        <f aca="false">3480839.9</f>
        <v>3480839.9</v>
      </c>
      <c r="G61" s="79" t="n">
        <f aca="false">4057775.77</f>
        <v>4057775.77</v>
      </c>
      <c r="H61" s="79" t="n">
        <f aca="false">5167097.07</f>
        <v>5167097.07</v>
      </c>
      <c r="I61" s="80" t="n">
        <f aca="false">6815188.07</f>
        <v>6815188.07</v>
      </c>
      <c r="J61" s="81" t="n">
        <f aca="false">4809360.14</f>
        <v>4809360.14</v>
      </c>
      <c r="K61" s="82" t="n">
        <f aca="false">3797454</f>
        <v>3797454</v>
      </c>
      <c r="L61" s="82" t="n">
        <f aca="false">3460314</f>
        <v>3460314</v>
      </c>
      <c r="M61" s="82" t="n">
        <f aca="false">3768035</f>
        <v>3768035</v>
      </c>
      <c r="N61" s="82" t="n">
        <f aca="false">4076097</f>
        <v>4076097</v>
      </c>
      <c r="O61" s="82" t="n">
        <f aca="false">4546666</f>
        <v>4546666</v>
      </c>
      <c r="P61" s="82" t="n">
        <f aca="false">5037979</f>
        <v>5037979</v>
      </c>
      <c r="Q61" s="82" t="n">
        <f aca="false">5503601</f>
        <v>5503601</v>
      </c>
      <c r="R61" s="82" t="n">
        <f aca="false">5892506</f>
        <v>5892506</v>
      </c>
      <c r="S61" s="82" t="n">
        <f aca="false">6297264</f>
        <v>6297264</v>
      </c>
      <c r="T61" s="82" t="n">
        <f aca="false">6667130</f>
        <v>6667130</v>
      </c>
      <c r="U61" s="82" t="n">
        <f aca="false">6998121</f>
        <v>6998121</v>
      </c>
      <c r="V61" s="82" t="n">
        <f aca="false">7280830</f>
        <v>7280830</v>
      </c>
      <c r="W61" s="82" t="n">
        <f aca="false">0</f>
        <v>0</v>
      </c>
      <c r="X61" s="82" t="n">
        <f aca="false">0</f>
        <v>0</v>
      </c>
      <c r="Y61" s="82" t="n">
        <f aca="false">0</f>
        <v>0</v>
      </c>
      <c r="Z61" s="82" t="n">
        <f aca="false">0</f>
        <v>0</v>
      </c>
      <c r="AA61" s="82" t="n">
        <f aca="false">0</f>
        <v>0</v>
      </c>
      <c r="AB61" s="82" t="n">
        <f aca="false">0</f>
        <v>0</v>
      </c>
      <c r="AC61" s="82" t="n">
        <f aca="false">0</f>
        <v>0</v>
      </c>
      <c r="AD61" s="82" t="n">
        <f aca="false">0</f>
        <v>0</v>
      </c>
      <c r="AE61" s="82" t="n">
        <f aca="false">0</f>
        <v>0</v>
      </c>
      <c r="AF61" s="82" t="n">
        <f aca="false">0</f>
        <v>0</v>
      </c>
      <c r="AG61" s="82" t="n">
        <f aca="false">0</f>
        <v>0</v>
      </c>
      <c r="AH61" s="82" t="n">
        <f aca="false">0</f>
        <v>0</v>
      </c>
      <c r="AI61" s="82" t="n">
        <f aca="false">0</f>
        <v>0</v>
      </c>
      <c r="AJ61" s="82" t="n">
        <f aca="false">0</f>
        <v>0</v>
      </c>
      <c r="AK61" s="82" t="n">
        <f aca="false">0</f>
        <v>0</v>
      </c>
      <c r="AL61" s="82" t="n">
        <f aca="false">0</f>
        <v>0</v>
      </c>
      <c r="AM61" s="82" t="n">
        <f aca="false">0</f>
        <v>0</v>
      </c>
      <c r="AN61" s="82" t="n">
        <f aca="false">0</f>
        <v>0</v>
      </c>
      <c r="AO61" s="82" t="n">
        <f aca="false">0</f>
        <v>0</v>
      </c>
      <c r="AP61" s="82" t="n">
        <f aca="false">0</f>
        <v>0</v>
      </c>
      <c r="AQ61" s="82" t="n">
        <f aca="false">0</f>
        <v>0</v>
      </c>
      <c r="AR61" s="82" t="n">
        <f aca="false">0</f>
        <v>0</v>
      </c>
      <c r="AS61" s="82" t="n">
        <f aca="false">0</f>
        <v>0</v>
      </c>
      <c r="AT61" s="82" t="n">
        <f aca="false">0</f>
        <v>0</v>
      </c>
      <c r="AU61" s="82" t="n">
        <f aca="false">0</f>
        <v>0</v>
      </c>
      <c r="AV61" s="82" t="n">
        <f aca="false">0</f>
        <v>0</v>
      </c>
      <c r="AW61" s="83" t="n">
        <f aca="false">0</f>
        <v>0</v>
      </c>
    </row>
    <row r="62" customFormat="false" ht="14.25" hidden="false" customHeight="false" outlineLevel="0" collapsed="false">
      <c r="A62" s="21" t="s">
        <v>217</v>
      </c>
      <c r="B62" s="21" t="s">
        <v>217</v>
      </c>
      <c r="C62" s="87" t="n">
        <v>8</v>
      </c>
      <c r="D62" s="84"/>
      <c r="E62" s="88" t="s">
        <v>52</v>
      </c>
      <c r="F62" s="96" t="s">
        <v>217</v>
      </c>
      <c r="G62" s="97" t="s">
        <v>217</v>
      </c>
      <c r="H62" s="97" t="s">
        <v>217</v>
      </c>
      <c r="I62" s="98" t="s">
        <v>217</v>
      </c>
      <c r="J62" s="99" t="s">
        <v>217</v>
      </c>
      <c r="K62" s="100" t="s">
        <v>217</v>
      </c>
      <c r="L62" s="100" t="s">
        <v>217</v>
      </c>
      <c r="M62" s="100" t="s">
        <v>217</v>
      </c>
      <c r="N62" s="100" t="s">
        <v>217</v>
      </c>
      <c r="O62" s="100" t="s">
        <v>217</v>
      </c>
      <c r="P62" s="100" t="s">
        <v>217</v>
      </c>
      <c r="Q62" s="100" t="s">
        <v>217</v>
      </c>
      <c r="R62" s="100" t="s">
        <v>217</v>
      </c>
      <c r="S62" s="100" t="s">
        <v>217</v>
      </c>
      <c r="T62" s="100" t="s">
        <v>217</v>
      </c>
      <c r="U62" s="100" t="s">
        <v>217</v>
      </c>
      <c r="V62" s="100" t="s">
        <v>217</v>
      </c>
      <c r="W62" s="100" t="s">
        <v>217</v>
      </c>
      <c r="X62" s="100" t="s">
        <v>217</v>
      </c>
      <c r="Y62" s="100" t="s">
        <v>217</v>
      </c>
      <c r="Z62" s="100" t="s">
        <v>217</v>
      </c>
      <c r="AA62" s="100" t="s">
        <v>217</v>
      </c>
      <c r="AB62" s="100" t="s">
        <v>217</v>
      </c>
      <c r="AC62" s="100" t="s">
        <v>217</v>
      </c>
      <c r="AD62" s="100" t="s">
        <v>217</v>
      </c>
      <c r="AE62" s="100" t="s">
        <v>217</v>
      </c>
      <c r="AF62" s="100" t="s">
        <v>217</v>
      </c>
      <c r="AG62" s="100" t="s">
        <v>217</v>
      </c>
      <c r="AH62" s="100" t="s">
        <v>217</v>
      </c>
      <c r="AI62" s="100" t="s">
        <v>217</v>
      </c>
      <c r="AJ62" s="100" t="s">
        <v>217</v>
      </c>
      <c r="AK62" s="100" t="s">
        <v>217</v>
      </c>
      <c r="AL62" s="100" t="s">
        <v>217</v>
      </c>
      <c r="AM62" s="100" t="s">
        <v>217</v>
      </c>
      <c r="AN62" s="100" t="s">
        <v>217</v>
      </c>
      <c r="AO62" s="100" t="s">
        <v>217</v>
      </c>
      <c r="AP62" s="100" t="s">
        <v>217</v>
      </c>
      <c r="AQ62" s="100" t="s">
        <v>217</v>
      </c>
      <c r="AR62" s="100" t="s">
        <v>217</v>
      </c>
      <c r="AS62" s="100" t="s">
        <v>217</v>
      </c>
      <c r="AT62" s="100" t="s">
        <v>217</v>
      </c>
      <c r="AU62" s="100" t="s">
        <v>217</v>
      </c>
      <c r="AV62" s="100" t="s">
        <v>217</v>
      </c>
      <c r="AW62" s="101" t="s">
        <v>217</v>
      </c>
    </row>
    <row r="63" customFormat="false" ht="48" hidden="false" customHeight="false" outlineLevel="1" collapsed="false">
      <c r="A63" s="21" t="s">
        <v>217</v>
      </c>
      <c r="B63" s="21" t="s">
        <v>217</v>
      </c>
      <c r="C63" s="75" t="s">
        <v>290</v>
      </c>
      <c r="D63" s="84" t="s">
        <v>291</v>
      </c>
      <c r="E63" s="77" t="s">
        <v>292</v>
      </c>
      <c r="F63" s="96" t="s">
        <v>217</v>
      </c>
      <c r="G63" s="97" t="s">
        <v>217</v>
      </c>
      <c r="H63" s="97" t="s">
        <v>217</v>
      </c>
      <c r="I63" s="98" t="s">
        <v>217</v>
      </c>
      <c r="J63" s="104" t="n">
        <f aca="false">0.0811</f>
        <v>0.0811</v>
      </c>
      <c r="K63" s="105" t="n">
        <f aca="false">0.0737</f>
        <v>0.0737</v>
      </c>
      <c r="L63" s="105" t="n">
        <f aca="false">0.0751</f>
        <v>0.0751</v>
      </c>
      <c r="M63" s="105" t="n">
        <f aca="false">0.0663</f>
        <v>0.0663</v>
      </c>
      <c r="N63" s="105" t="n">
        <f aca="false">0.068</f>
        <v>0.068</v>
      </c>
      <c r="O63" s="105" t="n">
        <f aca="false">0.0652</f>
        <v>0.0652</v>
      </c>
      <c r="P63" s="105" t="n">
        <f aca="false">0.062</f>
        <v>0.062</v>
      </c>
      <c r="Q63" s="105" t="n">
        <f aca="false">0.0584</f>
        <v>0.0584</v>
      </c>
      <c r="R63" s="105" t="n">
        <f aca="false">0.0586</f>
        <v>0.0586</v>
      </c>
      <c r="S63" s="105" t="n">
        <f aca="false">0.059</f>
        <v>0.059</v>
      </c>
      <c r="T63" s="105" t="n">
        <f aca="false">0.0579</f>
        <v>0.0579</v>
      </c>
      <c r="U63" s="105" t="n">
        <f aca="false">0.0567</f>
        <v>0.0567</v>
      </c>
      <c r="V63" s="105" t="n">
        <f aca="false">0.0331</f>
        <v>0.0331</v>
      </c>
      <c r="W63" s="105" t="n">
        <f aca="false">0</f>
        <v>0</v>
      </c>
      <c r="X63" s="105" t="n">
        <f aca="false">0</f>
        <v>0</v>
      </c>
      <c r="Y63" s="105" t="n">
        <f aca="false">0</f>
        <v>0</v>
      </c>
      <c r="Z63" s="105" t="n">
        <f aca="false">0</f>
        <v>0</v>
      </c>
      <c r="AA63" s="105" t="n">
        <f aca="false">0</f>
        <v>0</v>
      </c>
      <c r="AB63" s="105" t="n">
        <f aca="false">0</f>
        <v>0</v>
      </c>
      <c r="AC63" s="105" t="n">
        <f aca="false">0</f>
        <v>0</v>
      </c>
      <c r="AD63" s="105" t="n">
        <f aca="false">0</f>
        <v>0</v>
      </c>
      <c r="AE63" s="105" t="n">
        <f aca="false">0</f>
        <v>0</v>
      </c>
      <c r="AF63" s="105" t="n">
        <f aca="false">0</f>
        <v>0</v>
      </c>
      <c r="AG63" s="105" t="n">
        <f aca="false">0</f>
        <v>0</v>
      </c>
      <c r="AH63" s="105" t="n">
        <f aca="false">0</f>
        <v>0</v>
      </c>
      <c r="AI63" s="105" t="n">
        <f aca="false">0</f>
        <v>0</v>
      </c>
      <c r="AJ63" s="105" t="n">
        <f aca="false">0</f>
        <v>0</v>
      </c>
      <c r="AK63" s="105" t="n">
        <f aca="false">0</f>
        <v>0</v>
      </c>
      <c r="AL63" s="105" t="n">
        <f aca="false">0</f>
        <v>0</v>
      </c>
      <c r="AM63" s="105" t="n">
        <f aca="false">0</f>
        <v>0</v>
      </c>
      <c r="AN63" s="105" t="n">
        <f aca="false">0</f>
        <v>0</v>
      </c>
      <c r="AO63" s="105" t="n">
        <f aca="false">0</f>
        <v>0</v>
      </c>
      <c r="AP63" s="105" t="n">
        <f aca="false">0</f>
        <v>0</v>
      </c>
      <c r="AQ63" s="105" t="n">
        <f aca="false">0</f>
        <v>0</v>
      </c>
      <c r="AR63" s="105" t="n">
        <f aca="false">0</f>
        <v>0</v>
      </c>
      <c r="AS63" s="105" t="n">
        <f aca="false">0</f>
        <v>0</v>
      </c>
      <c r="AT63" s="105" t="n">
        <f aca="false">0</f>
        <v>0</v>
      </c>
      <c r="AU63" s="105" t="n">
        <f aca="false">0</f>
        <v>0</v>
      </c>
      <c r="AV63" s="105" t="n">
        <f aca="false">0</f>
        <v>0</v>
      </c>
      <c r="AW63" s="106" t="n">
        <f aca="false">0</f>
        <v>0</v>
      </c>
    </row>
    <row r="64" customFormat="false" ht="14.25" hidden="false" customHeight="false" outlineLevel="5" collapsed="false">
      <c r="A64" s="21" t="s">
        <v>217</v>
      </c>
      <c r="C64" s="75" t="s">
        <v>179</v>
      </c>
      <c r="D64" s="84" t="s">
        <v>293</v>
      </c>
      <c r="E64" s="85" t="s">
        <v>179</v>
      </c>
      <c r="F64" s="96" t="s">
        <v>217</v>
      </c>
      <c r="G64" s="97" t="s">
        <v>217</v>
      </c>
      <c r="H64" s="97" t="s">
        <v>217</v>
      </c>
      <c r="I64" s="98" t="s">
        <v>217</v>
      </c>
      <c r="J64" s="104" t="n">
        <f aca="false">0.0811</f>
        <v>0.0811</v>
      </c>
      <c r="K64" s="105" t="n">
        <f aca="false">0.0737</f>
        <v>0.0737</v>
      </c>
      <c r="L64" s="105" t="n">
        <f aca="false">0.0751</f>
        <v>0.0751</v>
      </c>
      <c r="M64" s="105" t="n">
        <f aca="false">0.0663</f>
        <v>0.0663</v>
      </c>
      <c r="N64" s="105" t="n">
        <f aca="false">0.068</f>
        <v>0.068</v>
      </c>
      <c r="O64" s="105" t="n">
        <f aca="false">0.0652</f>
        <v>0.0652</v>
      </c>
      <c r="P64" s="105" t="n">
        <f aca="false">0.062</f>
        <v>0.062</v>
      </c>
      <c r="Q64" s="105" t="n">
        <f aca="false">0.0584</f>
        <v>0.0584</v>
      </c>
      <c r="R64" s="105" t="n">
        <f aca="false">0.0586</f>
        <v>0.0586</v>
      </c>
      <c r="S64" s="105" t="n">
        <f aca="false">0.059</f>
        <v>0.059</v>
      </c>
      <c r="T64" s="105" t="n">
        <f aca="false">0.0579</f>
        <v>0.0579</v>
      </c>
      <c r="U64" s="105" t="n">
        <f aca="false">0.0567</f>
        <v>0.0567</v>
      </c>
      <c r="V64" s="105" t="n">
        <f aca="false">0.0331</f>
        <v>0.0331</v>
      </c>
      <c r="W64" s="105" t="n">
        <f aca="false">0</f>
        <v>0</v>
      </c>
      <c r="X64" s="105" t="n">
        <f aca="false">0</f>
        <v>0</v>
      </c>
      <c r="Y64" s="105" t="n">
        <f aca="false">0</f>
        <v>0</v>
      </c>
      <c r="Z64" s="105" t="n">
        <f aca="false">0</f>
        <v>0</v>
      </c>
      <c r="AA64" s="105" t="n">
        <f aca="false">0</f>
        <v>0</v>
      </c>
      <c r="AB64" s="105" t="n">
        <f aca="false">0</f>
        <v>0</v>
      </c>
      <c r="AC64" s="105" t="n">
        <f aca="false">0</f>
        <v>0</v>
      </c>
      <c r="AD64" s="105" t="n">
        <f aca="false">0</f>
        <v>0</v>
      </c>
      <c r="AE64" s="105" t="n">
        <f aca="false">0</f>
        <v>0</v>
      </c>
      <c r="AF64" s="105" t="n">
        <f aca="false">0</f>
        <v>0</v>
      </c>
      <c r="AG64" s="105" t="n">
        <f aca="false">0</f>
        <v>0</v>
      </c>
      <c r="AH64" s="105" t="n">
        <f aca="false">0</f>
        <v>0</v>
      </c>
      <c r="AI64" s="105" t="n">
        <f aca="false">0</f>
        <v>0</v>
      </c>
      <c r="AJ64" s="105" t="n">
        <f aca="false">0</f>
        <v>0</v>
      </c>
      <c r="AK64" s="105" t="n">
        <f aca="false">0</f>
        <v>0</v>
      </c>
      <c r="AL64" s="105" t="n">
        <f aca="false">0</f>
        <v>0</v>
      </c>
      <c r="AM64" s="105" t="n">
        <f aca="false">0</f>
        <v>0</v>
      </c>
      <c r="AN64" s="105" t="n">
        <f aca="false">0</f>
        <v>0</v>
      </c>
      <c r="AO64" s="105" t="n">
        <f aca="false">0</f>
        <v>0</v>
      </c>
      <c r="AP64" s="105" t="n">
        <f aca="false">0</f>
        <v>0</v>
      </c>
      <c r="AQ64" s="105" t="n">
        <f aca="false">0</f>
        <v>0</v>
      </c>
      <c r="AR64" s="105" t="n">
        <f aca="false">0</f>
        <v>0</v>
      </c>
      <c r="AS64" s="105" t="n">
        <f aca="false">0</f>
        <v>0</v>
      </c>
      <c r="AT64" s="105" t="n">
        <f aca="false">0</f>
        <v>0</v>
      </c>
      <c r="AU64" s="105" t="n">
        <f aca="false">0</f>
        <v>0</v>
      </c>
      <c r="AV64" s="105" t="n">
        <f aca="false">0</f>
        <v>0</v>
      </c>
      <c r="AW64" s="106" t="n">
        <f aca="false">0</f>
        <v>0</v>
      </c>
    </row>
    <row r="65" customFormat="false" ht="14.25" hidden="false" customHeight="false" outlineLevel="5" collapsed="false">
      <c r="A65" s="21" t="s">
        <v>217</v>
      </c>
      <c r="C65" s="75" t="s">
        <v>165</v>
      </c>
      <c r="D65" s="84" t="s">
        <v>293</v>
      </c>
      <c r="E65" s="85" t="s">
        <v>165</v>
      </c>
      <c r="F65" s="96" t="s">
        <v>217</v>
      </c>
      <c r="G65" s="97" t="s">
        <v>217</v>
      </c>
      <c r="H65" s="97" t="s">
        <v>217</v>
      </c>
      <c r="I65" s="98" t="s">
        <v>217</v>
      </c>
      <c r="J65" s="104" t="n">
        <f aca="false">0.0811</f>
        <v>0.0811</v>
      </c>
      <c r="K65" s="105" t="n">
        <f aca="false">0.0737</f>
        <v>0.0737</v>
      </c>
      <c r="L65" s="105" t="n">
        <f aca="false">0.0751</f>
        <v>0.0751</v>
      </c>
      <c r="M65" s="105" t="n">
        <f aca="false">0.0663</f>
        <v>0.0663</v>
      </c>
      <c r="N65" s="105" t="n">
        <f aca="false">0.068</f>
        <v>0.068</v>
      </c>
      <c r="O65" s="105" t="n">
        <f aca="false">0.0652</f>
        <v>0.0652</v>
      </c>
      <c r="P65" s="105" t="n">
        <f aca="false">0.062</f>
        <v>0.062</v>
      </c>
      <c r="Q65" s="105" t="n">
        <f aca="false">0.0584</f>
        <v>0.0584</v>
      </c>
      <c r="R65" s="105" t="n">
        <f aca="false">0.0586</f>
        <v>0.0586</v>
      </c>
      <c r="S65" s="105" t="n">
        <f aca="false">0.059</f>
        <v>0.059</v>
      </c>
      <c r="T65" s="105" t="n">
        <f aca="false">0.0579</f>
        <v>0.0579</v>
      </c>
      <c r="U65" s="105" t="n">
        <f aca="false">0.0567</f>
        <v>0.0567</v>
      </c>
      <c r="V65" s="105" t="n">
        <f aca="false">0.0331</f>
        <v>0.0331</v>
      </c>
      <c r="W65" s="105" t="n">
        <f aca="false">0</f>
        <v>0</v>
      </c>
      <c r="X65" s="105" t="n">
        <f aca="false">0</f>
        <v>0</v>
      </c>
      <c r="Y65" s="105" t="n">
        <f aca="false">0</f>
        <v>0</v>
      </c>
      <c r="Z65" s="105" t="n">
        <f aca="false">0</f>
        <v>0</v>
      </c>
      <c r="AA65" s="105" t="n">
        <f aca="false">0</f>
        <v>0</v>
      </c>
      <c r="AB65" s="105" t="n">
        <f aca="false">0</f>
        <v>0</v>
      </c>
      <c r="AC65" s="105" t="n">
        <f aca="false">0</f>
        <v>0</v>
      </c>
      <c r="AD65" s="105" t="n">
        <f aca="false">0</f>
        <v>0</v>
      </c>
      <c r="AE65" s="105" t="n">
        <f aca="false">0</f>
        <v>0</v>
      </c>
      <c r="AF65" s="105" t="n">
        <f aca="false">0</f>
        <v>0</v>
      </c>
      <c r="AG65" s="105" t="n">
        <f aca="false">0</f>
        <v>0</v>
      </c>
      <c r="AH65" s="105" t="n">
        <f aca="false">0</f>
        <v>0</v>
      </c>
      <c r="AI65" s="105" t="n">
        <f aca="false">0</f>
        <v>0</v>
      </c>
      <c r="AJ65" s="105" t="n">
        <f aca="false">0</f>
        <v>0</v>
      </c>
      <c r="AK65" s="105" t="n">
        <f aca="false">0</f>
        <v>0</v>
      </c>
      <c r="AL65" s="105" t="n">
        <f aca="false">0</f>
        <v>0</v>
      </c>
      <c r="AM65" s="105" t="n">
        <f aca="false">0</f>
        <v>0</v>
      </c>
      <c r="AN65" s="105" t="n">
        <f aca="false">0</f>
        <v>0</v>
      </c>
      <c r="AO65" s="105" t="n">
        <f aca="false">0</f>
        <v>0</v>
      </c>
      <c r="AP65" s="105" t="n">
        <f aca="false">0</f>
        <v>0</v>
      </c>
      <c r="AQ65" s="105" t="n">
        <f aca="false">0</f>
        <v>0</v>
      </c>
      <c r="AR65" s="105" t="n">
        <f aca="false">0</f>
        <v>0</v>
      </c>
      <c r="AS65" s="105" t="n">
        <f aca="false">0</f>
        <v>0</v>
      </c>
      <c r="AT65" s="105" t="n">
        <f aca="false">0</f>
        <v>0</v>
      </c>
      <c r="AU65" s="105" t="n">
        <f aca="false">0</f>
        <v>0</v>
      </c>
      <c r="AV65" s="105" t="n">
        <f aca="false">0</f>
        <v>0</v>
      </c>
      <c r="AW65" s="106" t="n">
        <f aca="false">0</f>
        <v>0</v>
      </c>
    </row>
    <row r="66" customFormat="false" ht="24" hidden="false" customHeight="false" outlineLevel="1" collapsed="false">
      <c r="A66" s="21" t="s">
        <v>217</v>
      </c>
      <c r="B66" s="21" t="s">
        <v>217</v>
      </c>
      <c r="C66" s="75" t="s">
        <v>294</v>
      </c>
      <c r="D66" s="84"/>
      <c r="E66" s="77" t="s">
        <v>295</v>
      </c>
      <c r="F66" s="107" t="n">
        <f aca="false">0.1449</f>
        <v>0.1449</v>
      </c>
      <c r="G66" s="108" t="n">
        <f aca="false">0.1504</f>
        <v>0.1504</v>
      </c>
      <c r="H66" s="108" t="n">
        <f aca="false">0.0999</f>
        <v>0.0999</v>
      </c>
      <c r="I66" s="109" t="n">
        <f aca="false">0.1432</f>
        <v>0.1432</v>
      </c>
      <c r="J66" s="104" t="n">
        <f aca="false">0.0805</f>
        <v>0.0805</v>
      </c>
      <c r="K66" s="105" t="n">
        <f aca="false">0.1416</f>
        <v>0.1416</v>
      </c>
      <c r="L66" s="105" t="n">
        <f aca="false">0.1273</f>
        <v>0.1273</v>
      </c>
      <c r="M66" s="105" t="n">
        <f aca="false">0.1333</f>
        <v>0.1333</v>
      </c>
      <c r="N66" s="105" t="n">
        <f aca="false">0.1391</f>
        <v>0.1391</v>
      </c>
      <c r="O66" s="105" t="n">
        <f aca="false">0.149</f>
        <v>0.149</v>
      </c>
      <c r="P66" s="105" t="n">
        <f aca="false">0.1588</f>
        <v>0.1588</v>
      </c>
      <c r="Q66" s="105" t="n">
        <f aca="false">0.1673</f>
        <v>0.1673</v>
      </c>
      <c r="R66" s="105" t="n">
        <f aca="false">0.1733</f>
        <v>0.1733</v>
      </c>
      <c r="S66" s="105" t="n">
        <f aca="false">0.1792</f>
        <v>0.1792</v>
      </c>
      <c r="T66" s="105" t="n">
        <f aca="false">0.1839</f>
        <v>0.1839</v>
      </c>
      <c r="U66" s="105" t="n">
        <f aca="false">0.1874</f>
        <v>0.1874</v>
      </c>
      <c r="V66" s="105" t="n">
        <f aca="false">0.1896</f>
        <v>0.1896</v>
      </c>
      <c r="W66" s="105" t="n">
        <f aca="false">0</f>
        <v>0</v>
      </c>
      <c r="X66" s="105" t="n">
        <f aca="false">0</f>
        <v>0</v>
      </c>
      <c r="Y66" s="105" t="n">
        <f aca="false">0</f>
        <v>0</v>
      </c>
      <c r="Z66" s="105" t="n">
        <f aca="false">0</f>
        <v>0</v>
      </c>
      <c r="AA66" s="105" t="n">
        <f aca="false">0</f>
        <v>0</v>
      </c>
      <c r="AB66" s="105" t="n">
        <f aca="false">0</f>
        <v>0</v>
      </c>
      <c r="AC66" s="105" t="n">
        <f aca="false">0</f>
        <v>0</v>
      </c>
      <c r="AD66" s="105" t="n">
        <f aca="false">0</f>
        <v>0</v>
      </c>
      <c r="AE66" s="105" t="n">
        <f aca="false">0</f>
        <v>0</v>
      </c>
      <c r="AF66" s="105" t="n">
        <f aca="false">0</f>
        <v>0</v>
      </c>
      <c r="AG66" s="105" t="n">
        <f aca="false">0</f>
        <v>0</v>
      </c>
      <c r="AH66" s="105" t="n">
        <f aca="false">0</f>
        <v>0</v>
      </c>
      <c r="AI66" s="105" t="n">
        <f aca="false">0</f>
        <v>0</v>
      </c>
      <c r="AJ66" s="105" t="n">
        <f aca="false">0</f>
        <v>0</v>
      </c>
      <c r="AK66" s="105" t="n">
        <f aca="false">0</f>
        <v>0</v>
      </c>
      <c r="AL66" s="105" t="n">
        <f aca="false">0</f>
        <v>0</v>
      </c>
      <c r="AM66" s="105" t="n">
        <f aca="false">0</f>
        <v>0</v>
      </c>
      <c r="AN66" s="105" t="n">
        <f aca="false">0</f>
        <v>0</v>
      </c>
      <c r="AO66" s="105" t="n">
        <f aca="false">0</f>
        <v>0</v>
      </c>
      <c r="AP66" s="105" t="n">
        <f aca="false">0</f>
        <v>0</v>
      </c>
      <c r="AQ66" s="105" t="n">
        <f aca="false">0</f>
        <v>0</v>
      </c>
      <c r="AR66" s="105" t="n">
        <f aca="false">0</f>
        <v>0</v>
      </c>
      <c r="AS66" s="105" t="n">
        <f aca="false">0</f>
        <v>0</v>
      </c>
      <c r="AT66" s="105" t="n">
        <f aca="false">0</f>
        <v>0</v>
      </c>
      <c r="AU66" s="105" t="n">
        <f aca="false">0</f>
        <v>0</v>
      </c>
      <c r="AV66" s="105" t="n">
        <f aca="false">0</f>
        <v>0</v>
      </c>
      <c r="AW66" s="106" t="n">
        <f aca="false">0</f>
        <v>0</v>
      </c>
    </row>
    <row r="67" customFormat="false" ht="14.25" hidden="false" customHeight="false" outlineLevel="5" collapsed="false">
      <c r="A67" s="21" t="s">
        <v>217</v>
      </c>
      <c r="C67" s="75" t="s">
        <v>145</v>
      </c>
      <c r="D67" s="110" t="s">
        <v>296</v>
      </c>
      <c r="E67" s="85" t="s">
        <v>145</v>
      </c>
      <c r="F67" s="107" t="n">
        <f aca="false">0.1576</f>
        <v>0.1576</v>
      </c>
      <c r="G67" s="108" t="n">
        <f aca="false">0.1601</f>
        <v>0.1601</v>
      </c>
      <c r="H67" s="108" t="n">
        <f aca="false">0.1133</f>
        <v>0.1133</v>
      </c>
      <c r="I67" s="109" t="n">
        <f aca="false">0.1475</f>
        <v>0.1475</v>
      </c>
      <c r="J67" s="104" t="n">
        <f aca="false">0.0942</f>
        <v>0.0942</v>
      </c>
      <c r="K67" s="105" t="n">
        <f aca="false">0.152</f>
        <v>0.152</v>
      </c>
      <c r="L67" s="105" t="n">
        <f aca="false">0.1273</f>
        <v>0.1273</v>
      </c>
      <c r="M67" s="105" t="n">
        <f aca="false">0.1333</f>
        <v>0.1333</v>
      </c>
      <c r="N67" s="105" t="n">
        <f aca="false">0</f>
        <v>0</v>
      </c>
      <c r="O67" s="105" t="n">
        <f aca="false">0</f>
        <v>0</v>
      </c>
      <c r="P67" s="105" t="n">
        <f aca="false">0</f>
        <v>0</v>
      </c>
      <c r="Q67" s="105" t="n">
        <f aca="false">0</f>
        <v>0</v>
      </c>
      <c r="R67" s="105" t="n">
        <f aca="false">0</f>
        <v>0</v>
      </c>
      <c r="S67" s="105" t="n">
        <f aca="false">0</f>
        <v>0</v>
      </c>
      <c r="T67" s="105" t="n">
        <f aca="false">0</f>
        <v>0</v>
      </c>
      <c r="U67" s="105" t="n">
        <f aca="false">0</f>
        <v>0</v>
      </c>
      <c r="V67" s="105" t="n">
        <f aca="false">0</f>
        <v>0</v>
      </c>
      <c r="W67" s="105" t="n">
        <f aca="false">0</f>
        <v>0</v>
      </c>
      <c r="X67" s="105" t="n">
        <f aca="false">0</f>
        <v>0</v>
      </c>
      <c r="Y67" s="105" t="n">
        <f aca="false">0</f>
        <v>0</v>
      </c>
      <c r="Z67" s="105" t="n">
        <f aca="false">0</f>
        <v>0</v>
      </c>
      <c r="AA67" s="105" t="n">
        <f aca="false">0</f>
        <v>0</v>
      </c>
      <c r="AB67" s="105" t="n">
        <f aca="false">0</f>
        <v>0</v>
      </c>
      <c r="AC67" s="105" t="n">
        <f aca="false">0</f>
        <v>0</v>
      </c>
      <c r="AD67" s="105" t="n">
        <f aca="false">0</f>
        <v>0</v>
      </c>
      <c r="AE67" s="105" t="n">
        <f aca="false">0</f>
        <v>0</v>
      </c>
      <c r="AF67" s="105" t="n">
        <f aca="false">0</f>
        <v>0</v>
      </c>
      <c r="AG67" s="105" t="n">
        <f aca="false">0</f>
        <v>0</v>
      </c>
      <c r="AH67" s="105" t="n">
        <f aca="false">0</f>
        <v>0</v>
      </c>
      <c r="AI67" s="105" t="n">
        <f aca="false">0</f>
        <v>0</v>
      </c>
      <c r="AJ67" s="105" t="n">
        <f aca="false">0</f>
        <v>0</v>
      </c>
      <c r="AK67" s="105" t="n">
        <f aca="false">0</f>
        <v>0</v>
      </c>
      <c r="AL67" s="105" t="n">
        <f aca="false">0</f>
        <v>0</v>
      </c>
      <c r="AM67" s="105" t="n">
        <f aca="false">0</f>
        <v>0</v>
      </c>
      <c r="AN67" s="105" t="n">
        <f aca="false">0</f>
        <v>0</v>
      </c>
      <c r="AO67" s="105" t="n">
        <f aca="false">0</f>
        <v>0</v>
      </c>
      <c r="AP67" s="105" t="n">
        <f aca="false">0</f>
        <v>0</v>
      </c>
      <c r="AQ67" s="105" t="n">
        <f aca="false">0</f>
        <v>0</v>
      </c>
      <c r="AR67" s="105" t="n">
        <f aca="false">0</f>
        <v>0</v>
      </c>
      <c r="AS67" s="105" t="n">
        <f aca="false">0</f>
        <v>0</v>
      </c>
      <c r="AT67" s="105" t="n">
        <f aca="false">0</f>
        <v>0</v>
      </c>
      <c r="AU67" s="105" t="n">
        <f aca="false">0</f>
        <v>0</v>
      </c>
      <c r="AV67" s="105" t="n">
        <f aca="false">0</f>
        <v>0</v>
      </c>
      <c r="AW67" s="106" t="n">
        <f aca="false">0</f>
        <v>0</v>
      </c>
    </row>
    <row r="68" customFormat="false" ht="14.25" hidden="false" customHeight="false" outlineLevel="5" collapsed="false">
      <c r="A68" s="21" t="s">
        <v>217</v>
      </c>
      <c r="C68" s="75" t="s">
        <v>115</v>
      </c>
      <c r="D68" s="84" t="s">
        <v>297</v>
      </c>
      <c r="E68" s="85" t="s">
        <v>115</v>
      </c>
      <c r="F68" s="107" t="n">
        <f aca="false">0.1449</f>
        <v>0.1449</v>
      </c>
      <c r="G68" s="108" t="n">
        <f aca="false">0.1504</f>
        <v>0.1504</v>
      </c>
      <c r="H68" s="108" t="n">
        <f aca="false">0.0999</f>
        <v>0.0999</v>
      </c>
      <c r="I68" s="109" t="n">
        <f aca="false">0.1432</f>
        <v>0.1432</v>
      </c>
      <c r="J68" s="104" t="n">
        <f aca="false">0.0805</f>
        <v>0.0805</v>
      </c>
      <c r="K68" s="105" t="n">
        <f aca="false">0.1416</f>
        <v>0.1416</v>
      </c>
      <c r="L68" s="105" t="n">
        <f aca="false">0.1273</f>
        <v>0.1273</v>
      </c>
      <c r="M68" s="105" t="n">
        <f aca="false">0.1333</f>
        <v>0.1333</v>
      </c>
      <c r="N68" s="105" t="n">
        <f aca="false">0.1391</f>
        <v>0.1391</v>
      </c>
      <c r="O68" s="105" t="n">
        <f aca="false">0.149</f>
        <v>0.149</v>
      </c>
      <c r="P68" s="105" t="n">
        <f aca="false">0.1588</f>
        <v>0.1588</v>
      </c>
      <c r="Q68" s="105" t="n">
        <f aca="false">0.1673</f>
        <v>0.1673</v>
      </c>
      <c r="R68" s="105" t="n">
        <f aca="false">0.1733</f>
        <v>0.1733</v>
      </c>
      <c r="S68" s="105" t="n">
        <f aca="false">0.1792</f>
        <v>0.1792</v>
      </c>
      <c r="T68" s="105" t="n">
        <f aca="false">0.1839</f>
        <v>0.1839</v>
      </c>
      <c r="U68" s="105" t="n">
        <f aca="false">0.1874</f>
        <v>0.1874</v>
      </c>
      <c r="V68" s="105" t="n">
        <f aca="false">0.1896</f>
        <v>0.1896</v>
      </c>
      <c r="W68" s="105" t="n">
        <f aca="false">0</f>
        <v>0</v>
      </c>
      <c r="X68" s="105" t="n">
        <f aca="false">0</f>
        <v>0</v>
      </c>
      <c r="Y68" s="105" t="n">
        <f aca="false">0</f>
        <v>0</v>
      </c>
      <c r="Z68" s="105" t="n">
        <f aca="false">0</f>
        <v>0</v>
      </c>
      <c r="AA68" s="105" t="n">
        <f aca="false">0</f>
        <v>0</v>
      </c>
      <c r="AB68" s="105" t="n">
        <f aca="false">0</f>
        <v>0</v>
      </c>
      <c r="AC68" s="105" t="n">
        <f aca="false">0</f>
        <v>0</v>
      </c>
      <c r="AD68" s="105" t="n">
        <f aca="false">0</f>
        <v>0</v>
      </c>
      <c r="AE68" s="105" t="n">
        <f aca="false">0</f>
        <v>0</v>
      </c>
      <c r="AF68" s="105" t="n">
        <f aca="false">0</f>
        <v>0</v>
      </c>
      <c r="AG68" s="105" t="n">
        <f aca="false">0</f>
        <v>0</v>
      </c>
      <c r="AH68" s="105" t="n">
        <f aca="false">0</f>
        <v>0</v>
      </c>
      <c r="AI68" s="105" t="n">
        <f aca="false">0</f>
        <v>0</v>
      </c>
      <c r="AJ68" s="105" t="n">
        <f aca="false">0</f>
        <v>0</v>
      </c>
      <c r="AK68" s="105" t="n">
        <f aca="false">0</f>
        <v>0</v>
      </c>
      <c r="AL68" s="105" t="n">
        <f aca="false">0</f>
        <v>0</v>
      </c>
      <c r="AM68" s="105" t="n">
        <f aca="false">0</f>
        <v>0</v>
      </c>
      <c r="AN68" s="105" t="n">
        <f aca="false">0</f>
        <v>0</v>
      </c>
      <c r="AO68" s="105" t="n">
        <f aca="false">0</f>
        <v>0</v>
      </c>
      <c r="AP68" s="105" t="n">
        <f aca="false">0</f>
        <v>0</v>
      </c>
      <c r="AQ68" s="105" t="n">
        <f aca="false">0</f>
        <v>0</v>
      </c>
      <c r="AR68" s="105" t="n">
        <f aca="false">0</f>
        <v>0</v>
      </c>
      <c r="AS68" s="105" t="n">
        <f aca="false">0</f>
        <v>0</v>
      </c>
      <c r="AT68" s="105" t="n">
        <f aca="false">0</f>
        <v>0</v>
      </c>
      <c r="AU68" s="105" t="n">
        <f aca="false">0</f>
        <v>0</v>
      </c>
      <c r="AV68" s="105" t="n">
        <f aca="false">0</f>
        <v>0</v>
      </c>
      <c r="AW68" s="106" t="n">
        <f aca="false">0</f>
        <v>0</v>
      </c>
    </row>
    <row r="69" customFormat="false" ht="48" hidden="false" customHeight="false" outlineLevel="1" collapsed="false">
      <c r="A69" s="21" t="s">
        <v>217</v>
      </c>
      <c r="B69" s="21" t="s">
        <v>217</v>
      </c>
      <c r="C69" s="75" t="s">
        <v>298</v>
      </c>
      <c r="D69" s="84" t="s">
        <v>299</v>
      </c>
      <c r="E69" s="77" t="s">
        <v>300</v>
      </c>
      <c r="F69" s="96" t="s">
        <v>217</v>
      </c>
      <c r="G69" s="97" t="s">
        <v>217</v>
      </c>
      <c r="H69" s="97" t="s">
        <v>217</v>
      </c>
      <c r="I69" s="98" t="s">
        <v>217</v>
      </c>
      <c r="J69" s="104" t="n">
        <f aca="false">0.1437</f>
        <v>0.1437</v>
      </c>
      <c r="K69" s="105" t="n">
        <f aca="false">0.1225</f>
        <v>0.1225</v>
      </c>
      <c r="L69" s="105" t="n">
        <f aca="false">0.1198</f>
        <v>0.1198</v>
      </c>
      <c r="M69" s="105" t="n">
        <f aca="false">0.1245</f>
        <v>0.1245</v>
      </c>
      <c r="N69" s="105" t="n">
        <f aca="false">0.1375</f>
        <v>0.1375</v>
      </c>
      <c r="O69" s="105" t="n">
        <f aca="false">0.1246</f>
        <v>0.1246</v>
      </c>
      <c r="P69" s="105" t="n">
        <f aca="false">0.1244</f>
        <v>0.1244</v>
      </c>
      <c r="Q69" s="105" t="n">
        <f aca="false">0.1328</f>
        <v>0.1328</v>
      </c>
      <c r="R69" s="105" t="n">
        <f aca="false">0.1452</f>
        <v>0.1452</v>
      </c>
      <c r="S69" s="105" t="n">
        <f aca="false">0.1497</f>
        <v>0.1497</v>
      </c>
      <c r="T69" s="105" t="n">
        <f aca="false">0.1571</f>
        <v>0.1571</v>
      </c>
      <c r="U69" s="105" t="n">
        <f aca="false">0.1644</f>
        <v>0.1644</v>
      </c>
      <c r="V69" s="105" t="n">
        <f aca="false">0.1713</f>
        <v>0.1713</v>
      </c>
      <c r="W69" s="105" t="n">
        <f aca="false">0</f>
        <v>0</v>
      </c>
      <c r="X69" s="105" t="n">
        <f aca="false">0</f>
        <v>0</v>
      </c>
      <c r="Y69" s="105" t="n">
        <f aca="false">0</f>
        <v>0</v>
      </c>
      <c r="Z69" s="105" t="n">
        <f aca="false">0</f>
        <v>0</v>
      </c>
      <c r="AA69" s="105" t="n">
        <f aca="false">0</f>
        <v>0</v>
      </c>
      <c r="AB69" s="105" t="n">
        <f aca="false">0</f>
        <v>0</v>
      </c>
      <c r="AC69" s="105" t="n">
        <f aca="false">0</f>
        <v>0</v>
      </c>
      <c r="AD69" s="105" t="n">
        <f aca="false">0</f>
        <v>0</v>
      </c>
      <c r="AE69" s="105" t="n">
        <f aca="false">0</f>
        <v>0</v>
      </c>
      <c r="AF69" s="105" t="n">
        <f aca="false">0</f>
        <v>0</v>
      </c>
      <c r="AG69" s="105" t="n">
        <f aca="false">0</f>
        <v>0</v>
      </c>
      <c r="AH69" s="105" t="n">
        <f aca="false">0</f>
        <v>0</v>
      </c>
      <c r="AI69" s="105" t="n">
        <f aca="false">0</f>
        <v>0</v>
      </c>
      <c r="AJ69" s="105" t="n">
        <f aca="false">0</f>
        <v>0</v>
      </c>
      <c r="AK69" s="105" t="n">
        <f aca="false">0</f>
        <v>0</v>
      </c>
      <c r="AL69" s="105" t="n">
        <f aca="false">0</f>
        <v>0</v>
      </c>
      <c r="AM69" s="105" t="n">
        <f aca="false">0</f>
        <v>0</v>
      </c>
      <c r="AN69" s="105" t="n">
        <f aca="false">0</f>
        <v>0</v>
      </c>
      <c r="AO69" s="105" t="n">
        <f aca="false">0</f>
        <v>0</v>
      </c>
      <c r="AP69" s="105" t="n">
        <f aca="false">0</f>
        <v>0</v>
      </c>
      <c r="AQ69" s="105" t="n">
        <f aca="false">0</f>
        <v>0</v>
      </c>
      <c r="AR69" s="105" t="n">
        <f aca="false">0</f>
        <v>0</v>
      </c>
      <c r="AS69" s="105" t="n">
        <f aca="false">0</f>
        <v>0</v>
      </c>
      <c r="AT69" s="105" t="n">
        <f aca="false">0</f>
        <v>0</v>
      </c>
      <c r="AU69" s="105" t="n">
        <f aca="false">0</f>
        <v>0</v>
      </c>
      <c r="AV69" s="105" t="n">
        <f aca="false">0</f>
        <v>0</v>
      </c>
      <c r="AW69" s="106" t="n">
        <f aca="false">0</f>
        <v>0</v>
      </c>
    </row>
    <row r="70" customFormat="false" ht="48" hidden="false" customHeight="false" outlineLevel="2" collapsed="false">
      <c r="A70" s="21" t="s">
        <v>217</v>
      </c>
      <c r="B70" s="21" t="s">
        <v>217</v>
      </c>
      <c r="C70" s="75" t="s">
        <v>152</v>
      </c>
      <c r="D70" s="84" t="s">
        <v>301</v>
      </c>
      <c r="E70" s="85" t="s">
        <v>302</v>
      </c>
      <c r="F70" s="96" t="s">
        <v>217</v>
      </c>
      <c r="G70" s="97" t="s">
        <v>217</v>
      </c>
      <c r="H70" s="97" t="s">
        <v>217</v>
      </c>
      <c r="I70" s="98" t="s">
        <v>217</v>
      </c>
      <c r="J70" s="104" t="n">
        <f aca="false">0.1551</f>
        <v>0.1551</v>
      </c>
      <c r="K70" s="105" t="n">
        <f aca="false">0.1339</f>
        <v>0.1339</v>
      </c>
      <c r="L70" s="105" t="n">
        <f aca="false">0.1312</f>
        <v>0.1312</v>
      </c>
      <c r="M70" s="105" t="n">
        <f aca="false">0.1245</f>
        <v>0.1245</v>
      </c>
      <c r="N70" s="105" t="n">
        <f aca="false">0.1375</f>
        <v>0.1375</v>
      </c>
      <c r="O70" s="105" t="n">
        <f aca="false">0.1308</f>
        <v>0.1308</v>
      </c>
      <c r="P70" s="105" t="n">
        <f aca="false">0.1306</f>
        <v>0.1306</v>
      </c>
      <c r="Q70" s="105" t="n">
        <f aca="false">0.1328</f>
        <v>0.1328</v>
      </c>
      <c r="R70" s="105" t="n">
        <f aca="false">0.1452</f>
        <v>0.1452</v>
      </c>
      <c r="S70" s="105" t="n">
        <f aca="false">0.1497</f>
        <v>0.1497</v>
      </c>
      <c r="T70" s="105" t="n">
        <f aca="false">0.1571</f>
        <v>0.1571</v>
      </c>
      <c r="U70" s="105" t="n">
        <f aca="false">0.1644</f>
        <v>0.1644</v>
      </c>
      <c r="V70" s="105" t="n">
        <f aca="false">0.1713</f>
        <v>0.1713</v>
      </c>
      <c r="W70" s="105" t="n">
        <f aca="false">0</f>
        <v>0</v>
      </c>
      <c r="X70" s="105" t="n">
        <f aca="false">0</f>
        <v>0</v>
      </c>
      <c r="Y70" s="105" t="n">
        <f aca="false">0</f>
        <v>0</v>
      </c>
      <c r="Z70" s="105" t="n">
        <f aca="false">0</f>
        <v>0</v>
      </c>
      <c r="AA70" s="105" t="n">
        <f aca="false">0</f>
        <v>0</v>
      </c>
      <c r="AB70" s="105" t="n">
        <f aca="false">0</f>
        <v>0</v>
      </c>
      <c r="AC70" s="105" t="n">
        <f aca="false">0</f>
        <v>0</v>
      </c>
      <c r="AD70" s="105" t="n">
        <f aca="false">0</f>
        <v>0</v>
      </c>
      <c r="AE70" s="105" t="n">
        <f aca="false">0</f>
        <v>0</v>
      </c>
      <c r="AF70" s="105" t="n">
        <f aca="false">0</f>
        <v>0</v>
      </c>
      <c r="AG70" s="105" t="n">
        <f aca="false">0</f>
        <v>0</v>
      </c>
      <c r="AH70" s="105" t="n">
        <f aca="false">0</f>
        <v>0</v>
      </c>
      <c r="AI70" s="105" t="n">
        <f aca="false">0</f>
        <v>0</v>
      </c>
      <c r="AJ70" s="105" t="n">
        <f aca="false">0</f>
        <v>0</v>
      </c>
      <c r="AK70" s="105" t="n">
        <f aca="false">0</f>
        <v>0</v>
      </c>
      <c r="AL70" s="105" t="n">
        <f aca="false">0</f>
        <v>0</v>
      </c>
      <c r="AM70" s="105" t="n">
        <f aca="false">0</f>
        <v>0</v>
      </c>
      <c r="AN70" s="105" t="n">
        <f aca="false">0</f>
        <v>0</v>
      </c>
      <c r="AO70" s="105" t="n">
        <f aca="false">0</f>
        <v>0</v>
      </c>
      <c r="AP70" s="105" t="n">
        <f aca="false">0</f>
        <v>0</v>
      </c>
      <c r="AQ70" s="105" t="n">
        <f aca="false">0</f>
        <v>0</v>
      </c>
      <c r="AR70" s="105" t="n">
        <f aca="false">0</f>
        <v>0</v>
      </c>
      <c r="AS70" s="105" t="n">
        <f aca="false">0</f>
        <v>0</v>
      </c>
      <c r="AT70" s="105" t="n">
        <f aca="false">0</f>
        <v>0</v>
      </c>
      <c r="AU70" s="105" t="n">
        <f aca="false">0</f>
        <v>0</v>
      </c>
      <c r="AV70" s="105" t="n">
        <f aca="false">0</f>
        <v>0</v>
      </c>
      <c r="AW70" s="106" t="n">
        <f aca="false">0</f>
        <v>0</v>
      </c>
    </row>
    <row r="71" customFormat="false" ht="48" hidden="false" customHeight="false" outlineLevel="1" collapsed="false">
      <c r="A71" s="21" t="s">
        <v>217</v>
      </c>
      <c r="B71" s="21" t="s">
        <v>217</v>
      </c>
      <c r="C71" s="75" t="s">
        <v>303</v>
      </c>
      <c r="D71" s="84"/>
      <c r="E71" s="77" t="s">
        <v>304</v>
      </c>
      <c r="F71" s="96" t="s">
        <v>217</v>
      </c>
      <c r="G71" s="97" t="s">
        <v>217</v>
      </c>
      <c r="H71" s="97" t="s">
        <v>217</v>
      </c>
      <c r="I71" s="98" t="s">
        <v>217</v>
      </c>
      <c r="J71" s="111" t="str">
        <f aca="false">IF(J$63&lt;=J$69,"Spełniona","Nie spełniona")</f>
        <v>Spełniona</v>
      </c>
      <c r="K71" s="112" t="str">
        <f aca="false">IF(K$63&lt;=K$69,"Spełniona","Nie spełniona")</f>
        <v>Spełniona</v>
      </c>
      <c r="L71" s="112" t="str">
        <f aca="false">IF(L$63&lt;=L$69,"Spełniona","Nie spełniona")</f>
        <v>Spełniona</v>
      </c>
      <c r="M71" s="112" t="str">
        <f aca="false">IF(M$63&lt;=M$69,"Spełniona","Nie spełniona")</f>
        <v>Spełniona</v>
      </c>
      <c r="N71" s="112" t="str">
        <f aca="false">IF(N$63&lt;=N$69,"Spełniona","Nie spełniona")</f>
        <v>Spełniona</v>
      </c>
      <c r="O71" s="112" t="str">
        <f aca="false">IF(O$63&lt;=O$69,"Spełniona","Nie spełniona")</f>
        <v>Spełniona</v>
      </c>
      <c r="P71" s="112" t="str">
        <f aca="false">IF(P$63&lt;=P$69,"Spełniona","Nie spełniona")</f>
        <v>Spełniona</v>
      </c>
      <c r="Q71" s="112" t="str">
        <f aca="false">IF(Q$63&lt;=Q$69,"Spełniona","Nie spełniona")</f>
        <v>Spełniona</v>
      </c>
      <c r="R71" s="112" t="str">
        <f aca="false">IF(R$63&lt;=R$69,"Spełniona","Nie spełniona")</f>
        <v>Spełniona</v>
      </c>
      <c r="S71" s="112" t="str">
        <f aca="false">IF(S$63&lt;=S$69,"Spełniona","Nie spełniona")</f>
        <v>Spełniona</v>
      </c>
      <c r="T71" s="112" t="str">
        <f aca="false">IF(T$63&lt;=T$69,"Spełniona","Nie spełniona")</f>
        <v>Spełniona</v>
      </c>
      <c r="U71" s="112" t="str">
        <f aca="false">IF(U$63&lt;=U$69,"Spełniona","Nie spełniona")</f>
        <v>Spełniona</v>
      </c>
      <c r="V71" s="112" t="str">
        <f aca="false">IF(V$63&lt;=V$69,"Spełniona","Nie spełniona")</f>
        <v>Spełniona</v>
      </c>
      <c r="W71" s="112" t="str">
        <f aca="false">IF(W$63&lt;=W$69,"Spełniona","Nie spełniona")</f>
        <v>Spełniona</v>
      </c>
      <c r="X71" s="112" t="str">
        <f aca="false">IF(X$63&lt;=X$69,"Spełniona","Nie spełniona")</f>
        <v>Spełniona</v>
      </c>
      <c r="Y71" s="112" t="str">
        <f aca="false">IF(Y$63&lt;=Y$69,"Spełniona","Nie spełniona")</f>
        <v>Spełniona</v>
      </c>
      <c r="Z71" s="112" t="str">
        <f aca="false">IF(Z$63&lt;=Z$69,"Spełniona","Nie spełniona")</f>
        <v>Spełniona</v>
      </c>
      <c r="AA71" s="112" t="str">
        <f aca="false">IF(AA$63&lt;=AA$69,"Spełniona","Nie spełniona")</f>
        <v>Spełniona</v>
      </c>
      <c r="AB71" s="112" t="str">
        <f aca="false">IF(AB$63&lt;=AB$69,"Spełniona","Nie spełniona")</f>
        <v>Spełniona</v>
      </c>
      <c r="AC71" s="112" t="str">
        <f aca="false">IF(AC$63&lt;=AC$69,"Spełniona","Nie spełniona")</f>
        <v>Spełniona</v>
      </c>
      <c r="AD71" s="112" t="str">
        <f aca="false">IF(AD$63&lt;=AD$69,"Spełniona","Nie spełniona")</f>
        <v>Spełniona</v>
      </c>
      <c r="AE71" s="112" t="str">
        <f aca="false">IF(AE$63&lt;=AE$69,"Spełniona","Nie spełniona")</f>
        <v>Spełniona</v>
      </c>
      <c r="AF71" s="112" t="str">
        <f aca="false">IF(AF$63&lt;=AF$69,"Spełniona","Nie spełniona")</f>
        <v>Spełniona</v>
      </c>
      <c r="AG71" s="112" t="str">
        <f aca="false">IF(AG$63&lt;=AG$69,"Spełniona","Nie spełniona")</f>
        <v>Spełniona</v>
      </c>
      <c r="AH71" s="112" t="str">
        <f aca="false">IF(AH$63&lt;=AH$69,"Spełniona","Nie spełniona")</f>
        <v>Spełniona</v>
      </c>
      <c r="AI71" s="112" t="str">
        <f aca="false">IF(AI$63&lt;=AI$69,"Spełniona","Nie spełniona")</f>
        <v>Spełniona</v>
      </c>
      <c r="AJ71" s="112" t="str">
        <f aca="false">IF(AJ$63&lt;=AJ$69,"Spełniona","Nie spełniona")</f>
        <v>Spełniona</v>
      </c>
      <c r="AK71" s="112" t="str">
        <f aca="false">IF(AK$63&lt;=AK$69,"Spełniona","Nie spełniona")</f>
        <v>Spełniona</v>
      </c>
      <c r="AL71" s="112" t="str">
        <f aca="false">IF(AL$63&lt;=AL$69,"Spełniona","Nie spełniona")</f>
        <v>Spełniona</v>
      </c>
      <c r="AM71" s="112" t="str">
        <f aca="false">IF(AM$63&lt;=AM$69,"Spełniona","Nie spełniona")</f>
        <v>Spełniona</v>
      </c>
      <c r="AN71" s="112" t="str">
        <f aca="false">IF(AN$63&lt;=AN$69,"Spełniona","Nie spełniona")</f>
        <v>Spełniona</v>
      </c>
      <c r="AO71" s="112" t="str">
        <f aca="false">IF(AO$63&lt;=AO$69,"Spełniona","Nie spełniona")</f>
        <v>Spełniona</v>
      </c>
      <c r="AP71" s="112" t="str">
        <f aca="false">IF(AP$63&lt;=AP$69,"Spełniona","Nie spełniona")</f>
        <v>Spełniona</v>
      </c>
      <c r="AQ71" s="112" t="str">
        <f aca="false">IF(AQ$63&lt;=AQ$69,"Spełniona","Nie spełniona")</f>
        <v>Spełniona</v>
      </c>
      <c r="AR71" s="112" t="str">
        <f aca="false">IF(AR$63&lt;=AR$69,"Spełniona","Nie spełniona")</f>
        <v>Spełniona</v>
      </c>
      <c r="AS71" s="112" t="str">
        <f aca="false">IF(AS$63&lt;=AS$69,"Spełniona","Nie spełniona")</f>
        <v>Spełniona</v>
      </c>
      <c r="AT71" s="112" t="str">
        <f aca="false">IF(AT$63&lt;=AT$69,"Spełniona","Nie spełniona")</f>
        <v>Spełniona</v>
      </c>
      <c r="AU71" s="112" t="str">
        <f aca="false">IF(AU$63&lt;=AU$69,"Spełniona","Nie spełniona")</f>
        <v>Spełniona</v>
      </c>
      <c r="AV71" s="112" t="str">
        <f aca="false">IF(AV$63&lt;=AV$69,"Spełniona","Nie spełniona")</f>
        <v>Spełniona</v>
      </c>
      <c r="AW71" s="113" t="str">
        <f aca="false">IF(AW$63&lt;=AW$69,"Spełniona","Nie spełniona")</f>
        <v>Spełniona</v>
      </c>
    </row>
    <row r="72" customFormat="false" ht="48" hidden="false" customHeight="false" outlineLevel="2" collapsed="false">
      <c r="A72" s="21" t="s">
        <v>217</v>
      </c>
      <c r="B72" s="21" t="s">
        <v>217</v>
      </c>
      <c r="C72" s="75" t="s">
        <v>175</v>
      </c>
      <c r="D72" s="84"/>
      <c r="E72" s="85" t="s">
        <v>305</v>
      </c>
      <c r="F72" s="96" t="s">
        <v>217</v>
      </c>
      <c r="G72" s="97" t="s">
        <v>217</v>
      </c>
      <c r="H72" s="97" t="s">
        <v>217</v>
      </c>
      <c r="I72" s="98" t="s">
        <v>217</v>
      </c>
      <c r="J72" s="111" t="str">
        <f aca="false">IF(J$63&lt;=J$70,"Spełniona","Nie spełniona")</f>
        <v>Spełniona</v>
      </c>
      <c r="K72" s="112" t="str">
        <f aca="false">IF(K$63&lt;=K$70,"Spełniona","Nie spełniona")</f>
        <v>Spełniona</v>
      </c>
      <c r="L72" s="112" t="str">
        <f aca="false">IF(L$63&lt;=L$70,"Spełniona","Nie spełniona")</f>
        <v>Spełniona</v>
      </c>
      <c r="M72" s="112" t="str">
        <f aca="false">IF(M$63&lt;=M$70,"Spełniona","Nie spełniona")</f>
        <v>Spełniona</v>
      </c>
      <c r="N72" s="112" t="str">
        <f aca="false">IF(N$63&lt;=N$70,"Spełniona","Nie spełniona")</f>
        <v>Spełniona</v>
      </c>
      <c r="O72" s="112" t="str">
        <f aca="false">IF(O$63&lt;=O$70,"Spełniona","Nie spełniona")</f>
        <v>Spełniona</v>
      </c>
      <c r="P72" s="112" t="str">
        <f aca="false">IF(P$63&lt;=P$70,"Spełniona","Nie spełniona")</f>
        <v>Spełniona</v>
      </c>
      <c r="Q72" s="112" t="str">
        <f aca="false">IF(Q$63&lt;=Q$70,"Spełniona","Nie spełniona")</f>
        <v>Spełniona</v>
      </c>
      <c r="R72" s="112" t="str">
        <f aca="false">IF(R$63&lt;=R$70,"Spełniona","Nie spełniona")</f>
        <v>Spełniona</v>
      </c>
      <c r="S72" s="112" t="str">
        <f aca="false">IF(S$63&lt;=S$70,"Spełniona","Nie spełniona")</f>
        <v>Spełniona</v>
      </c>
      <c r="T72" s="112" t="str">
        <f aca="false">IF(T$63&lt;=T$70,"Spełniona","Nie spełniona")</f>
        <v>Spełniona</v>
      </c>
      <c r="U72" s="112" t="str">
        <f aca="false">IF(U$63&lt;=U$70,"Spełniona","Nie spełniona")</f>
        <v>Spełniona</v>
      </c>
      <c r="V72" s="112" t="str">
        <f aca="false">IF(V$63&lt;=V$70,"Spełniona","Nie spełniona")</f>
        <v>Spełniona</v>
      </c>
      <c r="W72" s="112" t="str">
        <f aca="false">IF(W$63&lt;=W$70,"Spełniona","Nie spełniona")</f>
        <v>Spełniona</v>
      </c>
      <c r="X72" s="112" t="str">
        <f aca="false">IF(X$63&lt;=X$70,"Spełniona","Nie spełniona")</f>
        <v>Spełniona</v>
      </c>
      <c r="Y72" s="112" t="str">
        <f aca="false">IF(Y$63&lt;=Y$70,"Spełniona","Nie spełniona")</f>
        <v>Spełniona</v>
      </c>
      <c r="Z72" s="112" t="str">
        <f aca="false">IF(Z$63&lt;=Z$70,"Spełniona","Nie spełniona")</f>
        <v>Spełniona</v>
      </c>
      <c r="AA72" s="112" t="str">
        <f aca="false">IF(AA$63&lt;=AA$70,"Spełniona","Nie spełniona")</f>
        <v>Spełniona</v>
      </c>
      <c r="AB72" s="112" t="str">
        <f aca="false">IF(AB$63&lt;=AB$70,"Spełniona","Nie spełniona")</f>
        <v>Spełniona</v>
      </c>
      <c r="AC72" s="112" t="str">
        <f aca="false">IF(AC$63&lt;=AC$70,"Spełniona","Nie spełniona")</f>
        <v>Spełniona</v>
      </c>
      <c r="AD72" s="112" t="str">
        <f aca="false">IF(AD$63&lt;=AD$70,"Spełniona","Nie spełniona")</f>
        <v>Spełniona</v>
      </c>
      <c r="AE72" s="112" t="str">
        <f aca="false">IF(AE$63&lt;=AE$70,"Spełniona","Nie spełniona")</f>
        <v>Spełniona</v>
      </c>
      <c r="AF72" s="112" t="str">
        <f aca="false">IF(AF$63&lt;=AF$70,"Spełniona","Nie spełniona")</f>
        <v>Spełniona</v>
      </c>
      <c r="AG72" s="112" t="str">
        <f aca="false">IF(AG$63&lt;=AG$70,"Spełniona","Nie spełniona")</f>
        <v>Spełniona</v>
      </c>
      <c r="AH72" s="112" t="str">
        <f aca="false">IF(AH$63&lt;=AH$70,"Spełniona","Nie spełniona")</f>
        <v>Spełniona</v>
      </c>
      <c r="AI72" s="112" t="str">
        <f aca="false">IF(AI$63&lt;=AI$70,"Spełniona","Nie spełniona")</f>
        <v>Spełniona</v>
      </c>
      <c r="AJ72" s="112" t="str">
        <f aca="false">IF(AJ$63&lt;=AJ$70,"Spełniona","Nie spełniona")</f>
        <v>Spełniona</v>
      </c>
      <c r="AK72" s="112" t="str">
        <f aca="false">IF(AK$63&lt;=AK$70,"Spełniona","Nie spełniona")</f>
        <v>Spełniona</v>
      </c>
      <c r="AL72" s="112" t="str">
        <f aca="false">IF(AL$63&lt;=AL$70,"Spełniona","Nie spełniona")</f>
        <v>Spełniona</v>
      </c>
      <c r="AM72" s="112" t="str">
        <f aca="false">IF(AM$63&lt;=AM$70,"Spełniona","Nie spełniona")</f>
        <v>Spełniona</v>
      </c>
      <c r="AN72" s="112" t="str">
        <f aca="false">IF(AN$63&lt;=AN$70,"Spełniona","Nie spełniona")</f>
        <v>Spełniona</v>
      </c>
      <c r="AO72" s="112" t="str">
        <f aca="false">IF(AO$63&lt;=AO$70,"Spełniona","Nie spełniona")</f>
        <v>Spełniona</v>
      </c>
      <c r="AP72" s="112" t="str">
        <f aca="false">IF(AP$63&lt;=AP$70,"Spełniona","Nie spełniona")</f>
        <v>Spełniona</v>
      </c>
      <c r="AQ72" s="112" t="str">
        <f aca="false">IF(AQ$63&lt;=AQ$70,"Spełniona","Nie spełniona")</f>
        <v>Spełniona</v>
      </c>
      <c r="AR72" s="112" t="str">
        <f aca="false">IF(AR$63&lt;=AR$70,"Spełniona","Nie spełniona")</f>
        <v>Spełniona</v>
      </c>
      <c r="AS72" s="112" t="str">
        <f aca="false">IF(AS$63&lt;=AS$70,"Spełniona","Nie spełniona")</f>
        <v>Spełniona</v>
      </c>
      <c r="AT72" s="112" t="str">
        <f aca="false">IF(AT$63&lt;=AT$70,"Spełniona","Nie spełniona")</f>
        <v>Spełniona</v>
      </c>
      <c r="AU72" s="112" t="str">
        <f aca="false">IF(AU$63&lt;=AU$70,"Spełniona","Nie spełniona")</f>
        <v>Spełniona</v>
      </c>
      <c r="AV72" s="112" t="str">
        <f aca="false">IF(AV$63&lt;=AV$70,"Spełniona","Nie spełniona")</f>
        <v>Spełniona</v>
      </c>
      <c r="AW72" s="113" t="str">
        <f aca="false">IF(AW$63&lt;=AW$70,"Spełniona","Nie spełniona")</f>
        <v>Spełniona</v>
      </c>
    </row>
    <row r="73" customFormat="false" ht="14.25" hidden="false" customHeight="false" outlineLevel="2" collapsed="false">
      <c r="C73" s="75" t="s">
        <v>149</v>
      </c>
      <c r="D73" s="84" t="s">
        <v>306</v>
      </c>
      <c r="E73" s="77" t="s">
        <v>307</v>
      </c>
      <c r="F73" s="96" t="s">
        <v>217</v>
      </c>
      <c r="G73" s="97" t="s">
        <v>217</v>
      </c>
      <c r="H73" s="97" t="s">
        <v>217</v>
      </c>
      <c r="I73" s="98" t="s">
        <v>217</v>
      </c>
      <c r="J73" s="104" t="n">
        <f aca="false">0.4979</f>
        <v>0.4979</v>
      </c>
      <c r="K73" s="105" t="n">
        <f aca="false">0.4688</f>
        <v>0.4688</v>
      </c>
      <c r="L73" s="105" t="n">
        <f aca="false">0.4325</f>
        <v>0.4325</v>
      </c>
      <c r="M73" s="105" t="n">
        <f aca="false">0.3924</f>
        <v>0.3924</v>
      </c>
      <c r="N73" s="105" t="n">
        <f aca="false">0.3392</f>
        <v>0.3392</v>
      </c>
      <c r="O73" s="105" t="n">
        <f aca="false">0.2874</f>
        <v>0.2874</v>
      </c>
      <c r="P73" s="105" t="n">
        <f aca="false">0.2389</f>
        <v>0.2389</v>
      </c>
      <c r="Q73" s="105" t="n">
        <f aca="false">0.1939</f>
        <v>0.1939</v>
      </c>
      <c r="R73" s="105" t="n">
        <f aca="false">0.1499</f>
        <v>0.1499</v>
      </c>
      <c r="S73" s="105" t="n">
        <f aca="false">0.1062</f>
        <v>0.1062</v>
      </c>
      <c r="T73" s="105" t="n">
        <f aca="false">0.0641</f>
        <v>0.0641</v>
      </c>
      <c r="U73" s="105" t="n">
        <f aca="false">0.0235</f>
        <v>0.0235</v>
      </c>
      <c r="V73" s="105" t="n">
        <f aca="false">0</f>
        <v>0</v>
      </c>
      <c r="W73" s="105" t="n">
        <f aca="false">0</f>
        <v>0</v>
      </c>
      <c r="X73" s="105" t="n">
        <f aca="false">0</f>
        <v>0</v>
      </c>
      <c r="Y73" s="105" t="n">
        <f aca="false">0</f>
        <v>0</v>
      </c>
      <c r="Z73" s="105" t="n">
        <f aca="false">0</f>
        <v>0</v>
      </c>
      <c r="AA73" s="105" t="n">
        <f aca="false">0</f>
        <v>0</v>
      </c>
      <c r="AB73" s="105" t="n">
        <f aca="false">0</f>
        <v>0</v>
      </c>
      <c r="AC73" s="105" t="n">
        <f aca="false">0</f>
        <v>0</v>
      </c>
      <c r="AD73" s="105" t="n">
        <f aca="false">0</f>
        <v>0</v>
      </c>
      <c r="AE73" s="105" t="n">
        <f aca="false">0</f>
        <v>0</v>
      </c>
      <c r="AF73" s="105" t="n">
        <f aca="false">0</f>
        <v>0</v>
      </c>
      <c r="AG73" s="105" t="n">
        <f aca="false">0</f>
        <v>0</v>
      </c>
      <c r="AH73" s="105" t="n">
        <f aca="false">0</f>
        <v>0</v>
      </c>
      <c r="AI73" s="105" t="n">
        <f aca="false">0</f>
        <v>0</v>
      </c>
      <c r="AJ73" s="105" t="n">
        <f aca="false">0</f>
        <v>0</v>
      </c>
      <c r="AK73" s="105" t="n">
        <f aca="false">0</f>
        <v>0</v>
      </c>
      <c r="AL73" s="105" t="n">
        <f aca="false">0</f>
        <v>0</v>
      </c>
      <c r="AM73" s="105" t="n">
        <f aca="false">0</f>
        <v>0</v>
      </c>
      <c r="AN73" s="105" t="n">
        <f aca="false">0</f>
        <v>0</v>
      </c>
      <c r="AO73" s="105" t="n">
        <f aca="false">0</f>
        <v>0</v>
      </c>
      <c r="AP73" s="105" t="n">
        <f aca="false">0</f>
        <v>0</v>
      </c>
      <c r="AQ73" s="105" t="n">
        <f aca="false">0</f>
        <v>0</v>
      </c>
      <c r="AR73" s="105" t="n">
        <f aca="false">0</f>
        <v>0</v>
      </c>
      <c r="AS73" s="105" t="n">
        <f aca="false">0</f>
        <v>0</v>
      </c>
      <c r="AT73" s="105" t="n">
        <f aca="false">0</f>
        <v>0</v>
      </c>
      <c r="AU73" s="105" t="n">
        <f aca="false">0</f>
        <v>0</v>
      </c>
      <c r="AV73" s="105" t="n">
        <f aca="false">0</f>
        <v>0</v>
      </c>
      <c r="AW73" s="106" t="n">
        <f aca="false">0</f>
        <v>0</v>
      </c>
    </row>
    <row r="74" customFormat="false" ht="48" hidden="false" customHeight="false" outlineLevel="3" collapsed="false">
      <c r="C74" s="75" t="s">
        <v>182</v>
      </c>
      <c r="D74" s="84" t="s">
        <v>308</v>
      </c>
      <c r="E74" s="77" t="s">
        <v>309</v>
      </c>
      <c r="F74" s="96" t="s">
        <v>217</v>
      </c>
      <c r="G74" s="97" t="s">
        <v>217</v>
      </c>
      <c r="H74" s="97" t="s">
        <v>217</v>
      </c>
      <c r="I74" s="98" t="s">
        <v>217</v>
      </c>
      <c r="J74" s="104" t="n">
        <f aca="false">0.0811</f>
        <v>0.0811</v>
      </c>
      <c r="K74" s="105" t="n">
        <f aca="false">0.0737</f>
        <v>0.0737</v>
      </c>
      <c r="L74" s="105" t="n">
        <f aca="false">0.0751</f>
        <v>0.0751</v>
      </c>
      <c r="M74" s="105" t="n">
        <f aca="false">0.0663</f>
        <v>0.0663</v>
      </c>
      <c r="N74" s="105" t="n">
        <f aca="false">0.068</f>
        <v>0.068</v>
      </c>
      <c r="O74" s="105" t="n">
        <f aca="false">0.0652</f>
        <v>0.0652</v>
      </c>
      <c r="P74" s="105" t="n">
        <f aca="false">0.062</f>
        <v>0.062</v>
      </c>
      <c r="Q74" s="105" t="n">
        <f aca="false">0.0584</f>
        <v>0.0584</v>
      </c>
      <c r="R74" s="105" t="n">
        <f aca="false">0.0586</f>
        <v>0.0586</v>
      </c>
      <c r="S74" s="105" t="n">
        <f aca="false">0.059</f>
        <v>0.059</v>
      </c>
      <c r="T74" s="105" t="n">
        <f aca="false">0.0579</f>
        <v>0.0579</v>
      </c>
      <c r="U74" s="105" t="n">
        <f aca="false">0.0567</f>
        <v>0.0567</v>
      </c>
      <c r="V74" s="105" t="n">
        <f aca="false">0.0331</f>
        <v>0.0331</v>
      </c>
      <c r="W74" s="105" t="n">
        <f aca="false">0</f>
        <v>0</v>
      </c>
      <c r="X74" s="105" t="n">
        <f aca="false">0</f>
        <v>0</v>
      </c>
      <c r="Y74" s="105" t="n">
        <f aca="false">0</f>
        <v>0</v>
      </c>
      <c r="Z74" s="105" t="n">
        <f aca="false">0</f>
        <v>0</v>
      </c>
      <c r="AA74" s="105" t="n">
        <f aca="false">0</f>
        <v>0</v>
      </c>
      <c r="AB74" s="105" t="n">
        <f aca="false">0</f>
        <v>0</v>
      </c>
      <c r="AC74" s="105" t="n">
        <f aca="false">0</f>
        <v>0</v>
      </c>
      <c r="AD74" s="105" t="n">
        <f aca="false">0</f>
        <v>0</v>
      </c>
      <c r="AE74" s="105" t="n">
        <f aca="false">0</f>
        <v>0</v>
      </c>
      <c r="AF74" s="105" t="n">
        <f aca="false">0</f>
        <v>0</v>
      </c>
      <c r="AG74" s="105" t="n">
        <f aca="false">0</f>
        <v>0</v>
      </c>
      <c r="AH74" s="105" t="n">
        <f aca="false">0</f>
        <v>0</v>
      </c>
      <c r="AI74" s="105" t="n">
        <f aca="false">0</f>
        <v>0</v>
      </c>
      <c r="AJ74" s="105" t="n">
        <f aca="false">0</f>
        <v>0</v>
      </c>
      <c r="AK74" s="105" t="n">
        <f aca="false">0</f>
        <v>0</v>
      </c>
      <c r="AL74" s="105" t="n">
        <f aca="false">0</f>
        <v>0</v>
      </c>
      <c r="AM74" s="105" t="n">
        <f aca="false">0</f>
        <v>0</v>
      </c>
      <c r="AN74" s="105" t="n">
        <f aca="false">0</f>
        <v>0</v>
      </c>
      <c r="AO74" s="105" t="n">
        <f aca="false">0</f>
        <v>0</v>
      </c>
      <c r="AP74" s="105" t="n">
        <f aca="false">0</f>
        <v>0</v>
      </c>
      <c r="AQ74" s="105" t="n">
        <f aca="false">0</f>
        <v>0</v>
      </c>
      <c r="AR74" s="105" t="n">
        <f aca="false">0</f>
        <v>0</v>
      </c>
      <c r="AS74" s="105" t="n">
        <f aca="false">0</f>
        <v>0</v>
      </c>
      <c r="AT74" s="105" t="n">
        <f aca="false">0</f>
        <v>0</v>
      </c>
      <c r="AU74" s="105" t="n">
        <f aca="false">0</f>
        <v>0</v>
      </c>
      <c r="AV74" s="105" t="n">
        <f aca="false">0</f>
        <v>0</v>
      </c>
      <c r="AW74" s="106" t="n">
        <f aca="false">0</f>
        <v>0</v>
      </c>
    </row>
    <row r="75" customFormat="false" ht="48" hidden="false" customHeight="false" outlineLevel="3" collapsed="false">
      <c r="C75" s="75" t="s">
        <v>158</v>
      </c>
      <c r="D75" s="84"/>
      <c r="E75" s="77" t="s">
        <v>310</v>
      </c>
      <c r="F75" s="96" t="s">
        <v>217</v>
      </c>
      <c r="G75" s="97" t="s">
        <v>217</v>
      </c>
      <c r="H75" s="97" t="s">
        <v>217</v>
      </c>
      <c r="I75" s="98" t="s">
        <v>217</v>
      </c>
      <c r="J75" s="111" t="str">
        <f aca="false">IF(J$74&lt;=J$69,"Spełniona","Nie spełniona")</f>
        <v>Spełniona</v>
      </c>
      <c r="K75" s="112" t="str">
        <f aca="false">IF(K$74&lt;=K$69,"Spełniona","Nie spełniona")</f>
        <v>Spełniona</v>
      </c>
      <c r="L75" s="112" t="str">
        <f aca="false">IF(L$74&lt;=L$69,"Spełniona","Nie spełniona")</f>
        <v>Spełniona</v>
      </c>
      <c r="M75" s="112" t="str">
        <f aca="false">IF(M$74&lt;=M$69,"Spełniona","Nie spełniona")</f>
        <v>Spełniona</v>
      </c>
      <c r="N75" s="112" t="str">
        <f aca="false">IF(N$74&lt;=N$69,"Spełniona","Nie spełniona")</f>
        <v>Spełniona</v>
      </c>
      <c r="O75" s="112" t="str">
        <f aca="false">IF(O$74&lt;=O$69,"Spełniona","Nie spełniona")</f>
        <v>Spełniona</v>
      </c>
      <c r="P75" s="112" t="str">
        <f aca="false">IF(P$74&lt;=P$69,"Spełniona","Nie spełniona")</f>
        <v>Spełniona</v>
      </c>
      <c r="Q75" s="112" t="str">
        <f aca="false">IF(Q$74&lt;=Q$69,"Spełniona","Nie spełniona")</f>
        <v>Spełniona</v>
      </c>
      <c r="R75" s="112" t="str">
        <f aca="false">IF(R$74&lt;=R$69,"Spełniona","Nie spełniona")</f>
        <v>Spełniona</v>
      </c>
      <c r="S75" s="112" t="str">
        <f aca="false">IF(S$74&lt;=S$69,"Spełniona","Nie spełniona")</f>
        <v>Spełniona</v>
      </c>
      <c r="T75" s="112" t="str">
        <f aca="false">IF(T$74&lt;=T$69,"Spełniona","Nie spełniona")</f>
        <v>Spełniona</v>
      </c>
      <c r="U75" s="112" t="str">
        <f aca="false">IF(U$74&lt;=U$69,"Spełniona","Nie spełniona")</f>
        <v>Spełniona</v>
      </c>
      <c r="V75" s="112" t="str">
        <f aca="false">IF(V$74&lt;=V$69,"Spełniona","Nie spełniona")</f>
        <v>Spełniona</v>
      </c>
      <c r="W75" s="112" t="str">
        <f aca="false">IF(W$74&lt;=W$69,"Spełniona","Nie spełniona")</f>
        <v>Spełniona</v>
      </c>
      <c r="X75" s="112" t="str">
        <f aca="false">IF(X$74&lt;=X$69,"Spełniona","Nie spełniona")</f>
        <v>Spełniona</v>
      </c>
      <c r="Y75" s="112" t="str">
        <f aca="false">IF(Y$74&lt;=Y$69,"Spełniona","Nie spełniona")</f>
        <v>Spełniona</v>
      </c>
      <c r="Z75" s="112" t="str">
        <f aca="false">IF(Z$74&lt;=Z$69,"Spełniona","Nie spełniona")</f>
        <v>Spełniona</v>
      </c>
      <c r="AA75" s="112" t="str">
        <f aca="false">IF(AA$74&lt;=AA$69,"Spełniona","Nie spełniona")</f>
        <v>Spełniona</v>
      </c>
      <c r="AB75" s="112" t="str">
        <f aca="false">IF(AB$74&lt;=AB$69,"Spełniona","Nie spełniona")</f>
        <v>Spełniona</v>
      </c>
      <c r="AC75" s="112" t="str">
        <f aca="false">IF(AC$74&lt;=AC$69,"Spełniona","Nie spełniona")</f>
        <v>Spełniona</v>
      </c>
      <c r="AD75" s="112" t="str">
        <f aca="false">IF(AD$74&lt;=AD$69,"Spełniona","Nie spełniona")</f>
        <v>Spełniona</v>
      </c>
      <c r="AE75" s="112" t="str">
        <f aca="false">IF(AE$74&lt;=AE$69,"Spełniona","Nie spełniona")</f>
        <v>Spełniona</v>
      </c>
      <c r="AF75" s="112" t="str">
        <f aca="false">IF(AF$74&lt;=AF$69,"Spełniona","Nie spełniona")</f>
        <v>Spełniona</v>
      </c>
      <c r="AG75" s="112" t="str">
        <f aca="false">IF(AG$74&lt;=AG$69,"Spełniona","Nie spełniona")</f>
        <v>Spełniona</v>
      </c>
      <c r="AH75" s="112" t="str">
        <f aca="false">IF(AH$74&lt;=AH$69,"Spełniona","Nie spełniona")</f>
        <v>Spełniona</v>
      </c>
      <c r="AI75" s="112" t="str">
        <f aca="false">IF(AI$74&lt;=AI$69,"Spełniona","Nie spełniona")</f>
        <v>Spełniona</v>
      </c>
      <c r="AJ75" s="112" t="str">
        <f aca="false">IF(AJ$74&lt;=AJ$69,"Spełniona","Nie spełniona")</f>
        <v>Spełniona</v>
      </c>
      <c r="AK75" s="112" t="str">
        <f aca="false">IF(AK$74&lt;=AK$69,"Spełniona","Nie spełniona")</f>
        <v>Spełniona</v>
      </c>
      <c r="AL75" s="112" t="str">
        <f aca="false">IF(AL$74&lt;=AL$69,"Spełniona","Nie spełniona")</f>
        <v>Spełniona</v>
      </c>
      <c r="AM75" s="112" t="str">
        <f aca="false">IF(AM$74&lt;=AM$69,"Spełniona","Nie spełniona")</f>
        <v>Spełniona</v>
      </c>
      <c r="AN75" s="112" t="str">
        <f aca="false">IF(AN$74&lt;=AN$69,"Spełniona","Nie spełniona")</f>
        <v>Spełniona</v>
      </c>
      <c r="AO75" s="112" t="str">
        <f aca="false">IF(AO$74&lt;=AO$69,"Spełniona","Nie spełniona")</f>
        <v>Spełniona</v>
      </c>
      <c r="AP75" s="112" t="str">
        <f aca="false">IF(AP$74&lt;=AP$69,"Spełniona","Nie spełniona")</f>
        <v>Spełniona</v>
      </c>
      <c r="AQ75" s="112" t="str">
        <f aca="false">IF(AQ$74&lt;=AQ$69,"Spełniona","Nie spełniona")</f>
        <v>Spełniona</v>
      </c>
      <c r="AR75" s="112" t="str">
        <f aca="false">IF(AR$74&lt;=AR$69,"Spełniona","Nie spełniona")</f>
        <v>Spełniona</v>
      </c>
      <c r="AS75" s="112" t="str">
        <f aca="false">IF(AS$74&lt;=AS$69,"Spełniona","Nie spełniona")</f>
        <v>Spełniona</v>
      </c>
      <c r="AT75" s="112" t="str">
        <f aca="false">IF(AT$74&lt;=AT$69,"Spełniona","Nie spełniona")</f>
        <v>Spełniona</v>
      </c>
      <c r="AU75" s="112" t="str">
        <f aca="false">IF(AU$74&lt;=AU$69,"Spełniona","Nie spełniona")</f>
        <v>Spełniona</v>
      </c>
      <c r="AV75" s="112" t="str">
        <f aca="false">IF(AV$74&lt;=AV$69,"Spełniona","Nie spełniona")</f>
        <v>Spełniona</v>
      </c>
      <c r="AW75" s="113" t="str">
        <f aca="false">IF(AW$74&lt;=AW$69,"Spełniona","Nie spełniona")</f>
        <v>Spełniona</v>
      </c>
    </row>
    <row r="76" customFormat="false" ht="60" hidden="false" customHeight="false" outlineLevel="3" collapsed="false">
      <c r="C76" s="75" t="s">
        <v>111</v>
      </c>
      <c r="D76" s="84"/>
      <c r="E76" s="85" t="s">
        <v>311</v>
      </c>
      <c r="F76" s="96" t="s">
        <v>217</v>
      </c>
      <c r="G76" s="97" t="s">
        <v>217</v>
      </c>
      <c r="H76" s="97" t="s">
        <v>217</v>
      </c>
      <c r="I76" s="98" t="s">
        <v>217</v>
      </c>
      <c r="J76" s="111" t="str">
        <f aca="false">IF(J$74&lt;=J$70,"Spełniona","Nie spełniona")</f>
        <v>Spełniona</v>
      </c>
      <c r="K76" s="112" t="str">
        <f aca="false">IF(K$74&lt;=K$70,"Spełniona","Nie spełniona")</f>
        <v>Spełniona</v>
      </c>
      <c r="L76" s="112" t="str">
        <f aca="false">IF(L$74&lt;=L$70,"Spełniona","Nie spełniona")</f>
        <v>Spełniona</v>
      </c>
      <c r="M76" s="112" t="str">
        <f aca="false">IF(M$74&lt;=M$70,"Spełniona","Nie spełniona")</f>
        <v>Spełniona</v>
      </c>
      <c r="N76" s="112" t="str">
        <f aca="false">IF(N$74&lt;=N$70,"Spełniona","Nie spełniona")</f>
        <v>Spełniona</v>
      </c>
      <c r="O76" s="112" t="str">
        <f aca="false">IF(O$74&lt;=O$70,"Spełniona","Nie spełniona")</f>
        <v>Spełniona</v>
      </c>
      <c r="P76" s="112" t="str">
        <f aca="false">IF(P$74&lt;=P$70,"Spełniona","Nie spełniona")</f>
        <v>Spełniona</v>
      </c>
      <c r="Q76" s="112" t="str">
        <f aca="false">IF(Q$74&lt;=Q$70,"Spełniona","Nie spełniona")</f>
        <v>Spełniona</v>
      </c>
      <c r="R76" s="112" t="str">
        <f aca="false">IF(R$74&lt;=R$70,"Spełniona","Nie spełniona")</f>
        <v>Spełniona</v>
      </c>
      <c r="S76" s="112" t="str">
        <f aca="false">IF(S$74&lt;=S$70,"Spełniona","Nie spełniona")</f>
        <v>Spełniona</v>
      </c>
      <c r="T76" s="112" t="str">
        <f aca="false">IF(T$74&lt;=T$70,"Spełniona","Nie spełniona")</f>
        <v>Spełniona</v>
      </c>
      <c r="U76" s="112" t="str">
        <f aca="false">IF(U$74&lt;=U$70,"Spełniona","Nie spełniona")</f>
        <v>Spełniona</v>
      </c>
      <c r="V76" s="112" t="str">
        <f aca="false">IF(V$74&lt;=V$70,"Spełniona","Nie spełniona")</f>
        <v>Spełniona</v>
      </c>
      <c r="W76" s="112" t="str">
        <f aca="false">IF(W$74&lt;=W$70,"Spełniona","Nie spełniona")</f>
        <v>Spełniona</v>
      </c>
      <c r="X76" s="112" t="str">
        <f aca="false">IF(X$74&lt;=X$70,"Spełniona","Nie spełniona")</f>
        <v>Spełniona</v>
      </c>
      <c r="Y76" s="112" t="str">
        <f aca="false">IF(Y$74&lt;=Y$70,"Spełniona","Nie spełniona")</f>
        <v>Spełniona</v>
      </c>
      <c r="Z76" s="112" t="str">
        <f aca="false">IF(Z$74&lt;=Z$70,"Spełniona","Nie spełniona")</f>
        <v>Spełniona</v>
      </c>
      <c r="AA76" s="112" t="str">
        <f aca="false">IF(AA$74&lt;=AA$70,"Spełniona","Nie spełniona")</f>
        <v>Spełniona</v>
      </c>
      <c r="AB76" s="112" t="str">
        <f aca="false">IF(AB$74&lt;=AB$70,"Spełniona","Nie spełniona")</f>
        <v>Spełniona</v>
      </c>
      <c r="AC76" s="112" t="str">
        <f aca="false">IF(AC$74&lt;=AC$70,"Spełniona","Nie spełniona")</f>
        <v>Spełniona</v>
      </c>
      <c r="AD76" s="112" t="str">
        <f aca="false">IF(AD$74&lt;=AD$70,"Spełniona","Nie spełniona")</f>
        <v>Spełniona</v>
      </c>
      <c r="AE76" s="112" t="str">
        <f aca="false">IF(AE$74&lt;=AE$70,"Spełniona","Nie spełniona")</f>
        <v>Spełniona</v>
      </c>
      <c r="AF76" s="112" t="str">
        <f aca="false">IF(AF$74&lt;=AF$70,"Spełniona","Nie spełniona")</f>
        <v>Spełniona</v>
      </c>
      <c r="AG76" s="112" t="str">
        <f aca="false">IF(AG$74&lt;=AG$70,"Spełniona","Nie spełniona")</f>
        <v>Spełniona</v>
      </c>
      <c r="AH76" s="112" t="str">
        <f aca="false">IF(AH$74&lt;=AH$70,"Spełniona","Nie spełniona")</f>
        <v>Spełniona</v>
      </c>
      <c r="AI76" s="112" t="str">
        <f aca="false">IF(AI$74&lt;=AI$70,"Spełniona","Nie spełniona")</f>
        <v>Spełniona</v>
      </c>
      <c r="AJ76" s="112" t="str">
        <f aca="false">IF(AJ$74&lt;=AJ$70,"Spełniona","Nie spełniona")</f>
        <v>Spełniona</v>
      </c>
      <c r="AK76" s="112" t="str">
        <f aca="false">IF(AK$74&lt;=AK$70,"Spełniona","Nie spełniona")</f>
        <v>Spełniona</v>
      </c>
      <c r="AL76" s="112" t="str">
        <f aca="false">IF(AL$74&lt;=AL$70,"Spełniona","Nie spełniona")</f>
        <v>Spełniona</v>
      </c>
      <c r="AM76" s="112" t="str">
        <f aca="false">IF(AM$74&lt;=AM$70,"Spełniona","Nie spełniona")</f>
        <v>Spełniona</v>
      </c>
      <c r="AN76" s="112" t="str">
        <f aca="false">IF(AN$74&lt;=AN$70,"Spełniona","Nie spełniona")</f>
        <v>Spełniona</v>
      </c>
      <c r="AO76" s="112" t="str">
        <f aca="false">IF(AO$74&lt;=AO$70,"Spełniona","Nie spełniona")</f>
        <v>Spełniona</v>
      </c>
      <c r="AP76" s="112" t="str">
        <f aca="false">IF(AP$74&lt;=AP$70,"Spełniona","Nie spełniona")</f>
        <v>Spełniona</v>
      </c>
      <c r="AQ76" s="112" t="str">
        <f aca="false">IF(AQ$74&lt;=AQ$70,"Spełniona","Nie spełniona")</f>
        <v>Spełniona</v>
      </c>
      <c r="AR76" s="112" t="str">
        <f aca="false">IF(AR$74&lt;=AR$70,"Spełniona","Nie spełniona")</f>
        <v>Spełniona</v>
      </c>
      <c r="AS76" s="112" t="str">
        <f aca="false">IF(AS$74&lt;=AS$70,"Spełniona","Nie spełniona")</f>
        <v>Spełniona</v>
      </c>
      <c r="AT76" s="112" t="str">
        <f aca="false">IF(AT$74&lt;=AT$70,"Spełniona","Nie spełniona")</f>
        <v>Spełniona</v>
      </c>
      <c r="AU76" s="112" t="str">
        <f aca="false">IF(AU$74&lt;=AU$70,"Spełniona","Nie spełniona")</f>
        <v>Spełniona</v>
      </c>
      <c r="AV76" s="112" t="str">
        <f aca="false">IF(AV$74&lt;=AV$70,"Spełniona","Nie spełniona")</f>
        <v>Spełniona</v>
      </c>
      <c r="AW76" s="113" t="str">
        <f aca="false">IF(AW$74&lt;=AW$70,"Spełniona","Nie spełniona")</f>
        <v>Spełniona</v>
      </c>
    </row>
    <row r="77" customFormat="false" ht="24" hidden="false" customHeight="false" outlineLevel="0" collapsed="false">
      <c r="C77" s="87" t="n">
        <v>9</v>
      </c>
      <c r="D77" s="84"/>
      <c r="E77" s="88" t="s">
        <v>312</v>
      </c>
      <c r="F77" s="96" t="s">
        <v>217</v>
      </c>
      <c r="G77" s="97" t="s">
        <v>217</v>
      </c>
      <c r="H77" s="97" t="s">
        <v>217</v>
      </c>
      <c r="I77" s="98" t="s">
        <v>217</v>
      </c>
      <c r="J77" s="99" t="s">
        <v>217</v>
      </c>
      <c r="K77" s="100" t="s">
        <v>217</v>
      </c>
      <c r="L77" s="100" t="s">
        <v>217</v>
      </c>
      <c r="M77" s="100" t="s">
        <v>217</v>
      </c>
      <c r="N77" s="100" t="s">
        <v>217</v>
      </c>
      <c r="O77" s="100" t="s">
        <v>217</v>
      </c>
      <c r="P77" s="100" t="s">
        <v>217</v>
      </c>
      <c r="Q77" s="100" t="s">
        <v>217</v>
      </c>
      <c r="R77" s="100" t="s">
        <v>217</v>
      </c>
      <c r="S77" s="100" t="s">
        <v>217</v>
      </c>
      <c r="T77" s="100" t="s">
        <v>217</v>
      </c>
      <c r="U77" s="100" t="s">
        <v>217</v>
      </c>
      <c r="V77" s="100" t="s">
        <v>217</v>
      </c>
      <c r="W77" s="100" t="s">
        <v>217</v>
      </c>
      <c r="X77" s="100" t="s">
        <v>217</v>
      </c>
      <c r="Y77" s="100" t="s">
        <v>217</v>
      </c>
      <c r="Z77" s="100" t="s">
        <v>217</v>
      </c>
      <c r="AA77" s="100" t="s">
        <v>217</v>
      </c>
      <c r="AB77" s="100" t="s">
        <v>217</v>
      </c>
      <c r="AC77" s="100" t="s">
        <v>217</v>
      </c>
      <c r="AD77" s="100" t="s">
        <v>217</v>
      </c>
      <c r="AE77" s="100" t="s">
        <v>217</v>
      </c>
      <c r="AF77" s="100" t="s">
        <v>217</v>
      </c>
      <c r="AG77" s="100" t="s">
        <v>217</v>
      </c>
      <c r="AH77" s="100" t="s">
        <v>217</v>
      </c>
      <c r="AI77" s="100" t="s">
        <v>217</v>
      </c>
      <c r="AJ77" s="100" t="s">
        <v>217</v>
      </c>
      <c r="AK77" s="100" t="s">
        <v>217</v>
      </c>
      <c r="AL77" s="100" t="s">
        <v>217</v>
      </c>
      <c r="AM77" s="100" t="s">
        <v>217</v>
      </c>
      <c r="AN77" s="100" t="s">
        <v>217</v>
      </c>
      <c r="AO77" s="100" t="s">
        <v>217</v>
      </c>
      <c r="AP77" s="100" t="s">
        <v>217</v>
      </c>
      <c r="AQ77" s="100" t="s">
        <v>217</v>
      </c>
      <c r="AR77" s="100" t="s">
        <v>217</v>
      </c>
      <c r="AS77" s="100" t="s">
        <v>217</v>
      </c>
      <c r="AT77" s="100" t="s">
        <v>217</v>
      </c>
      <c r="AU77" s="100" t="s">
        <v>217</v>
      </c>
      <c r="AV77" s="100" t="s">
        <v>217</v>
      </c>
      <c r="AW77" s="101" t="s">
        <v>217</v>
      </c>
    </row>
    <row r="78" customFormat="false" ht="24" hidden="false" customHeight="false" outlineLevel="1" collapsed="false">
      <c r="C78" s="75" t="s">
        <v>313</v>
      </c>
      <c r="D78" s="84"/>
      <c r="E78" s="77" t="s">
        <v>314</v>
      </c>
      <c r="F78" s="78" t="n">
        <f aca="false">910835.3</f>
        <v>910835.3</v>
      </c>
      <c r="G78" s="79" t="n">
        <f aca="false">663719.15</f>
        <v>663719.15</v>
      </c>
      <c r="H78" s="79" t="n">
        <f aca="false">455585.15</f>
        <v>455585.15</v>
      </c>
      <c r="I78" s="80" t="n">
        <f aca="false">707528.34</f>
        <v>707528.34</v>
      </c>
      <c r="J78" s="81" t="n">
        <f aca="false">777517.25</f>
        <v>777517.25</v>
      </c>
      <c r="K78" s="82" t="n">
        <f aca="false">1149655</f>
        <v>1149655</v>
      </c>
      <c r="L78" s="82" t="n">
        <f aca="false">697860.25</f>
        <v>697860.25</v>
      </c>
      <c r="M78" s="82" t="n">
        <f aca="false">0</f>
        <v>0</v>
      </c>
      <c r="N78" s="82" t="n">
        <f aca="false">0</f>
        <v>0</v>
      </c>
      <c r="O78" s="82" t="n">
        <f aca="false">0</f>
        <v>0</v>
      </c>
      <c r="P78" s="82" t="n">
        <f aca="false">0</f>
        <v>0</v>
      </c>
      <c r="Q78" s="82" t="n">
        <f aca="false">0</f>
        <v>0</v>
      </c>
      <c r="R78" s="82" t="n">
        <f aca="false">0</f>
        <v>0</v>
      </c>
      <c r="S78" s="82" t="n">
        <f aca="false">0</f>
        <v>0</v>
      </c>
      <c r="T78" s="82" t="n">
        <f aca="false">0</f>
        <v>0</v>
      </c>
      <c r="U78" s="82" t="n">
        <f aca="false">0</f>
        <v>0</v>
      </c>
      <c r="V78" s="82" t="n">
        <f aca="false">0</f>
        <v>0</v>
      </c>
      <c r="W78" s="82" t="n">
        <f aca="false">0</f>
        <v>0</v>
      </c>
      <c r="X78" s="82" t="n">
        <f aca="false">0</f>
        <v>0</v>
      </c>
      <c r="Y78" s="82" t="n">
        <f aca="false">0</f>
        <v>0</v>
      </c>
      <c r="Z78" s="82" t="n">
        <f aca="false">0</f>
        <v>0</v>
      </c>
      <c r="AA78" s="82" t="n">
        <f aca="false">0</f>
        <v>0</v>
      </c>
      <c r="AB78" s="82" t="n">
        <f aca="false">0</f>
        <v>0</v>
      </c>
      <c r="AC78" s="82" t="n">
        <f aca="false">0</f>
        <v>0</v>
      </c>
      <c r="AD78" s="82" t="n">
        <f aca="false">0</f>
        <v>0</v>
      </c>
      <c r="AE78" s="82" t="n">
        <f aca="false">0</f>
        <v>0</v>
      </c>
      <c r="AF78" s="82" t="n">
        <f aca="false">0</f>
        <v>0</v>
      </c>
      <c r="AG78" s="82" t="n">
        <f aca="false">0</f>
        <v>0</v>
      </c>
      <c r="AH78" s="82" t="n">
        <f aca="false">0</f>
        <v>0</v>
      </c>
      <c r="AI78" s="82" t="n">
        <f aca="false">0</f>
        <v>0</v>
      </c>
      <c r="AJ78" s="82" t="n">
        <f aca="false">0</f>
        <v>0</v>
      </c>
      <c r="AK78" s="82" t="n">
        <f aca="false">0</f>
        <v>0</v>
      </c>
      <c r="AL78" s="82" t="n">
        <f aca="false">0</f>
        <v>0</v>
      </c>
      <c r="AM78" s="82" t="n">
        <f aca="false">0</f>
        <v>0</v>
      </c>
      <c r="AN78" s="82" t="n">
        <f aca="false">0</f>
        <v>0</v>
      </c>
      <c r="AO78" s="82" t="n">
        <f aca="false">0</f>
        <v>0</v>
      </c>
      <c r="AP78" s="82" t="n">
        <f aca="false">0</f>
        <v>0</v>
      </c>
      <c r="AQ78" s="82" t="n">
        <f aca="false">0</f>
        <v>0</v>
      </c>
      <c r="AR78" s="82" t="n">
        <f aca="false">0</f>
        <v>0</v>
      </c>
      <c r="AS78" s="82" t="n">
        <f aca="false">0</f>
        <v>0</v>
      </c>
      <c r="AT78" s="82" t="n">
        <f aca="false">0</f>
        <v>0</v>
      </c>
      <c r="AU78" s="82" t="n">
        <f aca="false">0</f>
        <v>0</v>
      </c>
      <c r="AV78" s="82" t="n">
        <f aca="false">0</f>
        <v>0</v>
      </c>
      <c r="AW78" s="83" t="n">
        <f aca="false">0</f>
        <v>0</v>
      </c>
    </row>
    <row r="79" customFormat="false" ht="36" hidden="false" customHeight="false" outlineLevel="2" collapsed="false">
      <c r="A79" s="21" t="s">
        <v>217</v>
      </c>
      <c r="B79" s="21" t="s">
        <v>217</v>
      </c>
      <c r="C79" s="75" t="s">
        <v>57</v>
      </c>
      <c r="D79" s="84"/>
      <c r="E79" s="85" t="s">
        <v>315</v>
      </c>
      <c r="F79" s="78" t="n">
        <f aca="false">910835.3</f>
        <v>910835.3</v>
      </c>
      <c r="G79" s="79" t="n">
        <f aca="false">663719.15</f>
        <v>663719.15</v>
      </c>
      <c r="H79" s="79" t="n">
        <f aca="false">455585.15</f>
        <v>455585.15</v>
      </c>
      <c r="I79" s="80" t="n">
        <f aca="false">707528.34</f>
        <v>707528.34</v>
      </c>
      <c r="J79" s="81" t="n">
        <f aca="false">777517.25</f>
        <v>777517.25</v>
      </c>
      <c r="K79" s="82" t="n">
        <f aca="false">1149655</f>
        <v>1149655</v>
      </c>
      <c r="L79" s="82" t="n">
        <f aca="false">697860.25</f>
        <v>697860.25</v>
      </c>
      <c r="M79" s="82" t="n">
        <f aca="false">0</f>
        <v>0</v>
      </c>
      <c r="N79" s="82" t="n">
        <f aca="false">0</f>
        <v>0</v>
      </c>
      <c r="O79" s="82" t="n">
        <f aca="false">0</f>
        <v>0</v>
      </c>
      <c r="P79" s="82" t="n">
        <f aca="false">0</f>
        <v>0</v>
      </c>
      <c r="Q79" s="82" t="n">
        <f aca="false">0</f>
        <v>0</v>
      </c>
      <c r="R79" s="82" t="n">
        <f aca="false">0</f>
        <v>0</v>
      </c>
      <c r="S79" s="82" t="n">
        <f aca="false">0</f>
        <v>0</v>
      </c>
      <c r="T79" s="82" t="n">
        <f aca="false">0</f>
        <v>0</v>
      </c>
      <c r="U79" s="82" t="n">
        <f aca="false">0</f>
        <v>0</v>
      </c>
      <c r="V79" s="82" t="n">
        <f aca="false">0</f>
        <v>0</v>
      </c>
      <c r="W79" s="82" t="n">
        <f aca="false">0</f>
        <v>0</v>
      </c>
      <c r="X79" s="82" t="n">
        <f aca="false">0</f>
        <v>0</v>
      </c>
      <c r="Y79" s="82" t="n">
        <f aca="false">0</f>
        <v>0</v>
      </c>
      <c r="Z79" s="82" t="n">
        <f aca="false">0</f>
        <v>0</v>
      </c>
      <c r="AA79" s="82" t="n">
        <f aca="false">0</f>
        <v>0</v>
      </c>
      <c r="AB79" s="82" t="n">
        <f aca="false">0</f>
        <v>0</v>
      </c>
      <c r="AC79" s="82" t="n">
        <f aca="false">0</f>
        <v>0</v>
      </c>
      <c r="AD79" s="82" t="n">
        <f aca="false">0</f>
        <v>0</v>
      </c>
      <c r="AE79" s="82" t="n">
        <f aca="false">0</f>
        <v>0</v>
      </c>
      <c r="AF79" s="82" t="n">
        <f aca="false">0</f>
        <v>0</v>
      </c>
      <c r="AG79" s="82" t="n">
        <f aca="false">0</f>
        <v>0</v>
      </c>
      <c r="AH79" s="82" t="n">
        <f aca="false">0</f>
        <v>0</v>
      </c>
      <c r="AI79" s="82" t="n">
        <f aca="false">0</f>
        <v>0</v>
      </c>
      <c r="AJ79" s="82" t="n">
        <f aca="false">0</f>
        <v>0</v>
      </c>
      <c r="AK79" s="82" t="n">
        <f aca="false">0</f>
        <v>0</v>
      </c>
      <c r="AL79" s="82" t="n">
        <f aca="false">0</f>
        <v>0</v>
      </c>
      <c r="AM79" s="82" t="n">
        <f aca="false">0</f>
        <v>0</v>
      </c>
      <c r="AN79" s="82" t="n">
        <f aca="false">0</f>
        <v>0</v>
      </c>
      <c r="AO79" s="82" t="n">
        <f aca="false">0</f>
        <v>0</v>
      </c>
      <c r="AP79" s="82" t="n">
        <f aca="false">0</f>
        <v>0</v>
      </c>
      <c r="AQ79" s="82" t="n">
        <f aca="false">0</f>
        <v>0</v>
      </c>
      <c r="AR79" s="82" t="n">
        <f aca="false">0</f>
        <v>0</v>
      </c>
      <c r="AS79" s="82" t="n">
        <f aca="false">0</f>
        <v>0</v>
      </c>
      <c r="AT79" s="82" t="n">
        <f aca="false">0</f>
        <v>0</v>
      </c>
      <c r="AU79" s="82" t="n">
        <f aca="false">0</f>
        <v>0</v>
      </c>
      <c r="AV79" s="82" t="n">
        <f aca="false">0</f>
        <v>0</v>
      </c>
      <c r="AW79" s="83" t="n">
        <f aca="false">0</f>
        <v>0</v>
      </c>
    </row>
    <row r="80" customFormat="false" ht="14.25" hidden="false" customHeight="false" outlineLevel="3" collapsed="false">
      <c r="C80" s="75" t="s">
        <v>151</v>
      </c>
      <c r="D80" s="84"/>
      <c r="E80" s="86" t="s">
        <v>316</v>
      </c>
      <c r="F80" s="78" t="n">
        <f aca="false">910835.3</f>
        <v>910835.3</v>
      </c>
      <c r="G80" s="79" t="n">
        <f aca="false">663719.15</f>
        <v>663719.15</v>
      </c>
      <c r="H80" s="79" t="n">
        <f aca="false">446363.15</f>
        <v>446363.15</v>
      </c>
      <c r="I80" s="80" t="n">
        <f aca="false">670047.7</f>
        <v>670047.7</v>
      </c>
      <c r="J80" s="81" t="n">
        <f aca="false">576776.43</f>
        <v>576776.43</v>
      </c>
      <c r="K80" s="82" t="n">
        <f aca="false">968929.23</f>
        <v>968929.23</v>
      </c>
      <c r="L80" s="82" t="n">
        <f aca="false">588156.61</f>
        <v>588156.61</v>
      </c>
      <c r="M80" s="82" t="n">
        <f aca="false">0</f>
        <v>0</v>
      </c>
      <c r="N80" s="82" t="n">
        <f aca="false">0</f>
        <v>0</v>
      </c>
      <c r="O80" s="82" t="n">
        <f aca="false">0</f>
        <v>0</v>
      </c>
      <c r="P80" s="82" t="n">
        <f aca="false">0</f>
        <v>0</v>
      </c>
      <c r="Q80" s="82" t="n">
        <f aca="false">0</f>
        <v>0</v>
      </c>
      <c r="R80" s="82" t="n">
        <f aca="false">0</f>
        <v>0</v>
      </c>
      <c r="S80" s="82" t="n">
        <f aca="false">0</f>
        <v>0</v>
      </c>
      <c r="T80" s="82" t="n">
        <f aca="false">0</f>
        <v>0</v>
      </c>
      <c r="U80" s="82" t="n">
        <f aca="false">0</f>
        <v>0</v>
      </c>
      <c r="V80" s="82" t="n">
        <f aca="false">0</f>
        <v>0</v>
      </c>
      <c r="W80" s="82" t="n">
        <f aca="false">0</f>
        <v>0</v>
      </c>
      <c r="X80" s="82" t="n">
        <f aca="false">0</f>
        <v>0</v>
      </c>
      <c r="Y80" s="82" t="n">
        <f aca="false">0</f>
        <v>0</v>
      </c>
      <c r="Z80" s="82" t="n">
        <f aca="false">0</f>
        <v>0</v>
      </c>
      <c r="AA80" s="82" t="n">
        <f aca="false">0</f>
        <v>0</v>
      </c>
      <c r="AB80" s="82" t="n">
        <f aca="false">0</f>
        <v>0</v>
      </c>
      <c r="AC80" s="82" t="n">
        <f aca="false">0</f>
        <v>0</v>
      </c>
      <c r="AD80" s="82" t="n">
        <f aca="false">0</f>
        <v>0</v>
      </c>
      <c r="AE80" s="82" t="n">
        <f aca="false">0</f>
        <v>0</v>
      </c>
      <c r="AF80" s="82" t="n">
        <f aca="false">0</f>
        <v>0</v>
      </c>
      <c r="AG80" s="82" t="n">
        <f aca="false">0</f>
        <v>0</v>
      </c>
      <c r="AH80" s="82" t="n">
        <f aca="false">0</f>
        <v>0</v>
      </c>
      <c r="AI80" s="82" t="n">
        <f aca="false">0</f>
        <v>0</v>
      </c>
      <c r="AJ80" s="82" t="n">
        <f aca="false">0</f>
        <v>0</v>
      </c>
      <c r="AK80" s="82" t="n">
        <f aca="false">0</f>
        <v>0</v>
      </c>
      <c r="AL80" s="82" t="n">
        <f aca="false">0</f>
        <v>0</v>
      </c>
      <c r="AM80" s="82" t="n">
        <f aca="false">0</f>
        <v>0</v>
      </c>
      <c r="AN80" s="82" t="n">
        <f aca="false">0</f>
        <v>0</v>
      </c>
      <c r="AO80" s="82" t="n">
        <f aca="false">0</f>
        <v>0</v>
      </c>
      <c r="AP80" s="82" t="n">
        <f aca="false">0</f>
        <v>0</v>
      </c>
      <c r="AQ80" s="82" t="n">
        <f aca="false">0</f>
        <v>0</v>
      </c>
      <c r="AR80" s="82" t="n">
        <f aca="false">0</f>
        <v>0</v>
      </c>
      <c r="AS80" s="82" t="n">
        <f aca="false">0</f>
        <v>0</v>
      </c>
      <c r="AT80" s="82" t="n">
        <f aca="false">0</f>
        <v>0</v>
      </c>
      <c r="AU80" s="82" t="n">
        <f aca="false">0</f>
        <v>0</v>
      </c>
      <c r="AV80" s="82" t="n">
        <f aca="false">0</f>
        <v>0</v>
      </c>
      <c r="AW80" s="83" t="n">
        <f aca="false">0</f>
        <v>0</v>
      </c>
    </row>
    <row r="81" customFormat="false" ht="24" hidden="false" customHeight="false" outlineLevel="1" collapsed="false">
      <c r="C81" s="75" t="s">
        <v>317</v>
      </c>
      <c r="D81" s="84"/>
      <c r="E81" s="77" t="s">
        <v>318</v>
      </c>
      <c r="F81" s="78" t="n">
        <f aca="false">3466518.82</f>
        <v>3466518.82</v>
      </c>
      <c r="G81" s="79" t="n">
        <f aca="false">7484998.73</f>
        <v>7484998.73</v>
      </c>
      <c r="H81" s="79" t="n">
        <f aca="false">4538878.19</f>
        <v>4538878.19</v>
      </c>
      <c r="I81" s="80" t="n">
        <f aca="false">3051773.85</f>
        <v>3051773.85</v>
      </c>
      <c r="J81" s="81" t="n">
        <f aca="false">4595227.46</f>
        <v>4595227.46</v>
      </c>
      <c r="K81" s="82" t="n">
        <f aca="false">1644610</f>
        <v>1644610</v>
      </c>
      <c r="L81" s="82" t="n">
        <f aca="false">1225951</f>
        <v>1225951</v>
      </c>
      <c r="M81" s="82" t="n">
        <f aca="false">0</f>
        <v>0</v>
      </c>
      <c r="N81" s="82" t="n">
        <f aca="false">0</f>
        <v>0</v>
      </c>
      <c r="O81" s="82" t="n">
        <f aca="false">0</f>
        <v>0</v>
      </c>
      <c r="P81" s="82" t="n">
        <f aca="false">0</f>
        <v>0</v>
      </c>
      <c r="Q81" s="82" t="n">
        <f aca="false">0</f>
        <v>0</v>
      </c>
      <c r="R81" s="82" t="n">
        <f aca="false">0</f>
        <v>0</v>
      </c>
      <c r="S81" s="82" t="n">
        <f aca="false">0</f>
        <v>0</v>
      </c>
      <c r="T81" s="82" t="n">
        <f aca="false">0</f>
        <v>0</v>
      </c>
      <c r="U81" s="82" t="n">
        <f aca="false">0</f>
        <v>0</v>
      </c>
      <c r="V81" s="82" t="n">
        <f aca="false">0</f>
        <v>0</v>
      </c>
      <c r="W81" s="82" t="n">
        <f aca="false">0</f>
        <v>0</v>
      </c>
      <c r="X81" s="82" t="n">
        <f aca="false">0</f>
        <v>0</v>
      </c>
      <c r="Y81" s="82" t="n">
        <f aca="false">0</f>
        <v>0</v>
      </c>
      <c r="Z81" s="82" t="n">
        <f aca="false">0</f>
        <v>0</v>
      </c>
      <c r="AA81" s="82" t="n">
        <f aca="false">0</f>
        <v>0</v>
      </c>
      <c r="AB81" s="82" t="n">
        <f aca="false">0</f>
        <v>0</v>
      </c>
      <c r="AC81" s="82" t="n">
        <f aca="false">0</f>
        <v>0</v>
      </c>
      <c r="AD81" s="82" t="n">
        <f aca="false">0</f>
        <v>0</v>
      </c>
      <c r="AE81" s="82" t="n">
        <f aca="false">0</f>
        <v>0</v>
      </c>
      <c r="AF81" s="82" t="n">
        <f aca="false">0</f>
        <v>0</v>
      </c>
      <c r="AG81" s="82" t="n">
        <f aca="false">0</f>
        <v>0</v>
      </c>
      <c r="AH81" s="82" t="n">
        <f aca="false">0</f>
        <v>0</v>
      </c>
      <c r="AI81" s="82" t="n">
        <f aca="false">0</f>
        <v>0</v>
      </c>
      <c r="AJ81" s="82" t="n">
        <f aca="false">0</f>
        <v>0</v>
      </c>
      <c r="AK81" s="82" t="n">
        <f aca="false">0</f>
        <v>0</v>
      </c>
      <c r="AL81" s="82" t="n">
        <f aca="false">0</f>
        <v>0</v>
      </c>
      <c r="AM81" s="82" t="n">
        <f aca="false">0</f>
        <v>0</v>
      </c>
      <c r="AN81" s="82" t="n">
        <f aca="false">0</f>
        <v>0</v>
      </c>
      <c r="AO81" s="82" t="n">
        <f aca="false">0</f>
        <v>0</v>
      </c>
      <c r="AP81" s="82" t="n">
        <f aca="false">0</f>
        <v>0</v>
      </c>
      <c r="AQ81" s="82" t="n">
        <f aca="false">0</f>
        <v>0</v>
      </c>
      <c r="AR81" s="82" t="n">
        <f aca="false">0</f>
        <v>0</v>
      </c>
      <c r="AS81" s="82" t="n">
        <f aca="false">0</f>
        <v>0</v>
      </c>
      <c r="AT81" s="82" t="n">
        <f aca="false">0</f>
        <v>0</v>
      </c>
      <c r="AU81" s="82" t="n">
        <f aca="false">0</f>
        <v>0</v>
      </c>
      <c r="AV81" s="82" t="n">
        <f aca="false">0</f>
        <v>0</v>
      </c>
      <c r="AW81" s="83" t="n">
        <f aca="false">0</f>
        <v>0</v>
      </c>
    </row>
    <row r="82" customFormat="false" ht="24" hidden="false" customHeight="false" outlineLevel="2" collapsed="false">
      <c r="C82" s="75" t="s">
        <v>103</v>
      </c>
      <c r="D82" s="84"/>
      <c r="E82" s="85" t="s">
        <v>319</v>
      </c>
      <c r="F82" s="78" t="n">
        <f aca="false">3466518.82</f>
        <v>3466518.82</v>
      </c>
      <c r="G82" s="79" t="n">
        <f aca="false">7484998.73</f>
        <v>7484998.73</v>
      </c>
      <c r="H82" s="79" t="n">
        <f aca="false">4538878.19</f>
        <v>4538878.19</v>
      </c>
      <c r="I82" s="80" t="n">
        <f aca="false">3051773.85</f>
        <v>3051773.85</v>
      </c>
      <c r="J82" s="81" t="n">
        <f aca="false">4595227.46</f>
        <v>4595227.46</v>
      </c>
      <c r="K82" s="82" t="n">
        <f aca="false">1644610</f>
        <v>1644610</v>
      </c>
      <c r="L82" s="82" t="n">
        <f aca="false">1225951</f>
        <v>1225951</v>
      </c>
      <c r="M82" s="82" t="n">
        <f aca="false">0</f>
        <v>0</v>
      </c>
      <c r="N82" s="82" t="n">
        <f aca="false">0</f>
        <v>0</v>
      </c>
      <c r="O82" s="82" t="n">
        <f aca="false">0</f>
        <v>0</v>
      </c>
      <c r="P82" s="82" t="n">
        <f aca="false">0</f>
        <v>0</v>
      </c>
      <c r="Q82" s="82" t="n">
        <f aca="false">0</f>
        <v>0</v>
      </c>
      <c r="R82" s="82" t="n">
        <f aca="false">0</f>
        <v>0</v>
      </c>
      <c r="S82" s="82" t="n">
        <f aca="false">0</f>
        <v>0</v>
      </c>
      <c r="T82" s="82" t="n">
        <f aca="false">0</f>
        <v>0</v>
      </c>
      <c r="U82" s="82" t="n">
        <f aca="false">0</f>
        <v>0</v>
      </c>
      <c r="V82" s="82" t="n">
        <f aca="false">0</f>
        <v>0</v>
      </c>
      <c r="W82" s="82" t="n">
        <f aca="false">0</f>
        <v>0</v>
      </c>
      <c r="X82" s="82" t="n">
        <f aca="false">0</f>
        <v>0</v>
      </c>
      <c r="Y82" s="82" t="n">
        <f aca="false">0</f>
        <v>0</v>
      </c>
      <c r="Z82" s="82" t="n">
        <f aca="false">0</f>
        <v>0</v>
      </c>
      <c r="AA82" s="82" t="n">
        <f aca="false">0</f>
        <v>0</v>
      </c>
      <c r="AB82" s="82" t="n">
        <f aca="false">0</f>
        <v>0</v>
      </c>
      <c r="AC82" s="82" t="n">
        <f aca="false">0</f>
        <v>0</v>
      </c>
      <c r="AD82" s="82" t="n">
        <f aca="false">0</f>
        <v>0</v>
      </c>
      <c r="AE82" s="82" t="n">
        <f aca="false">0</f>
        <v>0</v>
      </c>
      <c r="AF82" s="82" t="n">
        <f aca="false">0</f>
        <v>0</v>
      </c>
      <c r="AG82" s="82" t="n">
        <f aca="false">0</f>
        <v>0</v>
      </c>
      <c r="AH82" s="82" t="n">
        <f aca="false">0</f>
        <v>0</v>
      </c>
      <c r="AI82" s="82" t="n">
        <f aca="false">0</f>
        <v>0</v>
      </c>
      <c r="AJ82" s="82" t="n">
        <f aca="false">0</f>
        <v>0</v>
      </c>
      <c r="AK82" s="82" t="n">
        <f aca="false">0</f>
        <v>0</v>
      </c>
      <c r="AL82" s="82" t="n">
        <f aca="false">0</f>
        <v>0</v>
      </c>
      <c r="AM82" s="82" t="n">
        <f aca="false">0</f>
        <v>0</v>
      </c>
      <c r="AN82" s="82" t="n">
        <f aca="false">0</f>
        <v>0</v>
      </c>
      <c r="AO82" s="82" t="n">
        <f aca="false">0</f>
        <v>0</v>
      </c>
      <c r="AP82" s="82" t="n">
        <f aca="false">0</f>
        <v>0</v>
      </c>
      <c r="AQ82" s="82" t="n">
        <f aca="false">0</f>
        <v>0</v>
      </c>
      <c r="AR82" s="82" t="n">
        <f aca="false">0</f>
        <v>0</v>
      </c>
      <c r="AS82" s="82" t="n">
        <f aca="false">0</f>
        <v>0</v>
      </c>
      <c r="AT82" s="82" t="n">
        <f aca="false">0</f>
        <v>0</v>
      </c>
      <c r="AU82" s="82" t="n">
        <f aca="false">0</f>
        <v>0</v>
      </c>
      <c r="AV82" s="82" t="n">
        <f aca="false">0</f>
        <v>0</v>
      </c>
      <c r="AW82" s="83" t="n">
        <f aca="false">0</f>
        <v>0</v>
      </c>
    </row>
    <row r="83" customFormat="false" ht="14.25" hidden="false" customHeight="false" outlineLevel="3" collapsed="false">
      <c r="C83" s="75" t="s">
        <v>79</v>
      </c>
      <c r="D83" s="84"/>
      <c r="E83" s="86" t="s">
        <v>316</v>
      </c>
      <c r="F83" s="78" t="n">
        <f aca="false">3466518.82</f>
        <v>3466518.82</v>
      </c>
      <c r="G83" s="79" t="n">
        <f aca="false">7484998.73</f>
        <v>7484998.73</v>
      </c>
      <c r="H83" s="79" t="n">
        <f aca="false">4538878.19</f>
        <v>4538878.19</v>
      </c>
      <c r="I83" s="80" t="n">
        <f aca="false">3051773.85</f>
        <v>3051773.85</v>
      </c>
      <c r="J83" s="81" t="n">
        <f aca="false">4595227.46</f>
        <v>4595227.46</v>
      </c>
      <c r="K83" s="82" t="n">
        <f aca="false">1644610</f>
        <v>1644610</v>
      </c>
      <c r="L83" s="82" t="n">
        <f aca="false">1225951</f>
        <v>1225951</v>
      </c>
      <c r="M83" s="82" t="n">
        <f aca="false">0</f>
        <v>0</v>
      </c>
      <c r="N83" s="82" t="n">
        <f aca="false">0</f>
        <v>0</v>
      </c>
      <c r="O83" s="82" t="n">
        <f aca="false">0</f>
        <v>0</v>
      </c>
      <c r="P83" s="82" t="n">
        <f aca="false">0</f>
        <v>0</v>
      </c>
      <c r="Q83" s="82" t="n">
        <f aca="false">0</f>
        <v>0</v>
      </c>
      <c r="R83" s="82" t="n">
        <f aca="false">0</f>
        <v>0</v>
      </c>
      <c r="S83" s="82" t="n">
        <f aca="false">0</f>
        <v>0</v>
      </c>
      <c r="T83" s="82" t="n">
        <f aca="false">0</f>
        <v>0</v>
      </c>
      <c r="U83" s="82" t="n">
        <f aca="false">0</f>
        <v>0</v>
      </c>
      <c r="V83" s="82" t="n">
        <f aca="false">0</f>
        <v>0</v>
      </c>
      <c r="W83" s="82" t="n">
        <f aca="false">0</f>
        <v>0</v>
      </c>
      <c r="X83" s="82" t="n">
        <f aca="false">0</f>
        <v>0</v>
      </c>
      <c r="Y83" s="82" t="n">
        <f aca="false">0</f>
        <v>0</v>
      </c>
      <c r="Z83" s="82" t="n">
        <f aca="false">0</f>
        <v>0</v>
      </c>
      <c r="AA83" s="82" t="n">
        <f aca="false">0</f>
        <v>0</v>
      </c>
      <c r="AB83" s="82" t="n">
        <f aca="false">0</f>
        <v>0</v>
      </c>
      <c r="AC83" s="82" t="n">
        <f aca="false">0</f>
        <v>0</v>
      </c>
      <c r="AD83" s="82" t="n">
        <f aca="false">0</f>
        <v>0</v>
      </c>
      <c r="AE83" s="82" t="n">
        <f aca="false">0</f>
        <v>0</v>
      </c>
      <c r="AF83" s="82" t="n">
        <f aca="false">0</f>
        <v>0</v>
      </c>
      <c r="AG83" s="82" t="n">
        <f aca="false">0</f>
        <v>0</v>
      </c>
      <c r="AH83" s="82" t="n">
        <f aca="false">0</f>
        <v>0</v>
      </c>
      <c r="AI83" s="82" t="n">
        <f aca="false">0</f>
        <v>0</v>
      </c>
      <c r="AJ83" s="82" t="n">
        <f aca="false">0</f>
        <v>0</v>
      </c>
      <c r="AK83" s="82" t="n">
        <f aca="false">0</f>
        <v>0</v>
      </c>
      <c r="AL83" s="82" t="n">
        <f aca="false">0</f>
        <v>0</v>
      </c>
      <c r="AM83" s="82" t="n">
        <f aca="false">0</f>
        <v>0</v>
      </c>
      <c r="AN83" s="82" t="n">
        <f aca="false">0</f>
        <v>0</v>
      </c>
      <c r="AO83" s="82" t="n">
        <f aca="false">0</f>
        <v>0</v>
      </c>
      <c r="AP83" s="82" t="n">
        <f aca="false">0</f>
        <v>0</v>
      </c>
      <c r="AQ83" s="82" t="n">
        <f aca="false">0</f>
        <v>0</v>
      </c>
      <c r="AR83" s="82" t="n">
        <f aca="false">0</f>
        <v>0</v>
      </c>
      <c r="AS83" s="82" t="n">
        <f aca="false">0</f>
        <v>0</v>
      </c>
      <c r="AT83" s="82" t="n">
        <f aca="false">0</f>
        <v>0</v>
      </c>
      <c r="AU83" s="82" t="n">
        <f aca="false">0</f>
        <v>0</v>
      </c>
      <c r="AV83" s="82" t="n">
        <f aca="false">0</f>
        <v>0</v>
      </c>
      <c r="AW83" s="83" t="n">
        <f aca="false">0</f>
        <v>0</v>
      </c>
    </row>
    <row r="84" customFormat="false" ht="24" hidden="false" customHeight="false" outlineLevel="1" collapsed="false">
      <c r="C84" s="75" t="s">
        <v>320</v>
      </c>
      <c r="D84" s="84"/>
      <c r="E84" s="77" t="s">
        <v>321</v>
      </c>
      <c r="F84" s="78" t="n">
        <f aca="false">950438.72</f>
        <v>950438.72</v>
      </c>
      <c r="G84" s="79" t="n">
        <f aca="false">608547.46</f>
        <v>608547.46</v>
      </c>
      <c r="H84" s="79" t="n">
        <f aca="false">686707.31</f>
        <v>686707.31</v>
      </c>
      <c r="I84" s="80" t="n">
        <f aca="false">696782.33</f>
        <v>696782.33</v>
      </c>
      <c r="J84" s="81" t="n">
        <f aca="false">998113.7</f>
        <v>998113.7</v>
      </c>
      <c r="K84" s="82" t="n">
        <f aca="false">1149655</f>
        <v>1149655</v>
      </c>
      <c r="L84" s="82" t="n">
        <f aca="false">697860.25</f>
        <v>697860.25</v>
      </c>
      <c r="M84" s="82" t="n">
        <f aca="false">0</f>
        <v>0</v>
      </c>
      <c r="N84" s="82" t="n">
        <f aca="false">0</f>
        <v>0</v>
      </c>
      <c r="O84" s="82" t="n">
        <f aca="false">0</f>
        <v>0</v>
      </c>
      <c r="P84" s="82" t="n">
        <f aca="false">0</f>
        <v>0</v>
      </c>
      <c r="Q84" s="82" t="n">
        <f aca="false">0</f>
        <v>0</v>
      </c>
      <c r="R84" s="82" t="n">
        <f aca="false">0</f>
        <v>0</v>
      </c>
      <c r="S84" s="82" t="n">
        <f aca="false">0</f>
        <v>0</v>
      </c>
      <c r="T84" s="82" t="n">
        <f aca="false">0</f>
        <v>0</v>
      </c>
      <c r="U84" s="82" t="n">
        <f aca="false">0</f>
        <v>0</v>
      </c>
      <c r="V84" s="82" t="n">
        <f aca="false">0</f>
        <v>0</v>
      </c>
      <c r="W84" s="82" t="n">
        <f aca="false">0</f>
        <v>0</v>
      </c>
      <c r="X84" s="82" t="n">
        <f aca="false">0</f>
        <v>0</v>
      </c>
      <c r="Y84" s="82" t="n">
        <f aca="false">0</f>
        <v>0</v>
      </c>
      <c r="Z84" s="82" t="n">
        <f aca="false">0</f>
        <v>0</v>
      </c>
      <c r="AA84" s="82" t="n">
        <f aca="false">0</f>
        <v>0</v>
      </c>
      <c r="AB84" s="82" t="n">
        <f aca="false">0</f>
        <v>0</v>
      </c>
      <c r="AC84" s="82" t="n">
        <f aca="false">0</f>
        <v>0</v>
      </c>
      <c r="AD84" s="82" t="n">
        <f aca="false">0</f>
        <v>0</v>
      </c>
      <c r="AE84" s="82" t="n">
        <f aca="false">0</f>
        <v>0</v>
      </c>
      <c r="AF84" s="82" t="n">
        <f aca="false">0</f>
        <v>0</v>
      </c>
      <c r="AG84" s="82" t="n">
        <f aca="false">0</f>
        <v>0</v>
      </c>
      <c r="AH84" s="82" t="n">
        <f aca="false">0</f>
        <v>0</v>
      </c>
      <c r="AI84" s="82" t="n">
        <f aca="false">0</f>
        <v>0</v>
      </c>
      <c r="AJ84" s="82" t="n">
        <f aca="false">0</f>
        <v>0</v>
      </c>
      <c r="AK84" s="82" t="n">
        <f aca="false">0</f>
        <v>0</v>
      </c>
      <c r="AL84" s="82" t="n">
        <f aca="false">0</f>
        <v>0</v>
      </c>
      <c r="AM84" s="82" t="n">
        <f aca="false">0</f>
        <v>0</v>
      </c>
      <c r="AN84" s="82" t="n">
        <f aca="false">0</f>
        <v>0</v>
      </c>
      <c r="AO84" s="82" t="n">
        <f aca="false">0</f>
        <v>0</v>
      </c>
      <c r="AP84" s="82" t="n">
        <f aca="false">0</f>
        <v>0</v>
      </c>
      <c r="AQ84" s="82" t="n">
        <f aca="false">0</f>
        <v>0</v>
      </c>
      <c r="AR84" s="82" t="n">
        <f aca="false">0</f>
        <v>0</v>
      </c>
      <c r="AS84" s="82" t="n">
        <f aca="false">0</f>
        <v>0</v>
      </c>
      <c r="AT84" s="82" t="n">
        <f aca="false">0</f>
        <v>0</v>
      </c>
      <c r="AU84" s="82" t="n">
        <f aca="false">0</f>
        <v>0</v>
      </c>
      <c r="AV84" s="82" t="n">
        <f aca="false">0</f>
        <v>0</v>
      </c>
      <c r="AW84" s="83" t="n">
        <f aca="false">0</f>
        <v>0</v>
      </c>
    </row>
    <row r="85" customFormat="false" ht="24" hidden="false" customHeight="false" outlineLevel="2" collapsed="false">
      <c r="A85" s="21" t="s">
        <v>217</v>
      </c>
      <c r="B85" s="21" t="s">
        <v>217</v>
      </c>
      <c r="C85" s="75" t="s">
        <v>186</v>
      </c>
      <c r="D85" s="84"/>
      <c r="E85" s="85" t="s">
        <v>322</v>
      </c>
      <c r="F85" s="78" t="n">
        <f aca="false">950438.72</f>
        <v>950438.72</v>
      </c>
      <c r="G85" s="79" t="n">
        <f aca="false">608547.46</f>
        <v>608547.46</v>
      </c>
      <c r="H85" s="79" t="n">
        <f aca="false">686707.31</f>
        <v>686707.31</v>
      </c>
      <c r="I85" s="80" t="n">
        <f aca="false">696782.33</f>
        <v>696782.33</v>
      </c>
      <c r="J85" s="81" t="n">
        <f aca="false">998113.7</f>
        <v>998113.7</v>
      </c>
      <c r="K85" s="82" t="n">
        <f aca="false">1149655</f>
        <v>1149655</v>
      </c>
      <c r="L85" s="82" t="n">
        <f aca="false">697860.25</f>
        <v>697860.25</v>
      </c>
      <c r="M85" s="82" t="n">
        <f aca="false">0</f>
        <v>0</v>
      </c>
      <c r="N85" s="82" t="n">
        <f aca="false">0</f>
        <v>0</v>
      </c>
      <c r="O85" s="82" t="n">
        <f aca="false">0</f>
        <v>0</v>
      </c>
      <c r="P85" s="82" t="n">
        <f aca="false">0</f>
        <v>0</v>
      </c>
      <c r="Q85" s="82" t="n">
        <f aca="false">0</f>
        <v>0</v>
      </c>
      <c r="R85" s="82" t="n">
        <f aca="false">0</f>
        <v>0</v>
      </c>
      <c r="S85" s="82" t="n">
        <f aca="false">0</f>
        <v>0</v>
      </c>
      <c r="T85" s="82" t="n">
        <f aca="false">0</f>
        <v>0</v>
      </c>
      <c r="U85" s="82" t="n">
        <f aca="false">0</f>
        <v>0</v>
      </c>
      <c r="V85" s="82" t="n">
        <f aca="false">0</f>
        <v>0</v>
      </c>
      <c r="W85" s="82" t="n">
        <f aca="false">0</f>
        <v>0</v>
      </c>
      <c r="X85" s="82" t="n">
        <f aca="false">0</f>
        <v>0</v>
      </c>
      <c r="Y85" s="82" t="n">
        <f aca="false">0</f>
        <v>0</v>
      </c>
      <c r="Z85" s="82" t="n">
        <f aca="false">0</f>
        <v>0</v>
      </c>
      <c r="AA85" s="82" t="n">
        <f aca="false">0</f>
        <v>0</v>
      </c>
      <c r="AB85" s="82" t="n">
        <f aca="false">0</f>
        <v>0</v>
      </c>
      <c r="AC85" s="82" t="n">
        <f aca="false">0</f>
        <v>0</v>
      </c>
      <c r="AD85" s="82" t="n">
        <f aca="false">0</f>
        <v>0</v>
      </c>
      <c r="AE85" s="82" t="n">
        <f aca="false">0</f>
        <v>0</v>
      </c>
      <c r="AF85" s="82" t="n">
        <f aca="false">0</f>
        <v>0</v>
      </c>
      <c r="AG85" s="82" t="n">
        <f aca="false">0</f>
        <v>0</v>
      </c>
      <c r="AH85" s="82" t="n">
        <f aca="false">0</f>
        <v>0</v>
      </c>
      <c r="AI85" s="82" t="n">
        <f aca="false">0</f>
        <v>0</v>
      </c>
      <c r="AJ85" s="82" t="n">
        <f aca="false">0</f>
        <v>0</v>
      </c>
      <c r="AK85" s="82" t="n">
        <f aca="false">0</f>
        <v>0</v>
      </c>
      <c r="AL85" s="82" t="n">
        <f aca="false">0</f>
        <v>0</v>
      </c>
      <c r="AM85" s="82" t="n">
        <f aca="false">0</f>
        <v>0</v>
      </c>
      <c r="AN85" s="82" t="n">
        <f aca="false">0</f>
        <v>0</v>
      </c>
      <c r="AO85" s="82" t="n">
        <f aca="false">0</f>
        <v>0</v>
      </c>
      <c r="AP85" s="82" t="n">
        <f aca="false">0</f>
        <v>0</v>
      </c>
      <c r="AQ85" s="82" t="n">
        <f aca="false">0</f>
        <v>0</v>
      </c>
      <c r="AR85" s="82" t="n">
        <f aca="false">0</f>
        <v>0</v>
      </c>
      <c r="AS85" s="82" t="n">
        <f aca="false">0</f>
        <v>0</v>
      </c>
      <c r="AT85" s="82" t="n">
        <f aca="false">0</f>
        <v>0</v>
      </c>
      <c r="AU85" s="82" t="n">
        <f aca="false">0</f>
        <v>0</v>
      </c>
      <c r="AV85" s="82" t="n">
        <f aca="false">0</f>
        <v>0</v>
      </c>
      <c r="AW85" s="83" t="n">
        <f aca="false">0</f>
        <v>0</v>
      </c>
    </row>
    <row r="86" customFormat="false" ht="14.25" hidden="false" customHeight="false" outlineLevel="3" collapsed="false">
      <c r="C86" s="75" t="s">
        <v>148</v>
      </c>
      <c r="D86" s="84"/>
      <c r="E86" s="86" t="s">
        <v>323</v>
      </c>
      <c r="F86" s="78" t="n">
        <f aca="false">942133.52</f>
        <v>942133.52</v>
      </c>
      <c r="G86" s="79" t="n">
        <f aca="false">608547.46</f>
        <v>608547.46</v>
      </c>
      <c r="H86" s="79" t="n">
        <f aca="false">677485.31</f>
        <v>677485.31</v>
      </c>
      <c r="I86" s="80" t="n">
        <f aca="false">684025.61</f>
        <v>684025.61</v>
      </c>
      <c r="J86" s="81" t="n">
        <f aca="false">775839.72</f>
        <v>775839.72</v>
      </c>
      <c r="K86" s="82" t="n">
        <f aca="false">968929.23</f>
        <v>968929.23</v>
      </c>
      <c r="L86" s="82" t="n">
        <f aca="false">588156.61</f>
        <v>588156.61</v>
      </c>
      <c r="M86" s="82" t="n">
        <f aca="false">0</f>
        <v>0</v>
      </c>
      <c r="N86" s="82" t="n">
        <f aca="false">0</f>
        <v>0</v>
      </c>
      <c r="O86" s="82" t="n">
        <f aca="false">0</f>
        <v>0</v>
      </c>
      <c r="P86" s="82" t="n">
        <f aca="false">0</f>
        <v>0</v>
      </c>
      <c r="Q86" s="82" t="n">
        <f aca="false">0</f>
        <v>0</v>
      </c>
      <c r="R86" s="82" t="n">
        <f aca="false">0</f>
        <v>0</v>
      </c>
      <c r="S86" s="82" t="n">
        <f aca="false">0</f>
        <v>0</v>
      </c>
      <c r="T86" s="82" t="n">
        <f aca="false">0</f>
        <v>0</v>
      </c>
      <c r="U86" s="82" t="n">
        <f aca="false">0</f>
        <v>0</v>
      </c>
      <c r="V86" s="82" t="n">
        <f aca="false">0</f>
        <v>0</v>
      </c>
      <c r="W86" s="82" t="n">
        <f aca="false">0</f>
        <v>0</v>
      </c>
      <c r="X86" s="82" t="n">
        <f aca="false">0</f>
        <v>0</v>
      </c>
      <c r="Y86" s="82" t="n">
        <f aca="false">0</f>
        <v>0</v>
      </c>
      <c r="Z86" s="82" t="n">
        <f aca="false">0</f>
        <v>0</v>
      </c>
      <c r="AA86" s="82" t="n">
        <f aca="false">0</f>
        <v>0</v>
      </c>
      <c r="AB86" s="82" t="n">
        <f aca="false">0</f>
        <v>0</v>
      </c>
      <c r="AC86" s="82" t="n">
        <f aca="false">0</f>
        <v>0</v>
      </c>
      <c r="AD86" s="82" t="n">
        <f aca="false">0</f>
        <v>0</v>
      </c>
      <c r="AE86" s="82" t="n">
        <f aca="false">0</f>
        <v>0</v>
      </c>
      <c r="AF86" s="82" t="n">
        <f aca="false">0</f>
        <v>0</v>
      </c>
      <c r="AG86" s="82" t="n">
        <f aca="false">0</f>
        <v>0</v>
      </c>
      <c r="AH86" s="82" t="n">
        <f aca="false">0</f>
        <v>0</v>
      </c>
      <c r="AI86" s="82" t="n">
        <f aca="false">0</f>
        <v>0</v>
      </c>
      <c r="AJ86" s="82" t="n">
        <f aca="false">0</f>
        <v>0</v>
      </c>
      <c r="AK86" s="82" t="n">
        <f aca="false">0</f>
        <v>0</v>
      </c>
      <c r="AL86" s="82" t="n">
        <f aca="false">0</f>
        <v>0</v>
      </c>
      <c r="AM86" s="82" t="n">
        <f aca="false">0</f>
        <v>0</v>
      </c>
      <c r="AN86" s="82" t="n">
        <f aca="false">0</f>
        <v>0</v>
      </c>
      <c r="AO86" s="82" t="n">
        <f aca="false">0</f>
        <v>0</v>
      </c>
      <c r="AP86" s="82" t="n">
        <f aca="false">0</f>
        <v>0</v>
      </c>
      <c r="AQ86" s="82" t="n">
        <f aca="false">0</f>
        <v>0</v>
      </c>
      <c r="AR86" s="82" t="n">
        <f aca="false">0</f>
        <v>0</v>
      </c>
      <c r="AS86" s="82" t="n">
        <f aca="false">0</f>
        <v>0</v>
      </c>
      <c r="AT86" s="82" t="n">
        <f aca="false">0</f>
        <v>0</v>
      </c>
      <c r="AU86" s="82" t="n">
        <f aca="false">0</f>
        <v>0</v>
      </c>
      <c r="AV86" s="82" t="n">
        <f aca="false">0</f>
        <v>0</v>
      </c>
      <c r="AW86" s="83" t="n">
        <f aca="false">0</f>
        <v>0</v>
      </c>
    </row>
    <row r="87" customFormat="false" ht="24" hidden="false" customHeight="false" outlineLevel="1" collapsed="false">
      <c r="C87" s="75" t="s">
        <v>324</v>
      </c>
      <c r="D87" s="84"/>
      <c r="E87" s="77" t="s">
        <v>325</v>
      </c>
      <c r="F87" s="78" t="n">
        <f aca="false">6541577.07</f>
        <v>6541577.07</v>
      </c>
      <c r="G87" s="79" t="n">
        <f aca="false">6897181.92</f>
        <v>6897181.92</v>
      </c>
      <c r="H87" s="79" t="n">
        <f aca="false">7564796</f>
        <v>7564796</v>
      </c>
      <c r="I87" s="80" t="n">
        <f aca="false">5881615.02</f>
        <v>5881615.02</v>
      </c>
      <c r="J87" s="81" t="n">
        <f aca="false">6275926</f>
        <v>6275926</v>
      </c>
      <c r="K87" s="82" t="n">
        <f aca="false">2919312</f>
        <v>2919312</v>
      </c>
      <c r="L87" s="82" t="n">
        <f aca="false">1926687</f>
        <v>1926687</v>
      </c>
      <c r="M87" s="82" t="n">
        <f aca="false">0</f>
        <v>0</v>
      </c>
      <c r="N87" s="82" t="n">
        <f aca="false">0</f>
        <v>0</v>
      </c>
      <c r="O87" s="82" t="n">
        <f aca="false">0</f>
        <v>0</v>
      </c>
      <c r="P87" s="82" t="n">
        <f aca="false">0</f>
        <v>0</v>
      </c>
      <c r="Q87" s="82" t="n">
        <f aca="false">0</f>
        <v>0</v>
      </c>
      <c r="R87" s="82" t="n">
        <f aca="false">0</f>
        <v>0</v>
      </c>
      <c r="S87" s="82" t="n">
        <f aca="false">0</f>
        <v>0</v>
      </c>
      <c r="T87" s="82" t="n">
        <f aca="false">0</f>
        <v>0</v>
      </c>
      <c r="U87" s="82" t="n">
        <f aca="false">0</f>
        <v>0</v>
      </c>
      <c r="V87" s="82" t="n">
        <f aca="false">0</f>
        <v>0</v>
      </c>
      <c r="W87" s="82" t="n">
        <f aca="false">0</f>
        <v>0</v>
      </c>
      <c r="X87" s="82" t="n">
        <f aca="false">0</f>
        <v>0</v>
      </c>
      <c r="Y87" s="82" t="n">
        <f aca="false">0</f>
        <v>0</v>
      </c>
      <c r="Z87" s="82" t="n">
        <f aca="false">0</f>
        <v>0</v>
      </c>
      <c r="AA87" s="82" t="n">
        <f aca="false">0</f>
        <v>0</v>
      </c>
      <c r="AB87" s="82" t="n">
        <f aca="false">0</f>
        <v>0</v>
      </c>
      <c r="AC87" s="82" t="n">
        <f aca="false">0</f>
        <v>0</v>
      </c>
      <c r="AD87" s="82" t="n">
        <f aca="false">0</f>
        <v>0</v>
      </c>
      <c r="AE87" s="82" t="n">
        <f aca="false">0</f>
        <v>0</v>
      </c>
      <c r="AF87" s="82" t="n">
        <f aca="false">0</f>
        <v>0</v>
      </c>
      <c r="AG87" s="82" t="n">
        <f aca="false">0</f>
        <v>0</v>
      </c>
      <c r="AH87" s="82" t="n">
        <f aca="false">0</f>
        <v>0</v>
      </c>
      <c r="AI87" s="82" t="n">
        <f aca="false">0</f>
        <v>0</v>
      </c>
      <c r="AJ87" s="82" t="n">
        <f aca="false">0</f>
        <v>0</v>
      </c>
      <c r="AK87" s="82" t="n">
        <f aca="false">0</f>
        <v>0</v>
      </c>
      <c r="AL87" s="82" t="n">
        <f aca="false">0</f>
        <v>0</v>
      </c>
      <c r="AM87" s="82" t="n">
        <f aca="false">0</f>
        <v>0</v>
      </c>
      <c r="AN87" s="82" t="n">
        <f aca="false">0</f>
        <v>0</v>
      </c>
      <c r="AO87" s="82" t="n">
        <f aca="false">0</f>
        <v>0</v>
      </c>
      <c r="AP87" s="82" t="n">
        <f aca="false">0</f>
        <v>0</v>
      </c>
      <c r="AQ87" s="82" t="n">
        <f aca="false">0</f>
        <v>0</v>
      </c>
      <c r="AR87" s="82" t="n">
        <f aca="false">0</f>
        <v>0</v>
      </c>
      <c r="AS87" s="82" t="n">
        <f aca="false">0</f>
        <v>0</v>
      </c>
      <c r="AT87" s="82" t="n">
        <f aca="false">0</f>
        <v>0</v>
      </c>
      <c r="AU87" s="82" t="n">
        <f aca="false">0</f>
        <v>0</v>
      </c>
      <c r="AV87" s="82" t="n">
        <f aca="false">0</f>
        <v>0</v>
      </c>
      <c r="AW87" s="83" t="n">
        <f aca="false">0</f>
        <v>0</v>
      </c>
    </row>
    <row r="88" customFormat="false" ht="24" hidden="false" customHeight="false" outlineLevel="2" collapsed="false">
      <c r="C88" s="75" t="s">
        <v>92</v>
      </c>
      <c r="D88" s="84"/>
      <c r="E88" s="85" t="s">
        <v>326</v>
      </c>
      <c r="F88" s="78" t="n">
        <f aca="false">6541577.07</f>
        <v>6541577.07</v>
      </c>
      <c r="G88" s="79" t="n">
        <f aca="false">6897181.92</f>
        <v>6897181.92</v>
      </c>
      <c r="H88" s="79" t="n">
        <f aca="false">7564796</f>
        <v>7564796</v>
      </c>
      <c r="I88" s="80" t="n">
        <f aca="false">5881615.02</f>
        <v>5881615.02</v>
      </c>
      <c r="J88" s="81" t="n">
        <f aca="false">6275926</f>
        <v>6275926</v>
      </c>
      <c r="K88" s="82" t="n">
        <f aca="false">2919312</f>
        <v>2919312</v>
      </c>
      <c r="L88" s="82" t="n">
        <f aca="false">1926687</f>
        <v>1926687</v>
      </c>
      <c r="M88" s="82" t="n">
        <f aca="false">0</f>
        <v>0</v>
      </c>
      <c r="N88" s="82" t="n">
        <f aca="false">0</f>
        <v>0</v>
      </c>
      <c r="O88" s="82" t="n">
        <f aca="false">0</f>
        <v>0</v>
      </c>
      <c r="P88" s="82" t="n">
        <f aca="false">0</f>
        <v>0</v>
      </c>
      <c r="Q88" s="82" t="n">
        <f aca="false">0</f>
        <v>0</v>
      </c>
      <c r="R88" s="82" t="n">
        <f aca="false">0</f>
        <v>0</v>
      </c>
      <c r="S88" s="82" t="n">
        <f aca="false">0</f>
        <v>0</v>
      </c>
      <c r="T88" s="82" t="n">
        <f aca="false">0</f>
        <v>0</v>
      </c>
      <c r="U88" s="82" t="n">
        <f aca="false">0</f>
        <v>0</v>
      </c>
      <c r="V88" s="82" t="n">
        <f aca="false">0</f>
        <v>0</v>
      </c>
      <c r="W88" s="82" t="n">
        <f aca="false">0</f>
        <v>0</v>
      </c>
      <c r="X88" s="82" t="n">
        <f aca="false">0</f>
        <v>0</v>
      </c>
      <c r="Y88" s="82" t="n">
        <f aca="false">0</f>
        <v>0</v>
      </c>
      <c r="Z88" s="82" t="n">
        <f aca="false">0</f>
        <v>0</v>
      </c>
      <c r="AA88" s="82" t="n">
        <f aca="false">0</f>
        <v>0</v>
      </c>
      <c r="AB88" s="82" t="n">
        <f aca="false">0</f>
        <v>0</v>
      </c>
      <c r="AC88" s="82" t="n">
        <f aca="false">0</f>
        <v>0</v>
      </c>
      <c r="AD88" s="82" t="n">
        <f aca="false">0</f>
        <v>0</v>
      </c>
      <c r="AE88" s="82" t="n">
        <f aca="false">0</f>
        <v>0</v>
      </c>
      <c r="AF88" s="82" t="n">
        <f aca="false">0</f>
        <v>0</v>
      </c>
      <c r="AG88" s="82" t="n">
        <f aca="false">0</f>
        <v>0</v>
      </c>
      <c r="AH88" s="82" t="n">
        <f aca="false">0</f>
        <v>0</v>
      </c>
      <c r="AI88" s="82" t="n">
        <f aca="false">0</f>
        <v>0</v>
      </c>
      <c r="AJ88" s="82" t="n">
        <f aca="false">0</f>
        <v>0</v>
      </c>
      <c r="AK88" s="82" t="n">
        <f aca="false">0</f>
        <v>0</v>
      </c>
      <c r="AL88" s="82" t="n">
        <f aca="false">0</f>
        <v>0</v>
      </c>
      <c r="AM88" s="82" t="n">
        <f aca="false">0</f>
        <v>0</v>
      </c>
      <c r="AN88" s="82" t="n">
        <f aca="false">0</f>
        <v>0</v>
      </c>
      <c r="AO88" s="82" t="n">
        <f aca="false">0</f>
        <v>0</v>
      </c>
      <c r="AP88" s="82" t="n">
        <f aca="false">0</f>
        <v>0</v>
      </c>
      <c r="AQ88" s="82" t="n">
        <f aca="false">0</f>
        <v>0</v>
      </c>
      <c r="AR88" s="82" t="n">
        <f aca="false">0</f>
        <v>0</v>
      </c>
      <c r="AS88" s="82" t="n">
        <f aca="false">0</f>
        <v>0</v>
      </c>
      <c r="AT88" s="82" t="n">
        <f aca="false">0</f>
        <v>0</v>
      </c>
      <c r="AU88" s="82" t="n">
        <f aca="false">0</f>
        <v>0</v>
      </c>
      <c r="AV88" s="82" t="n">
        <f aca="false">0</f>
        <v>0</v>
      </c>
      <c r="AW88" s="83" t="n">
        <f aca="false">0</f>
        <v>0</v>
      </c>
    </row>
    <row r="89" customFormat="false" ht="14.25" hidden="false" customHeight="false" outlineLevel="3" collapsed="false">
      <c r="C89" s="75" t="s">
        <v>77</v>
      </c>
      <c r="D89" s="84"/>
      <c r="E89" s="86" t="s">
        <v>323</v>
      </c>
      <c r="F89" s="78" t="n">
        <f aca="false">5373784.16</f>
        <v>5373784.16</v>
      </c>
      <c r="G89" s="79" t="n">
        <f aca="false">5800696.56</f>
        <v>5800696.56</v>
      </c>
      <c r="H89" s="79" t="n">
        <f aca="false">4778412</f>
        <v>4778412</v>
      </c>
      <c r="I89" s="80" t="n">
        <f aca="false">3625496.02</f>
        <v>3625496.02</v>
      </c>
      <c r="J89" s="81" t="n">
        <f aca="false">3970266</f>
        <v>3970266</v>
      </c>
      <c r="K89" s="82" t="n">
        <f aca="false">1644610</f>
        <v>1644610</v>
      </c>
      <c r="L89" s="82" t="n">
        <f aca="false">1225951</f>
        <v>1225951</v>
      </c>
      <c r="M89" s="82" t="n">
        <f aca="false">0</f>
        <v>0</v>
      </c>
      <c r="N89" s="82" t="n">
        <f aca="false">0</f>
        <v>0</v>
      </c>
      <c r="O89" s="82" t="n">
        <f aca="false">0</f>
        <v>0</v>
      </c>
      <c r="P89" s="82" t="n">
        <f aca="false">0</f>
        <v>0</v>
      </c>
      <c r="Q89" s="82" t="n">
        <f aca="false">0</f>
        <v>0</v>
      </c>
      <c r="R89" s="82" t="n">
        <f aca="false">0</f>
        <v>0</v>
      </c>
      <c r="S89" s="82" t="n">
        <f aca="false">0</f>
        <v>0</v>
      </c>
      <c r="T89" s="82" t="n">
        <f aca="false">0</f>
        <v>0</v>
      </c>
      <c r="U89" s="82" t="n">
        <f aca="false">0</f>
        <v>0</v>
      </c>
      <c r="V89" s="82" t="n">
        <f aca="false">0</f>
        <v>0</v>
      </c>
      <c r="W89" s="82" t="n">
        <f aca="false">0</f>
        <v>0</v>
      </c>
      <c r="X89" s="82" t="n">
        <f aca="false">0</f>
        <v>0</v>
      </c>
      <c r="Y89" s="82" t="n">
        <f aca="false">0</f>
        <v>0</v>
      </c>
      <c r="Z89" s="82" t="n">
        <f aca="false">0</f>
        <v>0</v>
      </c>
      <c r="AA89" s="82" t="n">
        <f aca="false">0</f>
        <v>0</v>
      </c>
      <c r="AB89" s="82" t="n">
        <f aca="false">0</f>
        <v>0</v>
      </c>
      <c r="AC89" s="82" t="n">
        <f aca="false">0</f>
        <v>0</v>
      </c>
      <c r="AD89" s="82" t="n">
        <f aca="false">0</f>
        <v>0</v>
      </c>
      <c r="AE89" s="82" t="n">
        <f aca="false">0</f>
        <v>0</v>
      </c>
      <c r="AF89" s="82" t="n">
        <f aca="false">0</f>
        <v>0</v>
      </c>
      <c r="AG89" s="82" t="n">
        <f aca="false">0</f>
        <v>0</v>
      </c>
      <c r="AH89" s="82" t="n">
        <f aca="false">0</f>
        <v>0</v>
      </c>
      <c r="AI89" s="82" t="n">
        <f aca="false">0</f>
        <v>0</v>
      </c>
      <c r="AJ89" s="82" t="n">
        <f aca="false">0</f>
        <v>0</v>
      </c>
      <c r="AK89" s="82" t="n">
        <f aca="false">0</f>
        <v>0</v>
      </c>
      <c r="AL89" s="82" t="n">
        <f aca="false">0</f>
        <v>0</v>
      </c>
      <c r="AM89" s="82" t="n">
        <f aca="false">0</f>
        <v>0</v>
      </c>
      <c r="AN89" s="82" t="n">
        <f aca="false">0</f>
        <v>0</v>
      </c>
      <c r="AO89" s="82" t="n">
        <f aca="false">0</f>
        <v>0</v>
      </c>
      <c r="AP89" s="82" t="n">
        <f aca="false">0</f>
        <v>0</v>
      </c>
      <c r="AQ89" s="82" t="n">
        <f aca="false">0</f>
        <v>0</v>
      </c>
      <c r="AR89" s="82" t="n">
        <f aca="false">0</f>
        <v>0</v>
      </c>
      <c r="AS89" s="82" t="n">
        <f aca="false">0</f>
        <v>0</v>
      </c>
      <c r="AT89" s="82" t="n">
        <f aca="false">0</f>
        <v>0</v>
      </c>
      <c r="AU89" s="82" t="n">
        <f aca="false">0</f>
        <v>0</v>
      </c>
      <c r="AV89" s="82" t="n">
        <f aca="false">0</f>
        <v>0</v>
      </c>
      <c r="AW89" s="83" t="n">
        <f aca="false">0</f>
        <v>0</v>
      </c>
    </row>
    <row r="90" customFormat="false" ht="14.25" hidden="false" customHeight="false" outlineLevel="0" collapsed="false">
      <c r="C90" s="87" t="n">
        <v>10</v>
      </c>
      <c r="D90" s="84"/>
      <c r="E90" s="88" t="s">
        <v>90</v>
      </c>
      <c r="F90" s="96" t="s">
        <v>217</v>
      </c>
      <c r="G90" s="97" t="s">
        <v>217</v>
      </c>
      <c r="H90" s="97" t="s">
        <v>217</v>
      </c>
      <c r="I90" s="98" t="s">
        <v>217</v>
      </c>
      <c r="J90" s="99" t="s">
        <v>217</v>
      </c>
      <c r="K90" s="100" t="s">
        <v>217</v>
      </c>
      <c r="L90" s="100" t="s">
        <v>217</v>
      </c>
      <c r="M90" s="100" t="s">
        <v>217</v>
      </c>
      <c r="N90" s="100" t="s">
        <v>217</v>
      </c>
      <c r="O90" s="100" t="s">
        <v>217</v>
      </c>
      <c r="P90" s="100" t="s">
        <v>217</v>
      </c>
      <c r="Q90" s="100" t="s">
        <v>217</v>
      </c>
      <c r="R90" s="100" t="s">
        <v>217</v>
      </c>
      <c r="S90" s="100" t="s">
        <v>217</v>
      </c>
      <c r="T90" s="100" t="s">
        <v>217</v>
      </c>
      <c r="U90" s="100" t="s">
        <v>217</v>
      </c>
      <c r="V90" s="100" t="s">
        <v>217</v>
      </c>
      <c r="W90" s="100" t="s">
        <v>217</v>
      </c>
      <c r="X90" s="100" t="s">
        <v>217</v>
      </c>
      <c r="Y90" s="100" t="s">
        <v>217</v>
      </c>
      <c r="Z90" s="100" t="s">
        <v>217</v>
      </c>
      <c r="AA90" s="100" t="s">
        <v>217</v>
      </c>
      <c r="AB90" s="100" t="s">
        <v>217</v>
      </c>
      <c r="AC90" s="100" t="s">
        <v>217</v>
      </c>
      <c r="AD90" s="100" t="s">
        <v>217</v>
      </c>
      <c r="AE90" s="100" t="s">
        <v>217</v>
      </c>
      <c r="AF90" s="100" t="s">
        <v>217</v>
      </c>
      <c r="AG90" s="100" t="s">
        <v>217</v>
      </c>
      <c r="AH90" s="100" t="s">
        <v>217</v>
      </c>
      <c r="AI90" s="100" t="s">
        <v>217</v>
      </c>
      <c r="AJ90" s="100" t="s">
        <v>217</v>
      </c>
      <c r="AK90" s="100" t="s">
        <v>217</v>
      </c>
      <c r="AL90" s="100" t="s">
        <v>217</v>
      </c>
      <c r="AM90" s="100" t="s">
        <v>217</v>
      </c>
      <c r="AN90" s="100" t="s">
        <v>217</v>
      </c>
      <c r="AO90" s="100" t="s">
        <v>217</v>
      </c>
      <c r="AP90" s="100" t="s">
        <v>217</v>
      </c>
      <c r="AQ90" s="100" t="s">
        <v>217</v>
      </c>
      <c r="AR90" s="100" t="s">
        <v>217</v>
      </c>
      <c r="AS90" s="100" t="s">
        <v>217</v>
      </c>
      <c r="AT90" s="100" t="s">
        <v>217</v>
      </c>
      <c r="AU90" s="100" t="s">
        <v>217</v>
      </c>
      <c r="AV90" s="100" t="s">
        <v>217</v>
      </c>
      <c r="AW90" s="101" t="s">
        <v>217</v>
      </c>
    </row>
    <row r="91" customFormat="false" ht="14.25" hidden="false" customHeight="false" outlineLevel="1" collapsed="false">
      <c r="C91" s="75" t="s">
        <v>327</v>
      </c>
      <c r="D91" s="84"/>
      <c r="E91" s="77" t="s">
        <v>74</v>
      </c>
      <c r="F91" s="78" t="n">
        <f aca="false">9797576.58</f>
        <v>9797576.58</v>
      </c>
      <c r="G91" s="79" t="n">
        <f aca="false">7368631.16</f>
        <v>7368631.16</v>
      </c>
      <c r="H91" s="79" t="n">
        <f aca="false">6850789.31</f>
        <v>6850789.31</v>
      </c>
      <c r="I91" s="80" t="n">
        <f aca="false">6850789.31</f>
        <v>6850789.31</v>
      </c>
      <c r="J91" s="81" t="n">
        <f aca="false">7272580.7</f>
        <v>7272580.7</v>
      </c>
      <c r="K91" s="82" t="n">
        <f aca="false">4338967</f>
        <v>4338967</v>
      </c>
      <c r="L91" s="82" t="n">
        <f aca="false">2624547.25</f>
        <v>2624547.25</v>
      </c>
      <c r="M91" s="82" t="n">
        <f aca="false">0</f>
        <v>0</v>
      </c>
      <c r="N91" s="82" t="n">
        <f aca="false">0</f>
        <v>0</v>
      </c>
      <c r="O91" s="82" t="n">
        <f aca="false">0</f>
        <v>0</v>
      </c>
      <c r="P91" s="82" t="n">
        <f aca="false">0</f>
        <v>0</v>
      </c>
      <c r="Q91" s="82" t="n">
        <f aca="false">0</f>
        <v>0</v>
      </c>
      <c r="R91" s="82" t="n">
        <f aca="false">0</f>
        <v>0</v>
      </c>
      <c r="S91" s="82" t="n">
        <f aca="false">0</f>
        <v>0</v>
      </c>
      <c r="T91" s="82" t="n">
        <f aca="false">0</f>
        <v>0</v>
      </c>
      <c r="U91" s="82" t="n">
        <f aca="false">0</f>
        <v>0</v>
      </c>
      <c r="V91" s="82" t="n">
        <f aca="false">0</f>
        <v>0</v>
      </c>
      <c r="W91" s="82" t="n">
        <f aca="false">0</f>
        <v>0</v>
      </c>
      <c r="X91" s="82" t="n">
        <f aca="false">0</f>
        <v>0</v>
      </c>
      <c r="Y91" s="82" t="n">
        <f aca="false">0</f>
        <v>0</v>
      </c>
      <c r="Z91" s="82" t="n">
        <f aca="false">0</f>
        <v>0</v>
      </c>
      <c r="AA91" s="82" t="n">
        <f aca="false">0</f>
        <v>0</v>
      </c>
      <c r="AB91" s="82" t="n">
        <f aca="false">0</f>
        <v>0</v>
      </c>
      <c r="AC91" s="82" t="n">
        <f aca="false">0</f>
        <v>0</v>
      </c>
      <c r="AD91" s="82" t="n">
        <f aca="false">0</f>
        <v>0</v>
      </c>
      <c r="AE91" s="82" t="n">
        <f aca="false">0</f>
        <v>0</v>
      </c>
      <c r="AF91" s="82" t="n">
        <f aca="false">0</f>
        <v>0</v>
      </c>
      <c r="AG91" s="82" t="n">
        <f aca="false">0</f>
        <v>0</v>
      </c>
      <c r="AH91" s="82" t="n">
        <f aca="false">0</f>
        <v>0</v>
      </c>
      <c r="AI91" s="82" t="n">
        <f aca="false">0</f>
        <v>0</v>
      </c>
      <c r="AJ91" s="82" t="n">
        <f aca="false">0</f>
        <v>0</v>
      </c>
      <c r="AK91" s="82" t="n">
        <f aca="false">0</f>
        <v>0</v>
      </c>
      <c r="AL91" s="82" t="n">
        <f aca="false">0</f>
        <v>0</v>
      </c>
      <c r="AM91" s="82" t="n">
        <f aca="false">0</f>
        <v>0</v>
      </c>
      <c r="AN91" s="82" t="n">
        <f aca="false">0</f>
        <v>0</v>
      </c>
      <c r="AO91" s="82" t="n">
        <f aca="false">0</f>
        <v>0</v>
      </c>
      <c r="AP91" s="82" t="n">
        <f aca="false">0</f>
        <v>0</v>
      </c>
      <c r="AQ91" s="82" t="n">
        <f aca="false">0</f>
        <v>0</v>
      </c>
      <c r="AR91" s="82" t="n">
        <f aca="false">0</f>
        <v>0</v>
      </c>
      <c r="AS91" s="82" t="n">
        <f aca="false">0</f>
        <v>0</v>
      </c>
      <c r="AT91" s="82" t="n">
        <f aca="false">0</f>
        <v>0</v>
      </c>
      <c r="AU91" s="82" t="n">
        <f aca="false">0</f>
        <v>0</v>
      </c>
      <c r="AV91" s="82" t="n">
        <f aca="false">0</f>
        <v>0</v>
      </c>
      <c r="AW91" s="83" t="n">
        <f aca="false">0</f>
        <v>0</v>
      </c>
    </row>
    <row r="92" customFormat="false" ht="14.25" hidden="false" customHeight="false" outlineLevel="2" collapsed="false">
      <c r="C92" s="75" t="s">
        <v>41</v>
      </c>
      <c r="D92" s="84" t="s">
        <v>328</v>
      </c>
      <c r="E92" s="85" t="s">
        <v>329</v>
      </c>
      <c r="F92" s="78" t="n">
        <f aca="false">911203.33</f>
        <v>911203.33</v>
      </c>
      <c r="G92" s="79" t="n">
        <f aca="false">871669.62</f>
        <v>871669.62</v>
      </c>
      <c r="H92" s="79" t="n">
        <f aca="false">698107.31</f>
        <v>698107.31</v>
      </c>
      <c r="I92" s="80" t="n">
        <f aca="false">698107.31</f>
        <v>698107.31</v>
      </c>
      <c r="J92" s="81" t="n">
        <f aca="false">976813.7</f>
        <v>976813.7</v>
      </c>
      <c r="K92" s="82" t="n">
        <f aca="false">1149655</f>
        <v>1149655</v>
      </c>
      <c r="L92" s="82" t="n">
        <f aca="false">697860.25</f>
        <v>697860.25</v>
      </c>
      <c r="M92" s="82" t="n">
        <f aca="false">0</f>
        <v>0</v>
      </c>
      <c r="N92" s="82" t="n">
        <f aca="false">0</f>
        <v>0</v>
      </c>
      <c r="O92" s="82" t="n">
        <f aca="false">0</f>
        <v>0</v>
      </c>
      <c r="P92" s="82" t="n">
        <f aca="false">0</f>
        <v>0</v>
      </c>
      <c r="Q92" s="82" t="n">
        <f aca="false">0</f>
        <v>0</v>
      </c>
      <c r="R92" s="82" t="n">
        <f aca="false">0</f>
        <v>0</v>
      </c>
      <c r="S92" s="82" t="n">
        <f aca="false">0</f>
        <v>0</v>
      </c>
      <c r="T92" s="82" t="n">
        <f aca="false">0</f>
        <v>0</v>
      </c>
      <c r="U92" s="82" t="n">
        <f aca="false">0</f>
        <v>0</v>
      </c>
      <c r="V92" s="82" t="n">
        <f aca="false">0</f>
        <v>0</v>
      </c>
      <c r="W92" s="82" t="n">
        <f aca="false">0</f>
        <v>0</v>
      </c>
      <c r="X92" s="82" t="n">
        <f aca="false">0</f>
        <v>0</v>
      </c>
      <c r="Y92" s="82" t="n">
        <f aca="false">0</f>
        <v>0</v>
      </c>
      <c r="Z92" s="82" t="n">
        <f aca="false">0</f>
        <v>0</v>
      </c>
      <c r="AA92" s="82" t="n">
        <f aca="false">0</f>
        <v>0</v>
      </c>
      <c r="AB92" s="82" t="n">
        <f aca="false">0</f>
        <v>0</v>
      </c>
      <c r="AC92" s="82" t="n">
        <f aca="false">0</f>
        <v>0</v>
      </c>
      <c r="AD92" s="82" t="n">
        <f aca="false">0</f>
        <v>0</v>
      </c>
      <c r="AE92" s="82" t="n">
        <f aca="false">0</f>
        <v>0</v>
      </c>
      <c r="AF92" s="82" t="n">
        <f aca="false">0</f>
        <v>0</v>
      </c>
      <c r="AG92" s="82" t="n">
        <f aca="false">0</f>
        <v>0</v>
      </c>
      <c r="AH92" s="82" t="n">
        <f aca="false">0</f>
        <v>0</v>
      </c>
      <c r="AI92" s="82" t="n">
        <f aca="false">0</f>
        <v>0</v>
      </c>
      <c r="AJ92" s="82" t="n">
        <f aca="false">0</f>
        <v>0</v>
      </c>
      <c r="AK92" s="82" t="n">
        <f aca="false">0</f>
        <v>0</v>
      </c>
      <c r="AL92" s="82" t="n">
        <f aca="false">0</f>
        <v>0</v>
      </c>
      <c r="AM92" s="82" t="n">
        <f aca="false">0</f>
        <v>0</v>
      </c>
      <c r="AN92" s="82" t="n">
        <f aca="false">0</f>
        <v>0</v>
      </c>
      <c r="AO92" s="82" t="n">
        <f aca="false">0</f>
        <v>0</v>
      </c>
      <c r="AP92" s="82" t="n">
        <f aca="false">0</f>
        <v>0</v>
      </c>
      <c r="AQ92" s="82" t="n">
        <f aca="false">0</f>
        <v>0</v>
      </c>
      <c r="AR92" s="82" t="n">
        <f aca="false">0</f>
        <v>0</v>
      </c>
      <c r="AS92" s="82" t="n">
        <f aca="false">0</f>
        <v>0</v>
      </c>
      <c r="AT92" s="82" t="n">
        <f aca="false">0</f>
        <v>0</v>
      </c>
      <c r="AU92" s="82" t="n">
        <f aca="false">0</f>
        <v>0</v>
      </c>
      <c r="AV92" s="82" t="n">
        <f aca="false">0</f>
        <v>0</v>
      </c>
      <c r="AW92" s="83" t="n">
        <f aca="false">0</f>
        <v>0</v>
      </c>
    </row>
    <row r="93" customFormat="false" ht="14.25" hidden="false" customHeight="false" outlineLevel="2" collapsed="false">
      <c r="C93" s="75" t="s">
        <v>55</v>
      </c>
      <c r="D93" s="84" t="s">
        <v>330</v>
      </c>
      <c r="E93" s="85" t="s">
        <v>331</v>
      </c>
      <c r="F93" s="78" t="n">
        <f aca="false">8886373.25</f>
        <v>8886373.25</v>
      </c>
      <c r="G93" s="79" t="n">
        <f aca="false">6496961.54</f>
        <v>6496961.54</v>
      </c>
      <c r="H93" s="79" t="n">
        <f aca="false">6152682</f>
        <v>6152682</v>
      </c>
      <c r="I93" s="80" t="n">
        <f aca="false">6152682</f>
        <v>6152682</v>
      </c>
      <c r="J93" s="81" t="n">
        <f aca="false">6295767</f>
        <v>6295767</v>
      </c>
      <c r="K93" s="82" t="n">
        <f aca="false">3189312</f>
        <v>3189312</v>
      </c>
      <c r="L93" s="82" t="n">
        <f aca="false">1926687</f>
        <v>1926687</v>
      </c>
      <c r="M93" s="82" t="n">
        <f aca="false">0</f>
        <v>0</v>
      </c>
      <c r="N93" s="82" t="n">
        <f aca="false">0</f>
        <v>0</v>
      </c>
      <c r="O93" s="82" t="n">
        <f aca="false">0</f>
        <v>0</v>
      </c>
      <c r="P93" s="82" t="n">
        <f aca="false">0</f>
        <v>0</v>
      </c>
      <c r="Q93" s="82" t="n">
        <f aca="false">0</f>
        <v>0</v>
      </c>
      <c r="R93" s="82" t="n">
        <f aca="false">0</f>
        <v>0</v>
      </c>
      <c r="S93" s="82" t="n">
        <f aca="false">0</f>
        <v>0</v>
      </c>
      <c r="T93" s="82" t="n">
        <f aca="false">0</f>
        <v>0</v>
      </c>
      <c r="U93" s="82" t="n">
        <f aca="false">0</f>
        <v>0</v>
      </c>
      <c r="V93" s="82" t="n">
        <f aca="false">0</f>
        <v>0</v>
      </c>
      <c r="W93" s="82" t="n">
        <f aca="false">0</f>
        <v>0</v>
      </c>
      <c r="X93" s="82" t="n">
        <f aca="false">0</f>
        <v>0</v>
      </c>
      <c r="Y93" s="82" t="n">
        <f aca="false">0</f>
        <v>0</v>
      </c>
      <c r="Z93" s="82" t="n">
        <f aca="false">0</f>
        <v>0</v>
      </c>
      <c r="AA93" s="82" t="n">
        <f aca="false">0</f>
        <v>0</v>
      </c>
      <c r="AB93" s="82" t="n">
        <f aca="false">0</f>
        <v>0</v>
      </c>
      <c r="AC93" s="82" t="n">
        <f aca="false">0</f>
        <v>0</v>
      </c>
      <c r="AD93" s="82" t="n">
        <f aca="false">0</f>
        <v>0</v>
      </c>
      <c r="AE93" s="82" t="n">
        <f aca="false">0</f>
        <v>0</v>
      </c>
      <c r="AF93" s="82" t="n">
        <f aca="false">0</f>
        <v>0</v>
      </c>
      <c r="AG93" s="82" t="n">
        <f aca="false">0</f>
        <v>0</v>
      </c>
      <c r="AH93" s="82" t="n">
        <f aca="false">0</f>
        <v>0</v>
      </c>
      <c r="AI93" s="82" t="n">
        <f aca="false">0</f>
        <v>0</v>
      </c>
      <c r="AJ93" s="82" t="n">
        <f aca="false">0</f>
        <v>0</v>
      </c>
      <c r="AK93" s="82" t="n">
        <f aca="false">0</f>
        <v>0</v>
      </c>
      <c r="AL93" s="82" t="n">
        <f aca="false">0</f>
        <v>0</v>
      </c>
      <c r="AM93" s="82" t="n">
        <f aca="false">0</f>
        <v>0</v>
      </c>
      <c r="AN93" s="82" t="n">
        <f aca="false">0</f>
        <v>0</v>
      </c>
      <c r="AO93" s="82" t="n">
        <f aca="false">0</f>
        <v>0</v>
      </c>
      <c r="AP93" s="82" t="n">
        <f aca="false">0</f>
        <v>0</v>
      </c>
      <c r="AQ93" s="82" t="n">
        <f aca="false">0</f>
        <v>0</v>
      </c>
      <c r="AR93" s="82" t="n">
        <f aca="false">0</f>
        <v>0</v>
      </c>
      <c r="AS93" s="82" t="n">
        <f aca="false">0</f>
        <v>0</v>
      </c>
      <c r="AT93" s="82" t="n">
        <f aca="false">0</f>
        <v>0</v>
      </c>
      <c r="AU93" s="82" t="n">
        <f aca="false">0</f>
        <v>0</v>
      </c>
      <c r="AV93" s="82" t="n">
        <f aca="false">0</f>
        <v>0</v>
      </c>
      <c r="AW93" s="83" t="n">
        <f aca="false">0</f>
        <v>0</v>
      </c>
    </row>
    <row r="94" customFormat="false" ht="24" hidden="false" customHeight="false" outlineLevel="1" collapsed="false">
      <c r="C94" s="75" t="s">
        <v>332</v>
      </c>
      <c r="D94" s="84"/>
      <c r="E94" s="77" t="s">
        <v>333</v>
      </c>
      <c r="F94" s="78" t="n">
        <f aca="false">0</f>
        <v>0</v>
      </c>
      <c r="G94" s="79" t="n">
        <f aca="false">0</f>
        <v>0</v>
      </c>
      <c r="H94" s="79" t="n">
        <f aca="false">0</f>
        <v>0</v>
      </c>
      <c r="I94" s="80" t="n">
        <f aca="false">0</f>
        <v>0</v>
      </c>
      <c r="J94" s="81" t="n">
        <f aca="false">0</f>
        <v>0</v>
      </c>
      <c r="K94" s="82" t="n">
        <f aca="false">0</f>
        <v>0</v>
      </c>
      <c r="L94" s="82" t="n">
        <f aca="false">0</f>
        <v>0</v>
      </c>
      <c r="M94" s="82" t="n">
        <f aca="false">0</f>
        <v>0</v>
      </c>
      <c r="N94" s="82" t="n">
        <f aca="false">0</f>
        <v>0</v>
      </c>
      <c r="O94" s="82" t="n">
        <f aca="false">0</f>
        <v>0</v>
      </c>
      <c r="P94" s="82" t="n">
        <f aca="false">0</f>
        <v>0</v>
      </c>
      <c r="Q94" s="82" t="n">
        <f aca="false">0</f>
        <v>0</v>
      </c>
      <c r="R94" s="82" t="n">
        <f aca="false">0</f>
        <v>0</v>
      </c>
      <c r="S94" s="82" t="n">
        <f aca="false">0</f>
        <v>0</v>
      </c>
      <c r="T94" s="82" t="n">
        <f aca="false">0</f>
        <v>0</v>
      </c>
      <c r="U94" s="82" t="n">
        <f aca="false">0</f>
        <v>0</v>
      </c>
      <c r="V94" s="82" t="n">
        <f aca="false">0</f>
        <v>0</v>
      </c>
      <c r="W94" s="82" t="n">
        <f aca="false">0</f>
        <v>0</v>
      </c>
      <c r="X94" s="82" t="n">
        <f aca="false">0</f>
        <v>0</v>
      </c>
      <c r="Y94" s="82" t="n">
        <f aca="false">0</f>
        <v>0</v>
      </c>
      <c r="Z94" s="82" t="n">
        <f aca="false">0</f>
        <v>0</v>
      </c>
      <c r="AA94" s="82" t="n">
        <f aca="false">0</f>
        <v>0</v>
      </c>
      <c r="AB94" s="82" t="n">
        <f aca="false">0</f>
        <v>0</v>
      </c>
      <c r="AC94" s="82" t="n">
        <f aca="false">0</f>
        <v>0</v>
      </c>
      <c r="AD94" s="82" t="n">
        <f aca="false">0</f>
        <v>0</v>
      </c>
      <c r="AE94" s="82" t="n">
        <f aca="false">0</f>
        <v>0</v>
      </c>
      <c r="AF94" s="82" t="n">
        <f aca="false">0</f>
        <v>0</v>
      </c>
      <c r="AG94" s="82" t="n">
        <f aca="false">0</f>
        <v>0</v>
      </c>
      <c r="AH94" s="82" t="n">
        <f aca="false">0</f>
        <v>0</v>
      </c>
      <c r="AI94" s="82" t="n">
        <f aca="false">0</f>
        <v>0</v>
      </c>
      <c r="AJ94" s="82" t="n">
        <f aca="false">0</f>
        <v>0</v>
      </c>
      <c r="AK94" s="82" t="n">
        <f aca="false">0</f>
        <v>0</v>
      </c>
      <c r="AL94" s="82" t="n">
        <f aca="false">0</f>
        <v>0</v>
      </c>
      <c r="AM94" s="82" t="n">
        <f aca="false">0</f>
        <v>0</v>
      </c>
      <c r="AN94" s="82" t="n">
        <f aca="false">0</f>
        <v>0</v>
      </c>
      <c r="AO94" s="82" t="n">
        <f aca="false">0</f>
        <v>0</v>
      </c>
      <c r="AP94" s="82" t="n">
        <f aca="false">0</f>
        <v>0</v>
      </c>
      <c r="AQ94" s="82" t="n">
        <f aca="false">0</f>
        <v>0</v>
      </c>
      <c r="AR94" s="82" t="n">
        <f aca="false">0</f>
        <v>0</v>
      </c>
      <c r="AS94" s="82" t="n">
        <f aca="false">0</f>
        <v>0</v>
      </c>
      <c r="AT94" s="82" t="n">
        <f aca="false">0</f>
        <v>0</v>
      </c>
      <c r="AU94" s="82" t="n">
        <f aca="false">0</f>
        <v>0</v>
      </c>
      <c r="AV94" s="82" t="n">
        <f aca="false">0</f>
        <v>0</v>
      </c>
      <c r="AW94" s="83" t="n">
        <f aca="false">0</f>
        <v>0</v>
      </c>
    </row>
    <row r="95" customFormat="false" ht="24" hidden="false" customHeight="false" outlineLevel="1" collapsed="false">
      <c r="C95" s="75" t="s">
        <v>334</v>
      </c>
      <c r="D95" s="84"/>
      <c r="E95" s="77" t="s">
        <v>335</v>
      </c>
      <c r="F95" s="78" t="n">
        <f aca="false">0</f>
        <v>0</v>
      </c>
      <c r="G95" s="79" t="n">
        <f aca="false">0</f>
        <v>0</v>
      </c>
      <c r="H95" s="79" t="n">
        <f aca="false">0</f>
        <v>0</v>
      </c>
      <c r="I95" s="80" t="n">
        <f aca="false">0</f>
        <v>0</v>
      </c>
      <c r="J95" s="81" t="n">
        <f aca="false">0</f>
        <v>0</v>
      </c>
      <c r="K95" s="82" t="n">
        <f aca="false">0</f>
        <v>0</v>
      </c>
      <c r="L95" s="82" t="n">
        <f aca="false">0</f>
        <v>0</v>
      </c>
      <c r="M95" s="82" t="n">
        <f aca="false">0</f>
        <v>0</v>
      </c>
      <c r="N95" s="82" t="n">
        <f aca="false">0</f>
        <v>0</v>
      </c>
      <c r="O95" s="82" t="n">
        <f aca="false">0</f>
        <v>0</v>
      </c>
      <c r="P95" s="82" t="n">
        <f aca="false">0</f>
        <v>0</v>
      </c>
      <c r="Q95" s="82" t="n">
        <f aca="false">0</f>
        <v>0</v>
      </c>
      <c r="R95" s="82" t="n">
        <f aca="false">0</f>
        <v>0</v>
      </c>
      <c r="S95" s="82" t="n">
        <f aca="false">0</f>
        <v>0</v>
      </c>
      <c r="T95" s="82" t="n">
        <f aca="false">0</f>
        <v>0</v>
      </c>
      <c r="U95" s="82" t="n">
        <f aca="false">0</f>
        <v>0</v>
      </c>
      <c r="V95" s="82" t="n">
        <f aca="false">0</f>
        <v>0</v>
      </c>
      <c r="W95" s="82" t="n">
        <f aca="false">0</f>
        <v>0</v>
      </c>
      <c r="X95" s="82" t="n">
        <f aca="false">0</f>
        <v>0</v>
      </c>
      <c r="Y95" s="82" t="n">
        <f aca="false">0</f>
        <v>0</v>
      </c>
      <c r="Z95" s="82" t="n">
        <f aca="false">0</f>
        <v>0</v>
      </c>
      <c r="AA95" s="82" t="n">
        <f aca="false">0</f>
        <v>0</v>
      </c>
      <c r="AB95" s="82" t="n">
        <f aca="false">0</f>
        <v>0</v>
      </c>
      <c r="AC95" s="82" t="n">
        <f aca="false">0</f>
        <v>0</v>
      </c>
      <c r="AD95" s="82" t="n">
        <f aca="false">0</f>
        <v>0</v>
      </c>
      <c r="AE95" s="82" t="n">
        <f aca="false">0</f>
        <v>0</v>
      </c>
      <c r="AF95" s="82" t="n">
        <f aca="false">0</f>
        <v>0</v>
      </c>
      <c r="AG95" s="82" t="n">
        <f aca="false">0</f>
        <v>0</v>
      </c>
      <c r="AH95" s="82" t="n">
        <f aca="false">0</f>
        <v>0</v>
      </c>
      <c r="AI95" s="82" t="n">
        <f aca="false">0</f>
        <v>0</v>
      </c>
      <c r="AJ95" s="82" t="n">
        <f aca="false">0</f>
        <v>0</v>
      </c>
      <c r="AK95" s="82" t="n">
        <f aca="false">0</f>
        <v>0</v>
      </c>
      <c r="AL95" s="82" t="n">
        <f aca="false">0</f>
        <v>0</v>
      </c>
      <c r="AM95" s="82" t="n">
        <f aca="false">0</f>
        <v>0</v>
      </c>
      <c r="AN95" s="82" t="n">
        <f aca="false">0</f>
        <v>0</v>
      </c>
      <c r="AO95" s="82" t="n">
        <f aca="false">0</f>
        <v>0</v>
      </c>
      <c r="AP95" s="82" t="n">
        <f aca="false">0</f>
        <v>0</v>
      </c>
      <c r="AQ95" s="82" t="n">
        <f aca="false">0</f>
        <v>0</v>
      </c>
      <c r="AR95" s="82" t="n">
        <f aca="false">0</f>
        <v>0</v>
      </c>
      <c r="AS95" s="82" t="n">
        <f aca="false">0</f>
        <v>0</v>
      </c>
      <c r="AT95" s="82" t="n">
        <f aca="false">0</f>
        <v>0</v>
      </c>
      <c r="AU95" s="82" t="n">
        <f aca="false">0</f>
        <v>0</v>
      </c>
      <c r="AV95" s="82" t="n">
        <f aca="false">0</f>
        <v>0</v>
      </c>
      <c r="AW95" s="83" t="n">
        <f aca="false">0</f>
        <v>0</v>
      </c>
    </row>
    <row r="96" customFormat="false" ht="36" hidden="false" customHeight="false" outlineLevel="1" collapsed="false">
      <c r="A96" s="21" t="s">
        <v>217</v>
      </c>
      <c r="C96" s="75" t="s">
        <v>336</v>
      </c>
      <c r="D96" s="84"/>
      <c r="E96" s="77" t="s">
        <v>337</v>
      </c>
      <c r="F96" s="78" t="n">
        <f aca="false">109944</f>
        <v>109944</v>
      </c>
      <c r="G96" s="79" t="n">
        <f aca="false">80047.74</f>
        <v>80047.74</v>
      </c>
      <c r="H96" s="79" t="n">
        <f aca="false">6360</f>
        <v>6360</v>
      </c>
      <c r="I96" s="80" t="n">
        <f aca="false">6360</f>
        <v>6360</v>
      </c>
      <c r="J96" s="81" t="n">
        <f aca="false">12720</f>
        <v>12720</v>
      </c>
      <c r="K96" s="82" t="n">
        <f aca="false">12720</f>
        <v>12720</v>
      </c>
      <c r="L96" s="82" t="n">
        <f aca="false">12720</f>
        <v>12720</v>
      </c>
      <c r="M96" s="82" t="n">
        <f aca="false">12720</f>
        <v>12720</v>
      </c>
      <c r="N96" s="82" t="n">
        <f aca="false">6360</f>
        <v>6360</v>
      </c>
      <c r="O96" s="82" t="n">
        <f aca="false">0</f>
        <v>0</v>
      </c>
      <c r="P96" s="82" t="n">
        <f aca="false">0</f>
        <v>0</v>
      </c>
      <c r="Q96" s="82" t="n">
        <f aca="false">0</f>
        <v>0</v>
      </c>
      <c r="R96" s="82" t="n">
        <f aca="false">0</f>
        <v>0</v>
      </c>
      <c r="S96" s="82" t="n">
        <f aca="false">0</f>
        <v>0</v>
      </c>
      <c r="T96" s="82" t="n">
        <f aca="false">0</f>
        <v>0</v>
      </c>
      <c r="U96" s="82" t="n">
        <f aca="false">0</f>
        <v>0</v>
      </c>
      <c r="V96" s="82" t="n">
        <f aca="false">0</f>
        <v>0</v>
      </c>
      <c r="W96" s="82" t="n">
        <f aca="false">0</f>
        <v>0</v>
      </c>
      <c r="X96" s="82" t="n">
        <f aca="false">0</f>
        <v>0</v>
      </c>
      <c r="Y96" s="82" t="n">
        <f aca="false">0</f>
        <v>0</v>
      </c>
      <c r="Z96" s="82" t="n">
        <f aca="false">0</f>
        <v>0</v>
      </c>
      <c r="AA96" s="82" t="n">
        <f aca="false">0</f>
        <v>0</v>
      </c>
      <c r="AB96" s="82" t="n">
        <f aca="false">0</f>
        <v>0</v>
      </c>
      <c r="AC96" s="82" t="n">
        <f aca="false">0</f>
        <v>0</v>
      </c>
      <c r="AD96" s="82" t="n">
        <f aca="false">0</f>
        <v>0</v>
      </c>
      <c r="AE96" s="82" t="n">
        <f aca="false">0</f>
        <v>0</v>
      </c>
      <c r="AF96" s="82" t="n">
        <f aca="false">0</f>
        <v>0</v>
      </c>
      <c r="AG96" s="82" t="n">
        <f aca="false">0</f>
        <v>0</v>
      </c>
      <c r="AH96" s="82" t="n">
        <f aca="false">0</f>
        <v>0</v>
      </c>
      <c r="AI96" s="82" t="n">
        <f aca="false">0</f>
        <v>0</v>
      </c>
      <c r="AJ96" s="82" t="n">
        <f aca="false">0</f>
        <v>0</v>
      </c>
      <c r="AK96" s="82" t="n">
        <f aca="false">0</f>
        <v>0</v>
      </c>
      <c r="AL96" s="82" t="n">
        <f aca="false">0</f>
        <v>0</v>
      </c>
      <c r="AM96" s="82" t="n">
        <f aca="false">0</f>
        <v>0</v>
      </c>
      <c r="AN96" s="82" t="n">
        <f aca="false">0</f>
        <v>0</v>
      </c>
      <c r="AO96" s="82" t="n">
        <f aca="false">0</f>
        <v>0</v>
      </c>
      <c r="AP96" s="82" t="n">
        <f aca="false">0</f>
        <v>0</v>
      </c>
      <c r="AQ96" s="82" t="n">
        <f aca="false">0</f>
        <v>0</v>
      </c>
      <c r="AR96" s="82" t="n">
        <f aca="false">0</f>
        <v>0</v>
      </c>
      <c r="AS96" s="82" t="n">
        <f aca="false">0</f>
        <v>0</v>
      </c>
      <c r="AT96" s="82" t="n">
        <f aca="false">0</f>
        <v>0</v>
      </c>
      <c r="AU96" s="82" t="n">
        <f aca="false">0</f>
        <v>0</v>
      </c>
      <c r="AV96" s="82" t="n">
        <f aca="false">0</f>
        <v>0</v>
      </c>
      <c r="AW96" s="83" t="n">
        <f aca="false">0</f>
        <v>0</v>
      </c>
    </row>
    <row r="97" customFormat="false" ht="36" hidden="false" customHeight="false" outlineLevel="1" collapsed="false">
      <c r="C97" s="75" t="s">
        <v>338</v>
      </c>
      <c r="D97" s="84"/>
      <c r="E97" s="77" t="s">
        <v>339</v>
      </c>
      <c r="F97" s="78" t="n">
        <f aca="false">0</f>
        <v>0</v>
      </c>
      <c r="G97" s="79" t="n">
        <f aca="false">0</f>
        <v>0</v>
      </c>
      <c r="H97" s="79" t="n">
        <f aca="false">0</f>
        <v>0</v>
      </c>
      <c r="I97" s="80" t="n">
        <f aca="false">0</f>
        <v>0</v>
      </c>
      <c r="J97" s="81" t="n">
        <f aca="false">0</f>
        <v>0</v>
      </c>
      <c r="K97" s="82" t="n">
        <f aca="false">0</f>
        <v>0</v>
      </c>
      <c r="L97" s="82" t="n">
        <f aca="false">0</f>
        <v>0</v>
      </c>
      <c r="M97" s="82" t="n">
        <f aca="false">0</f>
        <v>0</v>
      </c>
      <c r="N97" s="82" t="n">
        <f aca="false">0</f>
        <v>0</v>
      </c>
      <c r="O97" s="82" t="n">
        <f aca="false">0</f>
        <v>0</v>
      </c>
      <c r="P97" s="82" t="n">
        <f aca="false">0</f>
        <v>0</v>
      </c>
      <c r="Q97" s="82" t="n">
        <f aca="false">0</f>
        <v>0</v>
      </c>
      <c r="R97" s="82" t="n">
        <f aca="false">0</f>
        <v>0</v>
      </c>
      <c r="S97" s="82" t="n">
        <f aca="false">0</f>
        <v>0</v>
      </c>
      <c r="T97" s="82" t="n">
        <f aca="false">0</f>
        <v>0</v>
      </c>
      <c r="U97" s="82" t="n">
        <f aca="false">0</f>
        <v>0</v>
      </c>
      <c r="V97" s="82" t="n">
        <f aca="false">0</f>
        <v>0</v>
      </c>
      <c r="W97" s="82" t="n">
        <f aca="false">0</f>
        <v>0</v>
      </c>
      <c r="X97" s="82" t="n">
        <f aca="false">0</f>
        <v>0</v>
      </c>
      <c r="Y97" s="82" t="n">
        <f aca="false">0</f>
        <v>0</v>
      </c>
      <c r="Z97" s="82" t="n">
        <f aca="false">0</f>
        <v>0</v>
      </c>
      <c r="AA97" s="82" t="n">
        <f aca="false">0</f>
        <v>0</v>
      </c>
      <c r="AB97" s="82" t="n">
        <f aca="false">0</f>
        <v>0</v>
      </c>
      <c r="AC97" s="82" t="n">
        <f aca="false">0</f>
        <v>0</v>
      </c>
      <c r="AD97" s="82" t="n">
        <f aca="false">0</f>
        <v>0</v>
      </c>
      <c r="AE97" s="82" t="n">
        <f aca="false">0</f>
        <v>0</v>
      </c>
      <c r="AF97" s="82" t="n">
        <f aca="false">0</f>
        <v>0</v>
      </c>
      <c r="AG97" s="82" t="n">
        <f aca="false">0</f>
        <v>0</v>
      </c>
      <c r="AH97" s="82" t="n">
        <f aca="false">0</f>
        <v>0</v>
      </c>
      <c r="AI97" s="82" t="n">
        <f aca="false">0</f>
        <v>0</v>
      </c>
      <c r="AJ97" s="82" t="n">
        <f aca="false">0</f>
        <v>0</v>
      </c>
      <c r="AK97" s="82" t="n">
        <f aca="false">0</f>
        <v>0</v>
      </c>
      <c r="AL97" s="82" t="n">
        <f aca="false">0</f>
        <v>0</v>
      </c>
      <c r="AM97" s="82" t="n">
        <f aca="false">0</f>
        <v>0</v>
      </c>
      <c r="AN97" s="82" t="n">
        <f aca="false">0</f>
        <v>0</v>
      </c>
      <c r="AO97" s="82" t="n">
        <f aca="false">0</f>
        <v>0</v>
      </c>
      <c r="AP97" s="82" t="n">
        <f aca="false">0</f>
        <v>0</v>
      </c>
      <c r="AQ97" s="82" t="n">
        <f aca="false">0</f>
        <v>0</v>
      </c>
      <c r="AR97" s="82" t="n">
        <f aca="false">0</f>
        <v>0</v>
      </c>
      <c r="AS97" s="82" t="n">
        <f aca="false">0</f>
        <v>0</v>
      </c>
      <c r="AT97" s="82" t="n">
        <f aca="false">0</f>
        <v>0</v>
      </c>
      <c r="AU97" s="82" t="n">
        <f aca="false">0</f>
        <v>0</v>
      </c>
      <c r="AV97" s="82" t="n">
        <f aca="false">0</f>
        <v>0</v>
      </c>
      <c r="AW97" s="83" t="n">
        <f aca="false">0</f>
        <v>0</v>
      </c>
    </row>
    <row r="98" customFormat="false" ht="24" hidden="false" customHeight="false" outlineLevel="1" collapsed="false">
      <c r="C98" s="75" t="s">
        <v>340</v>
      </c>
      <c r="D98" s="84"/>
      <c r="E98" s="77" t="s">
        <v>341</v>
      </c>
      <c r="F98" s="78" t="n">
        <f aca="false">3177335.84</f>
        <v>3177335.84</v>
      </c>
      <c r="G98" s="79" t="n">
        <f aca="false">3147476</f>
        <v>3147476</v>
      </c>
      <c r="H98" s="79" t="n">
        <f aca="false">4253040.63</f>
        <v>4253040.63</v>
      </c>
      <c r="I98" s="80" t="n">
        <f aca="false">4731308.53</f>
        <v>4731308.53</v>
      </c>
      <c r="J98" s="81" t="n">
        <f aca="false">2048833.13</f>
        <v>2048833.13</v>
      </c>
      <c r="K98" s="82" t="n">
        <f aca="false">1830531.97</f>
        <v>1830531.97</v>
      </c>
      <c r="L98" s="82" t="n">
        <f aca="false">1926276</f>
        <v>1926276</v>
      </c>
      <c r="M98" s="82" t="n">
        <f aca="false">1696576</f>
        <v>1696576</v>
      </c>
      <c r="N98" s="82" t="n">
        <f aca="false">1832276</f>
        <v>1832276</v>
      </c>
      <c r="O98" s="82" t="n">
        <f aca="false">1839576</f>
        <v>1839576</v>
      </c>
      <c r="P98" s="82" t="n">
        <f aca="false">1770676</f>
        <v>1770676</v>
      </c>
      <c r="Q98" s="82" t="n">
        <f aca="false">1534276</f>
        <v>1534276</v>
      </c>
      <c r="R98" s="82" t="n">
        <f aca="false">1522156.8</f>
        <v>1522156.8</v>
      </c>
      <c r="S98" s="82" t="n">
        <f aca="false">1518000</f>
        <v>1518000</v>
      </c>
      <c r="T98" s="82" t="n">
        <f aca="false">1558800</f>
        <v>1558800</v>
      </c>
      <c r="U98" s="82" t="n">
        <f aca="false">1595600</f>
        <v>1595600</v>
      </c>
      <c r="V98" s="82" t="n">
        <f aca="false">713600</f>
        <v>713600</v>
      </c>
      <c r="W98" s="82" t="n">
        <f aca="false">0</f>
        <v>0</v>
      </c>
      <c r="X98" s="82" t="n">
        <f aca="false">0</f>
        <v>0</v>
      </c>
      <c r="Y98" s="82" t="n">
        <f aca="false">0</f>
        <v>0</v>
      </c>
      <c r="Z98" s="82" t="n">
        <f aca="false">0</f>
        <v>0</v>
      </c>
      <c r="AA98" s="82" t="n">
        <f aca="false">0</f>
        <v>0</v>
      </c>
      <c r="AB98" s="82" t="n">
        <f aca="false">0</f>
        <v>0</v>
      </c>
      <c r="AC98" s="82" t="n">
        <f aca="false">0</f>
        <v>0</v>
      </c>
      <c r="AD98" s="82" t="n">
        <f aca="false">0</f>
        <v>0</v>
      </c>
      <c r="AE98" s="82" t="n">
        <f aca="false">0</f>
        <v>0</v>
      </c>
      <c r="AF98" s="82" t="n">
        <f aca="false">0</f>
        <v>0</v>
      </c>
      <c r="AG98" s="82" t="n">
        <f aca="false">0</f>
        <v>0</v>
      </c>
      <c r="AH98" s="82" t="n">
        <f aca="false">0</f>
        <v>0</v>
      </c>
      <c r="AI98" s="82" t="n">
        <f aca="false">0</f>
        <v>0</v>
      </c>
      <c r="AJ98" s="82" t="n">
        <f aca="false">0</f>
        <v>0</v>
      </c>
      <c r="AK98" s="82" t="n">
        <f aca="false">0</f>
        <v>0</v>
      </c>
      <c r="AL98" s="82" t="n">
        <f aca="false">0</f>
        <v>0</v>
      </c>
      <c r="AM98" s="82" t="n">
        <f aca="false">0</f>
        <v>0</v>
      </c>
      <c r="AN98" s="82" t="n">
        <f aca="false">0</f>
        <v>0</v>
      </c>
      <c r="AO98" s="82" t="n">
        <f aca="false">0</f>
        <v>0</v>
      </c>
      <c r="AP98" s="82" t="n">
        <f aca="false">0</f>
        <v>0</v>
      </c>
      <c r="AQ98" s="82" t="n">
        <f aca="false">0</f>
        <v>0</v>
      </c>
      <c r="AR98" s="82" t="n">
        <f aca="false">0</f>
        <v>0</v>
      </c>
      <c r="AS98" s="82" t="n">
        <f aca="false">0</f>
        <v>0</v>
      </c>
      <c r="AT98" s="82" t="n">
        <f aca="false">0</f>
        <v>0</v>
      </c>
      <c r="AU98" s="82" t="n">
        <f aca="false">0</f>
        <v>0</v>
      </c>
      <c r="AV98" s="82" t="n">
        <f aca="false">0</f>
        <v>0</v>
      </c>
      <c r="AW98" s="83" t="n">
        <f aca="false">0</f>
        <v>0</v>
      </c>
    </row>
    <row r="99" customFormat="false" ht="14.25" hidden="false" customHeight="false" outlineLevel="1" collapsed="false">
      <c r="A99" s="21" t="s">
        <v>217</v>
      </c>
      <c r="C99" s="75" t="s">
        <v>342</v>
      </c>
      <c r="D99" s="84"/>
      <c r="E99" s="77" t="s">
        <v>343</v>
      </c>
      <c r="F99" s="78" t="n">
        <f aca="false">0</f>
        <v>0</v>
      </c>
      <c r="G99" s="79" t="n">
        <f aca="false">0</f>
        <v>0</v>
      </c>
      <c r="H99" s="79" t="n">
        <f aca="false">484.92</f>
        <v>484.92</v>
      </c>
      <c r="I99" s="80" t="n">
        <f aca="false">484.92</f>
        <v>484.92</v>
      </c>
      <c r="J99" s="81" t="n">
        <f aca="false">3.59</f>
        <v>3.59</v>
      </c>
      <c r="K99" s="82" t="n">
        <f aca="false">0</f>
        <v>0</v>
      </c>
      <c r="L99" s="82" t="n">
        <f aca="false">0</f>
        <v>0</v>
      </c>
      <c r="M99" s="82" t="n">
        <f aca="false">0</f>
        <v>0</v>
      </c>
      <c r="N99" s="82" t="n">
        <f aca="false">0</f>
        <v>0</v>
      </c>
      <c r="O99" s="82" t="n">
        <f aca="false">0</f>
        <v>0</v>
      </c>
      <c r="P99" s="82" t="n">
        <f aca="false">0</f>
        <v>0</v>
      </c>
      <c r="Q99" s="82" t="n">
        <f aca="false">0</f>
        <v>0</v>
      </c>
      <c r="R99" s="82" t="n">
        <f aca="false">0</f>
        <v>0</v>
      </c>
      <c r="S99" s="82" t="n">
        <f aca="false">0</f>
        <v>0</v>
      </c>
      <c r="T99" s="82" t="n">
        <f aca="false">0</f>
        <v>0</v>
      </c>
      <c r="U99" s="82" t="n">
        <f aca="false">0</f>
        <v>0</v>
      </c>
      <c r="V99" s="82" t="n">
        <f aca="false">0</f>
        <v>0</v>
      </c>
      <c r="W99" s="82" t="n">
        <f aca="false">0</f>
        <v>0</v>
      </c>
      <c r="X99" s="82" t="n">
        <f aca="false">0</f>
        <v>0</v>
      </c>
      <c r="Y99" s="82" t="n">
        <f aca="false">0</f>
        <v>0</v>
      </c>
      <c r="Z99" s="82" t="n">
        <f aca="false">0</f>
        <v>0</v>
      </c>
      <c r="AA99" s="82" t="n">
        <f aca="false">0</f>
        <v>0</v>
      </c>
      <c r="AB99" s="82" t="n">
        <f aca="false">0</f>
        <v>0</v>
      </c>
      <c r="AC99" s="82" t="n">
        <f aca="false">0</f>
        <v>0</v>
      </c>
      <c r="AD99" s="82" t="n">
        <f aca="false">0</f>
        <v>0</v>
      </c>
      <c r="AE99" s="82" t="n">
        <f aca="false">0</f>
        <v>0</v>
      </c>
      <c r="AF99" s="82" t="n">
        <f aca="false">0</f>
        <v>0</v>
      </c>
      <c r="AG99" s="82" t="n">
        <f aca="false">0</f>
        <v>0</v>
      </c>
      <c r="AH99" s="82" t="n">
        <f aca="false">0</f>
        <v>0</v>
      </c>
      <c r="AI99" s="82" t="n">
        <f aca="false">0</f>
        <v>0</v>
      </c>
      <c r="AJ99" s="82" t="n">
        <f aca="false">0</f>
        <v>0</v>
      </c>
      <c r="AK99" s="82" t="n">
        <f aca="false">0</f>
        <v>0</v>
      </c>
      <c r="AL99" s="82" t="n">
        <f aca="false">0</f>
        <v>0</v>
      </c>
      <c r="AM99" s="82" t="n">
        <f aca="false">0</f>
        <v>0</v>
      </c>
      <c r="AN99" s="82" t="n">
        <f aca="false">0</f>
        <v>0</v>
      </c>
      <c r="AO99" s="82" t="n">
        <f aca="false">0</f>
        <v>0</v>
      </c>
      <c r="AP99" s="82" t="n">
        <f aca="false">0</f>
        <v>0</v>
      </c>
      <c r="AQ99" s="82" t="n">
        <f aca="false">0</f>
        <v>0</v>
      </c>
      <c r="AR99" s="82" t="n">
        <f aca="false">0</f>
        <v>0</v>
      </c>
      <c r="AS99" s="82" t="n">
        <f aca="false">0</f>
        <v>0</v>
      </c>
      <c r="AT99" s="82" t="n">
        <f aca="false">0</f>
        <v>0</v>
      </c>
      <c r="AU99" s="82" t="n">
        <f aca="false">0</f>
        <v>0</v>
      </c>
      <c r="AV99" s="82" t="n">
        <f aca="false">0</f>
        <v>0</v>
      </c>
      <c r="AW99" s="83" t="n">
        <f aca="false">0</f>
        <v>0</v>
      </c>
    </row>
    <row r="100" customFormat="false" ht="14.25" hidden="false" customHeight="false" outlineLevel="2" collapsed="false">
      <c r="A100" s="21" t="s">
        <v>217</v>
      </c>
      <c r="C100" s="75" t="s">
        <v>192</v>
      </c>
      <c r="D100" s="84"/>
      <c r="E100" s="85" t="s">
        <v>344</v>
      </c>
      <c r="F100" s="78" t="n">
        <f aca="false">0</f>
        <v>0</v>
      </c>
      <c r="G100" s="79" t="n">
        <f aca="false">0</f>
        <v>0</v>
      </c>
      <c r="H100" s="79" t="n">
        <f aca="false">484.92</f>
        <v>484.92</v>
      </c>
      <c r="I100" s="80" t="n">
        <f aca="false">484.92</f>
        <v>484.92</v>
      </c>
      <c r="J100" s="81" t="n">
        <f aca="false">3.59</f>
        <v>3.59</v>
      </c>
      <c r="K100" s="82" t="n">
        <f aca="false">0</f>
        <v>0</v>
      </c>
      <c r="L100" s="82" t="n">
        <f aca="false">0</f>
        <v>0</v>
      </c>
      <c r="M100" s="82" t="n">
        <f aca="false">0</f>
        <v>0</v>
      </c>
      <c r="N100" s="82" t="n">
        <f aca="false">0</f>
        <v>0</v>
      </c>
      <c r="O100" s="82" t="n">
        <f aca="false">0</f>
        <v>0</v>
      </c>
      <c r="P100" s="82" t="n">
        <f aca="false">0</f>
        <v>0</v>
      </c>
      <c r="Q100" s="82" t="n">
        <f aca="false">0</f>
        <v>0</v>
      </c>
      <c r="R100" s="82" t="n">
        <f aca="false">0</f>
        <v>0</v>
      </c>
      <c r="S100" s="82" t="n">
        <f aca="false">0</f>
        <v>0</v>
      </c>
      <c r="T100" s="82" t="n">
        <f aca="false">0</f>
        <v>0</v>
      </c>
      <c r="U100" s="82" t="n">
        <f aca="false">0</f>
        <v>0</v>
      </c>
      <c r="V100" s="82" t="n">
        <f aca="false">0</f>
        <v>0</v>
      </c>
      <c r="W100" s="82" t="n">
        <f aca="false">0</f>
        <v>0</v>
      </c>
      <c r="X100" s="82" t="n">
        <f aca="false">0</f>
        <v>0</v>
      </c>
      <c r="Y100" s="82" t="n">
        <f aca="false">0</f>
        <v>0</v>
      </c>
      <c r="Z100" s="82" t="n">
        <f aca="false">0</f>
        <v>0</v>
      </c>
      <c r="AA100" s="82" t="n">
        <f aca="false">0</f>
        <v>0</v>
      </c>
      <c r="AB100" s="82" t="n">
        <f aca="false">0</f>
        <v>0</v>
      </c>
      <c r="AC100" s="82" t="n">
        <f aca="false">0</f>
        <v>0</v>
      </c>
      <c r="AD100" s="82" t="n">
        <f aca="false">0</f>
        <v>0</v>
      </c>
      <c r="AE100" s="82" t="n">
        <f aca="false">0</f>
        <v>0</v>
      </c>
      <c r="AF100" s="82" t="n">
        <f aca="false">0</f>
        <v>0</v>
      </c>
      <c r="AG100" s="82" t="n">
        <f aca="false">0</f>
        <v>0</v>
      </c>
      <c r="AH100" s="82" t="n">
        <f aca="false">0</f>
        <v>0</v>
      </c>
      <c r="AI100" s="82" t="n">
        <f aca="false">0</f>
        <v>0</v>
      </c>
      <c r="AJ100" s="82" t="n">
        <f aca="false">0</f>
        <v>0</v>
      </c>
      <c r="AK100" s="82" t="n">
        <f aca="false">0</f>
        <v>0</v>
      </c>
      <c r="AL100" s="82" t="n">
        <f aca="false">0</f>
        <v>0</v>
      </c>
      <c r="AM100" s="82" t="n">
        <f aca="false">0</f>
        <v>0</v>
      </c>
      <c r="AN100" s="82" t="n">
        <f aca="false">0</f>
        <v>0</v>
      </c>
      <c r="AO100" s="82" t="n">
        <f aca="false">0</f>
        <v>0</v>
      </c>
      <c r="AP100" s="82" t="n">
        <f aca="false">0</f>
        <v>0</v>
      </c>
      <c r="AQ100" s="82" t="n">
        <f aca="false">0</f>
        <v>0</v>
      </c>
      <c r="AR100" s="82" t="n">
        <f aca="false">0</f>
        <v>0</v>
      </c>
      <c r="AS100" s="82" t="n">
        <f aca="false">0</f>
        <v>0</v>
      </c>
      <c r="AT100" s="82" t="n">
        <f aca="false">0</f>
        <v>0</v>
      </c>
      <c r="AU100" s="82" t="n">
        <f aca="false">0</f>
        <v>0</v>
      </c>
      <c r="AV100" s="82" t="n">
        <f aca="false">0</f>
        <v>0</v>
      </c>
      <c r="AW100" s="83" t="n">
        <f aca="false">0</f>
        <v>0</v>
      </c>
    </row>
    <row r="101" customFormat="false" ht="14.25" hidden="false" customHeight="false" outlineLevel="2" collapsed="false">
      <c r="A101" s="21" t="s">
        <v>217</v>
      </c>
      <c r="B101" s="21" t="s">
        <v>217</v>
      </c>
      <c r="C101" s="75" t="s">
        <v>127</v>
      </c>
      <c r="D101" s="84"/>
      <c r="E101" s="85" t="s">
        <v>345</v>
      </c>
      <c r="F101" s="78" t="n">
        <f aca="false">0</f>
        <v>0</v>
      </c>
      <c r="G101" s="79" t="n">
        <f aca="false">0</f>
        <v>0</v>
      </c>
      <c r="H101" s="79" t="n">
        <f aca="false">0</f>
        <v>0</v>
      </c>
      <c r="I101" s="80" t="n">
        <f aca="false">0</f>
        <v>0</v>
      </c>
      <c r="J101" s="81" t="n">
        <f aca="false">0</f>
        <v>0</v>
      </c>
      <c r="K101" s="82" t="n">
        <f aca="false">0</f>
        <v>0</v>
      </c>
      <c r="L101" s="82" t="n">
        <f aca="false">0</f>
        <v>0</v>
      </c>
      <c r="M101" s="82" t="n">
        <f aca="false">0</f>
        <v>0</v>
      </c>
      <c r="N101" s="82" t="n">
        <f aca="false">0</f>
        <v>0</v>
      </c>
      <c r="O101" s="82" t="n">
        <f aca="false">0</f>
        <v>0</v>
      </c>
      <c r="P101" s="82" t="n">
        <f aca="false">0</f>
        <v>0</v>
      </c>
      <c r="Q101" s="82" t="n">
        <f aca="false">0</f>
        <v>0</v>
      </c>
      <c r="R101" s="82" t="n">
        <f aca="false">0</f>
        <v>0</v>
      </c>
      <c r="S101" s="82" t="n">
        <f aca="false">0</f>
        <v>0</v>
      </c>
      <c r="T101" s="82" t="n">
        <f aca="false">0</f>
        <v>0</v>
      </c>
      <c r="U101" s="82" t="n">
        <f aca="false">0</f>
        <v>0</v>
      </c>
      <c r="V101" s="82" t="n">
        <f aca="false">0</f>
        <v>0</v>
      </c>
      <c r="W101" s="82" t="n">
        <f aca="false">0</f>
        <v>0</v>
      </c>
      <c r="X101" s="82" t="n">
        <f aca="false">0</f>
        <v>0</v>
      </c>
      <c r="Y101" s="82" t="n">
        <f aca="false">0</f>
        <v>0</v>
      </c>
      <c r="Z101" s="82" t="n">
        <f aca="false">0</f>
        <v>0</v>
      </c>
      <c r="AA101" s="82" t="n">
        <f aca="false">0</f>
        <v>0</v>
      </c>
      <c r="AB101" s="82" t="n">
        <f aca="false">0</f>
        <v>0</v>
      </c>
      <c r="AC101" s="82" t="n">
        <f aca="false">0</f>
        <v>0</v>
      </c>
      <c r="AD101" s="82" t="n">
        <f aca="false">0</f>
        <v>0</v>
      </c>
      <c r="AE101" s="82" t="n">
        <f aca="false">0</f>
        <v>0</v>
      </c>
      <c r="AF101" s="82" t="n">
        <f aca="false">0</f>
        <v>0</v>
      </c>
      <c r="AG101" s="82" t="n">
        <f aca="false">0</f>
        <v>0</v>
      </c>
      <c r="AH101" s="82" t="n">
        <f aca="false">0</f>
        <v>0</v>
      </c>
      <c r="AI101" s="82" t="n">
        <f aca="false">0</f>
        <v>0</v>
      </c>
      <c r="AJ101" s="82" t="n">
        <f aca="false">0</f>
        <v>0</v>
      </c>
      <c r="AK101" s="82" t="n">
        <f aca="false">0</f>
        <v>0</v>
      </c>
      <c r="AL101" s="82" t="n">
        <f aca="false">0</f>
        <v>0</v>
      </c>
      <c r="AM101" s="82" t="n">
        <f aca="false">0</f>
        <v>0</v>
      </c>
      <c r="AN101" s="82" t="n">
        <f aca="false">0</f>
        <v>0</v>
      </c>
      <c r="AO101" s="82" t="n">
        <f aca="false">0</f>
        <v>0</v>
      </c>
      <c r="AP101" s="82" t="n">
        <f aca="false">0</f>
        <v>0</v>
      </c>
      <c r="AQ101" s="82" t="n">
        <f aca="false">0</f>
        <v>0</v>
      </c>
      <c r="AR101" s="82" t="n">
        <f aca="false">0</f>
        <v>0</v>
      </c>
      <c r="AS101" s="82" t="n">
        <f aca="false">0</f>
        <v>0</v>
      </c>
      <c r="AT101" s="82" t="n">
        <f aca="false">0</f>
        <v>0</v>
      </c>
      <c r="AU101" s="82" t="n">
        <f aca="false">0</f>
        <v>0</v>
      </c>
      <c r="AV101" s="82" t="n">
        <f aca="false">0</f>
        <v>0</v>
      </c>
      <c r="AW101" s="83" t="n">
        <f aca="false">0</f>
        <v>0</v>
      </c>
    </row>
    <row r="102" customFormat="false" ht="14.25" hidden="false" customHeight="false" outlineLevel="3" collapsed="false">
      <c r="A102" s="21" t="s">
        <v>217</v>
      </c>
      <c r="B102" s="21" t="s">
        <v>217</v>
      </c>
      <c r="C102" s="75" t="s">
        <v>139</v>
      </c>
      <c r="D102" s="84"/>
      <c r="E102" s="86" t="s">
        <v>346</v>
      </c>
      <c r="F102" s="78" t="n">
        <f aca="false">0</f>
        <v>0</v>
      </c>
      <c r="G102" s="79" t="n">
        <f aca="false">0</f>
        <v>0</v>
      </c>
      <c r="H102" s="79" t="n">
        <f aca="false">0</f>
        <v>0</v>
      </c>
      <c r="I102" s="80" t="n">
        <f aca="false">0</f>
        <v>0</v>
      </c>
      <c r="J102" s="81" t="n">
        <f aca="false">0</f>
        <v>0</v>
      </c>
      <c r="K102" s="82" t="n">
        <f aca="false">0</f>
        <v>0</v>
      </c>
      <c r="L102" s="82" t="n">
        <f aca="false">0</f>
        <v>0</v>
      </c>
      <c r="M102" s="82" t="n">
        <f aca="false">0</f>
        <v>0</v>
      </c>
      <c r="N102" s="82" t="n">
        <f aca="false">0</f>
        <v>0</v>
      </c>
      <c r="O102" s="82" t="n">
        <f aca="false">0</f>
        <v>0</v>
      </c>
      <c r="P102" s="82" t="n">
        <f aca="false">0</f>
        <v>0</v>
      </c>
      <c r="Q102" s="82" t="n">
        <f aca="false">0</f>
        <v>0</v>
      </c>
      <c r="R102" s="82" t="n">
        <f aca="false">0</f>
        <v>0</v>
      </c>
      <c r="S102" s="82" t="n">
        <f aca="false">0</f>
        <v>0</v>
      </c>
      <c r="T102" s="82" t="n">
        <f aca="false">0</f>
        <v>0</v>
      </c>
      <c r="U102" s="82" t="n">
        <f aca="false">0</f>
        <v>0</v>
      </c>
      <c r="V102" s="82" t="n">
        <f aca="false">0</f>
        <v>0</v>
      </c>
      <c r="W102" s="82" t="n">
        <f aca="false">0</f>
        <v>0</v>
      </c>
      <c r="X102" s="82" t="n">
        <f aca="false">0</f>
        <v>0</v>
      </c>
      <c r="Y102" s="82" t="n">
        <f aca="false">0</f>
        <v>0</v>
      </c>
      <c r="Z102" s="82" t="n">
        <f aca="false">0</f>
        <v>0</v>
      </c>
      <c r="AA102" s="82" t="n">
        <f aca="false">0</f>
        <v>0</v>
      </c>
      <c r="AB102" s="82" t="n">
        <f aca="false">0</f>
        <v>0</v>
      </c>
      <c r="AC102" s="82" t="n">
        <f aca="false">0</f>
        <v>0</v>
      </c>
      <c r="AD102" s="82" t="n">
        <f aca="false">0</f>
        <v>0</v>
      </c>
      <c r="AE102" s="82" t="n">
        <f aca="false">0</f>
        <v>0</v>
      </c>
      <c r="AF102" s="82" t="n">
        <f aca="false">0</f>
        <v>0</v>
      </c>
      <c r="AG102" s="82" t="n">
        <f aca="false">0</f>
        <v>0</v>
      </c>
      <c r="AH102" s="82" t="n">
        <f aca="false">0</f>
        <v>0</v>
      </c>
      <c r="AI102" s="82" t="n">
        <f aca="false">0</f>
        <v>0</v>
      </c>
      <c r="AJ102" s="82" t="n">
        <f aca="false">0</f>
        <v>0</v>
      </c>
      <c r="AK102" s="82" t="n">
        <f aca="false">0</f>
        <v>0</v>
      </c>
      <c r="AL102" s="82" t="n">
        <f aca="false">0</f>
        <v>0</v>
      </c>
      <c r="AM102" s="82" t="n">
        <f aca="false">0</f>
        <v>0</v>
      </c>
      <c r="AN102" s="82" t="n">
        <f aca="false">0</f>
        <v>0</v>
      </c>
      <c r="AO102" s="82" t="n">
        <f aca="false">0</f>
        <v>0</v>
      </c>
      <c r="AP102" s="82" t="n">
        <f aca="false">0</f>
        <v>0</v>
      </c>
      <c r="AQ102" s="82" t="n">
        <f aca="false">0</f>
        <v>0</v>
      </c>
      <c r="AR102" s="82" t="n">
        <f aca="false">0</f>
        <v>0</v>
      </c>
      <c r="AS102" s="82" t="n">
        <f aca="false">0</f>
        <v>0</v>
      </c>
      <c r="AT102" s="82" t="n">
        <f aca="false">0</f>
        <v>0</v>
      </c>
      <c r="AU102" s="82" t="n">
        <f aca="false">0</f>
        <v>0</v>
      </c>
      <c r="AV102" s="82" t="n">
        <f aca="false">0</f>
        <v>0</v>
      </c>
      <c r="AW102" s="83" t="n">
        <f aca="false">0</f>
        <v>0</v>
      </c>
    </row>
    <row r="103" customFormat="false" ht="14.25" hidden="false" customHeight="false" outlineLevel="4" collapsed="false">
      <c r="A103" s="21" t="s">
        <v>217</v>
      </c>
      <c r="B103" s="21" t="s">
        <v>217</v>
      </c>
      <c r="C103" s="75" t="s">
        <v>43</v>
      </c>
      <c r="D103" s="84"/>
      <c r="E103" s="95" t="s">
        <v>347</v>
      </c>
      <c r="F103" s="78" t="n">
        <f aca="false">0</f>
        <v>0</v>
      </c>
      <c r="G103" s="79" t="n">
        <f aca="false">0</f>
        <v>0</v>
      </c>
      <c r="H103" s="79" t="n">
        <f aca="false">0</f>
        <v>0</v>
      </c>
      <c r="I103" s="80" t="n">
        <f aca="false">0</f>
        <v>0</v>
      </c>
      <c r="J103" s="81" t="n">
        <f aca="false">0</f>
        <v>0</v>
      </c>
      <c r="K103" s="82" t="n">
        <f aca="false">0</f>
        <v>0</v>
      </c>
      <c r="L103" s="82" t="n">
        <f aca="false">0</f>
        <v>0</v>
      </c>
      <c r="M103" s="82" t="n">
        <f aca="false">0</f>
        <v>0</v>
      </c>
      <c r="N103" s="82" t="n">
        <f aca="false">0</f>
        <v>0</v>
      </c>
      <c r="O103" s="82" t="n">
        <f aca="false">0</f>
        <v>0</v>
      </c>
      <c r="P103" s="82" t="n">
        <f aca="false">0</f>
        <v>0</v>
      </c>
      <c r="Q103" s="82" t="n">
        <f aca="false">0</f>
        <v>0</v>
      </c>
      <c r="R103" s="82" t="n">
        <f aca="false">0</f>
        <v>0</v>
      </c>
      <c r="S103" s="82" t="n">
        <f aca="false">0</f>
        <v>0</v>
      </c>
      <c r="T103" s="82" t="n">
        <f aca="false">0</f>
        <v>0</v>
      </c>
      <c r="U103" s="82" t="n">
        <f aca="false">0</f>
        <v>0</v>
      </c>
      <c r="V103" s="82" t="n">
        <f aca="false">0</f>
        <v>0</v>
      </c>
      <c r="W103" s="82" t="n">
        <f aca="false">0</f>
        <v>0</v>
      </c>
      <c r="X103" s="82" t="n">
        <f aca="false">0</f>
        <v>0</v>
      </c>
      <c r="Y103" s="82" t="n">
        <f aca="false">0</f>
        <v>0</v>
      </c>
      <c r="Z103" s="82" t="n">
        <f aca="false">0</f>
        <v>0</v>
      </c>
      <c r="AA103" s="82" t="n">
        <f aca="false">0</f>
        <v>0</v>
      </c>
      <c r="AB103" s="82" t="n">
        <f aca="false">0</f>
        <v>0</v>
      </c>
      <c r="AC103" s="82" t="n">
        <f aca="false">0</f>
        <v>0</v>
      </c>
      <c r="AD103" s="82" t="n">
        <f aca="false">0</f>
        <v>0</v>
      </c>
      <c r="AE103" s="82" t="n">
        <f aca="false">0</f>
        <v>0</v>
      </c>
      <c r="AF103" s="82" t="n">
        <f aca="false">0</f>
        <v>0</v>
      </c>
      <c r="AG103" s="82" t="n">
        <f aca="false">0</f>
        <v>0</v>
      </c>
      <c r="AH103" s="82" t="n">
        <f aca="false">0</f>
        <v>0</v>
      </c>
      <c r="AI103" s="82" t="n">
        <f aca="false">0</f>
        <v>0</v>
      </c>
      <c r="AJ103" s="82" t="n">
        <f aca="false">0</f>
        <v>0</v>
      </c>
      <c r="AK103" s="82" t="n">
        <f aca="false">0</f>
        <v>0</v>
      </c>
      <c r="AL103" s="82" t="n">
        <f aca="false">0</f>
        <v>0</v>
      </c>
      <c r="AM103" s="82" t="n">
        <f aca="false">0</f>
        <v>0</v>
      </c>
      <c r="AN103" s="82" t="n">
        <f aca="false">0</f>
        <v>0</v>
      </c>
      <c r="AO103" s="82" t="n">
        <f aca="false">0</f>
        <v>0</v>
      </c>
      <c r="AP103" s="82" t="n">
        <f aca="false">0</f>
        <v>0</v>
      </c>
      <c r="AQ103" s="82" t="n">
        <f aca="false">0</f>
        <v>0</v>
      </c>
      <c r="AR103" s="82" t="n">
        <f aca="false">0</f>
        <v>0</v>
      </c>
      <c r="AS103" s="82" t="n">
        <f aca="false">0</f>
        <v>0</v>
      </c>
      <c r="AT103" s="82" t="n">
        <f aca="false">0</f>
        <v>0</v>
      </c>
      <c r="AU103" s="82" t="n">
        <f aca="false">0</f>
        <v>0</v>
      </c>
      <c r="AV103" s="82" t="n">
        <f aca="false">0</f>
        <v>0</v>
      </c>
      <c r="AW103" s="83" t="n">
        <f aca="false">0</f>
        <v>0</v>
      </c>
    </row>
    <row r="104" customFormat="false" ht="14.25" hidden="false" customHeight="false" outlineLevel="2" collapsed="false">
      <c r="A104" s="21" t="s">
        <v>217</v>
      </c>
      <c r="C104" s="75" t="s">
        <v>141</v>
      </c>
      <c r="D104" s="84"/>
      <c r="E104" s="85" t="s">
        <v>348</v>
      </c>
      <c r="F104" s="78" t="n">
        <f aca="false">0</f>
        <v>0</v>
      </c>
      <c r="G104" s="79" t="n">
        <f aca="false">0</f>
        <v>0</v>
      </c>
      <c r="H104" s="79" t="n">
        <f aca="false">0</f>
        <v>0</v>
      </c>
      <c r="I104" s="80" t="n">
        <f aca="false">0</f>
        <v>0</v>
      </c>
      <c r="J104" s="81" t="n">
        <f aca="false">0</f>
        <v>0</v>
      </c>
      <c r="K104" s="82" t="n">
        <f aca="false">0</f>
        <v>0</v>
      </c>
      <c r="L104" s="82" t="n">
        <f aca="false">0</f>
        <v>0</v>
      </c>
      <c r="M104" s="82" t="n">
        <f aca="false">0</f>
        <v>0</v>
      </c>
      <c r="N104" s="82" t="n">
        <f aca="false">0</f>
        <v>0</v>
      </c>
      <c r="O104" s="82" t="n">
        <f aca="false">0</f>
        <v>0</v>
      </c>
      <c r="P104" s="82" t="n">
        <f aca="false">0</f>
        <v>0</v>
      </c>
      <c r="Q104" s="82" t="n">
        <f aca="false">0</f>
        <v>0</v>
      </c>
      <c r="R104" s="82" t="n">
        <f aca="false">0</f>
        <v>0</v>
      </c>
      <c r="S104" s="82" t="n">
        <f aca="false">0</f>
        <v>0</v>
      </c>
      <c r="T104" s="82" t="n">
        <f aca="false">0</f>
        <v>0</v>
      </c>
      <c r="U104" s="82" t="n">
        <f aca="false">0</f>
        <v>0</v>
      </c>
      <c r="V104" s="82" t="n">
        <f aca="false">0</f>
        <v>0</v>
      </c>
      <c r="W104" s="82" t="n">
        <f aca="false">0</f>
        <v>0</v>
      </c>
      <c r="X104" s="82" t="n">
        <f aca="false">0</f>
        <v>0</v>
      </c>
      <c r="Y104" s="82" t="n">
        <f aca="false">0</f>
        <v>0</v>
      </c>
      <c r="Z104" s="82" t="n">
        <f aca="false">0</f>
        <v>0</v>
      </c>
      <c r="AA104" s="82" t="n">
        <f aca="false">0</f>
        <v>0</v>
      </c>
      <c r="AB104" s="82" t="n">
        <f aca="false">0</f>
        <v>0</v>
      </c>
      <c r="AC104" s="82" t="n">
        <f aca="false">0</f>
        <v>0</v>
      </c>
      <c r="AD104" s="82" t="n">
        <f aca="false">0</f>
        <v>0</v>
      </c>
      <c r="AE104" s="82" t="n">
        <f aca="false">0</f>
        <v>0</v>
      </c>
      <c r="AF104" s="82" t="n">
        <f aca="false">0</f>
        <v>0</v>
      </c>
      <c r="AG104" s="82" t="n">
        <f aca="false">0</f>
        <v>0</v>
      </c>
      <c r="AH104" s="82" t="n">
        <f aca="false">0</f>
        <v>0</v>
      </c>
      <c r="AI104" s="82" t="n">
        <f aca="false">0</f>
        <v>0</v>
      </c>
      <c r="AJ104" s="82" t="n">
        <f aca="false">0</f>
        <v>0</v>
      </c>
      <c r="AK104" s="82" t="n">
        <f aca="false">0</f>
        <v>0</v>
      </c>
      <c r="AL104" s="82" t="n">
        <f aca="false">0</f>
        <v>0</v>
      </c>
      <c r="AM104" s="82" t="n">
        <f aca="false">0</f>
        <v>0</v>
      </c>
      <c r="AN104" s="82" t="n">
        <f aca="false">0</f>
        <v>0</v>
      </c>
      <c r="AO104" s="82" t="n">
        <f aca="false">0</f>
        <v>0</v>
      </c>
      <c r="AP104" s="82" t="n">
        <f aca="false">0</f>
        <v>0</v>
      </c>
      <c r="AQ104" s="82" t="n">
        <f aca="false">0</f>
        <v>0</v>
      </c>
      <c r="AR104" s="82" t="n">
        <f aca="false">0</f>
        <v>0</v>
      </c>
      <c r="AS104" s="82" t="n">
        <f aca="false">0</f>
        <v>0</v>
      </c>
      <c r="AT104" s="82" t="n">
        <f aca="false">0</f>
        <v>0</v>
      </c>
      <c r="AU104" s="82" t="n">
        <f aca="false">0</f>
        <v>0</v>
      </c>
      <c r="AV104" s="82" t="n">
        <f aca="false">0</f>
        <v>0</v>
      </c>
      <c r="AW104" s="83" t="n">
        <f aca="false">0</f>
        <v>0</v>
      </c>
    </row>
    <row r="105" customFormat="false" ht="24" hidden="false" customHeight="false" outlineLevel="1" collapsed="false">
      <c r="C105" s="75" t="s">
        <v>349</v>
      </c>
      <c r="D105" s="84"/>
      <c r="E105" s="77" t="s">
        <v>350</v>
      </c>
      <c r="F105" s="78" t="n">
        <f aca="false">0</f>
        <v>0</v>
      </c>
      <c r="G105" s="79" t="n">
        <f aca="false">-167298.2</f>
        <v>-167298.2</v>
      </c>
      <c r="H105" s="79" t="n">
        <f aca="false">0</f>
        <v>0</v>
      </c>
      <c r="I105" s="80" t="n">
        <f aca="false">0</f>
        <v>0</v>
      </c>
      <c r="J105" s="81" t="n">
        <f aca="false">0</f>
        <v>0</v>
      </c>
      <c r="K105" s="82" t="n">
        <f aca="false">0</f>
        <v>0</v>
      </c>
      <c r="L105" s="82" t="n">
        <f aca="false">0</f>
        <v>0</v>
      </c>
      <c r="M105" s="82" t="n">
        <f aca="false">0</f>
        <v>0</v>
      </c>
      <c r="N105" s="82" t="n">
        <f aca="false">0</f>
        <v>0</v>
      </c>
      <c r="O105" s="82" t="n">
        <f aca="false">0</f>
        <v>0</v>
      </c>
      <c r="P105" s="82" t="n">
        <f aca="false">0</f>
        <v>0</v>
      </c>
      <c r="Q105" s="82" t="n">
        <f aca="false">0</f>
        <v>0</v>
      </c>
      <c r="R105" s="82" t="n">
        <f aca="false">0</f>
        <v>0</v>
      </c>
      <c r="S105" s="82" t="n">
        <f aca="false">0</f>
        <v>0</v>
      </c>
      <c r="T105" s="82" t="n">
        <f aca="false">0</f>
        <v>0</v>
      </c>
      <c r="U105" s="82" t="n">
        <f aca="false">0</f>
        <v>0</v>
      </c>
      <c r="V105" s="82" t="n">
        <f aca="false">0</f>
        <v>0</v>
      </c>
      <c r="W105" s="82" t="n">
        <f aca="false">0</f>
        <v>0</v>
      </c>
      <c r="X105" s="82" t="n">
        <f aca="false">0</f>
        <v>0</v>
      </c>
      <c r="Y105" s="82" t="n">
        <f aca="false">0</f>
        <v>0</v>
      </c>
      <c r="Z105" s="82" t="n">
        <f aca="false">0</f>
        <v>0</v>
      </c>
      <c r="AA105" s="82" t="n">
        <f aca="false">0</f>
        <v>0</v>
      </c>
      <c r="AB105" s="82" t="n">
        <f aca="false">0</f>
        <v>0</v>
      </c>
      <c r="AC105" s="82" t="n">
        <f aca="false">0</f>
        <v>0</v>
      </c>
      <c r="AD105" s="82" t="n">
        <f aca="false">0</f>
        <v>0</v>
      </c>
      <c r="AE105" s="82" t="n">
        <f aca="false">0</f>
        <v>0</v>
      </c>
      <c r="AF105" s="82" t="n">
        <f aca="false">0</f>
        <v>0</v>
      </c>
      <c r="AG105" s="82" t="n">
        <f aca="false">0</f>
        <v>0</v>
      </c>
      <c r="AH105" s="82" t="n">
        <f aca="false">0</f>
        <v>0</v>
      </c>
      <c r="AI105" s="82" t="n">
        <f aca="false">0</f>
        <v>0</v>
      </c>
      <c r="AJ105" s="82" t="n">
        <f aca="false">0</f>
        <v>0</v>
      </c>
      <c r="AK105" s="82" t="n">
        <f aca="false">0</f>
        <v>0</v>
      </c>
      <c r="AL105" s="82" t="n">
        <f aca="false">0</f>
        <v>0</v>
      </c>
      <c r="AM105" s="82" t="n">
        <f aca="false">0</f>
        <v>0</v>
      </c>
      <c r="AN105" s="82" t="n">
        <f aca="false">0</f>
        <v>0</v>
      </c>
      <c r="AO105" s="82" t="n">
        <f aca="false">0</f>
        <v>0</v>
      </c>
      <c r="AP105" s="82" t="n">
        <f aca="false">0</f>
        <v>0</v>
      </c>
      <c r="AQ105" s="82" t="n">
        <f aca="false">0</f>
        <v>0</v>
      </c>
      <c r="AR105" s="82" t="n">
        <f aca="false">0</f>
        <v>0</v>
      </c>
      <c r="AS105" s="82" t="n">
        <f aca="false">0</f>
        <v>0</v>
      </c>
      <c r="AT105" s="82" t="n">
        <f aca="false">0</f>
        <v>0</v>
      </c>
      <c r="AU105" s="82" t="n">
        <f aca="false">0</f>
        <v>0</v>
      </c>
      <c r="AV105" s="82" t="n">
        <f aca="false">0</f>
        <v>0</v>
      </c>
      <c r="AW105" s="83" t="n">
        <f aca="false">0</f>
        <v>0</v>
      </c>
    </row>
    <row r="106" customFormat="false" ht="24" hidden="false" customHeight="false" outlineLevel="1" collapsed="false">
      <c r="C106" s="75" t="s">
        <v>351</v>
      </c>
      <c r="D106" s="84"/>
      <c r="E106" s="77" t="s">
        <v>352</v>
      </c>
      <c r="F106" s="78" t="n">
        <f aca="false">0</f>
        <v>0</v>
      </c>
      <c r="G106" s="79" t="n">
        <f aca="false">0</f>
        <v>0</v>
      </c>
      <c r="H106" s="79" t="n">
        <f aca="false">0</f>
        <v>0</v>
      </c>
      <c r="I106" s="80" t="n">
        <f aca="false">0</f>
        <v>0</v>
      </c>
      <c r="J106" s="81" t="n">
        <f aca="false">0</f>
        <v>0</v>
      </c>
      <c r="K106" s="82" t="n">
        <f aca="false">0</f>
        <v>0</v>
      </c>
      <c r="L106" s="82" t="n">
        <f aca="false">0</f>
        <v>0</v>
      </c>
      <c r="M106" s="82" t="n">
        <f aca="false">0</f>
        <v>0</v>
      </c>
      <c r="N106" s="82" t="n">
        <f aca="false">0</f>
        <v>0</v>
      </c>
      <c r="O106" s="82" t="n">
        <f aca="false">0</f>
        <v>0</v>
      </c>
      <c r="P106" s="82" t="n">
        <f aca="false">0</f>
        <v>0</v>
      </c>
      <c r="Q106" s="82" t="n">
        <f aca="false">0</f>
        <v>0</v>
      </c>
      <c r="R106" s="82" t="n">
        <f aca="false">0</f>
        <v>0</v>
      </c>
      <c r="S106" s="82" t="n">
        <f aca="false">0</f>
        <v>0</v>
      </c>
      <c r="T106" s="82" t="n">
        <f aca="false">0</f>
        <v>0</v>
      </c>
      <c r="U106" s="82" t="n">
        <f aca="false">0</f>
        <v>0</v>
      </c>
      <c r="V106" s="82" t="n">
        <f aca="false">0</f>
        <v>0</v>
      </c>
      <c r="W106" s="82" t="n">
        <f aca="false">0</f>
        <v>0</v>
      </c>
      <c r="X106" s="82" t="n">
        <f aca="false">0</f>
        <v>0</v>
      </c>
      <c r="Y106" s="82" t="n">
        <f aca="false">0</f>
        <v>0</v>
      </c>
      <c r="Z106" s="82" t="n">
        <f aca="false">0</f>
        <v>0</v>
      </c>
      <c r="AA106" s="82" t="n">
        <f aca="false">0</f>
        <v>0</v>
      </c>
      <c r="AB106" s="82" t="n">
        <f aca="false">0</f>
        <v>0</v>
      </c>
      <c r="AC106" s="82" t="n">
        <f aca="false">0</f>
        <v>0</v>
      </c>
      <c r="AD106" s="82" t="n">
        <f aca="false">0</f>
        <v>0</v>
      </c>
      <c r="AE106" s="82" t="n">
        <f aca="false">0</f>
        <v>0</v>
      </c>
      <c r="AF106" s="82" t="n">
        <f aca="false">0</f>
        <v>0</v>
      </c>
      <c r="AG106" s="82" t="n">
        <f aca="false">0</f>
        <v>0</v>
      </c>
      <c r="AH106" s="82" t="n">
        <f aca="false">0</f>
        <v>0</v>
      </c>
      <c r="AI106" s="82" t="n">
        <f aca="false">0</f>
        <v>0</v>
      </c>
      <c r="AJ106" s="82" t="n">
        <f aca="false">0</f>
        <v>0</v>
      </c>
      <c r="AK106" s="82" t="n">
        <f aca="false">0</f>
        <v>0</v>
      </c>
      <c r="AL106" s="82" t="n">
        <f aca="false">0</f>
        <v>0</v>
      </c>
      <c r="AM106" s="82" t="n">
        <f aca="false">0</f>
        <v>0</v>
      </c>
      <c r="AN106" s="82" t="n">
        <f aca="false">0</f>
        <v>0</v>
      </c>
      <c r="AO106" s="82" t="n">
        <f aca="false">0</f>
        <v>0</v>
      </c>
      <c r="AP106" s="82" t="n">
        <f aca="false">0</f>
        <v>0</v>
      </c>
      <c r="AQ106" s="82" t="n">
        <f aca="false">0</f>
        <v>0</v>
      </c>
      <c r="AR106" s="82" t="n">
        <f aca="false">0</f>
        <v>0</v>
      </c>
      <c r="AS106" s="82" t="n">
        <f aca="false">0</f>
        <v>0</v>
      </c>
      <c r="AT106" s="82" t="n">
        <f aca="false">0</f>
        <v>0</v>
      </c>
      <c r="AU106" s="82" t="n">
        <f aca="false">0</f>
        <v>0</v>
      </c>
      <c r="AV106" s="82" t="n">
        <f aca="false">0</f>
        <v>0</v>
      </c>
      <c r="AW106" s="83" t="n">
        <f aca="false">0</f>
        <v>0</v>
      </c>
    </row>
    <row r="107" customFormat="false" ht="48" hidden="false" customHeight="false" outlineLevel="1" collapsed="false">
      <c r="A107" s="21" t="s">
        <v>217</v>
      </c>
      <c r="B107" s="21" t="s">
        <v>217</v>
      </c>
      <c r="C107" s="75" t="s">
        <v>353</v>
      </c>
      <c r="D107" s="84"/>
      <c r="E107" s="77" t="s">
        <v>354</v>
      </c>
      <c r="F107" s="78" t="n">
        <f aca="false">0</f>
        <v>0</v>
      </c>
      <c r="G107" s="79" t="n">
        <f aca="false">0</f>
        <v>0</v>
      </c>
      <c r="H107" s="79" t="n">
        <f aca="false">0</f>
        <v>0</v>
      </c>
      <c r="I107" s="80" t="n">
        <f aca="false">0</f>
        <v>0</v>
      </c>
      <c r="J107" s="81" t="n">
        <f aca="false">0</f>
        <v>0</v>
      </c>
      <c r="K107" s="82" t="n">
        <f aca="false">0</f>
        <v>0</v>
      </c>
      <c r="L107" s="82" t="n">
        <f aca="false">0</f>
        <v>0</v>
      </c>
      <c r="M107" s="82" t="n">
        <f aca="false">0</f>
        <v>0</v>
      </c>
      <c r="N107" s="82" t="n">
        <f aca="false">0</f>
        <v>0</v>
      </c>
      <c r="O107" s="82" t="n">
        <f aca="false">0</f>
        <v>0</v>
      </c>
      <c r="P107" s="82" t="n">
        <f aca="false">0</f>
        <v>0</v>
      </c>
      <c r="Q107" s="82" t="n">
        <f aca="false">0</f>
        <v>0</v>
      </c>
      <c r="R107" s="82" t="n">
        <f aca="false">0</f>
        <v>0</v>
      </c>
      <c r="S107" s="82" t="n">
        <f aca="false">0</f>
        <v>0</v>
      </c>
      <c r="T107" s="82" t="n">
        <f aca="false">0</f>
        <v>0</v>
      </c>
      <c r="U107" s="82" t="n">
        <f aca="false">0</f>
        <v>0</v>
      </c>
      <c r="V107" s="82" t="n">
        <f aca="false">0</f>
        <v>0</v>
      </c>
      <c r="W107" s="82" t="n">
        <f aca="false">0</f>
        <v>0</v>
      </c>
      <c r="X107" s="82" t="n">
        <f aca="false">0</f>
        <v>0</v>
      </c>
      <c r="Y107" s="82" t="n">
        <f aca="false">0</f>
        <v>0</v>
      </c>
      <c r="Z107" s="82" t="n">
        <f aca="false">0</f>
        <v>0</v>
      </c>
      <c r="AA107" s="82" t="n">
        <f aca="false">0</f>
        <v>0</v>
      </c>
      <c r="AB107" s="82" t="n">
        <f aca="false">0</f>
        <v>0</v>
      </c>
      <c r="AC107" s="82" t="n">
        <f aca="false">0</f>
        <v>0</v>
      </c>
      <c r="AD107" s="82" t="n">
        <f aca="false">0</f>
        <v>0</v>
      </c>
      <c r="AE107" s="82" t="n">
        <f aca="false">0</f>
        <v>0</v>
      </c>
      <c r="AF107" s="82" t="n">
        <f aca="false">0</f>
        <v>0</v>
      </c>
      <c r="AG107" s="82" t="n">
        <f aca="false">0</f>
        <v>0</v>
      </c>
      <c r="AH107" s="82" t="n">
        <f aca="false">0</f>
        <v>0</v>
      </c>
      <c r="AI107" s="82" t="n">
        <f aca="false">0</f>
        <v>0</v>
      </c>
      <c r="AJ107" s="82" t="n">
        <f aca="false">0</f>
        <v>0</v>
      </c>
      <c r="AK107" s="82" t="n">
        <f aca="false">0</f>
        <v>0</v>
      </c>
      <c r="AL107" s="82" t="n">
        <f aca="false">0</f>
        <v>0</v>
      </c>
      <c r="AM107" s="82" t="n">
        <f aca="false">0</f>
        <v>0</v>
      </c>
      <c r="AN107" s="82" t="n">
        <f aca="false">0</f>
        <v>0</v>
      </c>
      <c r="AO107" s="82" t="n">
        <f aca="false">0</f>
        <v>0</v>
      </c>
      <c r="AP107" s="82" t="n">
        <f aca="false">0</f>
        <v>0</v>
      </c>
      <c r="AQ107" s="82" t="n">
        <f aca="false">0</f>
        <v>0</v>
      </c>
      <c r="AR107" s="82" t="n">
        <f aca="false">0</f>
        <v>0</v>
      </c>
      <c r="AS107" s="82" t="n">
        <f aca="false">0</f>
        <v>0</v>
      </c>
      <c r="AT107" s="82" t="n">
        <f aca="false">0</f>
        <v>0</v>
      </c>
      <c r="AU107" s="82" t="n">
        <f aca="false">0</f>
        <v>0</v>
      </c>
      <c r="AV107" s="82" t="n">
        <f aca="false">0</f>
        <v>0</v>
      </c>
      <c r="AW107" s="83" t="n">
        <f aca="false">0</f>
        <v>0</v>
      </c>
    </row>
    <row r="108" customFormat="false" ht="14.25" hidden="false" customHeight="false" outlineLevel="1" collapsed="false">
      <c r="B108" s="21" t="s">
        <v>217</v>
      </c>
      <c r="C108" s="75" t="s">
        <v>355</v>
      </c>
      <c r="D108" s="84"/>
      <c r="E108" s="77" t="s">
        <v>356</v>
      </c>
      <c r="F108" s="78" t="n">
        <f aca="false">0</f>
        <v>0</v>
      </c>
      <c r="G108" s="79" t="n">
        <f aca="false">0</f>
        <v>0</v>
      </c>
      <c r="H108" s="79" t="n">
        <f aca="false">84473.4</f>
        <v>84473.4</v>
      </c>
      <c r="I108" s="80" t="n">
        <f aca="false">99674.34</f>
        <v>99674.34</v>
      </c>
      <c r="J108" s="81" t="n">
        <f aca="false">204.97</f>
        <v>204.97</v>
      </c>
      <c r="K108" s="82" t="n">
        <f aca="false">0</f>
        <v>0</v>
      </c>
      <c r="L108" s="82" t="n">
        <f aca="false">0</f>
        <v>0</v>
      </c>
      <c r="M108" s="82" t="n">
        <f aca="false">0</f>
        <v>0</v>
      </c>
      <c r="N108" s="82" t="n">
        <f aca="false">0</f>
        <v>0</v>
      </c>
      <c r="O108" s="82" t="n">
        <f aca="false">0</f>
        <v>0</v>
      </c>
      <c r="P108" s="82" t="n">
        <f aca="false">0</f>
        <v>0</v>
      </c>
      <c r="Q108" s="82" t="n">
        <f aca="false">0</f>
        <v>0</v>
      </c>
      <c r="R108" s="82" t="n">
        <f aca="false">0</f>
        <v>0</v>
      </c>
      <c r="S108" s="82" t="n">
        <f aca="false">0</f>
        <v>0</v>
      </c>
      <c r="T108" s="82" t="n">
        <f aca="false">0</f>
        <v>0</v>
      </c>
      <c r="U108" s="82" t="n">
        <f aca="false">0</f>
        <v>0</v>
      </c>
      <c r="V108" s="82" t="n">
        <f aca="false">0</f>
        <v>0</v>
      </c>
      <c r="W108" s="82" t="n">
        <f aca="false">0</f>
        <v>0</v>
      </c>
      <c r="X108" s="82" t="n">
        <f aca="false">0</f>
        <v>0</v>
      </c>
      <c r="Y108" s="82" t="n">
        <f aca="false">0</f>
        <v>0</v>
      </c>
      <c r="Z108" s="82" t="n">
        <f aca="false">0</f>
        <v>0</v>
      </c>
      <c r="AA108" s="82" t="n">
        <f aca="false">0</f>
        <v>0</v>
      </c>
      <c r="AB108" s="82" t="n">
        <f aca="false">0</f>
        <v>0</v>
      </c>
      <c r="AC108" s="82" t="n">
        <f aca="false">0</f>
        <v>0</v>
      </c>
      <c r="AD108" s="82" t="n">
        <f aca="false">0</f>
        <v>0</v>
      </c>
      <c r="AE108" s="82" t="n">
        <f aca="false">0</f>
        <v>0</v>
      </c>
      <c r="AF108" s="82" t="n">
        <f aca="false">0</f>
        <v>0</v>
      </c>
      <c r="AG108" s="82" t="n">
        <f aca="false">0</f>
        <v>0</v>
      </c>
      <c r="AH108" s="82" t="n">
        <f aca="false">0</f>
        <v>0</v>
      </c>
      <c r="AI108" s="82" t="n">
        <f aca="false">0</f>
        <v>0</v>
      </c>
      <c r="AJ108" s="82" t="n">
        <f aca="false">0</f>
        <v>0</v>
      </c>
      <c r="AK108" s="82" t="n">
        <f aca="false">0</f>
        <v>0</v>
      </c>
      <c r="AL108" s="82" t="n">
        <f aca="false">0</f>
        <v>0</v>
      </c>
      <c r="AM108" s="82" t="n">
        <f aca="false">0</f>
        <v>0</v>
      </c>
      <c r="AN108" s="82" t="n">
        <f aca="false">0</f>
        <v>0</v>
      </c>
      <c r="AO108" s="82" t="n">
        <f aca="false">0</f>
        <v>0</v>
      </c>
      <c r="AP108" s="82" t="n">
        <f aca="false">0</f>
        <v>0</v>
      </c>
      <c r="AQ108" s="82" t="n">
        <f aca="false">0</f>
        <v>0</v>
      </c>
      <c r="AR108" s="82" t="n">
        <f aca="false">0</f>
        <v>0</v>
      </c>
      <c r="AS108" s="82" t="n">
        <f aca="false">0</f>
        <v>0</v>
      </c>
      <c r="AT108" s="82" t="n">
        <f aca="false">0</f>
        <v>0</v>
      </c>
      <c r="AU108" s="82" t="n">
        <f aca="false">0</f>
        <v>0</v>
      </c>
      <c r="AV108" s="82" t="n">
        <f aca="false">0</f>
        <v>0</v>
      </c>
      <c r="AW108" s="83" t="n">
        <f aca="false">0</f>
        <v>0</v>
      </c>
    </row>
    <row r="109" customFormat="false" ht="14.25" hidden="false" customHeight="false" outlineLevel="0" collapsed="false">
      <c r="C109" s="87" t="n">
        <v>11</v>
      </c>
      <c r="D109" s="84"/>
      <c r="E109" s="88" t="s">
        <v>91</v>
      </c>
      <c r="F109" s="96" t="s">
        <v>217</v>
      </c>
      <c r="G109" s="97" t="s">
        <v>217</v>
      </c>
      <c r="H109" s="97" t="s">
        <v>217</v>
      </c>
      <c r="I109" s="98" t="s">
        <v>217</v>
      </c>
      <c r="J109" s="99" t="s">
        <v>217</v>
      </c>
      <c r="K109" s="100" t="s">
        <v>217</v>
      </c>
      <c r="L109" s="100" t="s">
        <v>217</v>
      </c>
      <c r="M109" s="100" t="s">
        <v>217</v>
      </c>
      <c r="N109" s="100" t="s">
        <v>217</v>
      </c>
      <c r="O109" s="100" t="s">
        <v>217</v>
      </c>
      <c r="P109" s="100" t="s">
        <v>217</v>
      </c>
      <c r="Q109" s="100" t="s">
        <v>217</v>
      </c>
      <c r="R109" s="100" t="s">
        <v>217</v>
      </c>
      <c r="S109" s="100" t="s">
        <v>217</v>
      </c>
      <c r="T109" s="100" t="s">
        <v>217</v>
      </c>
      <c r="U109" s="100" t="s">
        <v>217</v>
      </c>
      <c r="V109" s="100" t="s">
        <v>217</v>
      </c>
      <c r="W109" s="100" t="s">
        <v>217</v>
      </c>
      <c r="X109" s="100" t="s">
        <v>217</v>
      </c>
      <c r="Y109" s="100" t="s">
        <v>217</v>
      </c>
      <c r="Z109" s="100" t="s">
        <v>217</v>
      </c>
      <c r="AA109" s="100" t="s">
        <v>217</v>
      </c>
      <c r="AB109" s="100" t="s">
        <v>217</v>
      </c>
      <c r="AC109" s="100" t="s">
        <v>217</v>
      </c>
      <c r="AD109" s="100" t="s">
        <v>217</v>
      </c>
      <c r="AE109" s="100" t="s">
        <v>217</v>
      </c>
      <c r="AF109" s="100" t="s">
        <v>217</v>
      </c>
      <c r="AG109" s="100" t="s">
        <v>217</v>
      </c>
      <c r="AH109" s="100" t="s">
        <v>217</v>
      </c>
      <c r="AI109" s="100" t="s">
        <v>217</v>
      </c>
      <c r="AJ109" s="100" t="s">
        <v>217</v>
      </c>
      <c r="AK109" s="100" t="s">
        <v>217</v>
      </c>
      <c r="AL109" s="100" t="s">
        <v>217</v>
      </c>
      <c r="AM109" s="100" t="s">
        <v>217</v>
      </c>
      <c r="AN109" s="100" t="s">
        <v>217</v>
      </c>
      <c r="AO109" s="100" t="s">
        <v>217</v>
      </c>
      <c r="AP109" s="100" t="s">
        <v>217</v>
      </c>
      <c r="AQ109" s="100" t="s">
        <v>217</v>
      </c>
      <c r="AR109" s="100" t="s">
        <v>217</v>
      </c>
      <c r="AS109" s="100" t="s">
        <v>217</v>
      </c>
      <c r="AT109" s="100" t="s">
        <v>217</v>
      </c>
      <c r="AU109" s="100" t="s">
        <v>217</v>
      </c>
      <c r="AV109" s="100" t="s">
        <v>217</v>
      </c>
      <c r="AW109" s="101" t="s">
        <v>217</v>
      </c>
    </row>
    <row r="110" customFormat="false" ht="14.25" hidden="false" customHeight="false" outlineLevel="1" collapsed="false">
      <c r="C110" s="75" t="s">
        <v>357</v>
      </c>
      <c r="D110" s="84"/>
      <c r="E110" s="77" t="s">
        <v>358</v>
      </c>
      <c r="F110" s="78" t="n">
        <f aca="false">0</f>
        <v>0</v>
      </c>
      <c r="G110" s="79" t="n">
        <f aca="false">0</f>
        <v>0</v>
      </c>
      <c r="H110" s="79" t="n">
        <f aca="false">0</f>
        <v>0</v>
      </c>
      <c r="I110" s="80" t="n">
        <f aca="false">0</f>
        <v>0</v>
      </c>
      <c r="J110" s="81" t="n">
        <f aca="false">0</f>
        <v>0</v>
      </c>
      <c r="K110" s="82" t="n">
        <f aca="false">0</f>
        <v>0</v>
      </c>
      <c r="L110" s="82" t="n">
        <f aca="false">0</f>
        <v>0</v>
      </c>
      <c r="M110" s="82" t="n">
        <f aca="false">0</f>
        <v>0</v>
      </c>
      <c r="N110" s="82" t="n">
        <f aca="false">0</f>
        <v>0</v>
      </c>
      <c r="O110" s="82" t="n">
        <f aca="false">0</f>
        <v>0</v>
      </c>
      <c r="P110" s="82" t="n">
        <f aca="false">0</f>
        <v>0</v>
      </c>
      <c r="Q110" s="82" t="n">
        <f aca="false">0</f>
        <v>0</v>
      </c>
      <c r="R110" s="82" t="n">
        <f aca="false">0</f>
        <v>0</v>
      </c>
      <c r="S110" s="82" t="n">
        <f aca="false">0</f>
        <v>0</v>
      </c>
      <c r="T110" s="82" t="n">
        <f aca="false">0</f>
        <v>0</v>
      </c>
      <c r="U110" s="82" t="n">
        <f aca="false">0</f>
        <v>0</v>
      </c>
      <c r="V110" s="82" t="n">
        <f aca="false">0</f>
        <v>0</v>
      </c>
      <c r="W110" s="82" t="n">
        <f aca="false">0</f>
        <v>0</v>
      </c>
      <c r="X110" s="82" t="n">
        <f aca="false">0</f>
        <v>0</v>
      </c>
      <c r="Y110" s="82" t="n">
        <f aca="false">0</f>
        <v>0</v>
      </c>
      <c r="Z110" s="82" t="n">
        <f aca="false">0</f>
        <v>0</v>
      </c>
      <c r="AA110" s="82" t="n">
        <f aca="false">0</f>
        <v>0</v>
      </c>
      <c r="AB110" s="82" t="n">
        <f aca="false">0</f>
        <v>0</v>
      </c>
      <c r="AC110" s="82" t="n">
        <f aca="false">0</f>
        <v>0</v>
      </c>
      <c r="AD110" s="82" t="n">
        <f aca="false">0</f>
        <v>0</v>
      </c>
      <c r="AE110" s="82" t="n">
        <f aca="false">0</f>
        <v>0</v>
      </c>
      <c r="AF110" s="82" t="n">
        <f aca="false">0</f>
        <v>0</v>
      </c>
      <c r="AG110" s="82" t="n">
        <f aca="false">0</f>
        <v>0</v>
      </c>
      <c r="AH110" s="82" t="n">
        <f aca="false">0</f>
        <v>0</v>
      </c>
      <c r="AI110" s="82" t="n">
        <f aca="false">0</f>
        <v>0</v>
      </c>
      <c r="AJ110" s="82" t="n">
        <f aca="false">0</f>
        <v>0</v>
      </c>
      <c r="AK110" s="82" t="n">
        <f aca="false">0</f>
        <v>0</v>
      </c>
      <c r="AL110" s="82" t="n">
        <f aca="false">0</f>
        <v>0</v>
      </c>
      <c r="AM110" s="82" t="n">
        <f aca="false">0</f>
        <v>0</v>
      </c>
      <c r="AN110" s="82" t="n">
        <f aca="false">0</f>
        <v>0</v>
      </c>
      <c r="AO110" s="82" t="n">
        <f aca="false">0</f>
        <v>0</v>
      </c>
      <c r="AP110" s="82" t="n">
        <f aca="false">0</f>
        <v>0</v>
      </c>
      <c r="AQ110" s="82" t="n">
        <f aca="false">0</f>
        <v>0</v>
      </c>
      <c r="AR110" s="82" t="n">
        <f aca="false">0</f>
        <v>0</v>
      </c>
      <c r="AS110" s="82" t="n">
        <f aca="false">0</f>
        <v>0</v>
      </c>
      <c r="AT110" s="82" t="n">
        <f aca="false">0</f>
        <v>0</v>
      </c>
      <c r="AU110" s="82" t="n">
        <f aca="false">0</f>
        <v>0</v>
      </c>
      <c r="AV110" s="82" t="n">
        <f aca="false">0</f>
        <v>0</v>
      </c>
      <c r="AW110" s="83" t="n">
        <f aca="false">0</f>
        <v>0</v>
      </c>
    </row>
    <row r="111" customFormat="false" ht="14.25" hidden="false" customHeight="false" outlineLevel="2" collapsed="false">
      <c r="A111" s="21" t="s">
        <v>217</v>
      </c>
      <c r="C111" s="75" t="s">
        <v>173</v>
      </c>
      <c r="D111" s="84"/>
      <c r="E111" s="85" t="s">
        <v>359</v>
      </c>
      <c r="F111" s="78" t="n">
        <f aca="false">0</f>
        <v>0</v>
      </c>
      <c r="G111" s="79" t="n">
        <f aca="false">0</f>
        <v>0</v>
      </c>
      <c r="H111" s="79" t="n">
        <f aca="false">0</f>
        <v>0</v>
      </c>
      <c r="I111" s="80" t="n">
        <f aca="false">0</f>
        <v>0</v>
      </c>
      <c r="J111" s="81" t="n">
        <f aca="false">0</f>
        <v>0</v>
      </c>
      <c r="K111" s="82" t="n">
        <f aca="false">0</f>
        <v>0</v>
      </c>
      <c r="L111" s="82" t="n">
        <f aca="false">0</f>
        <v>0</v>
      </c>
      <c r="M111" s="82" t="n">
        <f aca="false">0</f>
        <v>0</v>
      </c>
      <c r="N111" s="82" t="n">
        <f aca="false">0</f>
        <v>0</v>
      </c>
      <c r="O111" s="82" t="n">
        <f aca="false">0</f>
        <v>0</v>
      </c>
      <c r="P111" s="82" t="n">
        <f aca="false">0</f>
        <v>0</v>
      </c>
      <c r="Q111" s="82" t="n">
        <f aca="false">0</f>
        <v>0</v>
      </c>
      <c r="R111" s="82" t="n">
        <f aca="false">0</f>
        <v>0</v>
      </c>
      <c r="S111" s="82" t="n">
        <f aca="false">0</f>
        <v>0</v>
      </c>
      <c r="T111" s="82" t="n">
        <f aca="false">0</f>
        <v>0</v>
      </c>
      <c r="U111" s="82" t="n">
        <f aca="false">0</f>
        <v>0</v>
      </c>
      <c r="V111" s="82" t="n">
        <f aca="false">0</f>
        <v>0</v>
      </c>
      <c r="W111" s="82" t="n">
        <f aca="false">0</f>
        <v>0</v>
      </c>
      <c r="X111" s="82" t="n">
        <f aca="false">0</f>
        <v>0</v>
      </c>
      <c r="Y111" s="82" t="n">
        <f aca="false">0</f>
        <v>0</v>
      </c>
      <c r="Z111" s="82" t="n">
        <f aca="false">0</f>
        <v>0</v>
      </c>
      <c r="AA111" s="82" t="n">
        <f aca="false">0</f>
        <v>0</v>
      </c>
      <c r="AB111" s="82" t="n">
        <f aca="false">0</f>
        <v>0</v>
      </c>
      <c r="AC111" s="82" t="n">
        <f aca="false">0</f>
        <v>0</v>
      </c>
      <c r="AD111" s="82" t="n">
        <f aca="false">0</f>
        <v>0</v>
      </c>
      <c r="AE111" s="82" t="n">
        <f aca="false">0</f>
        <v>0</v>
      </c>
      <c r="AF111" s="82" t="n">
        <f aca="false">0</f>
        <v>0</v>
      </c>
      <c r="AG111" s="82" t="n">
        <f aca="false">0</f>
        <v>0</v>
      </c>
      <c r="AH111" s="82" t="n">
        <f aca="false">0</f>
        <v>0</v>
      </c>
      <c r="AI111" s="82" t="n">
        <f aca="false">0</f>
        <v>0</v>
      </c>
      <c r="AJ111" s="82" t="n">
        <f aca="false">0</f>
        <v>0</v>
      </c>
      <c r="AK111" s="82" t="n">
        <f aca="false">0</f>
        <v>0</v>
      </c>
      <c r="AL111" s="82" t="n">
        <f aca="false">0</f>
        <v>0</v>
      </c>
      <c r="AM111" s="82" t="n">
        <f aca="false">0</f>
        <v>0</v>
      </c>
      <c r="AN111" s="82" t="n">
        <f aca="false">0</f>
        <v>0</v>
      </c>
      <c r="AO111" s="82" t="n">
        <f aca="false">0</f>
        <v>0</v>
      </c>
      <c r="AP111" s="82" t="n">
        <f aca="false">0</f>
        <v>0</v>
      </c>
      <c r="AQ111" s="82" t="n">
        <f aca="false">0</f>
        <v>0</v>
      </c>
      <c r="AR111" s="82" t="n">
        <f aca="false">0</f>
        <v>0</v>
      </c>
      <c r="AS111" s="82" t="n">
        <f aca="false">0</f>
        <v>0</v>
      </c>
      <c r="AT111" s="82" t="n">
        <f aca="false">0</f>
        <v>0</v>
      </c>
      <c r="AU111" s="82" t="n">
        <f aca="false">0</f>
        <v>0</v>
      </c>
      <c r="AV111" s="82" t="n">
        <f aca="false">0</f>
        <v>0</v>
      </c>
      <c r="AW111" s="83" t="n">
        <f aca="false">0</f>
        <v>0</v>
      </c>
    </row>
    <row r="112" customFormat="false" ht="24" hidden="false" customHeight="false" outlineLevel="1" collapsed="false">
      <c r="A112" s="21" t="s">
        <v>217</v>
      </c>
      <c r="C112" s="75" t="s">
        <v>360</v>
      </c>
      <c r="D112" s="84"/>
      <c r="E112" s="77" t="s">
        <v>361</v>
      </c>
      <c r="F112" s="78" t="n">
        <f aca="false">0</f>
        <v>0</v>
      </c>
      <c r="G112" s="79" t="n">
        <f aca="false">0</f>
        <v>0</v>
      </c>
      <c r="H112" s="79" t="n">
        <f aca="false">0</f>
        <v>0</v>
      </c>
      <c r="I112" s="80" t="n">
        <f aca="false">0</f>
        <v>0</v>
      </c>
      <c r="J112" s="81" t="n">
        <f aca="false">0</f>
        <v>0</v>
      </c>
      <c r="K112" s="82" t="n">
        <f aca="false">0</f>
        <v>0</v>
      </c>
      <c r="L112" s="82" t="n">
        <f aca="false">0</f>
        <v>0</v>
      </c>
      <c r="M112" s="82" t="n">
        <f aca="false">0</f>
        <v>0</v>
      </c>
      <c r="N112" s="82" t="n">
        <f aca="false">0</f>
        <v>0</v>
      </c>
      <c r="O112" s="82" t="n">
        <f aca="false">0</f>
        <v>0</v>
      </c>
      <c r="P112" s="82" t="n">
        <f aca="false">0</f>
        <v>0</v>
      </c>
      <c r="Q112" s="82" t="n">
        <f aca="false">0</f>
        <v>0</v>
      </c>
      <c r="R112" s="82" t="n">
        <f aca="false">0</f>
        <v>0</v>
      </c>
      <c r="S112" s="82" t="n">
        <f aca="false">0</f>
        <v>0</v>
      </c>
      <c r="T112" s="82" t="n">
        <f aca="false">0</f>
        <v>0</v>
      </c>
      <c r="U112" s="82" t="n">
        <f aca="false">0</f>
        <v>0</v>
      </c>
      <c r="V112" s="82" t="n">
        <f aca="false">0</f>
        <v>0</v>
      </c>
      <c r="W112" s="82" t="n">
        <f aca="false">0</f>
        <v>0</v>
      </c>
      <c r="X112" s="82" t="n">
        <f aca="false">0</f>
        <v>0</v>
      </c>
      <c r="Y112" s="82" t="n">
        <f aca="false">0</f>
        <v>0</v>
      </c>
      <c r="Z112" s="82" t="n">
        <f aca="false">0</f>
        <v>0</v>
      </c>
      <c r="AA112" s="82" t="n">
        <f aca="false">0</f>
        <v>0</v>
      </c>
      <c r="AB112" s="82" t="n">
        <f aca="false">0</f>
        <v>0</v>
      </c>
      <c r="AC112" s="82" t="n">
        <f aca="false">0</f>
        <v>0</v>
      </c>
      <c r="AD112" s="82" t="n">
        <f aca="false">0</f>
        <v>0</v>
      </c>
      <c r="AE112" s="82" t="n">
        <f aca="false">0</f>
        <v>0</v>
      </c>
      <c r="AF112" s="82" t="n">
        <f aca="false">0</f>
        <v>0</v>
      </c>
      <c r="AG112" s="82" t="n">
        <f aca="false">0</f>
        <v>0</v>
      </c>
      <c r="AH112" s="82" t="n">
        <f aca="false">0</f>
        <v>0</v>
      </c>
      <c r="AI112" s="82" t="n">
        <f aca="false">0</f>
        <v>0</v>
      </c>
      <c r="AJ112" s="82" t="n">
        <f aca="false">0</f>
        <v>0</v>
      </c>
      <c r="AK112" s="82" t="n">
        <f aca="false">0</f>
        <v>0</v>
      </c>
      <c r="AL112" s="82" t="n">
        <f aca="false">0</f>
        <v>0</v>
      </c>
      <c r="AM112" s="82" t="n">
        <f aca="false">0</f>
        <v>0</v>
      </c>
      <c r="AN112" s="82" t="n">
        <f aca="false">0</f>
        <v>0</v>
      </c>
      <c r="AO112" s="82" t="n">
        <f aca="false">0</f>
        <v>0</v>
      </c>
      <c r="AP112" s="82" t="n">
        <f aca="false">0</f>
        <v>0</v>
      </c>
      <c r="AQ112" s="82" t="n">
        <f aca="false">0</f>
        <v>0</v>
      </c>
      <c r="AR112" s="82" t="n">
        <f aca="false">0</f>
        <v>0</v>
      </c>
      <c r="AS112" s="82" t="n">
        <f aca="false">0</f>
        <v>0</v>
      </c>
      <c r="AT112" s="82" t="n">
        <f aca="false">0</f>
        <v>0</v>
      </c>
      <c r="AU112" s="82" t="n">
        <f aca="false">0</f>
        <v>0</v>
      </c>
      <c r="AV112" s="82" t="n">
        <f aca="false">0</f>
        <v>0</v>
      </c>
      <c r="AW112" s="83" t="n">
        <f aca="false">0</f>
        <v>0</v>
      </c>
    </row>
    <row r="113" customFormat="false" ht="24" hidden="false" customHeight="false" outlineLevel="0" collapsed="false">
      <c r="C113" s="87" t="n">
        <v>12</v>
      </c>
      <c r="D113" s="84"/>
      <c r="E113" s="88" t="s">
        <v>362</v>
      </c>
      <c r="F113" s="96" t="s">
        <v>217</v>
      </c>
      <c r="G113" s="97" t="s">
        <v>217</v>
      </c>
      <c r="H113" s="97" t="s">
        <v>217</v>
      </c>
      <c r="I113" s="98" t="s">
        <v>217</v>
      </c>
      <c r="J113" s="99" t="s">
        <v>217</v>
      </c>
      <c r="K113" s="100" t="s">
        <v>217</v>
      </c>
      <c r="L113" s="100" t="s">
        <v>217</v>
      </c>
      <c r="M113" s="100" t="s">
        <v>217</v>
      </c>
      <c r="N113" s="100" t="s">
        <v>217</v>
      </c>
      <c r="O113" s="100" t="s">
        <v>217</v>
      </c>
      <c r="P113" s="100" t="s">
        <v>217</v>
      </c>
      <c r="Q113" s="100" t="s">
        <v>217</v>
      </c>
      <c r="R113" s="100" t="s">
        <v>217</v>
      </c>
      <c r="S113" s="100" t="s">
        <v>217</v>
      </c>
      <c r="T113" s="100" t="s">
        <v>217</v>
      </c>
      <c r="U113" s="100" t="s">
        <v>217</v>
      </c>
      <c r="V113" s="100" t="s">
        <v>217</v>
      </c>
      <c r="W113" s="100" t="s">
        <v>217</v>
      </c>
      <c r="X113" s="100" t="s">
        <v>217</v>
      </c>
      <c r="Y113" s="100" t="s">
        <v>217</v>
      </c>
      <c r="Z113" s="100" t="s">
        <v>217</v>
      </c>
      <c r="AA113" s="100" t="s">
        <v>217</v>
      </c>
      <c r="AB113" s="100" t="s">
        <v>217</v>
      </c>
      <c r="AC113" s="100" t="s">
        <v>217</v>
      </c>
      <c r="AD113" s="100" t="s">
        <v>217</v>
      </c>
      <c r="AE113" s="100" t="s">
        <v>217</v>
      </c>
      <c r="AF113" s="100" t="s">
        <v>217</v>
      </c>
      <c r="AG113" s="100" t="s">
        <v>217</v>
      </c>
      <c r="AH113" s="100" t="s">
        <v>217</v>
      </c>
      <c r="AI113" s="100" t="s">
        <v>217</v>
      </c>
      <c r="AJ113" s="100" t="s">
        <v>217</v>
      </c>
      <c r="AK113" s="100" t="s">
        <v>217</v>
      </c>
      <c r="AL113" s="100" t="s">
        <v>217</v>
      </c>
      <c r="AM113" s="100" t="s">
        <v>217</v>
      </c>
      <c r="AN113" s="100" t="s">
        <v>217</v>
      </c>
      <c r="AO113" s="100" t="s">
        <v>217</v>
      </c>
      <c r="AP113" s="100" t="s">
        <v>217</v>
      </c>
      <c r="AQ113" s="100" t="s">
        <v>217</v>
      </c>
      <c r="AR113" s="100" t="s">
        <v>217</v>
      </c>
      <c r="AS113" s="100" t="s">
        <v>217</v>
      </c>
      <c r="AT113" s="100" t="s">
        <v>217</v>
      </c>
      <c r="AU113" s="100" t="s">
        <v>217</v>
      </c>
      <c r="AV113" s="100" t="s">
        <v>217</v>
      </c>
      <c r="AW113" s="101" t="s">
        <v>217</v>
      </c>
    </row>
    <row r="114" customFormat="false" ht="24" hidden="false" customHeight="false" outlineLevel="1" collapsed="false">
      <c r="C114" s="75" t="s">
        <v>363</v>
      </c>
      <c r="D114" s="84"/>
      <c r="E114" s="77" t="s">
        <v>364</v>
      </c>
      <c r="F114" s="78" t="n">
        <f aca="false">0</f>
        <v>0</v>
      </c>
      <c r="G114" s="79" t="n">
        <f aca="false">0</f>
        <v>0</v>
      </c>
      <c r="H114" s="79" t="n">
        <f aca="false">0</f>
        <v>0</v>
      </c>
      <c r="I114" s="80" t="n">
        <f aca="false">0</f>
        <v>0</v>
      </c>
      <c r="J114" s="81" t="n">
        <f aca="false">0</f>
        <v>0</v>
      </c>
      <c r="K114" s="82" t="n">
        <f aca="false">0</f>
        <v>0</v>
      </c>
      <c r="L114" s="82" t="n">
        <f aca="false">0</f>
        <v>0</v>
      </c>
      <c r="M114" s="82" t="n">
        <f aca="false">0</f>
        <v>0</v>
      </c>
      <c r="N114" s="82" t="n">
        <f aca="false">0</f>
        <v>0</v>
      </c>
      <c r="O114" s="82" t="n">
        <f aca="false">0</f>
        <v>0</v>
      </c>
      <c r="P114" s="82" t="n">
        <f aca="false">0</f>
        <v>0</v>
      </c>
      <c r="Q114" s="82" t="n">
        <f aca="false">0</f>
        <v>0</v>
      </c>
      <c r="R114" s="82" t="n">
        <f aca="false">0</f>
        <v>0</v>
      </c>
      <c r="S114" s="82" t="n">
        <f aca="false">0</f>
        <v>0</v>
      </c>
      <c r="T114" s="82" t="n">
        <f aca="false">0</f>
        <v>0</v>
      </c>
      <c r="U114" s="82" t="n">
        <f aca="false">0</f>
        <v>0</v>
      </c>
      <c r="V114" s="82" t="n">
        <f aca="false">0</f>
        <v>0</v>
      </c>
      <c r="W114" s="82" t="n">
        <f aca="false">0</f>
        <v>0</v>
      </c>
      <c r="X114" s="82" t="n">
        <f aca="false">0</f>
        <v>0</v>
      </c>
      <c r="Y114" s="82" t="n">
        <f aca="false">0</f>
        <v>0</v>
      </c>
      <c r="Z114" s="82" t="n">
        <f aca="false">0</f>
        <v>0</v>
      </c>
      <c r="AA114" s="82" t="n">
        <f aca="false">0</f>
        <v>0</v>
      </c>
      <c r="AB114" s="82" t="n">
        <f aca="false">0</f>
        <v>0</v>
      </c>
      <c r="AC114" s="82" t="n">
        <f aca="false">0</f>
        <v>0</v>
      </c>
      <c r="AD114" s="82" t="n">
        <f aca="false">0</f>
        <v>0</v>
      </c>
      <c r="AE114" s="82" t="n">
        <f aca="false">0</f>
        <v>0</v>
      </c>
      <c r="AF114" s="82" t="n">
        <f aca="false">0</f>
        <v>0</v>
      </c>
      <c r="AG114" s="82" t="n">
        <f aca="false">0</f>
        <v>0</v>
      </c>
      <c r="AH114" s="82" t="n">
        <f aca="false">0</f>
        <v>0</v>
      </c>
      <c r="AI114" s="82" t="n">
        <f aca="false">0</f>
        <v>0</v>
      </c>
      <c r="AJ114" s="82" t="n">
        <f aca="false">0</f>
        <v>0</v>
      </c>
      <c r="AK114" s="82" t="n">
        <f aca="false">0</f>
        <v>0</v>
      </c>
      <c r="AL114" s="82" t="n">
        <f aca="false">0</f>
        <v>0</v>
      </c>
      <c r="AM114" s="82" t="n">
        <f aca="false">0</f>
        <v>0</v>
      </c>
      <c r="AN114" s="82" t="n">
        <f aca="false">0</f>
        <v>0</v>
      </c>
      <c r="AO114" s="82" t="n">
        <f aca="false">0</f>
        <v>0</v>
      </c>
      <c r="AP114" s="82" t="n">
        <f aca="false">0</f>
        <v>0</v>
      </c>
      <c r="AQ114" s="82" t="n">
        <f aca="false">0</f>
        <v>0</v>
      </c>
      <c r="AR114" s="82" t="n">
        <f aca="false">0</f>
        <v>0</v>
      </c>
      <c r="AS114" s="82" t="n">
        <f aca="false">0</f>
        <v>0</v>
      </c>
      <c r="AT114" s="82" t="n">
        <f aca="false">0</f>
        <v>0</v>
      </c>
      <c r="AU114" s="82" t="n">
        <f aca="false">0</f>
        <v>0</v>
      </c>
      <c r="AV114" s="82" t="n">
        <f aca="false">0</f>
        <v>0</v>
      </c>
      <c r="AW114" s="83" t="n">
        <f aca="false">0</f>
        <v>0</v>
      </c>
    </row>
    <row r="115" customFormat="false" ht="14.25" hidden="false" customHeight="false" outlineLevel="1" collapsed="false">
      <c r="A115" s="21" t="s">
        <v>217</v>
      </c>
      <c r="C115" s="75" t="s">
        <v>365</v>
      </c>
      <c r="D115" s="84"/>
      <c r="E115" s="77" t="s">
        <v>366</v>
      </c>
      <c r="F115" s="96" t="s">
        <v>217</v>
      </c>
      <c r="G115" s="97" t="s">
        <v>217</v>
      </c>
      <c r="H115" s="97" t="s">
        <v>217</v>
      </c>
      <c r="I115" s="98" t="s">
        <v>217</v>
      </c>
      <c r="J115" s="114" t="n">
        <f aca="false">0</f>
        <v>0</v>
      </c>
      <c r="K115" s="115" t="n">
        <f aca="false">0</f>
        <v>0</v>
      </c>
      <c r="L115" s="115" t="n">
        <f aca="false">0</f>
        <v>0</v>
      </c>
      <c r="M115" s="115" t="n">
        <f aca="false">0</f>
        <v>0</v>
      </c>
      <c r="N115" s="115" t="n">
        <f aca="false">0</f>
        <v>0</v>
      </c>
      <c r="O115" s="115" t="n">
        <f aca="false">0</f>
        <v>0</v>
      </c>
      <c r="P115" s="115" t="n">
        <f aca="false">0</f>
        <v>0</v>
      </c>
      <c r="Q115" s="115" t="n">
        <f aca="false">0</f>
        <v>0</v>
      </c>
      <c r="R115" s="115" t="n">
        <f aca="false">0</f>
        <v>0</v>
      </c>
      <c r="S115" s="115" t="n">
        <f aca="false">0</f>
        <v>0</v>
      </c>
      <c r="T115" s="115" t="n">
        <f aca="false">0</f>
        <v>0</v>
      </c>
      <c r="U115" s="115" t="n">
        <f aca="false">0</f>
        <v>0</v>
      </c>
      <c r="V115" s="115" t="n">
        <f aca="false">0</f>
        <v>0</v>
      </c>
      <c r="W115" s="115" t="n">
        <f aca="false">0</f>
        <v>0</v>
      </c>
      <c r="X115" s="115" t="n">
        <f aca="false">0</f>
        <v>0</v>
      </c>
      <c r="Y115" s="115" t="n">
        <f aca="false">0</f>
        <v>0</v>
      </c>
      <c r="Z115" s="115" t="n">
        <f aca="false">0</f>
        <v>0</v>
      </c>
      <c r="AA115" s="115" t="n">
        <f aca="false">0</f>
        <v>0</v>
      </c>
      <c r="AB115" s="115" t="n">
        <f aca="false">0</f>
        <v>0</v>
      </c>
      <c r="AC115" s="115" t="n">
        <f aca="false">0</f>
        <v>0</v>
      </c>
      <c r="AD115" s="115" t="n">
        <f aca="false">0</f>
        <v>0</v>
      </c>
      <c r="AE115" s="115" t="n">
        <f aca="false">0</f>
        <v>0</v>
      </c>
      <c r="AF115" s="115" t="n">
        <f aca="false">0</f>
        <v>0</v>
      </c>
      <c r="AG115" s="115" t="n">
        <f aca="false">0</f>
        <v>0</v>
      </c>
      <c r="AH115" s="115" t="n">
        <f aca="false">0</f>
        <v>0</v>
      </c>
      <c r="AI115" s="115" t="n">
        <f aca="false">0</f>
        <v>0</v>
      </c>
      <c r="AJ115" s="115" t="n">
        <f aca="false">0</f>
        <v>0</v>
      </c>
      <c r="AK115" s="115" t="n">
        <f aca="false">0</f>
        <v>0</v>
      </c>
      <c r="AL115" s="115" t="n">
        <f aca="false">0</f>
        <v>0</v>
      </c>
      <c r="AM115" s="115" t="n">
        <f aca="false">0</f>
        <v>0</v>
      </c>
      <c r="AN115" s="115" t="n">
        <f aca="false">0</f>
        <v>0</v>
      </c>
      <c r="AO115" s="115" t="n">
        <f aca="false">0</f>
        <v>0</v>
      </c>
      <c r="AP115" s="115" t="n">
        <f aca="false">0</f>
        <v>0</v>
      </c>
      <c r="AQ115" s="115" t="n">
        <f aca="false">0</f>
        <v>0</v>
      </c>
      <c r="AR115" s="115" t="n">
        <f aca="false">0</f>
        <v>0</v>
      </c>
      <c r="AS115" s="115" t="n">
        <f aca="false">0</f>
        <v>0</v>
      </c>
      <c r="AT115" s="115" t="n">
        <f aca="false">0</f>
        <v>0</v>
      </c>
      <c r="AU115" s="115" t="n">
        <f aca="false">0</f>
        <v>0</v>
      </c>
      <c r="AV115" s="115" t="n">
        <f aca="false">0</f>
        <v>0</v>
      </c>
      <c r="AW115" s="116" t="n">
        <f aca="false">0</f>
        <v>0</v>
      </c>
    </row>
    <row r="116" customFormat="false" ht="14.25" hidden="false" customHeight="false" outlineLevel="1" collapsed="false">
      <c r="A116" s="21" t="s">
        <v>217</v>
      </c>
      <c r="C116" s="117" t="s">
        <v>367</v>
      </c>
      <c r="D116" s="118"/>
      <c r="E116" s="119" t="s">
        <v>368</v>
      </c>
      <c r="F116" s="120" t="s">
        <v>217</v>
      </c>
      <c r="G116" s="121" t="s">
        <v>217</v>
      </c>
      <c r="H116" s="121" t="s">
        <v>217</v>
      </c>
      <c r="I116" s="122" t="s">
        <v>217</v>
      </c>
      <c r="J116" s="123" t="n">
        <f aca="false">0</f>
        <v>0</v>
      </c>
      <c r="K116" s="124" t="n">
        <f aca="false">0</f>
        <v>0</v>
      </c>
      <c r="L116" s="124" t="n">
        <f aca="false">0</f>
        <v>0</v>
      </c>
      <c r="M116" s="124" t="n">
        <f aca="false">0</f>
        <v>0</v>
      </c>
      <c r="N116" s="124" t="n">
        <f aca="false">0</f>
        <v>0</v>
      </c>
      <c r="O116" s="124" t="n">
        <f aca="false">0</f>
        <v>0</v>
      </c>
      <c r="P116" s="124" t="n">
        <f aca="false">0</f>
        <v>0</v>
      </c>
      <c r="Q116" s="124" t="n">
        <f aca="false">0</f>
        <v>0</v>
      </c>
      <c r="R116" s="124" t="n">
        <f aca="false">0</f>
        <v>0</v>
      </c>
      <c r="S116" s="124" t="n">
        <f aca="false">0</f>
        <v>0</v>
      </c>
      <c r="T116" s="124" t="n">
        <f aca="false">0</f>
        <v>0</v>
      </c>
      <c r="U116" s="124" t="n">
        <f aca="false">0</f>
        <v>0</v>
      </c>
      <c r="V116" s="124" t="n">
        <f aca="false">0</f>
        <v>0</v>
      </c>
      <c r="W116" s="124" t="n">
        <f aca="false">0</f>
        <v>0</v>
      </c>
      <c r="X116" s="124" t="n">
        <f aca="false">0</f>
        <v>0</v>
      </c>
      <c r="Y116" s="124" t="n">
        <f aca="false">0</f>
        <v>0</v>
      </c>
      <c r="Z116" s="124" t="n">
        <f aca="false">0</f>
        <v>0</v>
      </c>
      <c r="AA116" s="124" t="n">
        <f aca="false">0</f>
        <v>0</v>
      </c>
      <c r="AB116" s="124" t="n">
        <f aca="false">0</f>
        <v>0</v>
      </c>
      <c r="AC116" s="124" t="n">
        <f aca="false">0</f>
        <v>0</v>
      </c>
      <c r="AD116" s="124" t="n">
        <f aca="false">0</f>
        <v>0</v>
      </c>
      <c r="AE116" s="124" t="n">
        <f aca="false">0</f>
        <v>0</v>
      </c>
      <c r="AF116" s="124" t="n">
        <f aca="false">0</f>
        <v>0</v>
      </c>
      <c r="AG116" s="124" t="n">
        <f aca="false">0</f>
        <v>0</v>
      </c>
      <c r="AH116" s="124" t="n">
        <f aca="false">0</f>
        <v>0</v>
      </c>
      <c r="AI116" s="124" t="n">
        <f aca="false">0</f>
        <v>0</v>
      </c>
      <c r="AJ116" s="124" t="n">
        <f aca="false">0</f>
        <v>0</v>
      </c>
      <c r="AK116" s="124" t="n">
        <f aca="false">0</f>
        <v>0</v>
      </c>
      <c r="AL116" s="124" t="n">
        <f aca="false">0</f>
        <v>0</v>
      </c>
      <c r="AM116" s="124" t="n">
        <f aca="false">0</f>
        <v>0</v>
      </c>
      <c r="AN116" s="124" t="n">
        <f aca="false">0</f>
        <v>0</v>
      </c>
      <c r="AO116" s="124" t="n">
        <f aca="false">0</f>
        <v>0</v>
      </c>
      <c r="AP116" s="124" t="n">
        <f aca="false">0</f>
        <v>0</v>
      </c>
      <c r="AQ116" s="124" t="n">
        <f aca="false">0</f>
        <v>0</v>
      </c>
      <c r="AR116" s="124" t="n">
        <f aca="false">0</f>
        <v>0</v>
      </c>
      <c r="AS116" s="124" t="n">
        <f aca="false">0</f>
        <v>0</v>
      </c>
      <c r="AT116" s="124" t="n">
        <f aca="false">0</f>
        <v>0</v>
      </c>
      <c r="AU116" s="124" t="n">
        <f aca="false">0</f>
        <v>0</v>
      </c>
      <c r="AV116" s="124" t="n">
        <f aca="false">0</f>
        <v>0</v>
      </c>
      <c r="AW116" s="125" t="n">
        <f aca="false">0</f>
        <v>0</v>
      </c>
    </row>
    <row r="117" customFormat="false" ht="14.25" hidden="false" customHeight="false" outlineLevel="0" collapsed="false">
      <c r="C117" s="126"/>
      <c r="D117" s="126"/>
      <c r="E117" s="126"/>
      <c r="F117" s="126"/>
      <c r="G117" s="126"/>
      <c r="H117" s="126"/>
      <c r="I117" s="126"/>
      <c r="J117" s="126"/>
      <c r="K117" s="126"/>
      <c r="L117" s="126"/>
      <c r="M117" s="126"/>
      <c r="N117" s="126"/>
      <c r="O117" s="126"/>
      <c r="P117" s="126"/>
      <c r="Q117" s="126"/>
      <c r="R117" s="126"/>
      <c r="S117" s="126"/>
      <c r="T117" s="126"/>
      <c r="U117" s="126"/>
      <c r="V117" s="126"/>
      <c r="W117" s="126"/>
      <c r="X117" s="126"/>
      <c r="Y117" s="126"/>
      <c r="Z117" s="126"/>
      <c r="AA117" s="126"/>
      <c r="AB117" s="126"/>
      <c r="AC117" s="126"/>
      <c r="AD117" s="126"/>
      <c r="AE117" s="126"/>
      <c r="AF117" s="126"/>
      <c r="AG117" s="126"/>
      <c r="AH117" s="126"/>
      <c r="AI117" s="126"/>
      <c r="AJ117" s="126"/>
      <c r="AK117" s="126"/>
      <c r="AL117" s="126"/>
      <c r="AM117" s="126"/>
      <c r="AN117" s="126"/>
      <c r="AO117" s="126"/>
      <c r="AP117" s="126"/>
      <c r="AQ117" s="126"/>
      <c r="AR117" s="126"/>
      <c r="AS117" s="126"/>
      <c r="AT117" s="126"/>
      <c r="AU117" s="126"/>
      <c r="AV117" s="126"/>
      <c r="AW117" s="126"/>
    </row>
    <row r="118" customFormat="false" ht="15" hidden="false" customHeight="false" outlineLevel="0" collapsed="false">
      <c r="E118" s="1" t="s">
        <v>369</v>
      </c>
      <c r="F118" s="127"/>
      <c r="G118" s="127"/>
      <c r="H118" s="127"/>
      <c r="I118" s="127"/>
    </row>
    <row r="119" customFormat="false" ht="14.25" hidden="false" customHeight="false" outlineLevel="1" collapsed="false">
      <c r="E119" s="128" t="s">
        <v>370</v>
      </c>
      <c r="F119" s="129"/>
      <c r="G119" s="129"/>
      <c r="H119" s="129"/>
      <c r="I119" s="129"/>
    </row>
    <row r="120" customFormat="false" ht="14.25" hidden="false" customHeight="false" outlineLevel="1" collapsed="false">
      <c r="E120" s="130" t="n">
        <v>0</v>
      </c>
      <c r="F120" s="131" t="str">
        <f aca="false">+"różnica mniejsza od "&amp;TEXT(E120*100,"0,0")&amp;"%"</f>
        <v>różnica mniejsza od 00%</v>
      </c>
      <c r="G120" s="132"/>
      <c r="H120" s="132"/>
      <c r="I120" s="132"/>
      <c r="J120" s="0"/>
      <c r="K120" s="133"/>
      <c r="L120" s="133"/>
      <c r="M120" s="133"/>
      <c r="N120" s="133"/>
      <c r="O120" s="133"/>
      <c r="P120" s="133"/>
      <c r="Q120" s="133"/>
      <c r="R120" s="133"/>
      <c r="S120" s="133"/>
      <c r="T120" s="133"/>
      <c r="U120" s="133"/>
      <c r="V120" s="133"/>
      <c r="W120" s="133"/>
      <c r="X120" s="133"/>
      <c r="Y120" s="133"/>
      <c r="Z120" s="133"/>
      <c r="AA120" s="133"/>
      <c r="AB120" s="133"/>
      <c r="AC120" s="133"/>
      <c r="AD120" s="133"/>
      <c r="AE120" s="133"/>
      <c r="AF120" s="133"/>
      <c r="AG120" s="133"/>
      <c r="AH120" s="133"/>
      <c r="AI120" s="133"/>
      <c r="AJ120" s="133"/>
      <c r="AK120" s="133"/>
      <c r="AL120" s="133"/>
      <c r="AM120" s="133"/>
      <c r="AN120" s="133"/>
      <c r="AO120" s="133"/>
      <c r="AP120" s="133"/>
      <c r="AQ120" s="133"/>
      <c r="AR120" s="133"/>
      <c r="AS120" s="133"/>
      <c r="AT120" s="133"/>
      <c r="AU120" s="133"/>
      <c r="AV120" s="133"/>
      <c r="AW120" s="133"/>
    </row>
    <row r="121" customFormat="false" ht="14.25" hidden="false" customHeight="false" outlineLevel="1" collapsed="false">
      <c r="E121" s="134" t="n">
        <v>0.005</v>
      </c>
      <c r="F121" s="131" t="str">
        <f aca="false">+"różnica mniejsza od "&amp;TEXT(E121*100,"0,0")&amp;"%"</f>
        <v>różnica mniejsza od 01%</v>
      </c>
      <c r="G121" s="132"/>
      <c r="H121" s="132"/>
      <c r="I121" s="132"/>
      <c r="J121" s="0"/>
      <c r="K121" s="133"/>
      <c r="L121" s="133"/>
      <c r="M121" s="133"/>
      <c r="N121" s="133"/>
      <c r="O121" s="133"/>
      <c r="P121" s="133"/>
      <c r="Q121" s="133"/>
      <c r="R121" s="133"/>
      <c r="S121" s="133"/>
      <c r="T121" s="133"/>
      <c r="U121" s="133"/>
      <c r="V121" s="133"/>
      <c r="W121" s="133"/>
      <c r="X121" s="133"/>
      <c r="Y121" s="133"/>
      <c r="Z121" s="133"/>
      <c r="AA121" s="133"/>
      <c r="AB121" s="133"/>
      <c r="AC121" s="133"/>
      <c r="AD121" s="133"/>
      <c r="AE121" s="133"/>
      <c r="AF121" s="133"/>
      <c r="AG121" s="133"/>
      <c r="AH121" s="133"/>
      <c r="AI121" s="133"/>
      <c r="AJ121" s="133"/>
      <c r="AK121" s="133"/>
      <c r="AL121" s="133"/>
      <c r="AM121" s="133"/>
      <c r="AN121" s="133"/>
      <c r="AO121" s="133"/>
      <c r="AP121" s="133"/>
      <c r="AQ121" s="133"/>
      <c r="AR121" s="133"/>
      <c r="AS121" s="133"/>
      <c r="AT121" s="133"/>
      <c r="AU121" s="133"/>
      <c r="AV121" s="133"/>
      <c r="AW121" s="133"/>
    </row>
    <row r="122" customFormat="false" ht="14.25" hidden="false" customHeight="false" outlineLevel="1" collapsed="false">
      <c r="E122" s="135" t="n">
        <v>0.01</v>
      </c>
      <c r="F122" s="131" t="str">
        <f aca="false">+"różnica mniejsza od "&amp;TEXT(E122*100,"0,0")&amp;"%"</f>
        <v>różnica mniejsza od 01%</v>
      </c>
      <c r="G122" s="132"/>
      <c r="H122" s="132"/>
      <c r="I122" s="132"/>
      <c r="J122" s="0"/>
      <c r="K122" s="133"/>
      <c r="L122" s="133"/>
      <c r="M122" s="133"/>
      <c r="N122" s="133"/>
      <c r="O122" s="133"/>
      <c r="P122" s="133"/>
      <c r="Q122" s="133"/>
      <c r="R122" s="133"/>
      <c r="S122" s="133"/>
      <c r="T122" s="133"/>
      <c r="U122" s="133"/>
      <c r="V122" s="133"/>
      <c r="W122" s="133"/>
      <c r="X122" s="133"/>
      <c r="Y122" s="133"/>
      <c r="Z122" s="133"/>
      <c r="AA122" s="133"/>
      <c r="AB122" s="133"/>
      <c r="AC122" s="133"/>
      <c r="AD122" s="133"/>
      <c r="AE122" s="133"/>
      <c r="AF122" s="133"/>
      <c r="AG122" s="133"/>
      <c r="AH122" s="133"/>
      <c r="AI122" s="133"/>
      <c r="AJ122" s="133"/>
      <c r="AK122" s="133"/>
      <c r="AL122" s="133"/>
      <c r="AM122" s="133"/>
      <c r="AN122" s="133"/>
      <c r="AO122" s="133"/>
      <c r="AP122" s="133"/>
      <c r="AQ122" s="133"/>
      <c r="AR122" s="133"/>
      <c r="AS122" s="133"/>
      <c r="AT122" s="133"/>
      <c r="AU122" s="133"/>
      <c r="AV122" s="133"/>
      <c r="AW122" s="133"/>
    </row>
    <row r="123" customFormat="false" ht="15" hidden="false" customHeight="false" outlineLevel="1" collapsed="false">
      <c r="E123" s="136" t="s">
        <v>371</v>
      </c>
      <c r="F123" s="137" t="s">
        <v>217</v>
      </c>
      <c r="G123" s="138" t="s">
        <v>217</v>
      </c>
      <c r="H123" s="138" t="s">
        <v>217</v>
      </c>
      <c r="I123" s="139" t="s">
        <v>217</v>
      </c>
      <c r="J123" s="140" t="n">
        <f aca="false">+IF(J$10=0,"",ROUND(J$69-J$63,4))</f>
        <v>0.0626</v>
      </c>
      <c r="K123" s="141" t="n">
        <f aca="false">+IF(K$10=0,"",ROUND(K$69-K$63,4))</f>
        <v>0.0488</v>
      </c>
      <c r="L123" s="141" t="n">
        <f aca="false">+IF(L$10=0,"",ROUND(L$69-L$63,4))</f>
        <v>0.0447</v>
      </c>
      <c r="M123" s="141" t="n">
        <f aca="false">+IF(M$10=0,"",ROUND(M$69-M$63,4))</f>
        <v>0.0582</v>
      </c>
      <c r="N123" s="141" t="n">
        <f aca="false">+IF(N$10=0,"",ROUND(N$69-N$63,4))</f>
        <v>0.0695</v>
      </c>
      <c r="O123" s="141" t="n">
        <f aca="false">+IF(O$10=0,"",ROUND(O$69-O$63,4))</f>
        <v>0.0594</v>
      </c>
      <c r="P123" s="141" t="n">
        <f aca="false">+IF(P$10=0,"",ROUND(P$69-P$63,4))</f>
        <v>0.0624</v>
      </c>
      <c r="Q123" s="141" t="n">
        <f aca="false">+IF(Q$10=0,"",ROUND(Q$69-Q$63,4))</f>
        <v>0.0744</v>
      </c>
      <c r="R123" s="141" t="n">
        <f aca="false">+IF(R$10=0,"",ROUND(R$69-R$63,4))</f>
        <v>0.0866</v>
      </c>
      <c r="S123" s="141" t="n">
        <f aca="false">+IF(S$10=0,"",ROUND(S$69-S$63,4))</f>
        <v>0.0907</v>
      </c>
      <c r="T123" s="141" t="n">
        <f aca="false">+IF(T$10=0,"",ROUND(T$69-T$63,4))</f>
        <v>0.0992</v>
      </c>
      <c r="U123" s="141" t="n">
        <f aca="false">+IF(U$10=0,"",ROUND(U$69-U$63,4))</f>
        <v>0.1077</v>
      </c>
      <c r="V123" s="141" t="n">
        <f aca="false">+IF(V$10=0,"",ROUND(V$69-V$63,4))</f>
        <v>0.1382</v>
      </c>
      <c r="W123" s="141" t="str">
        <f aca="false">+IF(W$10=0,"",ROUND(W$69-W$63,4))</f>
        <v/>
      </c>
      <c r="X123" s="141" t="str">
        <f aca="false">+IF(X$10=0,"",ROUND(X$69-X$63,4))</f>
        <v/>
      </c>
      <c r="Y123" s="141" t="str">
        <f aca="false">+IF(Y$10=0,"",ROUND(Y$69-Y$63,4))</f>
        <v/>
      </c>
      <c r="Z123" s="141" t="str">
        <f aca="false">+IF(Z$10=0,"",ROUND(Z$69-Z$63,4))</f>
        <v/>
      </c>
      <c r="AA123" s="141" t="str">
        <f aca="false">+IF(AA$10=0,"",ROUND(AA$69-AA$63,4))</f>
        <v/>
      </c>
      <c r="AB123" s="141" t="str">
        <f aca="false">+IF(AB$10=0,"",ROUND(AB$69-AB$63,4))</f>
        <v/>
      </c>
      <c r="AC123" s="141" t="str">
        <f aca="false">+IF(AC$10=0,"",ROUND(AC$69-AC$63,4))</f>
        <v/>
      </c>
      <c r="AD123" s="141" t="str">
        <f aca="false">+IF(AD$10=0,"",ROUND(AD$69-AD$63,4))</f>
        <v/>
      </c>
      <c r="AE123" s="141" t="str">
        <f aca="false">+IF(AE$10=0,"",ROUND(AE$69-AE$63,4))</f>
        <v/>
      </c>
      <c r="AF123" s="141" t="str">
        <f aca="false">+IF(AF$10=0,"",ROUND(AF$69-AF$63,4))</f>
        <v/>
      </c>
      <c r="AG123" s="141" t="str">
        <f aca="false">+IF(AG$10=0,"",ROUND(AG$69-AG$63,4))</f>
        <v/>
      </c>
      <c r="AH123" s="141" t="str">
        <f aca="false">+IF(AH$10=0,"",ROUND(AH$69-AH$63,4))</f>
        <v/>
      </c>
      <c r="AI123" s="141" t="str">
        <f aca="false">+IF(AI$10=0,"",ROUND(AI$69-AI$63,4))</f>
        <v/>
      </c>
      <c r="AJ123" s="141" t="str">
        <f aca="false">+IF(AJ$10=0,"",ROUND(AJ$69-AJ$63,4))</f>
        <v/>
      </c>
      <c r="AK123" s="141" t="str">
        <f aca="false">+IF(AK$10=0,"",ROUND(AK$69-AK$63,4))</f>
        <v/>
      </c>
      <c r="AL123" s="141" t="str">
        <f aca="false">+IF(AL$10=0,"",ROUND(AL$69-AL$63,4))</f>
        <v/>
      </c>
      <c r="AM123" s="141" t="str">
        <f aca="false">+IF(AM$10=0,"",ROUND(AM$69-AM$63,4))</f>
        <v/>
      </c>
      <c r="AN123" s="141" t="str">
        <f aca="false">+IF(AN$10=0,"",ROUND(AN$69-AN$63,4))</f>
        <v/>
      </c>
      <c r="AO123" s="141" t="str">
        <f aca="false">+IF(AO$10=0,"",ROUND(AO$69-AO$63,4))</f>
        <v/>
      </c>
      <c r="AP123" s="141" t="str">
        <f aca="false">+IF(AP$10=0,"",ROUND(AP$69-AP$63,4))</f>
        <v/>
      </c>
      <c r="AQ123" s="141" t="str">
        <f aca="false">+IF(AQ$10=0,"",ROUND(AQ$69-AQ$63,4))</f>
        <v/>
      </c>
      <c r="AR123" s="141" t="str">
        <f aca="false">+IF(AR$10=0,"",ROUND(AR$69-AR$63,4))</f>
        <v/>
      </c>
      <c r="AS123" s="141" t="str">
        <f aca="false">+IF(AS$10=0,"",ROUND(AS$69-AS$63,4))</f>
        <v/>
      </c>
      <c r="AT123" s="141" t="str">
        <f aca="false">+IF(AT$10=0,"",ROUND(AT$69-AT$63,4))</f>
        <v/>
      </c>
      <c r="AU123" s="141" t="str">
        <f aca="false">+IF(AU$10=0,"",ROUND(AU$69-AU$63,4))</f>
        <v/>
      </c>
      <c r="AV123" s="141" t="str">
        <f aca="false">+IF(AV$10=0,"",ROUND(AV$69-AV$63,4))</f>
        <v/>
      </c>
      <c r="AW123" s="142" t="str">
        <f aca="false">+IF(AW$10=0,"",ROUND(AW$69-AW$63,4))</f>
        <v/>
      </c>
    </row>
    <row r="124" customFormat="false" ht="15" hidden="false" customHeight="false" outlineLevel="1" collapsed="false">
      <c r="E124" s="143" t="s">
        <v>372</v>
      </c>
      <c r="F124" s="144" t="s">
        <v>217</v>
      </c>
      <c r="G124" s="145" t="s">
        <v>217</v>
      </c>
      <c r="H124" s="145" t="s">
        <v>217</v>
      </c>
      <c r="I124" s="146" t="s">
        <v>217</v>
      </c>
      <c r="J124" s="147" t="n">
        <f aca="false">+IF(J$10=0,"",ROUND(J$70-J$63,4))</f>
        <v>0.074</v>
      </c>
      <c r="K124" s="148" t="n">
        <f aca="false">+IF(K$10=0,"",ROUND(K$70-K$63,4))</f>
        <v>0.0602</v>
      </c>
      <c r="L124" s="148" t="n">
        <f aca="false">+IF(L$10=0,"",ROUND(L$70-L$63,4))</f>
        <v>0.0561</v>
      </c>
      <c r="M124" s="148" t="n">
        <f aca="false">+IF(M$10=0,"",ROUND(M$70-M$63,4))</f>
        <v>0.0582</v>
      </c>
      <c r="N124" s="148" t="n">
        <f aca="false">+IF(N$10=0,"",ROUND(N$70-N$63,4))</f>
        <v>0.0695</v>
      </c>
      <c r="O124" s="148" t="n">
        <f aca="false">+IF(O$10=0,"",ROUND(O$70-O$63,4))</f>
        <v>0.0656</v>
      </c>
      <c r="P124" s="148" t="n">
        <f aca="false">+IF(P$10=0,"",ROUND(P$70-P$63,4))</f>
        <v>0.0686</v>
      </c>
      <c r="Q124" s="148" t="n">
        <f aca="false">+IF(Q$10=0,"",ROUND(Q$70-Q$63,4))</f>
        <v>0.0744</v>
      </c>
      <c r="R124" s="148" t="n">
        <f aca="false">+IF(R$10=0,"",ROUND(R$70-R$63,4))</f>
        <v>0.0866</v>
      </c>
      <c r="S124" s="148" t="n">
        <f aca="false">+IF(S$10=0,"",ROUND(S$70-S$63,4))</f>
        <v>0.0907</v>
      </c>
      <c r="T124" s="148" t="n">
        <f aca="false">+IF(T$10=0,"",ROUND(T$70-T$63,4))</f>
        <v>0.0992</v>
      </c>
      <c r="U124" s="148" t="n">
        <f aca="false">+IF(U$10=0,"",ROUND(U$70-U$63,4))</f>
        <v>0.1077</v>
      </c>
      <c r="V124" s="148" t="n">
        <f aca="false">+IF(V$10=0,"",ROUND(V$70-V$63,4))</f>
        <v>0.1382</v>
      </c>
      <c r="W124" s="148" t="str">
        <f aca="false">+IF(W$10=0,"",ROUND(W$70-W$63,4))</f>
        <v/>
      </c>
      <c r="X124" s="148" t="str">
        <f aca="false">+IF(X$10=0,"",ROUND(X$70-X$63,4))</f>
        <v/>
      </c>
      <c r="Y124" s="148" t="str">
        <f aca="false">+IF(Y$10=0,"",ROUND(Y$70-Y$63,4))</f>
        <v/>
      </c>
      <c r="Z124" s="148" t="str">
        <f aca="false">+IF(Z$10=0,"",ROUND(Z$70-Z$63,4))</f>
        <v/>
      </c>
      <c r="AA124" s="148" t="str">
        <f aca="false">+IF(AA$10=0,"",ROUND(AA$70-AA$63,4))</f>
        <v/>
      </c>
      <c r="AB124" s="148" t="str">
        <f aca="false">+IF(AB$10=0,"",ROUND(AB$70-AB$63,4))</f>
        <v/>
      </c>
      <c r="AC124" s="148" t="str">
        <f aca="false">+IF(AC$10=0,"",ROUND(AC$70-AC$63,4))</f>
        <v/>
      </c>
      <c r="AD124" s="148" t="str">
        <f aca="false">+IF(AD$10=0,"",ROUND(AD$70-AD$63,4))</f>
        <v/>
      </c>
      <c r="AE124" s="148" t="str">
        <f aca="false">+IF(AE$10=0,"",ROUND(AE$70-AE$63,4))</f>
        <v/>
      </c>
      <c r="AF124" s="148" t="str">
        <f aca="false">+IF(AF$10=0,"",ROUND(AF$70-AF$63,4))</f>
        <v/>
      </c>
      <c r="AG124" s="148" t="str">
        <f aca="false">+IF(AG$10=0,"",ROUND(AG$70-AG$63,4))</f>
        <v/>
      </c>
      <c r="AH124" s="148" t="str">
        <f aca="false">+IF(AH$10=0,"",ROUND(AH$70-AH$63,4))</f>
        <v/>
      </c>
      <c r="AI124" s="148" t="str">
        <f aca="false">+IF(AI$10=0,"",ROUND(AI$70-AI$63,4))</f>
        <v/>
      </c>
      <c r="AJ124" s="148" t="str">
        <f aca="false">+IF(AJ$10=0,"",ROUND(AJ$70-AJ$63,4))</f>
        <v/>
      </c>
      <c r="AK124" s="148" t="str">
        <f aca="false">+IF(AK$10=0,"",ROUND(AK$70-AK$63,4))</f>
        <v/>
      </c>
      <c r="AL124" s="148" t="str">
        <f aca="false">+IF(AL$10=0,"",ROUND(AL$70-AL$63,4))</f>
        <v/>
      </c>
      <c r="AM124" s="148" t="str">
        <f aca="false">+IF(AM$10=0,"",ROUND(AM$70-AM$63,4))</f>
        <v/>
      </c>
      <c r="AN124" s="148" t="str">
        <f aca="false">+IF(AN$10=0,"",ROUND(AN$70-AN$63,4))</f>
        <v/>
      </c>
      <c r="AO124" s="148" t="str">
        <f aca="false">+IF(AO$10=0,"",ROUND(AO$70-AO$63,4))</f>
        <v/>
      </c>
      <c r="AP124" s="148" t="str">
        <f aca="false">+IF(AP$10=0,"",ROUND(AP$70-AP$63,4))</f>
        <v/>
      </c>
      <c r="AQ124" s="148" t="str">
        <f aca="false">+IF(AQ$10=0,"",ROUND(AQ$70-AQ$63,4))</f>
        <v/>
      </c>
      <c r="AR124" s="148" t="str">
        <f aca="false">+IF(AR$10=0,"",ROUND(AR$70-AR$63,4))</f>
        <v/>
      </c>
      <c r="AS124" s="148" t="str">
        <f aca="false">+IF(AS$10=0,"",ROUND(AS$70-AS$63,4))</f>
        <v/>
      </c>
      <c r="AT124" s="148" t="str">
        <f aca="false">+IF(AT$10=0,"",ROUND(AT$70-AT$63,4))</f>
        <v/>
      </c>
      <c r="AU124" s="148" t="str">
        <f aca="false">+IF(AU$10=0,"",ROUND(AU$70-AU$63,4))</f>
        <v/>
      </c>
      <c r="AV124" s="148" t="str">
        <f aca="false">+IF(AV$10=0,"",ROUND(AV$70-AV$63,4))</f>
        <v/>
      </c>
      <c r="AW124" s="149" t="str">
        <f aca="false">+IF(AW$10=0,"",ROUND(AW$70-AW$63,4))</f>
        <v/>
      </c>
    </row>
    <row r="125" customFormat="false" ht="15" hidden="false" customHeight="false" outlineLevel="1" collapsed="false">
      <c r="E125" s="150" t="s">
        <v>373</v>
      </c>
      <c r="F125" s="137" t="s">
        <v>217</v>
      </c>
      <c r="G125" s="138" t="s">
        <v>217</v>
      </c>
      <c r="H125" s="138" t="s">
        <v>217</v>
      </c>
      <c r="I125" s="139" t="s">
        <v>217</v>
      </c>
      <c r="J125" s="151" t="n">
        <f aca="false">+IF(J$10=0,"",ROUND(-(J$96/(J$11-J$15-J$111)),4))</f>
        <v>-0.0005</v>
      </c>
      <c r="K125" s="152" t="n">
        <f aca="false">+IF(K$10=0,"",ROUND(-(K$96/(K$11-K$15-K$111)),4))</f>
        <v>-0.0004</v>
      </c>
      <c r="L125" s="152" t="n">
        <f aca="false">+IF(L$10=0,"",ROUND(-(L$96/(L$11-L$15-L$111)),4))</f>
        <v>-0.0004</v>
      </c>
      <c r="M125" s="152" t="n">
        <f aca="false">+IF(M$10=0,"",ROUND(-(M$96/(M$11-M$15-M$111)),4))</f>
        <v>-0.0004</v>
      </c>
      <c r="N125" s="152" t="n">
        <f aca="false">+IF(N$10=0,"",ROUND(-(N$96/(N$11-N$15-N$111)),4))</f>
        <v>-0.0002</v>
      </c>
      <c r="O125" s="152" t="n">
        <f aca="false">+IF(O$10=0,"",ROUND(-(O$96/(O$11-O$15-O$111)),4))</f>
        <v>-0</v>
      </c>
      <c r="P125" s="152" t="n">
        <f aca="false">+IF(P$10=0,"",ROUND(-(P$96/(P$11-P$15-P$111)),4))</f>
        <v>-0</v>
      </c>
      <c r="Q125" s="152" t="n">
        <f aca="false">+IF(Q$10=0,"",ROUND(-(Q$96/(Q$11-Q$15-Q$111)),4))</f>
        <v>-0</v>
      </c>
      <c r="R125" s="152" t="n">
        <f aca="false">+IF(R$10=0,"",ROUND(-(R$96/(R$11-R$15-R$111)),4))</f>
        <v>-0</v>
      </c>
      <c r="S125" s="152" t="n">
        <f aca="false">+IF(S$10=0,"",ROUND(-(S$96/(S$11-S$15-S$111)),4))</f>
        <v>-0</v>
      </c>
      <c r="T125" s="152" t="n">
        <f aca="false">+IF(T$10=0,"",ROUND(-(T$96/(T$11-T$15-T$111)),4))</f>
        <v>-0</v>
      </c>
      <c r="U125" s="152" t="n">
        <f aca="false">+IF(U$10=0,"",ROUND(-(U$96/(U$11-U$15-U$111)),4))</f>
        <v>-0</v>
      </c>
      <c r="V125" s="152" t="n">
        <f aca="false">+IF(V$10=0,"",ROUND(-(V$96/(V$11-V$15-V$111)),4))</f>
        <v>-0</v>
      </c>
      <c r="W125" s="152" t="str">
        <f aca="false">+IF(W$10=0,"",ROUND(-(W$96/(W$11-W$15-W$111)),4))</f>
        <v/>
      </c>
      <c r="X125" s="152" t="str">
        <f aca="false">+IF(X$10=0,"",ROUND(-(X$96/(X$11-X$15-X$111)),4))</f>
        <v/>
      </c>
      <c r="Y125" s="152" t="str">
        <f aca="false">+IF(Y$10=0,"",ROUND(-(Y$96/(Y$11-Y$15-Y$111)),4))</f>
        <v/>
      </c>
      <c r="Z125" s="152" t="str">
        <f aca="false">+IF(Z$10=0,"",ROUND(-(Z$96/(Z$11-Z$15-Z$111)),4))</f>
        <v/>
      </c>
      <c r="AA125" s="152" t="str">
        <f aca="false">+IF(AA$10=0,"",ROUND(-(AA$96/(AA$11-AA$15-AA$111)),4))</f>
        <v/>
      </c>
      <c r="AB125" s="152" t="str">
        <f aca="false">+IF(AB$10=0,"",ROUND(-(AB$96/(AB$11-AB$15-AB$111)),4))</f>
        <v/>
      </c>
      <c r="AC125" s="152" t="str">
        <f aca="false">+IF(AC$10=0,"",ROUND(-(AC$96/(AC$11-AC$15-AC$111)),4))</f>
        <v/>
      </c>
      <c r="AD125" s="152" t="str">
        <f aca="false">+IF(AD$10=0,"",ROUND(-(AD$96/(AD$11-AD$15-AD$111)),4))</f>
        <v/>
      </c>
      <c r="AE125" s="152" t="str">
        <f aca="false">+IF(AE$10=0,"",ROUND(-(AE$96/(AE$11-AE$15-AE$111)),4))</f>
        <v/>
      </c>
      <c r="AF125" s="152" t="str">
        <f aca="false">+IF(AF$10=0,"",ROUND(-(AF$96/(AF$11-AF$15-AF$111)),4))</f>
        <v/>
      </c>
      <c r="AG125" s="152" t="str">
        <f aca="false">+IF(AG$10=0,"",ROUND(-(AG$96/(AG$11-AG$15-AG$111)),4))</f>
        <v/>
      </c>
      <c r="AH125" s="152" t="str">
        <f aca="false">+IF(AH$10=0,"",ROUND(-(AH$96/(AH$11-AH$15-AH$111)),4))</f>
        <v/>
      </c>
      <c r="AI125" s="152" t="str">
        <f aca="false">+IF(AI$10=0,"",ROUND(-(AI$96/(AI$11-AI$15-AI$111)),4))</f>
        <v/>
      </c>
      <c r="AJ125" s="152" t="str">
        <f aca="false">+IF(AJ$10=0,"",ROUND(-(AJ$96/(AJ$11-AJ$15-AJ$111)),4))</f>
        <v/>
      </c>
      <c r="AK125" s="152" t="str">
        <f aca="false">+IF(AK$10=0,"",ROUND(-(AK$96/(AK$11-AK$15-AK$111)),4))</f>
        <v/>
      </c>
      <c r="AL125" s="152" t="str">
        <f aca="false">+IF(AL$10=0,"",ROUND(-(AL$96/(AL$11-AL$15-AL$111)),4))</f>
        <v/>
      </c>
      <c r="AM125" s="152" t="str">
        <f aca="false">+IF(AM$10=0,"",ROUND(-(AM$96/(AM$11-AM$15-AM$111)),4))</f>
        <v/>
      </c>
      <c r="AN125" s="152" t="str">
        <f aca="false">+IF(AN$10=0,"",ROUND(-(AN$96/(AN$11-AN$15-AN$111)),4))</f>
        <v/>
      </c>
      <c r="AO125" s="152" t="str">
        <f aca="false">+IF(AO$10=0,"",ROUND(-(AO$96/(AO$11-AO$15-AO$111)),4))</f>
        <v/>
      </c>
      <c r="AP125" s="152" t="str">
        <f aca="false">+IF(AP$10=0,"",ROUND(-(AP$96/(AP$11-AP$15-AP$111)),4))</f>
        <v/>
      </c>
      <c r="AQ125" s="152" t="str">
        <f aca="false">+IF(AQ$10=0,"",ROUND(-(AQ$96/(AQ$11-AQ$15-AQ$111)),4))</f>
        <v/>
      </c>
      <c r="AR125" s="152" t="str">
        <f aca="false">+IF(AR$10=0,"",ROUND(-(AR$96/(AR$11-AR$15-AR$111)),4))</f>
        <v/>
      </c>
      <c r="AS125" s="152" t="str">
        <f aca="false">+IF(AS$10=0,"",ROUND(-(AS$96/(AS$11-AS$15-AS$111)),4))</f>
        <v/>
      </c>
      <c r="AT125" s="152" t="str">
        <f aca="false">+IF(AT$10=0,"",ROUND(-(AT$96/(AT$11-AT$15-AT$111)),4))</f>
        <v/>
      </c>
      <c r="AU125" s="152" t="str">
        <f aca="false">+IF(AU$10=0,"",ROUND(-(AU$96/(AU$11-AU$15-AU$111)),4))</f>
        <v/>
      </c>
      <c r="AV125" s="152" t="str">
        <f aca="false">+IF(AV$10=0,"",ROUND(-(AV$96/(AV$11-AV$15-AV$111)),4))</f>
        <v/>
      </c>
      <c r="AW125" s="153" t="str">
        <f aca="false">+IF(AW$10=0,"",ROUND(-(AW$96/(AW$11-AW$15-AW$111)),4))</f>
        <v/>
      </c>
    </row>
    <row r="126" customFormat="false" ht="27" hidden="false" customHeight="false" outlineLevel="1" collapsed="false">
      <c r="E126" s="154" t="s">
        <v>374</v>
      </c>
      <c r="F126" s="144" t="s">
        <v>217</v>
      </c>
      <c r="G126" s="145" t="s">
        <v>217</v>
      </c>
      <c r="H126" s="145" t="s">
        <v>217</v>
      </c>
      <c r="I126" s="146" t="s">
        <v>217</v>
      </c>
      <c r="J126" s="151" t="n">
        <f aca="false">+IF(J$10=0,"",ROUND((J$49+J$50+J$55+J$25+J$27+J$28+J$29)/(J$11-J$15-J$111),4))</f>
        <v>0.0515</v>
      </c>
      <c r="K126" s="152" t="n">
        <f aca="false">+IF(K$10=0,"",ROUND((K$49+K$50+K$55+K$25+K$27+K$28+K$29)/(K$11-K$15-K$111),4))</f>
        <v>0</v>
      </c>
      <c r="L126" s="152" t="n">
        <f aca="false">+IF(L$10=0,"",ROUND((L$49+L$50+L$55+L$25+L$27+L$28+L$29)/(L$11-L$15-L$111),4))</f>
        <v>0</v>
      </c>
      <c r="M126" s="152" t="n">
        <f aca="false">+IF(M$10=0,"",ROUND((M$49+M$50+M$55+M$25+M$27+M$28+M$29)/(M$11-M$15-M$111),4))</f>
        <v>0</v>
      </c>
      <c r="N126" s="152" t="n">
        <f aca="false">+IF(N$10=0,"",ROUND((N$49+N$50+N$55+N$25+N$27+N$28+N$29)/(N$11-N$15-N$111),4))</f>
        <v>0</v>
      </c>
      <c r="O126" s="152" t="n">
        <f aca="false">+IF(O$10=0,"",ROUND((O$49+O$50+O$55+O$25+O$27+O$28+O$29)/(O$11-O$15-O$111),4))</f>
        <v>0</v>
      </c>
      <c r="P126" s="152" t="n">
        <f aca="false">+IF(P$10=0,"",ROUND((P$49+P$50+P$55+P$25+P$27+P$28+P$29)/(P$11-P$15-P$111),4))</f>
        <v>0</v>
      </c>
      <c r="Q126" s="152" t="n">
        <f aca="false">+IF(Q$10=0,"",ROUND((Q$49+Q$50+Q$55+Q$25+Q$27+Q$28+Q$29)/(Q$11-Q$15-Q$111),4))</f>
        <v>0</v>
      </c>
      <c r="R126" s="152" t="n">
        <f aca="false">+IF(R$10=0,"",ROUND((R$49+R$50+R$55+R$25+R$27+R$28+R$29)/(R$11-R$15-R$111),4))</f>
        <v>0</v>
      </c>
      <c r="S126" s="152" t="n">
        <f aca="false">+IF(S$10=0,"",ROUND((S$49+S$50+S$55+S$25+S$27+S$28+S$29)/(S$11-S$15-S$111),4))</f>
        <v>0</v>
      </c>
      <c r="T126" s="152" t="n">
        <f aca="false">+IF(T$10=0,"",ROUND((T$49+T$50+T$55+T$25+T$27+T$28+T$29)/(T$11-T$15-T$111),4))</f>
        <v>0</v>
      </c>
      <c r="U126" s="152" t="n">
        <f aca="false">+IF(U$10=0,"",ROUND((U$49+U$50+U$55+U$25+U$27+U$28+U$29)/(U$11-U$15-U$111),4))</f>
        <v>0</v>
      </c>
      <c r="V126" s="152" t="n">
        <f aca="false">+IF(V$10=0,"",ROUND((V$49+V$50+V$55+V$25+V$27+V$28+V$29)/(V$11-V$15-V$111),4))</f>
        <v>0</v>
      </c>
      <c r="W126" s="152" t="str">
        <f aca="false">+IF(W$10=0,"",ROUND((W$49+W$50+W$55+W$25+W$27+W$28+W$29)/(W$11-W$15-W$111),4))</f>
        <v/>
      </c>
      <c r="X126" s="152" t="str">
        <f aca="false">+IF(X$10=0,"",ROUND((X$49+X$50+X$55+X$25+X$27+X$28+X$29)/(X$11-X$15-X$111),4))</f>
        <v/>
      </c>
      <c r="Y126" s="152" t="str">
        <f aca="false">+IF(Y$10=0,"",ROUND((Y$49+Y$50+Y$55+Y$25+Y$27+Y$28+Y$29)/(Y$11-Y$15-Y$111),4))</f>
        <v/>
      </c>
      <c r="Z126" s="152" t="str">
        <f aca="false">+IF(Z$10=0,"",ROUND((Z$49+Z$50+Z$55+Z$25+Z$27+Z$28+Z$29)/(Z$11-Z$15-Z$111),4))</f>
        <v/>
      </c>
      <c r="AA126" s="152" t="str">
        <f aca="false">+IF(AA$10=0,"",ROUND((AA$49+AA$50+AA$55+AA$25+AA$27+AA$28+AA$29)/(AA$11-AA$15-AA$111),4))</f>
        <v/>
      </c>
      <c r="AB126" s="152" t="str">
        <f aca="false">+IF(AB$10=0,"",ROUND((AB$49+AB$50+AB$55+AB$25+AB$27+AB$28+AB$29)/(AB$11-AB$15-AB$111),4))</f>
        <v/>
      </c>
      <c r="AC126" s="152" t="str">
        <f aca="false">+IF(AC$10=0,"",ROUND((AC$49+AC$50+AC$55+AC$25+AC$27+AC$28+AC$29)/(AC$11-AC$15-AC$111),4))</f>
        <v/>
      </c>
      <c r="AD126" s="152" t="str">
        <f aca="false">+IF(AD$10=0,"",ROUND((AD$49+AD$50+AD$55+AD$25+AD$27+AD$28+AD$29)/(AD$11-AD$15-AD$111),4))</f>
        <v/>
      </c>
      <c r="AE126" s="152" t="str">
        <f aca="false">+IF(AE$10=0,"",ROUND((AE$49+AE$50+AE$55+AE$25+AE$27+AE$28+AE$29)/(AE$11-AE$15-AE$111),4))</f>
        <v/>
      </c>
      <c r="AF126" s="152" t="str">
        <f aca="false">+IF(AF$10=0,"",ROUND((AF$49+AF$50+AF$55+AF$25+AF$27+AF$28+AF$29)/(AF$11-AF$15-AF$111),4))</f>
        <v/>
      </c>
      <c r="AG126" s="152" t="str">
        <f aca="false">+IF(AG$10=0,"",ROUND((AG$49+AG$50+AG$55+AG$25+AG$27+AG$28+AG$29)/(AG$11-AG$15-AG$111),4))</f>
        <v/>
      </c>
      <c r="AH126" s="152" t="str">
        <f aca="false">+IF(AH$10=0,"",ROUND((AH$49+AH$50+AH$55+AH$25+AH$27+AH$28+AH$29)/(AH$11-AH$15-AH$111),4))</f>
        <v/>
      </c>
      <c r="AI126" s="152" t="str">
        <f aca="false">+IF(AI$10=0,"",ROUND((AI$49+AI$50+AI$55+AI$25+AI$27+AI$28+AI$29)/(AI$11-AI$15-AI$111),4))</f>
        <v/>
      </c>
      <c r="AJ126" s="152" t="str">
        <f aca="false">+IF(AJ$10=0,"",ROUND((AJ$49+AJ$50+AJ$55+AJ$25+AJ$27+AJ$28+AJ$29)/(AJ$11-AJ$15-AJ$111),4))</f>
        <v/>
      </c>
      <c r="AK126" s="152" t="str">
        <f aca="false">+IF(AK$10=0,"",ROUND((AK$49+AK$50+AK$55+AK$25+AK$27+AK$28+AK$29)/(AK$11-AK$15-AK$111),4))</f>
        <v/>
      </c>
      <c r="AL126" s="152" t="str">
        <f aca="false">+IF(AL$10=0,"",ROUND((AL$49+AL$50+AL$55+AL$25+AL$27+AL$28+AL$29)/(AL$11-AL$15-AL$111),4))</f>
        <v/>
      </c>
      <c r="AM126" s="152" t="str">
        <f aca="false">+IF(AM$10=0,"",ROUND((AM$49+AM$50+AM$55+AM$25+AM$27+AM$28+AM$29)/(AM$11-AM$15-AM$111),4))</f>
        <v/>
      </c>
      <c r="AN126" s="152" t="str">
        <f aca="false">+IF(AN$10=0,"",ROUND((AN$49+AN$50+AN$55+AN$25+AN$27+AN$28+AN$29)/(AN$11-AN$15-AN$111),4))</f>
        <v/>
      </c>
      <c r="AO126" s="152" t="str">
        <f aca="false">+IF(AO$10=0,"",ROUND((AO$49+AO$50+AO$55+AO$25+AO$27+AO$28+AO$29)/(AO$11-AO$15-AO$111),4))</f>
        <v/>
      </c>
      <c r="AP126" s="152" t="str">
        <f aca="false">+IF(AP$10=0,"",ROUND((AP$49+AP$50+AP$55+AP$25+AP$27+AP$28+AP$29)/(AP$11-AP$15-AP$111),4))</f>
        <v/>
      </c>
      <c r="AQ126" s="152" t="str">
        <f aca="false">+IF(AQ$10=0,"",ROUND((AQ$49+AQ$50+AQ$55+AQ$25+AQ$27+AQ$28+AQ$29)/(AQ$11-AQ$15-AQ$111),4))</f>
        <v/>
      </c>
      <c r="AR126" s="152" t="str">
        <f aca="false">+IF(AR$10=0,"",ROUND((AR$49+AR$50+AR$55+AR$25+AR$27+AR$28+AR$29)/(AR$11-AR$15-AR$111),4))</f>
        <v/>
      </c>
      <c r="AS126" s="152" t="str">
        <f aca="false">+IF(AS$10=0,"",ROUND((AS$49+AS$50+AS$55+AS$25+AS$27+AS$28+AS$29)/(AS$11-AS$15-AS$111),4))</f>
        <v/>
      </c>
      <c r="AT126" s="152" t="str">
        <f aca="false">+IF(AT$10=0,"",ROUND((AT$49+AT$50+AT$55+AT$25+AT$27+AT$28+AT$29)/(AT$11-AT$15-AT$111),4))</f>
        <v/>
      </c>
      <c r="AU126" s="152" t="str">
        <f aca="false">+IF(AU$10=0,"",ROUND((AU$49+AU$50+AU$55+AU$25+AU$27+AU$28+AU$29)/(AU$11-AU$15-AU$111),4))</f>
        <v/>
      </c>
      <c r="AV126" s="152" t="str">
        <f aca="false">+IF(AV$10=0,"",ROUND((AV$49+AV$50+AV$55+AV$25+AV$27+AV$28+AV$29)/(AV$11-AV$15-AV$111),4))</f>
        <v/>
      </c>
      <c r="AW126" s="153" t="str">
        <f aca="false">+IF(AW$10=0,"",ROUND((AW$49+AW$50+AW$55+AW$25+AW$27+AW$28+AW$29)/(AW$11-AW$15-AW$111),4))</f>
        <v/>
      </c>
    </row>
    <row r="127" customFormat="false" ht="15" hidden="false" customHeight="false" outlineLevel="1" collapsed="false">
      <c r="E127" s="136" t="s">
        <v>375</v>
      </c>
      <c r="F127" s="137" t="s">
        <v>217</v>
      </c>
      <c r="G127" s="138" t="s">
        <v>217</v>
      </c>
      <c r="H127" s="138" t="s">
        <v>217</v>
      </c>
      <c r="I127" s="139" t="s">
        <v>217</v>
      </c>
      <c r="J127" s="140" t="n">
        <f aca="false">+IF(J$10=0,"",ROUND(J$123-J$125-J$126,4))</f>
        <v>0.0116</v>
      </c>
      <c r="K127" s="141" t="n">
        <f aca="false">+IF(K$10=0,"",ROUND(K$123-K$125-K$126,4))</f>
        <v>0.0492</v>
      </c>
      <c r="L127" s="141" t="n">
        <f aca="false">+IF(L$10=0,"",ROUND(L$123-L$125-L$126,4))</f>
        <v>0.0451</v>
      </c>
      <c r="M127" s="141" t="n">
        <f aca="false">+IF(M$10=0,"",ROUND(M$123-M$125-M$126,4))</f>
        <v>0.0586</v>
      </c>
      <c r="N127" s="141" t="n">
        <f aca="false">+IF(N$10=0,"",ROUND(N$123-N$125-N$126,4))</f>
        <v>0.0697</v>
      </c>
      <c r="O127" s="141" t="n">
        <f aca="false">+IF(O$10=0,"",ROUND(O$123-O$125-O$126,4))</f>
        <v>0.0594</v>
      </c>
      <c r="P127" s="141" t="n">
        <f aca="false">+IF(P$10=0,"",ROUND(P$123-P$125-P$126,4))</f>
        <v>0.0624</v>
      </c>
      <c r="Q127" s="141" t="n">
        <f aca="false">+IF(Q$10=0,"",ROUND(Q$123-Q$125-Q$126,4))</f>
        <v>0.0744</v>
      </c>
      <c r="R127" s="141" t="n">
        <f aca="false">+IF(R$10=0,"",ROUND(R$123-R$125-R$126,4))</f>
        <v>0.0866</v>
      </c>
      <c r="S127" s="141" t="n">
        <f aca="false">+IF(S$10=0,"",ROUND(S$123-S$125-S$126,4))</f>
        <v>0.0907</v>
      </c>
      <c r="T127" s="141" t="n">
        <f aca="false">+IF(T$10=0,"",ROUND(T$123-T$125-T$126,4))</f>
        <v>0.0992</v>
      </c>
      <c r="U127" s="141" t="n">
        <f aca="false">+IF(U$10=0,"",ROUND(U$123-U$125-U$126,4))</f>
        <v>0.1077</v>
      </c>
      <c r="V127" s="141" t="n">
        <f aca="false">+IF(V$10=0,"",ROUND(V$123-V$125-V$126,4))</f>
        <v>0.1382</v>
      </c>
      <c r="W127" s="141" t="str">
        <f aca="false">+IF(W$10=0,"",ROUND(W$123-W$125-W$126,4))</f>
        <v/>
      </c>
      <c r="X127" s="141" t="str">
        <f aca="false">+IF(X$10=0,"",ROUND(X$123-X$125-X$126,4))</f>
        <v/>
      </c>
      <c r="Y127" s="141" t="str">
        <f aca="false">+IF(Y$10=0,"",ROUND(Y$123-Y$125-Y$126,4))</f>
        <v/>
      </c>
      <c r="Z127" s="141" t="str">
        <f aca="false">+IF(Z$10=0,"",ROUND(Z$123-Z$125-Z$126,4))</f>
        <v/>
      </c>
      <c r="AA127" s="141" t="str">
        <f aca="false">+IF(AA$10=0,"",ROUND(AA$123-AA$125-AA$126,4))</f>
        <v/>
      </c>
      <c r="AB127" s="141" t="str">
        <f aca="false">+IF(AB$10=0,"",ROUND(AB$123-AB$125-AB$126,4))</f>
        <v/>
      </c>
      <c r="AC127" s="141" t="str">
        <f aca="false">+IF(AC$10=0,"",ROUND(AC$123-AC$125-AC$126,4))</f>
        <v/>
      </c>
      <c r="AD127" s="141" t="str">
        <f aca="false">+IF(AD$10=0,"",ROUND(AD$123-AD$125-AD$126,4))</f>
        <v/>
      </c>
      <c r="AE127" s="141" t="str">
        <f aca="false">+IF(AE$10=0,"",ROUND(AE$123-AE$125-AE$126,4))</f>
        <v/>
      </c>
      <c r="AF127" s="141" t="str">
        <f aca="false">+IF(AF$10=0,"",ROUND(AF$123-AF$125-AF$126,4))</f>
        <v/>
      </c>
      <c r="AG127" s="141" t="str">
        <f aca="false">+IF(AG$10=0,"",ROUND(AG$123-AG$125-AG$126,4))</f>
        <v/>
      </c>
      <c r="AH127" s="141" t="str">
        <f aca="false">+IF(AH$10=0,"",ROUND(AH$123-AH$125-AH$126,4))</f>
        <v/>
      </c>
      <c r="AI127" s="141" t="str">
        <f aca="false">+IF(AI$10=0,"",ROUND(AI$123-AI$125-AI$126,4))</f>
        <v/>
      </c>
      <c r="AJ127" s="141" t="str">
        <f aca="false">+IF(AJ$10=0,"",ROUND(AJ$123-AJ$125-AJ$126,4))</f>
        <v/>
      </c>
      <c r="AK127" s="141" t="str">
        <f aca="false">+IF(AK$10=0,"",ROUND(AK$123-AK$125-AK$126,4))</f>
        <v/>
      </c>
      <c r="AL127" s="141" t="str">
        <f aca="false">+IF(AL$10=0,"",ROUND(AL$123-AL$125-AL$126,4))</f>
        <v/>
      </c>
      <c r="AM127" s="141" t="str">
        <f aca="false">+IF(AM$10=0,"",ROUND(AM$123-AM$125-AM$126,4))</f>
        <v/>
      </c>
      <c r="AN127" s="141" t="str">
        <f aca="false">+IF(AN$10=0,"",ROUND(AN$123-AN$125-AN$126,4))</f>
        <v/>
      </c>
      <c r="AO127" s="141" t="str">
        <f aca="false">+IF(AO$10=0,"",ROUND(AO$123-AO$125-AO$126,4))</f>
        <v/>
      </c>
      <c r="AP127" s="141" t="str">
        <f aca="false">+IF(AP$10=0,"",ROUND(AP$123-AP$125-AP$126,4))</f>
        <v/>
      </c>
      <c r="AQ127" s="141" t="str">
        <f aca="false">+IF(AQ$10=0,"",ROUND(AQ$123-AQ$125-AQ$126,4))</f>
        <v/>
      </c>
      <c r="AR127" s="141" t="str">
        <f aca="false">+IF(AR$10=0,"",ROUND(AR$123-AR$125-AR$126,4))</f>
        <v/>
      </c>
      <c r="AS127" s="141" t="str">
        <f aca="false">+IF(AS$10=0,"",ROUND(AS$123-AS$125-AS$126,4))</f>
        <v/>
      </c>
      <c r="AT127" s="141" t="str">
        <f aca="false">+IF(AT$10=0,"",ROUND(AT$123-AT$125-AT$126,4))</f>
        <v/>
      </c>
      <c r="AU127" s="141" t="str">
        <f aca="false">+IF(AU$10=0,"",ROUND(AU$123-AU$125-AU$126,4))</f>
        <v/>
      </c>
      <c r="AV127" s="141" t="str">
        <f aca="false">+IF(AV$10=0,"",ROUND(AV$123-AV$125-AV$126,4))</f>
        <v/>
      </c>
      <c r="AW127" s="142" t="str">
        <f aca="false">+IF(AW$10=0,"",ROUND(AW$123-AW$125-AW$126,4))</f>
        <v/>
      </c>
    </row>
    <row r="128" customFormat="false" ht="15" hidden="false" customHeight="false" outlineLevel="1" collapsed="false">
      <c r="E128" s="143" t="s">
        <v>376</v>
      </c>
      <c r="F128" s="144" t="s">
        <v>217</v>
      </c>
      <c r="G128" s="145" t="s">
        <v>217</v>
      </c>
      <c r="H128" s="145" t="s">
        <v>217</v>
      </c>
      <c r="I128" s="146" t="s">
        <v>217</v>
      </c>
      <c r="J128" s="147" t="n">
        <f aca="false">+IF(J$10=0,"",ROUND(J$124-J$125-J$126,4))</f>
        <v>0.023</v>
      </c>
      <c r="K128" s="148" t="n">
        <f aca="false">+IF(K$10=0,"",ROUND(K$124-K$125-K$126,4))</f>
        <v>0.0606</v>
      </c>
      <c r="L128" s="148" t="n">
        <f aca="false">+IF(L$10=0,"",ROUND(L$124-L$125-L$126,4))</f>
        <v>0.0565</v>
      </c>
      <c r="M128" s="148" t="n">
        <f aca="false">+IF(M$10=0,"",ROUND(M$124-M$125-M$126,4))</f>
        <v>0.0586</v>
      </c>
      <c r="N128" s="148" t="n">
        <f aca="false">+IF(N$10=0,"",ROUND(N$124-N$125-N$126,4))</f>
        <v>0.0697</v>
      </c>
      <c r="O128" s="148" t="n">
        <f aca="false">+IF(O$10=0,"",ROUND(O$124-O$125-O$126,4))</f>
        <v>0.0656</v>
      </c>
      <c r="P128" s="148" t="n">
        <f aca="false">+IF(P$10=0,"",ROUND(P$124-P$125-P$126,4))</f>
        <v>0.0686</v>
      </c>
      <c r="Q128" s="148" t="n">
        <f aca="false">+IF(Q$10=0,"",ROUND(Q$124-Q$125-Q$126,4))</f>
        <v>0.0744</v>
      </c>
      <c r="R128" s="148" t="n">
        <f aca="false">+IF(R$10=0,"",ROUND(R$124-R$125-R$126,4))</f>
        <v>0.0866</v>
      </c>
      <c r="S128" s="148" t="n">
        <f aca="false">+IF(S$10=0,"",ROUND(S$124-S$125-S$126,4))</f>
        <v>0.0907</v>
      </c>
      <c r="T128" s="148" t="n">
        <f aca="false">+IF(T$10=0,"",ROUND(T$124-T$125-T$126,4))</f>
        <v>0.0992</v>
      </c>
      <c r="U128" s="148" t="n">
        <f aca="false">+IF(U$10=0,"",ROUND(U$124-U$125-U$126,4))</f>
        <v>0.1077</v>
      </c>
      <c r="V128" s="148" t="n">
        <f aca="false">+IF(V$10=0,"",ROUND(V$124-V$125-V$126,4))</f>
        <v>0.1382</v>
      </c>
      <c r="W128" s="148" t="str">
        <f aca="false">+IF(W$10=0,"",ROUND(W$124-W$125-W$126,4))</f>
        <v/>
      </c>
      <c r="X128" s="148" t="str">
        <f aca="false">+IF(X$10=0,"",ROUND(X$124-X$125-X$126,4))</f>
        <v/>
      </c>
      <c r="Y128" s="148" t="str">
        <f aca="false">+IF(Y$10=0,"",ROUND(Y$124-Y$125-Y$126,4))</f>
        <v/>
      </c>
      <c r="Z128" s="148" t="str">
        <f aca="false">+IF(Z$10=0,"",ROUND(Z$124-Z$125-Z$126,4))</f>
        <v/>
      </c>
      <c r="AA128" s="148" t="str">
        <f aca="false">+IF(AA$10=0,"",ROUND(AA$124-AA$125-AA$126,4))</f>
        <v/>
      </c>
      <c r="AB128" s="148" t="str">
        <f aca="false">+IF(AB$10=0,"",ROUND(AB$124-AB$125-AB$126,4))</f>
        <v/>
      </c>
      <c r="AC128" s="148" t="str">
        <f aca="false">+IF(AC$10=0,"",ROUND(AC$124-AC$125-AC$126,4))</f>
        <v/>
      </c>
      <c r="AD128" s="148" t="str">
        <f aca="false">+IF(AD$10=0,"",ROUND(AD$124-AD$125-AD$126,4))</f>
        <v/>
      </c>
      <c r="AE128" s="148" t="str">
        <f aca="false">+IF(AE$10=0,"",ROUND(AE$124-AE$125-AE$126,4))</f>
        <v/>
      </c>
      <c r="AF128" s="148" t="str">
        <f aca="false">+IF(AF$10=0,"",ROUND(AF$124-AF$125-AF$126,4))</f>
        <v/>
      </c>
      <c r="AG128" s="148" t="str">
        <f aca="false">+IF(AG$10=0,"",ROUND(AG$124-AG$125-AG$126,4))</f>
        <v/>
      </c>
      <c r="AH128" s="148" t="str">
        <f aca="false">+IF(AH$10=0,"",ROUND(AH$124-AH$125-AH$126,4))</f>
        <v/>
      </c>
      <c r="AI128" s="148" t="str">
        <f aca="false">+IF(AI$10=0,"",ROUND(AI$124-AI$125-AI$126,4))</f>
        <v/>
      </c>
      <c r="AJ128" s="148" t="str">
        <f aca="false">+IF(AJ$10=0,"",ROUND(AJ$124-AJ$125-AJ$126,4))</f>
        <v/>
      </c>
      <c r="AK128" s="148" t="str">
        <f aca="false">+IF(AK$10=0,"",ROUND(AK$124-AK$125-AK$126,4))</f>
        <v/>
      </c>
      <c r="AL128" s="148" t="str">
        <f aca="false">+IF(AL$10=0,"",ROUND(AL$124-AL$125-AL$126,4))</f>
        <v/>
      </c>
      <c r="AM128" s="148" t="str">
        <f aca="false">+IF(AM$10=0,"",ROUND(AM$124-AM$125-AM$126,4))</f>
        <v/>
      </c>
      <c r="AN128" s="148" t="str">
        <f aca="false">+IF(AN$10=0,"",ROUND(AN$124-AN$125-AN$126,4))</f>
        <v/>
      </c>
      <c r="AO128" s="148" t="str">
        <f aca="false">+IF(AO$10=0,"",ROUND(AO$124-AO$125-AO$126,4))</f>
        <v/>
      </c>
      <c r="AP128" s="148" t="str">
        <f aca="false">+IF(AP$10=0,"",ROUND(AP$124-AP$125-AP$126,4))</f>
        <v/>
      </c>
      <c r="AQ128" s="148" t="str">
        <f aca="false">+IF(AQ$10=0,"",ROUND(AQ$124-AQ$125-AQ$126,4))</f>
        <v/>
      </c>
      <c r="AR128" s="148" t="str">
        <f aca="false">+IF(AR$10=0,"",ROUND(AR$124-AR$125-AR$126,4))</f>
        <v/>
      </c>
      <c r="AS128" s="148" t="str">
        <f aca="false">+IF(AS$10=0,"",ROUND(AS$124-AS$125-AS$126,4))</f>
        <v/>
      </c>
      <c r="AT128" s="148" t="str">
        <f aca="false">+IF(AT$10=0,"",ROUND(AT$124-AT$125-AT$126,4))</f>
        <v/>
      </c>
      <c r="AU128" s="148" t="str">
        <f aca="false">+IF(AU$10=0,"",ROUND(AU$124-AU$125-AU$126,4))</f>
        <v/>
      </c>
      <c r="AV128" s="148" t="str">
        <f aca="false">+IF(AV$10=0,"",ROUND(AV$124-AV$125-AV$126,4))</f>
        <v/>
      </c>
      <c r="AW128" s="149" t="str">
        <f aca="false">+IF(AW$10=0,"",ROUND(AW$124-AW$125-AW$126,4))</f>
        <v/>
      </c>
    </row>
    <row r="129" customFormat="false" ht="14.25" hidden="false" customHeight="false" outlineLevel="0" collapsed="false">
      <c r="C129" s="155"/>
      <c r="D129" s="155"/>
      <c r="E129" s="126"/>
      <c r="F129" s="156"/>
      <c r="G129" s="156"/>
      <c r="H129" s="156"/>
      <c r="I129" s="156"/>
      <c r="J129" s="126"/>
      <c r="K129" s="126"/>
      <c r="L129" s="126"/>
      <c r="M129" s="126"/>
      <c r="N129" s="126"/>
      <c r="O129" s="126"/>
      <c r="P129" s="126"/>
      <c r="Q129" s="126"/>
      <c r="R129" s="126"/>
      <c r="S129" s="126"/>
      <c r="T129" s="126"/>
      <c r="U129" s="126"/>
      <c r="V129" s="126"/>
      <c r="W129" s="126"/>
      <c r="X129" s="126"/>
      <c r="Y129" s="126"/>
      <c r="Z129" s="126"/>
      <c r="AA129" s="126"/>
      <c r="AB129" s="126"/>
      <c r="AC129" s="126"/>
      <c r="AD129" s="126"/>
      <c r="AE129" s="126"/>
      <c r="AF129" s="126"/>
      <c r="AG129" s="126"/>
      <c r="AH129" s="126"/>
      <c r="AI129" s="126"/>
      <c r="AJ129" s="126"/>
      <c r="AK129" s="126"/>
      <c r="AL129" s="126"/>
      <c r="AM129" s="126"/>
      <c r="AN129" s="126"/>
      <c r="AO129" s="126"/>
      <c r="AP129" s="126"/>
      <c r="AQ129" s="126"/>
      <c r="AR129" s="126"/>
      <c r="AS129" s="126"/>
      <c r="AT129" s="126"/>
      <c r="AU129" s="126"/>
      <c r="AV129" s="126"/>
      <c r="AW129" s="126"/>
    </row>
    <row r="130" customFormat="false" ht="15" hidden="false" customHeight="false" outlineLevel="0" collapsed="false">
      <c r="D130" s="157"/>
      <c r="E130" s="1" t="s">
        <v>377</v>
      </c>
      <c r="F130" s="158"/>
      <c r="G130" s="158"/>
      <c r="H130" s="158"/>
      <c r="I130" s="156"/>
      <c r="J130" s="126"/>
      <c r="K130" s="126"/>
      <c r="L130" s="126"/>
      <c r="M130" s="126"/>
      <c r="N130" s="126"/>
      <c r="O130" s="126"/>
      <c r="P130" s="126"/>
      <c r="Q130" s="126"/>
      <c r="R130" s="126"/>
      <c r="S130" s="126"/>
      <c r="T130" s="126"/>
      <c r="U130" s="126"/>
      <c r="V130" s="126"/>
      <c r="W130" s="126"/>
      <c r="X130" s="126"/>
      <c r="Y130" s="126"/>
      <c r="Z130" s="126"/>
      <c r="AA130" s="126"/>
      <c r="AB130" s="126"/>
      <c r="AC130" s="126"/>
      <c r="AD130" s="126"/>
      <c r="AE130" s="126"/>
      <c r="AF130" s="126"/>
      <c r="AG130" s="126"/>
      <c r="AH130" s="126"/>
      <c r="AI130" s="126"/>
      <c r="AJ130" s="126"/>
      <c r="AK130" s="126"/>
      <c r="AL130" s="126"/>
      <c r="AM130" s="126"/>
      <c r="AN130" s="126"/>
      <c r="AO130" s="126"/>
      <c r="AP130" s="126"/>
      <c r="AQ130" s="126"/>
      <c r="AR130" s="126"/>
      <c r="AS130" s="126"/>
      <c r="AT130" s="126"/>
      <c r="AU130" s="126"/>
      <c r="AV130" s="126"/>
      <c r="AW130" s="126"/>
    </row>
    <row r="131" customFormat="false" ht="14.25" hidden="false" customHeight="false" outlineLevel="1" collapsed="false">
      <c r="C131" s="159"/>
      <c r="D131" s="159"/>
      <c r="E131" s="160" t="s">
        <v>378</v>
      </c>
      <c r="F131" s="156"/>
      <c r="G131" s="156"/>
      <c r="H131" s="156"/>
      <c r="I131" s="156"/>
      <c r="J131" s="126"/>
      <c r="K131" s="126"/>
      <c r="L131" s="126"/>
      <c r="M131" s="126"/>
      <c r="N131" s="126"/>
      <c r="O131" s="126"/>
      <c r="P131" s="126"/>
      <c r="Q131" s="126"/>
      <c r="R131" s="126"/>
      <c r="S131" s="126"/>
      <c r="T131" s="126"/>
      <c r="U131" s="126"/>
      <c r="V131" s="126"/>
      <c r="W131" s="126"/>
      <c r="X131" s="126"/>
      <c r="Y131" s="126"/>
      <c r="Z131" s="126"/>
      <c r="AA131" s="126"/>
      <c r="AB131" s="126"/>
      <c r="AC131" s="126"/>
      <c r="AD131" s="126"/>
      <c r="AE131" s="126"/>
      <c r="AF131" s="126"/>
      <c r="AG131" s="126"/>
      <c r="AH131" s="126"/>
      <c r="AI131" s="126"/>
      <c r="AJ131" s="126"/>
      <c r="AK131" s="126"/>
      <c r="AL131" s="126"/>
      <c r="AM131" s="126"/>
      <c r="AN131" s="126"/>
      <c r="AO131" s="126"/>
      <c r="AP131" s="126"/>
      <c r="AQ131" s="126"/>
      <c r="AR131" s="126"/>
      <c r="AS131" s="126"/>
      <c r="AT131" s="126"/>
      <c r="AU131" s="126"/>
      <c r="AV131" s="126"/>
      <c r="AW131" s="126"/>
    </row>
    <row r="132" customFormat="false" ht="14.25" hidden="false" customHeight="false" outlineLevel="1" collapsed="false">
      <c r="C132" s="159"/>
      <c r="D132" s="159"/>
      <c r="E132" s="161" t="s">
        <v>379</v>
      </c>
      <c r="F132" s="156"/>
      <c r="G132" s="156"/>
      <c r="H132" s="156"/>
      <c r="I132" s="156"/>
      <c r="J132" s="126"/>
      <c r="K132" s="126"/>
      <c r="L132" s="126"/>
      <c r="M132" s="126"/>
      <c r="N132" s="126"/>
      <c r="O132" s="126"/>
      <c r="P132" s="126"/>
      <c r="Q132" s="126"/>
      <c r="R132" s="126"/>
      <c r="S132" s="126"/>
      <c r="T132" s="126"/>
      <c r="U132" s="126"/>
      <c r="V132" s="126"/>
      <c r="W132" s="126"/>
      <c r="X132" s="126"/>
      <c r="Y132" s="126"/>
      <c r="Z132" s="126"/>
      <c r="AA132" s="126"/>
      <c r="AB132" s="126"/>
      <c r="AC132" s="126"/>
      <c r="AD132" s="126"/>
      <c r="AE132" s="126"/>
      <c r="AF132" s="126"/>
      <c r="AG132" s="126"/>
      <c r="AH132" s="126"/>
      <c r="AI132" s="126"/>
      <c r="AJ132" s="126"/>
      <c r="AK132" s="126"/>
      <c r="AL132" s="126"/>
      <c r="AM132" s="126"/>
      <c r="AN132" s="126"/>
      <c r="AO132" s="126"/>
      <c r="AP132" s="126"/>
      <c r="AQ132" s="126"/>
      <c r="AR132" s="126"/>
      <c r="AS132" s="126"/>
      <c r="AT132" s="126"/>
      <c r="AU132" s="126"/>
      <c r="AV132" s="126"/>
      <c r="AW132" s="126"/>
    </row>
    <row r="133" customFormat="false" ht="14.25" hidden="false" customHeight="false" outlineLevel="1" collapsed="false">
      <c r="C133" s="159"/>
      <c r="D133" s="159"/>
      <c r="E133" s="162" t="s">
        <v>380</v>
      </c>
      <c r="F133" s="156"/>
      <c r="G133" s="156"/>
      <c r="H133" s="156"/>
      <c r="I133" s="156"/>
      <c r="J133" s="126"/>
      <c r="K133" s="126"/>
      <c r="L133" s="126"/>
      <c r="M133" s="126"/>
      <c r="N133" s="126"/>
      <c r="O133" s="126"/>
      <c r="P133" s="126"/>
      <c r="Q133" s="126"/>
      <c r="R133" s="126"/>
      <c r="S133" s="126"/>
      <c r="T133" s="126"/>
      <c r="U133" s="126"/>
      <c r="V133" s="126"/>
      <c r="W133" s="126"/>
      <c r="X133" s="126"/>
      <c r="Y133" s="126"/>
      <c r="Z133" s="126"/>
      <c r="AA133" s="126"/>
      <c r="AB133" s="126"/>
      <c r="AC133" s="126"/>
      <c r="AD133" s="126"/>
      <c r="AE133" s="126"/>
      <c r="AF133" s="126"/>
      <c r="AG133" s="126"/>
      <c r="AH133" s="126"/>
      <c r="AI133" s="126"/>
      <c r="AJ133" s="126"/>
      <c r="AK133" s="126"/>
      <c r="AL133" s="126"/>
      <c r="AM133" s="126"/>
      <c r="AN133" s="126"/>
      <c r="AO133" s="126"/>
      <c r="AP133" s="126"/>
      <c r="AQ133" s="126"/>
      <c r="AR133" s="126"/>
      <c r="AS133" s="126"/>
      <c r="AT133" s="126"/>
      <c r="AU133" s="126"/>
      <c r="AV133" s="126"/>
      <c r="AW133" s="126"/>
    </row>
    <row r="134" customFormat="false" ht="14.25" hidden="false" customHeight="false" outlineLevel="1" collapsed="false">
      <c r="C134" s="159"/>
      <c r="D134" s="159"/>
      <c r="E134" s="163" t="s">
        <v>381</v>
      </c>
      <c r="F134" s="156"/>
      <c r="G134" s="156"/>
      <c r="H134" s="156"/>
      <c r="I134" s="156"/>
      <c r="J134" s="126"/>
      <c r="K134" s="126"/>
      <c r="L134" s="126"/>
      <c r="M134" s="126"/>
      <c r="N134" s="126"/>
      <c r="O134" s="126"/>
      <c r="P134" s="126"/>
      <c r="Q134" s="126"/>
      <c r="R134" s="126"/>
      <c r="S134" s="126"/>
      <c r="T134" s="126"/>
      <c r="U134" s="126"/>
      <c r="V134" s="126"/>
      <c r="W134" s="126"/>
      <c r="X134" s="126"/>
      <c r="Y134" s="126"/>
      <c r="Z134" s="126"/>
      <c r="AA134" s="126"/>
      <c r="AB134" s="126"/>
      <c r="AC134" s="126"/>
      <c r="AD134" s="126"/>
      <c r="AE134" s="126"/>
      <c r="AF134" s="126"/>
      <c r="AG134" s="126"/>
      <c r="AH134" s="126"/>
      <c r="AI134" s="126"/>
      <c r="AJ134" s="126"/>
      <c r="AK134" s="126"/>
      <c r="AL134" s="126"/>
      <c r="AM134" s="126"/>
      <c r="AN134" s="126"/>
      <c r="AO134" s="126"/>
      <c r="AP134" s="126"/>
      <c r="AQ134" s="126"/>
      <c r="AR134" s="126"/>
      <c r="AS134" s="126"/>
      <c r="AT134" s="126"/>
      <c r="AU134" s="126"/>
      <c r="AV134" s="126"/>
      <c r="AW134" s="126"/>
    </row>
    <row r="135" customFormat="false" ht="14.25" hidden="false" customHeight="false" outlineLevel="1" collapsed="false">
      <c r="C135" s="164"/>
      <c r="D135" s="164"/>
      <c r="E135" s="165" t="s">
        <v>382</v>
      </c>
      <c r="F135" s="156"/>
      <c r="G135" s="156"/>
      <c r="H135" s="156"/>
      <c r="I135" s="156"/>
      <c r="J135" s="126"/>
      <c r="K135" s="126"/>
      <c r="L135" s="126"/>
      <c r="M135" s="126"/>
      <c r="N135" s="126"/>
      <c r="O135" s="126"/>
      <c r="P135" s="126"/>
      <c r="Q135" s="126"/>
      <c r="R135" s="126"/>
      <c r="S135" s="126"/>
      <c r="T135" s="126"/>
      <c r="U135" s="126"/>
      <c r="V135" s="126"/>
      <c r="W135" s="126"/>
      <c r="X135" s="126"/>
      <c r="Y135" s="126"/>
      <c r="Z135" s="126"/>
      <c r="AA135" s="126"/>
      <c r="AB135" s="126"/>
      <c r="AC135" s="126"/>
      <c r="AD135" s="126"/>
      <c r="AE135" s="126"/>
      <c r="AF135" s="126"/>
      <c r="AG135" s="126"/>
      <c r="AH135" s="126"/>
      <c r="AI135" s="126"/>
      <c r="AJ135" s="126"/>
      <c r="AK135" s="126"/>
      <c r="AL135" s="126"/>
      <c r="AM135" s="126"/>
      <c r="AN135" s="126"/>
      <c r="AO135" s="126"/>
      <c r="AP135" s="126"/>
      <c r="AQ135" s="126"/>
      <c r="AR135" s="126"/>
      <c r="AS135" s="126"/>
      <c r="AT135" s="126"/>
      <c r="AU135" s="126"/>
      <c r="AV135" s="126"/>
      <c r="AW135" s="126"/>
    </row>
    <row r="136" customFormat="false" ht="27" hidden="false" customHeight="false" outlineLevel="1" collapsed="false">
      <c r="C136" s="166" t="s">
        <v>383</v>
      </c>
      <c r="D136" s="167" t="s">
        <v>384</v>
      </c>
      <c r="E136" s="168" t="s">
        <v>385</v>
      </c>
      <c r="F136" s="169" t="s">
        <v>217</v>
      </c>
      <c r="G136" s="170" t="s">
        <v>217</v>
      </c>
      <c r="H136" s="170" t="s">
        <v>217</v>
      </c>
      <c r="I136" s="171" t="s">
        <v>217</v>
      </c>
      <c r="J136" s="172" t="str">
        <f aca="false">IF(ROUND(J61,2)&gt;=0,"TAK","NIE")</f>
        <v>TAK</v>
      </c>
      <c r="K136" s="173" t="str">
        <f aca="false">IF(ROUND(K61,2)&gt;=0,"TAK","NIE")</f>
        <v>TAK</v>
      </c>
      <c r="L136" s="173" t="str">
        <f aca="false">IF(ROUND(L61,2)&gt;=0,"TAK","NIE")</f>
        <v>TAK</v>
      </c>
      <c r="M136" s="173" t="str">
        <f aca="false">IF(ROUND(M61,2)&gt;=0,"TAK","NIE")</f>
        <v>TAK</v>
      </c>
      <c r="N136" s="173" t="str">
        <f aca="false">IF(ROUND(N61,2)&gt;=0,"TAK","NIE")</f>
        <v>TAK</v>
      </c>
      <c r="O136" s="173" t="str">
        <f aca="false">IF(ROUND(O61,2)&gt;=0,"TAK","NIE")</f>
        <v>TAK</v>
      </c>
      <c r="P136" s="173" t="str">
        <f aca="false">IF(ROUND(P61,2)&gt;=0,"TAK","NIE")</f>
        <v>TAK</v>
      </c>
      <c r="Q136" s="173" t="str">
        <f aca="false">IF(ROUND(Q61,2)&gt;=0,"TAK","NIE")</f>
        <v>TAK</v>
      </c>
      <c r="R136" s="173" t="str">
        <f aca="false">IF(ROUND(R61,2)&gt;=0,"TAK","NIE")</f>
        <v>TAK</v>
      </c>
      <c r="S136" s="173" t="str">
        <f aca="false">IF(ROUND(S61,2)&gt;=0,"TAK","NIE")</f>
        <v>TAK</v>
      </c>
      <c r="T136" s="173" t="str">
        <f aca="false">IF(ROUND(T61,2)&gt;=0,"TAK","NIE")</f>
        <v>TAK</v>
      </c>
      <c r="U136" s="173" t="str">
        <f aca="false">IF(ROUND(U61,2)&gt;=0,"TAK","NIE")</f>
        <v>TAK</v>
      </c>
      <c r="V136" s="173" t="str">
        <f aca="false">IF(ROUND(V61,2)&gt;=0,"TAK","NIE")</f>
        <v>TAK</v>
      </c>
      <c r="W136" s="173" t="str">
        <f aca="false">IF(ROUND(W61,2)&gt;=0,"TAK","NIE")</f>
        <v>TAK</v>
      </c>
      <c r="X136" s="173" t="str">
        <f aca="false">IF(ROUND(X61,2)&gt;=0,"TAK","NIE")</f>
        <v>TAK</v>
      </c>
      <c r="Y136" s="173" t="str">
        <f aca="false">IF(ROUND(Y61,2)&gt;=0,"TAK","NIE")</f>
        <v>TAK</v>
      </c>
      <c r="Z136" s="173" t="str">
        <f aca="false">IF(ROUND(Z61,2)&gt;=0,"TAK","NIE")</f>
        <v>TAK</v>
      </c>
      <c r="AA136" s="173" t="str">
        <f aca="false">IF(ROUND(AA61,2)&gt;=0,"TAK","NIE")</f>
        <v>TAK</v>
      </c>
      <c r="AB136" s="173" t="str">
        <f aca="false">IF(ROUND(AB61,2)&gt;=0,"TAK","NIE")</f>
        <v>TAK</v>
      </c>
      <c r="AC136" s="173" t="str">
        <f aca="false">IF(ROUND(AC61,2)&gt;=0,"TAK","NIE")</f>
        <v>TAK</v>
      </c>
      <c r="AD136" s="173" t="str">
        <f aca="false">IF(ROUND(AD61,2)&gt;=0,"TAK","NIE")</f>
        <v>TAK</v>
      </c>
      <c r="AE136" s="173" t="str">
        <f aca="false">IF(ROUND(AE61,2)&gt;=0,"TAK","NIE")</f>
        <v>TAK</v>
      </c>
      <c r="AF136" s="173" t="str">
        <f aca="false">IF(ROUND(AF61,2)&gt;=0,"TAK","NIE")</f>
        <v>TAK</v>
      </c>
      <c r="AG136" s="173" t="str">
        <f aca="false">IF(ROUND(AG61,2)&gt;=0,"TAK","NIE")</f>
        <v>TAK</v>
      </c>
      <c r="AH136" s="173" t="str">
        <f aca="false">IF(ROUND(AH61,2)&gt;=0,"TAK","NIE")</f>
        <v>TAK</v>
      </c>
      <c r="AI136" s="173" t="str">
        <f aca="false">IF(ROUND(AI61,2)&gt;=0,"TAK","NIE")</f>
        <v>TAK</v>
      </c>
      <c r="AJ136" s="173" t="str">
        <f aca="false">IF(ROUND(AJ61,2)&gt;=0,"TAK","NIE")</f>
        <v>TAK</v>
      </c>
      <c r="AK136" s="173" t="str">
        <f aca="false">IF(ROUND(AK61,2)&gt;=0,"TAK","NIE")</f>
        <v>TAK</v>
      </c>
      <c r="AL136" s="173" t="str">
        <f aca="false">IF(ROUND(AL61,2)&gt;=0,"TAK","NIE")</f>
        <v>TAK</v>
      </c>
      <c r="AM136" s="173" t="str">
        <f aca="false">IF(ROUND(AM61,2)&gt;=0,"TAK","NIE")</f>
        <v>TAK</v>
      </c>
      <c r="AN136" s="173" t="str">
        <f aca="false">IF(ROUND(AN61,2)&gt;=0,"TAK","NIE")</f>
        <v>TAK</v>
      </c>
      <c r="AO136" s="173" t="str">
        <f aca="false">IF(ROUND(AO61,2)&gt;=0,"TAK","NIE")</f>
        <v>TAK</v>
      </c>
      <c r="AP136" s="173" t="str">
        <f aca="false">IF(ROUND(AP61,2)&gt;=0,"TAK","NIE")</f>
        <v>TAK</v>
      </c>
      <c r="AQ136" s="173" t="str">
        <f aca="false">IF(ROUND(AQ61,2)&gt;=0,"TAK","NIE")</f>
        <v>TAK</v>
      </c>
      <c r="AR136" s="173" t="str">
        <f aca="false">IF(ROUND(AR61,2)&gt;=0,"TAK","NIE")</f>
        <v>TAK</v>
      </c>
      <c r="AS136" s="173" t="str">
        <f aca="false">IF(ROUND(AS61,2)&gt;=0,"TAK","NIE")</f>
        <v>TAK</v>
      </c>
      <c r="AT136" s="173" t="str">
        <f aca="false">IF(ROUND(AT61,2)&gt;=0,"TAK","NIE")</f>
        <v>TAK</v>
      </c>
      <c r="AU136" s="173" t="str">
        <f aca="false">IF(ROUND(AU61,2)&gt;=0,"TAK","NIE")</f>
        <v>TAK</v>
      </c>
      <c r="AV136" s="173" t="str">
        <f aca="false">IF(ROUND(AV61,2)&gt;=0,"TAK","NIE")</f>
        <v>TAK</v>
      </c>
      <c r="AW136" s="174" t="str">
        <f aca="false">IF(ROUND(AW61,2)&gt;=0,"TAK","NIE")</f>
        <v>TAK</v>
      </c>
    </row>
    <row r="137" customFormat="false" ht="14.25" hidden="false" customHeight="false" outlineLevel="1" collapsed="false">
      <c r="C137" s="175" t="s">
        <v>386</v>
      </c>
      <c r="D137" s="176" t="s">
        <v>386</v>
      </c>
      <c r="E137" s="177" t="s">
        <v>387</v>
      </c>
      <c r="F137" s="178" t="s">
        <v>217</v>
      </c>
      <c r="G137" s="179" t="s">
        <v>217</v>
      </c>
      <c r="H137" s="179" t="s">
        <v>217</v>
      </c>
      <c r="I137" s="180" t="s">
        <v>217</v>
      </c>
      <c r="J137" s="181" t="str">
        <f aca="false">IF(ROUND(J10+J35-J21-J46,2)=0,"OK",ROUND(J10+J35-J21-J46,2))</f>
        <v>OK</v>
      </c>
      <c r="K137" s="182" t="str">
        <f aca="false">IF(ROUND(K10+K35-K21-K46,2)=0,"OK",ROUND(K10+K35-K21-K46,2))</f>
        <v>OK</v>
      </c>
      <c r="L137" s="182" t="str">
        <f aca="false">IF(ROUND(L10+L35-L21-L46,2)=0,"OK",ROUND(L10+L35-L21-L46,2))</f>
        <v>OK</v>
      </c>
      <c r="M137" s="182" t="str">
        <f aca="false">IF(ROUND(M10+M35-M21-M46,2)=0,"OK",ROUND(M10+M35-M21-M46,2))</f>
        <v>OK</v>
      </c>
      <c r="N137" s="182" t="str">
        <f aca="false">IF(ROUND(N10+N35-N21-N46,2)=0,"OK",ROUND(N10+N35-N21-N46,2))</f>
        <v>OK</v>
      </c>
      <c r="O137" s="182" t="str">
        <f aca="false">IF(ROUND(O10+O35-O21-O46,2)=0,"OK",ROUND(O10+O35-O21-O46,2))</f>
        <v>OK</v>
      </c>
      <c r="P137" s="182" t="str">
        <f aca="false">IF(ROUND(P10+P35-P21-P46,2)=0,"OK",ROUND(P10+P35-P21-P46,2))</f>
        <v>OK</v>
      </c>
      <c r="Q137" s="182" t="str">
        <f aca="false">IF(ROUND(Q10+Q35-Q21-Q46,2)=0,"OK",ROUND(Q10+Q35-Q21-Q46,2))</f>
        <v>OK</v>
      </c>
      <c r="R137" s="182" t="str">
        <f aca="false">IF(ROUND(R10+R35-R21-R46,2)=0,"OK",ROUND(R10+R35-R21-R46,2))</f>
        <v>OK</v>
      </c>
      <c r="S137" s="182" t="str">
        <f aca="false">IF(ROUND(S10+S35-S21-S46,2)=0,"OK",ROUND(S10+S35-S21-S46,2))</f>
        <v>OK</v>
      </c>
      <c r="T137" s="182" t="str">
        <f aca="false">IF(ROUND(T10+T35-T21-T46,2)=0,"OK",ROUND(T10+T35-T21-T46,2))</f>
        <v>OK</v>
      </c>
      <c r="U137" s="182" t="str">
        <f aca="false">IF(ROUND(U10+U35-U21-U46,2)=0,"OK",ROUND(U10+U35-U21-U46,2))</f>
        <v>OK</v>
      </c>
      <c r="V137" s="182" t="str">
        <f aca="false">IF(ROUND(V10+V35-V21-V46,2)=0,"OK",ROUND(V10+V35-V21-V46,2))</f>
        <v>OK</v>
      </c>
      <c r="W137" s="182" t="str">
        <f aca="false">IF(ROUND(W10+W35-W21-W46,2)=0,"OK",ROUND(W10+W35-W21-W46,2))</f>
        <v>OK</v>
      </c>
      <c r="X137" s="182" t="str">
        <f aca="false">IF(ROUND(X10+X35-X21-X46,2)=0,"OK",ROUND(X10+X35-X21-X46,2))</f>
        <v>OK</v>
      </c>
      <c r="Y137" s="182" t="str">
        <f aca="false">IF(ROUND(Y10+Y35-Y21-Y46,2)=0,"OK",ROUND(Y10+Y35-Y21-Y46,2))</f>
        <v>OK</v>
      </c>
      <c r="Z137" s="182" t="str">
        <f aca="false">IF(ROUND(Z10+Z35-Z21-Z46,2)=0,"OK",ROUND(Z10+Z35-Z21-Z46,2))</f>
        <v>OK</v>
      </c>
      <c r="AA137" s="182" t="str">
        <f aca="false">IF(ROUND(AA10+AA35-AA21-AA46,2)=0,"OK",ROUND(AA10+AA35-AA21-AA46,2))</f>
        <v>OK</v>
      </c>
      <c r="AB137" s="182" t="str">
        <f aca="false">IF(ROUND(AB10+AB35-AB21-AB46,2)=0,"OK",ROUND(AB10+AB35-AB21-AB46,2))</f>
        <v>OK</v>
      </c>
      <c r="AC137" s="182" t="str">
        <f aca="false">IF(ROUND(AC10+AC35-AC21-AC46,2)=0,"OK",ROUND(AC10+AC35-AC21-AC46,2))</f>
        <v>OK</v>
      </c>
      <c r="AD137" s="182" t="str">
        <f aca="false">IF(ROUND(AD10+AD35-AD21-AD46,2)=0,"OK",ROUND(AD10+AD35-AD21-AD46,2))</f>
        <v>OK</v>
      </c>
      <c r="AE137" s="182" t="str">
        <f aca="false">IF(ROUND(AE10+AE35-AE21-AE46,2)=0,"OK",ROUND(AE10+AE35-AE21-AE46,2))</f>
        <v>OK</v>
      </c>
      <c r="AF137" s="182" t="str">
        <f aca="false">IF(ROUND(AF10+AF35-AF21-AF46,2)=0,"OK",ROUND(AF10+AF35-AF21-AF46,2))</f>
        <v>OK</v>
      </c>
      <c r="AG137" s="182" t="str">
        <f aca="false">IF(ROUND(AG10+AG35-AG21-AG46,2)=0,"OK",ROUND(AG10+AG35-AG21-AG46,2))</f>
        <v>OK</v>
      </c>
      <c r="AH137" s="182" t="str">
        <f aca="false">IF(ROUND(AH10+AH35-AH21-AH46,2)=0,"OK",ROUND(AH10+AH35-AH21-AH46,2))</f>
        <v>OK</v>
      </c>
      <c r="AI137" s="182" t="str">
        <f aca="false">IF(ROUND(AI10+AI35-AI21-AI46,2)=0,"OK",ROUND(AI10+AI35-AI21-AI46,2))</f>
        <v>OK</v>
      </c>
      <c r="AJ137" s="182" t="str">
        <f aca="false">IF(ROUND(AJ10+AJ35-AJ21-AJ46,2)=0,"OK",ROUND(AJ10+AJ35-AJ21-AJ46,2))</f>
        <v>OK</v>
      </c>
      <c r="AK137" s="182" t="str">
        <f aca="false">IF(ROUND(AK10+AK35-AK21-AK46,2)=0,"OK",ROUND(AK10+AK35-AK21-AK46,2))</f>
        <v>OK</v>
      </c>
      <c r="AL137" s="182" t="str">
        <f aca="false">IF(ROUND(AL10+AL35-AL21-AL46,2)=0,"OK",ROUND(AL10+AL35-AL21-AL46,2))</f>
        <v>OK</v>
      </c>
      <c r="AM137" s="182" t="str">
        <f aca="false">IF(ROUND(AM10+AM35-AM21-AM46,2)=0,"OK",ROUND(AM10+AM35-AM21-AM46,2))</f>
        <v>OK</v>
      </c>
      <c r="AN137" s="182" t="str">
        <f aca="false">IF(ROUND(AN10+AN35-AN21-AN46,2)=0,"OK",ROUND(AN10+AN35-AN21-AN46,2))</f>
        <v>OK</v>
      </c>
      <c r="AO137" s="182" t="str">
        <f aca="false">IF(ROUND(AO10+AO35-AO21-AO46,2)=0,"OK",ROUND(AO10+AO35-AO21-AO46,2))</f>
        <v>OK</v>
      </c>
      <c r="AP137" s="182" t="str">
        <f aca="false">IF(ROUND(AP10+AP35-AP21-AP46,2)=0,"OK",ROUND(AP10+AP35-AP21-AP46,2))</f>
        <v>OK</v>
      </c>
      <c r="AQ137" s="182" t="str">
        <f aca="false">IF(ROUND(AQ10+AQ35-AQ21-AQ46,2)=0,"OK",ROUND(AQ10+AQ35-AQ21-AQ46,2))</f>
        <v>OK</v>
      </c>
      <c r="AR137" s="182" t="str">
        <f aca="false">IF(ROUND(AR10+AR35-AR21-AR46,2)=0,"OK",ROUND(AR10+AR35-AR21-AR46,2))</f>
        <v>OK</v>
      </c>
      <c r="AS137" s="182" t="str">
        <f aca="false">IF(ROUND(AS10+AS35-AS21-AS46,2)=0,"OK",ROUND(AS10+AS35-AS21-AS46,2))</f>
        <v>OK</v>
      </c>
      <c r="AT137" s="182" t="str">
        <f aca="false">IF(ROUND(AT10+AT35-AT21-AT46,2)=0,"OK",ROUND(AT10+AT35-AT21-AT46,2))</f>
        <v>OK</v>
      </c>
      <c r="AU137" s="182" t="str">
        <f aca="false">IF(ROUND(AU10+AU35-AU21-AU46,2)=0,"OK",ROUND(AU10+AU35-AU21-AU46,2))</f>
        <v>OK</v>
      </c>
      <c r="AV137" s="182" t="str">
        <f aca="false">IF(ROUND(AV10+AV35-AV21-AV46,2)=0,"OK",ROUND(AV10+AV35-AV21-AV46,2))</f>
        <v>OK</v>
      </c>
      <c r="AW137" s="183" t="str">
        <f aca="false">IF(ROUND(AW10+AW35-AW21-AW46,2)=0,"OK",ROUND(AW10+AW35-AW21-AW46,2))</f>
        <v>OK</v>
      </c>
    </row>
    <row r="138" customFormat="false" ht="14.25" hidden="false" customHeight="false" outlineLevel="1" collapsed="false">
      <c r="C138" s="184" t="s">
        <v>388</v>
      </c>
      <c r="D138" s="185" t="s">
        <v>389</v>
      </c>
      <c r="E138" s="177" t="s">
        <v>390</v>
      </c>
      <c r="F138" s="178" t="s">
        <v>217</v>
      </c>
      <c r="G138" s="186" t="str">
        <f aca="false">+IF(ROUND(F57+G36-G47+(G58-F58)+G105-G57,2)=0,"OK",ROUND(F57+G36-G47+(G58-F58)+G105-G57,2))</f>
        <v>OK</v>
      </c>
      <c r="H138" s="186" t="str">
        <f aca="false">+IF(ROUND(G57+H36-H47+(H58-G58)+H105-H57,2)=0,"OK",ROUND(G57+H36-H47+(H58-G58)+H105-H57,2))</f>
        <v>OK</v>
      </c>
      <c r="I138" s="187" t="str">
        <f aca="false">+IF(ROUND(G57+I36-I47+(I58-G58)+I105-I57,2)=0,"OK",ROUND(G57+I36-I47+(I58-G58)+I105-I57,2))</f>
        <v>OK</v>
      </c>
      <c r="J138" s="181" t="str">
        <f aca="false">+IF(ROUND(I57+J36-J47+(J58-I58)+J105-J57,2)=0,"OK",ROUND(I57+J36-J47+(J58-I58)+J105-J57,2))</f>
        <v>OK</v>
      </c>
      <c r="K138" s="182" t="str">
        <f aca="false">+IF(ROUND(J57+K36-K47+(K58-J58)+K105-K57,2)=0,"OK",ROUND(J57+K36-K47+(K58-J58)+K105-K57,2))</f>
        <v>OK</v>
      </c>
      <c r="L138" s="182" t="str">
        <f aca="false">+IF(ROUND(K57+L36-L47+(L58-K58)+L105-L57,2)=0,"OK",ROUND(K57+L36-L47+(L58-K58)+L105-L57,2))</f>
        <v>OK</v>
      </c>
      <c r="M138" s="182" t="str">
        <f aca="false">+IF(ROUND(L57+M36-M47+(M58-L58)+M105-M57,2)=0,"OK",ROUND(L57+M36-M47+(M58-L58)+M105-M57,2))</f>
        <v>OK</v>
      </c>
      <c r="N138" s="182" t="str">
        <f aca="false">+IF(ROUND(M57+N36-N47+(N58-M58)+N105-N57,2)=0,"OK",ROUND(M57+N36-N47+(N58-M58)+N105-N57,2))</f>
        <v>OK</v>
      </c>
      <c r="O138" s="182" t="str">
        <f aca="false">+IF(ROUND(N57+O36-O47+(O58-N58)+O105-O57,2)=0,"OK",ROUND(N57+O36-O47+(O58-N58)+O105-O57,2))</f>
        <v>OK</v>
      </c>
      <c r="P138" s="182" t="str">
        <f aca="false">+IF(ROUND(O57+P36-P47+(P58-O58)+P105-P57,2)=0,"OK",ROUND(O57+P36-P47+(P58-O58)+P105-P57,2))</f>
        <v>OK</v>
      </c>
      <c r="Q138" s="182" t="str">
        <f aca="false">+IF(ROUND(P57+Q36-Q47+(Q58-P58)+Q105-Q57,2)=0,"OK",ROUND(P57+Q36-Q47+(Q58-P58)+Q105-Q57,2))</f>
        <v>OK</v>
      </c>
      <c r="R138" s="182" t="str">
        <f aca="false">+IF(ROUND(Q57+R36-R47+(R58-Q58)+R105-R57,2)=0,"OK",ROUND(Q57+R36-R47+(R58-Q58)+R105-R57,2))</f>
        <v>OK</v>
      </c>
      <c r="S138" s="182" t="str">
        <f aca="false">+IF(ROUND(R57+S36-S47+(S58-R58)+S105-S57,2)=0,"OK",ROUND(R57+S36-S47+(S58-R58)+S105-S57,2))</f>
        <v>OK</v>
      </c>
      <c r="T138" s="182" t="str">
        <f aca="false">+IF(ROUND(S57+T36-T47+(T58-S58)+T105-T57,2)=0,"OK",ROUND(S57+T36-T47+(T58-S58)+T105-T57,2))</f>
        <v>OK</v>
      </c>
      <c r="U138" s="182" t="str">
        <f aca="false">+IF(ROUND(T57+U36-U47+(U58-T58)+U105-U57,2)=0,"OK",ROUND(T57+U36-U47+(U58-T58)+U105-U57,2))</f>
        <v>OK</v>
      </c>
      <c r="V138" s="182" t="str">
        <f aca="false">+IF(ROUND(U57+V36-V47+(V58-U58)+V105-V57,2)=0,"OK",ROUND(U57+V36-V47+(V58-U58)+V105-V57,2))</f>
        <v>OK</v>
      </c>
      <c r="W138" s="182" t="str">
        <f aca="false">+IF(ROUND(V57+W36-W47+(W58-V58)+W105-W57,2)=0,"OK",ROUND(V57+W36-W47+(W58-V58)+W105-W57,2))</f>
        <v>OK</v>
      </c>
      <c r="X138" s="182" t="str">
        <f aca="false">+IF(ROUND(W57+X36-X47+(X58-W58)+X105-X57,2)=0,"OK",ROUND(W57+X36-X47+(X58-W58)+X105-X57,2))</f>
        <v>OK</v>
      </c>
      <c r="Y138" s="182" t="str">
        <f aca="false">+IF(ROUND(X57+Y36-Y47+(Y58-X58)+Y105-Y57,2)=0,"OK",ROUND(X57+Y36-Y47+(Y58-X58)+Y105-Y57,2))</f>
        <v>OK</v>
      </c>
      <c r="Z138" s="182" t="str">
        <f aca="false">+IF(ROUND(Y57+Z36-Z47+(Z58-Y58)+Z105-Z57,2)=0,"OK",ROUND(Y57+Z36-Z47+(Z58-Y58)+Z105-Z57,2))</f>
        <v>OK</v>
      </c>
      <c r="AA138" s="182" t="str">
        <f aca="false">+IF(ROUND(Z57+AA36-AA47+(AA58-Z58)+AA105-AA57,2)=0,"OK",ROUND(Z57+AA36-AA47+(AA58-Z58)+AA105-AA57,2))</f>
        <v>OK</v>
      </c>
      <c r="AB138" s="182" t="str">
        <f aca="false">+IF(ROUND(AA57+AB36-AB47+(AB58-AA58)+AB105-AB57,2)=0,"OK",ROUND(AA57+AB36-AB47+(AB58-AA58)+AB105-AB57,2))</f>
        <v>OK</v>
      </c>
      <c r="AC138" s="182" t="str">
        <f aca="false">+IF(ROUND(AB57+AC36-AC47+(AC58-AB58)+AC105-AC57,2)=0,"OK",ROUND(AB57+AC36-AC47+(AC58-AB58)+AC105-AC57,2))</f>
        <v>OK</v>
      </c>
      <c r="AD138" s="182" t="str">
        <f aca="false">+IF(ROUND(AC57+AD36-AD47+(AD58-AC58)+AD105-AD57,2)=0,"OK",ROUND(AC57+AD36-AD47+(AD58-AC58)+AD105-AD57,2))</f>
        <v>OK</v>
      </c>
      <c r="AE138" s="182" t="str">
        <f aca="false">+IF(ROUND(AD57+AE36-AE47+(AE58-AD58)+AE105-AE57,2)=0,"OK",ROUND(AD57+AE36-AE47+(AE58-AD58)+AE105-AE57,2))</f>
        <v>OK</v>
      </c>
      <c r="AF138" s="182" t="str">
        <f aca="false">+IF(ROUND(AE57+AF36-AF47+(AF58-AE58)+AF105-AF57,2)=0,"OK",ROUND(AE57+AF36-AF47+(AF58-AE58)+AF105-AF57,2))</f>
        <v>OK</v>
      </c>
      <c r="AG138" s="182" t="str">
        <f aca="false">+IF(ROUND(AF57+AG36-AG47+(AG58-AF58)+AG105-AG57,2)=0,"OK",ROUND(AF57+AG36-AG47+(AG58-AF58)+AG105-AG57,2))</f>
        <v>OK</v>
      </c>
      <c r="AH138" s="182" t="str">
        <f aca="false">+IF(ROUND(AG57+AH36-AH47+(AH58-AG58)+AH105-AH57,2)=0,"OK",ROUND(AG57+AH36-AH47+(AH58-AG58)+AH105-AH57,2))</f>
        <v>OK</v>
      </c>
      <c r="AI138" s="182" t="str">
        <f aca="false">+IF(ROUND(AH57+AI36-AI47+(AI58-AH58)+AI105-AI57,2)=0,"OK",ROUND(AH57+AI36-AI47+(AI58-AH58)+AI105-AI57,2))</f>
        <v>OK</v>
      </c>
      <c r="AJ138" s="182" t="str">
        <f aca="false">+IF(ROUND(AI57+AJ36-AJ47+(AJ58-AI58)+AJ105-AJ57,2)=0,"OK",ROUND(AI57+AJ36-AJ47+(AJ58-AI58)+AJ105-AJ57,2))</f>
        <v>OK</v>
      </c>
      <c r="AK138" s="182" t="str">
        <f aca="false">+IF(ROUND(AJ57+AK36-AK47+(AK58-AJ58)+AK105-AK57,2)=0,"OK",ROUND(AJ57+AK36-AK47+(AK58-AJ58)+AK105-AK57,2))</f>
        <v>OK</v>
      </c>
      <c r="AL138" s="182" t="str">
        <f aca="false">+IF(ROUND(AK57+AL36-AL47+(AL58-AK58)+AL105-AL57,2)=0,"OK",ROUND(AK57+AL36-AL47+(AL58-AK58)+AL105-AL57,2))</f>
        <v>OK</v>
      </c>
      <c r="AM138" s="182" t="str">
        <f aca="false">+IF(ROUND(AL57+AM36-AM47+(AM58-AL58)+AM105-AM57,2)=0,"OK",ROUND(AL57+AM36-AM47+(AM58-AL58)+AM105-AM57,2))</f>
        <v>OK</v>
      </c>
      <c r="AN138" s="182" t="str">
        <f aca="false">+IF(ROUND(AM57+AN36-AN47+(AN58-AM58)+AN105-AN57,2)=0,"OK",ROUND(AM57+AN36-AN47+(AN58-AM58)+AN105-AN57,2))</f>
        <v>OK</v>
      </c>
      <c r="AO138" s="182" t="str">
        <f aca="false">+IF(ROUND(AN57+AO36-AO47+(AO58-AN58)+AO105-AO57,2)=0,"OK",ROUND(AN57+AO36-AO47+(AO58-AN58)+AO105-AO57,2))</f>
        <v>OK</v>
      </c>
      <c r="AP138" s="182" t="str">
        <f aca="false">+IF(ROUND(AO57+AP36-AP47+(AP58-AO58)+AP105-AP57,2)=0,"OK",ROUND(AO57+AP36-AP47+(AP58-AO58)+AP105-AP57,2))</f>
        <v>OK</v>
      </c>
      <c r="AQ138" s="182" t="str">
        <f aca="false">+IF(ROUND(AP57+AQ36-AQ47+(AQ58-AP58)+AQ105-AQ57,2)=0,"OK",ROUND(AP57+AQ36-AQ47+(AQ58-AP58)+AQ105-AQ57,2))</f>
        <v>OK</v>
      </c>
      <c r="AR138" s="182" t="str">
        <f aca="false">+IF(ROUND(AQ57+AR36-AR47+(AR58-AQ58)+AR105-AR57,2)=0,"OK",ROUND(AQ57+AR36-AR47+(AR58-AQ58)+AR105-AR57,2))</f>
        <v>OK</v>
      </c>
      <c r="AS138" s="182" t="str">
        <f aca="false">+IF(ROUND(AR57+AS36-AS47+(AS58-AR58)+AS105-AS57,2)=0,"OK",ROUND(AR57+AS36-AS47+(AS58-AR58)+AS105-AS57,2))</f>
        <v>OK</v>
      </c>
      <c r="AT138" s="182" t="str">
        <f aca="false">+IF(ROUND(AS57+AT36-AT47+(AT58-AS58)+AT105-AT57,2)=0,"OK",ROUND(AS57+AT36-AT47+(AT58-AS58)+AT105-AT57,2))</f>
        <v>OK</v>
      </c>
      <c r="AU138" s="182" t="str">
        <f aca="false">+IF(ROUND(AT57+AU36-AU47+(AU58-AT58)+AU105-AU57,2)=0,"OK",ROUND(AT57+AU36-AU47+(AU58-AT58)+AU105-AU57,2))</f>
        <v>OK</v>
      </c>
      <c r="AV138" s="182" t="str">
        <f aca="false">+IF(ROUND(AU57+AV36-AV47+(AV58-AU58)+AV105-AV57,2)=0,"OK",ROUND(AU57+AV36-AV47+(AV58-AU58)+AV105-AV57,2))</f>
        <v>OK</v>
      </c>
      <c r="AW138" s="183" t="str">
        <f aca="false">+IF(ROUND(AV57+AW36-AW47+(AW58-AV58)+AW105-AW57,2)=0,"OK",ROUND(AV57+AW36-AW47+(AW58-AV58)+AW105-AW57,2))</f>
        <v>OK</v>
      </c>
    </row>
    <row r="139" customFormat="false" ht="54" hidden="false" customHeight="false" outlineLevel="1" collapsed="false">
      <c r="C139" s="184" t="s">
        <v>391</v>
      </c>
      <c r="D139" s="185" t="s">
        <v>392</v>
      </c>
      <c r="E139" s="188" t="s">
        <v>393</v>
      </c>
      <c r="F139" s="189" t="s">
        <v>217</v>
      </c>
      <c r="G139" s="179" t="s">
        <v>217</v>
      </c>
      <c r="H139" s="179" t="s">
        <v>217</v>
      </c>
      <c r="I139" s="180" t="s">
        <v>217</v>
      </c>
      <c r="J139" s="181" t="str">
        <f aca="false">+IF(ROUND(J58+J99-I58,2)=0,"OK",ROUND(J58+J99-I58,2))</f>
        <v>OK</v>
      </c>
      <c r="K139" s="182" t="str">
        <f aca="false">+IF(ROUND(K58+K99-J58,2)=0,"OK",ROUND(K58+K99-J58,2))</f>
        <v>OK</v>
      </c>
      <c r="L139" s="182" t="str">
        <f aca="false">+IF(ROUND(L58+L99-K58,2)=0,"OK",ROUND(L58+L99-K58,2))</f>
        <v>OK</v>
      </c>
      <c r="M139" s="182" t="str">
        <f aca="false">+IF(ROUND(M58+M99-L58,2)=0,"OK",ROUND(M58+M99-L58,2))</f>
        <v>OK</v>
      </c>
      <c r="N139" s="182" t="str">
        <f aca="false">+IF(ROUND(N58+N99-M58,2)=0,"OK",ROUND(N58+N99-M58,2))</f>
        <v>OK</v>
      </c>
      <c r="O139" s="182" t="str">
        <f aca="false">+IF(ROUND(O58+O99-N58,2)=0,"OK",ROUND(O58+O99-N58,2))</f>
        <v>OK</v>
      </c>
      <c r="P139" s="182" t="str">
        <f aca="false">+IF(ROUND(P58+P99-O58,2)=0,"OK",ROUND(P58+P99-O58,2))</f>
        <v>OK</v>
      </c>
      <c r="Q139" s="182" t="str">
        <f aca="false">+IF(ROUND(Q58+Q99-P58,2)=0,"OK",ROUND(Q58+Q99-P58,2))</f>
        <v>OK</v>
      </c>
      <c r="R139" s="182" t="str">
        <f aca="false">+IF(ROUND(R58+R99-Q58,2)=0,"OK",ROUND(R58+R99-Q58,2))</f>
        <v>OK</v>
      </c>
      <c r="S139" s="182" t="str">
        <f aca="false">+IF(ROUND(S58+S99-R58,2)=0,"OK",ROUND(S58+S99-R58,2))</f>
        <v>OK</v>
      </c>
      <c r="T139" s="182" t="str">
        <f aca="false">+IF(ROUND(T58+T99-S58,2)=0,"OK",ROUND(T58+T99-S58,2))</f>
        <v>OK</v>
      </c>
      <c r="U139" s="182" t="str">
        <f aca="false">+IF(ROUND(U58+U99-T58,2)=0,"OK",ROUND(U58+U99-T58,2))</f>
        <v>OK</v>
      </c>
      <c r="V139" s="182" t="str">
        <f aca="false">+IF(ROUND(V58+V99-U58,2)=0,"OK",ROUND(V58+V99-U58,2))</f>
        <v>OK</v>
      </c>
      <c r="W139" s="182" t="str">
        <f aca="false">+IF(ROUND(W58+W99-V58,2)=0,"OK",ROUND(W58+W99-V58,2))</f>
        <v>OK</v>
      </c>
      <c r="X139" s="182" t="str">
        <f aca="false">+IF(ROUND(X58+X99-W58,2)=0,"OK",ROUND(X58+X99-W58,2))</f>
        <v>OK</v>
      </c>
      <c r="Y139" s="182" t="str">
        <f aca="false">+IF(ROUND(Y58+Y99-X58,2)=0,"OK",ROUND(Y58+Y99-X58,2))</f>
        <v>OK</v>
      </c>
      <c r="Z139" s="182" t="str">
        <f aca="false">+IF(ROUND(Z58+Z99-Y58,2)=0,"OK",ROUND(Z58+Z99-Y58,2))</f>
        <v>OK</v>
      </c>
      <c r="AA139" s="182" t="str">
        <f aca="false">+IF(ROUND(AA58+AA99-Z58,2)=0,"OK",ROUND(AA58+AA99-Z58,2))</f>
        <v>OK</v>
      </c>
      <c r="AB139" s="182" t="str">
        <f aca="false">+IF(ROUND(AB58+AB99-AA58,2)=0,"OK",ROUND(AB58+AB99-AA58,2))</f>
        <v>OK</v>
      </c>
      <c r="AC139" s="182" t="str">
        <f aca="false">+IF(ROUND(AC58+AC99-AB58,2)=0,"OK",ROUND(AC58+AC99-AB58,2))</f>
        <v>OK</v>
      </c>
      <c r="AD139" s="182" t="str">
        <f aca="false">+IF(ROUND(AD58+AD99-AC58,2)=0,"OK",ROUND(AD58+AD99-AC58,2))</f>
        <v>OK</v>
      </c>
      <c r="AE139" s="182" t="str">
        <f aca="false">+IF(ROUND(AE58+AE99-AD58,2)=0,"OK",ROUND(AE58+AE99-AD58,2))</f>
        <v>OK</v>
      </c>
      <c r="AF139" s="182" t="str">
        <f aca="false">+IF(ROUND(AF58+AF99-AE58,2)=0,"OK",ROUND(AF58+AF99-AE58,2))</f>
        <v>OK</v>
      </c>
      <c r="AG139" s="182" t="str">
        <f aca="false">+IF(ROUND(AG58+AG99-AF58,2)=0,"OK",ROUND(AG58+AG99-AF58,2))</f>
        <v>OK</v>
      </c>
      <c r="AH139" s="182" t="str">
        <f aca="false">+IF(ROUND(AH58+AH99-AG58,2)=0,"OK",ROUND(AH58+AH99-AG58,2))</f>
        <v>OK</v>
      </c>
      <c r="AI139" s="182" t="str">
        <f aca="false">+IF(ROUND(AI58+AI99-AH58,2)=0,"OK",ROUND(AI58+AI99-AH58,2))</f>
        <v>OK</v>
      </c>
      <c r="AJ139" s="182" t="str">
        <f aca="false">+IF(ROUND(AJ58+AJ99-AI58,2)=0,"OK",ROUND(AJ58+AJ99-AI58,2))</f>
        <v>OK</v>
      </c>
      <c r="AK139" s="182" t="str">
        <f aca="false">+IF(ROUND(AK58+AK99-AJ58,2)=0,"OK",ROUND(AK58+AK99-AJ58,2))</f>
        <v>OK</v>
      </c>
      <c r="AL139" s="182" t="str">
        <f aca="false">+IF(ROUND(AL58+AL99-AK58,2)=0,"OK",ROUND(AL58+AL99-AK58,2))</f>
        <v>OK</v>
      </c>
      <c r="AM139" s="182" t="str">
        <f aca="false">+IF(ROUND(AM58+AM99-AL58,2)=0,"OK",ROUND(AM58+AM99-AL58,2))</f>
        <v>OK</v>
      </c>
      <c r="AN139" s="182" t="str">
        <f aca="false">+IF(ROUND(AN58+AN99-AM58,2)=0,"OK",ROUND(AN58+AN99-AM58,2))</f>
        <v>OK</v>
      </c>
      <c r="AO139" s="182" t="str">
        <f aca="false">+IF(ROUND(AO58+AO99-AN58,2)=0,"OK",ROUND(AO58+AO99-AN58,2))</f>
        <v>OK</v>
      </c>
      <c r="AP139" s="182" t="str">
        <f aca="false">+IF(ROUND(AP58+AP99-AO58,2)=0,"OK",ROUND(AP58+AP99-AO58,2))</f>
        <v>OK</v>
      </c>
      <c r="AQ139" s="182" t="str">
        <f aca="false">+IF(ROUND(AQ58+AQ99-AP58,2)=0,"OK",ROUND(AQ58+AQ99-AP58,2))</f>
        <v>OK</v>
      </c>
      <c r="AR139" s="182" t="str">
        <f aca="false">+IF(ROUND(AR58+AR99-AQ58,2)=0,"OK",ROUND(AR58+AR99-AQ58,2))</f>
        <v>OK</v>
      </c>
      <c r="AS139" s="182" t="str">
        <f aca="false">+IF(ROUND(AS58+AS99-AR58,2)=0,"OK",ROUND(AS58+AS99-AR58,2))</f>
        <v>OK</v>
      </c>
      <c r="AT139" s="182" t="str">
        <f aca="false">+IF(ROUND(AT58+AT99-AS58,2)=0,"OK",ROUND(AT58+AT99-AS58,2))</f>
        <v>OK</v>
      </c>
      <c r="AU139" s="182" t="str">
        <f aca="false">+IF(ROUND(AU58+AU99-AT58,2)=0,"OK",ROUND(AU58+AU99-AT58,2))</f>
        <v>OK</v>
      </c>
      <c r="AV139" s="182" t="str">
        <f aca="false">+IF(ROUND(AV58+AV99-AU58,2)=0,"OK",ROUND(AV58+AV99-AU58,2))</f>
        <v>OK</v>
      </c>
      <c r="AW139" s="183" t="str">
        <f aca="false">+IF(ROUND(AW58+AW99-AV58,2)=0,"OK",ROUND(AW58+AW99-AV58,2))</f>
        <v>OK</v>
      </c>
    </row>
    <row r="140" customFormat="false" ht="40.5" hidden="false" customHeight="false" outlineLevel="1" collapsed="false">
      <c r="C140" s="175" t="s">
        <v>394</v>
      </c>
      <c r="D140" s="176" t="s">
        <v>395</v>
      </c>
      <c r="E140" s="188" t="s">
        <v>396</v>
      </c>
      <c r="F140" s="178" t="s">
        <v>217</v>
      </c>
      <c r="G140" s="179" t="s">
        <v>217</v>
      </c>
      <c r="H140" s="179" t="s">
        <v>217</v>
      </c>
      <c r="I140" s="180" t="s">
        <v>217</v>
      </c>
      <c r="J140" s="181" t="str">
        <f aca="false">IF(ROUND(J99-SUM(J100:J101,J104),2)=0,"OK",ROUND(J99-SUM(J100:J101,J104),2))</f>
        <v>OK</v>
      </c>
      <c r="K140" s="190" t="str">
        <f aca="false">IF(ROUND(K99-SUM(K100:K101,K104),2)=0,"OK",ROUND(K99-SUM(K100:K101,K104),2))</f>
        <v>OK</v>
      </c>
      <c r="L140" s="190" t="str">
        <f aca="false">IF(ROUND(L99-SUM(L100:L101,L104),2)=0,"OK",ROUND(L99-SUM(L100:L101,L104),2))</f>
        <v>OK</v>
      </c>
      <c r="M140" s="190" t="str">
        <f aca="false">IF(ROUND(M99-SUM(M100:M101,M104),2)=0,"OK",ROUND(M99-SUM(M100:M101,M104),2))</f>
        <v>OK</v>
      </c>
      <c r="N140" s="190" t="str">
        <f aca="false">IF(ROUND(N99-SUM(N100:N101,N104),2)=0,"OK",ROUND(N99-SUM(N100:N101,N104),2))</f>
        <v>OK</v>
      </c>
      <c r="O140" s="190" t="str">
        <f aca="false">IF(ROUND(O99-SUM(O100:O101,O104),2)=0,"OK",ROUND(O99-SUM(O100:O101,O104),2))</f>
        <v>OK</v>
      </c>
      <c r="P140" s="190" t="str">
        <f aca="false">IF(ROUND(P99-SUM(P100:P101,P104),2)=0,"OK",ROUND(P99-SUM(P100:P101,P104),2))</f>
        <v>OK</v>
      </c>
      <c r="Q140" s="190" t="str">
        <f aca="false">IF(ROUND(Q99-SUM(Q100:Q101,Q104),2)=0,"OK",ROUND(Q99-SUM(Q100:Q101,Q104),2))</f>
        <v>OK</v>
      </c>
      <c r="R140" s="190" t="str">
        <f aca="false">IF(ROUND(R99-SUM(R100:R101,R104),2)=0,"OK",ROUND(R99-SUM(R100:R101,R104),2))</f>
        <v>OK</v>
      </c>
      <c r="S140" s="190" t="str">
        <f aca="false">IF(ROUND(S99-SUM(S100:S101,S104),2)=0,"OK",ROUND(S99-SUM(S100:S101,S104),2))</f>
        <v>OK</v>
      </c>
      <c r="T140" s="190" t="str">
        <f aca="false">IF(ROUND(T99-SUM(T100:T101,T104),2)=0,"OK",ROUND(T99-SUM(T100:T101,T104),2))</f>
        <v>OK</v>
      </c>
      <c r="U140" s="190" t="str">
        <f aca="false">IF(ROUND(U99-SUM(U100:U101,U104),2)=0,"OK",ROUND(U99-SUM(U100:U101,U104),2))</f>
        <v>OK</v>
      </c>
      <c r="V140" s="190" t="str">
        <f aca="false">IF(ROUND(V99-SUM(V100:V101,V104),2)=0,"OK",ROUND(V99-SUM(V100:V101,V104),2))</f>
        <v>OK</v>
      </c>
      <c r="W140" s="190" t="str">
        <f aca="false">IF(ROUND(W99-SUM(W100:W101,W104),2)=0,"OK",ROUND(W99-SUM(W100:W101,W104),2))</f>
        <v>OK</v>
      </c>
      <c r="X140" s="190" t="str">
        <f aca="false">IF(ROUND(X99-SUM(X100:X101,X104),2)=0,"OK",ROUND(X99-SUM(X100:X101,X104),2))</f>
        <v>OK</v>
      </c>
      <c r="Y140" s="190" t="str">
        <f aca="false">IF(ROUND(Y99-SUM(Y100:Y101,Y104),2)=0,"OK",ROUND(Y99-SUM(Y100:Y101,Y104),2))</f>
        <v>OK</v>
      </c>
      <c r="Z140" s="190" t="str">
        <f aca="false">IF(ROUND(Z99-SUM(Z100:Z101,Z104),2)=0,"OK",ROUND(Z99-SUM(Z100:Z101,Z104),2))</f>
        <v>OK</v>
      </c>
      <c r="AA140" s="190" t="str">
        <f aca="false">IF(ROUND(AA99-SUM(AA100:AA101,AA104),2)=0,"OK",ROUND(AA99-SUM(AA100:AA101,AA104),2))</f>
        <v>OK</v>
      </c>
      <c r="AB140" s="190" t="str">
        <f aca="false">IF(ROUND(AB99-SUM(AB100:AB101,AB104),2)=0,"OK",ROUND(AB99-SUM(AB100:AB101,AB104),2))</f>
        <v>OK</v>
      </c>
      <c r="AC140" s="190" t="str">
        <f aca="false">IF(ROUND(AC99-SUM(AC100:AC101,AC104),2)=0,"OK",ROUND(AC99-SUM(AC100:AC101,AC104),2))</f>
        <v>OK</v>
      </c>
      <c r="AD140" s="190" t="str">
        <f aca="false">IF(ROUND(AD99-SUM(AD100:AD101,AD104),2)=0,"OK",ROUND(AD99-SUM(AD100:AD101,AD104),2))</f>
        <v>OK</v>
      </c>
      <c r="AE140" s="190" t="str">
        <f aca="false">IF(ROUND(AE99-SUM(AE100:AE101,AE104),2)=0,"OK",ROUND(AE99-SUM(AE100:AE101,AE104),2))</f>
        <v>OK</v>
      </c>
      <c r="AF140" s="190" t="str">
        <f aca="false">IF(ROUND(AF99-SUM(AF100:AF101,AF104),2)=0,"OK",ROUND(AF99-SUM(AF100:AF101,AF104),2))</f>
        <v>OK</v>
      </c>
      <c r="AG140" s="190" t="str">
        <f aca="false">IF(ROUND(AG99-SUM(AG100:AG101,AG104),2)=0,"OK",ROUND(AG99-SUM(AG100:AG101,AG104),2))</f>
        <v>OK</v>
      </c>
      <c r="AH140" s="190" t="str">
        <f aca="false">IF(ROUND(AH99-SUM(AH100:AH101,AH104),2)=0,"OK",ROUND(AH99-SUM(AH100:AH101,AH104),2))</f>
        <v>OK</v>
      </c>
      <c r="AI140" s="190" t="str">
        <f aca="false">IF(ROUND(AI99-SUM(AI100:AI101,AI104),2)=0,"OK",ROUND(AI99-SUM(AI100:AI101,AI104),2))</f>
        <v>OK</v>
      </c>
      <c r="AJ140" s="190" t="str">
        <f aca="false">IF(ROUND(AJ99-SUM(AJ100:AJ101,AJ104),2)=0,"OK",ROUND(AJ99-SUM(AJ100:AJ101,AJ104),2))</f>
        <v>OK</v>
      </c>
      <c r="AK140" s="190" t="str">
        <f aca="false">IF(ROUND(AK99-SUM(AK100:AK101,AK104),2)=0,"OK",ROUND(AK99-SUM(AK100:AK101,AK104),2))</f>
        <v>OK</v>
      </c>
      <c r="AL140" s="190" t="str">
        <f aca="false">IF(ROUND(AL99-SUM(AL100:AL101,AL104),2)=0,"OK",ROUND(AL99-SUM(AL100:AL101,AL104),2))</f>
        <v>OK</v>
      </c>
      <c r="AM140" s="190" t="str">
        <f aca="false">IF(ROUND(AM99-SUM(AM100:AM101,AM104),2)=0,"OK",ROUND(AM99-SUM(AM100:AM101,AM104),2))</f>
        <v>OK</v>
      </c>
      <c r="AN140" s="190" t="str">
        <f aca="false">IF(ROUND(AN99-SUM(AN100:AN101,AN104),2)=0,"OK",ROUND(AN99-SUM(AN100:AN101,AN104),2))</f>
        <v>OK</v>
      </c>
      <c r="AO140" s="190" t="str">
        <f aca="false">IF(ROUND(AO99-SUM(AO100:AO101,AO104),2)=0,"OK",ROUND(AO99-SUM(AO100:AO101,AO104),2))</f>
        <v>OK</v>
      </c>
      <c r="AP140" s="190" t="str">
        <f aca="false">IF(ROUND(AP99-SUM(AP100:AP101,AP104),2)=0,"OK",ROUND(AP99-SUM(AP100:AP101,AP104),2))</f>
        <v>OK</v>
      </c>
      <c r="AQ140" s="190" t="str">
        <f aca="false">IF(ROUND(AQ99-SUM(AQ100:AQ101,AQ104),2)=0,"OK",ROUND(AQ99-SUM(AQ100:AQ101,AQ104),2))</f>
        <v>OK</v>
      </c>
      <c r="AR140" s="190" t="str">
        <f aca="false">IF(ROUND(AR99-SUM(AR100:AR101,AR104),2)=0,"OK",ROUND(AR99-SUM(AR100:AR101,AR104),2))</f>
        <v>OK</v>
      </c>
      <c r="AS140" s="190" t="str">
        <f aca="false">IF(ROUND(AS99-SUM(AS100:AS101,AS104),2)=0,"OK",ROUND(AS99-SUM(AS100:AS101,AS104),2))</f>
        <v>OK</v>
      </c>
      <c r="AT140" s="190" t="str">
        <f aca="false">IF(ROUND(AT99-SUM(AT100:AT101,AT104),2)=0,"OK",ROUND(AT99-SUM(AT100:AT101,AT104),2))</f>
        <v>OK</v>
      </c>
      <c r="AU140" s="190" t="str">
        <f aca="false">IF(ROUND(AU99-SUM(AU100:AU101,AU104),2)=0,"OK",ROUND(AU99-SUM(AU100:AU101,AU104),2))</f>
        <v>OK</v>
      </c>
      <c r="AV140" s="190" t="str">
        <f aca="false">IF(ROUND(AV99-SUM(AV100:AV101,AV104),2)=0,"OK",ROUND(AV99-SUM(AV100:AV101,AV104),2))</f>
        <v>OK</v>
      </c>
      <c r="AW140" s="191" t="str">
        <f aca="false">IF(ROUND(AW99-SUM(AW100:AW101,AW104),2)=0,"OK",ROUND(AW99-SUM(AW100:AW101,AW104),2))</f>
        <v>OK</v>
      </c>
    </row>
    <row r="141" customFormat="false" ht="14.25" hidden="false" customHeight="false" outlineLevel="1" collapsed="false">
      <c r="C141" s="175" t="s">
        <v>394</v>
      </c>
      <c r="D141" s="176" t="s">
        <v>397</v>
      </c>
      <c r="E141" s="192" t="s">
        <v>398</v>
      </c>
      <c r="F141" s="178" t="s">
        <v>217</v>
      </c>
      <c r="G141" s="179" t="s">
        <v>217</v>
      </c>
      <c r="H141" s="179" t="s">
        <v>217</v>
      </c>
      <c r="I141" s="180" t="s">
        <v>217</v>
      </c>
      <c r="J141" s="193" t="str">
        <f aca="false">IF(J101&gt;=J102,"OK","BŁĄD")</f>
        <v>OK</v>
      </c>
      <c r="K141" s="190" t="str">
        <f aca="false">IF(K101&gt;=K102,"OK","BŁĄD")</f>
        <v>OK</v>
      </c>
      <c r="L141" s="190" t="str">
        <f aca="false">IF(L101&gt;=L102,"OK","BŁĄD")</f>
        <v>OK</v>
      </c>
      <c r="M141" s="190" t="str">
        <f aca="false">IF(M101&gt;=M102,"OK","BŁĄD")</f>
        <v>OK</v>
      </c>
      <c r="N141" s="190" t="str">
        <f aca="false">IF(N101&gt;=N102,"OK","BŁĄD")</f>
        <v>OK</v>
      </c>
      <c r="O141" s="190" t="str">
        <f aca="false">IF(O101&gt;=O102,"OK","BŁĄD")</f>
        <v>OK</v>
      </c>
      <c r="P141" s="190" t="str">
        <f aca="false">IF(P101&gt;=P102,"OK","BŁĄD")</f>
        <v>OK</v>
      </c>
      <c r="Q141" s="190" t="str">
        <f aca="false">IF(Q101&gt;=Q102,"OK","BŁĄD")</f>
        <v>OK</v>
      </c>
      <c r="R141" s="190" t="str">
        <f aca="false">IF(R101&gt;=R102,"OK","BŁĄD")</f>
        <v>OK</v>
      </c>
      <c r="S141" s="190" t="str">
        <f aca="false">IF(S101&gt;=S102,"OK","BŁĄD")</f>
        <v>OK</v>
      </c>
      <c r="T141" s="190" t="str">
        <f aca="false">IF(T101&gt;=T102,"OK","BŁĄD")</f>
        <v>OK</v>
      </c>
      <c r="U141" s="190" t="str">
        <f aca="false">IF(U101&gt;=U102,"OK","BŁĄD")</f>
        <v>OK</v>
      </c>
      <c r="V141" s="190" t="str">
        <f aca="false">IF(V101&gt;=V102,"OK","BŁĄD")</f>
        <v>OK</v>
      </c>
      <c r="W141" s="190" t="str">
        <f aca="false">IF(W101&gt;=W102,"OK","BŁĄD")</f>
        <v>OK</v>
      </c>
      <c r="X141" s="190" t="str">
        <f aca="false">IF(X101&gt;=X102,"OK","BŁĄD")</f>
        <v>OK</v>
      </c>
      <c r="Y141" s="190" t="str">
        <f aca="false">IF(Y101&gt;=Y102,"OK","BŁĄD")</f>
        <v>OK</v>
      </c>
      <c r="Z141" s="190" t="str">
        <f aca="false">IF(Z101&gt;=Z102,"OK","BŁĄD")</f>
        <v>OK</v>
      </c>
      <c r="AA141" s="190" t="str">
        <f aca="false">IF(AA101&gt;=AA102,"OK","BŁĄD")</f>
        <v>OK</v>
      </c>
      <c r="AB141" s="190" t="str">
        <f aca="false">IF(AB101&gt;=AB102,"OK","BŁĄD")</f>
        <v>OK</v>
      </c>
      <c r="AC141" s="190" t="str">
        <f aca="false">IF(AC101&gt;=AC102,"OK","BŁĄD")</f>
        <v>OK</v>
      </c>
      <c r="AD141" s="190" t="str">
        <f aca="false">IF(AD101&gt;=AD102,"OK","BŁĄD")</f>
        <v>OK</v>
      </c>
      <c r="AE141" s="190" t="str">
        <f aca="false">IF(AE101&gt;=AE102,"OK","BŁĄD")</f>
        <v>OK</v>
      </c>
      <c r="AF141" s="190" t="str">
        <f aca="false">IF(AF101&gt;=AF102,"OK","BŁĄD")</f>
        <v>OK</v>
      </c>
      <c r="AG141" s="190" t="str">
        <f aca="false">IF(AG101&gt;=AG102,"OK","BŁĄD")</f>
        <v>OK</v>
      </c>
      <c r="AH141" s="190" t="str">
        <f aca="false">IF(AH101&gt;=AH102,"OK","BŁĄD")</f>
        <v>OK</v>
      </c>
      <c r="AI141" s="190" t="str">
        <f aca="false">IF(AI101&gt;=AI102,"OK","BŁĄD")</f>
        <v>OK</v>
      </c>
      <c r="AJ141" s="190" t="str">
        <f aca="false">IF(AJ101&gt;=AJ102,"OK","BŁĄD")</f>
        <v>OK</v>
      </c>
      <c r="AK141" s="190" t="str">
        <f aca="false">IF(AK101&gt;=AK102,"OK","BŁĄD")</f>
        <v>OK</v>
      </c>
      <c r="AL141" s="190" t="str">
        <f aca="false">IF(AL101&gt;=AL102,"OK","BŁĄD")</f>
        <v>OK</v>
      </c>
      <c r="AM141" s="190" t="str">
        <f aca="false">IF(AM101&gt;=AM102,"OK","BŁĄD")</f>
        <v>OK</v>
      </c>
      <c r="AN141" s="190" t="str">
        <f aca="false">IF(AN101&gt;=AN102,"OK","BŁĄD")</f>
        <v>OK</v>
      </c>
      <c r="AO141" s="190" t="str">
        <f aca="false">IF(AO101&gt;=AO102,"OK","BŁĄD")</f>
        <v>OK</v>
      </c>
      <c r="AP141" s="190" t="str">
        <f aca="false">IF(AP101&gt;=AP102,"OK","BŁĄD")</f>
        <v>OK</v>
      </c>
      <c r="AQ141" s="190" t="str">
        <f aca="false">IF(AQ101&gt;=AQ102,"OK","BŁĄD")</f>
        <v>OK</v>
      </c>
      <c r="AR141" s="190" t="str">
        <f aca="false">IF(AR101&gt;=AR102,"OK","BŁĄD")</f>
        <v>OK</v>
      </c>
      <c r="AS141" s="190" t="str">
        <f aca="false">IF(AS101&gt;=AS102,"OK","BŁĄD")</f>
        <v>OK</v>
      </c>
      <c r="AT141" s="190" t="str">
        <f aca="false">IF(AT101&gt;=AT102,"OK","BŁĄD")</f>
        <v>OK</v>
      </c>
      <c r="AU141" s="190" t="str">
        <f aca="false">IF(AU101&gt;=AU102,"OK","BŁĄD")</f>
        <v>OK</v>
      </c>
      <c r="AV141" s="190" t="str">
        <f aca="false">IF(AV101&gt;=AV102,"OK","BŁĄD")</f>
        <v>OK</v>
      </c>
      <c r="AW141" s="191" t="str">
        <f aca="false">IF(AW101&gt;=AW102,"OK","BŁĄD")</f>
        <v>OK</v>
      </c>
    </row>
    <row r="142" customFormat="false" ht="14.25" hidden="false" customHeight="false" outlineLevel="1" collapsed="false">
      <c r="C142" s="175" t="s">
        <v>394</v>
      </c>
      <c r="D142" s="176" t="s">
        <v>399</v>
      </c>
      <c r="E142" s="192" t="s">
        <v>400</v>
      </c>
      <c r="F142" s="178" t="s">
        <v>217</v>
      </c>
      <c r="G142" s="179" t="s">
        <v>217</v>
      </c>
      <c r="H142" s="179" t="s">
        <v>217</v>
      </c>
      <c r="I142" s="180" t="s">
        <v>217</v>
      </c>
      <c r="J142" s="193" t="str">
        <f aca="false">IF(J102&gt;=J103,"OK","BŁĄD")</f>
        <v>OK</v>
      </c>
      <c r="K142" s="190" t="str">
        <f aca="false">IF(K102&gt;=K103,"OK","BŁĄD")</f>
        <v>OK</v>
      </c>
      <c r="L142" s="190" t="str">
        <f aca="false">IF(L102&gt;=L103,"OK","BŁĄD")</f>
        <v>OK</v>
      </c>
      <c r="M142" s="190" t="str">
        <f aca="false">IF(M102&gt;=M103,"OK","BŁĄD")</f>
        <v>OK</v>
      </c>
      <c r="N142" s="190" t="str">
        <f aca="false">IF(N102&gt;=N103,"OK","BŁĄD")</f>
        <v>OK</v>
      </c>
      <c r="O142" s="190" t="str">
        <f aca="false">IF(O102&gt;=O103,"OK","BŁĄD")</f>
        <v>OK</v>
      </c>
      <c r="P142" s="190" t="str">
        <f aca="false">IF(P102&gt;=P103,"OK","BŁĄD")</f>
        <v>OK</v>
      </c>
      <c r="Q142" s="190" t="str">
        <f aca="false">IF(Q102&gt;=Q103,"OK","BŁĄD")</f>
        <v>OK</v>
      </c>
      <c r="R142" s="190" t="str">
        <f aca="false">IF(R102&gt;=R103,"OK","BŁĄD")</f>
        <v>OK</v>
      </c>
      <c r="S142" s="190" t="str">
        <f aca="false">IF(S102&gt;=S103,"OK","BŁĄD")</f>
        <v>OK</v>
      </c>
      <c r="T142" s="190" t="str">
        <f aca="false">IF(T102&gt;=T103,"OK","BŁĄD")</f>
        <v>OK</v>
      </c>
      <c r="U142" s="190" t="str">
        <f aca="false">IF(U102&gt;=U103,"OK","BŁĄD")</f>
        <v>OK</v>
      </c>
      <c r="V142" s="190" t="str">
        <f aca="false">IF(V102&gt;=V103,"OK","BŁĄD")</f>
        <v>OK</v>
      </c>
      <c r="W142" s="190" t="str">
        <f aca="false">IF(W102&gt;=W103,"OK","BŁĄD")</f>
        <v>OK</v>
      </c>
      <c r="X142" s="190" t="str">
        <f aca="false">IF(X102&gt;=X103,"OK","BŁĄD")</f>
        <v>OK</v>
      </c>
      <c r="Y142" s="190" t="str">
        <f aca="false">IF(Y102&gt;=Y103,"OK","BŁĄD")</f>
        <v>OK</v>
      </c>
      <c r="Z142" s="190" t="str">
        <f aca="false">IF(Z102&gt;=Z103,"OK","BŁĄD")</f>
        <v>OK</v>
      </c>
      <c r="AA142" s="190" t="str">
        <f aca="false">IF(AA102&gt;=AA103,"OK","BŁĄD")</f>
        <v>OK</v>
      </c>
      <c r="AB142" s="190" t="str">
        <f aca="false">IF(AB102&gt;=AB103,"OK","BŁĄD")</f>
        <v>OK</v>
      </c>
      <c r="AC142" s="190" t="str">
        <f aca="false">IF(AC102&gt;=AC103,"OK","BŁĄD")</f>
        <v>OK</v>
      </c>
      <c r="AD142" s="190" t="str">
        <f aca="false">IF(AD102&gt;=AD103,"OK","BŁĄD")</f>
        <v>OK</v>
      </c>
      <c r="AE142" s="190" t="str">
        <f aca="false">IF(AE102&gt;=AE103,"OK","BŁĄD")</f>
        <v>OK</v>
      </c>
      <c r="AF142" s="190" t="str">
        <f aca="false">IF(AF102&gt;=AF103,"OK","BŁĄD")</f>
        <v>OK</v>
      </c>
      <c r="AG142" s="190" t="str">
        <f aca="false">IF(AG102&gt;=AG103,"OK","BŁĄD")</f>
        <v>OK</v>
      </c>
      <c r="AH142" s="190" t="str">
        <f aca="false">IF(AH102&gt;=AH103,"OK","BŁĄD")</f>
        <v>OK</v>
      </c>
      <c r="AI142" s="190" t="str">
        <f aca="false">IF(AI102&gt;=AI103,"OK","BŁĄD")</f>
        <v>OK</v>
      </c>
      <c r="AJ142" s="190" t="str">
        <f aca="false">IF(AJ102&gt;=AJ103,"OK","BŁĄD")</f>
        <v>OK</v>
      </c>
      <c r="AK142" s="190" t="str">
        <f aca="false">IF(AK102&gt;=AK103,"OK","BŁĄD")</f>
        <v>OK</v>
      </c>
      <c r="AL142" s="190" t="str">
        <f aca="false">IF(AL102&gt;=AL103,"OK","BŁĄD")</f>
        <v>OK</v>
      </c>
      <c r="AM142" s="190" t="str">
        <f aca="false">IF(AM102&gt;=AM103,"OK","BŁĄD")</f>
        <v>OK</v>
      </c>
      <c r="AN142" s="190" t="str">
        <f aca="false">IF(AN102&gt;=AN103,"OK","BŁĄD")</f>
        <v>OK</v>
      </c>
      <c r="AO142" s="190" t="str">
        <f aca="false">IF(AO102&gt;=AO103,"OK","BŁĄD")</f>
        <v>OK</v>
      </c>
      <c r="AP142" s="190" t="str">
        <f aca="false">IF(AP102&gt;=AP103,"OK","BŁĄD")</f>
        <v>OK</v>
      </c>
      <c r="AQ142" s="190" t="str">
        <f aca="false">IF(AQ102&gt;=AQ103,"OK","BŁĄD")</f>
        <v>OK</v>
      </c>
      <c r="AR142" s="190" t="str">
        <f aca="false">IF(AR102&gt;=AR103,"OK","BŁĄD")</f>
        <v>OK</v>
      </c>
      <c r="AS142" s="190" t="str">
        <f aca="false">IF(AS102&gt;=AS103,"OK","BŁĄD")</f>
        <v>OK</v>
      </c>
      <c r="AT142" s="190" t="str">
        <f aca="false">IF(AT102&gt;=AT103,"OK","BŁĄD")</f>
        <v>OK</v>
      </c>
      <c r="AU142" s="190" t="str">
        <f aca="false">IF(AU102&gt;=AU103,"OK","BŁĄD")</f>
        <v>OK</v>
      </c>
      <c r="AV142" s="190" t="str">
        <f aca="false">IF(AV102&gt;=AV103,"OK","BŁĄD")</f>
        <v>OK</v>
      </c>
      <c r="AW142" s="191" t="str">
        <f aca="false">IF(AW102&gt;=AW103,"OK","BŁĄD")</f>
        <v>OK</v>
      </c>
    </row>
    <row r="143" customFormat="false" ht="14.25" hidden="false" customHeight="false" outlineLevel="1" collapsed="false">
      <c r="C143" s="175" t="s">
        <v>401</v>
      </c>
      <c r="D143" s="176" t="s">
        <v>402</v>
      </c>
      <c r="E143" s="192" t="s">
        <v>403</v>
      </c>
      <c r="F143" s="178" t="s">
        <v>217</v>
      </c>
      <c r="G143" s="179" t="s">
        <v>217</v>
      </c>
      <c r="H143" s="179" t="s">
        <v>217</v>
      </c>
      <c r="I143" s="180" t="s">
        <v>217</v>
      </c>
      <c r="J143" s="193" t="str">
        <f aca="false">IF(J102&gt;=J106,"OK","BŁĄD")</f>
        <v>OK</v>
      </c>
      <c r="K143" s="190" t="str">
        <f aca="false">IF(K102&gt;=K106,"OK","BŁĄD")</f>
        <v>OK</v>
      </c>
      <c r="L143" s="190" t="str">
        <f aca="false">IF(L102&gt;=L106,"OK","BŁĄD")</f>
        <v>OK</v>
      </c>
      <c r="M143" s="190" t="str">
        <f aca="false">IF(M102&gt;=M106,"OK","BŁĄD")</f>
        <v>OK</v>
      </c>
      <c r="N143" s="190" t="str">
        <f aca="false">IF(N102&gt;=N106,"OK","BŁĄD")</f>
        <v>OK</v>
      </c>
      <c r="O143" s="190" t="str">
        <f aca="false">IF(O102&gt;=O106,"OK","BŁĄD")</f>
        <v>OK</v>
      </c>
      <c r="P143" s="190" t="str">
        <f aca="false">IF(P102&gt;=P106,"OK","BŁĄD")</f>
        <v>OK</v>
      </c>
      <c r="Q143" s="190" t="str">
        <f aca="false">IF(Q102&gt;=Q106,"OK","BŁĄD")</f>
        <v>OK</v>
      </c>
      <c r="R143" s="190" t="str">
        <f aca="false">IF(R102&gt;=R106,"OK","BŁĄD")</f>
        <v>OK</v>
      </c>
      <c r="S143" s="190" t="str">
        <f aca="false">IF(S102&gt;=S106,"OK","BŁĄD")</f>
        <v>OK</v>
      </c>
      <c r="T143" s="190" t="str">
        <f aca="false">IF(T102&gt;=T106,"OK","BŁĄD")</f>
        <v>OK</v>
      </c>
      <c r="U143" s="190" t="str">
        <f aca="false">IF(U102&gt;=U106,"OK","BŁĄD")</f>
        <v>OK</v>
      </c>
      <c r="V143" s="190" t="str">
        <f aca="false">IF(V102&gt;=V106,"OK","BŁĄD")</f>
        <v>OK</v>
      </c>
      <c r="W143" s="190" t="str">
        <f aca="false">IF(W102&gt;=W106,"OK","BŁĄD")</f>
        <v>OK</v>
      </c>
      <c r="X143" s="190" t="str">
        <f aca="false">IF(X102&gt;=X106,"OK","BŁĄD")</f>
        <v>OK</v>
      </c>
      <c r="Y143" s="190" t="str">
        <f aca="false">IF(Y102&gt;=Y106,"OK","BŁĄD")</f>
        <v>OK</v>
      </c>
      <c r="Z143" s="190" t="str">
        <f aca="false">IF(Z102&gt;=Z106,"OK","BŁĄD")</f>
        <v>OK</v>
      </c>
      <c r="AA143" s="190" t="str">
        <f aca="false">IF(AA102&gt;=AA106,"OK","BŁĄD")</f>
        <v>OK</v>
      </c>
      <c r="AB143" s="190" t="str">
        <f aca="false">IF(AB102&gt;=AB106,"OK","BŁĄD")</f>
        <v>OK</v>
      </c>
      <c r="AC143" s="190" t="str">
        <f aca="false">IF(AC102&gt;=AC106,"OK","BŁĄD")</f>
        <v>OK</v>
      </c>
      <c r="AD143" s="190" t="str">
        <f aca="false">IF(AD102&gt;=AD106,"OK","BŁĄD")</f>
        <v>OK</v>
      </c>
      <c r="AE143" s="190" t="str">
        <f aca="false">IF(AE102&gt;=AE106,"OK","BŁĄD")</f>
        <v>OK</v>
      </c>
      <c r="AF143" s="190" t="str">
        <f aca="false">IF(AF102&gt;=AF106,"OK","BŁĄD")</f>
        <v>OK</v>
      </c>
      <c r="AG143" s="190" t="str">
        <f aca="false">IF(AG102&gt;=AG106,"OK","BŁĄD")</f>
        <v>OK</v>
      </c>
      <c r="AH143" s="190" t="str">
        <f aca="false">IF(AH102&gt;=AH106,"OK","BŁĄD")</f>
        <v>OK</v>
      </c>
      <c r="AI143" s="190" t="str">
        <f aca="false">IF(AI102&gt;=AI106,"OK","BŁĄD")</f>
        <v>OK</v>
      </c>
      <c r="AJ143" s="190" t="str">
        <f aca="false">IF(AJ102&gt;=AJ106,"OK","BŁĄD")</f>
        <v>OK</v>
      </c>
      <c r="AK143" s="190" t="str">
        <f aca="false">IF(AK102&gt;=AK106,"OK","BŁĄD")</f>
        <v>OK</v>
      </c>
      <c r="AL143" s="190" t="str">
        <f aca="false">IF(AL102&gt;=AL106,"OK","BŁĄD")</f>
        <v>OK</v>
      </c>
      <c r="AM143" s="190" t="str">
        <f aca="false">IF(AM102&gt;=AM106,"OK","BŁĄD")</f>
        <v>OK</v>
      </c>
      <c r="AN143" s="190" t="str">
        <f aca="false">IF(AN102&gt;=AN106,"OK","BŁĄD")</f>
        <v>OK</v>
      </c>
      <c r="AO143" s="190" t="str">
        <f aca="false">IF(AO102&gt;=AO106,"OK","BŁĄD")</f>
        <v>OK</v>
      </c>
      <c r="AP143" s="190" t="str">
        <f aca="false">IF(AP102&gt;=AP106,"OK","BŁĄD")</f>
        <v>OK</v>
      </c>
      <c r="AQ143" s="190" t="str">
        <f aca="false">IF(AQ102&gt;=AQ106,"OK","BŁĄD")</f>
        <v>OK</v>
      </c>
      <c r="AR143" s="190" t="str">
        <f aca="false">IF(AR102&gt;=AR106,"OK","BŁĄD")</f>
        <v>OK</v>
      </c>
      <c r="AS143" s="190" t="str">
        <f aca="false">IF(AS102&gt;=AS106,"OK","BŁĄD")</f>
        <v>OK</v>
      </c>
      <c r="AT143" s="190" t="str">
        <f aca="false">IF(AT102&gt;=AT106,"OK","BŁĄD")</f>
        <v>OK</v>
      </c>
      <c r="AU143" s="190" t="str">
        <f aca="false">IF(AU102&gt;=AU106,"OK","BŁĄD")</f>
        <v>OK</v>
      </c>
      <c r="AV143" s="190" t="str">
        <f aca="false">IF(AV102&gt;=AV106,"OK","BŁĄD")</f>
        <v>OK</v>
      </c>
      <c r="AW143" s="191" t="str">
        <f aca="false">IF(AW102&gt;=AW106,"OK","BŁĄD")</f>
        <v>OK</v>
      </c>
    </row>
    <row r="144" customFormat="false" ht="14.25" hidden="false" customHeight="false" outlineLevel="1" collapsed="false">
      <c r="C144" s="175" t="s">
        <v>404</v>
      </c>
      <c r="D144" s="176" t="s">
        <v>404</v>
      </c>
      <c r="E144" s="177" t="s">
        <v>405</v>
      </c>
      <c r="F144" s="178" t="s">
        <v>217</v>
      </c>
      <c r="G144" s="179" t="s">
        <v>217</v>
      </c>
      <c r="H144" s="179" t="s">
        <v>217</v>
      </c>
      <c r="I144" s="180" t="s">
        <v>217</v>
      </c>
      <c r="J144" s="181" t="str">
        <f aca="false">IF(J33&lt;0,IF(ROUND(J37+J39+J41+J43+J45+J33,2)=0,"OK",ROUND(J37+J39+J41+J43+J45+J33,2)),"N/D")</f>
        <v>OK</v>
      </c>
      <c r="K144" s="182" t="str">
        <f aca="false">IF(K33&lt;0,IF(ROUND(K37+K39+K41+K43+K45+K33,2)=0,"OK",ROUND(K37+K39+K41+K43+K45+K33,2)),"N/D")</f>
        <v>N/D</v>
      </c>
      <c r="L144" s="182" t="str">
        <f aca="false">IF(L33&lt;0,IF(ROUND(L37+L39+L41+L43+L45+L33,2)=0,"OK",ROUND(L37+L39+L41+L43+L45+L33,2)),"N/D")</f>
        <v>N/D</v>
      </c>
      <c r="M144" s="182" t="str">
        <f aca="false">IF(M33&lt;0,IF(ROUND(M37+M39+M41+M43+M45+M33,2)=0,"OK",ROUND(M37+M39+M41+M43+M45+M33,2)),"N/D")</f>
        <v>N/D</v>
      </c>
      <c r="N144" s="182" t="str">
        <f aca="false">IF(N33&lt;0,IF(ROUND(N37+N39+N41+N43+N45+N33,2)=0,"OK",ROUND(N37+N39+N41+N43+N45+N33,2)),"N/D")</f>
        <v>N/D</v>
      </c>
      <c r="O144" s="182" t="str">
        <f aca="false">IF(O33&lt;0,IF(ROUND(O37+O39+O41+O43+O45+O33,2)=0,"OK",ROUND(O37+O39+O41+O43+O45+O33,2)),"N/D")</f>
        <v>N/D</v>
      </c>
      <c r="P144" s="182" t="str">
        <f aca="false">IF(P33&lt;0,IF(ROUND(P37+P39+P41+P43+P45+P33,2)=0,"OK",ROUND(P37+P39+P41+P43+P45+P33,2)),"N/D")</f>
        <v>N/D</v>
      </c>
      <c r="Q144" s="182" t="str">
        <f aca="false">IF(Q33&lt;0,IF(ROUND(Q37+Q39+Q41+Q43+Q45+Q33,2)=0,"OK",ROUND(Q37+Q39+Q41+Q43+Q45+Q33,2)),"N/D")</f>
        <v>N/D</v>
      </c>
      <c r="R144" s="182" t="str">
        <f aca="false">IF(R33&lt;0,IF(ROUND(R37+R39+R41+R43+R45+R33,2)=0,"OK",ROUND(R37+R39+R41+R43+R45+R33,2)),"N/D")</f>
        <v>N/D</v>
      </c>
      <c r="S144" s="182" t="str">
        <f aca="false">IF(S33&lt;0,IF(ROUND(S37+S39+S41+S43+S45+S33,2)=0,"OK",ROUND(S37+S39+S41+S43+S45+S33,2)),"N/D")</f>
        <v>N/D</v>
      </c>
      <c r="T144" s="182" t="str">
        <f aca="false">IF(T33&lt;0,IF(ROUND(T37+T39+T41+T43+T45+T33,2)=0,"OK",ROUND(T37+T39+T41+T43+T45+T33,2)),"N/D")</f>
        <v>N/D</v>
      </c>
      <c r="U144" s="182" t="str">
        <f aca="false">IF(U33&lt;0,IF(ROUND(U37+U39+U41+U43+U45+U33,2)=0,"OK",ROUND(U37+U39+U41+U43+U45+U33,2)),"N/D")</f>
        <v>N/D</v>
      </c>
      <c r="V144" s="182" t="str">
        <f aca="false">IF(V33&lt;0,IF(ROUND(V37+V39+V41+V43+V45+V33,2)=0,"OK",ROUND(V37+V39+V41+V43+V45+V33,2)),"N/D")</f>
        <v>N/D</v>
      </c>
      <c r="W144" s="182" t="str">
        <f aca="false">IF(W33&lt;0,IF(ROUND(W37+W39+W41+W43+W45+W33,2)=0,"OK",ROUND(W37+W39+W41+W43+W45+W33,2)),"N/D")</f>
        <v>N/D</v>
      </c>
      <c r="X144" s="182" t="str">
        <f aca="false">IF(X33&lt;0,IF(ROUND(X37+X39+X41+X43+X45+X33,2)=0,"OK",ROUND(X37+X39+X41+X43+X45+X33,2)),"N/D")</f>
        <v>N/D</v>
      </c>
      <c r="Y144" s="182" t="str">
        <f aca="false">IF(Y33&lt;0,IF(ROUND(Y37+Y39+Y41+Y43+Y45+Y33,2)=0,"OK",ROUND(Y37+Y39+Y41+Y43+Y45+Y33,2)),"N/D")</f>
        <v>N/D</v>
      </c>
      <c r="Z144" s="182" t="str">
        <f aca="false">IF(Z33&lt;0,IF(ROUND(Z37+Z39+Z41+Z43+Z45+Z33,2)=0,"OK",ROUND(Z37+Z39+Z41+Z43+Z45+Z33,2)),"N/D")</f>
        <v>N/D</v>
      </c>
      <c r="AA144" s="182" t="str">
        <f aca="false">IF(AA33&lt;0,IF(ROUND(AA37+AA39+AA41+AA43+AA45+AA33,2)=0,"OK",ROUND(AA37+AA39+AA41+AA43+AA45+AA33,2)),"N/D")</f>
        <v>N/D</v>
      </c>
      <c r="AB144" s="182" t="str">
        <f aca="false">IF(AB33&lt;0,IF(ROUND(AB37+AB39+AB41+AB43+AB45+AB33,2)=0,"OK",ROUND(AB37+AB39+AB41+AB43+AB45+AB33,2)),"N/D")</f>
        <v>N/D</v>
      </c>
      <c r="AC144" s="182" t="str">
        <f aca="false">IF(AC33&lt;0,IF(ROUND(AC37+AC39+AC41+AC43+AC45+AC33,2)=0,"OK",ROUND(AC37+AC39+AC41+AC43+AC45+AC33,2)),"N/D")</f>
        <v>N/D</v>
      </c>
      <c r="AD144" s="182" t="str">
        <f aca="false">IF(AD33&lt;0,IF(ROUND(AD37+AD39+AD41+AD43+AD45+AD33,2)=0,"OK",ROUND(AD37+AD39+AD41+AD43+AD45+AD33,2)),"N/D")</f>
        <v>N/D</v>
      </c>
      <c r="AE144" s="182" t="str">
        <f aca="false">IF(AE33&lt;0,IF(ROUND(AE37+AE39+AE41+AE43+AE45+AE33,2)=0,"OK",ROUND(AE37+AE39+AE41+AE43+AE45+AE33,2)),"N/D")</f>
        <v>N/D</v>
      </c>
      <c r="AF144" s="182" t="str">
        <f aca="false">IF(AF33&lt;0,IF(ROUND(AF37+AF39+AF41+AF43+AF45+AF33,2)=0,"OK",ROUND(AF37+AF39+AF41+AF43+AF45+AF33,2)),"N/D")</f>
        <v>N/D</v>
      </c>
      <c r="AG144" s="182" t="str">
        <f aca="false">IF(AG33&lt;0,IF(ROUND(AG37+AG39+AG41+AG43+AG45+AG33,2)=0,"OK",ROUND(AG37+AG39+AG41+AG43+AG45+AG33,2)),"N/D")</f>
        <v>N/D</v>
      </c>
      <c r="AH144" s="182" t="str">
        <f aca="false">IF(AH33&lt;0,IF(ROUND(AH37+AH39+AH41+AH43+AH45+AH33,2)=0,"OK",ROUND(AH37+AH39+AH41+AH43+AH45+AH33,2)),"N/D")</f>
        <v>N/D</v>
      </c>
      <c r="AI144" s="182" t="str">
        <f aca="false">IF(AI33&lt;0,IF(ROUND(AI37+AI39+AI41+AI43+AI45+AI33,2)=0,"OK",ROUND(AI37+AI39+AI41+AI43+AI45+AI33,2)),"N/D")</f>
        <v>N/D</v>
      </c>
      <c r="AJ144" s="182" t="str">
        <f aca="false">IF(AJ33&lt;0,IF(ROUND(AJ37+AJ39+AJ41+AJ43+AJ45+AJ33,2)=0,"OK",ROUND(AJ37+AJ39+AJ41+AJ43+AJ45+AJ33,2)),"N/D")</f>
        <v>N/D</v>
      </c>
      <c r="AK144" s="182" t="str">
        <f aca="false">IF(AK33&lt;0,IF(ROUND(AK37+AK39+AK41+AK43+AK45+AK33,2)=0,"OK",ROUND(AK37+AK39+AK41+AK43+AK45+AK33,2)),"N/D")</f>
        <v>N/D</v>
      </c>
      <c r="AL144" s="182" t="str">
        <f aca="false">IF(AL33&lt;0,IF(ROUND(AL37+AL39+AL41+AL43+AL45+AL33,2)=0,"OK",ROUND(AL37+AL39+AL41+AL43+AL45+AL33,2)),"N/D")</f>
        <v>N/D</v>
      </c>
      <c r="AM144" s="182" t="str">
        <f aca="false">IF(AM33&lt;0,IF(ROUND(AM37+AM39+AM41+AM43+AM45+AM33,2)=0,"OK",ROUND(AM37+AM39+AM41+AM43+AM45+AM33,2)),"N/D")</f>
        <v>N/D</v>
      </c>
      <c r="AN144" s="182" t="str">
        <f aca="false">IF(AN33&lt;0,IF(ROUND(AN37+AN39+AN41+AN43+AN45+AN33,2)=0,"OK",ROUND(AN37+AN39+AN41+AN43+AN45+AN33,2)),"N/D")</f>
        <v>N/D</v>
      </c>
      <c r="AO144" s="182" t="str">
        <f aca="false">IF(AO33&lt;0,IF(ROUND(AO37+AO39+AO41+AO43+AO45+AO33,2)=0,"OK",ROUND(AO37+AO39+AO41+AO43+AO45+AO33,2)),"N/D")</f>
        <v>N/D</v>
      </c>
      <c r="AP144" s="182" t="str">
        <f aca="false">IF(AP33&lt;0,IF(ROUND(AP37+AP39+AP41+AP43+AP45+AP33,2)=0,"OK",ROUND(AP37+AP39+AP41+AP43+AP45+AP33,2)),"N/D")</f>
        <v>N/D</v>
      </c>
      <c r="AQ144" s="182" t="str">
        <f aca="false">IF(AQ33&lt;0,IF(ROUND(AQ37+AQ39+AQ41+AQ43+AQ45+AQ33,2)=0,"OK",ROUND(AQ37+AQ39+AQ41+AQ43+AQ45+AQ33,2)),"N/D")</f>
        <v>N/D</v>
      </c>
      <c r="AR144" s="182" t="str">
        <f aca="false">IF(AR33&lt;0,IF(ROUND(AR37+AR39+AR41+AR43+AR45+AR33,2)=0,"OK",ROUND(AR37+AR39+AR41+AR43+AR45+AR33,2)),"N/D")</f>
        <v>N/D</v>
      </c>
      <c r="AS144" s="182" t="str">
        <f aca="false">IF(AS33&lt;0,IF(ROUND(AS37+AS39+AS41+AS43+AS45+AS33,2)=0,"OK",ROUND(AS37+AS39+AS41+AS43+AS45+AS33,2)),"N/D")</f>
        <v>N/D</v>
      </c>
      <c r="AT144" s="182" t="str">
        <f aca="false">IF(AT33&lt;0,IF(ROUND(AT37+AT39+AT41+AT43+AT45+AT33,2)=0,"OK",ROUND(AT37+AT39+AT41+AT43+AT45+AT33,2)),"N/D")</f>
        <v>N/D</v>
      </c>
      <c r="AU144" s="182" t="str">
        <f aca="false">IF(AU33&lt;0,IF(ROUND(AU37+AU39+AU41+AU43+AU45+AU33,2)=0,"OK",ROUND(AU37+AU39+AU41+AU43+AU45+AU33,2)),"N/D")</f>
        <v>N/D</v>
      </c>
      <c r="AV144" s="182" t="str">
        <f aca="false">IF(AV33&lt;0,IF(ROUND(AV37+AV39+AV41+AV43+AV45+AV33,2)=0,"OK",ROUND(AV37+AV39+AV41+AV43+AV45+AV33,2)),"N/D")</f>
        <v>N/D</v>
      </c>
      <c r="AW144" s="183" t="str">
        <f aca="false">IF(AW33&lt;0,IF(ROUND(AW37+AW39+AW41+AW43+AW45+AW33,2)=0,"OK",ROUND(AW37+AW39+AW41+AW43+AW45+AW33,2)),"N/D")</f>
        <v>N/D</v>
      </c>
    </row>
    <row r="145" customFormat="false" ht="14.25" hidden="false" customHeight="false" outlineLevel="1" collapsed="false">
      <c r="C145" s="175" t="s">
        <v>406</v>
      </c>
      <c r="D145" s="176" t="s">
        <v>406</v>
      </c>
      <c r="E145" s="177" t="s">
        <v>407</v>
      </c>
      <c r="F145" s="178" t="s">
        <v>217</v>
      </c>
      <c r="G145" s="179" t="s">
        <v>217</v>
      </c>
      <c r="H145" s="179" t="s">
        <v>217</v>
      </c>
      <c r="I145" s="180" t="s">
        <v>217</v>
      </c>
      <c r="J145" s="181" t="str">
        <f aca="false">IF(J33&gt;=0,IF(ROUND(J37+J39+J41+J43+J45,2)=0,"OK",ROUND(J37+J39+J41+J43+J45,2)),"N/D")</f>
        <v>N/D</v>
      </c>
      <c r="K145" s="182" t="str">
        <f aca="false">IF(K33&gt;=0,IF(ROUND(K37+K39+K41+K43+K45,2)=0,"OK",ROUND(K37+K39+K41+K43+K45,2)),"N/D")</f>
        <v>OK</v>
      </c>
      <c r="L145" s="182" t="str">
        <f aca="false">IF(L33&gt;=0,IF(ROUND(L37+L39+L41+L43+L45,2)=0,"OK",ROUND(L37+L39+L41+L43+L45,2)),"N/D")</f>
        <v>OK</v>
      </c>
      <c r="M145" s="182" t="str">
        <f aca="false">IF(M33&gt;=0,IF(ROUND(M37+M39+M41+M43+M45,2)=0,"OK",ROUND(M37+M39+M41+M43+M45,2)),"N/D")</f>
        <v>OK</v>
      </c>
      <c r="N145" s="182" t="str">
        <f aca="false">IF(N33&gt;=0,IF(ROUND(N37+N39+N41+N43+N45,2)=0,"OK",ROUND(N37+N39+N41+N43+N45,2)),"N/D")</f>
        <v>OK</v>
      </c>
      <c r="O145" s="182" t="str">
        <f aca="false">IF(O33&gt;=0,IF(ROUND(O37+O39+O41+O43+O45,2)=0,"OK",ROUND(O37+O39+O41+O43+O45,2)),"N/D")</f>
        <v>OK</v>
      </c>
      <c r="P145" s="182" t="str">
        <f aca="false">IF(P33&gt;=0,IF(ROUND(P37+P39+P41+P43+P45,2)=0,"OK",ROUND(P37+P39+P41+P43+P45,2)),"N/D")</f>
        <v>OK</v>
      </c>
      <c r="Q145" s="182" t="str">
        <f aca="false">IF(Q33&gt;=0,IF(ROUND(Q37+Q39+Q41+Q43+Q45,2)=0,"OK",ROUND(Q37+Q39+Q41+Q43+Q45,2)),"N/D")</f>
        <v>OK</v>
      </c>
      <c r="R145" s="182" t="str">
        <f aca="false">IF(R33&gt;=0,IF(ROUND(R37+R39+R41+R43+R45,2)=0,"OK",ROUND(R37+R39+R41+R43+R45,2)),"N/D")</f>
        <v>OK</v>
      </c>
      <c r="S145" s="182" t="str">
        <f aca="false">IF(S33&gt;=0,IF(ROUND(S37+S39+S41+S43+S45,2)=0,"OK",ROUND(S37+S39+S41+S43+S45,2)),"N/D")</f>
        <v>OK</v>
      </c>
      <c r="T145" s="182" t="str">
        <f aca="false">IF(T33&gt;=0,IF(ROUND(T37+T39+T41+T43+T45,2)=0,"OK",ROUND(T37+T39+T41+T43+T45,2)),"N/D")</f>
        <v>OK</v>
      </c>
      <c r="U145" s="182" t="str">
        <f aca="false">IF(U33&gt;=0,IF(ROUND(U37+U39+U41+U43+U45,2)=0,"OK",ROUND(U37+U39+U41+U43+U45,2)),"N/D")</f>
        <v>OK</v>
      </c>
      <c r="V145" s="182" t="str">
        <f aca="false">IF(V33&gt;=0,IF(ROUND(V37+V39+V41+V43+V45,2)=0,"OK",ROUND(V37+V39+V41+V43+V45,2)),"N/D")</f>
        <v>OK</v>
      </c>
      <c r="W145" s="182" t="str">
        <f aca="false">IF(W33&gt;=0,IF(ROUND(W37+W39+W41+W43+W45,2)=0,"OK",ROUND(W37+W39+W41+W43+W45,2)),"N/D")</f>
        <v>OK</v>
      </c>
      <c r="X145" s="182" t="str">
        <f aca="false">IF(X33&gt;=0,IF(ROUND(X37+X39+X41+X43+X45,2)=0,"OK",ROUND(X37+X39+X41+X43+X45,2)),"N/D")</f>
        <v>OK</v>
      </c>
      <c r="Y145" s="182" t="str">
        <f aca="false">IF(Y33&gt;=0,IF(ROUND(Y37+Y39+Y41+Y43+Y45,2)=0,"OK",ROUND(Y37+Y39+Y41+Y43+Y45,2)),"N/D")</f>
        <v>OK</v>
      </c>
      <c r="Z145" s="182" t="str">
        <f aca="false">IF(Z33&gt;=0,IF(ROUND(Z37+Z39+Z41+Z43+Z45,2)=0,"OK",ROUND(Z37+Z39+Z41+Z43+Z45,2)),"N/D")</f>
        <v>OK</v>
      </c>
      <c r="AA145" s="182" t="str">
        <f aca="false">IF(AA33&gt;=0,IF(ROUND(AA37+AA39+AA41+AA43+AA45,2)=0,"OK",ROUND(AA37+AA39+AA41+AA43+AA45,2)),"N/D")</f>
        <v>OK</v>
      </c>
      <c r="AB145" s="182" t="str">
        <f aca="false">IF(AB33&gt;=0,IF(ROUND(AB37+AB39+AB41+AB43+AB45,2)=0,"OK",ROUND(AB37+AB39+AB41+AB43+AB45,2)),"N/D")</f>
        <v>OK</v>
      </c>
      <c r="AC145" s="182" t="str">
        <f aca="false">IF(AC33&gt;=0,IF(ROUND(AC37+AC39+AC41+AC43+AC45,2)=0,"OK",ROUND(AC37+AC39+AC41+AC43+AC45,2)),"N/D")</f>
        <v>OK</v>
      </c>
      <c r="AD145" s="182" t="str">
        <f aca="false">IF(AD33&gt;=0,IF(ROUND(AD37+AD39+AD41+AD43+AD45,2)=0,"OK",ROUND(AD37+AD39+AD41+AD43+AD45,2)),"N/D")</f>
        <v>OK</v>
      </c>
      <c r="AE145" s="182" t="str">
        <f aca="false">IF(AE33&gt;=0,IF(ROUND(AE37+AE39+AE41+AE43+AE45,2)=0,"OK",ROUND(AE37+AE39+AE41+AE43+AE45,2)),"N/D")</f>
        <v>OK</v>
      </c>
      <c r="AF145" s="182" t="str">
        <f aca="false">IF(AF33&gt;=0,IF(ROUND(AF37+AF39+AF41+AF43+AF45,2)=0,"OK",ROUND(AF37+AF39+AF41+AF43+AF45,2)),"N/D")</f>
        <v>OK</v>
      </c>
      <c r="AG145" s="182" t="str">
        <f aca="false">IF(AG33&gt;=0,IF(ROUND(AG37+AG39+AG41+AG43+AG45,2)=0,"OK",ROUND(AG37+AG39+AG41+AG43+AG45,2)),"N/D")</f>
        <v>OK</v>
      </c>
      <c r="AH145" s="182" t="str">
        <f aca="false">IF(AH33&gt;=0,IF(ROUND(AH37+AH39+AH41+AH43+AH45,2)=0,"OK",ROUND(AH37+AH39+AH41+AH43+AH45,2)),"N/D")</f>
        <v>OK</v>
      </c>
      <c r="AI145" s="182" t="str">
        <f aca="false">IF(AI33&gt;=0,IF(ROUND(AI37+AI39+AI41+AI43+AI45,2)=0,"OK",ROUND(AI37+AI39+AI41+AI43+AI45,2)),"N/D")</f>
        <v>OK</v>
      </c>
      <c r="AJ145" s="182" t="str">
        <f aca="false">IF(AJ33&gt;=0,IF(ROUND(AJ37+AJ39+AJ41+AJ43+AJ45,2)=0,"OK",ROUND(AJ37+AJ39+AJ41+AJ43+AJ45,2)),"N/D")</f>
        <v>OK</v>
      </c>
      <c r="AK145" s="182" t="str">
        <f aca="false">IF(AK33&gt;=0,IF(ROUND(AK37+AK39+AK41+AK43+AK45,2)=0,"OK",ROUND(AK37+AK39+AK41+AK43+AK45,2)),"N/D")</f>
        <v>OK</v>
      </c>
      <c r="AL145" s="182" t="str">
        <f aca="false">IF(AL33&gt;=0,IF(ROUND(AL37+AL39+AL41+AL43+AL45,2)=0,"OK",ROUND(AL37+AL39+AL41+AL43+AL45,2)),"N/D")</f>
        <v>OK</v>
      </c>
      <c r="AM145" s="182" t="str">
        <f aca="false">IF(AM33&gt;=0,IF(ROUND(AM37+AM39+AM41+AM43+AM45,2)=0,"OK",ROUND(AM37+AM39+AM41+AM43+AM45,2)),"N/D")</f>
        <v>OK</v>
      </c>
      <c r="AN145" s="182" t="str">
        <f aca="false">IF(AN33&gt;=0,IF(ROUND(AN37+AN39+AN41+AN43+AN45,2)=0,"OK",ROUND(AN37+AN39+AN41+AN43+AN45,2)),"N/D")</f>
        <v>OK</v>
      </c>
      <c r="AO145" s="182" t="str">
        <f aca="false">IF(AO33&gt;=0,IF(ROUND(AO37+AO39+AO41+AO43+AO45,2)=0,"OK",ROUND(AO37+AO39+AO41+AO43+AO45,2)),"N/D")</f>
        <v>OK</v>
      </c>
      <c r="AP145" s="182" t="str">
        <f aca="false">IF(AP33&gt;=0,IF(ROUND(AP37+AP39+AP41+AP43+AP45,2)=0,"OK",ROUND(AP37+AP39+AP41+AP43+AP45,2)),"N/D")</f>
        <v>OK</v>
      </c>
      <c r="AQ145" s="182" t="str">
        <f aca="false">IF(AQ33&gt;=0,IF(ROUND(AQ37+AQ39+AQ41+AQ43+AQ45,2)=0,"OK",ROUND(AQ37+AQ39+AQ41+AQ43+AQ45,2)),"N/D")</f>
        <v>OK</v>
      </c>
      <c r="AR145" s="182" t="str">
        <f aca="false">IF(AR33&gt;=0,IF(ROUND(AR37+AR39+AR41+AR43+AR45,2)=0,"OK",ROUND(AR37+AR39+AR41+AR43+AR45,2)),"N/D")</f>
        <v>OK</v>
      </c>
      <c r="AS145" s="182" t="str">
        <f aca="false">IF(AS33&gt;=0,IF(ROUND(AS37+AS39+AS41+AS43+AS45,2)=0,"OK",ROUND(AS37+AS39+AS41+AS43+AS45,2)),"N/D")</f>
        <v>OK</v>
      </c>
      <c r="AT145" s="182" t="str">
        <f aca="false">IF(AT33&gt;=0,IF(ROUND(AT37+AT39+AT41+AT43+AT45,2)=0,"OK",ROUND(AT37+AT39+AT41+AT43+AT45,2)),"N/D")</f>
        <v>OK</v>
      </c>
      <c r="AU145" s="182" t="str">
        <f aca="false">IF(AU33&gt;=0,IF(ROUND(AU37+AU39+AU41+AU43+AU45,2)=0,"OK",ROUND(AU37+AU39+AU41+AU43+AU45,2)),"N/D")</f>
        <v>OK</v>
      </c>
      <c r="AV145" s="182" t="str">
        <f aca="false">IF(AV33&gt;=0,IF(ROUND(AV37+AV39+AV41+AV43+AV45,2)=0,"OK",ROUND(AV37+AV39+AV41+AV43+AV45,2)),"N/D")</f>
        <v>OK</v>
      </c>
      <c r="AW145" s="183" t="str">
        <f aca="false">IF(AW33&gt;=0,IF(ROUND(AW37+AW39+AW41+AW43+AW45,2)=0,"OK",ROUND(AW37+AW39+AW41+AW43+AW45,2)),"N/D")</f>
        <v>OK</v>
      </c>
    </row>
    <row r="146" customFormat="false" ht="67.5" hidden="false" customHeight="false" outlineLevel="1" collapsed="false">
      <c r="C146" s="175" t="s">
        <v>408</v>
      </c>
      <c r="D146" s="176" t="s">
        <v>409</v>
      </c>
      <c r="E146" s="188" t="s">
        <v>410</v>
      </c>
      <c r="F146" s="178" t="s">
        <v>217</v>
      </c>
      <c r="G146" s="179" t="s">
        <v>217</v>
      </c>
      <c r="H146" s="179" t="s">
        <v>217</v>
      </c>
      <c r="I146" s="180" t="s">
        <v>217</v>
      </c>
      <c r="J146" s="181" t="str">
        <f aca="false">IF(J33&gt;0,IF(ROUND(J33-J34,2)&lt;&gt;0,ROUND(J33-J34,2),"OK"),IF(J34&lt;&gt;0,"BŁĄD w [3.1]","OK"))</f>
        <v>OK</v>
      </c>
      <c r="K146" s="182" t="str">
        <f aca="false">IF(K33&gt;0,IF(ROUND(K33-K34,2)&lt;&gt;0,ROUND(K33-K34,2),"OK"),IF(K34&lt;&gt;0,"BŁĄD w [3.1]","OK"))</f>
        <v>OK</v>
      </c>
      <c r="L146" s="182" t="str">
        <f aca="false">IF(L33&gt;0,IF(ROUND(L33-L34,2)&lt;&gt;0,ROUND(L33-L34,2),"OK"),IF(L34&lt;&gt;0,"BŁĄD w [3.1]","OK"))</f>
        <v>OK</v>
      </c>
      <c r="M146" s="182" t="str">
        <f aca="false">IF(M33&gt;0,IF(ROUND(M33-M34,2)&lt;&gt;0,ROUND(M33-M34,2),"OK"),IF(M34&lt;&gt;0,"BŁĄD w [3.1]","OK"))</f>
        <v>OK</v>
      </c>
      <c r="N146" s="182" t="str">
        <f aca="false">IF(N33&gt;0,IF(ROUND(N33-N34,2)&lt;&gt;0,ROUND(N33-N34,2),"OK"),IF(N34&lt;&gt;0,"BŁĄD w [3.1]","OK"))</f>
        <v>OK</v>
      </c>
      <c r="O146" s="182" t="str">
        <f aca="false">IF(O33&gt;0,IF(ROUND(O33-O34,2)&lt;&gt;0,ROUND(O33-O34,2),"OK"),IF(O34&lt;&gt;0,"BŁĄD w [3.1]","OK"))</f>
        <v>OK</v>
      </c>
      <c r="P146" s="182" t="str">
        <f aca="false">IF(P33&gt;0,IF(ROUND(P33-P34,2)&lt;&gt;0,ROUND(P33-P34,2),"OK"),IF(P34&lt;&gt;0,"BŁĄD w [3.1]","OK"))</f>
        <v>OK</v>
      </c>
      <c r="Q146" s="182" t="str">
        <f aca="false">IF(Q33&gt;0,IF(ROUND(Q33-Q34,2)&lt;&gt;0,ROUND(Q33-Q34,2),"OK"),IF(Q34&lt;&gt;0,"BŁĄD w [3.1]","OK"))</f>
        <v>OK</v>
      </c>
      <c r="R146" s="182" t="str">
        <f aca="false">IF(R33&gt;0,IF(ROUND(R33-R34,2)&lt;&gt;0,ROUND(R33-R34,2),"OK"),IF(R34&lt;&gt;0,"BŁĄD w [3.1]","OK"))</f>
        <v>OK</v>
      </c>
      <c r="S146" s="182" t="str">
        <f aca="false">IF(S33&gt;0,IF(ROUND(S33-S34,2)&lt;&gt;0,ROUND(S33-S34,2),"OK"),IF(S34&lt;&gt;0,"BŁĄD w [3.1]","OK"))</f>
        <v>OK</v>
      </c>
      <c r="T146" s="182" t="str">
        <f aca="false">IF(T33&gt;0,IF(ROUND(T33-T34,2)&lt;&gt;0,ROUND(T33-T34,2),"OK"),IF(T34&lt;&gt;0,"BŁĄD w [3.1]","OK"))</f>
        <v>OK</v>
      </c>
      <c r="U146" s="182" t="str">
        <f aca="false">IF(U33&gt;0,IF(ROUND(U33-U34,2)&lt;&gt;0,ROUND(U33-U34,2),"OK"),IF(U34&lt;&gt;0,"BŁĄD w [3.1]","OK"))</f>
        <v>OK</v>
      </c>
      <c r="V146" s="182" t="str">
        <f aca="false">IF(V33&gt;0,IF(ROUND(V33-V34,2)&lt;&gt;0,ROUND(V33-V34,2),"OK"),IF(V34&lt;&gt;0,"BŁĄD w [3.1]","OK"))</f>
        <v>OK</v>
      </c>
      <c r="W146" s="182" t="str">
        <f aca="false">IF(W33&gt;0,IF(ROUND(W33-W34,2)&lt;&gt;0,ROUND(W33-W34,2),"OK"),IF(W34&lt;&gt;0,"BŁĄD w [3.1]","OK"))</f>
        <v>OK</v>
      </c>
      <c r="X146" s="182" t="str">
        <f aca="false">IF(X33&gt;0,IF(ROUND(X33-X34,2)&lt;&gt;0,ROUND(X33-X34,2),"OK"),IF(X34&lt;&gt;0,"BŁĄD w [3.1]","OK"))</f>
        <v>OK</v>
      </c>
      <c r="Y146" s="182" t="str">
        <f aca="false">IF(Y33&gt;0,IF(ROUND(Y33-Y34,2)&lt;&gt;0,ROUND(Y33-Y34,2),"OK"),IF(Y34&lt;&gt;0,"BŁĄD w [3.1]","OK"))</f>
        <v>OK</v>
      </c>
      <c r="Z146" s="182" t="str">
        <f aca="false">IF(Z33&gt;0,IF(ROUND(Z33-Z34,2)&lt;&gt;0,ROUND(Z33-Z34,2),"OK"),IF(Z34&lt;&gt;0,"BŁĄD w [3.1]","OK"))</f>
        <v>OK</v>
      </c>
      <c r="AA146" s="182" t="str">
        <f aca="false">IF(AA33&gt;0,IF(ROUND(AA33-AA34,2)&lt;&gt;0,ROUND(AA33-AA34,2),"OK"),IF(AA34&lt;&gt;0,"BŁĄD w [3.1]","OK"))</f>
        <v>OK</v>
      </c>
      <c r="AB146" s="182" t="str">
        <f aca="false">IF(AB33&gt;0,IF(ROUND(AB33-AB34,2)&lt;&gt;0,ROUND(AB33-AB34,2),"OK"),IF(AB34&lt;&gt;0,"BŁĄD w [3.1]","OK"))</f>
        <v>OK</v>
      </c>
      <c r="AC146" s="182" t="str">
        <f aca="false">IF(AC33&gt;0,IF(ROUND(AC33-AC34,2)&lt;&gt;0,ROUND(AC33-AC34,2),"OK"),IF(AC34&lt;&gt;0,"BŁĄD w [3.1]","OK"))</f>
        <v>OK</v>
      </c>
      <c r="AD146" s="182" t="str">
        <f aca="false">IF(AD33&gt;0,IF(ROUND(AD33-AD34,2)&lt;&gt;0,ROUND(AD33-AD34,2),"OK"),IF(AD34&lt;&gt;0,"BŁĄD w [3.1]","OK"))</f>
        <v>OK</v>
      </c>
      <c r="AE146" s="182" t="str">
        <f aca="false">IF(AE33&gt;0,IF(ROUND(AE33-AE34,2)&lt;&gt;0,ROUND(AE33-AE34,2),"OK"),IF(AE34&lt;&gt;0,"BŁĄD w [3.1]","OK"))</f>
        <v>OK</v>
      </c>
      <c r="AF146" s="182" t="str">
        <f aca="false">IF(AF33&gt;0,IF(ROUND(AF33-AF34,2)&lt;&gt;0,ROUND(AF33-AF34,2),"OK"),IF(AF34&lt;&gt;0,"BŁĄD w [3.1]","OK"))</f>
        <v>OK</v>
      </c>
      <c r="AG146" s="182" t="str">
        <f aca="false">IF(AG33&gt;0,IF(ROUND(AG33-AG34,2)&lt;&gt;0,ROUND(AG33-AG34,2),"OK"),IF(AG34&lt;&gt;0,"BŁĄD w [3.1]","OK"))</f>
        <v>OK</v>
      </c>
      <c r="AH146" s="182" t="str">
        <f aca="false">IF(AH33&gt;0,IF(ROUND(AH33-AH34,2)&lt;&gt;0,ROUND(AH33-AH34,2),"OK"),IF(AH34&lt;&gt;0,"BŁĄD w [3.1]","OK"))</f>
        <v>OK</v>
      </c>
      <c r="AI146" s="182" t="str">
        <f aca="false">IF(AI33&gt;0,IF(ROUND(AI33-AI34,2)&lt;&gt;0,ROUND(AI33-AI34,2),"OK"),IF(AI34&lt;&gt;0,"BŁĄD w [3.1]","OK"))</f>
        <v>OK</v>
      </c>
      <c r="AJ146" s="182" t="str">
        <f aca="false">IF(AJ33&gt;0,IF(ROUND(AJ33-AJ34,2)&lt;&gt;0,ROUND(AJ33-AJ34,2),"OK"),IF(AJ34&lt;&gt;0,"BŁĄD w [3.1]","OK"))</f>
        <v>OK</v>
      </c>
      <c r="AK146" s="182" t="str">
        <f aca="false">IF(AK33&gt;0,IF(ROUND(AK33-AK34,2)&lt;&gt;0,ROUND(AK33-AK34,2),"OK"),IF(AK34&lt;&gt;0,"BŁĄD w [3.1]","OK"))</f>
        <v>OK</v>
      </c>
      <c r="AL146" s="182" t="str">
        <f aca="false">IF(AL33&gt;0,IF(ROUND(AL33-AL34,2)&lt;&gt;0,ROUND(AL33-AL34,2),"OK"),IF(AL34&lt;&gt;0,"BŁĄD w [3.1]","OK"))</f>
        <v>OK</v>
      </c>
      <c r="AM146" s="182" t="str">
        <f aca="false">IF(AM33&gt;0,IF(ROUND(AM33-AM34,2)&lt;&gt;0,ROUND(AM33-AM34,2),"OK"),IF(AM34&lt;&gt;0,"BŁĄD w [3.1]","OK"))</f>
        <v>OK</v>
      </c>
      <c r="AN146" s="182" t="str">
        <f aca="false">IF(AN33&gt;0,IF(ROUND(AN33-AN34,2)&lt;&gt;0,ROUND(AN33-AN34,2),"OK"),IF(AN34&lt;&gt;0,"BŁĄD w [3.1]","OK"))</f>
        <v>OK</v>
      </c>
      <c r="AO146" s="182" t="str">
        <f aca="false">IF(AO33&gt;0,IF(ROUND(AO33-AO34,2)&lt;&gt;0,ROUND(AO33-AO34,2),"OK"),IF(AO34&lt;&gt;0,"BŁĄD w [3.1]","OK"))</f>
        <v>OK</v>
      </c>
      <c r="AP146" s="182" t="str">
        <f aca="false">IF(AP33&gt;0,IF(ROUND(AP33-AP34,2)&lt;&gt;0,ROUND(AP33-AP34,2),"OK"),IF(AP34&lt;&gt;0,"BŁĄD w [3.1]","OK"))</f>
        <v>OK</v>
      </c>
      <c r="AQ146" s="182" t="str">
        <f aca="false">IF(AQ33&gt;0,IF(ROUND(AQ33-AQ34,2)&lt;&gt;0,ROUND(AQ33-AQ34,2),"OK"),IF(AQ34&lt;&gt;0,"BŁĄD w [3.1]","OK"))</f>
        <v>OK</v>
      </c>
      <c r="AR146" s="182" t="str">
        <f aca="false">IF(AR33&gt;0,IF(ROUND(AR33-AR34,2)&lt;&gt;0,ROUND(AR33-AR34,2),"OK"),IF(AR34&lt;&gt;0,"BŁĄD w [3.1]","OK"))</f>
        <v>OK</v>
      </c>
      <c r="AS146" s="182" t="str">
        <f aca="false">IF(AS33&gt;0,IF(ROUND(AS33-AS34,2)&lt;&gt;0,ROUND(AS33-AS34,2),"OK"),IF(AS34&lt;&gt;0,"BŁĄD w [3.1]","OK"))</f>
        <v>OK</v>
      </c>
      <c r="AT146" s="182" t="str">
        <f aca="false">IF(AT33&gt;0,IF(ROUND(AT33-AT34,2)&lt;&gt;0,ROUND(AT33-AT34,2),"OK"),IF(AT34&lt;&gt;0,"BŁĄD w [3.1]","OK"))</f>
        <v>OK</v>
      </c>
      <c r="AU146" s="182" t="str">
        <f aca="false">IF(AU33&gt;0,IF(ROUND(AU33-AU34,2)&lt;&gt;0,ROUND(AU33-AU34,2),"OK"),IF(AU34&lt;&gt;0,"BŁĄD w [3.1]","OK"))</f>
        <v>OK</v>
      </c>
      <c r="AV146" s="182" t="str">
        <f aca="false">IF(AV33&gt;0,IF(ROUND(AV33-AV34,2)&lt;&gt;0,ROUND(AV33-AV34,2),"OK"),IF(AV34&lt;&gt;0,"BŁĄD w [3.1]","OK"))</f>
        <v>OK</v>
      </c>
      <c r="AW146" s="183" t="str">
        <f aca="false">IF(AW33&gt;0,IF(ROUND(AW33-AW34,2)&lt;&gt;0,ROUND(AW33-AW34,2),"OK"),IF(AW34&lt;&gt;0,"BŁĄD w [3.1]","OK"))</f>
        <v>OK</v>
      </c>
    </row>
    <row r="147" customFormat="false" ht="14.25" hidden="false" customHeight="false" outlineLevel="1" collapsed="false">
      <c r="C147" s="175" t="s">
        <v>411</v>
      </c>
      <c r="D147" s="176" t="s">
        <v>412</v>
      </c>
      <c r="E147" s="192" t="s">
        <v>413</v>
      </c>
      <c r="F147" s="194" t="str">
        <f aca="false">IF(ROUND((F12+F13+F14+F15+F16-F11),2)=0,"OK","BŁĄD")</f>
        <v>OK</v>
      </c>
      <c r="G147" s="186" t="str">
        <f aca="false">IF(ROUND((G12+G13+G14+G15+G16-G11),2)=0,"OK","BŁĄD")</f>
        <v>OK</v>
      </c>
      <c r="H147" s="186" t="str">
        <f aca="false">IF(ROUND((H12+H13+H14+H15+H16-H11),2)=0,"OK","BŁĄD")</f>
        <v>OK</v>
      </c>
      <c r="I147" s="187" t="str">
        <f aca="false">IF(ROUND((I12+I13+I14+I15+I16-I11),2)=0,"OK","BŁĄD")</f>
        <v>OK</v>
      </c>
      <c r="J147" s="193" t="str">
        <f aca="false">IF(ROUND((J12+J13+J14+J15+J16-J11),2)=0,"OK","BŁĄD")</f>
        <v>OK</v>
      </c>
      <c r="K147" s="190" t="str">
        <f aca="false">IF(ROUND((K12+K13+K14+K15+K16-K11),2)=0,"OK","BŁĄD")</f>
        <v>OK</v>
      </c>
      <c r="L147" s="190" t="str">
        <f aca="false">IF(ROUND((L12+L13+L14+L15+L16-L11),2)=0,"OK","BŁĄD")</f>
        <v>OK</v>
      </c>
      <c r="M147" s="190" t="str">
        <f aca="false">IF(ROUND((M12+M13+M14+M15+M16-M11),2)=0,"OK","BŁĄD")</f>
        <v>OK</v>
      </c>
      <c r="N147" s="190" t="s">
        <v>217</v>
      </c>
      <c r="O147" s="190" t="s">
        <v>217</v>
      </c>
      <c r="P147" s="190" t="s">
        <v>217</v>
      </c>
      <c r="Q147" s="190" t="s">
        <v>217</v>
      </c>
      <c r="R147" s="190" t="s">
        <v>217</v>
      </c>
      <c r="S147" s="190" t="s">
        <v>217</v>
      </c>
      <c r="T147" s="190" t="s">
        <v>217</v>
      </c>
      <c r="U147" s="190" t="s">
        <v>217</v>
      </c>
      <c r="V147" s="190" t="s">
        <v>217</v>
      </c>
      <c r="W147" s="190" t="s">
        <v>217</v>
      </c>
      <c r="X147" s="190" t="s">
        <v>217</v>
      </c>
      <c r="Y147" s="190" t="s">
        <v>217</v>
      </c>
      <c r="Z147" s="190" t="s">
        <v>217</v>
      </c>
      <c r="AA147" s="190" t="s">
        <v>217</v>
      </c>
      <c r="AB147" s="190" t="s">
        <v>217</v>
      </c>
      <c r="AC147" s="190" t="s">
        <v>217</v>
      </c>
      <c r="AD147" s="190" t="s">
        <v>217</v>
      </c>
      <c r="AE147" s="190" t="s">
        <v>217</v>
      </c>
      <c r="AF147" s="190" t="s">
        <v>217</v>
      </c>
      <c r="AG147" s="190" t="s">
        <v>217</v>
      </c>
      <c r="AH147" s="190" t="s">
        <v>217</v>
      </c>
      <c r="AI147" s="190" t="s">
        <v>217</v>
      </c>
      <c r="AJ147" s="190" t="s">
        <v>217</v>
      </c>
      <c r="AK147" s="190" t="s">
        <v>217</v>
      </c>
      <c r="AL147" s="190" t="s">
        <v>217</v>
      </c>
      <c r="AM147" s="190" t="s">
        <v>217</v>
      </c>
      <c r="AN147" s="190" t="s">
        <v>217</v>
      </c>
      <c r="AO147" s="190" t="s">
        <v>217</v>
      </c>
      <c r="AP147" s="190" t="s">
        <v>217</v>
      </c>
      <c r="AQ147" s="190" t="s">
        <v>217</v>
      </c>
      <c r="AR147" s="190" t="s">
        <v>217</v>
      </c>
      <c r="AS147" s="190" t="s">
        <v>217</v>
      </c>
      <c r="AT147" s="190" t="s">
        <v>217</v>
      </c>
      <c r="AU147" s="190" t="s">
        <v>217</v>
      </c>
      <c r="AV147" s="190" t="s">
        <v>217</v>
      </c>
      <c r="AW147" s="195" t="s">
        <v>217</v>
      </c>
    </row>
    <row r="148" customFormat="false" ht="14.25" hidden="false" customHeight="false" outlineLevel="1" collapsed="false">
      <c r="C148" s="175" t="s">
        <v>411</v>
      </c>
      <c r="D148" s="176" t="s">
        <v>414</v>
      </c>
      <c r="E148" s="192" t="s">
        <v>415</v>
      </c>
      <c r="F148" s="178" t="s">
        <v>217</v>
      </c>
      <c r="G148" s="179" t="s">
        <v>217</v>
      </c>
      <c r="H148" s="179" t="s">
        <v>217</v>
      </c>
      <c r="I148" s="180" t="s">
        <v>217</v>
      </c>
      <c r="J148" s="193" t="s">
        <v>217</v>
      </c>
      <c r="K148" s="190" t="s">
        <v>217</v>
      </c>
      <c r="L148" s="190" t="s">
        <v>217</v>
      </c>
      <c r="M148" s="190" t="s">
        <v>217</v>
      </c>
      <c r="N148" s="190" t="str">
        <f aca="false">IF(ROUND((N11-(N12+N13+N14+N15+N16)),2)&gt;=0,"OK","BŁĄD")</f>
        <v>OK</v>
      </c>
      <c r="O148" s="190" t="str">
        <f aca="false">IF(ROUND((O11-(O12+O13+O14+O15+O16)),2)&gt;=0,"OK","BŁĄD")</f>
        <v>OK</v>
      </c>
      <c r="P148" s="190" t="str">
        <f aca="false">IF(ROUND((P11-(P12+P13+P14+P15+P16)),2)&gt;=0,"OK","BŁĄD")</f>
        <v>OK</v>
      </c>
      <c r="Q148" s="190" t="str">
        <f aca="false">IF(ROUND((Q11-(Q12+Q13+Q14+Q15+Q16)),2)&gt;=0,"OK","BŁĄD")</f>
        <v>OK</v>
      </c>
      <c r="R148" s="190" t="str">
        <f aca="false">IF(ROUND((R11-(R12+R13+R14+R15+R16)),2)&gt;=0,"OK","BŁĄD")</f>
        <v>OK</v>
      </c>
      <c r="S148" s="190" t="str">
        <f aca="false">IF(ROUND((S11-(S12+S13+S14+S15+S16)),2)&gt;=0,"OK","BŁĄD")</f>
        <v>OK</v>
      </c>
      <c r="T148" s="190" t="str">
        <f aca="false">IF(ROUND((T11-(T12+T13+T14+T15+T16)),2)&gt;=0,"OK","BŁĄD")</f>
        <v>OK</v>
      </c>
      <c r="U148" s="190" t="str">
        <f aca="false">IF(ROUND((U11-(U12+U13+U14+U15+U16)),2)&gt;=0,"OK","BŁĄD")</f>
        <v>OK</v>
      </c>
      <c r="V148" s="190" t="str">
        <f aca="false">IF(ROUND((V11-(V12+V13+V14+V15+V16)),2)&gt;=0,"OK","BŁĄD")</f>
        <v>OK</v>
      </c>
      <c r="W148" s="190" t="str">
        <f aca="false">IF(ROUND((W11-(W12+W13+W14+W15+W16)),2)&gt;=0,"OK","BŁĄD")</f>
        <v>OK</v>
      </c>
      <c r="X148" s="190" t="str">
        <f aca="false">IF(ROUND((X11-(X12+X13+X14+X15+X16)),2)&gt;=0,"OK","BŁĄD")</f>
        <v>OK</v>
      </c>
      <c r="Y148" s="190" t="str">
        <f aca="false">IF(ROUND((Y11-(Y12+Y13+Y14+Y15+Y16)),2)&gt;=0,"OK","BŁĄD")</f>
        <v>OK</v>
      </c>
      <c r="Z148" s="190" t="str">
        <f aca="false">IF(ROUND((Z11-(Z12+Z13+Z14+Z15+Z16)),2)&gt;=0,"OK","BŁĄD")</f>
        <v>OK</v>
      </c>
      <c r="AA148" s="190" t="str">
        <f aca="false">IF(ROUND((AA11-(AA12+AA13+AA14+AA15+AA16)),2)&gt;=0,"OK","BŁĄD")</f>
        <v>OK</v>
      </c>
      <c r="AB148" s="190" t="str">
        <f aca="false">IF(ROUND((AB11-(AB12+AB13+AB14+AB15+AB16)),2)&gt;=0,"OK","BŁĄD")</f>
        <v>OK</v>
      </c>
      <c r="AC148" s="190" t="str">
        <f aca="false">IF(ROUND((AC11-(AC12+AC13+AC14+AC15+AC16)),2)&gt;=0,"OK","BŁĄD")</f>
        <v>OK</v>
      </c>
      <c r="AD148" s="190" t="str">
        <f aca="false">IF(ROUND((AD11-(AD12+AD13+AD14+AD15+AD16)),2)&gt;=0,"OK","BŁĄD")</f>
        <v>OK</v>
      </c>
      <c r="AE148" s="190" t="str">
        <f aca="false">IF(ROUND((AE11-(AE12+AE13+AE14+AE15+AE16)),2)&gt;=0,"OK","BŁĄD")</f>
        <v>OK</v>
      </c>
      <c r="AF148" s="190" t="str">
        <f aca="false">IF(ROUND((AF11-(AF12+AF13+AF14+AF15+AF16)),2)&gt;=0,"OK","BŁĄD")</f>
        <v>OK</v>
      </c>
      <c r="AG148" s="190" t="str">
        <f aca="false">IF(ROUND((AG11-(AG12+AG13+AG14+AG15+AG16)),2)&gt;=0,"OK","BŁĄD")</f>
        <v>OK</v>
      </c>
      <c r="AH148" s="190" t="str">
        <f aca="false">IF(ROUND((AH11-(AH12+AH13+AH14+AH15+AH16)),2)&gt;=0,"OK","BŁĄD")</f>
        <v>OK</v>
      </c>
      <c r="AI148" s="190" t="str">
        <f aca="false">IF(ROUND((AI11-(AI12+AI13+AI14+AI15+AI16)),2)&gt;=0,"OK","BŁĄD")</f>
        <v>OK</v>
      </c>
      <c r="AJ148" s="190" t="str">
        <f aca="false">IF(ROUND((AJ11-(AJ12+AJ13+AJ14+AJ15+AJ16)),2)&gt;=0,"OK","BŁĄD")</f>
        <v>OK</v>
      </c>
      <c r="AK148" s="190" t="str">
        <f aca="false">IF(ROUND((AK11-(AK12+AK13+AK14+AK15+AK16)),2)&gt;=0,"OK","BŁĄD")</f>
        <v>OK</v>
      </c>
      <c r="AL148" s="190" t="str">
        <f aca="false">IF(ROUND((AL11-(AL12+AL13+AL14+AL15+AL16)),2)&gt;=0,"OK","BŁĄD")</f>
        <v>OK</v>
      </c>
      <c r="AM148" s="190" t="str">
        <f aca="false">IF(ROUND((AM11-(AM12+AM13+AM14+AM15+AM16)),2)&gt;=0,"OK","BŁĄD")</f>
        <v>OK</v>
      </c>
      <c r="AN148" s="190" t="str">
        <f aca="false">IF(ROUND((AN11-(AN12+AN13+AN14+AN15+AN16)),2)&gt;=0,"OK","BŁĄD")</f>
        <v>OK</v>
      </c>
      <c r="AO148" s="190" t="str">
        <f aca="false">IF(ROUND((AO11-(AO12+AO13+AO14+AO15+AO16)),2)&gt;=0,"OK","BŁĄD")</f>
        <v>OK</v>
      </c>
      <c r="AP148" s="190" t="str">
        <f aca="false">IF(ROUND((AP11-(AP12+AP13+AP14+AP15+AP16)),2)&gt;=0,"OK","BŁĄD")</f>
        <v>OK</v>
      </c>
      <c r="AQ148" s="190" t="str">
        <f aca="false">IF(ROUND((AQ11-(AQ12+AQ13+AQ14+AQ15+AQ16)),2)&gt;=0,"OK","BŁĄD")</f>
        <v>OK</v>
      </c>
      <c r="AR148" s="190" t="str">
        <f aca="false">IF(ROUND((AR11-(AR12+AR13+AR14+AR15+AR16)),2)&gt;=0,"OK","BŁĄD")</f>
        <v>OK</v>
      </c>
      <c r="AS148" s="190" t="str">
        <f aca="false">IF(ROUND((AS11-(AS12+AS13+AS14+AS15+AS16)),2)&gt;=0,"OK","BŁĄD")</f>
        <v>OK</v>
      </c>
      <c r="AT148" s="190" t="str">
        <f aca="false">IF(ROUND((AT11-(AT12+AT13+AT14+AT15+AT16)),2)&gt;=0,"OK","BŁĄD")</f>
        <v>OK</v>
      </c>
      <c r="AU148" s="190" t="str">
        <f aca="false">IF(ROUND((AU11-(AU12+AU13+AU14+AU15+AU16)),2)&gt;=0,"OK","BŁĄD")</f>
        <v>OK</v>
      </c>
      <c r="AV148" s="190" t="str">
        <f aca="false">IF(ROUND((AV11-(AV12+AV13+AV14+AV15+AV16)),2)&gt;=0,"OK","BŁĄD")</f>
        <v>OK</v>
      </c>
      <c r="AW148" s="195" t="str">
        <f aca="false">IF(ROUND((AW11-(AW12+AW13+AW14+AW15+AW16)),2)&gt;=0,"OK","BŁĄD")</f>
        <v>OK</v>
      </c>
    </row>
    <row r="149" customFormat="false" ht="14.25" hidden="false" customHeight="false" outlineLevel="1" collapsed="false">
      <c r="C149" s="175" t="s">
        <v>416</v>
      </c>
      <c r="D149" s="176" t="s">
        <v>417</v>
      </c>
      <c r="E149" s="192" t="s">
        <v>418</v>
      </c>
      <c r="F149" s="178" t="s">
        <v>217</v>
      </c>
      <c r="G149" s="179" t="s">
        <v>217</v>
      </c>
      <c r="H149" s="179" t="s">
        <v>217</v>
      </c>
      <c r="I149" s="180" t="s">
        <v>217</v>
      </c>
      <c r="J149" s="193" t="str">
        <f aca="false">IF(J11&gt;=J78,"OK","BŁĄD")</f>
        <v>OK</v>
      </c>
      <c r="K149" s="190" t="str">
        <f aca="false">IF(K11&gt;=K78,"OK","BŁĄD")</f>
        <v>OK</v>
      </c>
      <c r="L149" s="190" t="str">
        <f aca="false">IF(L11&gt;=L78,"OK","BŁĄD")</f>
        <v>OK</v>
      </c>
      <c r="M149" s="190" t="str">
        <f aca="false">IF(M11&gt;=M78,"OK","BŁĄD")</f>
        <v>OK</v>
      </c>
      <c r="N149" s="190" t="str">
        <f aca="false">IF(N11&gt;=N78,"OK","BŁĄD")</f>
        <v>OK</v>
      </c>
      <c r="O149" s="190" t="str">
        <f aca="false">IF(O11&gt;=O78,"OK","BŁĄD")</f>
        <v>OK</v>
      </c>
      <c r="P149" s="190" t="str">
        <f aca="false">IF(P11&gt;=P78,"OK","BŁĄD")</f>
        <v>OK</v>
      </c>
      <c r="Q149" s="190" t="str">
        <f aca="false">IF(Q11&gt;=Q78,"OK","BŁĄD")</f>
        <v>OK</v>
      </c>
      <c r="R149" s="190" t="str">
        <f aca="false">IF(R11&gt;=R78,"OK","BŁĄD")</f>
        <v>OK</v>
      </c>
      <c r="S149" s="190" t="str">
        <f aca="false">IF(S11&gt;=S78,"OK","BŁĄD")</f>
        <v>OK</v>
      </c>
      <c r="T149" s="190" t="str">
        <f aca="false">IF(T11&gt;=T78,"OK","BŁĄD")</f>
        <v>OK</v>
      </c>
      <c r="U149" s="190" t="str">
        <f aca="false">IF(U11&gt;=U78,"OK","BŁĄD")</f>
        <v>OK</v>
      </c>
      <c r="V149" s="190" t="str">
        <f aca="false">IF(V11&gt;=V78,"OK","BŁĄD")</f>
        <v>OK</v>
      </c>
      <c r="W149" s="190" t="str">
        <f aca="false">IF(W11&gt;=W78,"OK","BŁĄD")</f>
        <v>OK</v>
      </c>
      <c r="X149" s="190" t="str">
        <f aca="false">IF(X11&gt;=X78,"OK","BŁĄD")</f>
        <v>OK</v>
      </c>
      <c r="Y149" s="190" t="str">
        <f aca="false">IF(Y11&gt;=Y78,"OK","BŁĄD")</f>
        <v>OK</v>
      </c>
      <c r="Z149" s="190" t="str">
        <f aca="false">IF(Z11&gt;=Z78,"OK","BŁĄD")</f>
        <v>OK</v>
      </c>
      <c r="AA149" s="190" t="str">
        <f aca="false">IF(AA11&gt;=AA78,"OK","BŁĄD")</f>
        <v>OK</v>
      </c>
      <c r="AB149" s="190" t="str">
        <f aca="false">IF(AB11&gt;=AB78,"OK","BŁĄD")</f>
        <v>OK</v>
      </c>
      <c r="AC149" s="190" t="str">
        <f aca="false">IF(AC11&gt;=AC78,"OK","BŁĄD")</f>
        <v>OK</v>
      </c>
      <c r="AD149" s="190" t="str">
        <f aca="false">IF(AD11&gt;=AD78,"OK","BŁĄD")</f>
        <v>OK</v>
      </c>
      <c r="AE149" s="190" t="str">
        <f aca="false">IF(AE11&gt;=AE78,"OK","BŁĄD")</f>
        <v>OK</v>
      </c>
      <c r="AF149" s="190" t="str">
        <f aca="false">IF(AF11&gt;=AF78,"OK","BŁĄD")</f>
        <v>OK</v>
      </c>
      <c r="AG149" s="190" t="str">
        <f aca="false">IF(AG11&gt;=AG78,"OK","BŁĄD")</f>
        <v>OK</v>
      </c>
      <c r="AH149" s="190" t="str">
        <f aca="false">IF(AH11&gt;=AH78,"OK","BŁĄD")</f>
        <v>OK</v>
      </c>
      <c r="AI149" s="190" t="str">
        <f aca="false">IF(AI11&gt;=AI78,"OK","BŁĄD")</f>
        <v>OK</v>
      </c>
      <c r="AJ149" s="190" t="str">
        <f aca="false">IF(AJ11&gt;=AJ78,"OK","BŁĄD")</f>
        <v>OK</v>
      </c>
      <c r="AK149" s="190" t="str">
        <f aca="false">IF(AK11&gt;=AK78,"OK","BŁĄD")</f>
        <v>OK</v>
      </c>
      <c r="AL149" s="190" t="str">
        <f aca="false">IF(AL11&gt;=AL78,"OK","BŁĄD")</f>
        <v>OK</v>
      </c>
      <c r="AM149" s="190" t="str">
        <f aca="false">IF(AM11&gt;=AM78,"OK","BŁĄD")</f>
        <v>OK</v>
      </c>
      <c r="AN149" s="190" t="str">
        <f aca="false">IF(AN11&gt;=AN78,"OK","BŁĄD")</f>
        <v>OK</v>
      </c>
      <c r="AO149" s="190" t="str">
        <f aca="false">IF(AO11&gt;=AO78,"OK","BŁĄD")</f>
        <v>OK</v>
      </c>
      <c r="AP149" s="190" t="str">
        <f aca="false">IF(AP11&gt;=AP78,"OK","BŁĄD")</f>
        <v>OK</v>
      </c>
      <c r="AQ149" s="190" t="str">
        <f aca="false">IF(AQ11&gt;=AQ78,"OK","BŁĄD")</f>
        <v>OK</v>
      </c>
      <c r="AR149" s="190" t="str">
        <f aca="false">IF(AR11&gt;=AR78,"OK","BŁĄD")</f>
        <v>OK</v>
      </c>
      <c r="AS149" s="190" t="str">
        <f aca="false">IF(AS11&gt;=AS78,"OK","BŁĄD")</f>
        <v>OK</v>
      </c>
      <c r="AT149" s="190" t="str">
        <f aca="false">IF(AT11&gt;=AT78,"OK","BŁĄD")</f>
        <v>OK</v>
      </c>
      <c r="AU149" s="190" t="str">
        <f aca="false">IF(AU11&gt;=AU78,"OK","BŁĄD")</f>
        <v>OK</v>
      </c>
      <c r="AV149" s="190" t="str">
        <f aca="false">IF(AV11&gt;=AV78,"OK","BŁĄD")</f>
        <v>OK</v>
      </c>
      <c r="AW149" s="195" t="str">
        <f aca="false">IF(AW11&gt;=AW78,"OK","BŁĄD")</f>
        <v>OK</v>
      </c>
    </row>
    <row r="150" customFormat="false" ht="14.25" hidden="false" customHeight="false" outlineLevel="1" collapsed="false">
      <c r="C150" s="175" t="s">
        <v>416</v>
      </c>
      <c r="D150" s="176" t="s">
        <v>419</v>
      </c>
      <c r="E150" s="192" t="s">
        <v>420</v>
      </c>
      <c r="F150" s="178" t="s">
        <v>217</v>
      </c>
      <c r="G150" s="179" t="s">
        <v>217</v>
      </c>
      <c r="H150" s="179" t="s">
        <v>217</v>
      </c>
      <c r="I150" s="180" t="s">
        <v>217</v>
      </c>
      <c r="J150" s="193" t="str">
        <f aca="false">IF(J11&gt;=J111,"OK","BŁĄD")</f>
        <v>OK</v>
      </c>
      <c r="K150" s="190" t="str">
        <f aca="false">IF(K11&gt;=K111,"OK","BŁĄD")</f>
        <v>OK</v>
      </c>
      <c r="L150" s="190" t="str">
        <f aca="false">IF(L11&gt;=L111,"OK","BŁĄD")</f>
        <v>OK</v>
      </c>
      <c r="M150" s="190" t="str">
        <f aca="false">IF(M11&gt;=M111,"OK","BŁĄD")</f>
        <v>OK</v>
      </c>
      <c r="N150" s="190" t="str">
        <f aca="false">IF(N11&gt;=N111,"OK","BŁĄD")</f>
        <v>OK</v>
      </c>
      <c r="O150" s="190" t="str">
        <f aca="false">IF(O11&gt;=O111,"OK","BŁĄD")</f>
        <v>OK</v>
      </c>
      <c r="P150" s="190" t="str">
        <f aca="false">IF(P11&gt;=P111,"OK","BŁĄD")</f>
        <v>OK</v>
      </c>
      <c r="Q150" s="190" t="str">
        <f aca="false">IF(Q11&gt;=Q111,"OK","BŁĄD")</f>
        <v>OK</v>
      </c>
      <c r="R150" s="190" t="str">
        <f aca="false">IF(R11&gt;=R111,"OK","BŁĄD")</f>
        <v>OK</v>
      </c>
      <c r="S150" s="190" t="str">
        <f aca="false">IF(S11&gt;=S111,"OK","BŁĄD")</f>
        <v>OK</v>
      </c>
      <c r="T150" s="190" t="str">
        <f aca="false">IF(T11&gt;=T111,"OK","BŁĄD")</f>
        <v>OK</v>
      </c>
      <c r="U150" s="190" t="str">
        <f aca="false">IF(U11&gt;=U111,"OK","BŁĄD")</f>
        <v>OK</v>
      </c>
      <c r="V150" s="190" t="str">
        <f aca="false">IF(V11&gt;=V111,"OK","BŁĄD")</f>
        <v>OK</v>
      </c>
      <c r="W150" s="190" t="str">
        <f aca="false">IF(W11&gt;=W111,"OK","BŁĄD")</f>
        <v>OK</v>
      </c>
      <c r="X150" s="190" t="str">
        <f aca="false">IF(X11&gt;=X111,"OK","BŁĄD")</f>
        <v>OK</v>
      </c>
      <c r="Y150" s="190" t="str">
        <f aca="false">IF(Y11&gt;=Y111,"OK","BŁĄD")</f>
        <v>OK</v>
      </c>
      <c r="Z150" s="190" t="str">
        <f aca="false">IF(Z11&gt;=Z111,"OK","BŁĄD")</f>
        <v>OK</v>
      </c>
      <c r="AA150" s="190" t="str">
        <f aca="false">IF(AA11&gt;=AA111,"OK","BŁĄD")</f>
        <v>OK</v>
      </c>
      <c r="AB150" s="190" t="str">
        <f aca="false">IF(AB11&gt;=AB111,"OK","BŁĄD")</f>
        <v>OK</v>
      </c>
      <c r="AC150" s="190" t="str">
        <f aca="false">IF(AC11&gt;=AC111,"OK","BŁĄD")</f>
        <v>OK</v>
      </c>
      <c r="AD150" s="190" t="str">
        <f aca="false">IF(AD11&gt;=AD111,"OK","BŁĄD")</f>
        <v>OK</v>
      </c>
      <c r="AE150" s="190" t="str">
        <f aca="false">IF(AE11&gt;=AE111,"OK","BŁĄD")</f>
        <v>OK</v>
      </c>
      <c r="AF150" s="190" t="str">
        <f aca="false">IF(AF11&gt;=AF111,"OK","BŁĄD")</f>
        <v>OK</v>
      </c>
      <c r="AG150" s="190" t="str">
        <f aca="false">IF(AG11&gt;=AG111,"OK","BŁĄD")</f>
        <v>OK</v>
      </c>
      <c r="AH150" s="190" t="str">
        <f aca="false">IF(AH11&gt;=AH111,"OK","BŁĄD")</f>
        <v>OK</v>
      </c>
      <c r="AI150" s="190" t="str">
        <f aca="false">IF(AI11&gt;=AI111,"OK","BŁĄD")</f>
        <v>OK</v>
      </c>
      <c r="AJ150" s="190" t="str">
        <f aca="false">IF(AJ11&gt;=AJ111,"OK","BŁĄD")</f>
        <v>OK</v>
      </c>
      <c r="AK150" s="190" t="str">
        <f aca="false">IF(AK11&gt;=AK111,"OK","BŁĄD")</f>
        <v>OK</v>
      </c>
      <c r="AL150" s="190" t="str">
        <f aca="false">IF(AL11&gt;=AL111,"OK","BŁĄD")</f>
        <v>OK</v>
      </c>
      <c r="AM150" s="190" t="str">
        <f aca="false">IF(AM11&gt;=AM111,"OK","BŁĄD")</f>
        <v>OK</v>
      </c>
      <c r="AN150" s="190" t="str">
        <f aca="false">IF(AN11&gt;=AN111,"OK","BŁĄD")</f>
        <v>OK</v>
      </c>
      <c r="AO150" s="190" t="str">
        <f aca="false">IF(AO11&gt;=AO111,"OK","BŁĄD")</f>
        <v>OK</v>
      </c>
      <c r="AP150" s="190" t="str">
        <f aca="false">IF(AP11&gt;=AP111,"OK","BŁĄD")</f>
        <v>OK</v>
      </c>
      <c r="AQ150" s="190" t="str">
        <f aca="false">IF(AQ11&gt;=AQ111,"OK","BŁĄD")</f>
        <v>OK</v>
      </c>
      <c r="AR150" s="190" t="str">
        <f aca="false">IF(AR11&gt;=AR111,"OK","BŁĄD")</f>
        <v>OK</v>
      </c>
      <c r="AS150" s="190" t="str">
        <f aca="false">IF(AS11&gt;=AS111,"OK","BŁĄD")</f>
        <v>OK</v>
      </c>
      <c r="AT150" s="190" t="str">
        <f aca="false">IF(AT11&gt;=AT111,"OK","BŁĄD")</f>
        <v>OK</v>
      </c>
      <c r="AU150" s="190" t="str">
        <f aca="false">IF(AU11&gt;=AU111,"OK","BŁĄD")</f>
        <v>OK</v>
      </c>
      <c r="AV150" s="190" t="str">
        <f aca="false">IF(AV11&gt;=AV111,"OK","BŁĄD")</f>
        <v>OK</v>
      </c>
      <c r="AW150" s="195" t="str">
        <f aca="false">IF(AW11&gt;=AW111,"OK","BŁĄD")</f>
        <v>OK</v>
      </c>
    </row>
    <row r="151" customFormat="false" ht="14.25" hidden="false" customHeight="false" outlineLevel="1" collapsed="false">
      <c r="C151" s="175" t="s">
        <v>416</v>
      </c>
      <c r="D151" s="176" t="s">
        <v>421</v>
      </c>
      <c r="E151" s="192" t="s">
        <v>422</v>
      </c>
      <c r="F151" s="178" t="s">
        <v>217</v>
      </c>
      <c r="G151" s="179" t="s">
        <v>217</v>
      </c>
      <c r="H151" s="179" t="s">
        <v>217</v>
      </c>
      <c r="I151" s="180" t="s">
        <v>217</v>
      </c>
      <c r="J151" s="193" t="str">
        <f aca="false">IF(J16&gt;=J17,"OK","BŁĄD")</f>
        <v>OK</v>
      </c>
      <c r="K151" s="190" t="str">
        <f aca="false">IF(K16&gt;=K17,"OK","BŁĄD")</f>
        <v>OK</v>
      </c>
      <c r="L151" s="190" t="str">
        <f aca="false">IF(L16&gt;=L17,"OK","BŁĄD")</f>
        <v>OK</v>
      </c>
      <c r="M151" s="190" t="str">
        <f aca="false">IF(M16&gt;=M17,"OK","BŁĄD")</f>
        <v>OK</v>
      </c>
      <c r="N151" s="190" t="str">
        <f aca="false">IF(N16&gt;=N17,"OK","BŁĄD")</f>
        <v>OK</v>
      </c>
      <c r="O151" s="190" t="str">
        <f aca="false">IF(O16&gt;=O17,"OK","BŁĄD")</f>
        <v>OK</v>
      </c>
      <c r="P151" s="190" t="str">
        <f aca="false">IF(P16&gt;=P17,"OK","BŁĄD")</f>
        <v>OK</v>
      </c>
      <c r="Q151" s="190" t="str">
        <f aca="false">IF(Q16&gt;=Q17,"OK","BŁĄD")</f>
        <v>OK</v>
      </c>
      <c r="R151" s="190" t="str">
        <f aca="false">IF(R16&gt;=R17,"OK","BŁĄD")</f>
        <v>OK</v>
      </c>
      <c r="S151" s="190" t="str">
        <f aca="false">IF(S16&gt;=S17,"OK","BŁĄD")</f>
        <v>OK</v>
      </c>
      <c r="T151" s="190" t="str">
        <f aca="false">IF(T16&gt;=T17,"OK","BŁĄD")</f>
        <v>OK</v>
      </c>
      <c r="U151" s="190" t="str">
        <f aca="false">IF(U16&gt;=U17,"OK","BŁĄD")</f>
        <v>OK</v>
      </c>
      <c r="V151" s="190" t="str">
        <f aca="false">IF(V16&gt;=V17,"OK","BŁĄD")</f>
        <v>OK</v>
      </c>
      <c r="W151" s="190" t="str">
        <f aca="false">IF(W16&gt;=W17,"OK","BŁĄD")</f>
        <v>OK</v>
      </c>
      <c r="X151" s="190" t="str">
        <f aca="false">IF(X16&gt;=X17,"OK","BŁĄD")</f>
        <v>OK</v>
      </c>
      <c r="Y151" s="190" t="str">
        <f aca="false">IF(Y16&gt;=Y17,"OK","BŁĄD")</f>
        <v>OK</v>
      </c>
      <c r="Z151" s="190" t="str">
        <f aca="false">IF(Z16&gt;=Z17,"OK","BŁĄD")</f>
        <v>OK</v>
      </c>
      <c r="AA151" s="190" t="str">
        <f aca="false">IF(AA16&gt;=AA17,"OK","BŁĄD")</f>
        <v>OK</v>
      </c>
      <c r="AB151" s="190" t="str">
        <f aca="false">IF(AB16&gt;=AB17,"OK","BŁĄD")</f>
        <v>OK</v>
      </c>
      <c r="AC151" s="190" t="str">
        <f aca="false">IF(AC16&gt;=AC17,"OK","BŁĄD")</f>
        <v>OK</v>
      </c>
      <c r="AD151" s="190" t="str">
        <f aca="false">IF(AD16&gt;=AD17,"OK","BŁĄD")</f>
        <v>OK</v>
      </c>
      <c r="AE151" s="190" t="str">
        <f aca="false">IF(AE16&gt;=AE17,"OK","BŁĄD")</f>
        <v>OK</v>
      </c>
      <c r="AF151" s="190" t="str">
        <f aca="false">IF(AF16&gt;=AF17,"OK","BŁĄD")</f>
        <v>OK</v>
      </c>
      <c r="AG151" s="190" t="str">
        <f aca="false">IF(AG16&gt;=AG17,"OK","BŁĄD")</f>
        <v>OK</v>
      </c>
      <c r="AH151" s="190" t="str">
        <f aca="false">IF(AH16&gt;=AH17,"OK","BŁĄD")</f>
        <v>OK</v>
      </c>
      <c r="AI151" s="190" t="str">
        <f aca="false">IF(AI16&gt;=AI17,"OK","BŁĄD")</f>
        <v>OK</v>
      </c>
      <c r="AJ151" s="190" t="str">
        <f aca="false">IF(AJ16&gt;=AJ17,"OK","BŁĄD")</f>
        <v>OK</v>
      </c>
      <c r="AK151" s="190" t="str">
        <f aca="false">IF(AK16&gt;=AK17,"OK","BŁĄD")</f>
        <v>OK</v>
      </c>
      <c r="AL151" s="190" t="str">
        <f aca="false">IF(AL16&gt;=AL17,"OK","BŁĄD")</f>
        <v>OK</v>
      </c>
      <c r="AM151" s="190" t="str">
        <f aca="false">IF(AM16&gt;=AM17,"OK","BŁĄD")</f>
        <v>OK</v>
      </c>
      <c r="AN151" s="190" t="str">
        <f aca="false">IF(AN16&gt;=AN17,"OK","BŁĄD")</f>
        <v>OK</v>
      </c>
      <c r="AO151" s="190" t="str">
        <f aca="false">IF(AO16&gt;=AO17,"OK","BŁĄD")</f>
        <v>OK</v>
      </c>
      <c r="AP151" s="190" t="str">
        <f aca="false">IF(AP16&gt;=AP17,"OK","BŁĄD")</f>
        <v>OK</v>
      </c>
      <c r="AQ151" s="190" t="str">
        <f aca="false">IF(AQ16&gt;=AQ17,"OK","BŁĄD")</f>
        <v>OK</v>
      </c>
      <c r="AR151" s="190" t="str">
        <f aca="false">IF(AR16&gt;=AR17,"OK","BŁĄD")</f>
        <v>OK</v>
      </c>
      <c r="AS151" s="190" t="str">
        <f aca="false">IF(AS16&gt;=AS17,"OK","BŁĄD")</f>
        <v>OK</v>
      </c>
      <c r="AT151" s="190" t="str">
        <f aca="false">IF(AT16&gt;=AT17,"OK","BŁĄD")</f>
        <v>OK</v>
      </c>
      <c r="AU151" s="190" t="str">
        <f aca="false">IF(AU16&gt;=AU17,"OK","BŁĄD")</f>
        <v>OK</v>
      </c>
      <c r="AV151" s="190" t="str">
        <f aca="false">IF(AV16&gt;=AV17,"OK","BŁĄD")</f>
        <v>OK</v>
      </c>
      <c r="AW151" s="195" t="str">
        <f aca="false">IF(AW16&gt;=AW17,"OK","BŁĄD")</f>
        <v>OK</v>
      </c>
    </row>
    <row r="152" customFormat="false" ht="14.25" hidden="false" customHeight="false" outlineLevel="1" collapsed="false">
      <c r="C152" s="175"/>
      <c r="D152" s="176"/>
      <c r="E152" s="192" t="s">
        <v>423</v>
      </c>
      <c r="F152" s="178" t="s">
        <v>217</v>
      </c>
      <c r="G152" s="179" t="s">
        <v>217</v>
      </c>
      <c r="H152" s="179" t="s">
        <v>217</v>
      </c>
      <c r="I152" s="180" t="s">
        <v>217</v>
      </c>
      <c r="J152" s="193" t="str">
        <f aca="false">IF(ROUND(J18-(J19+J20),2)&gt;=0,"OK","BŁĄD")</f>
        <v>OK</v>
      </c>
      <c r="K152" s="190" t="str">
        <f aca="false">IF(ROUND(K18-(K19+K20),2)&gt;=0,"OK","BŁĄD")</f>
        <v>OK</v>
      </c>
      <c r="L152" s="190" t="str">
        <f aca="false">IF(ROUND(L18-(L19+L20),2)&gt;=0,"OK","BŁĄD")</f>
        <v>OK</v>
      </c>
      <c r="M152" s="190" t="str">
        <f aca="false">IF(ROUND(M18-(M19+M20),2)&gt;=0,"OK","BŁĄD")</f>
        <v>OK</v>
      </c>
      <c r="N152" s="190" t="str">
        <f aca="false">IF(ROUND(N18-(N19+N20),2)&gt;=0,"OK","BŁĄD")</f>
        <v>OK</v>
      </c>
      <c r="O152" s="190" t="str">
        <f aca="false">IF(ROUND(O18-(O19+O20),2)&gt;=0,"OK","BŁĄD")</f>
        <v>OK</v>
      </c>
      <c r="P152" s="190" t="str">
        <f aca="false">IF(ROUND(P18-(P19+P20),2)&gt;=0,"OK","BŁĄD")</f>
        <v>OK</v>
      </c>
      <c r="Q152" s="190" t="str">
        <f aca="false">IF(ROUND(Q18-(Q19+Q20),2)&gt;=0,"OK","BŁĄD")</f>
        <v>OK</v>
      </c>
      <c r="R152" s="190" t="str">
        <f aca="false">IF(ROUND(R18-(R19+R20),2)&gt;=0,"OK","BŁĄD")</f>
        <v>OK</v>
      </c>
      <c r="S152" s="190" t="str">
        <f aca="false">IF(ROUND(S18-(S19+S20),2)&gt;=0,"OK","BŁĄD")</f>
        <v>OK</v>
      </c>
      <c r="T152" s="190" t="str">
        <f aca="false">IF(ROUND(T18-(T19+T20),2)&gt;=0,"OK","BŁĄD")</f>
        <v>OK</v>
      </c>
      <c r="U152" s="190" t="str">
        <f aca="false">IF(ROUND(U18-(U19+U20),2)&gt;=0,"OK","BŁĄD")</f>
        <v>OK</v>
      </c>
      <c r="V152" s="190" t="str">
        <f aca="false">IF(ROUND(V18-(V19+V20),2)&gt;=0,"OK","BŁĄD")</f>
        <v>OK</v>
      </c>
      <c r="W152" s="190" t="str">
        <f aca="false">IF(ROUND(W18-(W19+W20),2)&gt;=0,"OK","BŁĄD")</f>
        <v>OK</v>
      </c>
      <c r="X152" s="190" t="str">
        <f aca="false">IF(ROUND(X18-(X19+X20),2)&gt;=0,"OK","BŁĄD")</f>
        <v>OK</v>
      </c>
      <c r="Y152" s="190" t="str">
        <f aca="false">IF(ROUND(Y18-(Y19+Y20),2)&gt;=0,"OK","BŁĄD")</f>
        <v>OK</v>
      </c>
      <c r="Z152" s="190" t="str">
        <f aca="false">IF(ROUND(Z18-(Z19+Z20),2)&gt;=0,"OK","BŁĄD")</f>
        <v>OK</v>
      </c>
      <c r="AA152" s="190" t="str">
        <f aca="false">IF(ROUND(AA18-(AA19+AA20),2)&gt;=0,"OK","BŁĄD")</f>
        <v>OK</v>
      </c>
      <c r="AB152" s="190" t="str">
        <f aca="false">IF(ROUND(AB18-(AB19+AB20),2)&gt;=0,"OK","BŁĄD")</f>
        <v>OK</v>
      </c>
      <c r="AC152" s="190" t="str">
        <f aca="false">IF(ROUND(AC18-(AC19+AC20),2)&gt;=0,"OK","BŁĄD")</f>
        <v>OK</v>
      </c>
      <c r="AD152" s="190" t="str">
        <f aca="false">IF(ROUND(AD18-(AD19+AD20),2)&gt;=0,"OK","BŁĄD")</f>
        <v>OK</v>
      </c>
      <c r="AE152" s="190" t="str">
        <f aca="false">IF(ROUND(AE18-(AE19+AE20),2)&gt;=0,"OK","BŁĄD")</f>
        <v>OK</v>
      </c>
      <c r="AF152" s="190" t="str">
        <f aca="false">IF(ROUND(AF18-(AF19+AF20),2)&gt;=0,"OK","BŁĄD")</f>
        <v>OK</v>
      </c>
      <c r="AG152" s="190" t="str">
        <f aca="false">IF(ROUND(AG18-(AG19+AG20),2)&gt;=0,"OK","BŁĄD")</f>
        <v>OK</v>
      </c>
      <c r="AH152" s="190" t="str">
        <f aca="false">IF(ROUND(AH18-(AH19+AH20),2)&gt;=0,"OK","BŁĄD")</f>
        <v>OK</v>
      </c>
      <c r="AI152" s="190" t="str">
        <f aca="false">IF(ROUND(AI18-(AI19+AI20),2)&gt;=0,"OK","BŁĄD")</f>
        <v>OK</v>
      </c>
      <c r="AJ152" s="190" t="str">
        <f aca="false">IF(ROUND(AJ18-(AJ19+AJ20),2)&gt;=0,"OK","BŁĄD")</f>
        <v>OK</v>
      </c>
      <c r="AK152" s="190" t="str">
        <f aca="false">IF(ROUND(AK18-(AK19+AK20),2)&gt;=0,"OK","BŁĄD")</f>
        <v>OK</v>
      </c>
      <c r="AL152" s="190" t="str">
        <f aca="false">IF(ROUND(AL18-(AL19+AL20),2)&gt;=0,"OK","BŁĄD")</f>
        <v>OK</v>
      </c>
      <c r="AM152" s="190" t="str">
        <f aca="false">IF(ROUND(AM18-(AM19+AM20),2)&gt;=0,"OK","BŁĄD")</f>
        <v>OK</v>
      </c>
      <c r="AN152" s="190" t="str">
        <f aca="false">IF(ROUND(AN18-(AN19+AN20),2)&gt;=0,"OK","BŁĄD")</f>
        <v>OK</v>
      </c>
      <c r="AO152" s="190" t="str">
        <f aca="false">IF(ROUND(AO18-(AO19+AO20),2)&gt;=0,"OK","BŁĄD")</f>
        <v>OK</v>
      </c>
      <c r="AP152" s="190" t="str">
        <f aca="false">IF(ROUND(AP18-(AP19+AP20),2)&gt;=0,"OK","BŁĄD")</f>
        <v>OK</v>
      </c>
      <c r="AQ152" s="190" t="str">
        <f aca="false">IF(ROUND(AQ18-(AQ19+AQ20),2)&gt;=0,"OK","BŁĄD")</f>
        <v>OK</v>
      </c>
      <c r="AR152" s="190" t="str">
        <f aca="false">IF(ROUND(AR18-(AR19+AR20),2)&gt;=0,"OK","BŁĄD")</f>
        <v>OK</v>
      </c>
      <c r="AS152" s="190" t="str">
        <f aca="false">IF(ROUND(AS18-(AS19+AS20),2)&gt;=0,"OK","BŁĄD")</f>
        <v>OK</v>
      </c>
      <c r="AT152" s="190" t="str">
        <f aca="false">IF(ROUND(AT18-(AT19+AT20),2)&gt;=0,"OK","BŁĄD")</f>
        <v>OK</v>
      </c>
      <c r="AU152" s="190" t="str">
        <f aca="false">IF(ROUND(AU18-(AU19+AU20),2)&gt;=0,"OK","BŁĄD")</f>
        <v>OK</v>
      </c>
      <c r="AV152" s="190" t="str">
        <f aca="false">IF(ROUND(AV18-(AV19+AV20),2)&gt;=0,"OK","BŁĄD")</f>
        <v>OK</v>
      </c>
      <c r="AW152" s="195" t="str">
        <f aca="false">IF(ROUND(AW18-(AW19+AW20),2)&gt;=0,"OK","BŁĄD")</f>
        <v>OK</v>
      </c>
    </row>
    <row r="153" customFormat="false" ht="14.25" hidden="false" customHeight="false" outlineLevel="1" collapsed="false">
      <c r="C153" s="175" t="s">
        <v>424</v>
      </c>
      <c r="D153" s="176" t="s">
        <v>424</v>
      </c>
      <c r="E153" s="192" t="s">
        <v>425</v>
      </c>
      <c r="F153" s="178" t="s">
        <v>217</v>
      </c>
      <c r="G153" s="179" t="s">
        <v>217</v>
      </c>
      <c r="H153" s="179" t="s">
        <v>217</v>
      </c>
      <c r="I153" s="180" t="s">
        <v>217</v>
      </c>
      <c r="J153" s="193" t="str">
        <f aca="false">IF(J18&gt;=J19,"OK","BŁĄD")</f>
        <v>OK</v>
      </c>
      <c r="K153" s="190" t="str">
        <f aca="false">IF(K18&gt;=K19,"OK","BŁĄD")</f>
        <v>OK</v>
      </c>
      <c r="L153" s="190" t="str">
        <f aca="false">IF(L18&gt;=L19,"OK","BŁĄD")</f>
        <v>OK</v>
      </c>
      <c r="M153" s="190" t="str">
        <f aca="false">IF(M18&gt;=M19,"OK","BŁĄD")</f>
        <v>OK</v>
      </c>
      <c r="N153" s="190" t="str">
        <f aca="false">IF(N18&gt;=N19,"OK","BŁĄD")</f>
        <v>OK</v>
      </c>
      <c r="O153" s="190" t="str">
        <f aca="false">IF(O18&gt;=O19,"OK","BŁĄD")</f>
        <v>OK</v>
      </c>
      <c r="P153" s="190" t="str">
        <f aca="false">IF(P18&gt;=P19,"OK","BŁĄD")</f>
        <v>OK</v>
      </c>
      <c r="Q153" s="190" t="str">
        <f aca="false">IF(Q18&gt;=Q19,"OK","BŁĄD")</f>
        <v>OK</v>
      </c>
      <c r="R153" s="190" t="str">
        <f aca="false">IF(R18&gt;=R19,"OK","BŁĄD")</f>
        <v>OK</v>
      </c>
      <c r="S153" s="190" t="str">
        <f aca="false">IF(S18&gt;=S19,"OK","BŁĄD")</f>
        <v>OK</v>
      </c>
      <c r="T153" s="190" t="str">
        <f aca="false">IF(T18&gt;=T19,"OK","BŁĄD")</f>
        <v>OK</v>
      </c>
      <c r="U153" s="190" t="str">
        <f aca="false">IF(U18&gt;=U19,"OK","BŁĄD")</f>
        <v>OK</v>
      </c>
      <c r="V153" s="190" t="str">
        <f aca="false">IF(V18&gt;=V19,"OK","BŁĄD")</f>
        <v>OK</v>
      </c>
      <c r="W153" s="190" t="str">
        <f aca="false">IF(W18&gt;=W19,"OK","BŁĄD")</f>
        <v>OK</v>
      </c>
      <c r="X153" s="190" t="str">
        <f aca="false">IF(X18&gt;=X19,"OK","BŁĄD")</f>
        <v>OK</v>
      </c>
      <c r="Y153" s="190" t="str">
        <f aca="false">IF(Y18&gt;=Y19,"OK","BŁĄD")</f>
        <v>OK</v>
      </c>
      <c r="Z153" s="190" t="str">
        <f aca="false">IF(Z18&gt;=Z19,"OK","BŁĄD")</f>
        <v>OK</v>
      </c>
      <c r="AA153" s="190" t="str">
        <f aca="false">IF(AA18&gt;=AA19,"OK","BŁĄD")</f>
        <v>OK</v>
      </c>
      <c r="AB153" s="190" t="str">
        <f aca="false">IF(AB18&gt;=AB19,"OK","BŁĄD")</f>
        <v>OK</v>
      </c>
      <c r="AC153" s="190" t="str">
        <f aca="false">IF(AC18&gt;=AC19,"OK","BŁĄD")</f>
        <v>OK</v>
      </c>
      <c r="AD153" s="190" t="str">
        <f aca="false">IF(AD18&gt;=AD19,"OK","BŁĄD")</f>
        <v>OK</v>
      </c>
      <c r="AE153" s="190" t="str">
        <f aca="false">IF(AE18&gt;=AE19,"OK","BŁĄD")</f>
        <v>OK</v>
      </c>
      <c r="AF153" s="190" t="str">
        <f aca="false">IF(AF18&gt;=AF19,"OK","BŁĄD")</f>
        <v>OK</v>
      </c>
      <c r="AG153" s="190" t="str">
        <f aca="false">IF(AG18&gt;=AG19,"OK","BŁĄD")</f>
        <v>OK</v>
      </c>
      <c r="AH153" s="190" t="str">
        <f aca="false">IF(AH18&gt;=AH19,"OK","BŁĄD")</f>
        <v>OK</v>
      </c>
      <c r="AI153" s="190" t="str">
        <f aca="false">IF(AI18&gt;=AI19,"OK","BŁĄD")</f>
        <v>OK</v>
      </c>
      <c r="AJ153" s="190" t="str">
        <f aca="false">IF(AJ18&gt;=AJ19,"OK","BŁĄD")</f>
        <v>OK</v>
      </c>
      <c r="AK153" s="190" t="str">
        <f aca="false">IF(AK18&gt;=AK19,"OK","BŁĄD")</f>
        <v>OK</v>
      </c>
      <c r="AL153" s="190" t="str">
        <f aca="false">IF(AL18&gt;=AL19,"OK","BŁĄD")</f>
        <v>OK</v>
      </c>
      <c r="AM153" s="190" t="str">
        <f aca="false">IF(AM18&gt;=AM19,"OK","BŁĄD")</f>
        <v>OK</v>
      </c>
      <c r="AN153" s="190" t="str">
        <f aca="false">IF(AN18&gt;=AN19,"OK","BŁĄD")</f>
        <v>OK</v>
      </c>
      <c r="AO153" s="190" t="str">
        <f aca="false">IF(AO18&gt;=AO19,"OK","BŁĄD")</f>
        <v>OK</v>
      </c>
      <c r="AP153" s="190" t="str">
        <f aca="false">IF(AP18&gt;=AP19,"OK","BŁĄD")</f>
        <v>OK</v>
      </c>
      <c r="AQ153" s="190" t="str">
        <f aca="false">IF(AQ18&gt;=AQ19,"OK","BŁĄD")</f>
        <v>OK</v>
      </c>
      <c r="AR153" s="190" t="str">
        <f aca="false">IF(AR18&gt;=AR19,"OK","BŁĄD")</f>
        <v>OK</v>
      </c>
      <c r="AS153" s="190" t="str">
        <f aca="false">IF(AS18&gt;=AS19,"OK","BŁĄD")</f>
        <v>OK</v>
      </c>
      <c r="AT153" s="190" t="str">
        <f aca="false">IF(AT18&gt;=AT19,"OK","BŁĄD")</f>
        <v>OK</v>
      </c>
      <c r="AU153" s="190" t="str">
        <f aca="false">IF(AU18&gt;=AU19,"OK","BŁĄD")</f>
        <v>OK</v>
      </c>
      <c r="AV153" s="190" t="str">
        <f aca="false">IF(AV18&gt;=AV19,"OK","BŁĄD")</f>
        <v>OK</v>
      </c>
      <c r="AW153" s="195" t="str">
        <f aca="false">IF(AW18&gt;=AW19,"OK","BŁĄD")</f>
        <v>OK</v>
      </c>
    </row>
    <row r="154" customFormat="false" ht="14.25" hidden="false" customHeight="false" outlineLevel="1" collapsed="false">
      <c r="C154" s="175" t="s">
        <v>426</v>
      </c>
      <c r="D154" s="176" t="s">
        <v>426</v>
      </c>
      <c r="E154" s="192" t="s">
        <v>427</v>
      </c>
      <c r="F154" s="178" t="s">
        <v>217</v>
      </c>
      <c r="G154" s="179" t="s">
        <v>217</v>
      </c>
      <c r="H154" s="179" t="s">
        <v>217</v>
      </c>
      <c r="I154" s="180" t="s">
        <v>217</v>
      </c>
      <c r="J154" s="193" t="str">
        <f aca="false">IF(J18&gt;=J20,"OK","BŁĄD")</f>
        <v>OK</v>
      </c>
      <c r="K154" s="190" t="str">
        <f aca="false">IF(K18&gt;=K20,"OK","BŁĄD")</f>
        <v>OK</v>
      </c>
      <c r="L154" s="190" t="str">
        <f aca="false">IF(L18&gt;=L20,"OK","BŁĄD")</f>
        <v>OK</v>
      </c>
      <c r="M154" s="190" t="str">
        <f aca="false">IF(M18&gt;=M20,"OK","BŁĄD")</f>
        <v>OK</v>
      </c>
      <c r="N154" s="190" t="str">
        <f aca="false">IF(N18&gt;=N20,"OK","BŁĄD")</f>
        <v>OK</v>
      </c>
      <c r="O154" s="190" t="str">
        <f aca="false">IF(O18&gt;=O20,"OK","BŁĄD")</f>
        <v>OK</v>
      </c>
      <c r="P154" s="190" t="str">
        <f aca="false">IF(P18&gt;=P20,"OK","BŁĄD")</f>
        <v>OK</v>
      </c>
      <c r="Q154" s="190" t="str">
        <f aca="false">IF(Q18&gt;=Q20,"OK","BŁĄD")</f>
        <v>OK</v>
      </c>
      <c r="R154" s="190" t="str">
        <f aca="false">IF(R18&gt;=R20,"OK","BŁĄD")</f>
        <v>OK</v>
      </c>
      <c r="S154" s="190" t="str">
        <f aca="false">IF(S18&gt;=S20,"OK","BŁĄD")</f>
        <v>OK</v>
      </c>
      <c r="T154" s="190" t="str">
        <f aca="false">IF(T18&gt;=T20,"OK","BŁĄD")</f>
        <v>OK</v>
      </c>
      <c r="U154" s="190" t="str">
        <f aca="false">IF(U18&gt;=U20,"OK","BŁĄD")</f>
        <v>OK</v>
      </c>
      <c r="V154" s="190" t="str">
        <f aca="false">IF(V18&gt;=V20,"OK","BŁĄD")</f>
        <v>OK</v>
      </c>
      <c r="W154" s="190" t="str">
        <f aca="false">IF(W18&gt;=W20,"OK","BŁĄD")</f>
        <v>OK</v>
      </c>
      <c r="X154" s="190" t="str">
        <f aca="false">IF(X18&gt;=X20,"OK","BŁĄD")</f>
        <v>OK</v>
      </c>
      <c r="Y154" s="190" t="str">
        <f aca="false">IF(Y18&gt;=Y20,"OK","BŁĄD")</f>
        <v>OK</v>
      </c>
      <c r="Z154" s="190" t="str">
        <f aca="false">IF(Z18&gt;=Z20,"OK","BŁĄD")</f>
        <v>OK</v>
      </c>
      <c r="AA154" s="190" t="str">
        <f aca="false">IF(AA18&gt;=AA20,"OK","BŁĄD")</f>
        <v>OK</v>
      </c>
      <c r="AB154" s="190" t="str">
        <f aca="false">IF(AB18&gt;=AB20,"OK","BŁĄD")</f>
        <v>OK</v>
      </c>
      <c r="AC154" s="190" t="str">
        <f aca="false">IF(AC18&gt;=AC20,"OK","BŁĄD")</f>
        <v>OK</v>
      </c>
      <c r="AD154" s="190" t="str">
        <f aca="false">IF(AD18&gt;=AD20,"OK","BŁĄD")</f>
        <v>OK</v>
      </c>
      <c r="AE154" s="190" t="str">
        <f aca="false">IF(AE18&gt;=AE20,"OK","BŁĄD")</f>
        <v>OK</v>
      </c>
      <c r="AF154" s="190" t="str">
        <f aca="false">IF(AF18&gt;=AF20,"OK","BŁĄD")</f>
        <v>OK</v>
      </c>
      <c r="AG154" s="190" t="str">
        <f aca="false">IF(AG18&gt;=AG20,"OK","BŁĄD")</f>
        <v>OK</v>
      </c>
      <c r="AH154" s="190" t="str">
        <f aca="false">IF(AH18&gt;=AH20,"OK","BŁĄD")</f>
        <v>OK</v>
      </c>
      <c r="AI154" s="190" t="str">
        <f aca="false">IF(AI18&gt;=AI20,"OK","BŁĄD")</f>
        <v>OK</v>
      </c>
      <c r="AJ154" s="190" t="str">
        <f aca="false">IF(AJ18&gt;=AJ20,"OK","BŁĄD")</f>
        <v>OK</v>
      </c>
      <c r="AK154" s="190" t="str">
        <f aca="false">IF(AK18&gt;=AK20,"OK","BŁĄD")</f>
        <v>OK</v>
      </c>
      <c r="AL154" s="190" t="str">
        <f aca="false">IF(AL18&gt;=AL20,"OK","BŁĄD")</f>
        <v>OK</v>
      </c>
      <c r="AM154" s="190" t="str">
        <f aca="false">IF(AM18&gt;=AM20,"OK","BŁĄD")</f>
        <v>OK</v>
      </c>
      <c r="AN154" s="190" t="str">
        <f aca="false">IF(AN18&gt;=AN20,"OK","BŁĄD")</f>
        <v>OK</v>
      </c>
      <c r="AO154" s="190" t="str">
        <f aca="false">IF(AO18&gt;=AO20,"OK","BŁĄD")</f>
        <v>OK</v>
      </c>
      <c r="AP154" s="190" t="str">
        <f aca="false">IF(AP18&gt;=AP20,"OK","BŁĄD")</f>
        <v>OK</v>
      </c>
      <c r="AQ154" s="190" t="str">
        <f aca="false">IF(AQ18&gt;=AQ20,"OK","BŁĄD")</f>
        <v>OK</v>
      </c>
      <c r="AR154" s="190" t="str">
        <f aca="false">IF(AR18&gt;=AR20,"OK","BŁĄD")</f>
        <v>OK</v>
      </c>
      <c r="AS154" s="190" t="str">
        <f aca="false">IF(AS18&gt;=AS20,"OK","BŁĄD")</f>
        <v>OK</v>
      </c>
      <c r="AT154" s="190" t="str">
        <f aca="false">IF(AT18&gt;=AT20,"OK","BŁĄD")</f>
        <v>OK</v>
      </c>
      <c r="AU154" s="190" t="str">
        <f aca="false">IF(AU18&gt;=AU20,"OK","BŁĄD")</f>
        <v>OK</v>
      </c>
      <c r="AV154" s="190" t="str">
        <f aca="false">IF(AV18&gt;=AV20,"OK","BŁĄD")</f>
        <v>OK</v>
      </c>
      <c r="AW154" s="195" t="str">
        <f aca="false">IF(AW18&gt;=AW20,"OK","BŁĄD")</f>
        <v>OK</v>
      </c>
    </row>
    <row r="155" customFormat="false" ht="14.25" hidden="false" customHeight="false" outlineLevel="1" collapsed="false">
      <c r="C155" s="175" t="s">
        <v>428</v>
      </c>
      <c r="D155" s="176" t="s">
        <v>429</v>
      </c>
      <c r="E155" s="192" t="s">
        <v>430</v>
      </c>
      <c r="F155" s="178" t="s">
        <v>217</v>
      </c>
      <c r="G155" s="179" t="s">
        <v>217</v>
      </c>
      <c r="H155" s="179" t="s">
        <v>217</v>
      </c>
      <c r="I155" s="180" t="s">
        <v>217</v>
      </c>
      <c r="J155" s="193" t="str">
        <f aca="false">IF(J18&gt;=J81,"OK","BŁĄD")</f>
        <v>OK</v>
      </c>
      <c r="K155" s="190" t="str">
        <f aca="false">IF(K18&gt;=K81,"OK","BŁĄD")</f>
        <v>OK</v>
      </c>
      <c r="L155" s="190" t="str">
        <f aca="false">IF(L18&gt;=L81,"OK","BŁĄD")</f>
        <v>OK</v>
      </c>
      <c r="M155" s="190" t="str">
        <f aca="false">IF(M18&gt;=M81,"OK","BŁĄD")</f>
        <v>OK</v>
      </c>
      <c r="N155" s="190" t="str">
        <f aca="false">IF(N18&gt;=N81,"OK","BŁĄD")</f>
        <v>OK</v>
      </c>
      <c r="O155" s="190" t="str">
        <f aca="false">IF(O18&gt;=O81,"OK","BŁĄD")</f>
        <v>OK</v>
      </c>
      <c r="P155" s="190" t="str">
        <f aca="false">IF(P18&gt;=P81,"OK","BŁĄD")</f>
        <v>OK</v>
      </c>
      <c r="Q155" s="190" t="str">
        <f aca="false">IF(Q18&gt;=Q81,"OK","BŁĄD")</f>
        <v>OK</v>
      </c>
      <c r="R155" s="190" t="str">
        <f aca="false">IF(R18&gt;=R81,"OK","BŁĄD")</f>
        <v>OK</v>
      </c>
      <c r="S155" s="190" t="str">
        <f aca="false">IF(S18&gt;=S81,"OK","BŁĄD")</f>
        <v>OK</v>
      </c>
      <c r="T155" s="190" t="str">
        <f aca="false">IF(T18&gt;=T81,"OK","BŁĄD")</f>
        <v>OK</v>
      </c>
      <c r="U155" s="190" t="str">
        <f aca="false">IF(U18&gt;=U81,"OK","BŁĄD")</f>
        <v>OK</v>
      </c>
      <c r="V155" s="190" t="str">
        <f aca="false">IF(V18&gt;=V81,"OK","BŁĄD")</f>
        <v>OK</v>
      </c>
      <c r="W155" s="190" t="str">
        <f aca="false">IF(W18&gt;=W81,"OK","BŁĄD")</f>
        <v>OK</v>
      </c>
      <c r="X155" s="190" t="str">
        <f aca="false">IF(X18&gt;=X81,"OK","BŁĄD")</f>
        <v>OK</v>
      </c>
      <c r="Y155" s="190" t="str">
        <f aca="false">IF(Y18&gt;=Y81,"OK","BŁĄD")</f>
        <v>OK</v>
      </c>
      <c r="Z155" s="190" t="str">
        <f aca="false">IF(Z18&gt;=Z81,"OK","BŁĄD")</f>
        <v>OK</v>
      </c>
      <c r="AA155" s="190" t="str">
        <f aca="false">IF(AA18&gt;=AA81,"OK","BŁĄD")</f>
        <v>OK</v>
      </c>
      <c r="AB155" s="190" t="str">
        <f aca="false">IF(AB18&gt;=AB81,"OK","BŁĄD")</f>
        <v>OK</v>
      </c>
      <c r="AC155" s="190" t="str">
        <f aca="false">IF(AC18&gt;=AC81,"OK","BŁĄD")</f>
        <v>OK</v>
      </c>
      <c r="AD155" s="190" t="str">
        <f aca="false">IF(AD18&gt;=AD81,"OK","BŁĄD")</f>
        <v>OK</v>
      </c>
      <c r="AE155" s="190" t="str">
        <f aca="false">IF(AE18&gt;=AE81,"OK","BŁĄD")</f>
        <v>OK</v>
      </c>
      <c r="AF155" s="190" t="str">
        <f aca="false">IF(AF18&gt;=AF81,"OK","BŁĄD")</f>
        <v>OK</v>
      </c>
      <c r="AG155" s="190" t="str">
        <f aca="false">IF(AG18&gt;=AG81,"OK","BŁĄD")</f>
        <v>OK</v>
      </c>
      <c r="AH155" s="190" t="str">
        <f aca="false">IF(AH18&gt;=AH81,"OK","BŁĄD")</f>
        <v>OK</v>
      </c>
      <c r="AI155" s="190" t="str">
        <f aca="false">IF(AI18&gt;=AI81,"OK","BŁĄD")</f>
        <v>OK</v>
      </c>
      <c r="AJ155" s="190" t="str">
        <f aca="false">IF(AJ18&gt;=AJ81,"OK","BŁĄD")</f>
        <v>OK</v>
      </c>
      <c r="AK155" s="190" t="str">
        <f aca="false">IF(AK18&gt;=AK81,"OK","BŁĄD")</f>
        <v>OK</v>
      </c>
      <c r="AL155" s="190" t="str">
        <f aca="false">IF(AL18&gt;=AL81,"OK","BŁĄD")</f>
        <v>OK</v>
      </c>
      <c r="AM155" s="190" t="str">
        <f aca="false">IF(AM18&gt;=AM81,"OK","BŁĄD")</f>
        <v>OK</v>
      </c>
      <c r="AN155" s="190" t="str">
        <f aca="false">IF(AN18&gt;=AN81,"OK","BŁĄD")</f>
        <v>OK</v>
      </c>
      <c r="AO155" s="190" t="str">
        <f aca="false">IF(AO18&gt;=AO81,"OK","BŁĄD")</f>
        <v>OK</v>
      </c>
      <c r="AP155" s="190" t="str">
        <f aca="false">IF(AP18&gt;=AP81,"OK","BŁĄD")</f>
        <v>OK</v>
      </c>
      <c r="AQ155" s="190" t="str">
        <f aca="false">IF(AQ18&gt;=AQ81,"OK","BŁĄD")</f>
        <v>OK</v>
      </c>
      <c r="AR155" s="190" t="str">
        <f aca="false">IF(AR18&gt;=AR81,"OK","BŁĄD")</f>
        <v>OK</v>
      </c>
      <c r="AS155" s="190" t="str">
        <f aca="false">IF(AS18&gt;=AS81,"OK","BŁĄD")</f>
        <v>OK</v>
      </c>
      <c r="AT155" s="190" t="str">
        <f aca="false">IF(AT18&gt;=AT81,"OK","BŁĄD")</f>
        <v>OK</v>
      </c>
      <c r="AU155" s="190" t="str">
        <f aca="false">IF(AU18&gt;=AU81,"OK","BŁĄD")</f>
        <v>OK</v>
      </c>
      <c r="AV155" s="190" t="str">
        <f aca="false">IF(AV18&gt;=AV81,"OK","BŁĄD")</f>
        <v>OK</v>
      </c>
      <c r="AW155" s="195" t="str">
        <f aca="false">IF(AW18&gt;=AW81,"OK","BŁĄD")</f>
        <v>OK</v>
      </c>
    </row>
    <row r="156" customFormat="false" ht="14.25" hidden="false" customHeight="false" outlineLevel="1" collapsed="false">
      <c r="C156" s="175" t="s">
        <v>431</v>
      </c>
      <c r="D156" s="176" t="s">
        <v>431</v>
      </c>
      <c r="E156" s="192" t="s">
        <v>432</v>
      </c>
      <c r="F156" s="178" t="s">
        <v>217</v>
      </c>
      <c r="G156" s="179" t="s">
        <v>217</v>
      </c>
      <c r="H156" s="179" t="s">
        <v>217</v>
      </c>
      <c r="I156" s="180" t="s">
        <v>217</v>
      </c>
      <c r="J156" s="193" t="str">
        <f aca="false">IF(ROUND(J22-(J23+J24+J26),2)&gt;=0,"OK","BŁĄD")</f>
        <v>OK</v>
      </c>
      <c r="K156" s="190" t="str">
        <f aca="false">IF(ROUND(K22-(K23+K24+K26),2)&gt;=0,"OK","BŁĄD")</f>
        <v>OK</v>
      </c>
      <c r="L156" s="190" t="str">
        <f aca="false">IF(ROUND(L22-(L23+L24+L26),2)&gt;=0,"OK","BŁĄD")</f>
        <v>OK</v>
      </c>
      <c r="M156" s="190" t="str">
        <f aca="false">IF(ROUND(M22-(M23+M24+M26),2)&gt;=0,"OK","BŁĄD")</f>
        <v>OK</v>
      </c>
      <c r="N156" s="190" t="str">
        <f aca="false">IF(ROUND(N22-(N23+N24+N26),2)&gt;=0,"OK","BŁĄD")</f>
        <v>OK</v>
      </c>
      <c r="O156" s="190" t="str">
        <f aca="false">IF(ROUND(O22-(O23+O24+O26),2)&gt;=0,"OK","BŁĄD")</f>
        <v>OK</v>
      </c>
      <c r="P156" s="190" t="str">
        <f aca="false">IF(ROUND(P22-(P23+P24+P26),2)&gt;=0,"OK","BŁĄD")</f>
        <v>OK</v>
      </c>
      <c r="Q156" s="190" t="str">
        <f aca="false">IF(ROUND(Q22-(Q23+Q24+Q26),2)&gt;=0,"OK","BŁĄD")</f>
        <v>OK</v>
      </c>
      <c r="R156" s="190" t="str">
        <f aca="false">IF(ROUND(R22-(R23+R24+R26),2)&gt;=0,"OK","BŁĄD")</f>
        <v>OK</v>
      </c>
      <c r="S156" s="190" t="str">
        <f aca="false">IF(ROUND(S22-(S23+S24+S26),2)&gt;=0,"OK","BŁĄD")</f>
        <v>OK</v>
      </c>
      <c r="T156" s="190" t="str">
        <f aca="false">IF(ROUND(T22-(T23+T24+T26),2)&gt;=0,"OK","BŁĄD")</f>
        <v>OK</v>
      </c>
      <c r="U156" s="190" t="str">
        <f aca="false">IF(ROUND(U22-(U23+U24+U26),2)&gt;=0,"OK","BŁĄD")</f>
        <v>OK</v>
      </c>
      <c r="V156" s="190" t="str">
        <f aca="false">IF(ROUND(V22-(V23+V24+V26),2)&gt;=0,"OK","BŁĄD")</f>
        <v>OK</v>
      </c>
      <c r="W156" s="190" t="str">
        <f aca="false">IF(ROUND(W22-(W23+W24+W26),2)&gt;=0,"OK","BŁĄD")</f>
        <v>OK</v>
      </c>
      <c r="X156" s="190" t="str">
        <f aca="false">IF(ROUND(X22-(X23+X24+X26),2)&gt;=0,"OK","BŁĄD")</f>
        <v>OK</v>
      </c>
      <c r="Y156" s="190" t="str">
        <f aca="false">IF(ROUND(Y22-(Y23+Y24+Y26),2)&gt;=0,"OK","BŁĄD")</f>
        <v>OK</v>
      </c>
      <c r="Z156" s="190" t="str">
        <f aca="false">IF(ROUND(Z22-(Z23+Z24+Z26),2)&gt;=0,"OK","BŁĄD")</f>
        <v>OK</v>
      </c>
      <c r="AA156" s="190" t="str">
        <f aca="false">IF(ROUND(AA22-(AA23+AA24+AA26),2)&gt;=0,"OK","BŁĄD")</f>
        <v>OK</v>
      </c>
      <c r="AB156" s="190" t="str">
        <f aca="false">IF(ROUND(AB22-(AB23+AB24+AB26),2)&gt;=0,"OK","BŁĄD")</f>
        <v>OK</v>
      </c>
      <c r="AC156" s="190" t="str">
        <f aca="false">IF(ROUND(AC22-(AC23+AC24+AC26),2)&gt;=0,"OK","BŁĄD")</f>
        <v>OK</v>
      </c>
      <c r="AD156" s="190" t="str">
        <f aca="false">IF(ROUND(AD22-(AD23+AD24+AD26),2)&gt;=0,"OK","BŁĄD")</f>
        <v>OK</v>
      </c>
      <c r="AE156" s="190" t="str">
        <f aca="false">IF(ROUND(AE22-(AE23+AE24+AE26),2)&gt;=0,"OK","BŁĄD")</f>
        <v>OK</v>
      </c>
      <c r="AF156" s="190" t="str">
        <f aca="false">IF(ROUND(AF22-(AF23+AF24+AF26),2)&gt;=0,"OK","BŁĄD")</f>
        <v>OK</v>
      </c>
      <c r="AG156" s="190" t="str">
        <f aca="false">IF(ROUND(AG22-(AG23+AG24+AG26),2)&gt;=0,"OK","BŁĄD")</f>
        <v>OK</v>
      </c>
      <c r="AH156" s="190" t="str">
        <f aca="false">IF(ROUND(AH22-(AH23+AH24+AH26),2)&gt;=0,"OK","BŁĄD")</f>
        <v>OK</v>
      </c>
      <c r="AI156" s="190" t="str">
        <f aca="false">IF(ROUND(AI22-(AI23+AI24+AI26),2)&gt;=0,"OK","BŁĄD")</f>
        <v>OK</v>
      </c>
      <c r="AJ156" s="190" t="str">
        <f aca="false">IF(ROUND(AJ22-(AJ23+AJ24+AJ26),2)&gt;=0,"OK","BŁĄD")</f>
        <v>OK</v>
      </c>
      <c r="AK156" s="190" t="str">
        <f aca="false">IF(ROUND(AK22-(AK23+AK24+AK26),2)&gt;=0,"OK","BŁĄD")</f>
        <v>OK</v>
      </c>
      <c r="AL156" s="190" t="str">
        <f aca="false">IF(ROUND(AL22-(AL23+AL24+AL26),2)&gt;=0,"OK","BŁĄD")</f>
        <v>OK</v>
      </c>
      <c r="AM156" s="190" t="str">
        <f aca="false">IF(ROUND(AM22-(AM23+AM24+AM26),2)&gt;=0,"OK","BŁĄD")</f>
        <v>OK</v>
      </c>
      <c r="AN156" s="190" t="str">
        <f aca="false">IF(ROUND(AN22-(AN23+AN24+AN26),2)&gt;=0,"OK","BŁĄD")</f>
        <v>OK</v>
      </c>
      <c r="AO156" s="190" t="str">
        <f aca="false">IF(ROUND(AO22-(AO23+AO24+AO26),2)&gt;=0,"OK","BŁĄD")</f>
        <v>OK</v>
      </c>
      <c r="AP156" s="190" t="str">
        <f aca="false">IF(ROUND(AP22-(AP23+AP24+AP26),2)&gt;=0,"OK","BŁĄD")</f>
        <v>OK</v>
      </c>
      <c r="AQ156" s="190" t="str">
        <f aca="false">IF(ROUND(AQ22-(AQ23+AQ24+AQ26),2)&gt;=0,"OK","BŁĄD")</f>
        <v>OK</v>
      </c>
      <c r="AR156" s="190" t="str">
        <f aca="false">IF(ROUND(AR22-(AR23+AR24+AR26),2)&gt;=0,"OK","BŁĄD")</f>
        <v>OK</v>
      </c>
      <c r="AS156" s="190" t="str">
        <f aca="false">IF(ROUND(AS22-(AS23+AS24+AS26),2)&gt;=0,"OK","BŁĄD")</f>
        <v>OK</v>
      </c>
      <c r="AT156" s="190" t="str">
        <f aca="false">IF(ROUND(AT22-(AT23+AT24+AT26),2)&gt;=0,"OK","BŁĄD")</f>
        <v>OK</v>
      </c>
      <c r="AU156" s="190" t="str">
        <f aca="false">IF(ROUND(AU22-(AU23+AU24+AU26),2)&gt;=0,"OK","BŁĄD")</f>
        <v>OK</v>
      </c>
      <c r="AV156" s="190" t="str">
        <f aca="false">IF(ROUND(AV22-(AV23+AV24+AV26),2)&gt;=0,"OK","BŁĄD")</f>
        <v>OK</v>
      </c>
      <c r="AW156" s="195" t="str">
        <f aca="false">IF(ROUND(AW22-(AW23+AW24+AW26),2)&gt;=0,"OK","BŁĄD")</f>
        <v>OK</v>
      </c>
    </row>
    <row r="157" customFormat="false" ht="14.25" hidden="false" customHeight="false" outlineLevel="1" collapsed="false">
      <c r="C157" s="175" t="s">
        <v>433</v>
      </c>
      <c r="D157" s="176" t="s">
        <v>434</v>
      </c>
      <c r="E157" s="192" t="s">
        <v>435</v>
      </c>
      <c r="F157" s="178" t="s">
        <v>217</v>
      </c>
      <c r="G157" s="179" t="s">
        <v>217</v>
      </c>
      <c r="H157" s="179" t="s">
        <v>217</v>
      </c>
      <c r="I157" s="180" t="s">
        <v>217</v>
      </c>
      <c r="J157" s="193" t="str">
        <f aca="false">IF(J22&gt;=J84,"OK","BŁĄD")</f>
        <v>OK</v>
      </c>
      <c r="K157" s="190" t="str">
        <f aca="false">IF(K22&gt;=K84,"OK","BŁĄD")</f>
        <v>OK</v>
      </c>
      <c r="L157" s="190" t="str">
        <f aca="false">IF(L22&gt;=L84,"OK","BŁĄD")</f>
        <v>OK</v>
      </c>
      <c r="M157" s="190" t="str">
        <f aca="false">IF(M22&gt;=M84,"OK","BŁĄD")</f>
        <v>OK</v>
      </c>
      <c r="N157" s="190" t="str">
        <f aca="false">IF(N22&gt;=N84,"OK","BŁĄD")</f>
        <v>OK</v>
      </c>
      <c r="O157" s="190" t="str">
        <f aca="false">IF(O22&gt;=O84,"OK","BŁĄD")</f>
        <v>OK</v>
      </c>
      <c r="P157" s="190" t="str">
        <f aca="false">IF(P22&gt;=P84,"OK","BŁĄD")</f>
        <v>OK</v>
      </c>
      <c r="Q157" s="190" t="str">
        <f aca="false">IF(Q22&gt;=Q84,"OK","BŁĄD")</f>
        <v>OK</v>
      </c>
      <c r="R157" s="190" t="str">
        <f aca="false">IF(R22&gt;=R84,"OK","BŁĄD")</f>
        <v>OK</v>
      </c>
      <c r="S157" s="190" t="str">
        <f aca="false">IF(S22&gt;=S84,"OK","BŁĄD")</f>
        <v>OK</v>
      </c>
      <c r="T157" s="190" t="str">
        <f aca="false">IF(T22&gt;=T84,"OK","BŁĄD")</f>
        <v>OK</v>
      </c>
      <c r="U157" s="190" t="str">
        <f aca="false">IF(U22&gt;=U84,"OK","BŁĄD")</f>
        <v>OK</v>
      </c>
      <c r="V157" s="190" t="str">
        <f aca="false">IF(V22&gt;=V84,"OK","BŁĄD")</f>
        <v>OK</v>
      </c>
      <c r="W157" s="190" t="str">
        <f aca="false">IF(W22&gt;=W84,"OK","BŁĄD")</f>
        <v>OK</v>
      </c>
      <c r="X157" s="190" t="str">
        <f aca="false">IF(X22&gt;=X84,"OK","BŁĄD")</f>
        <v>OK</v>
      </c>
      <c r="Y157" s="190" t="str">
        <f aca="false">IF(Y22&gt;=Y84,"OK","BŁĄD")</f>
        <v>OK</v>
      </c>
      <c r="Z157" s="190" t="str">
        <f aca="false">IF(Z22&gt;=Z84,"OK","BŁĄD")</f>
        <v>OK</v>
      </c>
      <c r="AA157" s="190" t="str">
        <f aca="false">IF(AA22&gt;=AA84,"OK","BŁĄD")</f>
        <v>OK</v>
      </c>
      <c r="AB157" s="190" t="str">
        <f aca="false">IF(AB22&gt;=AB84,"OK","BŁĄD")</f>
        <v>OK</v>
      </c>
      <c r="AC157" s="190" t="str">
        <f aca="false">IF(AC22&gt;=AC84,"OK","BŁĄD")</f>
        <v>OK</v>
      </c>
      <c r="AD157" s="190" t="str">
        <f aca="false">IF(AD22&gt;=AD84,"OK","BŁĄD")</f>
        <v>OK</v>
      </c>
      <c r="AE157" s="190" t="str">
        <f aca="false">IF(AE22&gt;=AE84,"OK","BŁĄD")</f>
        <v>OK</v>
      </c>
      <c r="AF157" s="190" t="str">
        <f aca="false">IF(AF22&gt;=AF84,"OK","BŁĄD")</f>
        <v>OK</v>
      </c>
      <c r="AG157" s="190" t="str">
        <f aca="false">IF(AG22&gt;=AG84,"OK","BŁĄD")</f>
        <v>OK</v>
      </c>
      <c r="AH157" s="190" t="str">
        <f aca="false">IF(AH22&gt;=AH84,"OK","BŁĄD")</f>
        <v>OK</v>
      </c>
      <c r="AI157" s="190" t="str">
        <f aca="false">IF(AI22&gt;=AI84,"OK","BŁĄD")</f>
        <v>OK</v>
      </c>
      <c r="AJ157" s="190" t="str">
        <f aca="false">IF(AJ22&gt;=AJ84,"OK","BŁĄD")</f>
        <v>OK</v>
      </c>
      <c r="AK157" s="190" t="str">
        <f aca="false">IF(AK22&gt;=AK84,"OK","BŁĄD")</f>
        <v>OK</v>
      </c>
      <c r="AL157" s="190" t="str">
        <f aca="false">IF(AL22&gt;=AL84,"OK","BŁĄD")</f>
        <v>OK</v>
      </c>
      <c r="AM157" s="190" t="str">
        <f aca="false">IF(AM22&gt;=AM84,"OK","BŁĄD")</f>
        <v>OK</v>
      </c>
      <c r="AN157" s="190" t="str">
        <f aca="false">IF(AN22&gt;=AN84,"OK","BŁĄD")</f>
        <v>OK</v>
      </c>
      <c r="AO157" s="190" t="str">
        <f aca="false">IF(AO22&gt;=AO84,"OK","BŁĄD")</f>
        <v>OK</v>
      </c>
      <c r="AP157" s="190" t="str">
        <f aca="false">IF(AP22&gt;=AP84,"OK","BŁĄD")</f>
        <v>OK</v>
      </c>
      <c r="AQ157" s="190" t="str">
        <f aca="false">IF(AQ22&gt;=AQ84,"OK","BŁĄD")</f>
        <v>OK</v>
      </c>
      <c r="AR157" s="190" t="str">
        <f aca="false">IF(AR22&gt;=AR84,"OK","BŁĄD")</f>
        <v>OK</v>
      </c>
      <c r="AS157" s="190" t="str">
        <f aca="false">IF(AS22&gt;=AS84,"OK","BŁĄD")</f>
        <v>OK</v>
      </c>
      <c r="AT157" s="190" t="str">
        <f aca="false">IF(AT22&gt;=AT84,"OK","BŁĄD")</f>
        <v>OK</v>
      </c>
      <c r="AU157" s="190" t="str">
        <f aca="false">IF(AU22&gt;=AU84,"OK","BŁĄD")</f>
        <v>OK</v>
      </c>
      <c r="AV157" s="190" t="str">
        <f aca="false">IF(AV22&gt;=AV84,"OK","BŁĄD")</f>
        <v>OK</v>
      </c>
      <c r="AW157" s="195" t="str">
        <f aca="false">IF(AW22&gt;=AW84,"OK","BŁĄD")</f>
        <v>OK</v>
      </c>
    </row>
    <row r="158" customFormat="false" ht="14.25" hidden="false" customHeight="false" outlineLevel="1" collapsed="false">
      <c r="C158" s="175" t="s">
        <v>436</v>
      </c>
      <c r="D158" s="176" t="s">
        <v>437</v>
      </c>
      <c r="E158" s="192" t="s">
        <v>438</v>
      </c>
      <c r="F158" s="178" t="s">
        <v>217</v>
      </c>
      <c r="G158" s="179" t="s">
        <v>217</v>
      </c>
      <c r="H158" s="179" t="s">
        <v>217</v>
      </c>
      <c r="I158" s="180" t="s">
        <v>217</v>
      </c>
      <c r="J158" s="193" t="str">
        <f aca="false">IF(J22&gt;=J92,"OK","BŁĄD")</f>
        <v>OK</v>
      </c>
      <c r="K158" s="190" t="str">
        <f aca="false">IF(K22&gt;=K92,"OK","BŁĄD")</f>
        <v>OK</v>
      </c>
      <c r="L158" s="190" t="str">
        <f aca="false">IF(L22&gt;=L92,"OK","BŁĄD")</f>
        <v>OK</v>
      </c>
      <c r="M158" s="190" t="str">
        <f aca="false">IF(M22&gt;=M92,"OK","BŁĄD")</f>
        <v>OK</v>
      </c>
      <c r="N158" s="190" t="str">
        <f aca="false">IF(N22&gt;=N92,"OK","BŁĄD")</f>
        <v>OK</v>
      </c>
      <c r="O158" s="190" t="str">
        <f aca="false">IF(O22&gt;=O92,"OK","BŁĄD")</f>
        <v>OK</v>
      </c>
      <c r="P158" s="190" t="str">
        <f aca="false">IF(P22&gt;=P92,"OK","BŁĄD")</f>
        <v>OK</v>
      </c>
      <c r="Q158" s="190" t="str">
        <f aca="false">IF(Q22&gt;=Q92,"OK","BŁĄD")</f>
        <v>OK</v>
      </c>
      <c r="R158" s="190" t="str">
        <f aca="false">IF(R22&gt;=R92,"OK","BŁĄD")</f>
        <v>OK</v>
      </c>
      <c r="S158" s="190" t="str">
        <f aca="false">IF(S22&gt;=S92,"OK","BŁĄD")</f>
        <v>OK</v>
      </c>
      <c r="T158" s="190" t="str">
        <f aca="false">IF(T22&gt;=T92,"OK","BŁĄD")</f>
        <v>OK</v>
      </c>
      <c r="U158" s="190" t="str">
        <f aca="false">IF(U22&gt;=U92,"OK","BŁĄD")</f>
        <v>OK</v>
      </c>
      <c r="V158" s="190" t="str">
        <f aca="false">IF(V22&gt;=V92,"OK","BŁĄD")</f>
        <v>OK</v>
      </c>
      <c r="W158" s="190" t="str">
        <f aca="false">IF(W22&gt;=W92,"OK","BŁĄD")</f>
        <v>OK</v>
      </c>
      <c r="X158" s="190" t="str">
        <f aca="false">IF(X22&gt;=X92,"OK","BŁĄD")</f>
        <v>OK</v>
      </c>
      <c r="Y158" s="190" t="str">
        <f aca="false">IF(Y22&gt;=Y92,"OK","BŁĄD")</f>
        <v>OK</v>
      </c>
      <c r="Z158" s="190" t="str">
        <f aca="false">IF(Z22&gt;=Z92,"OK","BŁĄD")</f>
        <v>OK</v>
      </c>
      <c r="AA158" s="190" t="str">
        <f aca="false">IF(AA22&gt;=AA92,"OK","BŁĄD")</f>
        <v>OK</v>
      </c>
      <c r="AB158" s="190" t="str">
        <f aca="false">IF(AB22&gt;=AB92,"OK","BŁĄD")</f>
        <v>OK</v>
      </c>
      <c r="AC158" s="190" t="str">
        <f aca="false">IF(AC22&gt;=AC92,"OK","BŁĄD")</f>
        <v>OK</v>
      </c>
      <c r="AD158" s="190" t="str">
        <f aca="false">IF(AD22&gt;=AD92,"OK","BŁĄD")</f>
        <v>OK</v>
      </c>
      <c r="AE158" s="190" t="str">
        <f aca="false">IF(AE22&gt;=AE92,"OK","BŁĄD")</f>
        <v>OK</v>
      </c>
      <c r="AF158" s="190" t="str">
        <f aca="false">IF(AF22&gt;=AF92,"OK","BŁĄD")</f>
        <v>OK</v>
      </c>
      <c r="AG158" s="190" t="str">
        <f aca="false">IF(AG22&gt;=AG92,"OK","BŁĄD")</f>
        <v>OK</v>
      </c>
      <c r="AH158" s="190" t="str">
        <f aca="false">IF(AH22&gt;=AH92,"OK","BŁĄD")</f>
        <v>OK</v>
      </c>
      <c r="AI158" s="190" t="str">
        <f aca="false">IF(AI22&gt;=AI92,"OK","BŁĄD")</f>
        <v>OK</v>
      </c>
      <c r="AJ158" s="190" t="str">
        <f aca="false">IF(AJ22&gt;=AJ92,"OK","BŁĄD")</f>
        <v>OK</v>
      </c>
      <c r="AK158" s="190" t="str">
        <f aca="false">IF(AK22&gt;=AK92,"OK","BŁĄD")</f>
        <v>OK</v>
      </c>
      <c r="AL158" s="190" t="str">
        <f aca="false">IF(AL22&gt;=AL92,"OK","BŁĄD")</f>
        <v>OK</v>
      </c>
      <c r="AM158" s="190" t="str">
        <f aca="false">IF(AM22&gt;=AM92,"OK","BŁĄD")</f>
        <v>OK</v>
      </c>
      <c r="AN158" s="190" t="str">
        <f aca="false">IF(AN22&gt;=AN92,"OK","BŁĄD")</f>
        <v>OK</v>
      </c>
      <c r="AO158" s="190" t="str">
        <f aca="false">IF(AO22&gt;=AO92,"OK","BŁĄD")</f>
        <v>OK</v>
      </c>
      <c r="AP158" s="190" t="str">
        <f aca="false">IF(AP22&gt;=AP92,"OK","BŁĄD")</f>
        <v>OK</v>
      </c>
      <c r="AQ158" s="190" t="str">
        <f aca="false">IF(AQ22&gt;=AQ92,"OK","BŁĄD")</f>
        <v>OK</v>
      </c>
      <c r="AR158" s="190" t="str">
        <f aca="false">IF(AR22&gt;=AR92,"OK","BŁĄD")</f>
        <v>OK</v>
      </c>
      <c r="AS158" s="190" t="str">
        <f aca="false">IF(AS22&gt;=AS92,"OK","BŁĄD")</f>
        <v>OK</v>
      </c>
      <c r="AT158" s="190" t="str">
        <f aca="false">IF(AT22&gt;=AT92,"OK","BŁĄD")</f>
        <v>OK</v>
      </c>
      <c r="AU158" s="190" t="str">
        <f aca="false">IF(AU22&gt;=AU92,"OK","BŁĄD")</f>
        <v>OK</v>
      </c>
      <c r="AV158" s="190" t="str">
        <f aca="false">IF(AV22&gt;=AV92,"OK","BŁĄD")</f>
        <v>OK</v>
      </c>
      <c r="AW158" s="195" t="str">
        <f aca="false">IF(AW22&gt;=AW92,"OK","BŁĄD")</f>
        <v>OK</v>
      </c>
    </row>
    <row r="159" customFormat="false" ht="14.25" hidden="false" customHeight="false" outlineLevel="1" collapsed="false">
      <c r="C159" s="175" t="s">
        <v>439</v>
      </c>
      <c r="D159" s="176" t="s">
        <v>440</v>
      </c>
      <c r="E159" s="192" t="s">
        <v>441</v>
      </c>
      <c r="F159" s="178" t="s">
        <v>217</v>
      </c>
      <c r="G159" s="179" t="s">
        <v>217</v>
      </c>
      <c r="H159" s="179" t="s">
        <v>217</v>
      </c>
      <c r="I159" s="180" t="s">
        <v>217</v>
      </c>
      <c r="J159" s="193" t="str">
        <f aca="false">IF(J22&gt;=J94,"OK","BŁĄD")</f>
        <v>OK</v>
      </c>
      <c r="K159" s="190" t="str">
        <f aca="false">IF(K22&gt;=K94,"OK","BŁĄD")</f>
        <v>OK</v>
      </c>
      <c r="L159" s="190" t="str">
        <f aca="false">IF(L22&gt;=L94,"OK","BŁĄD")</f>
        <v>OK</v>
      </c>
      <c r="M159" s="190" t="str">
        <f aca="false">IF(M22&gt;=M94,"OK","BŁĄD")</f>
        <v>OK</v>
      </c>
      <c r="N159" s="190" t="str">
        <f aca="false">IF(N22&gt;=N94,"OK","BŁĄD")</f>
        <v>OK</v>
      </c>
      <c r="O159" s="190" t="str">
        <f aca="false">IF(O22&gt;=O94,"OK","BŁĄD")</f>
        <v>OK</v>
      </c>
      <c r="P159" s="190" t="str">
        <f aca="false">IF(P22&gt;=P94,"OK","BŁĄD")</f>
        <v>OK</v>
      </c>
      <c r="Q159" s="190" t="str">
        <f aca="false">IF(Q22&gt;=Q94,"OK","BŁĄD")</f>
        <v>OK</v>
      </c>
      <c r="R159" s="190" t="str">
        <f aca="false">IF(R22&gt;=R94,"OK","BŁĄD")</f>
        <v>OK</v>
      </c>
      <c r="S159" s="190" t="str">
        <f aca="false">IF(S22&gt;=S94,"OK","BŁĄD")</f>
        <v>OK</v>
      </c>
      <c r="T159" s="190" t="str">
        <f aca="false">IF(T22&gt;=T94,"OK","BŁĄD")</f>
        <v>OK</v>
      </c>
      <c r="U159" s="190" t="str">
        <f aca="false">IF(U22&gt;=U94,"OK","BŁĄD")</f>
        <v>OK</v>
      </c>
      <c r="V159" s="190" t="str">
        <f aca="false">IF(V22&gt;=V94,"OK","BŁĄD")</f>
        <v>OK</v>
      </c>
      <c r="W159" s="190" t="str">
        <f aca="false">IF(W22&gt;=W94,"OK","BŁĄD")</f>
        <v>OK</v>
      </c>
      <c r="X159" s="190" t="str">
        <f aca="false">IF(X22&gt;=X94,"OK","BŁĄD")</f>
        <v>OK</v>
      </c>
      <c r="Y159" s="190" t="str">
        <f aca="false">IF(Y22&gt;=Y94,"OK","BŁĄD")</f>
        <v>OK</v>
      </c>
      <c r="Z159" s="190" t="str">
        <f aca="false">IF(Z22&gt;=Z94,"OK","BŁĄD")</f>
        <v>OK</v>
      </c>
      <c r="AA159" s="190" t="str">
        <f aca="false">IF(AA22&gt;=AA94,"OK","BŁĄD")</f>
        <v>OK</v>
      </c>
      <c r="AB159" s="190" t="str">
        <f aca="false">IF(AB22&gt;=AB94,"OK","BŁĄD")</f>
        <v>OK</v>
      </c>
      <c r="AC159" s="190" t="str">
        <f aca="false">IF(AC22&gt;=AC94,"OK","BŁĄD")</f>
        <v>OK</v>
      </c>
      <c r="AD159" s="190" t="str">
        <f aca="false">IF(AD22&gt;=AD94,"OK","BŁĄD")</f>
        <v>OK</v>
      </c>
      <c r="AE159" s="190" t="str">
        <f aca="false">IF(AE22&gt;=AE94,"OK","BŁĄD")</f>
        <v>OK</v>
      </c>
      <c r="AF159" s="190" t="str">
        <f aca="false">IF(AF22&gt;=AF94,"OK","BŁĄD")</f>
        <v>OK</v>
      </c>
      <c r="AG159" s="190" t="str">
        <f aca="false">IF(AG22&gt;=AG94,"OK","BŁĄD")</f>
        <v>OK</v>
      </c>
      <c r="AH159" s="190" t="str">
        <f aca="false">IF(AH22&gt;=AH94,"OK","BŁĄD")</f>
        <v>OK</v>
      </c>
      <c r="AI159" s="190" t="str">
        <f aca="false">IF(AI22&gt;=AI94,"OK","BŁĄD")</f>
        <v>OK</v>
      </c>
      <c r="AJ159" s="190" t="str">
        <f aca="false">IF(AJ22&gt;=AJ94,"OK","BŁĄD")</f>
        <v>OK</v>
      </c>
      <c r="AK159" s="190" t="str">
        <f aca="false">IF(AK22&gt;=AK94,"OK","BŁĄD")</f>
        <v>OK</v>
      </c>
      <c r="AL159" s="190" t="str">
        <f aca="false">IF(AL22&gt;=AL94,"OK","BŁĄD")</f>
        <v>OK</v>
      </c>
      <c r="AM159" s="190" t="str">
        <f aca="false">IF(AM22&gt;=AM94,"OK","BŁĄD")</f>
        <v>OK</v>
      </c>
      <c r="AN159" s="190" t="str">
        <f aca="false">IF(AN22&gt;=AN94,"OK","BŁĄD")</f>
        <v>OK</v>
      </c>
      <c r="AO159" s="190" t="str">
        <f aca="false">IF(AO22&gt;=AO94,"OK","BŁĄD")</f>
        <v>OK</v>
      </c>
      <c r="AP159" s="190" t="str">
        <f aca="false">IF(AP22&gt;=AP94,"OK","BŁĄD")</f>
        <v>OK</v>
      </c>
      <c r="AQ159" s="190" t="str">
        <f aca="false">IF(AQ22&gt;=AQ94,"OK","BŁĄD")</f>
        <v>OK</v>
      </c>
      <c r="AR159" s="190" t="str">
        <f aca="false">IF(AR22&gt;=AR94,"OK","BŁĄD")</f>
        <v>OK</v>
      </c>
      <c r="AS159" s="190" t="str">
        <f aca="false">IF(AS22&gt;=AS94,"OK","BŁĄD")</f>
        <v>OK</v>
      </c>
      <c r="AT159" s="190" t="str">
        <f aca="false">IF(AT22&gt;=AT94,"OK","BŁĄD")</f>
        <v>OK</v>
      </c>
      <c r="AU159" s="190" t="str">
        <f aca="false">IF(AU22&gt;=AU94,"OK","BŁĄD")</f>
        <v>OK</v>
      </c>
      <c r="AV159" s="190" t="str">
        <f aca="false">IF(AV22&gt;=AV94,"OK","BŁĄD")</f>
        <v>OK</v>
      </c>
      <c r="AW159" s="195" t="str">
        <f aca="false">IF(AW22&gt;=AW94,"OK","BŁĄD")</f>
        <v>OK</v>
      </c>
    </row>
    <row r="160" customFormat="false" ht="14.25" hidden="false" customHeight="false" outlineLevel="1" collapsed="false">
      <c r="C160" s="175" t="s">
        <v>442</v>
      </c>
      <c r="D160" s="176" t="s">
        <v>443</v>
      </c>
      <c r="E160" s="192" t="s">
        <v>444</v>
      </c>
      <c r="F160" s="178" t="s">
        <v>217</v>
      </c>
      <c r="G160" s="179" t="s">
        <v>217</v>
      </c>
      <c r="H160" s="179" t="s">
        <v>217</v>
      </c>
      <c r="I160" s="180" t="s">
        <v>217</v>
      </c>
      <c r="J160" s="193" t="str">
        <f aca="false">IF(J22&gt;=J95,"OK","BŁĄD")</f>
        <v>OK</v>
      </c>
      <c r="K160" s="190" t="str">
        <f aca="false">IF(K22&gt;=K95,"OK","BŁĄD")</f>
        <v>OK</v>
      </c>
      <c r="L160" s="190" t="str">
        <f aca="false">IF(L22&gt;=L95,"OK","BŁĄD")</f>
        <v>OK</v>
      </c>
      <c r="M160" s="190" t="str">
        <f aca="false">IF(M22&gt;=M95,"OK","BŁĄD")</f>
        <v>OK</v>
      </c>
      <c r="N160" s="190" t="str">
        <f aca="false">IF(N22&gt;=N95,"OK","BŁĄD")</f>
        <v>OK</v>
      </c>
      <c r="O160" s="190" t="str">
        <f aca="false">IF(O22&gt;=O95,"OK","BŁĄD")</f>
        <v>OK</v>
      </c>
      <c r="P160" s="190" t="str">
        <f aca="false">IF(P22&gt;=P95,"OK","BŁĄD")</f>
        <v>OK</v>
      </c>
      <c r="Q160" s="190" t="str">
        <f aca="false">IF(Q22&gt;=Q95,"OK","BŁĄD")</f>
        <v>OK</v>
      </c>
      <c r="R160" s="190" t="str">
        <f aca="false">IF(R22&gt;=R95,"OK","BŁĄD")</f>
        <v>OK</v>
      </c>
      <c r="S160" s="190" t="str">
        <f aca="false">IF(S22&gt;=S95,"OK","BŁĄD")</f>
        <v>OK</v>
      </c>
      <c r="T160" s="190" t="str">
        <f aca="false">IF(T22&gt;=T95,"OK","BŁĄD")</f>
        <v>OK</v>
      </c>
      <c r="U160" s="190" t="str">
        <f aca="false">IF(U22&gt;=U95,"OK","BŁĄD")</f>
        <v>OK</v>
      </c>
      <c r="V160" s="190" t="str">
        <f aca="false">IF(V22&gt;=V95,"OK","BŁĄD")</f>
        <v>OK</v>
      </c>
      <c r="W160" s="190" t="str">
        <f aca="false">IF(W22&gt;=W95,"OK","BŁĄD")</f>
        <v>OK</v>
      </c>
      <c r="X160" s="190" t="str">
        <f aca="false">IF(X22&gt;=X95,"OK","BŁĄD")</f>
        <v>OK</v>
      </c>
      <c r="Y160" s="190" t="str">
        <f aca="false">IF(Y22&gt;=Y95,"OK","BŁĄD")</f>
        <v>OK</v>
      </c>
      <c r="Z160" s="190" t="str">
        <f aca="false">IF(Z22&gt;=Z95,"OK","BŁĄD")</f>
        <v>OK</v>
      </c>
      <c r="AA160" s="190" t="str">
        <f aca="false">IF(AA22&gt;=AA95,"OK","BŁĄD")</f>
        <v>OK</v>
      </c>
      <c r="AB160" s="190" t="str">
        <f aca="false">IF(AB22&gt;=AB95,"OK","BŁĄD")</f>
        <v>OK</v>
      </c>
      <c r="AC160" s="190" t="str">
        <f aca="false">IF(AC22&gt;=AC95,"OK","BŁĄD")</f>
        <v>OK</v>
      </c>
      <c r="AD160" s="190" t="str">
        <f aca="false">IF(AD22&gt;=AD95,"OK","BŁĄD")</f>
        <v>OK</v>
      </c>
      <c r="AE160" s="190" t="str">
        <f aca="false">IF(AE22&gt;=AE95,"OK","BŁĄD")</f>
        <v>OK</v>
      </c>
      <c r="AF160" s="190" t="str">
        <f aca="false">IF(AF22&gt;=AF95,"OK","BŁĄD")</f>
        <v>OK</v>
      </c>
      <c r="AG160" s="190" t="str">
        <f aca="false">IF(AG22&gt;=AG95,"OK","BŁĄD")</f>
        <v>OK</v>
      </c>
      <c r="AH160" s="190" t="str">
        <f aca="false">IF(AH22&gt;=AH95,"OK","BŁĄD")</f>
        <v>OK</v>
      </c>
      <c r="AI160" s="190" t="str">
        <f aca="false">IF(AI22&gt;=AI95,"OK","BŁĄD")</f>
        <v>OK</v>
      </c>
      <c r="AJ160" s="190" t="str">
        <f aca="false">IF(AJ22&gt;=AJ95,"OK","BŁĄD")</f>
        <v>OK</v>
      </c>
      <c r="AK160" s="190" t="str">
        <f aca="false">IF(AK22&gt;=AK95,"OK","BŁĄD")</f>
        <v>OK</v>
      </c>
      <c r="AL160" s="190" t="str">
        <f aca="false">IF(AL22&gt;=AL95,"OK","BŁĄD")</f>
        <v>OK</v>
      </c>
      <c r="AM160" s="190" t="str">
        <f aca="false">IF(AM22&gt;=AM95,"OK","BŁĄD")</f>
        <v>OK</v>
      </c>
      <c r="AN160" s="190" t="str">
        <f aca="false">IF(AN22&gt;=AN95,"OK","BŁĄD")</f>
        <v>OK</v>
      </c>
      <c r="AO160" s="190" t="str">
        <f aca="false">IF(AO22&gt;=AO95,"OK","BŁĄD")</f>
        <v>OK</v>
      </c>
      <c r="AP160" s="190" t="str">
        <f aca="false">IF(AP22&gt;=AP95,"OK","BŁĄD")</f>
        <v>OK</v>
      </c>
      <c r="AQ160" s="190" t="str">
        <f aca="false">IF(AQ22&gt;=AQ95,"OK","BŁĄD")</f>
        <v>OK</v>
      </c>
      <c r="AR160" s="190" t="str">
        <f aca="false">IF(AR22&gt;=AR95,"OK","BŁĄD")</f>
        <v>OK</v>
      </c>
      <c r="AS160" s="190" t="str">
        <f aca="false">IF(AS22&gt;=AS95,"OK","BŁĄD")</f>
        <v>OK</v>
      </c>
      <c r="AT160" s="190" t="str">
        <f aca="false">IF(AT22&gt;=AT95,"OK","BŁĄD")</f>
        <v>OK</v>
      </c>
      <c r="AU160" s="190" t="str">
        <f aca="false">IF(AU22&gt;=AU95,"OK","BŁĄD")</f>
        <v>OK</v>
      </c>
      <c r="AV160" s="190" t="str">
        <f aca="false">IF(AV22&gt;=AV95,"OK","BŁĄD")</f>
        <v>OK</v>
      </c>
      <c r="AW160" s="195" t="str">
        <f aca="false">IF(AW22&gt;=AW95,"OK","BŁĄD")</f>
        <v>OK</v>
      </c>
    </row>
    <row r="161" customFormat="false" ht="14.25" hidden="false" customHeight="false" outlineLevel="1" collapsed="false">
      <c r="C161" s="175" t="s">
        <v>442</v>
      </c>
      <c r="D161" s="176" t="s">
        <v>445</v>
      </c>
      <c r="E161" s="192" t="s">
        <v>446</v>
      </c>
      <c r="F161" s="178" t="s">
        <v>217</v>
      </c>
      <c r="G161" s="179" t="s">
        <v>217</v>
      </c>
      <c r="H161" s="179" t="s">
        <v>217</v>
      </c>
      <c r="I161" s="180" t="s">
        <v>217</v>
      </c>
      <c r="J161" s="193" t="str">
        <f aca="false">IF(J22&gt;=J103,"OK","BŁĄD")</f>
        <v>OK</v>
      </c>
      <c r="K161" s="190" t="str">
        <f aca="false">IF(K22&gt;=K103,"OK","BŁĄD")</f>
        <v>OK</v>
      </c>
      <c r="L161" s="190" t="str">
        <f aca="false">IF(L22&gt;=L103,"OK","BŁĄD")</f>
        <v>OK</v>
      </c>
      <c r="M161" s="190" t="str">
        <f aca="false">IF(M22&gt;=M103,"OK","BŁĄD")</f>
        <v>OK</v>
      </c>
      <c r="N161" s="190" t="str">
        <f aca="false">IF(N22&gt;=N103,"OK","BŁĄD")</f>
        <v>OK</v>
      </c>
      <c r="O161" s="190" t="str">
        <f aca="false">IF(O22&gt;=O103,"OK","BŁĄD")</f>
        <v>OK</v>
      </c>
      <c r="P161" s="190" t="str">
        <f aca="false">IF(P22&gt;=P103,"OK","BŁĄD")</f>
        <v>OK</v>
      </c>
      <c r="Q161" s="190" t="str">
        <f aca="false">IF(Q22&gt;=Q103,"OK","BŁĄD")</f>
        <v>OK</v>
      </c>
      <c r="R161" s="190" t="str">
        <f aca="false">IF(R22&gt;=R103,"OK","BŁĄD")</f>
        <v>OK</v>
      </c>
      <c r="S161" s="190" t="str">
        <f aca="false">IF(S22&gt;=S103,"OK","BŁĄD")</f>
        <v>OK</v>
      </c>
      <c r="T161" s="190" t="str">
        <f aca="false">IF(T22&gt;=T103,"OK","BŁĄD")</f>
        <v>OK</v>
      </c>
      <c r="U161" s="190" t="str">
        <f aca="false">IF(U22&gt;=U103,"OK","BŁĄD")</f>
        <v>OK</v>
      </c>
      <c r="V161" s="190" t="str">
        <f aca="false">IF(V22&gt;=V103,"OK","BŁĄD")</f>
        <v>OK</v>
      </c>
      <c r="W161" s="190" t="str">
        <f aca="false">IF(W22&gt;=W103,"OK","BŁĄD")</f>
        <v>OK</v>
      </c>
      <c r="X161" s="190" t="str">
        <f aca="false">IF(X22&gt;=X103,"OK","BŁĄD")</f>
        <v>OK</v>
      </c>
      <c r="Y161" s="190" t="str">
        <f aca="false">IF(Y22&gt;=Y103,"OK","BŁĄD")</f>
        <v>OK</v>
      </c>
      <c r="Z161" s="190" t="str">
        <f aca="false">IF(Z22&gt;=Z103,"OK","BŁĄD")</f>
        <v>OK</v>
      </c>
      <c r="AA161" s="190" t="str">
        <f aca="false">IF(AA22&gt;=AA103,"OK","BŁĄD")</f>
        <v>OK</v>
      </c>
      <c r="AB161" s="190" t="str">
        <f aca="false">IF(AB22&gt;=AB103,"OK","BŁĄD")</f>
        <v>OK</v>
      </c>
      <c r="AC161" s="190" t="str">
        <f aca="false">IF(AC22&gt;=AC103,"OK","BŁĄD")</f>
        <v>OK</v>
      </c>
      <c r="AD161" s="190" t="str">
        <f aca="false">IF(AD22&gt;=AD103,"OK","BŁĄD")</f>
        <v>OK</v>
      </c>
      <c r="AE161" s="190" t="str">
        <f aca="false">IF(AE22&gt;=AE103,"OK","BŁĄD")</f>
        <v>OK</v>
      </c>
      <c r="AF161" s="190" t="str">
        <f aca="false">IF(AF22&gt;=AF103,"OK","BŁĄD")</f>
        <v>OK</v>
      </c>
      <c r="AG161" s="190" t="str">
        <f aca="false">IF(AG22&gt;=AG103,"OK","BŁĄD")</f>
        <v>OK</v>
      </c>
      <c r="AH161" s="190" t="str">
        <f aca="false">IF(AH22&gt;=AH103,"OK","BŁĄD")</f>
        <v>OK</v>
      </c>
      <c r="AI161" s="190" t="str">
        <f aca="false">IF(AI22&gt;=AI103,"OK","BŁĄD")</f>
        <v>OK</v>
      </c>
      <c r="AJ161" s="190" t="str">
        <f aca="false">IF(AJ22&gt;=AJ103,"OK","BŁĄD")</f>
        <v>OK</v>
      </c>
      <c r="AK161" s="190" t="str">
        <f aca="false">IF(AK22&gt;=AK103,"OK","BŁĄD")</f>
        <v>OK</v>
      </c>
      <c r="AL161" s="190" t="str">
        <f aca="false">IF(AL22&gt;=AL103,"OK","BŁĄD")</f>
        <v>OK</v>
      </c>
      <c r="AM161" s="190" t="str">
        <f aca="false">IF(AM22&gt;=AM103,"OK","BŁĄD")</f>
        <v>OK</v>
      </c>
      <c r="AN161" s="190" t="str">
        <f aca="false">IF(AN22&gt;=AN103,"OK","BŁĄD")</f>
        <v>OK</v>
      </c>
      <c r="AO161" s="190" t="str">
        <f aca="false">IF(AO22&gt;=AO103,"OK","BŁĄD")</f>
        <v>OK</v>
      </c>
      <c r="AP161" s="190" t="str">
        <f aca="false">IF(AP22&gt;=AP103,"OK","BŁĄD")</f>
        <v>OK</v>
      </c>
      <c r="AQ161" s="190" t="str">
        <f aca="false">IF(AQ22&gt;=AQ103,"OK","BŁĄD")</f>
        <v>OK</v>
      </c>
      <c r="AR161" s="190" t="str">
        <f aca="false">IF(AR22&gt;=AR103,"OK","BŁĄD")</f>
        <v>OK</v>
      </c>
      <c r="AS161" s="190" t="str">
        <f aca="false">IF(AS22&gt;=AS103,"OK","BŁĄD")</f>
        <v>OK</v>
      </c>
      <c r="AT161" s="190" t="str">
        <f aca="false">IF(AT22&gt;=AT103,"OK","BŁĄD")</f>
        <v>OK</v>
      </c>
      <c r="AU161" s="190" t="str">
        <f aca="false">IF(AU22&gt;=AU103,"OK","BŁĄD")</f>
        <v>OK</v>
      </c>
      <c r="AV161" s="190" t="str">
        <f aca="false">IF(AV22&gt;=AV103,"OK","BŁĄD")</f>
        <v>OK</v>
      </c>
      <c r="AW161" s="195" t="str">
        <f aca="false">IF(AW22&gt;=AW103,"OK","BŁĄD")</f>
        <v>OK</v>
      </c>
    </row>
    <row r="162" customFormat="false" ht="14.25" hidden="false" customHeight="false" outlineLevel="1" collapsed="false">
      <c r="C162" s="175" t="s">
        <v>442</v>
      </c>
      <c r="D162" s="176" t="s">
        <v>447</v>
      </c>
      <c r="E162" s="192" t="s">
        <v>448</v>
      </c>
      <c r="F162" s="178" t="s">
        <v>217</v>
      </c>
      <c r="G162" s="179" t="s">
        <v>217</v>
      </c>
      <c r="H162" s="179" t="s">
        <v>217</v>
      </c>
      <c r="I162" s="180" t="s">
        <v>217</v>
      </c>
      <c r="J162" s="193" t="str">
        <f aca="false">IF(J22&gt;=J112,"OK","BŁĄD")</f>
        <v>OK</v>
      </c>
      <c r="K162" s="190" t="str">
        <f aca="false">IF(K22&gt;=K112,"OK","BŁĄD")</f>
        <v>OK</v>
      </c>
      <c r="L162" s="190" t="str">
        <f aca="false">IF(L22&gt;=L112,"OK","BŁĄD")</f>
        <v>OK</v>
      </c>
      <c r="M162" s="190" t="str">
        <f aca="false">IF(M22&gt;=M112,"OK","BŁĄD")</f>
        <v>OK</v>
      </c>
      <c r="N162" s="190" t="str">
        <f aca="false">IF(N22&gt;=N112,"OK","BŁĄD")</f>
        <v>OK</v>
      </c>
      <c r="O162" s="190" t="str">
        <f aca="false">IF(O22&gt;=O112,"OK","BŁĄD")</f>
        <v>OK</v>
      </c>
      <c r="P162" s="190" t="str">
        <f aca="false">IF(P22&gt;=P112,"OK","BŁĄD")</f>
        <v>OK</v>
      </c>
      <c r="Q162" s="190" t="str">
        <f aca="false">IF(Q22&gt;=Q112,"OK","BŁĄD")</f>
        <v>OK</v>
      </c>
      <c r="R162" s="190" t="str">
        <f aca="false">IF(R22&gt;=R112,"OK","BŁĄD")</f>
        <v>OK</v>
      </c>
      <c r="S162" s="190" t="str">
        <f aca="false">IF(S22&gt;=S112,"OK","BŁĄD")</f>
        <v>OK</v>
      </c>
      <c r="T162" s="190" t="str">
        <f aca="false">IF(T22&gt;=T112,"OK","BŁĄD")</f>
        <v>OK</v>
      </c>
      <c r="U162" s="190" t="str">
        <f aca="false">IF(U22&gt;=U112,"OK","BŁĄD")</f>
        <v>OK</v>
      </c>
      <c r="V162" s="190" t="str">
        <f aca="false">IF(V22&gt;=V112,"OK","BŁĄD")</f>
        <v>OK</v>
      </c>
      <c r="W162" s="190" t="str">
        <f aca="false">IF(W22&gt;=W112,"OK","BŁĄD")</f>
        <v>OK</v>
      </c>
      <c r="X162" s="190" t="str">
        <f aca="false">IF(X22&gt;=X112,"OK","BŁĄD")</f>
        <v>OK</v>
      </c>
      <c r="Y162" s="190" t="str">
        <f aca="false">IF(Y22&gt;=Y112,"OK","BŁĄD")</f>
        <v>OK</v>
      </c>
      <c r="Z162" s="190" t="str">
        <f aca="false">IF(Z22&gt;=Z112,"OK","BŁĄD")</f>
        <v>OK</v>
      </c>
      <c r="AA162" s="190" t="str">
        <f aca="false">IF(AA22&gt;=AA112,"OK","BŁĄD")</f>
        <v>OK</v>
      </c>
      <c r="AB162" s="190" t="str">
        <f aca="false">IF(AB22&gt;=AB112,"OK","BŁĄD")</f>
        <v>OK</v>
      </c>
      <c r="AC162" s="190" t="str">
        <f aca="false">IF(AC22&gt;=AC112,"OK","BŁĄD")</f>
        <v>OK</v>
      </c>
      <c r="AD162" s="190" t="str">
        <f aca="false">IF(AD22&gt;=AD112,"OK","BŁĄD")</f>
        <v>OK</v>
      </c>
      <c r="AE162" s="190" t="str">
        <f aca="false">IF(AE22&gt;=AE112,"OK","BŁĄD")</f>
        <v>OK</v>
      </c>
      <c r="AF162" s="190" t="str">
        <f aca="false">IF(AF22&gt;=AF112,"OK","BŁĄD")</f>
        <v>OK</v>
      </c>
      <c r="AG162" s="190" t="str">
        <f aca="false">IF(AG22&gt;=AG112,"OK","BŁĄD")</f>
        <v>OK</v>
      </c>
      <c r="AH162" s="190" t="str">
        <f aca="false">IF(AH22&gt;=AH112,"OK","BŁĄD")</f>
        <v>OK</v>
      </c>
      <c r="AI162" s="190" t="str">
        <f aca="false">IF(AI22&gt;=AI112,"OK","BŁĄD")</f>
        <v>OK</v>
      </c>
      <c r="AJ162" s="190" t="str">
        <f aca="false">IF(AJ22&gt;=AJ112,"OK","BŁĄD")</f>
        <v>OK</v>
      </c>
      <c r="AK162" s="190" t="str">
        <f aca="false">IF(AK22&gt;=AK112,"OK","BŁĄD")</f>
        <v>OK</v>
      </c>
      <c r="AL162" s="190" t="str">
        <f aca="false">IF(AL22&gt;=AL112,"OK","BŁĄD")</f>
        <v>OK</v>
      </c>
      <c r="AM162" s="190" t="str">
        <f aca="false">IF(AM22&gt;=AM112,"OK","BŁĄD")</f>
        <v>OK</v>
      </c>
      <c r="AN162" s="190" t="str">
        <f aca="false">IF(AN22&gt;=AN112,"OK","BŁĄD")</f>
        <v>OK</v>
      </c>
      <c r="AO162" s="190" t="str">
        <f aca="false">IF(AO22&gt;=AO112,"OK","BŁĄD")</f>
        <v>OK</v>
      </c>
      <c r="AP162" s="190" t="str">
        <f aca="false">IF(AP22&gt;=AP112,"OK","BŁĄD")</f>
        <v>OK</v>
      </c>
      <c r="AQ162" s="190" t="str">
        <f aca="false">IF(AQ22&gt;=AQ112,"OK","BŁĄD")</f>
        <v>OK</v>
      </c>
      <c r="AR162" s="190" t="str">
        <f aca="false">IF(AR22&gt;=AR112,"OK","BŁĄD")</f>
        <v>OK</v>
      </c>
      <c r="AS162" s="190" t="str">
        <f aca="false">IF(AS22&gt;=AS112,"OK","BŁĄD")</f>
        <v>OK</v>
      </c>
      <c r="AT162" s="190" t="str">
        <f aca="false">IF(AT22&gt;=AT112,"OK","BŁĄD")</f>
        <v>OK</v>
      </c>
      <c r="AU162" s="190" t="str">
        <f aca="false">IF(AU22&gt;=AU112,"OK","BŁĄD")</f>
        <v>OK</v>
      </c>
      <c r="AV162" s="190" t="str">
        <f aca="false">IF(AV22&gt;=AV112,"OK","BŁĄD")</f>
        <v>OK</v>
      </c>
      <c r="AW162" s="195" t="str">
        <f aca="false">IF(AW22&gt;=AW112,"OK","BŁĄD")</f>
        <v>OK</v>
      </c>
    </row>
    <row r="163" customFormat="false" ht="14.25" hidden="false" customHeight="false" outlineLevel="1" collapsed="false">
      <c r="C163" s="175" t="s">
        <v>449</v>
      </c>
      <c r="D163" s="176" t="s">
        <v>450</v>
      </c>
      <c r="E163" s="192" t="s">
        <v>451</v>
      </c>
      <c r="F163" s="178" t="s">
        <v>217</v>
      </c>
      <c r="G163" s="179" t="s">
        <v>217</v>
      </c>
      <c r="H163" s="179" t="s">
        <v>217</v>
      </c>
      <c r="I163" s="180" t="s">
        <v>217</v>
      </c>
      <c r="J163" s="193" t="str">
        <f aca="false">IF(J24&gt;=J25,"OK","BŁĄD")</f>
        <v>OK</v>
      </c>
      <c r="K163" s="190" t="str">
        <f aca="false">IF(K24&gt;=K25,"OK","BŁĄD")</f>
        <v>OK</v>
      </c>
      <c r="L163" s="190" t="str">
        <f aca="false">IF(L24&gt;=L25,"OK","BŁĄD")</f>
        <v>OK</v>
      </c>
      <c r="M163" s="190" t="str">
        <f aca="false">IF(M24&gt;=M25,"OK","BŁĄD")</f>
        <v>OK</v>
      </c>
      <c r="N163" s="190" t="str">
        <f aca="false">IF(N24&gt;=N25,"OK","BŁĄD")</f>
        <v>OK</v>
      </c>
      <c r="O163" s="190" t="str">
        <f aca="false">IF(O24&gt;=O25,"OK","BŁĄD")</f>
        <v>OK</v>
      </c>
      <c r="P163" s="190" t="str">
        <f aca="false">IF(P24&gt;=P25,"OK","BŁĄD")</f>
        <v>OK</v>
      </c>
      <c r="Q163" s="190" t="str">
        <f aca="false">IF(Q24&gt;=Q25,"OK","BŁĄD")</f>
        <v>OK</v>
      </c>
      <c r="R163" s="190" t="str">
        <f aca="false">IF(R24&gt;=R25,"OK","BŁĄD")</f>
        <v>OK</v>
      </c>
      <c r="S163" s="190" t="str">
        <f aca="false">IF(S24&gt;=S25,"OK","BŁĄD")</f>
        <v>OK</v>
      </c>
      <c r="T163" s="190" t="str">
        <f aca="false">IF(T24&gt;=T25,"OK","BŁĄD")</f>
        <v>OK</v>
      </c>
      <c r="U163" s="190" t="str">
        <f aca="false">IF(U24&gt;=U25,"OK","BŁĄD")</f>
        <v>OK</v>
      </c>
      <c r="V163" s="190" t="str">
        <f aca="false">IF(V24&gt;=V25,"OK","BŁĄD")</f>
        <v>OK</v>
      </c>
      <c r="W163" s="190" t="str">
        <f aca="false">IF(W24&gt;=W25,"OK","BŁĄD")</f>
        <v>OK</v>
      </c>
      <c r="X163" s="190" t="str">
        <f aca="false">IF(X24&gt;=X25,"OK","BŁĄD")</f>
        <v>OK</v>
      </c>
      <c r="Y163" s="190" t="str">
        <f aca="false">IF(Y24&gt;=Y25,"OK","BŁĄD")</f>
        <v>OK</v>
      </c>
      <c r="Z163" s="190" t="str">
        <f aca="false">IF(Z24&gt;=Z25,"OK","BŁĄD")</f>
        <v>OK</v>
      </c>
      <c r="AA163" s="190" t="str">
        <f aca="false">IF(AA24&gt;=AA25,"OK","BŁĄD")</f>
        <v>OK</v>
      </c>
      <c r="AB163" s="190" t="str">
        <f aca="false">IF(AB24&gt;=AB25,"OK","BŁĄD")</f>
        <v>OK</v>
      </c>
      <c r="AC163" s="190" t="str">
        <f aca="false">IF(AC24&gt;=AC25,"OK","BŁĄD")</f>
        <v>OK</v>
      </c>
      <c r="AD163" s="190" t="str">
        <f aca="false">IF(AD24&gt;=AD25,"OK","BŁĄD")</f>
        <v>OK</v>
      </c>
      <c r="AE163" s="190" t="str">
        <f aca="false">IF(AE24&gt;=AE25,"OK","BŁĄD")</f>
        <v>OK</v>
      </c>
      <c r="AF163" s="190" t="str">
        <f aca="false">IF(AF24&gt;=AF25,"OK","BŁĄD")</f>
        <v>OK</v>
      </c>
      <c r="AG163" s="190" t="str">
        <f aca="false">IF(AG24&gt;=AG25,"OK","BŁĄD")</f>
        <v>OK</v>
      </c>
      <c r="AH163" s="190" t="str">
        <f aca="false">IF(AH24&gt;=AH25,"OK","BŁĄD")</f>
        <v>OK</v>
      </c>
      <c r="AI163" s="190" t="str">
        <f aca="false">IF(AI24&gt;=AI25,"OK","BŁĄD")</f>
        <v>OK</v>
      </c>
      <c r="AJ163" s="190" t="str">
        <f aca="false">IF(AJ24&gt;=AJ25,"OK","BŁĄD")</f>
        <v>OK</v>
      </c>
      <c r="AK163" s="190" t="str">
        <f aca="false">IF(AK24&gt;=AK25,"OK","BŁĄD")</f>
        <v>OK</v>
      </c>
      <c r="AL163" s="190" t="str">
        <f aca="false">IF(AL24&gt;=AL25,"OK","BŁĄD")</f>
        <v>OK</v>
      </c>
      <c r="AM163" s="190" t="str">
        <f aca="false">IF(AM24&gt;=AM25,"OK","BŁĄD")</f>
        <v>OK</v>
      </c>
      <c r="AN163" s="190" t="str">
        <f aca="false">IF(AN24&gt;=AN25,"OK","BŁĄD")</f>
        <v>OK</v>
      </c>
      <c r="AO163" s="190" t="str">
        <f aca="false">IF(AO24&gt;=AO25,"OK","BŁĄD")</f>
        <v>OK</v>
      </c>
      <c r="AP163" s="190" t="str">
        <f aca="false">IF(AP24&gt;=AP25,"OK","BŁĄD")</f>
        <v>OK</v>
      </c>
      <c r="AQ163" s="190" t="str">
        <f aca="false">IF(AQ24&gt;=AQ25,"OK","BŁĄD")</f>
        <v>OK</v>
      </c>
      <c r="AR163" s="190" t="str">
        <f aca="false">IF(AR24&gt;=AR25,"OK","BŁĄD")</f>
        <v>OK</v>
      </c>
      <c r="AS163" s="190" t="str">
        <f aca="false">IF(AS24&gt;=AS25,"OK","BŁĄD")</f>
        <v>OK</v>
      </c>
      <c r="AT163" s="190" t="str">
        <f aca="false">IF(AT24&gt;=AT25,"OK","BŁĄD")</f>
        <v>OK</v>
      </c>
      <c r="AU163" s="190" t="str">
        <f aca="false">IF(AU24&gt;=AU25,"OK","BŁĄD")</f>
        <v>OK</v>
      </c>
      <c r="AV163" s="190" t="str">
        <f aca="false">IF(AV24&gt;=AV25,"OK","BŁĄD")</f>
        <v>OK</v>
      </c>
      <c r="AW163" s="195" t="str">
        <f aca="false">IF(AW24&gt;=AW25,"OK","BŁĄD")</f>
        <v>OK</v>
      </c>
    </row>
    <row r="164" customFormat="false" ht="14.25" hidden="false" customHeight="false" outlineLevel="1" collapsed="false">
      <c r="C164" s="175" t="s">
        <v>452</v>
      </c>
      <c r="D164" s="176" t="s">
        <v>453</v>
      </c>
      <c r="E164" s="192" t="s">
        <v>454</v>
      </c>
      <c r="F164" s="178" t="s">
        <v>217</v>
      </c>
      <c r="G164" s="179" t="s">
        <v>217</v>
      </c>
      <c r="H164" s="179" t="s">
        <v>217</v>
      </c>
      <c r="I164" s="180" t="s">
        <v>217</v>
      </c>
      <c r="J164" s="193" t="str">
        <f aca="false">IF(J24&gt;=J104,"OK","BŁĄD")</f>
        <v>OK</v>
      </c>
      <c r="K164" s="190" t="str">
        <f aca="false">IF(K24&gt;=K104,"OK","BŁĄD")</f>
        <v>OK</v>
      </c>
      <c r="L164" s="190" t="str">
        <f aca="false">IF(L24&gt;=L104,"OK","BŁĄD")</f>
        <v>OK</v>
      </c>
      <c r="M164" s="190" t="str">
        <f aca="false">IF(M24&gt;=M104,"OK","BŁĄD")</f>
        <v>OK</v>
      </c>
      <c r="N164" s="190" t="str">
        <f aca="false">IF(N24&gt;=N104,"OK","BŁĄD")</f>
        <v>OK</v>
      </c>
      <c r="O164" s="190" t="str">
        <f aca="false">IF(O24&gt;=O104,"OK","BŁĄD")</f>
        <v>OK</v>
      </c>
      <c r="P164" s="190" t="str">
        <f aca="false">IF(P24&gt;=P104,"OK","BŁĄD")</f>
        <v>OK</v>
      </c>
      <c r="Q164" s="190" t="str">
        <f aca="false">IF(Q24&gt;=Q104,"OK","BŁĄD")</f>
        <v>OK</v>
      </c>
      <c r="R164" s="190" t="str">
        <f aca="false">IF(R24&gt;=R104,"OK","BŁĄD")</f>
        <v>OK</v>
      </c>
      <c r="S164" s="190" t="str">
        <f aca="false">IF(S24&gt;=S104,"OK","BŁĄD")</f>
        <v>OK</v>
      </c>
      <c r="T164" s="190" t="str">
        <f aca="false">IF(T24&gt;=T104,"OK","BŁĄD")</f>
        <v>OK</v>
      </c>
      <c r="U164" s="190" t="str">
        <f aca="false">IF(U24&gt;=U104,"OK","BŁĄD")</f>
        <v>OK</v>
      </c>
      <c r="V164" s="190" t="str">
        <f aca="false">IF(V24&gt;=V104,"OK","BŁĄD")</f>
        <v>OK</v>
      </c>
      <c r="W164" s="190" t="str">
        <f aca="false">IF(W24&gt;=W104,"OK","BŁĄD")</f>
        <v>OK</v>
      </c>
      <c r="X164" s="190" t="str">
        <f aca="false">IF(X24&gt;=X104,"OK","BŁĄD")</f>
        <v>OK</v>
      </c>
      <c r="Y164" s="190" t="str">
        <f aca="false">IF(Y24&gt;=Y104,"OK","BŁĄD")</f>
        <v>OK</v>
      </c>
      <c r="Z164" s="190" t="str">
        <f aca="false">IF(Z24&gt;=Z104,"OK","BŁĄD")</f>
        <v>OK</v>
      </c>
      <c r="AA164" s="190" t="str">
        <f aca="false">IF(AA24&gt;=AA104,"OK","BŁĄD")</f>
        <v>OK</v>
      </c>
      <c r="AB164" s="190" t="str">
        <f aca="false">IF(AB24&gt;=AB104,"OK","BŁĄD")</f>
        <v>OK</v>
      </c>
      <c r="AC164" s="190" t="str">
        <f aca="false">IF(AC24&gt;=AC104,"OK","BŁĄD")</f>
        <v>OK</v>
      </c>
      <c r="AD164" s="190" t="str">
        <f aca="false">IF(AD24&gt;=AD104,"OK","BŁĄD")</f>
        <v>OK</v>
      </c>
      <c r="AE164" s="190" t="str">
        <f aca="false">IF(AE24&gt;=AE104,"OK","BŁĄD")</f>
        <v>OK</v>
      </c>
      <c r="AF164" s="190" t="str">
        <f aca="false">IF(AF24&gt;=AF104,"OK","BŁĄD")</f>
        <v>OK</v>
      </c>
      <c r="AG164" s="190" t="str">
        <f aca="false">IF(AG24&gt;=AG104,"OK","BŁĄD")</f>
        <v>OK</v>
      </c>
      <c r="AH164" s="190" t="str">
        <f aca="false">IF(AH24&gt;=AH104,"OK","BŁĄD")</f>
        <v>OK</v>
      </c>
      <c r="AI164" s="190" t="str">
        <f aca="false">IF(AI24&gt;=AI104,"OK","BŁĄD")</f>
        <v>OK</v>
      </c>
      <c r="AJ164" s="190" t="str">
        <f aca="false">IF(AJ24&gt;=AJ104,"OK","BŁĄD")</f>
        <v>OK</v>
      </c>
      <c r="AK164" s="190" t="str">
        <f aca="false">IF(AK24&gt;=AK104,"OK","BŁĄD")</f>
        <v>OK</v>
      </c>
      <c r="AL164" s="190" t="str">
        <f aca="false">IF(AL24&gt;=AL104,"OK","BŁĄD")</f>
        <v>OK</v>
      </c>
      <c r="AM164" s="190" t="str">
        <f aca="false">IF(AM24&gt;=AM104,"OK","BŁĄD")</f>
        <v>OK</v>
      </c>
      <c r="AN164" s="190" t="str">
        <f aca="false">IF(AN24&gt;=AN104,"OK","BŁĄD")</f>
        <v>OK</v>
      </c>
      <c r="AO164" s="190" t="str">
        <f aca="false">IF(AO24&gt;=AO104,"OK","BŁĄD")</f>
        <v>OK</v>
      </c>
      <c r="AP164" s="190" t="str">
        <f aca="false">IF(AP24&gt;=AP104,"OK","BŁĄD")</f>
        <v>OK</v>
      </c>
      <c r="AQ164" s="190" t="str">
        <f aca="false">IF(AQ24&gt;=AQ104,"OK","BŁĄD")</f>
        <v>OK</v>
      </c>
      <c r="AR164" s="190" t="str">
        <f aca="false">IF(AR24&gt;=AR104,"OK","BŁĄD")</f>
        <v>OK</v>
      </c>
      <c r="AS164" s="190" t="str">
        <f aca="false">IF(AS24&gt;=AS104,"OK","BŁĄD")</f>
        <v>OK</v>
      </c>
      <c r="AT164" s="190" t="str">
        <f aca="false">IF(AT24&gt;=AT104,"OK","BŁĄD")</f>
        <v>OK</v>
      </c>
      <c r="AU164" s="190" t="str">
        <f aca="false">IF(AU24&gt;=AU104,"OK","BŁĄD")</f>
        <v>OK</v>
      </c>
      <c r="AV164" s="190" t="str">
        <f aca="false">IF(AV24&gt;=AV104,"OK","BŁĄD")</f>
        <v>OK</v>
      </c>
      <c r="AW164" s="195" t="str">
        <f aca="false">IF(AW24&gt;=AW104,"OK","BŁĄD")</f>
        <v>OK</v>
      </c>
    </row>
    <row r="165" customFormat="false" ht="14.25" hidden="false" customHeight="false" outlineLevel="1" collapsed="false">
      <c r="C165" s="175" t="s">
        <v>455</v>
      </c>
      <c r="D165" s="176" t="s">
        <v>456</v>
      </c>
      <c r="E165" s="192" t="s">
        <v>457</v>
      </c>
      <c r="F165" s="178" t="s">
        <v>217</v>
      </c>
      <c r="G165" s="179" t="s">
        <v>217</v>
      </c>
      <c r="H165" s="179" t="s">
        <v>217</v>
      </c>
      <c r="I165" s="180" t="s">
        <v>217</v>
      </c>
      <c r="J165" s="193" t="str">
        <f aca="false">IF(ROUND(J26-(J27+J28+J29),2)&gt;=0,"OK","BŁĄD")</f>
        <v>OK</v>
      </c>
      <c r="K165" s="190" t="str">
        <f aca="false">IF(ROUND(K26-(K27+K28+K29),2)&gt;=0,"OK","BŁĄD")</f>
        <v>OK</v>
      </c>
      <c r="L165" s="190" t="str">
        <f aca="false">IF(ROUND(L26-(L27+L28+L29),2)&gt;=0,"OK","BŁĄD")</f>
        <v>OK</v>
      </c>
      <c r="M165" s="190" t="str">
        <f aca="false">IF(ROUND(M26-(M27+M28+M29),2)&gt;=0,"OK","BŁĄD")</f>
        <v>OK</v>
      </c>
      <c r="N165" s="190" t="str">
        <f aca="false">IF(ROUND(N26-(N27+N28+N29),2)&gt;=0,"OK","BŁĄD")</f>
        <v>OK</v>
      </c>
      <c r="O165" s="190" t="str">
        <f aca="false">IF(ROUND(O26-(O27+O28+O29),2)&gt;=0,"OK","BŁĄD")</f>
        <v>OK</v>
      </c>
      <c r="P165" s="190" t="str">
        <f aca="false">IF(ROUND(P26-(P27+P28+P29),2)&gt;=0,"OK","BŁĄD")</f>
        <v>OK</v>
      </c>
      <c r="Q165" s="190" t="str">
        <f aca="false">IF(ROUND(Q26-(Q27+Q28+Q29),2)&gt;=0,"OK","BŁĄD")</f>
        <v>OK</v>
      </c>
      <c r="R165" s="190" t="str">
        <f aca="false">IF(ROUND(R26-(R27+R28+R29),2)&gt;=0,"OK","BŁĄD")</f>
        <v>OK</v>
      </c>
      <c r="S165" s="190" t="str">
        <f aca="false">IF(ROUND(S26-(S27+S28+S29),2)&gt;=0,"OK","BŁĄD")</f>
        <v>OK</v>
      </c>
      <c r="T165" s="190" t="str">
        <f aca="false">IF(ROUND(T26-(T27+T28+T29),2)&gt;=0,"OK","BŁĄD")</f>
        <v>OK</v>
      </c>
      <c r="U165" s="190" t="str">
        <f aca="false">IF(ROUND(U26-(U27+U28+U29),2)&gt;=0,"OK","BŁĄD")</f>
        <v>OK</v>
      </c>
      <c r="V165" s="190" t="str">
        <f aca="false">IF(ROUND(V26-(V27+V28+V29),2)&gt;=0,"OK","BŁĄD")</f>
        <v>OK</v>
      </c>
      <c r="W165" s="190" t="str">
        <f aca="false">IF(ROUND(W26-(W27+W28+W29),2)&gt;=0,"OK","BŁĄD")</f>
        <v>OK</v>
      </c>
      <c r="X165" s="190" t="str">
        <f aca="false">IF(ROUND(X26-(X27+X28+X29),2)&gt;=0,"OK","BŁĄD")</f>
        <v>OK</v>
      </c>
      <c r="Y165" s="190" t="str">
        <f aca="false">IF(ROUND(Y26-(Y27+Y28+Y29),2)&gt;=0,"OK","BŁĄD")</f>
        <v>OK</v>
      </c>
      <c r="Z165" s="190" t="str">
        <f aca="false">IF(ROUND(Z26-(Z27+Z28+Z29),2)&gt;=0,"OK","BŁĄD")</f>
        <v>OK</v>
      </c>
      <c r="AA165" s="190" t="str">
        <f aca="false">IF(ROUND(AA26-(AA27+AA28+AA29),2)&gt;=0,"OK","BŁĄD")</f>
        <v>OK</v>
      </c>
      <c r="AB165" s="190" t="str">
        <f aca="false">IF(ROUND(AB26-(AB27+AB28+AB29),2)&gt;=0,"OK","BŁĄD")</f>
        <v>OK</v>
      </c>
      <c r="AC165" s="190" t="str">
        <f aca="false">IF(ROUND(AC26-(AC27+AC28+AC29),2)&gt;=0,"OK","BŁĄD")</f>
        <v>OK</v>
      </c>
      <c r="AD165" s="190" t="str">
        <f aca="false">IF(ROUND(AD26-(AD27+AD28+AD29),2)&gt;=0,"OK","BŁĄD")</f>
        <v>OK</v>
      </c>
      <c r="AE165" s="190" t="str">
        <f aca="false">IF(ROUND(AE26-(AE27+AE28+AE29),2)&gt;=0,"OK","BŁĄD")</f>
        <v>OK</v>
      </c>
      <c r="AF165" s="190" t="str">
        <f aca="false">IF(ROUND(AF26-(AF27+AF28+AF29),2)&gt;=0,"OK","BŁĄD")</f>
        <v>OK</v>
      </c>
      <c r="AG165" s="190" t="str">
        <f aca="false">IF(ROUND(AG26-(AG27+AG28+AG29),2)&gt;=0,"OK","BŁĄD")</f>
        <v>OK</v>
      </c>
      <c r="AH165" s="190" t="str">
        <f aca="false">IF(ROUND(AH26-(AH27+AH28+AH29),2)&gt;=0,"OK","BŁĄD")</f>
        <v>OK</v>
      </c>
      <c r="AI165" s="190" t="str">
        <f aca="false">IF(ROUND(AI26-(AI27+AI28+AI29),2)&gt;=0,"OK","BŁĄD")</f>
        <v>OK</v>
      </c>
      <c r="AJ165" s="190" t="str">
        <f aca="false">IF(ROUND(AJ26-(AJ27+AJ28+AJ29),2)&gt;=0,"OK","BŁĄD")</f>
        <v>OK</v>
      </c>
      <c r="AK165" s="190" t="str">
        <f aca="false">IF(ROUND(AK26-(AK27+AK28+AK29),2)&gt;=0,"OK","BŁĄD")</f>
        <v>OK</v>
      </c>
      <c r="AL165" s="190" t="str">
        <f aca="false">IF(ROUND(AL26-(AL27+AL28+AL29),2)&gt;=0,"OK","BŁĄD")</f>
        <v>OK</v>
      </c>
      <c r="AM165" s="190" t="str">
        <f aca="false">IF(ROUND(AM26-(AM27+AM28+AM29),2)&gt;=0,"OK","BŁĄD")</f>
        <v>OK</v>
      </c>
      <c r="AN165" s="190" t="str">
        <f aca="false">IF(ROUND(AN26-(AN27+AN28+AN29),2)&gt;=0,"OK","BŁĄD")</f>
        <v>OK</v>
      </c>
      <c r="AO165" s="190" t="str">
        <f aca="false">IF(ROUND(AO26-(AO27+AO28+AO29),2)&gt;=0,"OK","BŁĄD")</f>
        <v>OK</v>
      </c>
      <c r="AP165" s="190" t="str">
        <f aca="false">IF(ROUND(AP26-(AP27+AP28+AP29),2)&gt;=0,"OK","BŁĄD")</f>
        <v>OK</v>
      </c>
      <c r="AQ165" s="190" t="str">
        <f aca="false">IF(ROUND(AQ26-(AQ27+AQ28+AQ29),2)&gt;=0,"OK","BŁĄD")</f>
        <v>OK</v>
      </c>
      <c r="AR165" s="190" t="str">
        <f aca="false">IF(ROUND(AR26-(AR27+AR28+AR29),2)&gt;=0,"OK","BŁĄD")</f>
        <v>OK</v>
      </c>
      <c r="AS165" s="190" t="str">
        <f aca="false">IF(ROUND(AS26-(AS27+AS28+AS29),2)&gt;=0,"OK","BŁĄD")</f>
        <v>OK</v>
      </c>
      <c r="AT165" s="190" t="str">
        <f aca="false">IF(ROUND(AT26-(AT27+AT28+AT29),2)&gt;=0,"OK","BŁĄD")</f>
        <v>OK</v>
      </c>
      <c r="AU165" s="190" t="str">
        <f aca="false">IF(ROUND(AU26-(AU27+AU28+AU29),2)&gt;=0,"OK","BŁĄD")</f>
        <v>OK</v>
      </c>
      <c r="AV165" s="190" t="str">
        <f aca="false">IF(ROUND(AV26-(AV27+AV28+AV29),2)&gt;=0,"OK","BŁĄD")</f>
        <v>OK</v>
      </c>
      <c r="AW165" s="195" t="str">
        <f aca="false">IF(ROUND(AW26-(AW27+AW28+AW29),2)&gt;=0,"OK","BŁĄD")</f>
        <v>OK</v>
      </c>
    </row>
    <row r="166" customFormat="false" ht="14.25" hidden="false" customHeight="false" outlineLevel="1" collapsed="false">
      <c r="C166" s="175" t="s">
        <v>458</v>
      </c>
      <c r="D166" s="176" t="s">
        <v>459</v>
      </c>
      <c r="E166" s="192" t="s">
        <v>460</v>
      </c>
      <c r="F166" s="178" t="s">
        <v>217</v>
      </c>
      <c r="G166" s="179" t="s">
        <v>217</v>
      </c>
      <c r="H166" s="179" t="s">
        <v>217</v>
      </c>
      <c r="I166" s="180" t="s">
        <v>217</v>
      </c>
      <c r="J166" s="193" t="str">
        <f aca="false">IF(J30&gt;=J31,"OK","BŁĄD")</f>
        <v>OK</v>
      </c>
      <c r="K166" s="190" t="str">
        <f aca="false">IF(K30&gt;=K31,"OK","BŁĄD")</f>
        <v>OK</v>
      </c>
      <c r="L166" s="190" t="str">
        <f aca="false">IF(L30&gt;=L31,"OK","BŁĄD")</f>
        <v>OK</v>
      </c>
      <c r="M166" s="190" t="str">
        <f aca="false">IF(M30&gt;=M31,"OK","BŁĄD")</f>
        <v>OK</v>
      </c>
      <c r="N166" s="190" t="str">
        <f aca="false">IF(N30&gt;=N31,"OK","BŁĄD")</f>
        <v>OK</v>
      </c>
      <c r="O166" s="190" t="str">
        <f aca="false">IF(O30&gt;=O31,"OK","BŁĄD")</f>
        <v>OK</v>
      </c>
      <c r="P166" s="190" t="str">
        <f aca="false">IF(P30&gt;=P31,"OK","BŁĄD")</f>
        <v>OK</v>
      </c>
      <c r="Q166" s="190" t="str">
        <f aca="false">IF(Q30&gt;=Q31,"OK","BŁĄD")</f>
        <v>OK</v>
      </c>
      <c r="R166" s="190" t="str">
        <f aca="false">IF(R30&gt;=R31,"OK","BŁĄD")</f>
        <v>OK</v>
      </c>
      <c r="S166" s="190" t="str">
        <f aca="false">IF(S30&gt;=S31,"OK","BŁĄD")</f>
        <v>OK</v>
      </c>
      <c r="T166" s="190" t="str">
        <f aca="false">IF(T30&gt;=T31,"OK","BŁĄD")</f>
        <v>OK</v>
      </c>
      <c r="U166" s="190" t="str">
        <f aca="false">IF(U30&gt;=U31,"OK","BŁĄD")</f>
        <v>OK</v>
      </c>
      <c r="V166" s="190" t="str">
        <f aca="false">IF(V30&gt;=V31,"OK","BŁĄD")</f>
        <v>OK</v>
      </c>
      <c r="W166" s="190" t="str">
        <f aca="false">IF(W30&gt;=W31,"OK","BŁĄD")</f>
        <v>OK</v>
      </c>
      <c r="X166" s="190" t="str">
        <f aca="false">IF(X30&gt;=X31,"OK","BŁĄD")</f>
        <v>OK</v>
      </c>
      <c r="Y166" s="190" t="str">
        <f aca="false">IF(Y30&gt;=Y31,"OK","BŁĄD")</f>
        <v>OK</v>
      </c>
      <c r="Z166" s="190" t="str">
        <f aca="false">IF(Z30&gt;=Z31,"OK","BŁĄD")</f>
        <v>OK</v>
      </c>
      <c r="AA166" s="190" t="str">
        <f aca="false">IF(AA30&gt;=AA31,"OK","BŁĄD")</f>
        <v>OK</v>
      </c>
      <c r="AB166" s="190" t="str">
        <f aca="false">IF(AB30&gt;=AB31,"OK","BŁĄD")</f>
        <v>OK</v>
      </c>
      <c r="AC166" s="190" t="str">
        <f aca="false">IF(AC30&gt;=AC31,"OK","BŁĄD")</f>
        <v>OK</v>
      </c>
      <c r="AD166" s="190" t="str">
        <f aca="false">IF(AD30&gt;=AD31,"OK","BŁĄD")</f>
        <v>OK</v>
      </c>
      <c r="AE166" s="190" t="str">
        <f aca="false">IF(AE30&gt;=AE31,"OK","BŁĄD")</f>
        <v>OK</v>
      </c>
      <c r="AF166" s="190" t="str">
        <f aca="false">IF(AF30&gt;=AF31,"OK","BŁĄD")</f>
        <v>OK</v>
      </c>
      <c r="AG166" s="190" t="str">
        <f aca="false">IF(AG30&gt;=AG31,"OK","BŁĄD")</f>
        <v>OK</v>
      </c>
      <c r="AH166" s="190" t="str">
        <f aca="false">IF(AH30&gt;=AH31,"OK","BŁĄD")</f>
        <v>OK</v>
      </c>
      <c r="AI166" s="190" t="str">
        <f aca="false">IF(AI30&gt;=AI31,"OK","BŁĄD")</f>
        <v>OK</v>
      </c>
      <c r="AJ166" s="190" t="str">
        <f aca="false">IF(AJ30&gt;=AJ31,"OK","BŁĄD")</f>
        <v>OK</v>
      </c>
      <c r="AK166" s="190" t="str">
        <f aca="false">IF(AK30&gt;=AK31,"OK","BŁĄD")</f>
        <v>OK</v>
      </c>
      <c r="AL166" s="190" t="str">
        <f aca="false">IF(AL30&gt;=AL31,"OK","BŁĄD")</f>
        <v>OK</v>
      </c>
      <c r="AM166" s="190" t="str">
        <f aca="false">IF(AM30&gt;=AM31,"OK","BŁĄD")</f>
        <v>OK</v>
      </c>
      <c r="AN166" s="190" t="str">
        <f aca="false">IF(AN30&gt;=AN31,"OK","BŁĄD")</f>
        <v>OK</v>
      </c>
      <c r="AO166" s="190" t="str">
        <f aca="false">IF(AO30&gt;=AO31,"OK","BŁĄD")</f>
        <v>OK</v>
      </c>
      <c r="AP166" s="190" t="str">
        <f aca="false">IF(AP30&gt;=AP31,"OK","BŁĄD")</f>
        <v>OK</v>
      </c>
      <c r="AQ166" s="190" t="str">
        <f aca="false">IF(AQ30&gt;=AQ31,"OK","BŁĄD")</f>
        <v>OK</v>
      </c>
      <c r="AR166" s="190" t="str">
        <f aca="false">IF(AR30&gt;=AR31,"OK","BŁĄD")</f>
        <v>OK</v>
      </c>
      <c r="AS166" s="190" t="str">
        <f aca="false">IF(AS30&gt;=AS31,"OK","BŁĄD")</f>
        <v>OK</v>
      </c>
      <c r="AT166" s="190" t="str">
        <f aca="false">IF(AT30&gt;=AT31,"OK","BŁĄD")</f>
        <v>OK</v>
      </c>
      <c r="AU166" s="190" t="str">
        <f aca="false">IF(AU30&gt;=AU31,"OK","BŁĄD")</f>
        <v>OK</v>
      </c>
      <c r="AV166" s="190" t="str">
        <f aca="false">IF(AV30&gt;=AV31,"OK","BŁĄD")</f>
        <v>OK</v>
      </c>
      <c r="AW166" s="195" t="str">
        <f aca="false">IF(AW30&gt;=AW31,"OK","BŁĄD")</f>
        <v>OK</v>
      </c>
    </row>
    <row r="167" customFormat="false" ht="14.25" hidden="false" customHeight="false" outlineLevel="1" collapsed="false">
      <c r="C167" s="175" t="s">
        <v>461</v>
      </c>
      <c r="D167" s="176" t="s">
        <v>462</v>
      </c>
      <c r="E167" s="192" t="s">
        <v>463</v>
      </c>
      <c r="F167" s="178" t="s">
        <v>217</v>
      </c>
      <c r="G167" s="179" t="s">
        <v>217</v>
      </c>
      <c r="H167" s="179" t="s">
        <v>217</v>
      </c>
      <c r="I167" s="180" t="s">
        <v>217</v>
      </c>
      <c r="J167" s="193" t="str">
        <f aca="false">IF(J30&gt;=J87,"OK","BŁĄD")</f>
        <v>OK</v>
      </c>
      <c r="K167" s="190" t="str">
        <f aca="false">IF(K30&gt;=K87,"OK","BŁĄD")</f>
        <v>OK</v>
      </c>
      <c r="L167" s="190" t="str">
        <f aca="false">IF(L30&gt;=L87,"OK","BŁĄD")</f>
        <v>OK</v>
      </c>
      <c r="M167" s="190" t="str">
        <f aca="false">IF(M30&gt;=M87,"OK","BŁĄD")</f>
        <v>OK</v>
      </c>
      <c r="N167" s="190" t="str">
        <f aca="false">IF(N30&gt;=N87,"OK","BŁĄD")</f>
        <v>OK</v>
      </c>
      <c r="O167" s="190" t="str">
        <f aca="false">IF(O30&gt;=O87,"OK","BŁĄD")</f>
        <v>OK</v>
      </c>
      <c r="P167" s="190" t="str">
        <f aca="false">IF(P30&gt;=P87,"OK","BŁĄD")</f>
        <v>OK</v>
      </c>
      <c r="Q167" s="190" t="str">
        <f aca="false">IF(Q30&gt;=Q87,"OK","BŁĄD")</f>
        <v>OK</v>
      </c>
      <c r="R167" s="190" t="str">
        <f aca="false">IF(R30&gt;=R87,"OK","BŁĄD")</f>
        <v>OK</v>
      </c>
      <c r="S167" s="190" t="str">
        <f aca="false">IF(S30&gt;=S87,"OK","BŁĄD")</f>
        <v>OK</v>
      </c>
      <c r="T167" s="190" t="str">
        <f aca="false">IF(T30&gt;=T87,"OK","BŁĄD")</f>
        <v>OK</v>
      </c>
      <c r="U167" s="190" t="str">
        <f aca="false">IF(U30&gt;=U87,"OK","BŁĄD")</f>
        <v>OK</v>
      </c>
      <c r="V167" s="190" t="str">
        <f aca="false">IF(V30&gt;=V87,"OK","BŁĄD")</f>
        <v>OK</v>
      </c>
      <c r="W167" s="190" t="str">
        <f aca="false">IF(W30&gt;=W87,"OK","BŁĄD")</f>
        <v>OK</v>
      </c>
      <c r="X167" s="190" t="str">
        <f aca="false">IF(X30&gt;=X87,"OK","BŁĄD")</f>
        <v>OK</v>
      </c>
      <c r="Y167" s="190" t="str">
        <f aca="false">IF(Y30&gt;=Y87,"OK","BŁĄD")</f>
        <v>OK</v>
      </c>
      <c r="Z167" s="190" t="str">
        <f aca="false">IF(Z30&gt;=Z87,"OK","BŁĄD")</f>
        <v>OK</v>
      </c>
      <c r="AA167" s="190" t="str">
        <f aca="false">IF(AA30&gt;=AA87,"OK","BŁĄD")</f>
        <v>OK</v>
      </c>
      <c r="AB167" s="190" t="str">
        <f aca="false">IF(AB30&gt;=AB87,"OK","BŁĄD")</f>
        <v>OK</v>
      </c>
      <c r="AC167" s="190" t="str">
        <f aca="false">IF(AC30&gt;=AC87,"OK","BŁĄD")</f>
        <v>OK</v>
      </c>
      <c r="AD167" s="190" t="str">
        <f aca="false">IF(AD30&gt;=AD87,"OK","BŁĄD")</f>
        <v>OK</v>
      </c>
      <c r="AE167" s="190" t="str">
        <f aca="false">IF(AE30&gt;=AE87,"OK","BŁĄD")</f>
        <v>OK</v>
      </c>
      <c r="AF167" s="190" t="str">
        <f aca="false">IF(AF30&gt;=AF87,"OK","BŁĄD")</f>
        <v>OK</v>
      </c>
      <c r="AG167" s="190" t="str">
        <f aca="false">IF(AG30&gt;=AG87,"OK","BŁĄD")</f>
        <v>OK</v>
      </c>
      <c r="AH167" s="190" t="str">
        <f aca="false">IF(AH30&gt;=AH87,"OK","BŁĄD")</f>
        <v>OK</v>
      </c>
      <c r="AI167" s="190" t="str">
        <f aca="false">IF(AI30&gt;=AI87,"OK","BŁĄD")</f>
        <v>OK</v>
      </c>
      <c r="AJ167" s="190" t="str">
        <f aca="false">IF(AJ30&gt;=AJ87,"OK","BŁĄD")</f>
        <v>OK</v>
      </c>
      <c r="AK167" s="190" t="str">
        <f aca="false">IF(AK30&gt;=AK87,"OK","BŁĄD")</f>
        <v>OK</v>
      </c>
      <c r="AL167" s="190" t="str">
        <f aca="false">IF(AL30&gt;=AL87,"OK","BŁĄD")</f>
        <v>OK</v>
      </c>
      <c r="AM167" s="190" t="str">
        <f aca="false">IF(AM30&gt;=AM87,"OK","BŁĄD")</f>
        <v>OK</v>
      </c>
      <c r="AN167" s="190" t="str">
        <f aca="false">IF(AN30&gt;=AN87,"OK","BŁĄD")</f>
        <v>OK</v>
      </c>
      <c r="AO167" s="190" t="str">
        <f aca="false">IF(AO30&gt;=AO87,"OK","BŁĄD")</f>
        <v>OK</v>
      </c>
      <c r="AP167" s="190" t="str">
        <f aca="false">IF(AP30&gt;=AP87,"OK","BŁĄD")</f>
        <v>OK</v>
      </c>
      <c r="AQ167" s="190" t="str">
        <f aca="false">IF(AQ30&gt;=AQ87,"OK","BŁĄD")</f>
        <v>OK</v>
      </c>
      <c r="AR167" s="190" t="str">
        <f aca="false">IF(AR30&gt;=AR87,"OK","BŁĄD")</f>
        <v>OK</v>
      </c>
      <c r="AS167" s="190" t="str">
        <f aca="false">IF(AS30&gt;=AS87,"OK","BŁĄD")</f>
        <v>OK</v>
      </c>
      <c r="AT167" s="190" t="str">
        <f aca="false">IF(AT30&gt;=AT87,"OK","BŁĄD")</f>
        <v>OK</v>
      </c>
      <c r="AU167" s="190" t="str">
        <f aca="false">IF(AU30&gt;=AU87,"OK","BŁĄD")</f>
        <v>OK</v>
      </c>
      <c r="AV167" s="190" t="str">
        <f aca="false">IF(AV30&gt;=AV87,"OK","BŁĄD")</f>
        <v>OK</v>
      </c>
      <c r="AW167" s="195" t="str">
        <f aca="false">IF(AW30&gt;=AW87,"OK","BŁĄD")</f>
        <v>OK</v>
      </c>
    </row>
    <row r="168" customFormat="false" ht="14.25" hidden="false" customHeight="false" outlineLevel="1" collapsed="false">
      <c r="C168" s="175" t="s">
        <v>464</v>
      </c>
      <c r="D168" s="176" t="s">
        <v>465</v>
      </c>
      <c r="E168" s="192" t="s">
        <v>466</v>
      </c>
      <c r="F168" s="178" t="s">
        <v>217</v>
      </c>
      <c r="G168" s="179" t="s">
        <v>217</v>
      </c>
      <c r="H168" s="179" t="s">
        <v>217</v>
      </c>
      <c r="I168" s="180" t="s">
        <v>217</v>
      </c>
      <c r="J168" s="193" t="str">
        <f aca="false">IF(J30&gt;=J93,"OK","BŁĄD")</f>
        <v>OK</v>
      </c>
      <c r="K168" s="190" t="str">
        <f aca="false">IF(K30&gt;=K93,"OK","BŁĄD")</f>
        <v>OK</v>
      </c>
      <c r="L168" s="190" t="str">
        <f aca="false">IF(L30&gt;=L93,"OK","BŁĄD")</f>
        <v>OK</v>
      </c>
      <c r="M168" s="190" t="str">
        <f aca="false">IF(M30&gt;=M93,"OK","BŁĄD")</f>
        <v>OK</v>
      </c>
      <c r="N168" s="190" t="str">
        <f aca="false">IF(N30&gt;=N93,"OK","BŁĄD")</f>
        <v>OK</v>
      </c>
      <c r="O168" s="190" t="str">
        <f aca="false">IF(O30&gt;=O93,"OK","BŁĄD")</f>
        <v>OK</v>
      </c>
      <c r="P168" s="190" t="str">
        <f aca="false">IF(P30&gt;=P93,"OK","BŁĄD")</f>
        <v>OK</v>
      </c>
      <c r="Q168" s="190" t="str">
        <f aca="false">IF(Q30&gt;=Q93,"OK","BŁĄD")</f>
        <v>OK</v>
      </c>
      <c r="R168" s="190" t="str">
        <f aca="false">IF(R30&gt;=R93,"OK","BŁĄD")</f>
        <v>OK</v>
      </c>
      <c r="S168" s="190" t="str">
        <f aca="false">IF(S30&gt;=S93,"OK","BŁĄD")</f>
        <v>OK</v>
      </c>
      <c r="T168" s="190" t="str">
        <f aca="false">IF(T30&gt;=T93,"OK","BŁĄD")</f>
        <v>OK</v>
      </c>
      <c r="U168" s="190" t="str">
        <f aca="false">IF(U30&gt;=U93,"OK","BŁĄD")</f>
        <v>OK</v>
      </c>
      <c r="V168" s="190" t="str">
        <f aca="false">IF(V30&gt;=V93,"OK","BŁĄD")</f>
        <v>OK</v>
      </c>
      <c r="W168" s="190" t="str">
        <f aca="false">IF(W30&gt;=W93,"OK","BŁĄD")</f>
        <v>OK</v>
      </c>
      <c r="X168" s="190" t="str">
        <f aca="false">IF(X30&gt;=X93,"OK","BŁĄD")</f>
        <v>OK</v>
      </c>
      <c r="Y168" s="190" t="str">
        <f aca="false">IF(Y30&gt;=Y93,"OK","BŁĄD")</f>
        <v>OK</v>
      </c>
      <c r="Z168" s="190" t="str">
        <f aca="false">IF(Z30&gt;=Z93,"OK","BŁĄD")</f>
        <v>OK</v>
      </c>
      <c r="AA168" s="190" t="str">
        <f aca="false">IF(AA30&gt;=AA93,"OK","BŁĄD")</f>
        <v>OK</v>
      </c>
      <c r="AB168" s="190" t="str">
        <f aca="false">IF(AB30&gt;=AB93,"OK","BŁĄD")</f>
        <v>OK</v>
      </c>
      <c r="AC168" s="190" t="str">
        <f aca="false">IF(AC30&gt;=AC93,"OK","BŁĄD")</f>
        <v>OK</v>
      </c>
      <c r="AD168" s="190" t="str">
        <f aca="false">IF(AD30&gt;=AD93,"OK","BŁĄD")</f>
        <v>OK</v>
      </c>
      <c r="AE168" s="190" t="str">
        <f aca="false">IF(AE30&gt;=AE93,"OK","BŁĄD")</f>
        <v>OK</v>
      </c>
      <c r="AF168" s="190" t="str">
        <f aca="false">IF(AF30&gt;=AF93,"OK","BŁĄD")</f>
        <v>OK</v>
      </c>
      <c r="AG168" s="190" t="str">
        <f aca="false">IF(AG30&gt;=AG93,"OK","BŁĄD")</f>
        <v>OK</v>
      </c>
      <c r="AH168" s="190" t="str">
        <f aca="false">IF(AH30&gt;=AH93,"OK","BŁĄD")</f>
        <v>OK</v>
      </c>
      <c r="AI168" s="190" t="str">
        <f aca="false">IF(AI30&gt;=AI93,"OK","BŁĄD")</f>
        <v>OK</v>
      </c>
      <c r="AJ168" s="190" t="str">
        <f aca="false">IF(AJ30&gt;=AJ93,"OK","BŁĄD")</f>
        <v>OK</v>
      </c>
      <c r="AK168" s="190" t="str">
        <f aca="false">IF(AK30&gt;=AK93,"OK","BŁĄD")</f>
        <v>OK</v>
      </c>
      <c r="AL168" s="190" t="str">
        <f aca="false">IF(AL30&gt;=AL93,"OK","BŁĄD")</f>
        <v>OK</v>
      </c>
      <c r="AM168" s="190" t="str">
        <f aca="false">IF(AM30&gt;=AM93,"OK","BŁĄD")</f>
        <v>OK</v>
      </c>
      <c r="AN168" s="190" t="str">
        <f aca="false">IF(AN30&gt;=AN93,"OK","BŁĄD")</f>
        <v>OK</v>
      </c>
      <c r="AO168" s="190" t="str">
        <f aca="false">IF(AO30&gt;=AO93,"OK","BŁĄD")</f>
        <v>OK</v>
      </c>
      <c r="AP168" s="190" t="str">
        <f aca="false">IF(AP30&gt;=AP93,"OK","BŁĄD")</f>
        <v>OK</v>
      </c>
      <c r="AQ168" s="190" t="str">
        <f aca="false">IF(AQ30&gt;=AQ93,"OK","BŁĄD")</f>
        <v>OK</v>
      </c>
      <c r="AR168" s="190" t="str">
        <f aca="false">IF(AR30&gt;=AR93,"OK","BŁĄD")</f>
        <v>OK</v>
      </c>
      <c r="AS168" s="190" t="str">
        <f aca="false">IF(AS30&gt;=AS93,"OK","BŁĄD")</f>
        <v>OK</v>
      </c>
      <c r="AT168" s="190" t="str">
        <f aca="false">IF(AT30&gt;=AT93,"OK","BŁĄD")</f>
        <v>OK</v>
      </c>
      <c r="AU168" s="190" t="str">
        <f aca="false">IF(AU30&gt;=AU93,"OK","BŁĄD")</f>
        <v>OK</v>
      </c>
      <c r="AV168" s="190" t="str">
        <f aca="false">IF(AV30&gt;=AV93,"OK","BŁĄD")</f>
        <v>OK</v>
      </c>
      <c r="AW168" s="195" t="str">
        <f aca="false">IF(AW30&gt;=AW93,"OK","BŁĄD")</f>
        <v>OK</v>
      </c>
    </row>
    <row r="169" customFormat="false" ht="14.25" hidden="false" customHeight="false" outlineLevel="1" collapsed="false">
      <c r="C169" s="175" t="s">
        <v>467</v>
      </c>
      <c r="D169" s="176" t="s">
        <v>468</v>
      </c>
      <c r="E169" s="192" t="s">
        <v>469</v>
      </c>
      <c r="F169" s="178" t="s">
        <v>217</v>
      </c>
      <c r="G169" s="179" t="s">
        <v>217</v>
      </c>
      <c r="H169" s="179" t="s">
        <v>217</v>
      </c>
      <c r="I169" s="180" t="s">
        <v>217</v>
      </c>
      <c r="J169" s="193" t="str">
        <f aca="false">IF(ROUND(J30-(J102-J103),2)&gt;=0,"OK","BŁĄD")</f>
        <v>OK</v>
      </c>
      <c r="K169" s="190" t="str">
        <f aca="false">IF(ROUND(K30-(K102-K103),2)&gt;=0,"OK","BŁĄD")</f>
        <v>OK</v>
      </c>
      <c r="L169" s="190" t="str">
        <f aca="false">IF(ROUND(L30-(L102-L103),2)&gt;=0,"OK","BŁĄD")</f>
        <v>OK</v>
      </c>
      <c r="M169" s="190" t="str">
        <f aca="false">IF(ROUND(M30-(M102-M103),2)&gt;=0,"OK","BŁĄD")</f>
        <v>OK</v>
      </c>
      <c r="N169" s="190" t="str">
        <f aca="false">IF(ROUND(N30-(N102-N103),2)&gt;=0,"OK","BŁĄD")</f>
        <v>OK</v>
      </c>
      <c r="O169" s="190" t="str">
        <f aca="false">IF(ROUND(O30-(O102-O103),2)&gt;=0,"OK","BŁĄD")</f>
        <v>OK</v>
      </c>
      <c r="P169" s="190" t="str">
        <f aca="false">IF(ROUND(P30-(P102-P103),2)&gt;=0,"OK","BŁĄD")</f>
        <v>OK</v>
      </c>
      <c r="Q169" s="190" t="str">
        <f aca="false">IF(ROUND(Q30-(Q102-Q103),2)&gt;=0,"OK","BŁĄD")</f>
        <v>OK</v>
      </c>
      <c r="R169" s="190" t="str">
        <f aca="false">IF(ROUND(R30-(R102-R103),2)&gt;=0,"OK","BŁĄD")</f>
        <v>OK</v>
      </c>
      <c r="S169" s="190" t="str">
        <f aca="false">IF(ROUND(S30-(S102-S103),2)&gt;=0,"OK","BŁĄD")</f>
        <v>OK</v>
      </c>
      <c r="T169" s="190" t="str">
        <f aca="false">IF(ROUND(T30-(T102-T103),2)&gt;=0,"OK","BŁĄD")</f>
        <v>OK</v>
      </c>
      <c r="U169" s="190" t="str">
        <f aca="false">IF(ROUND(U30-(U102-U103),2)&gt;=0,"OK","BŁĄD")</f>
        <v>OK</v>
      </c>
      <c r="V169" s="190" t="str">
        <f aca="false">IF(ROUND(V30-(V102-V103),2)&gt;=0,"OK","BŁĄD")</f>
        <v>OK</v>
      </c>
      <c r="W169" s="190" t="str">
        <f aca="false">IF(ROUND(W30-(W102-W103),2)&gt;=0,"OK","BŁĄD")</f>
        <v>OK</v>
      </c>
      <c r="X169" s="190" t="str">
        <f aca="false">IF(ROUND(X30-(X102-X103),2)&gt;=0,"OK","BŁĄD")</f>
        <v>OK</v>
      </c>
      <c r="Y169" s="190" t="str">
        <f aca="false">IF(ROUND(Y30-(Y102-Y103),2)&gt;=0,"OK","BŁĄD")</f>
        <v>OK</v>
      </c>
      <c r="Z169" s="190" t="str">
        <f aca="false">IF(ROUND(Z30-(Z102-Z103),2)&gt;=0,"OK","BŁĄD")</f>
        <v>OK</v>
      </c>
      <c r="AA169" s="190" t="str">
        <f aca="false">IF(ROUND(AA30-(AA102-AA103),2)&gt;=0,"OK","BŁĄD")</f>
        <v>OK</v>
      </c>
      <c r="AB169" s="190" t="str">
        <f aca="false">IF(ROUND(AB30-(AB102-AB103),2)&gt;=0,"OK","BŁĄD")</f>
        <v>OK</v>
      </c>
      <c r="AC169" s="190" t="str">
        <f aca="false">IF(ROUND(AC30-(AC102-AC103),2)&gt;=0,"OK","BŁĄD")</f>
        <v>OK</v>
      </c>
      <c r="AD169" s="190" t="str">
        <f aca="false">IF(ROUND(AD30-(AD102-AD103),2)&gt;=0,"OK","BŁĄD")</f>
        <v>OK</v>
      </c>
      <c r="AE169" s="190" t="str">
        <f aca="false">IF(ROUND(AE30-(AE102-AE103),2)&gt;=0,"OK","BŁĄD")</f>
        <v>OK</v>
      </c>
      <c r="AF169" s="190" t="str">
        <f aca="false">IF(ROUND(AF30-(AF102-AF103),2)&gt;=0,"OK","BŁĄD")</f>
        <v>OK</v>
      </c>
      <c r="AG169" s="190" t="str">
        <f aca="false">IF(ROUND(AG30-(AG102-AG103),2)&gt;=0,"OK","BŁĄD")</f>
        <v>OK</v>
      </c>
      <c r="AH169" s="190" t="str">
        <f aca="false">IF(ROUND(AH30-(AH102-AH103),2)&gt;=0,"OK","BŁĄD")</f>
        <v>OK</v>
      </c>
      <c r="AI169" s="190" t="str">
        <f aca="false">IF(ROUND(AI30-(AI102-AI103),2)&gt;=0,"OK","BŁĄD")</f>
        <v>OK</v>
      </c>
      <c r="AJ169" s="190" t="str">
        <f aca="false">IF(ROUND(AJ30-(AJ102-AJ103),2)&gt;=0,"OK","BŁĄD")</f>
        <v>OK</v>
      </c>
      <c r="AK169" s="190" t="str">
        <f aca="false">IF(ROUND(AK30-(AK102-AK103),2)&gt;=0,"OK","BŁĄD")</f>
        <v>OK</v>
      </c>
      <c r="AL169" s="190" t="str">
        <f aca="false">IF(ROUND(AL30-(AL102-AL103),2)&gt;=0,"OK","BŁĄD")</f>
        <v>OK</v>
      </c>
      <c r="AM169" s="190" t="str">
        <f aca="false">IF(ROUND(AM30-(AM102-AM103),2)&gt;=0,"OK","BŁĄD")</f>
        <v>OK</v>
      </c>
      <c r="AN169" s="190" t="str">
        <f aca="false">IF(ROUND(AN30-(AN102-AN103),2)&gt;=0,"OK","BŁĄD")</f>
        <v>OK</v>
      </c>
      <c r="AO169" s="190" t="str">
        <f aca="false">IF(ROUND(AO30-(AO102-AO103),2)&gt;=0,"OK","BŁĄD")</f>
        <v>OK</v>
      </c>
      <c r="AP169" s="190" t="str">
        <f aca="false">IF(ROUND(AP30-(AP102-AP103),2)&gt;=0,"OK","BŁĄD")</f>
        <v>OK</v>
      </c>
      <c r="AQ169" s="190" t="str">
        <f aca="false">IF(ROUND(AQ30-(AQ102-AQ103),2)&gt;=0,"OK","BŁĄD")</f>
        <v>OK</v>
      </c>
      <c r="AR169" s="190" t="str">
        <f aca="false">IF(ROUND(AR30-(AR102-AR103),2)&gt;=0,"OK","BŁĄD")</f>
        <v>OK</v>
      </c>
      <c r="AS169" s="190" t="str">
        <f aca="false">IF(ROUND(AS30-(AS102-AS103),2)&gt;=0,"OK","BŁĄD")</f>
        <v>OK</v>
      </c>
      <c r="AT169" s="190" t="str">
        <f aca="false">IF(ROUND(AT30-(AT102-AT103),2)&gt;=0,"OK","BŁĄD")</f>
        <v>OK</v>
      </c>
      <c r="AU169" s="190" t="str">
        <f aca="false">IF(ROUND(AU30-(AU102-AU103),2)&gt;=0,"OK","BŁĄD")</f>
        <v>OK</v>
      </c>
      <c r="AV169" s="190" t="str">
        <f aca="false">IF(ROUND(AV30-(AV102-AV103),2)&gt;=0,"OK","BŁĄD")</f>
        <v>OK</v>
      </c>
      <c r="AW169" s="195" t="str">
        <f aca="false">IF(ROUND(AW30-(AW102-AW103),2)&gt;=0,"OK","BŁĄD")</f>
        <v>OK</v>
      </c>
    </row>
    <row r="170" customFormat="false" ht="14.25" hidden="false" customHeight="false" outlineLevel="1" collapsed="false">
      <c r="C170" s="175"/>
      <c r="D170" s="176" t="s">
        <v>470</v>
      </c>
      <c r="E170" s="192" t="s">
        <v>471</v>
      </c>
      <c r="F170" s="178" t="s">
        <v>217</v>
      </c>
      <c r="G170" s="179" t="s">
        <v>217</v>
      </c>
      <c r="H170" s="179" t="s">
        <v>217</v>
      </c>
      <c r="I170" s="180" t="s">
        <v>217</v>
      </c>
      <c r="J170" s="193" t="str">
        <f aca="false">IF(J31&gt;=J32,"OK","BŁĄD")</f>
        <v>OK</v>
      </c>
      <c r="K170" s="190" t="str">
        <f aca="false">IF(K31&gt;=K32,"OK","BŁĄD")</f>
        <v>OK</v>
      </c>
      <c r="L170" s="190" t="str">
        <f aca="false">IF(L31&gt;=L32,"OK","BŁĄD")</f>
        <v>OK</v>
      </c>
      <c r="M170" s="190" t="str">
        <f aca="false">IF(M31&gt;=M32,"OK","BŁĄD")</f>
        <v>OK</v>
      </c>
      <c r="N170" s="190" t="str">
        <f aca="false">IF(N31&gt;=N32,"OK","BŁĄD")</f>
        <v>OK</v>
      </c>
      <c r="O170" s="190" t="str">
        <f aca="false">IF(O31&gt;=O32,"OK","BŁĄD")</f>
        <v>OK</v>
      </c>
      <c r="P170" s="190" t="str">
        <f aca="false">IF(P31&gt;=P32,"OK","BŁĄD")</f>
        <v>OK</v>
      </c>
      <c r="Q170" s="190" t="str">
        <f aca="false">IF(Q31&gt;=Q32,"OK","BŁĄD")</f>
        <v>OK</v>
      </c>
      <c r="R170" s="190" t="str">
        <f aca="false">IF(R31&gt;=R32,"OK","BŁĄD")</f>
        <v>OK</v>
      </c>
      <c r="S170" s="190" t="str">
        <f aca="false">IF(S31&gt;=S32,"OK","BŁĄD")</f>
        <v>OK</v>
      </c>
      <c r="T170" s="190" t="str">
        <f aca="false">IF(T31&gt;=T32,"OK","BŁĄD")</f>
        <v>OK</v>
      </c>
      <c r="U170" s="190" t="str">
        <f aca="false">IF(U31&gt;=U32,"OK","BŁĄD")</f>
        <v>OK</v>
      </c>
      <c r="V170" s="190" t="str">
        <f aca="false">IF(V31&gt;=V32,"OK","BŁĄD")</f>
        <v>OK</v>
      </c>
      <c r="W170" s="190" t="str">
        <f aca="false">IF(W31&gt;=W32,"OK","BŁĄD")</f>
        <v>OK</v>
      </c>
      <c r="X170" s="190" t="str">
        <f aca="false">IF(X31&gt;=X32,"OK","BŁĄD")</f>
        <v>OK</v>
      </c>
      <c r="Y170" s="190" t="str">
        <f aca="false">IF(Y31&gt;=Y32,"OK","BŁĄD")</f>
        <v>OK</v>
      </c>
      <c r="Z170" s="190" t="str">
        <f aca="false">IF(Z31&gt;=Z32,"OK","BŁĄD")</f>
        <v>OK</v>
      </c>
      <c r="AA170" s="190" t="str">
        <f aca="false">IF(AA31&gt;=AA32,"OK","BŁĄD")</f>
        <v>OK</v>
      </c>
      <c r="AB170" s="190" t="str">
        <f aca="false">IF(AB31&gt;=AB32,"OK","BŁĄD")</f>
        <v>OK</v>
      </c>
      <c r="AC170" s="190" t="str">
        <f aca="false">IF(AC31&gt;=AC32,"OK","BŁĄD")</f>
        <v>OK</v>
      </c>
      <c r="AD170" s="190" t="str">
        <f aca="false">IF(AD31&gt;=AD32,"OK","BŁĄD")</f>
        <v>OK</v>
      </c>
      <c r="AE170" s="190" t="str">
        <f aca="false">IF(AE31&gt;=AE32,"OK","BŁĄD")</f>
        <v>OK</v>
      </c>
      <c r="AF170" s="190" t="str">
        <f aca="false">IF(AF31&gt;=AF32,"OK","BŁĄD")</f>
        <v>OK</v>
      </c>
      <c r="AG170" s="190" t="str">
        <f aca="false">IF(AG31&gt;=AG32,"OK","BŁĄD")</f>
        <v>OK</v>
      </c>
      <c r="AH170" s="190" t="str">
        <f aca="false">IF(AH31&gt;=AH32,"OK","BŁĄD")</f>
        <v>OK</v>
      </c>
      <c r="AI170" s="190" t="str">
        <f aca="false">IF(AI31&gt;=AI32,"OK","BŁĄD")</f>
        <v>OK</v>
      </c>
      <c r="AJ170" s="190" t="str">
        <f aca="false">IF(AJ31&gt;=AJ32,"OK","BŁĄD")</f>
        <v>OK</v>
      </c>
      <c r="AK170" s="190" t="str">
        <f aca="false">IF(AK31&gt;=AK32,"OK","BŁĄD")</f>
        <v>OK</v>
      </c>
      <c r="AL170" s="190" t="str">
        <f aca="false">IF(AL31&gt;=AL32,"OK","BŁĄD")</f>
        <v>OK</v>
      </c>
      <c r="AM170" s="190" t="str">
        <f aca="false">IF(AM31&gt;=AM32,"OK","BŁĄD")</f>
        <v>OK</v>
      </c>
      <c r="AN170" s="190" t="str">
        <f aca="false">IF(AN31&gt;=AN32,"OK","BŁĄD")</f>
        <v>OK</v>
      </c>
      <c r="AO170" s="190" t="str">
        <f aca="false">IF(AO31&gt;=AO32,"OK","BŁĄD")</f>
        <v>OK</v>
      </c>
      <c r="AP170" s="190" t="str">
        <f aca="false">IF(AP31&gt;=AP32,"OK","BŁĄD")</f>
        <v>OK</v>
      </c>
      <c r="AQ170" s="190" t="str">
        <f aca="false">IF(AQ31&gt;=AQ32,"OK","BŁĄD")</f>
        <v>OK</v>
      </c>
      <c r="AR170" s="190" t="str">
        <f aca="false">IF(AR31&gt;=AR32,"OK","BŁĄD")</f>
        <v>OK</v>
      </c>
      <c r="AS170" s="190" t="str">
        <f aca="false">IF(AS31&gt;=AS32,"OK","BŁĄD")</f>
        <v>OK</v>
      </c>
      <c r="AT170" s="190" t="str">
        <f aca="false">IF(AT31&gt;=AT32,"OK","BŁĄD")</f>
        <v>OK</v>
      </c>
      <c r="AU170" s="190" t="str">
        <f aca="false">IF(AU31&gt;=AU32,"OK","BŁĄD")</f>
        <v>OK</v>
      </c>
      <c r="AV170" s="190" t="str">
        <f aca="false">IF(AV31&gt;=AV32,"OK","BŁĄD")</f>
        <v>OK</v>
      </c>
      <c r="AW170" s="195" t="str">
        <f aca="false">IF(AW31&gt;=AW32,"OK","BŁĄD")</f>
        <v>OK</v>
      </c>
    </row>
    <row r="171" customFormat="false" ht="14.25" hidden="false" customHeight="false" outlineLevel="1" collapsed="false">
      <c r="C171" s="175" t="s">
        <v>472</v>
      </c>
      <c r="D171" s="176" t="s">
        <v>472</v>
      </c>
      <c r="E171" s="192" t="s">
        <v>473</v>
      </c>
      <c r="F171" s="178" t="s">
        <v>217</v>
      </c>
      <c r="G171" s="179" t="s">
        <v>217</v>
      </c>
      <c r="H171" s="179" t="s">
        <v>217</v>
      </c>
      <c r="I171" s="180" t="s">
        <v>217</v>
      </c>
      <c r="J171" s="193" t="str">
        <f aca="false">IF(J36&gt;=J37,"OK","BŁĄD")</f>
        <v>OK</v>
      </c>
      <c r="K171" s="190" t="str">
        <f aca="false">IF(K36&gt;=K37,"OK","BŁĄD")</f>
        <v>OK</v>
      </c>
      <c r="L171" s="190" t="str">
        <f aca="false">IF(L36&gt;=L37,"OK","BŁĄD")</f>
        <v>OK</v>
      </c>
      <c r="M171" s="190" t="str">
        <f aca="false">IF(M36&gt;=M37,"OK","BŁĄD")</f>
        <v>OK</v>
      </c>
      <c r="N171" s="190" t="str">
        <f aca="false">IF(N36&gt;=N37,"OK","BŁĄD")</f>
        <v>OK</v>
      </c>
      <c r="O171" s="190" t="str">
        <f aca="false">IF(O36&gt;=O37,"OK","BŁĄD")</f>
        <v>OK</v>
      </c>
      <c r="P171" s="190" t="str">
        <f aca="false">IF(P36&gt;=P37,"OK","BŁĄD")</f>
        <v>OK</v>
      </c>
      <c r="Q171" s="190" t="str">
        <f aca="false">IF(Q36&gt;=Q37,"OK","BŁĄD")</f>
        <v>OK</v>
      </c>
      <c r="R171" s="190" t="str">
        <f aca="false">IF(R36&gt;=R37,"OK","BŁĄD")</f>
        <v>OK</v>
      </c>
      <c r="S171" s="190" t="str">
        <f aca="false">IF(S36&gt;=S37,"OK","BŁĄD")</f>
        <v>OK</v>
      </c>
      <c r="T171" s="190" t="str">
        <f aca="false">IF(T36&gt;=T37,"OK","BŁĄD")</f>
        <v>OK</v>
      </c>
      <c r="U171" s="190" t="str">
        <f aca="false">IF(U36&gt;=U37,"OK","BŁĄD")</f>
        <v>OK</v>
      </c>
      <c r="V171" s="190" t="str">
        <f aca="false">IF(V36&gt;=V37,"OK","BŁĄD")</f>
        <v>OK</v>
      </c>
      <c r="W171" s="190" t="str">
        <f aca="false">IF(W36&gt;=W37,"OK","BŁĄD")</f>
        <v>OK</v>
      </c>
      <c r="X171" s="190" t="str">
        <f aca="false">IF(X36&gt;=X37,"OK","BŁĄD")</f>
        <v>OK</v>
      </c>
      <c r="Y171" s="190" t="str">
        <f aca="false">IF(Y36&gt;=Y37,"OK","BŁĄD")</f>
        <v>OK</v>
      </c>
      <c r="Z171" s="190" t="str">
        <f aca="false">IF(Z36&gt;=Z37,"OK","BŁĄD")</f>
        <v>OK</v>
      </c>
      <c r="AA171" s="190" t="str">
        <f aca="false">IF(AA36&gt;=AA37,"OK","BŁĄD")</f>
        <v>OK</v>
      </c>
      <c r="AB171" s="190" t="str">
        <f aca="false">IF(AB36&gt;=AB37,"OK","BŁĄD")</f>
        <v>OK</v>
      </c>
      <c r="AC171" s="190" t="str">
        <f aca="false">IF(AC36&gt;=AC37,"OK","BŁĄD")</f>
        <v>OK</v>
      </c>
      <c r="AD171" s="190" t="str">
        <f aca="false">IF(AD36&gt;=AD37,"OK","BŁĄD")</f>
        <v>OK</v>
      </c>
      <c r="AE171" s="190" t="str">
        <f aca="false">IF(AE36&gt;=AE37,"OK","BŁĄD")</f>
        <v>OK</v>
      </c>
      <c r="AF171" s="190" t="str">
        <f aca="false">IF(AF36&gt;=AF37,"OK","BŁĄD")</f>
        <v>OK</v>
      </c>
      <c r="AG171" s="190" t="str">
        <f aca="false">IF(AG36&gt;=AG37,"OK","BŁĄD")</f>
        <v>OK</v>
      </c>
      <c r="AH171" s="190" t="str">
        <f aca="false">IF(AH36&gt;=AH37,"OK","BŁĄD")</f>
        <v>OK</v>
      </c>
      <c r="AI171" s="190" t="str">
        <f aca="false">IF(AI36&gt;=AI37,"OK","BŁĄD")</f>
        <v>OK</v>
      </c>
      <c r="AJ171" s="190" t="str">
        <f aca="false">IF(AJ36&gt;=AJ37,"OK","BŁĄD")</f>
        <v>OK</v>
      </c>
      <c r="AK171" s="190" t="str">
        <f aca="false">IF(AK36&gt;=AK37,"OK","BŁĄD")</f>
        <v>OK</v>
      </c>
      <c r="AL171" s="190" t="str">
        <f aca="false">IF(AL36&gt;=AL37,"OK","BŁĄD")</f>
        <v>OK</v>
      </c>
      <c r="AM171" s="190" t="str">
        <f aca="false">IF(AM36&gt;=AM37,"OK","BŁĄD")</f>
        <v>OK</v>
      </c>
      <c r="AN171" s="190" t="str">
        <f aca="false">IF(AN36&gt;=AN37,"OK","BŁĄD")</f>
        <v>OK</v>
      </c>
      <c r="AO171" s="190" t="str">
        <f aca="false">IF(AO36&gt;=AO37,"OK","BŁĄD")</f>
        <v>OK</v>
      </c>
      <c r="AP171" s="190" t="str">
        <f aca="false">IF(AP36&gt;=AP37,"OK","BŁĄD")</f>
        <v>OK</v>
      </c>
      <c r="AQ171" s="190" t="str">
        <f aca="false">IF(AQ36&gt;=AQ37,"OK","BŁĄD")</f>
        <v>OK</v>
      </c>
      <c r="AR171" s="190" t="str">
        <f aca="false">IF(AR36&gt;=AR37,"OK","BŁĄD")</f>
        <v>OK</v>
      </c>
      <c r="AS171" s="190" t="str">
        <f aca="false">IF(AS36&gt;=AS37,"OK","BŁĄD")</f>
        <v>OK</v>
      </c>
      <c r="AT171" s="190" t="str">
        <f aca="false">IF(AT36&gt;=AT37,"OK","BŁĄD")</f>
        <v>OK</v>
      </c>
      <c r="AU171" s="190" t="str">
        <f aca="false">IF(AU36&gt;=AU37,"OK","BŁĄD")</f>
        <v>OK</v>
      </c>
      <c r="AV171" s="190" t="str">
        <f aca="false">IF(AV36&gt;=AV37,"OK","BŁĄD")</f>
        <v>OK</v>
      </c>
      <c r="AW171" s="195" t="str">
        <f aca="false">IF(AW36&gt;=AW37,"OK","BŁĄD")</f>
        <v>OK</v>
      </c>
    </row>
    <row r="172" customFormat="false" ht="14.25" hidden="false" customHeight="false" outlineLevel="1" collapsed="false">
      <c r="C172" s="175" t="s">
        <v>474</v>
      </c>
      <c r="D172" s="176" t="s">
        <v>474</v>
      </c>
      <c r="E172" s="192" t="s">
        <v>475</v>
      </c>
      <c r="F172" s="178" t="s">
        <v>217</v>
      </c>
      <c r="G172" s="179" t="s">
        <v>217</v>
      </c>
      <c r="H172" s="179" t="s">
        <v>217</v>
      </c>
      <c r="I172" s="180" t="s">
        <v>217</v>
      </c>
      <c r="J172" s="193" t="str">
        <f aca="false">IF(J38&gt;=J39,"OK","BŁĄD")</f>
        <v>OK</v>
      </c>
      <c r="K172" s="190" t="str">
        <f aca="false">IF(K38&gt;=K39,"OK","BŁĄD")</f>
        <v>OK</v>
      </c>
      <c r="L172" s="190" t="str">
        <f aca="false">IF(L38&gt;=L39,"OK","BŁĄD")</f>
        <v>OK</v>
      </c>
      <c r="M172" s="190" t="str">
        <f aca="false">IF(M38&gt;=M39,"OK","BŁĄD")</f>
        <v>OK</v>
      </c>
      <c r="N172" s="190" t="str">
        <f aca="false">IF(N38&gt;=N39,"OK","BŁĄD")</f>
        <v>OK</v>
      </c>
      <c r="O172" s="190" t="str">
        <f aca="false">IF(O38&gt;=O39,"OK","BŁĄD")</f>
        <v>OK</v>
      </c>
      <c r="P172" s="190" t="str">
        <f aca="false">IF(P38&gt;=P39,"OK","BŁĄD")</f>
        <v>OK</v>
      </c>
      <c r="Q172" s="190" t="str">
        <f aca="false">IF(Q38&gt;=Q39,"OK","BŁĄD")</f>
        <v>OK</v>
      </c>
      <c r="R172" s="190" t="str">
        <f aca="false">IF(R38&gt;=R39,"OK","BŁĄD")</f>
        <v>OK</v>
      </c>
      <c r="S172" s="190" t="str">
        <f aca="false">IF(S38&gt;=S39,"OK","BŁĄD")</f>
        <v>OK</v>
      </c>
      <c r="T172" s="190" t="str">
        <f aca="false">IF(T38&gt;=T39,"OK","BŁĄD")</f>
        <v>OK</v>
      </c>
      <c r="U172" s="190" t="str">
        <f aca="false">IF(U38&gt;=U39,"OK","BŁĄD")</f>
        <v>OK</v>
      </c>
      <c r="V172" s="190" t="str">
        <f aca="false">IF(V38&gt;=V39,"OK","BŁĄD")</f>
        <v>OK</v>
      </c>
      <c r="W172" s="190" t="str">
        <f aca="false">IF(W38&gt;=W39,"OK","BŁĄD")</f>
        <v>OK</v>
      </c>
      <c r="X172" s="190" t="str">
        <f aca="false">IF(X38&gt;=X39,"OK","BŁĄD")</f>
        <v>OK</v>
      </c>
      <c r="Y172" s="190" t="str">
        <f aca="false">IF(Y38&gt;=Y39,"OK","BŁĄD")</f>
        <v>OK</v>
      </c>
      <c r="Z172" s="190" t="str">
        <f aca="false">IF(Z38&gt;=Z39,"OK","BŁĄD")</f>
        <v>OK</v>
      </c>
      <c r="AA172" s="190" t="str">
        <f aca="false">IF(AA38&gt;=AA39,"OK","BŁĄD")</f>
        <v>OK</v>
      </c>
      <c r="AB172" s="190" t="str">
        <f aca="false">IF(AB38&gt;=AB39,"OK","BŁĄD")</f>
        <v>OK</v>
      </c>
      <c r="AC172" s="190" t="str">
        <f aca="false">IF(AC38&gt;=AC39,"OK","BŁĄD")</f>
        <v>OK</v>
      </c>
      <c r="AD172" s="190" t="str">
        <f aca="false">IF(AD38&gt;=AD39,"OK","BŁĄD")</f>
        <v>OK</v>
      </c>
      <c r="AE172" s="190" t="str">
        <f aca="false">IF(AE38&gt;=AE39,"OK","BŁĄD")</f>
        <v>OK</v>
      </c>
      <c r="AF172" s="190" t="str">
        <f aca="false">IF(AF38&gt;=AF39,"OK","BŁĄD")</f>
        <v>OK</v>
      </c>
      <c r="AG172" s="190" t="str">
        <f aca="false">IF(AG38&gt;=AG39,"OK","BŁĄD")</f>
        <v>OK</v>
      </c>
      <c r="AH172" s="190" t="str">
        <f aca="false">IF(AH38&gt;=AH39,"OK","BŁĄD")</f>
        <v>OK</v>
      </c>
      <c r="AI172" s="190" t="str">
        <f aca="false">IF(AI38&gt;=AI39,"OK","BŁĄD")</f>
        <v>OK</v>
      </c>
      <c r="AJ172" s="190" t="str">
        <f aca="false">IF(AJ38&gt;=AJ39,"OK","BŁĄD")</f>
        <v>OK</v>
      </c>
      <c r="AK172" s="190" t="str">
        <f aca="false">IF(AK38&gt;=AK39,"OK","BŁĄD")</f>
        <v>OK</v>
      </c>
      <c r="AL172" s="190" t="str">
        <f aca="false">IF(AL38&gt;=AL39,"OK","BŁĄD")</f>
        <v>OK</v>
      </c>
      <c r="AM172" s="190" t="str">
        <f aca="false">IF(AM38&gt;=AM39,"OK","BŁĄD")</f>
        <v>OK</v>
      </c>
      <c r="AN172" s="190" t="str">
        <f aca="false">IF(AN38&gt;=AN39,"OK","BŁĄD")</f>
        <v>OK</v>
      </c>
      <c r="AO172" s="190" t="str">
        <f aca="false">IF(AO38&gt;=AO39,"OK","BŁĄD")</f>
        <v>OK</v>
      </c>
      <c r="AP172" s="190" t="str">
        <f aca="false">IF(AP38&gt;=AP39,"OK","BŁĄD")</f>
        <v>OK</v>
      </c>
      <c r="AQ172" s="190" t="str">
        <f aca="false">IF(AQ38&gt;=AQ39,"OK","BŁĄD")</f>
        <v>OK</v>
      </c>
      <c r="AR172" s="190" t="str">
        <f aca="false">IF(AR38&gt;=AR39,"OK","BŁĄD")</f>
        <v>OK</v>
      </c>
      <c r="AS172" s="190" t="str">
        <f aca="false">IF(AS38&gt;=AS39,"OK","BŁĄD")</f>
        <v>OK</v>
      </c>
      <c r="AT172" s="190" t="str">
        <f aca="false">IF(AT38&gt;=AT39,"OK","BŁĄD")</f>
        <v>OK</v>
      </c>
      <c r="AU172" s="190" t="str">
        <f aca="false">IF(AU38&gt;=AU39,"OK","BŁĄD")</f>
        <v>OK</v>
      </c>
      <c r="AV172" s="190" t="str">
        <f aca="false">IF(AV38&gt;=AV39,"OK","BŁĄD")</f>
        <v>OK</v>
      </c>
      <c r="AW172" s="195" t="str">
        <f aca="false">IF(AW38&gt;=AW39,"OK","BŁĄD")</f>
        <v>OK</v>
      </c>
    </row>
    <row r="173" customFormat="false" ht="14.25" hidden="false" customHeight="false" outlineLevel="1" collapsed="false">
      <c r="C173" s="175" t="s">
        <v>476</v>
      </c>
      <c r="D173" s="176" t="s">
        <v>476</v>
      </c>
      <c r="E173" s="192" t="s">
        <v>477</v>
      </c>
      <c r="F173" s="178" t="s">
        <v>217</v>
      </c>
      <c r="G173" s="179" t="s">
        <v>217</v>
      </c>
      <c r="H173" s="179" t="s">
        <v>217</v>
      </c>
      <c r="I173" s="180" t="s">
        <v>217</v>
      </c>
      <c r="J173" s="193" t="str">
        <f aca="false">IF(J40&gt;=J41,"OK","BŁĄD")</f>
        <v>OK</v>
      </c>
      <c r="K173" s="190" t="str">
        <f aca="false">IF(K40&gt;=K41,"OK","BŁĄD")</f>
        <v>OK</v>
      </c>
      <c r="L173" s="190" t="str">
        <f aca="false">IF(L40&gt;=L41,"OK","BŁĄD")</f>
        <v>OK</v>
      </c>
      <c r="M173" s="190" t="str">
        <f aca="false">IF(M40&gt;=M41,"OK","BŁĄD")</f>
        <v>OK</v>
      </c>
      <c r="N173" s="190" t="str">
        <f aca="false">IF(N40&gt;=N41,"OK","BŁĄD")</f>
        <v>OK</v>
      </c>
      <c r="O173" s="190" t="str">
        <f aca="false">IF(O40&gt;=O41,"OK","BŁĄD")</f>
        <v>OK</v>
      </c>
      <c r="P173" s="190" t="str">
        <f aca="false">IF(P40&gt;=P41,"OK","BŁĄD")</f>
        <v>OK</v>
      </c>
      <c r="Q173" s="190" t="str">
        <f aca="false">IF(Q40&gt;=Q41,"OK","BŁĄD")</f>
        <v>OK</v>
      </c>
      <c r="R173" s="190" t="str">
        <f aca="false">IF(R40&gt;=R41,"OK","BŁĄD")</f>
        <v>OK</v>
      </c>
      <c r="S173" s="190" t="str">
        <f aca="false">IF(S40&gt;=S41,"OK","BŁĄD")</f>
        <v>OK</v>
      </c>
      <c r="T173" s="190" t="str">
        <f aca="false">IF(T40&gt;=T41,"OK","BŁĄD")</f>
        <v>OK</v>
      </c>
      <c r="U173" s="190" t="str">
        <f aca="false">IF(U40&gt;=U41,"OK","BŁĄD")</f>
        <v>OK</v>
      </c>
      <c r="V173" s="190" t="str">
        <f aca="false">IF(V40&gt;=V41,"OK","BŁĄD")</f>
        <v>OK</v>
      </c>
      <c r="W173" s="190" t="str">
        <f aca="false">IF(W40&gt;=W41,"OK","BŁĄD")</f>
        <v>OK</v>
      </c>
      <c r="X173" s="190" t="str">
        <f aca="false">IF(X40&gt;=X41,"OK","BŁĄD")</f>
        <v>OK</v>
      </c>
      <c r="Y173" s="190" t="str">
        <f aca="false">IF(Y40&gt;=Y41,"OK","BŁĄD")</f>
        <v>OK</v>
      </c>
      <c r="Z173" s="190" t="str">
        <f aca="false">IF(Z40&gt;=Z41,"OK","BŁĄD")</f>
        <v>OK</v>
      </c>
      <c r="AA173" s="190" t="str">
        <f aca="false">IF(AA40&gt;=AA41,"OK","BŁĄD")</f>
        <v>OK</v>
      </c>
      <c r="AB173" s="190" t="str">
        <f aca="false">IF(AB40&gt;=AB41,"OK","BŁĄD")</f>
        <v>OK</v>
      </c>
      <c r="AC173" s="190" t="str">
        <f aca="false">IF(AC40&gt;=AC41,"OK","BŁĄD")</f>
        <v>OK</v>
      </c>
      <c r="AD173" s="190" t="str">
        <f aca="false">IF(AD40&gt;=AD41,"OK","BŁĄD")</f>
        <v>OK</v>
      </c>
      <c r="AE173" s="190" t="str">
        <f aca="false">IF(AE40&gt;=AE41,"OK","BŁĄD")</f>
        <v>OK</v>
      </c>
      <c r="AF173" s="190" t="str">
        <f aca="false">IF(AF40&gt;=AF41,"OK","BŁĄD")</f>
        <v>OK</v>
      </c>
      <c r="AG173" s="190" t="str">
        <f aca="false">IF(AG40&gt;=AG41,"OK","BŁĄD")</f>
        <v>OK</v>
      </c>
      <c r="AH173" s="190" t="str">
        <f aca="false">IF(AH40&gt;=AH41,"OK","BŁĄD")</f>
        <v>OK</v>
      </c>
      <c r="AI173" s="190" t="str">
        <f aca="false">IF(AI40&gt;=AI41,"OK","BŁĄD")</f>
        <v>OK</v>
      </c>
      <c r="AJ173" s="190" t="str">
        <f aca="false">IF(AJ40&gt;=AJ41,"OK","BŁĄD")</f>
        <v>OK</v>
      </c>
      <c r="AK173" s="190" t="str">
        <f aca="false">IF(AK40&gt;=AK41,"OK","BŁĄD")</f>
        <v>OK</v>
      </c>
      <c r="AL173" s="190" t="str">
        <f aca="false">IF(AL40&gt;=AL41,"OK","BŁĄD")</f>
        <v>OK</v>
      </c>
      <c r="AM173" s="190" t="str">
        <f aca="false">IF(AM40&gt;=AM41,"OK","BŁĄD")</f>
        <v>OK</v>
      </c>
      <c r="AN173" s="190" t="str">
        <f aca="false">IF(AN40&gt;=AN41,"OK","BŁĄD")</f>
        <v>OK</v>
      </c>
      <c r="AO173" s="190" t="str">
        <f aca="false">IF(AO40&gt;=AO41,"OK","BŁĄD")</f>
        <v>OK</v>
      </c>
      <c r="AP173" s="190" t="str">
        <f aca="false">IF(AP40&gt;=AP41,"OK","BŁĄD")</f>
        <v>OK</v>
      </c>
      <c r="AQ173" s="190" t="str">
        <f aca="false">IF(AQ40&gt;=AQ41,"OK","BŁĄD")</f>
        <v>OK</v>
      </c>
      <c r="AR173" s="190" t="str">
        <f aca="false">IF(AR40&gt;=AR41,"OK","BŁĄD")</f>
        <v>OK</v>
      </c>
      <c r="AS173" s="190" t="str">
        <f aca="false">IF(AS40&gt;=AS41,"OK","BŁĄD")</f>
        <v>OK</v>
      </c>
      <c r="AT173" s="190" t="str">
        <f aca="false">IF(AT40&gt;=AT41,"OK","BŁĄD")</f>
        <v>OK</v>
      </c>
      <c r="AU173" s="190" t="str">
        <f aca="false">IF(AU40&gt;=AU41,"OK","BŁĄD")</f>
        <v>OK</v>
      </c>
      <c r="AV173" s="190" t="str">
        <f aca="false">IF(AV40&gt;=AV41,"OK","BŁĄD")</f>
        <v>OK</v>
      </c>
      <c r="AW173" s="195" t="str">
        <f aca="false">IF(AW40&gt;=AW41,"OK","BŁĄD")</f>
        <v>OK</v>
      </c>
    </row>
    <row r="174" customFormat="false" ht="14.25" hidden="false" customHeight="false" outlineLevel="1" collapsed="false">
      <c r="C174" s="175" t="s">
        <v>478</v>
      </c>
      <c r="D174" s="176" t="s">
        <v>478</v>
      </c>
      <c r="E174" s="192" t="s">
        <v>479</v>
      </c>
      <c r="F174" s="178" t="s">
        <v>217</v>
      </c>
      <c r="G174" s="179" t="s">
        <v>217</v>
      </c>
      <c r="H174" s="179" t="s">
        <v>217</v>
      </c>
      <c r="I174" s="180" t="s">
        <v>217</v>
      </c>
      <c r="J174" s="193" t="str">
        <f aca="false">IF(J42&gt;=J43,"OK","BŁĄD")</f>
        <v>OK</v>
      </c>
      <c r="K174" s="190" t="str">
        <f aca="false">IF(K42&gt;=K43,"OK","BŁĄD")</f>
        <v>OK</v>
      </c>
      <c r="L174" s="190" t="str">
        <f aca="false">IF(L42&gt;=L43,"OK","BŁĄD")</f>
        <v>OK</v>
      </c>
      <c r="M174" s="190" t="str">
        <f aca="false">IF(M42&gt;=M43,"OK","BŁĄD")</f>
        <v>OK</v>
      </c>
      <c r="N174" s="190" t="str">
        <f aca="false">IF(N42&gt;=N43,"OK","BŁĄD")</f>
        <v>OK</v>
      </c>
      <c r="O174" s="190" t="str">
        <f aca="false">IF(O42&gt;=O43,"OK","BŁĄD")</f>
        <v>OK</v>
      </c>
      <c r="P174" s="190" t="str">
        <f aca="false">IF(P42&gt;=P43,"OK","BŁĄD")</f>
        <v>OK</v>
      </c>
      <c r="Q174" s="190" t="str">
        <f aca="false">IF(Q42&gt;=Q43,"OK","BŁĄD")</f>
        <v>OK</v>
      </c>
      <c r="R174" s="190" t="str">
        <f aca="false">IF(R42&gt;=R43,"OK","BŁĄD")</f>
        <v>OK</v>
      </c>
      <c r="S174" s="190" t="str">
        <f aca="false">IF(S42&gt;=S43,"OK","BŁĄD")</f>
        <v>OK</v>
      </c>
      <c r="T174" s="190" t="str">
        <f aca="false">IF(T42&gt;=T43,"OK","BŁĄD")</f>
        <v>OK</v>
      </c>
      <c r="U174" s="190" t="str">
        <f aca="false">IF(U42&gt;=U43,"OK","BŁĄD")</f>
        <v>OK</v>
      </c>
      <c r="V174" s="190" t="str">
        <f aca="false">IF(V42&gt;=V43,"OK","BŁĄD")</f>
        <v>OK</v>
      </c>
      <c r="W174" s="190" t="str">
        <f aca="false">IF(W42&gt;=W43,"OK","BŁĄD")</f>
        <v>OK</v>
      </c>
      <c r="X174" s="190" t="str">
        <f aca="false">IF(X42&gt;=X43,"OK","BŁĄD")</f>
        <v>OK</v>
      </c>
      <c r="Y174" s="190" t="str">
        <f aca="false">IF(Y42&gt;=Y43,"OK","BŁĄD")</f>
        <v>OK</v>
      </c>
      <c r="Z174" s="190" t="str">
        <f aca="false">IF(Z42&gt;=Z43,"OK","BŁĄD")</f>
        <v>OK</v>
      </c>
      <c r="AA174" s="190" t="str">
        <f aca="false">IF(AA42&gt;=AA43,"OK","BŁĄD")</f>
        <v>OK</v>
      </c>
      <c r="AB174" s="190" t="str">
        <f aca="false">IF(AB42&gt;=AB43,"OK","BŁĄD")</f>
        <v>OK</v>
      </c>
      <c r="AC174" s="190" t="str">
        <f aca="false">IF(AC42&gt;=AC43,"OK","BŁĄD")</f>
        <v>OK</v>
      </c>
      <c r="AD174" s="190" t="str">
        <f aca="false">IF(AD42&gt;=AD43,"OK","BŁĄD")</f>
        <v>OK</v>
      </c>
      <c r="AE174" s="190" t="str">
        <f aca="false">IF(AE42&gt;=AE43,"OK","BŁĄD")</f>
        <v>OK</v>
      </c>
      <c r="AF174" s="190" t="str">
        <f aca="false">IF(AF42&gt;=AF43,"OK","BŁĄD")</f>
        <v>OK</v>
      </c>
      <c r="AG174" s="190" t="str">
        <f aca="false">IF(AG42&gt;=AG43,"OK","BŁĄD")</f>
        <v>OK</v>
      </c>
      <c r="AH174" s="190" t="str">
        <f aca="false">IF(AH42&gt;=AH43,"OK","BŁĄD")</f>
        <v>OK</v>
      </c>
      <c r="AI174" s="190" t="str">
        <f aca="false">IF(AI42&gt;=AI43,"OK","BŁĄD")</f>
        <v>OK</v>
      </c>
      <c r="AJ174" s="190" t="str">
        <f aca="false">IF(AJ42&gt;=AJ43,"OK","BŁĄD")</f>
        <v>OK</v>
      </c>
      <c r="AK174" s="190" t="str">
        <f aca="false">IF(AK42&gt;=AK43,"OK","BŁĄD")</f>
        <v>OK</v>
      </c>
      <c r="AL174" s="190" t="str">
        <f aca="false">IF(AL42&gt;=AL43,"OK","BŁĄD")</f>
        <v>OK</v>
      </c>
      <c r="AM174" s="190" t="str">
        <f aca="false">IF(AM42&gt;=AM43,"OK","BŁĄD")</f>
        <v>OK</v>
      </c>
      <c r="AN174" s="190" t="str">
        <f aca="false">IF(AN42&gt;=AN43,"OK","BŁĄD")</f>
        <v>OK</v>
      </c>
      <c r="AO174" s="190" t="str">
        <f aca="false">IF(AO42&gt;=AO43,"OK","BŁĄD")</f>
        <v>OK</v>
      </c>
      <c r="AP174" s="190" t="str">
        <f aca="false">IF(AP42&gt;=AP43,"OK","BŁĄD")</f>
        <v>OK</v>
      </c>
      <c r="AQ174" s="190" t="str">
        <f aca="false">IF(AQ42&gt;=AQ43,"OK","BŁĄD")</f>
        <v>OK</v>
      </c>
      <c r="AR174" s="190" t="str">
        <f aca="false">IF(AR42&gt;=AR43,"OK","BŁĄD")</f>
        <v>OK</v>
      </c>
      <c r="AS174" s="190" t="str">
        <f aca="false">IF(AS42&gt;=AS43,"OK","BŁĄD")</f>
        <v>OK</v>
      </c>
      <c r="AT174" s="190" t="str">
        <f aca="false">IF(AT42&gt;=AT43,"OK","BŁĄD")</f>
        <v>OK</v>
      </c>
      <c r="AU174" s="190" t="str">
        <f aca="false">IF(AU42&gt;=AU43,"OK","BŁĄD")</f>
        <v>OK</v>
      </c>
      <c r="AV174" s="190" t="str">
        <f aca="false">IF(AV42&gt;=AV43,"OK","BŁĄD")</f>
        <v>OK</v>
      </c>
      <c r="AW174" s="195" t="str">
        <f aca="false">IF(AW42&gt;=AW43,"OK","BŁĄD")</f>
        <v>OK</v>
      </c>
    </row>
    <row r="175" customFormat="false" ht="14.25" hidden="false" customHeight="false" outlineLevel="1" collapsed="false">
      <c r="C175" s="175" t="s">
        <v>478</v>
      </c>
      <c r="D175" s="176" t="s">
        <v>480</v>
      </c>
      <c r="E175" s="192" t="s">
        <v>481</v>
      </c>
      <c r="F175" s="178" t="s">
        <v>217</v>
      </c>
      <c r="G175" s="179" t="s">
        <v>217</v>
      </c>
      <c r="H175" s="179" t="s">
        <v>217</v>
      </c>
      <c r="I175" s="180" t="s">
        <v>217</v>
      </c>
      <c r="J175" s="193" t="str">
        <f aca="false">IF(J44&gt;=J45,"OK","BŁĄD")</f>
        <v>OK</v>
      </c>
      <c r="K175" s="190" t="str">
        <f aca="false">IF(K44&gt;=K45,"OK","BŁĄD")</f>
        <v>OK</v>
      </c>
      <c r="L175" s="190" t="str">
        <f aca="false">IF(L44&gt;=L45,"OK","BŁĄD")</f>
        <v>OK</v>
      </c>
      <c r="M175" s="190" t="str">
        <f aca="false">IF(M44&gt;=M45,"OK","BŁĄD")</f>
        <v>OK</v>
      </c>
      <c r="N175" s="190" t="str">
        <f aca="false">IF(N44&gt;=N45,"OK","BŁĄD")</f>
        <v>OK</v>
      </c>
      <c r="O175" s="190" t="str">
        <f aca="false">IF(O44&gt;=O45,"OK","BŁĄD")</f>
        <v>OK</v>
      </c>
      <c r="P175" s="190" t="str">
        <f aca="false">IF(P44&gt;=P45,"OK","BŁĄD")</f>
        <v>OK</v>
      </c>
      <c r="Q175" s="190" t="str">
        <f aca="false">IF(Q44&gt;=Q45,"OK","BŁĄD")</f>
        <v>OK</v>
      </c>
      <c r="R175" s="190" t="str">
        <f aca="false">IF(R44&gt;=R45,"OK","BŁĄD")</f>
        <v>OK</v>
      </c>
      <c r="S175" s="190" t="str">
        <f aca="false">IF(S44&gt;=S45,"OK","BŁĄD")</f>
        <v>OK</v>
      </c>
      <c r="T175" s="190" t="str">
        <f aca="false">IF(T44&gt;=T45,"OK","BŁĄD")</f>
        <v>OK</v>
      </c>
      <c r="U175" s="190" t="str">
        <f aca="false">IF(U44&gt;=U45,"OK","BŁĄD")</f>
        <v>OK</v>
      </c>
      <c r="V175" s="190" t="str">
        <f aca="false">IF(V44&gt;=V45,"OK","BŁĄD")</f>
        <v>OK</v>
      </c>
      <c r="W175" s="190" t="str">
        <f aca="false">IF(W44&gt;=W45,"OK","BŁĄD")</f>
        <v>OK</v>
      </c>
      <c r="X175" s="190" t="str">
        <f aca="false">IF(X44&gt;=X45,"OK","BŁĄD")</f>
        <v>OK</v>
      </c>
      <c r="Y175" s="190" t="str">
        <f aca="false">IF(Y44&gt;=Y45,"OK","BŁĄD")</f>
        <v>OK</v>
      </c>
      <c r="Z175" s="190" t="str">
        <f aca="false">IF(Z44&gt;=Z45,"OK","BŁĄD")</f>
        <v>OK</v>
      </c>
      <c r="AA175" s="190" t="str">
        <f aca="false">IF(AA44&gt;=AA45,"OK","BŁĄD")</f>
        <v>OK</v>
      </c>
      <c r="AB175" s="190" t="str">
        <f aca="false">IF(AB44&gt;=AB45,"OK","BŁĄD")</f>
        <v>OK</v>
      </c>
      <c r="AC175" s="190" t="str">
        <f aca="false">IF(AC44&gt;=AC45,"OK","BŁĄD")</f>
        <v>OK</v>
      </c>
      <c r="AD175" s="190" t="str">
        <f aca="false">IF(AD44&gt;=AD45,"OK","BŁĄD")</f>
        <v>OK</v>
      </c>
      <c r="AE175" s="190" t="str">
        <f aca="false">IF(AE44&gt;=AE45,"OK","BŁĄD")</f>
        <v>OK</v>
      </c>
      <c r="AF175" s="190" t="str">
        <f aca="false">IF(AF44&gt;=AF45,"OK","BŁĄD")</f>
        <v>OK</v>
      </c>
      <c r="AG175" s="190" t="str">
        <f aca="false">IF(AG44&gt;=AG45,"OK","BŁĄD")</f>
        <v>OK</v>
      </c>
      <c r="AH175" s="190" t="str">
        <f aca="false">IF(AH44&gt;=AH45,"OK","BŁĄD")</f>
        <v>OK</v>
      </c>
      <c r="AI175" s="190" t="str">
        <f aca="false">IF(AI44&gt;=AI45,"OK","BŁĄD")</f>
        <v>OK</v>
      </c>
      <c r="AJ175" s="190" t="str">
        <f aca="false">IF(AJ44&gt;=AJ45,"OK","BŁĄD")</f>
        <v>OK</v>
      </c>
      <c r="AK175" s="190" t="str">
        <f aca="false">IF(AK44&gt;=AK45,"OK","BŁĄD")</f>
        <v>OK</v>
      </c>
      <c r="AL175" s="190" t="str">
        <f aca="false">IF(AL44&gt;=AL45,"OK","BŁĄD")</f>
        <v>OK</v>
      </c>
      <c r="AM175" s="190" t="str">
        <f aca="false">IF(AM44&gt;=AM45,"OK","BŁĄD")</f>
        <v>OK</v>
      </c>
      <c r="AN175" s="190" t="str">
        <f aca="false">IF(AN44&gt;=AN45,"OK","BŁĄD")</f>
        <v>OK</v>
      </c>
      <c r="AO175" s="190" t="str">
        <f aca="false">IF(AO44&gt;=AO45,"OK","BŁĄD")</f>
        <v>OK</v>
      </c>
      <c r="AP175" s="190" t="str">
        <f aca="false">IF(AP44&gt;=AP45,"OK","BŁĄD")</f>
        <v>OK</v>
      </c>
      <c r="AQ175" s="190" t="str">
        <f aca="false">IF(AQ44&gt;=AQ45,"OK","BŁĄD")</f>
        <v>OK</v>
      </c>
      <c r="AR175" s="190" t="str">
        <f aca="false">IF(AR44&gt;=AR45,"OK","BŁĄD")</f>
        <v>OK</v>
      </c>
      <c r="AS175" s="190" t="str">
        <f aca="false">IF(AS44&gt;=AS45,"OK","BŁĄD")</f>
        <v>OK</v>
      </c>
      <c r="AT175" s="190" t="str">
        <f aca="false">IF(AT44&gt;=AT45,"OK","BŁĄD")</f>
        <v>OK</v>
      </c>
      <c r="AU175" s="190" t="str">
        <f aca="false">IF(AU44&gt;=AU45,"OK","BŁĄD")</f>
        <v>OK</v>
      </c>
      <c r="AV175" s="190" t="str">
        <f aca="false">IF(AV44&gt;=AV45,"OK","BŁĄD")</f>
        <v>OK</v>
      </c>
      <c r="AW175" s="195" t="str">
        <f aca="false">IF(AW44&gt;=AW45,"OK","BŁĄD")</f>
        <v>OK</v>
      </c>
    </row>
    <row r="176" customFormat="false" ht="14.25" hidden="false" customHeight="false" outlineLevel="1" collapsed="false">
      <c r="C176" s="175" t="s">
        <v>482</v>
      </c>
      <c r="D176" s="176" t="s">
        <v>482</v>
      </c>
      <c r="E176" s="192" t="s">
        <v>483</v>
      </c>
      <c r="F176" s="178" t="s">
        <v>217</v>
      </c>
      <c r="G176" s="179" t="s">
        <v>217</v>
      </c>
      <c r="H176" s="179" t="s">
        <v>217</v>
      </c>
      <c r="I176" s="180" t="s">
        <v>217</v>
      </c>
      <c r="J176" s="193" t="str">
        <f aca="false">IF(J47&gt;=J48,"OK","BŁĄD")</f>
        <v>OK</v>
      </c>
      <c r="K176" s="190" t="str">
        <f aca="false">IF(K47&gt;=K48,"OK","BŁĄD")</f>
        <v>OK</v>
      </c>
      <c r="L176" s="190" t="str">
        <f aca="false">IF(L47&gt;=L48,"OK","BŁĄD")</f>
        <v>OK</v>
      </c>
      <c r="M176" s="190" t="str">
        <f aca="false">IF(M47&gt;=M48,"OK","BŁĄD")</f>
        <v>OK</v>
      </c>
      <c r="N176" s="190" t="str">
        <f aca="false">IF(N47&gt;=N48,"OK","BŁĄD")</f>
        <v>OK</v>
      </c>
      <c r="O176" s="190" t="str">
        <f aca="false">IF(O47&gt;=O48,"OK","BŁĄD")</f>
        <v>OK</v>
      </c>
      <c r="P176" s="190" t="str">
        <f aca="false">IF(P47&gt;=P48,"OK","BŁĄD")</f>
        <v>OK</v>
      </c>
      <c r="Q176" s="190" t="str">
        <f aca="false">IF(Q47&gt;=Q48,"OK","BŁĄD")</f>
        <v>OK</v>
      </c>
      <c r="R176" s="190" t="str">
        <f aca="false">IF(R47&gt;=R48,"OK","BŁĄD")</f>
        <v>OK</v>
      </c>
      <c r="S176" s="190" t="str">
        <f aca="false">IF(S47&gt;=S48,"OK","BŁĄD")</f>
        <v>OK</v>
      </c>
      <c r="T176" s="190" t="str">
        <f aca="false">IF(T47&gt;=T48,"OK","BŁĄD")</f>
        <v>OK</v>
      </c>
      <c r="U176" s="190" t="str">
        <f aca="false">IF(U47&gt;=U48,"OK","BŁĄD")</f>
        <v>OK</v>
      </c>
      <c r="V176" s="190" t="str">
        <f aca="false">IF(V47&gt;=V48,"OK","BŁĄD")</f>
        <v>OK</v>
      </c>
      <c r="W176" s="190" t="str">
        <f aca="false">IF(W47&gt;=W48,"OK","BŁĄD")</f>
        <v>OK</v>
      </c>
      <c r="X176" s="190" t="str">
        <f aca="false">IF(X47&gt;=X48,"OK","BŁĄD")</f>
        <v>OK</v>
      </c>
      <c r="Y176" s="190" t="str">
        <f aca="false">IF(Y47&gt;=Y48,"OK","BŁĄD")</f>
        <v>OK</v>
      </c>
      <c r="Z176" s="190" t="str">
        <f aca="false">IF(Z47&gt;=Z48,"OK","BŁĄD")</f>
        <v>OK</v>
      </c>
      <c r="AA176" s="190" t="str">
        <f aca="false">IF(AA47&gt;=AA48,"OK","BŁĄD")</f>
        <v>OK</v>
      </c>
      <c r="AB176" s="190" t="str">
        <f aca="false">IF(AB47&gt;=AB48,"OK","BŁĄD")</f>
        <v>OK</v>
      </c>
      <c r="AC176" s="190" t="str">
        <f aca="false">IF(AC47&gt;=AC48,"OK","BŁĄD")</f>
        <v>OK</v>
      </c>
      <c r="AD176" s="190" t="str">
        <f aca="false">IF(AD47&gt;=AD48,"OK","BŁĄD")</f>
        <v>OK</v>
      </c>
      <c r="AE176" s="190" t="str">
        <f aca="false">IF(AE47&gt;=AE48,"OK","BŁĄD")</f>
        <v>OK</v>
      </c>
      <c r="AF176" s="190" t="str">
        <f aca="false">IF(AF47&gt;=AF48,"OK","BŁĄD")</f>
        <v>OK</v>
      </c>
      <c r="AG176" s="190" t="str">
        <f aca="false">IF(AG47&gt;=AG48,"OK","BŁĄD")</f>
        <v>OK</v>
      </c>
      <c r="AH176" s="190" t="str">
        <f aca="false">IF(AH47&gt;=AH48,"OK","BŁĄD")</f>
        <v>OK</v>
      </c>
      <c r="AI176" s="190" t="str">
        <f aca="false">IF(AI47&gt;=AI48,"OK","BŁĄD")</f>
        <v>OK</v>
      </c>
      <c r="AJ176" s="190" t="str">
        <f aca="false">IF(AJ47&gt;=AJ48,"OK","BŁĄD")</f>
        <v>OK</v>
      </c>
      <c r="AK176" s="190" t="str">
        <f aca="false">IF(AK47&gt;=AK48,"OK","BŁĄD")</f>
        <v>OK</v>
      </c>
      <c r="AL176" s="190" t="str">
        <f aca="false">IF(AL47&gt;=AL48,"OK","BŁĄD")</f>
        <v>OK</v>
      </c>
      <c r="AM176" s="190" t="str">
        <f aca="false">IF(AM47&gt;=AM48,"OK","BŁĄD")</f>
        <v>OK</v>
      </c>
      <c r="AN176" s="190" t="str">
        <f aca="false">IF(AN47&gt;=AN48,"OK","BŁĄD")</f>
        <v>OK</v>
      </c>
      <c r="AO176" s="190" t="str">
        <f aca="false">IF(AO47&gt;=AO48,"OK","BŁĄD")</f>
        <v>OK</v>
      </c>
      <c r="AP176" s="190" t="str">
        <f aca="false">IF(AP47&gt;=AP48,"OK","BŁĄD")</f>
        <v>OK</v>
      </c>
      <c r="AQ176" s="190" t="str">
        <f aca="false">IF(AQ47&gt;=AQ48,"OK","BŁĄD")</f>
        <v>OK</v>
      </c>
      <c r="AR176" s="190" t="str">
        <f aca="false">IF(AR47&gt;=AR48,"OK","BŁĄD")</f>
        <v>OK</v>
      </c>
      <c r="AS176" s="190" t="str">
        <f aca="false">IF(AS47&gt;=AS48,"OK","BŁĄD")</f>
        <v>OK</v>
      </c>
      <c r="AT176" s="190" t="str">
        <f aca="false">IF(AT47&gt;=AT48,"OK","BŁĄD")</f>
        <v>OK</v>
      </c>
      <c r="AU176" s="190" t="str">
        <f aca="false">IF(AU47&gt;=AU48,"OK","BŁĄD")</f>
        <v>OK</v>
      </c>
      <c r="AV176" s="190" t="str">
        <f aca="false">IF(AV47&gt;=AV48,"OK","BŁĄD")</f>
        <v>OK</v>
      </c>
      <c r="AW176" s="195" t="str">
        <f aca="false">IF(AW47&gt;=AW48,"OK","BŁĄD")</f>
        <v>OK</v>
      </c>
    </row>
    <row r="177" customFormat="false" ht="14.25" hidden="false" customHeight="false" outlineLevel="1" collapsed="false">
      <c r="C177" s="175" t="s">
        <v>484</v>
      </c>
      <c r="D177" s="176" t="s">
        <v>485</v>
      </c>
      <c r="E177" s="192" t="s">
        <v>486</v>
      </c>
      <c r="F177" s="178" t="s">
        <v>217</v>
      </c>
      <c r="G177" s="179" t="s">
        <v>217</v>
      </c>
      <c r="H177" s="179" t="s">
        <v>217</v>
      </c>
      <c r="I177" s="180" t="s">
        <v>217</v>
      </c>
      <c r="J177" s="193" t="str">
        <f aca="false">IF(J47&gt;=J34,"OK","BŁĄD")</f>
        <v>OK</v>
      </c>
      <c r="K177" s="190" t="str">
        <f aca="false">IF(K47&gt;=K34,"OK","BŁĄD")</f>
        <v>OK</v>
      </c>
      <c r="L177" s="190" t="str">
        <f aca="false">IF(L47&gt;=L34,"OK","BŁĄD")</f>
        <v>OK</v>
      </c>
      <c r="M177" s="190" t="str">
        <f aca="false">IF(M47&gt;=M34,"OK","BŁĄD")</f>
        <v>OK</v>
      </c>
      <c r="N177" s="190" t="str">
        <f aca="false">IF(N47&gt;=N34,"OK","BŁĄD")</f>
        <v>OK</v>
      </c>
      <c r="O177" s="190" t="str">
        <f aca="false">IF(O47&gt;=O34,"OK","BŁĄD")</f>
        <v>OK</v>
      </c>
      <c r="P177" s="190" t="str">
        <f aca="false">IF(P47&gt;=P34,"OK","BŁĄD")</f>
        <v>OK</v>
      </c>
      <c r="Q177" s="190" t="str">
        <f aca="false">IF(Q47&gt;=Q34,"OK","BŁĄD")</f>
        <v>OK</v>
      </c>
      <c r="R177" s="190" t="str">
        <f aca="false">IF(R47&gt;=R34,"OK","BŁĄD")</f>
        <v>OK</v>
      </c>
      <c r="S177" s="190" t="str">
        <f aca="false">IF(S47&gt;=S34,"OK","BŁĄD")</f>
        <v>OK</v>
      </c>
      <c r="T177" s="190" t="str">
        <f aca="false">IF(T47&gt;=T34,"OK","BŁĄD")</f>
        <v>OK</v>
      </c>
      <c r="U177" s="190" t="str">
        <f aca="false">IF(U47&gt;=U34,"OK","BŁĄD")</f>
        <v>OK</v>
      </c>
      <c r="V177" s="190" t="str">
        <f aca="false">IF(V47&gt;=V34,"OK","BŁĄD")</f>
        <v>OK</v>
      </c>
      <c r="W177" s="190" t="str">
        <f aca="false">IF(W47&gt;=W34,"OK","BŁĄD")</f>
        <v>OK</v>
      </c>
      <c r="X177" s="190" t="str">
        <f aca="false">IF(X47&gt;=X34,"OK","BŁĄD")</f>
        <v>OK</v>
      </c>
      <c r="Y177" s="190" t="str">
        <f aca="false">IF(Y47&gt;=Y34,"OK","BŁĄD")</f>
        <v>OK</v>
      </c>
      <c r="Z177" s="190" t="str">
        <f aca="false">IF(Z47&gt;=Z34,"OK","BŁĄD")</f>
        <v>OK</v>
      </c>
      <c r="AA177" s="190" t="str">
        <f aca="false">IF(AA47&gt;=AA34,"OK","BŁĄD")</f>
        <v>OK</v>
      </c>
      <c r="AB177" s="190" t="str">
        <f aca="false">IF(AB47&gt;=AB34,"OK","BŁĄD")</f>
        <v>OK</v>
      </c>
      <c r="AC177" s="190" t="str">
        <f aca="false">IF(AC47&gt;=AC34,"OK","BŁĄD")</f>
        <v>OK</v>
      </c>
      <c r="AD177" s="190" t="str">
        <f aca="false">IF(AD47&gt;=AD34,"OK","BŁĄD")</f>
        <v>OK</v>
      </c>
      <c r="AE177" s="190" t="str">
        <f aca="false">IF(AE47&gt;=AE34,"OK","BŁĄD")</f>
        <v>OK</v>
      </c>
      <c r="AF177" s="190" t="str">
        <f aca="false">IF(AF47&gt;=AF34,"OK","BŁĄD")</f>
        <v>OK</v>
      </c>
      <c r="AG177" s="190" t="str">
        <f aca="false">IF(AG47&gt;=AG34,"OK","BŁĄD")</f>
        <v>OK</v>
      </c>
      <c r="AH177" s="190" t="str">
        <f aca="false">IF(AH47&gt;=AH34,"OK","BŁĄD")</f>
        <v>OK</v>
      </c>
      <c r="AI177" s="190" t="str">
        <f aca="false">IF(AI47&gt;=AI34,"OK","BŁĄD")</f>
        <v>OK</v>
      </c>
      <c r="AJ177" s="190" t="str">
        <f aca="false">IF(AJ47&gt;=AJ34,"OK","BŁĄD")</f>
        <v>OK</v>
      </c>
      <c r="AK177" s="190" t="str">
        <f aca="false">IF(AK47&gt;=AK34,"OK","BŁĄD")</f>
        <v>OK</v>
      </c>
      <c r="AL177" s="190" t="str">
        <f aca="false">IF(AL47&gt;=AL34,"OK","BŁĄD")</f>
        <v>OK</v>
      </c>
      <c r="AM177" s="190" t="str">
        <f aca="false">IF(AM47&gt;=AM34,"OK","BŁĄD")</f>
        <v>OK</v>
      </c>
      <c r="AN177" s="190" t="str">
        <f aca="false">IF(AN47&gt;=AN34,"OK","BŁĄD")</f>
        <v>OK</v>
      </c>
      <c r="AO177" s="190" t="str">
        <f aca="false">IF(AO47&gt;=AO34,"OK","BŁĄD")</f>
        <v>OK</v>
      </c>
      <c r="AP177" s="190" t="str">
        <f aca="false">IF(AP47&gt;=AP34,"OK","BŁĄD")</f>
        <v>OK</v>
      </c>
      <c r="AQ177" s="190" t="str">
        <f aca="false">IF(AQ47&gt;=AQ34,"OK","BŁĄD")</f>
        <v>OK</v>
      </c>
      <c r="AR177" s="190" t="str">
        <f aca="false">IF(AR47&gt;=AR34,"OK","BŁĄD")</f>
        <v>OK</v>
      </c>
      <c r="AS177" s="190" t="str">
        <f aca="false">IF(AS47&gt;=AS34,"OK","BŁĄD")</f>
        <v>OK</v>
      </c>
      <c r="AT177" s="190" t="str">
        <f aca="false">IF(AT47&gt;=AT34,"OK","BŁĄD")</f>
        <v>OK</v>
      </c>
      <c r="AU177" s="190" t="str">
        <f aca="false">IF(AU47&gt;=AU34,"OK","BŁĄD")</f>
        <v>OK</v>
      </c>
      <c r="AV177" s="190" t="str">
        <f aca="false">IF(AV47&gt;=AV34,"OK","BŁĄD")</f>
        <v>OK</v>
      </c>
      <c r="AW177" s="195" t="str">
        <f aca="false">IF(AW47&gt;=AW34,"OK","BŁĄD")</f>
        <v>OK</v>
      </c>
    </row>
    <row r="178" customFormat="false" ht="14.25" hidden="false" customHeight="false" outlineLevel="1" collapsed="false">
      <c r="C178" s="175" t="s">
        <v>487</v>
      </c>
      <c r="D178" s="176" t="s">
        <v>488</v>
      </c>
      <c r="E178" s="196" t="s">
        <v>489</v>
      </c>
      <c r="F178" s="178" t="s">
        <v>217</v>
      </c>
      <c r="G178" s="179" t="s">
        <v>217</v>
      </c>
      <c r="H178" s="179" t="s">
        <v>217</v>
      </c>
      <c r="I178" s="180" t="s">
        <v>217</v>
      </c>
      <c r="J178" s="197" t="n">
        <f aca="false">IF(ROUND(J47-J98,2)=0,"bz",ROUND(J47-J98,2))</f>
        <v>1000000</v>
      </c>
      <c r="K178" s="198" t="str">
        <f aca="false">IF(ROUND(K47-K98,2)=0,"bz",ROUND(K47-K98,2))</f>
        <v>bz</v>
      </c>
      <c r="L178" s="198" t="str">
        <f aca="false">IF(ROUND(L47-L98,2)=0,"bz",ROUND(L47-L98,2))</f>
        <v>bz</v>
      </c>
      <c r="M178" s="198" t="n">
        <f aca="false">IF(ROUND(M47-M98,2)=0,"bz",ROUND(M47-M98,2))</f>
        <v>50000</v>
      </c>
      <c r="N178" s="198" t="n">
        <f aca="false">IF(ROUND(N47-N98,2)=0,"bz",ROUND(N47-N98,2))</f>
        <v>50000</v>
      </c>
      <c r="O178" s="198" t="n">
        <f aca="false">IF(ROUND(O47-O98,2)=0,"bz",ROUND(O47-O98,2))</f>
        <v>50000</v>
      </c>
      <c r="P178" s="198" t="n">
        <f aca="false">IF(ROUND(P47-P98,2)=0,"bz",ROUND(P47-P98,2))</f>
        <v>100000</v>
      </c>
      <c r="Q178" s="198" t="n">
        <f aca="false">IF(ROUND(Q47-Q98,2)=0,"bz",ROUND(Q47-Q98,2))</f>
        <v>300000</v>
      </c>
      <c r="R178" s="198" t="n">
        <f aca="false">IF(ROUND(R47-R98,2)=0,"bz",ROUND(R47-R98,2))</f>
        <v>400000</v>
      </c>
      <c r="S178" s="198" t="n">
        <f aca="false">IF(ROUND(S47-S98,2)=0,"bz",ROUND(S47-S98,2))</f>
        <v>500000</v>
      </c>
      <c r="T178" s="198" t="n">
        <f aca="false">IF(ROUND(T47-T98,2)=0,"bz",ROUND(T47-T98,2))</f>
        <v>500000</v>
      </c>
      <c r="U178" s="198" t="n">
        <f aca="false">IF(ROUND(U47-U98,2)=0,"bz",ROUND(U47-U98,2))</f>
        <v>500000</v>
      </c>
      <c r="V178" s="198" t="n">
        <f aca="false">IF(ROUND(V47-V98,2)=0,"bz",ROUND(V47-V98,2))</f>
        <v>550000</v>
      </c>
      <c r="W178" s="198" t="str">
        <f aca="false">IF(ROUND(W47-W98,2)=0,"bz",ROUND(W47-W98,2))</f>
        <v>bz</v>
      </c>
      <c r="X178" s="198" t="str">
        <f aca="false">IF(ROUND(X47-X98,2)=0,"bz",ROUND(X47-X98,2))</f>
        <v>bz</v>
      </c>
      <c r="Y178" s="198" t="str">
        <f aca="false">IF(ROUND(Y47-Y98,2)=0,"bz",ROUND(Y47-Y98,2))</f>
        <v>bz</v>
      </c>
      <c r="Z178" s="198" t="str">
        <f aca="false">IF(ROUND(Z47-Z98,2)=0,"bz",ROUND(Z47-Z98,2))</f>
        <v>bz</v>
      </c>
      <c r="AA178" s="198" t="str">
        <f aca="false">IF(ROUND(AA47-AA98,2)=0,"bz",ROUND(AA47-AA98,2))</f>
        <v>bz</v>
      </c>
      <c r="AB178" s="198" t="str">
        <f aca="false">IF(ROUND(AB47-AB98,2)=0,"bz",ROUND(AB47-AB98,2))</f>
        <v>bz</v>
      </c>
      <c r="AC178" s="198" t="str">
        <f aca="false">IF(ROUND(AC47-AC98,2)=0,"bz",ROUND(AC47-AC98,2))</f>
        <v>bz</v>
      </c>
      <c r="AD178" s="198" t="str">
        <f aca="false">IF(ROUND(AD47-AD98,2)=0,"bz",ROUND(AD47-AD98,2))</f>
        <v>bz</v>
      </c>
      <c r="AE178" s="198" t="str">
        <f aca="false">IF(ROUND(AE47-AE98,2)=0,"bz",ROUND(AE47-AE98,2))</f>
        <v>bz</v>
      </c>
      <c r="AF178" s="198" t="str">
        <f aca="false">IF(ROUND(AF47-AF98,2)=0,"bz",ROUND(AF47-AF98,2))</f>
        <v>bz</v>
      </c>
      <c r="AG178" s="198" t="str">
        <f aca="false">IF(ROUND(AG47-AG98,2)=0,"bz",ROUND(AG47-AG98,2))</f>
        <v>bz</v>
      </c>
      <c r="AH178" s="198" t="str">
        <f aca="false">IF(ROUND(AH47-AH98,2)=0,"bz",ROUND(AH47-AH98,2))</f>
        <v>bz</v>
      </c>
      <c r="AI178" s="198" t="str">
        <f aca="false">IF(ROUND(AI47-AI98,2)=0,"bz",ROUND(AI47-AI98,2))</f>
        <v>bz</v>
      </c>
      <c r="AJ178" s="198" t="str">
        <f aca="false">IF(ROUND(AJ47-AJ98,2)=0,"bz",ROUND(AJ47-AJ98,2))</f>
        <v>bz</v>
      </c>
      <c r="AK178" s="198" t="str">
        <f aca="false">IF(ROUND(AK47-AK98,2)=0,"bz",ROUND(AK47-AK98,2))</f>
        <v>bz</v>
      </c>
      <c r="AL178" s="198" t="str">
        <f aca="false">IF(ROUND(AL47-AL98,2)=0,"bz",ROUND(AL47-AL98,2))</f>
        <v>bz</v>
      </c>
      <c r="AM178" s="198" t="str">
        <f aca="false">IF(ROUND(AM47-AM98,2)=0,"bz",ROUND(AM47-AM98,2))</f>
        <v>bz</v>
      </c>
      <c r="AN178" s="198" t="str">
        <f aca="false">IF(ROUND(AN47-AN98,2)=0,"bz",ROUND(AN47-AN98,2))</f>
        <v>bz</v>
      </c>
      <c r="AO178" s="198" t="str">
        <f aca="false">IF(ROUND(AO47-AO98,2)=0,"bz",ROUND(AO47-AO98,2))</f>
        <v>bz</v>
      </c>
      <c r="AP178" s="198" t="str">
        <f aca="false">IF(ROUND(AP47-AP98,2)=0,"bz",ROUND(AP47-AP98,2))</f>
        <v>bz</v>
      </c>
      <c r="AQ178" s="198" t="str">
        <f aca="false">IF(ROUND(AQ47-AQ98,2)=0,"bz",ROUND(AQ47-AQ98,2))</f>
        <v>bz</v>
      </c>
      <c r="AR178" s="198" t="str">
        <f aca="false">IF(ROUND(AR47-AR98,2)=0,"bz",ROUND(AR47-AR98,2))</f>
        <v>bz</v>
      </c>
      <c r="AS178" s="198" t="str">
        <f aca="false">IF(ROUND(AS47-AS98,2)=0,"bz",ROUND(AS47-AS98,2))</f>
        <v>bz</v>
      </c>
      <c r="AT178" s="198" t="str">
        <f aca="false">IF(ROUND(AT47-AT98,2)=0,"bz",ROUND(AT47-AT98,2))</f>
        <v>bz</v>
      </c>
      <c r="AU178" s="198" t="str">
        <f aca="false">IF(ROUND(AU47-AU98,2)=0,"bz",ROUND(AU47-AU98,2))</f>
        <v>bz</v>
      </c>
      <c r="AV178" s="198" t="str">
        <f aca="false">IF(ROUND(AV47-AV98,2)=0,"bz",ROUND(AV47-AV98,2))</f>
        <v>bz</v>
      </c>
      <c r="AW178" s="199" t="str">
        <f aca="false">IF(ROUND(AW47-AW98,2)=0,"bz",ROUND(AW47-AW98,2))</f>
        <v>bz</v>
      </c>
    </row>
    <row r="179" customFormat="false" ht="67.5" hidden="false" customHeight="false" outlineLevel="1" collapsed="false">
      <c r="C179" s="175" t="s">
        <v>490</v>
      </c>
      <c r="D179" s="176" t="s">
        <v>491</v>
      </c>
      <c r="E179" s="196" t="s">
        <v>492</v>
      </c>
      <c r="F179" s="178" t="s">
        <v>217</v>
      </c>
      <c r="G179" s="179" t="s">
        <v>217</v>
      </c>
      <c r="H179" s="179" t="s">
        <v>217</v>
      </c>
      <c r="I179" s="180" t="s">
        <v>217</v>
      </c>
      <c r="J179" s="197" t="str">
        <f aca="false">IF(ROUND(J48-SUM(J49:J51),2)&lt;&gt;0,ROUND(J48-SUM(J49:J51),2),"OK")</f>
        <v>OK</v>
      </c>
      <c r="K179" s="198" t="str">
        <f aca="false">IF(ROUND(K48-SUM(K49:K51),2)&lt;&gt;0,ROUND(K48-SUM(K49:K51),2),"OK")</f>
        <v>OK</v>
      </c>
      <c r="L179" s="198" t="str">
        <f aca="false">IF(ROUND(L48-SUM(L49:L51),2)&lt;&gt;0,ROUND(L48-SUM(L49:L51),2),"OK")</f>
        <v>OK</v>
      </c>
      <c r="M179" s="198" t="str">
        <f aca="false">IF(ROUND(M48-SUM(M49:M51),2)&lt;&gt;0,ROUND(M48-SUM(M49:M51),2),"OK")</f>
        <v>OK</v>
      </c>
      <c r="N179" s="198" t="str">
        <f aca="false">IF(ROUND(N48-SUM(N49:N51),2)&lt;&gt;0,ROUND(N48-SUM(N49:N51),2),"OK")</f>
        <v>OK</v>
      </c>
      <c r="O179" s="198" t="str">
        <f aca="false">IF(ROUND(O48-SUM(O49:O51),2)&lt;&gt;0,ROUND(O48-SUM(O49:O51),2),"OK")</f>
        <v>OK</v>
      </c>
      <c r="P179" s="198" t="str">
        <f aca="false">IF(ROUND(P48-SUM(P49:P51),2)&lt;&gt;0,ROUND(P48-SUM(P49:P51),2),"OK")</f>
        <v>OK</v>
      </c>
      <c r="Q179" s="198" t="str">
        <f aca="false">IF(ROUND(Q48-SUM(Q49:Q51),2)&lt;&gt;0,ROUND(Q48-SUM(Q49:Q51),2),"OK")</f>
        <v>OK</v>
      </c>
      <c r="R179" s="198" t="str">
        <f aca="false">IF(ROUND(R48-SUM(R49:R51),2)&lt;&gt;0,ROUND(R48-SUM(R49:R51),2),"OK")</f>
        <v>OK</v>
      </c>
      <c r="S179" s="198" t="str">
        <f aca="false">IF(ROUND(S48-SUM(S49:S51),2)&lt;&gt;0,ROUND(S48-SUM(S49:S51),2),"OK")</f>
        <v>OK</v>
      </c>
      <c r="T179" s="198" t="str">
        <f aca="false">IF(ROUND(T48-SUM(T49:T51),2)&lt;&gt;0,ROUND(T48-SUM(T49:T51),2),"OK")</f>
        <v>OK</v>
      </c>
      <c r="U179" s="198" t="str">
        <f aca="false">IF(ROUND(U48-SUM(U49:U51),2)&lt;&gt;0,ROUND(U48-SUM(U49:U51),2),"OK")</f>
        <v>OK</v>
      </c>
      <c r="V179" s="198" t="str">
        <f aca="false">IF(ROUND(V48-SUM(V49:V51),2)&lt;&gt;0,ROUND(V48-SUM(V49:V51),2),"OK")</f>
        <v>OK</v>
      </c>
      <c r="W179" s="198" t="str">
        <f aca="false">IF(ROUND(W48-SUM(W49:W51),2)&lt;&gt;0,ROUND(W48-SUM(W49:W51),2),"OK")</f>
        <v>OK</v>
      </c>
      <c r="X179" s="198" t="str">
        <f aca="false">IF(ROUND(X48-SUM(X49:X51),2)&lt;&gt;0,ROUND(X48-SUM(X49:X51),2),"OK")</f>
        <v>OK</v>
      </c>
      <c r="Y179" s="198" t="str">
        <f aca="false">IF(ROUND(Y48-SUM(Y49:Y51),2)&lt;&gt;0,ROUND(Y48-SUM(Y49:Y51),2),"OK")</f>
        <v>OK</v>
      </c>
      <c r="Z179" s="198" t="str">
        <f aca="false">IF(ROUND(Z48-SUM(Z49:Z51),2)&lt;&gt;0,ROUND(Z48-SUM(Z49:Z51),2),"OK")</f>
        <v>OK</v>
      </c>
      <c r="AA179" s="198" t="str">
        <f aca="false">IF(ROUND(AA48-SUM(AA49:AA51),2)&lt;&gt;0,ROUND(AA48-SUM(AA49:AA51),2),"OK")</f>
        <v>OK</v>
      </c>
      <c r="AB179" s="198" t="str">
        <f aca="false">IF(ROUND(AB48-SUM(AB49:AB51),2)&lt;&gt;0,ROUND(AB48-SUM(AB49:AB51),2),"OK")</f>
        <v>OK</v>
      </c>
      <c r="AC179" s="198" t="str">
        <f aca="false">IF(ROUND(AC48-SUM(AC49:AC51),2)&lt;&gt;0,ROUND(AC48-SUM(AC49:AC51),2),"OK")</f>
        <v>OK</v>
      </c>
      <c r="AD179" s="198" t="str">
        <f aca="false">IF(ROUND(AD48-SUM(AD49:AD51),2)&lt;&gt;0,ROUND(AD48-SUM(AD49:AD51),2),"OK")</f>
        <v>OK</v>
      </c>
      <c r="AE179" s="198" t="str">
        <f aca="false">IF(ROUND(AE48-SUM(AE49:AE51),2)&lt;&gt;0,ROUND(AE48-SUM(AE49:AE51),2),"OK")</f>
        <v>OK</v>
      </c>
      <c r="AF179" s="198" t="str">
        <f aca="false">IF(ROUND(AF48-SUM(AF49:AF51),2)&lt;&gt;0,ROUND(AF48-SUM(AF49:AF51),2),"OK")</f>
        <v>OK</v>
      </c>
      <c r="AG179" s="198" t="str">
        <f aca="false">IF(ROUND(AG48-SUM(AG49:AG51),2)&lt;&gt;0,ROUND(AG48-SUM(AG49:AG51),2),"OK")</f>
        <v>OK</v>
      </c>
      <c r="AH179" s="198" t="str">
        <f aca="false">IF(ROUND(AH48-SUM(AH49:AH51),2)&lt;&gt;0,ROUND(AH48-SUM(AH49:AH51),2),"OK")</f>
        <v>OK</v>
      </c>
      <c r="AI179" s="198" t="str">
        <f aca="false">IF(ROUND(AI48-SUM(AI49:AI51),2)&lt;&gt;0,ROUND(AI48-SUM(AI49:AI51),2),"OK")</f>
        <v>OK</v>
      </c>
      <c r="AJ179" s="198" t="str">
        <f aca="false">IF(ROUND(AJ48-SUM(AJ49:AJ51),2)&lt;&gt;0,ROUND(AJ48-SUM(AJ49:AJ51),2),"OK")</f>
        <v>OK</v>
      </c>
      <c r="AK179" s="198" t="str">
        <f aca="false">IF(ROUND(AK48-SUM(AK49:AK51),2)&lt;&gt;0,ROUND(AK48-SUM(AK49:AK51),2),"OK")</f>
        <v>OK</v>
      </c>
      <c r="AL179" s="198" t="str">
        <f aca="false">IF(ROUND(AL48-SUM(AL49:AL51),2)&lt;&gt;0,ROUND(AL48-SUM(AL49:AL51),2),"OK")</f>
        <v>OK</v>
      </c>
      <c r="AM179" s="198" t="str">
        <f aca="false">IF(ROUND(AM48-SUM(AM49:AM51),2)&lt;&gt;0,ROUND(AM48-SUM(AM49:AM51),2),"OK")</f>
        <v>OK</v>
      </c>
      <c r="AN179" s="198" t="str">
        <f aca="false">IF(ROUND(AN48-SUM(AN49:AN51),2)&lt;&gt;0,ROUND(AN48-SUM(AN49:AN51),2),"OK")</f>
        <v>OK</v>
      </c>
      <c r="AO179" s="198" t="str">
        <f aca="false">IF(ROUND(AO48-SUM(AO49:AO51),2)&lt;&gt;0,ROUND(AO48-SUM(AO49:AO51),2),"OK")</f>
        <v>OK</v>
      </c>
      <c r="AP179" s="198" t="str">
        <f aca="false">IF(ROUND(AP48-SUM(AP49:AP51),2)&lt;&gt;0,ROUND(AP48-SUM(AP49:AP51),2),"OK")</f>
        <v>OK</v>
      </c>
      <c r="AQ179" s="198" t="str">
        <f aca="false">IF(ROUND(AQ48-SUM(AQ49:AQ51),2)&lt;&gt;0,ROUND(AQ48-SUM(AQ49:AQ51),2),"OK")</f>
        <v>OK</v>
      </c>
      <c r="AR179" s="198" t="str">
        <f aca="false">IF(ROUND(AR48-SUM(AR49:AR51),2)&lt;&gt;0,ROUND(AR48-SUM(AR49:AR51),2),"OK")</f>
        <v>OK</v>
      </c>
      <c r="AS179" s="198" t="str">
        <f aca="false">IF(ROUND(AS48-SUM(AS49:AS51),2)&lt;&gt;0,ROUND(AS48-SUM(AS49:AS51),2),"OK")</f>
        <v>OK</v>
      </c>
      <c r="AT179" s="198" t="str">
        <f aca="false">IF(ROUND(AT48-SUM(AT49:AT51),2)&lt;&gt;0,ROUND(AT48-SUM(AT49:AT51),2),"OK")</f>
        <v>OK</v>
      </c>
      <c r="AU179" s="198" t="str">
        <f aca="false">IF(ROUND(AU48-SUM(AU49:AU51),2)&lt;&gt;0,ROUND(AU48-SUM(AU49:AU51),2),"OK")</f>
        <v>OK</v>
      </c>
      <c r="AV179" s="198" t="str">
        <f aca="false">IF(ROUND(AV48-SUM(AV49:AV51),2)&lt;&gt;0,ROUND(AV48-SUM(AV49:AV51),2),"OK")</f>
        <v>OK</v>
      </c>
      <c r="AW179" s="199" t="str">
        <f aca="false">IF(ROUND(AW48-SUM(AW49:AW51),2)&lt;&gt;0,ROUND(AW48-SUM(AW49:AW51),2),"OK")</f>
        <v>OK</v>
      </c>
    </row>
    <row r="180" customFormat="false" ht="27" hidden="false" customHeight="false" outlineLevel="1" collapsed="false">
      <c r="C180" s="175"/>
      <c r="D180" s="176"/>
      <c r="E180" s="192" t="s">
        <v>493</v>
      </c>
      <c r="F180" s="178" t="s">
        <v>217</v>
      </c>
      <c r="G180" s="179" t="s">
        <v>217</v>
      </c>
      <c r="H180" s="179" t="s">
        <v>217</v>
      </c>
      <c r="I180" s="180" t="s">
        <v>217</v>
      </c>
      <c r="J180" s="197" t="e">
        <f aca="false">IF(IdWzor="A7F0",IF(ROUND(J48-SUM(J49:J51,J55),2)&lt;&gt;0,ROUND(J48-SUM(J49:J51,J55),2),"OK"),"nd")</f>
        <v>#VALUE!</v>
      </c>
      <c r="K180" s="198" t="e">
        <f aca="false">IF(IdWzor="A7F0",IF(ROUND(K48-SUM(K49:K51,K55),2)&lt;&gt;0,ROUND(K48-SUM(K49:K51,K55),2),"OK"),"nd")</f>
        <v>#VALUE!</v>
      </c>
      <c r="L180" s="198" t="e">
        <f aca="false">IF(IdWzor="A7F0",IF(ROUND(L48-SUM(L49:L51,L55),2)&lt;&gt;0,ROUND(L48-SUM(L49:L51,L55),2),"OK"),"nd")</f>
        <v>#VALUE!</v>
      </c>
      <c r="M180" s="198" t="e">
        <f aca="false">IF(IdWzor="A7F0",IF(ROUND(M48-SUM(M49:M51,M55),2)&lt;&gt;0,ROUND(M48-SUM(M49:M51,M55),2),"OK"),"nd")</f>
        <v>#VALUE!</v>
      </c>
      <c r="N180" s="198" t="e">
        <f aca="false">IF(IdWzor="A7F0",IF(ROUND(N48-SUM(N49:N51,N55),2)&lt;&gt;0,ROUND(N48-SUM(N49:N51,N55),2),"OK"),"nd")</f>
        <v>#VALUE!</v>
      </c>
      <c r="O180" s="198" t="e">
        <f aca="false">IF(IdWzor="A7F0",IF(ROUND(O48-SUM(O49:O51,O55),2)&lt;&gt;0,ROUND(O48-SUM(O49:O51,O55),2),"OK"),"nd")</f>
        <v>#VALUE!</v>
      </c>
      <c r="P180" s="198" t="e">
        <f aca="false">IF(IdWzor="A7F0",IF(ROUND(P48-SUM(P49:P51,P55),2)&lt;&gt;0,ROUND(P48-SUM(P49:P51,P55),2),"OK"),"nd")</f>
        <v>#VALUE!</v>
      </c>
      <c r="Q180" s="198" t="e">
        <f aca="false">IF(IdWzor="A7F0",IF(ROUND(Q48-SUM(Q49:Q51,Q55),2)&lt;&gt;0,ROUND(Q48-SUM(Q49:Q51,Q55),2),"OK"),"nd")</f>
        <v>#VALUE!</v>
      </c>
      <c r="R180" s="198" t="e">
        <f aca="false">IF(IdWzor="A7F0",IF(ROUND(R48-SUM(R49:R51,R55),2)&lt;&gt;0,ROUND(R48-SUM(R49:R51,R55),2),"OK"),"nd")</f>
        <v>#VALUE!</v>
      </c>
      <c r="S180" s="198" t="e">
        <f aca="false">IF(IdWzor="A7F0",IF(ROUND(S48-SUM(S49:S51,S55),2)&lt;&gt;0,ROUND(S48-SUM(S49:S51,S55),2),"OK"),"nd")</f>
        <v>#VALUE!</v>
      </c>
      <c r="T180" s="198" t="e">
        <f aca="false">IF(IdWzor="A7F0",IF(ROUND(T48-SUM(T49:T51,T55),2)&lt;&gt;0,ROUND(T48-SUM(T49:T51,T55),2),"OK"),"nd")</f>
        <v>#VALUE!</v>
      </c>
      <c r="U180" s="198" t="e">
        <f aca="false">IF(IdWzor="A7F0",IF(ROUND(U48-SUM(U49:U51,U55),2)&lt;&gt;0,ROUND(U48-SUM(U49:U51,U55),2),"OK"),"nd")</f>
        <v>#VALUE!</v>
      </c>
      <c r="V180" s="198" t="e">
        <f aca="false">IF(IdWzor="A7F0",IF(ROUND(V48-SUM(V49:V51,V55),2)&lt;&gt;0,ROUND(V48-SUM(V49:V51,V55),2),"OK"),"nd")</f>
        <v>#VALUE!</v>
      </c>
      <c r="W180" s="198" t="e">
        <f aca="false">IF(IdWzor="A7F0",IF(ROUND(W48-SUM(W49:W51,W55),2)&lt;&gt;0,ROUND(W48-SUM(W49:W51,W55),2),"OK"),"nd")</f>
        <v>#VALUE!</v>
      </c>
      <c r="X180" s="198" t="e">
        <f aca="false">IF(IdWzor="A7F0",IF(ROUND(X48-SUM(X49:X51,X55),2)&lt;&gt;0,ROUND(X48-SUM(X49:X51,X55),2),"OK"),"nd")</f>
        <v>#VALUE!</v>
      </c>
      <c r="Y180" s="198" t="e">
        <f aca="false">IF(IdWzor="A7F0",IF(ROUND(Y48-SUM(Y49:Y51,Y55),2)&lt;&gt;0,ROUND(Y48-SUM(Y49:Y51,Y55),2),"OK"),"nd")</f>
        <v>#VALUE!</v>
      </c>
      <c r="Z180" s="198" t="e">
        <f aca="false">IF(IdWzor="A7F0",IF(ROUND(Z48-SUM(Z49:Z51,Z55),2)&lt;&gt;0,ROUND(Z48-SUM(Z49:Z51,Z55),2),"OK"),"nd")</f>
        <v>#VALUE!</v>
      </c>
      <c r="AA180" s="198" t="e">
        <f aca="false">IF(IdWzor="A7F0",IF(ROUND(AA48-SUM(AA49:AA51,AA55),2)&lt;&gt;0,ROUND(AA48-SUM(AA49:AA51,AA55),2),"OK"),"nd")</f>
        <v>#VALUE!</v>
      </c>
      <c r="AB180" s="198" t="e">
        <f aca="false">IF(IdWzor="A7F0",IF(ROUND(AB48-SUM(AB49:AB51,AB55),2)&lt;&gt;0,ROUND(AB48-SUM(AB49:AB51,AB55),2),"OK"),"nd")</f>
        <v>#VALUE!</v>
      </c>
      <c r="AC180" s="198" t="e">
        <f aca="false">IF(IdWzor="A7F0",IF(ROUND(AC48-SUM(AC49:AC51,AC55),2)&lt;&gt;0,ROUND(AC48-SUM(AC49:AC51,AC55),2),"OK"),"nd")</f>
        <v>#VALUE!</v>
      </c>
      <c r="AD180" s="198" t="e">
        <f aca="false">IF(IdWzor="A7F0",IF(ROUND(AD48-SUM(AD49:AD51,AD55),2)&lt;&gt;0,ROUND(AD48-SUM(AD49:AD51,AD55),2),"OK"),"nd")</f>
        <v>#VALUE!</v>
      </c>
      <c r="AE180" s="198" t="e">
        <f aca="false">IF(IdWzor="A7F0",IF(ROUND(AE48-SUM(AE49:AE51,AE55),2)&lt;&gt;0,ROUND(AE48-SUM(AE49:AE51,AE55),2),"OK"),"nd")</f>
        <v>#VALUE!</v>
      </c>
      <c r="AF180" s="198" t="e">
        <f aca="false">IF(IdWzor="A7F0",IF(ROUND(AF48-SUM(AF49:AF51,AF55),2)&lt;&gt;0,ROUND(AF48-SUM(AF49:AF51,AF55),2),"OK"),"nd")</f>
        <v>#VALUE!</v>
      </c>
      <c r="AG180" s="198" t="e">
        <f aca="false">IF(IdWzor="A7F0",IF(ROUND(AG48-SUM(AG49:AG51,AG55),2)&lt;&gt;0,ROUND(AG48-SUM(AG49:AG51,AG55),2),"OK"),"nd")</f>
        <v>#VALUE!</v>
      </c>
      <c r="AH180" s="198" t="e">
        <f aca="false">IF(IdWzor="A7F0",IF(ROUND(AH48-SUM(AH49:AH51,AH55),2)&lt;&gt;0,ROUND(AH48-SUM(AH49:AH51,AH55),2),"OK"),"nd")</f>
        <v>#VALUE!</v>
      </c>
      <c r="AI180" s="198" t="e">
        <f aca="false">IF(IdWzor="A7F0",IF(ROUND(AI48-SUM(AI49:AI51,AI55),2)&lt;&gt;0,ROUND(AI48-SUM(AI49:AI51,AI55),2),"OK"),"nd")</f>
        <v>#VALUE!</v>
      </c>
      <c r="AJ180" s="198" t="e">
        <f aca="false">IF(IdWzor="A7F0",IF(ROUND(AJ48-SUM(AJ49:AJ51,AJ55),2)&lt;&gt;0,ROUND(AJ48-SUM(AJ49:AJ51,AJ55),2),"OK"),"nd")</f>
        <v>#VALUE!</v>
      </c>
      <c r="AK180" s="198" t="e">
        <f aca="false">IF(IdWzor="A7F0",IF(ROUND(AK48-SUM(AK49:AK51,AK55),2)&lt;&gt;0,ROUND(AK48-SUM(AK49:AK51,AK55),2),"OK"),"nd")</f>
        <v>#VALUE!</v>
      </c>
      <c r="AL180" s="198" t="e">
        <f aca="false">IF(IdWzor="A7F0",IF(ROUND(AL48-SUM(AL49:AL51,AL55),2)&lt;&gt;0,ROUND(AL48-SUM(AL49:AL51,AL55),2),"OK"),"nd")</f>
        <v>#VALUE!</v>
      </c>
      <c r="AM180" s="198" t="e">
        <f aca="false">IF(IdWzor="A7F0",IF(ROUND(AM48-SUM(AM49:AM51,AM55),2)&lt;&gt;0,ROUND(AM48-SUM(AM49:AM51,AM55),2),"OK"),"nd")</f>
        <v>#VALUE!</v>
      </c>
      <c r="AN180" s="198" t="e">
        <f aca="false">IF(IdWzor="A7F0",IF(ROUND(AN48-SUM(AN49:AN51,AN55),2)&lt;&gt;0,ROUND(AN48-SUM(AN49:AN51,AN55),2),"OK"),"nd")</f>
        <v>#VALUE!</v>
      </c>
      <c r="AO180" s="198" t="e">
        <f aca="false">IF(IdWzor="A7F0",IF(ROUND(AO48-SUM(AO49:AO51,AO55),2)&lt;&gt;0,ROUND(AO48-SUM(AO49:AO51,AO55),2),"OK"),"nd")</f>
        <v>#VALUE!</v>
      </c>
      <c r="AP180" s="198" t="e">
        <f aca="false">IF(IdWzor="A7F0",IF(ROUND(AP48-SUM(AP49:AP51,AP55),2)&lt;&gt;0,ROUND(AP48-SUM(AP49:AP51,AP55),2),"OK"),"nd")</f>
        <v>#VALUE!</v>
      </c>
      <c r="AQ180" s="198" t="e">
        <f aca="false">IF(IdWzor="A7F0",IF(ROUND(AQ48-SUM(AQ49:AQ51,AQ55),2)&lt;&gt;0,ROUND(AQ48-SUM(AQ49:AQ51,AQ55),2),"OK"),"nd")</f>
        <v>#VALUE!</v>
      </c>
      <c r="AR180" s="198" t="e">
        <f aca="false">IF(IdWzor="A7F0",IF(ROUND(AR48-SUM(AR49:AR51,AR55),2)&lt;&gt;0,ROUND(AR48-SUM(AR49:AR51,AR55),2),"OK"),"nd")</f>
        <v>#VALUE!</v>
      </c>
      <c r="AS180" s="198" t="e">
        <f aca="false">IF(IdWzor="A7F0",IF(ROUND(AS48-SUM(AS49:AS51,AS55),2)&lt;&gt;0,ROUND(AS48-SUM(AS49:AS51,AS55),2),"OK"),"nd")</f>
        <v>#VALUE!</v>
      </c>
      <c r="AT180" s="198" t="e">
        <f aca="false">IF(IdWzor="A7F0",IF(ROUND(AT48-SUM(AT49:AT51,AT55),2)&lt;&gt;0,ROUND(AT48-SUM(AT49:AT51,AT55),2),"OK"),"nd")</f>
        <v>#VALUE!</v>
      </c>
      <c r="AU180" s="198" t="e">
        <f aca="false">IF(IdWzor="A7F0",IF(ROUND(AU48-SUM(AU49:AU51,AU55),2)&lt;&gt;0,ROUND(AU48-SUM(AU49:AU51,AU55),2),"OK"),"nd")</f>
        <v>#VALUE!</v>
      </c>
      <c r="AV180" s="198" t="e">
        <f aca="false">IF(IdWzor="A7F0",IF(ROUND(AV48-SUM(AV49:AV51,AV55),2)&lt;&gt;0,ROUND(AV48-SUM(AV49:AV51,AV55),2),"OK"),"nd")</f>
        <v>#VALUE!</v>
      </c>
      <c r="AW180" s="199" t="e">
        <f aca="false">IF(IdWzor="A7F0",IF(ROUND(AW48-SUM(AW49:AW51,AW55),2)&lt;&gt;0,ROUND(AW48-SUM(AW49:AW51,AW55),2),"OK"),"nd")</f>
        <v>#VALUE!</v>
      </c>
    </row>
    <row r="181" customFormat="false" ht="14.25" hidden="false" customHeight="false" outlineLevel="1" collapsed="false">
      <c r="C181" s="175" t="s">
        <v>494</v>
      </c>
      <c r="D181" s="176" t="s">
        <v>495</v>
      </c>
      <c r="E181" s="192" t="s">
        <v>496</v>
      </c>
      <c r="F181" s="178" t="s">
        <v>217</v>
      </c>
      <c r="G181" s="179" t="s">
        <v>217</v>
      </c>
      <c r="H181" s="179" t="s">
        <v>217</v>
      </c>
      <c r="I181" s="180" t="s">
        <v>217</v>
      </c>
      <c r="J181" s="193" t="str">
        <f aca="false">IF(ROUND(J51-SUM(J52:J54),2)=0,"OK","BŁĄD")</f>
        <v>OK</v>
      </c>
      <c r="K181" s="190" t="str">
        <f aca="false">IF(ROUND(K51-SUM(K52:K54),2)=0,"OK","BŁĄD")</f>
        <v>OK</v>
      </c>
      <c r="L181" s="190" t="str">
        <f aca="false">IF(ROUND(L51-SUM(L52:L54),2)=0,"OK","BŁĄD")</f>
        <v>OK</v>
      </c>
      <c r="M181" s="190" t="str">
        <f aca="false">IF(ROUND(M51-SUM(M52:M54),2)=0,"OK","BŁĄD")</f>
        <v>OK</v>
      </c>
      <c r="N181" s="190" t="str">
        <f aca="false">IF(ROUND(N51-SUM(N52:N54),2)=0,"OK","BŁĄD")</f>
        <v>OK</v>
      </c>
      <c r="O181" s="190" t="str">
        <f aca="false">IF(ROUND(O51-SUM(O52:O54),2)=0,"OK","BŁĄD")</f>
        <v>OK</v>
      </c>
      <c r="P181" s="190" t="str">
        <f aca="false">IF(ROUND(P51-SUM(P52:P54),2)=0,"OK","BŁĄD")</f>
        <v>OK</v>
      </c>
      <c r="Q181" s="190" t="str">
        <f aca="false">IF(ROUND(Q51-SUM(Q52:Q54),2)=0,"OK","BŁĄD")</f>
        <v>OK</v>
      </c>
      <c r="R181" s="190" t="str">
        <f aca="false">IF(ROUND(R51-SUM(R52:R54),2)=0,"OK","BŁĄD")</f>
        <v>OK</v>
      </c>
      <c r="S181" s="190" t="str">
        <f aca="false">IF(ROUND(S51-SUM(S52:S54),2)=0,"OK","BŁĄD")</f>
        <v>OK</v>
      </c>
      <c r="T181" s="190" t="str">
        <f aca="false">IF(ROUND(T51-SUM(T52:T54),2)=0,"OK","BŁĄD")</f>
        <v>OK</v>
      </c>
      <c r="U181" s="190" t="str">
        <f aca="false">IF(ROUND(U51-SUM(U52:U54),2)=0,"OK","BŁĄD")</f>
        <v>OK</v>
      </c>
      <c r="V181" s="190" t="str">
        <f aca="false">IF(ROUND(V51-SUM(V52:V54),2)=0,"OK","BŁĄD")</f>
        <v>OK</v>
      </c>
      <c r="W181" s="190" t="str">
        <f aca="false">IF(ROUND(W51-SUM(W52:W54),2)=0,"OK","BŁĄD")</f>
        <v>OK</v>
      </c>
      <c r="X181" s="190" t="str">
        <f aca="false">IF(ROUND(X51-SUM(X52:X54),2)=0,"OK","BŁĄD")</f>
        <v>OK</v>
      </c>
      <c r="Y181" s="190" t="str">
        <f aca="false">IF(ROUND(Y51-SUM(Y52:Y54),2)=0,"OK","BŁĄD")</f>
        <v>OK</v>
      </c>
      <c r="Z181" s="190" t="str">
        <f aca="false">IF(ROUND(Z51-SUM(Z52:Z54),2)=0,"OK","BŁĄD")</f>
        <v>OK</v>
      </c>
      <c r="AA181" s="190" t="str">
        <f aca="false">IF(ROUND(AA51-SUM(AA52:AA54),2)=0,"OK","BŁĄD")</f>
        <v>OK</v>
      </c>
      <c r="AB181" s="190" t="str">
        <f aca="false">IF(ROUND(AB51-SUM(AB52:AB54),2)=0,"OK","BŁĄD")</f>
        <v>OK</v>
      </c>
      <c r="AC181" s="190" t="str">
        <f aca="false">IF(ROUND(AC51-SUM(AC52:AC54),2)=0,"OK","BŁĄD")</f>
        <v>OK</v>
      </c>
      <c r="AD181" s="190" t="str">
        <f aca="false">IF(ROUND(AD51-SUM(AD52:AD54),2)=0,"OK","BŁĄD")</f>
        <v>OK</v>
      </c>
      <c r="AE181" s="190" t="str">
        <f aca="false">IF(ROUND(AE51-SUM(AE52:AE54),2)=0,"OK","BŁĄD")</f>
        <v>OK</v>
      </c>
      <c r="AF181" s="190" t="str">
        <f aca="false">IF(ROUND(AF51-SUM(AF52:AF54),2)=0,"OK","BŁĄD")</f>
        <v>OK</v>
      </c>
      <c r="AG181" s="190" t="str">
        <f aca="false">IF(ROUND(AG51-SUM(AG52:AG54),2)=0,"OK","BŁĄD")</f>
        <v>OK</v>
      </c>
      <c r="AH181" s="190" t="str">
        <f aca="false">IF(ROUND(AH51-SUM(AH52:AH54),2)=0,"OK","BŁĄD")</f>
        <v>OK</v>
      </c>
      <c r="AI181" s="190" t="str">
        <f aca="false">IF(ROUND(AI51-SUM(AI52:AI54),2)=0,"OK","BŁĄD")</f>
        <v>OK</v>
      </c>
      <c r="AJ181" s="190" t="str">
        <f aca="false">IF(ROUND(AJ51-SUM(AJ52:AJ54),2)=0,"OK","BŁĄD")</f>
        <v>OK</v>
      </c>
      <c r="AK181" s="190" t="str">
        <f aca="false">IF(ROUND(AK51-SUM(AK52:AK54),2)=0,"OK","BŁĄD")</f>
        <v>OK</v>
      </c>
      <c r="AL181" s="190" t="str">
        <f aca="false">IF(ROUND(AL51-SUM(AL52:AL54),2)=0,"OK","BŁĄD")</f>
        <v>OK</v>
      </c>
      <c r="AM181" s="190" t="str">
        <f aca="false">IF(ROUND(AM51-SUM(AM52:AM54),2)=0,"OK","BŁĄD")</f>
        <v>OK</v>
      </c>
      <c r="AN181" s="190" t="str">
        <f aca="false">IF(ROUND(AN51-SUM(AN52:AN54),2)=0,"OK","BŁĄD")</f>
        <v>OK</v>
      </c>
      <c r="AO181" s="190" t="str">
        <f aca="false">IF(ROUND(AO51-SUM(AO52:AO54),2)=0,"OK","BŁĄD")</f>
        <v>OK</v>
      </c>
      <c r="AP181" s="190" t="str">
        <f aca="false">IF(ROUND(AP51-SUM(AP52:AP54),2)=0,"OK","BŁĄD")</f>
        <v>OK</v>
      </c>
      <c r="AQ181" s="190" t="str">
        <f aca="false">IF(ROUND(AQ51-SUM(AQ52:AQ54),2)=0,"OK","BŁĄD")</f>
        <v>OK</v>
      </c>
      <c r="AR181" s="190" t="str">
        <f aca="false">IF(ROUND(AR51-SUM(AR52:AR54),2)=0,"OK","BŁĄD")</f>
        <v>OK</v>
      </c>
      <c r="AS181" s="190" t="str">
        <f aca="false">IF(ROUND(AS51-SUM(AS52:AS54),2)=0,"OK","BŁĄD")</f>
        <v>OK</v>
      </c>
      <c r="AT181" s="190" t="str">
        <f aca="false">IF(ROUND(AT51-SUM(AT52:AT54),2)=0,"OK","BŁĄD")</f>
        <v>OK</v>
      </c>
      <c r="AU181" s="190" t="str">
        <f aca="false">IF(ROUND(AU51-SUM(AU52:AU54),2)=0,"OK","BŁĄD")</f>
        <v>OK</v>
      </c>
      <c r="AV181" s="190" t="str">
        <f aca="false">IF(ROUND(AV51-SUM(AV52:AV54),2)=0,"OK","BŁĄD")</f>
        <v>OK</v>
      </c>
      <c r="AW181" s="191" t="str">
        <f aca="false">IF(ROUND(AW51-SUM(AW52:AW54),2)=0,"OK","BŁĄD")</f>
        <v>OK</v>
      </c>
    </row>
    <row r="182" customFormat="false" ht="14.25" hidden="false" customHeight="false" outlineLevel="1" collapsed="false">
      <c r="C182" s="175" t="s">
        <v>497</v>
      </c>
      <c r="D182" s="176" t="s">
        <v>498</v>
      </c>
      <c r="E182" s="192" t="s">
        <v>499</v>
      </c>
      <c r="F182" s="178" t="s">
        <v>217</v>
      </c>
      <c r="G182" s="179" t="s">
        <v>217</v>
      </c>
      <c r="H182" s="179" t="s">
        <v>217</v>
      </c>
      <c r="I182" s="180" t="s">
        <v>217</v>
      </c>
      <c r="J182" s="193" t="str">
        <f aca="false">IF(J57&gt;=J58,"OK","BŁĄD")</f>
        <v>OK</v>
      </c>
      <c r="K182" s="190" t="str">
        <f aca="false">IF(K57&gt;=K58,"OK","BŁĄD")</f>
        <v>OK</v>
      </c>
      <c r="L182" s="190" t="str">
        <f aca="false">IF(L57&gt;=L58,"OK","BŁĄD")</f>
        <v>OK</v>
      </c>
      <c r="M182" s="190" t="str">
        <f aca="false">IF(M57&gt;=M58,"OK","BŁĄD")</f>
        <v>OK</v>
      </c>
      <c r="N182" s="190" t="str">
        <f aca="false">IF(N57&gt;=N58,"OK","BŁĄD")</f>
        <v>OK</v>
      </c>
      <c r="O182" s="190" t="str">
        <f aca="false">IF(O57&gt;=O58,"OK","BŁĄD")</f>
        <v>OK</v>
      </c>
      <c r="P182" s="190" t="str">
        <f aca="false">IF(P57&gt;=P58,"OK","BŁĄD")</f>
        <v>OK</v>
      </c>
      <c r="Q182" s="190" t="str">
        <f aca="false">IF(Q57&gt;=Q58,"OK","BŁĄD")</f>
        <v>OK</v>
      </c>
      <c r="R182" s="190" t="str">
        <f aca="false">IF(R57&gt;=R58,"OK","BŁĄD")</f>
        <v>OK</v>
      </c>
      <c r="S182" s="190" t="str">
        <f aca="false">IF(S57&gt;=S58,"OK","BŁĄD")</f>
        <v>OK</v>
      </c>
      <c r="T182" s="190" t="str">
        <f aca="false">IF(T57&gt;=T58,"OK","BŁĄD")</f>
        <v>OK</v>
      </c>
      <c r="U182" s="190" t="str">
        <f aca="false">IF(U57&gt;=U58,"OK","BŁĄD")</f>
        <v>OK</v>
      </c>
      <c r="V182" s="190" t="str">
        <f aca="false">IF(V57&gt;=V58,"OK","BŁĄD")</f>
        <v>OK</v>
      </c>
      <c r="W182" s="190" t="str">
        <f aca="false">IF(W57&gt;=W58,"OK","BŁĄD")</f>
        <v>OK</v>
      </c>
      <c r="X182" s="190" t="str">
        <f aca="false">IF(X57&gt;=X58,"OK","BŁĄD")</f>
        <v>OK</v>
      </c>
      <c r="Y182" s="190" t="str">
        <f aca="false">IF(Y57&gt;=Y58,"OK","BŁĄD")</f>
        <v>OK</v>
      </c>
      <c r="Z182" s="190" t="str">
        <f aca="false">IF(Z57&gt;=Z58,"OK","BŁĄD")</f>
        <v>OK</v>
      </c>
      <c r="AA182" s="190" t="str">
        <f aca="false">IF(AA57&gt;=AA58,"OK","BŁĄD")</f>
        <v>OK</v>
      </c>
      <c r="AB182" s="190" t="str">
        <f aca="false">IF(AB57&gt;=AB58,"OK","BŁĄD")</f>
        <v>OK</v>
      </c>
      <c r="AC182" s="190" t="str">
        <f aca="false">IF(AC57&gt;=AC58,"OK","BŁĄD")</f>
        <v>OK</v>
      </c>
      <c r="AD182" s="190" t="str">
        <f aca="false">IF(AD57&gt;=AD58,"OK","BŁĄD")</f>
        <v>OK</v>
      </c>
      <c r="AE182" s="190" t="str">
        <f aca="false">IF(AE57&gt;=AE58,"OK","BŁĄD")</f>
        <v>OK</v>
      </c>
      <c r="AF182" s="190" t="str">
        <f aca="false">IF(AF57&gt;=AF58,"OK","BŁĄD")</f>
        <v>OK</v>
      </c>
      <c r="AG182" s="190" t="str">
        <f aca="false">IF(AG57&gt;=AG58,"OK","BŁĄD")</f>
        <v>OK</v>
      </c>
      <c r="AH182" s="190" t="str">
        <f aca="false">IF(AH57&gt;=AH58,"OK","BŁĄD")</f>
        <v>OK</v>
      </c>
      <c r="AI182" s="190" t="str">
        <f aca="false">IF(AI57&gt;=AI58,"OK","BŁĄD")</f>
        <v>OK</v>
      </c>
      <c r="AJ182" s="190" t="str">
        <f aca="false">IF(AJ57&gt;=AJ58,"OK","BŁĄD")</f>
        <v>OK</v>
      </c>
      <c r="AK182" s="190" t="str">
        <f aca="false">IF(AK57&gt;=AK58,"OK","BŁĄD")</f>
        <v>OK</v>
      </c>
      <c r="AL182" s="190" t="str">
        <f aca="false">IF(AL57&gt;=AL58,"OK","BŁĄD")</f>
        <v>OK</v>
      </c>
      <c r="AM182" s="190" t="str">
        <f aca="false">IF(AM57&gt;=AM58,"OK","BŁĄD")</f>
        <v>OK</v>
      </c>
      <c r="AN182" s="190" t="str">
        <f aca="false">IF(AN57&gt;=AN58,"OK","BŁĄD")</f>
        <v>OK</v>
      </c>
      <c r="AO182" s="190" t="str">
        <f aca="false">IF(AO57&gt;=AO58,"OK","BŁĄD")</f>
        <v>OK</v>
      </c>
      <c r="AP182" s="190" t="str">
        <f aca="false">IF(AP57&gt;=AP58,"OK","BŁĄD")</f>
        <v>OK</v>
      </c>
      <c r="AQ182" s="190" t="str">
        <f aca="false">IF(AQ57&gt;=AQ58,"OK","BŁĄD")</f>
        <v>OK</v>
      </c>
      <c r="AR182" s="190" t="str">
        <f aca="false">IF(AR57&gt;=AR58,"OK","BŁĄD")</f>
        <v>OK</v>
      </c>
      <c r="AS182" s="190" t="str">
        <f aca="false">IF(AS57&gt;=AS58,"OK","BŁĄD")</f>
        <v>OK</v>
      </c>
      <c r="AT182" s="190" t="str">
        <f aca="false">IF(AT57&gt;=AT58,"OK","BŁĄD")</f>
        <v>OK</v>
      </c>
      <c r="AU182" s="190" t="str">
        <f aca="false">IF(AU57&gt;=AU58,"OK","BŁĄD")</f>
        <v>OK</v>
      </c>
      <c r="AV182" s="190" t="str">
        <f aca="false">IF(AV57&gt;=AV58,"OK","BŁĄD")</f>
        <v>OK</v>
      </c>
      <c r="AW182" s="191" t="str">
        <f aca="false">IF(AW57&gt;=AW58,"OK","BŁĄD")</f>
        <v>OK</v>
      </c>
    </row>
    <row r="183" customFormat="false" ht="14.25" hidden="false" customHeight="false" outlineLevel="1" collapsed="false">
      <c r="C183" s="175" t="s">
        <v>500</v>
      </c>
      <c r="D183" s="176" t="s">
        <v>501</v>
      </c>
      <c r="E183" s="192" t="s">
        <v>502</v>
      </c>
      <c r="F183" s="178" t="s">
        <v>217</v>
      </c>
      <c r="G183" s="179" t="s">
        <v>217</v>
      </c>
      <c r="H183" s="179" t="s">
        <v>217</v>
      </c>
      <c r="I183" s="180" t="s">
        <v>217</v>
      </c>
      <c r="J183" s="193" t="str">
        <f aca="false">IF(J78&gt;=J79,"OK","BŁĄD")</f>
        <v>OK</v>
      </c>
      <c r="K183" s="190" t="str">
        <f aca="false">IF(K78&gt;=K79,"OK","BŁĄD")</f>
        <v>OK</v>
      </c>
      <c r="L183" s="190" t="str">
        <f aca="false">IF(L78&gt;=L79,"OK","BŁĄD")</f>
        <v>OK</v>
      </c>
      <c r="M183" s="190" t="str">
        <f aca="false">IF(M78&gt;=M79,"OK","BŁĄD")</f>
        <v>OK</v>
      </c>
      <c r="N183" s="190" t="str">
        <f aca="false">IF(N78&gt;=N79,"OK","BŁĄD")</f>
        <v>OK</v>
      </c>
      <c r="O183" s="190" t="str">
        <f aca="false">IF(O78&gt;=O79,"OK","BŁĄD")</f>
        <v>OK</v>
      </c>
      <c r="P183" s="190" t="str">
        <f aca="false">IF(P78&gt;=P79,"OK","BŁĄD")</f>
        <v>OK</v>
      </c>
      <c r="Q183" s="190" t="str">
        <f aca="false">IF(Q78&gt;=Q79,"OK","BŁĄD")</f>
        <v>OK</v>
      </c>
      <c r="R183" s="190" t="str">
        <f aca="false">IF(R78&gt;=R79,"OK","BŁĄD")</f>
        <v>OK</v>
      </c>
      <c r="S183" s="190" t="str">
        <f aca="false">IF(S78&gt;=S79,"OK","BŁĄD")</f>
        <v>OK</v>
      </c>
      <c r="T183" s="190" t="str">
        <f aca="false">IF(T78&gt;=T79,"OK","BŁĄD")</f>
        <v>OK</v>
      </c>
      <c r="U183" s="190" t="str">
        <f aca="false">IF(U78&gt;=U79,"OK","BŁĄD")</f>
        <v>OK</v>
      </c>
      <c r="V183" s="190" t="str">
        <f aca="false">IF(V78&gt;=V79,"OK","BŁĄD")</f>
        <v>OK</v>
      </c>
      <c r="W183" s="190" t="str">
        <f aca="false">IF(W78&gt;=W79,"OK","BŁĄD")</f>
        <v>OK</v>
      </c>
      <c r="X183" s="190" t="str">
        <f aca="false">IF(X78&gt;=X79,"OK","BŁĄD")</f>
        <v>OK</v>
      </c>
      <c r="Y183" s="190" t="str">
        <f aca="false">IF(Y78&gt;=Y79,"OK","BŁĄD")</f>
        <v>OK</v>
      </c>
      <c r="Z183" s="190" t="str">
        <f aca="false">IF(Z78&gt;=Z79,"OK","BŁĄD")</f>
        <v>OK</v>
      </c>
      <c r="AA183" s="190" t="str">
        <f aca="false">IF(AA78&gt;=AA79,"OK","BŁĄD")</f>
        <v>OK</v>
      </c>
      <c r="AB183" s="190" t="str">
        <f aca="false">IF(AB78&gt;=AB79,"OK","BŁĄD")</f>
        <v>OK</v>
      </c>
      <c r="AC183" s="190" t="str">
        <f aca="false">IF(AC78&gt;=AC79,"OK","BŁĄD")</f>
        <v>OK</v>
      </c>
      <c r="AD183" s="190" t="str">
        <f aca="false">IF(AD78&gt;=AD79,"OK","BŁĄD")</f>
        <v>OK</v>
      </c>
      <c r="AE183" s="190" t="str">
        <f aca="false">IF(AE78&gt;=AE79,"OK","BŁĄD")</f>
        <v>OK</v>
      </c>
      <c r="AF183" s="190" t="str">
        <f aca="false">IF(AF78&gt;=AF79,"OK","BŁĄD")</f>
        <v>OK</v>
      </c>
      <c r="AG183" s="190" t="str">
        <f aca="false">IF(AG78&gt;=AG79,"OK","BŁĄD")</f>
        <v>OK</v>
      </c>
      <c r="AH183" s="190" t="str">
        <f aca="false">IF(AH78&gt;=AH79,"OK","BŁĄD")</f>
        <v>OK</v>
      </c>
      <c r="AI183" s="190" t="str">
        <f aca="false">IF(AI78&gt;=AI79,"OK","BŁĄD")</f>
        <v>OK</v>
      </c>
      <c r="AJ183" s="190" t="str">
        <f aca="false">IF(AJ78&gt;=AJ79,"OK","BŁĄD")</f>
        <v>OK</v>
      </c>
      <c r="AK183" s="190" t="str">
        <f aca="false">IF(AK78&gt;=AK79,"OK","BŁĄD")</f>
        <v>OK</v>
      </c>
      <c r="AL183" s="190" t="str">
        <f aca="false">IF(AL78&gt;=AL79,"OK","BŁĄD")</f>
        <v>OK</v>
      </c>
      <c r="AM183" s="190" t="str">
        <f aca="false">IF(AM78&gt;=AM79,"OK","BŁĄD")</f>
        <v>OK</v>
      </c>
      <c r="AN183" s="190" t="str">
        <f aca="false">IF(AN78&gt;=AN79,"OK","BŁĄD")</f>
        <v>OK</v>
      </c>
      <c r="AO183" s="190" t="str">
        <f aca="false">IF(AO78&gt;=AO79,"OK","BŁĄD")</f>
        <v>OK</v>
      </c>
      <c r="AP183" s="190" t="str">
        <f aca="false">IF(AP78&gt;=AP79,"OK","BŁĄD")</f>
        <v>OK</v>
      </c>
      <c r="AQ183" s="190" t="str">
        <f aca="false">IF(AQ78&gt;=AQ79,"OK","BŁĄD")</f>
        <v>OK</v>
      </c>
      <c r="AR183" s="190" t="str">
        <f aca="false">IF(AR78&gt;=AR79,"OK","BŁĄD")</f>
        <v>OK</v>
      </c>
      <c r="AS183" s="190" t="str">
        <f aca="false">IF(AS78&gt;=AS79,"OK","BŁĄD")</f>
        <v>OK</v>
      </c>
      <c r="AT183" s="190" t="str">
        <f aca="false">IF(AT78&gt;=AT79,"OK","BŁĄD")</f>
        <v>OK</v>
      </c>
      <c r="AU183" s="190" t="str">
        <f aca="false">IF(AU78&gt;=AU79,"OK","BŁĄD")</f>
        <v>OK</v>
      </c>
      <c r="AV183" s="190" t="str">
        <f aca="false">IF(AV78&gt;=AV79,"OK","BŁĄD")</f>
        <v>OK</v>
      </c>
      <c r="AW183" s="191" t="str">
        <f aca="false">IF(AW78&gt;=AW79,"OK","BŁĄD")</f>
        <v>OK</v>
      </c>
    </row>
    <row r="184" customFormat="false" ht="14.25" hidden="false" customHeight="false" outlineLevel="1" collapsed="false">
      <c r="C184" s="175" t="s">
        <v>503</v>
      </c>
      <c r="D184" s="176" t="s">
        <v>504</v>
      </c>
      <c r="E184" s="192" t="s">
        <v>505</v>
      </c>
      <c r="F184" s="178" t="s">
        <v>217</v>
      </c>
      <c r="G184" s="179" t="s">
        <v>217</v>
      </c>
      <c r="H184" s="179" t="s">
        <v>217</v>
      </c>
      <c r="I184" s="180" t="s">
        <v>217</v>
      </c>
      <c r="J184" s="193" t="str">
        <f aca="false">IF(J79&gt;=J80,"OK","BŁĄD")</f>
        <v>OK</v>
      </c>
      <c r="K184" s="190" t="str">
        <f aca="false">IF(K79&gt;=K80,"OK","BŁĄD")</f>
        <v>OK</v>
      </c>
      <c r="L184" s="190" t="str">
        <f aca="false">IF(L79&gt;=L80,"OK","BŁĄD")</f>
        <v>OK</v>
      </c>
      <c r="M184" s="190" t="str">
        <f aca="false">IF(M79&gt;=M80,"OK","BŁĄD")</f>
        <v>OK</v>
      </c>
      <c r="N184" s="190" t="str">
        <f aca="false">IF(N79&gt;=N80,"OK","BŁĄD")</f>
        <v>OK</v>
      </c>
      <c r="O184" s="190" t="str">
        <f aca="false">IF(O79&gt;=O80,"OK","BŁĄD")</f>
        <v>OK</v>
      </c>
      <c r="P184" s="190" t="str">
        <f aca="false">IF(P79&gt;=P80,"OK","BŁĄD")</f>
        <v>OK</v>
      </c>
      <c r="Q184" s="190" t="str">
        <f aca="false">IF(Q79&gt;=Q80,"OK","BŁĄD")</f>
        <v>OK</v>
      </c>
      <c r="R184" s="190" t="str">
        <f aca="false">IF(R79&gt;=R80,"OK","BŁĄD")</f>
        <v>OK</v>
      </c>
      <c r="S184" s="190" t="str">
        <f aca="false">IF(S79&gt;=S80,"OK","BŁĄD")</f>
        <v>OK</v>
      </c>
      <c r="T184" s="190" t="str">
        <f aca="false">IF(T79&gt;=T80,"OK","BŁĄD")</f>
        <v>OK</v>
      </c>
      <c r="U184" s="190" t="str">
        <f aca="false">IF(U79&gt;=U80,"OK","BŁĄD")</f>
        <v>OK</v>
      </c>
      <c r="V184" s="190" t="str">
        <f aca="false">IF(V79&gt;=V80,"OK","BŁĄD")</f>
        <v>OK</v>
      </c>
      <c r="W184" s="190" t="str">
        <f aca="false">IF(W79&gt;=W80,"OK","BŁĄD")</f>
        <v>OK</v>
      </c>
      <c r="X184" s="190" t="str">
        <f aca="false">IF(X79&gt;=X80,"OK","BŁĄD")</f>
        <v>OK</v>
      </c>
      <c r="Y184" s="190" t="str">
        <f aca="false">IF(Y79&gt;=Y80,"OK","BŁĄD")</f>
        <v>OK</v>
      </c>
      <c r="Z184" s="190" t="str">
        <f aca="false">IF(Z79&gt;=Z80,"OK","BŁĄD")</f>
        <v>OK</v>
      </c>
      <c r="AA184" s="190" t="str">
        <f aca="false">IF(AA79&gt;=AA80,"OK","BŁĄD")</f>
        <v>OK</v>
      </c>
      <c r="AB184" s="190" t="str">
        <f aca="false">IF(AB79&gt;=AB80,"OK","BŁĄD")</f>
        <v>OK</v>
      </c>
      <c r="AC184" s="190" t="str">
        <f aca="false">IF(AC79&gt;=AC80,"OK","BŁĄD")</f>
        <v>OK</v>
      </c>
      <c r="AD184" s="190" t="str">
        <f aca="false">IF(AD79&gt;=AD80,"OK","BŁĄD")</f>
        <v>OK</v>
      </c>
      <c r="AE184" s="190" t="str">
        <f aca="false">IF(AE79&gt;=AE80,"OK","BŁĄD")</f>
        <v>OK</v>
      </c>
      <c r="AF184" s="190" t="str">
        <f aca="false">IF(AF79&gt;=AF80,"OK","BŁĄD")</f>
        <v>OK</v>
      </c>
      <c r="AG184" s="190" t="str">
        <f aca="false">IF(AG79&gt;=AG80,"OK","BŁĄD")</f>
        <v>OK</v>
      </c>
      <c r="AH184" s="190" t="str">
        <f aca="false">IF(AH79&gt;=AH80,"OK","BŁĄD")</f>
        <v>OK</v>
      </c>
      <c r="AI184" s="190" t="str">
        <f aca="false">IF(AI79&gt;=AI80,"OK","BŁĄD")</f>
        <v>OK</v>
      </c>
      <c r="AJ184" s="190" t="str">
        <f aca="false">IF(AJ79&gt;=AJ80,"OK","BŁĄD")</f>
        <v>OK</v>
      </c>
      <c r="AK184" s="190" t="str">
        <f aca="false">IF(AK79&gt;=AK80,"OK","BŁĄD")</f>
        <v>OK</v>
      </c>
      <c r="AL184" s="190" t="str">
        <f aca="false">IF(AL79&gt;=AL80,"OK","BŁĄD")</f>
        <v>OK</v>
      </c>
      <c r="AM184" s="190" t="str">
        <f aca="false">IF(AM79&gt;=AM80,"OK","BŁĄD")</f>
        <v>OK</v>
      </c>
      <c r="AN184" s="190" t="str">
        <f aca="false">IF(AN79&gt;=AN80,"OK","BŁĄD")</f>
        <v>OK</v>
      </c>
      <c r="AO184" s="190" t="str">
        <f aca="false">IF(AO79&gt;=AO80,"OK","BŁĄD")</f>
        <v>OK</v>
      </c>
      <c r="AP184" s="190" t="str">
        <f aca="false">IF(AP79&gt;=AP80,"OK","BŁĄD")</f>
        <v>OK</v>
      </c>
      <c r="AQ184" s="190" t="str">
        <f aca="false">IF(AQ79&gt;=AQ80,"OK","BŁĄD")</f>
        <v>OK</v>
      </c>
      <c r="AR184" s="190" t="str">
        <f aca="false">IF(AR79&gt;=AR80,"OK","BŁĄD")</f>
        <v>OK</v>
      </c>
      <c r="AS184" s="190" t="str">
        <f aca="false">IF(AS79&gt;=AS80,"OK","BŁĄD")</f>
        <v>OK</v>
      </c>
      <c r="AT184" s="190" t="str">
        <f aca="false">IF(AT79&gt;=AT80,"OK","BŁĄD")</f>
        <v>OK</v>
      </c>
      <c r="AU184" s="190" t="str">
        <f aca="false">IF(AU79&gt;=AU80,"OK","BŁĄD")</f>
        <v>OK</v>
      </c>
      <c r="AV184" s="190" t="str">
        <f aca="false">IF(AV79&gt;=AV80,"OK","BŁĄD")</f>
        <v>OK</v>
      </c>
      <c r="AW184" s="191" t="str">
        <f aca="false">IF(AW79&gt;=AW80,"OK","BŁĄD")</f>
        <v>OK</v>
      </c>
    </row>
    <row r="185" customFormat="false" ht="14.25" hidden="false" customHeight="false" outlineLevel="1" collapsed="false">
      <c r="C185" s="175" t="s">
        <v>506</v>
      </c>
      <c r="D185" s="176" t="s">
        <v>507</v>
      </c>
      <c r="E185" s="192" t="s">
        <v>508</v>
      </c>
      <c r="F185" s="178" t="s">
        <v>217</v>
      </c>
      <c r="G185" s="179" t="s">
        <v>217</v>
      </c>
      <c r="H185" s="179" t="s">
        <v>217</v>
      </c>
      <c r="I185" s="180" t="s">
        <v>217</v>
      </c>
      <c r="J185" s="193" t="str">
        <f aca="false">IF(J81&gt;=J82,"OK","BŁĄD")</f>
        <v>OK</v>
      </c>
      <c r="K185" s="190" t="str">
        <f aca="false">IF(K81&gt;=K82,"OK","BŁĄD")</f>
        <v>OK</v>
      </c>
      <c r="L185" s="190" t="str">
        <f aca="false">IF(L81&gt;=L82,"OK","BŁĄD")</f>
        <v>OK</v>
      </c>
      <c r="M185" s="190" t="str">
        <f aca="false">IF(M81&gt;=M82,"OK","BŁĄD")</f>
        <v>OK</v>
      </c>
      <c r="N185" s="190" t="str">
        <f aca="false">IF(N81&gt;=N82,"OK","BŁĄD")</f>
        <v>OK</v>
      </c>
      <c r="O185" s="190" t="str">
        <f aca="false">IF(O81&gt;=O82,"OK","BŁĄD")</f>
        <v>OK</v>
      </c>
      <c r="P185" s="190" t="str">
        <f aca="false">IF(P81&gt;=P82,"OK","BŁĄD")</f>
        <v>OK</v>
      </c>
      <c r="Q185" s="190" t="str">
        <f aca="false">IF(Q81&gt;=Q82,"OK","BŁĄD")</f>
        <v>OK</v>
      </c>
      <c r="R185" s="190" t="str">
        <f aca="false">IF(R81&gt;=R82,"OK","BŁĄD")</f>
        <v>OK</v>
      </c>
      <c r="S185" s="190" t="str">
        <f aca="false">IF(S81&gt;=S82,"OK","BŁĄD")</f>
        <v>OK</v>
      </c>
      <c r="T185" s="190" t="str">
        <f aca="false">IF(T81&gt;=T82,"OK","BŁĄD")</f>
        <v>OK</v>
      </c>
      <c r="U185" s="190" t="str">
        <f aca="false">IF(U81&gt;=U82,"OK","BŁĄD")</f>
        <v>OK</v>
      </c>
      <c r="V185" s="190" t="str">
        <f aca="false">IF(V81&gt;=V82,"OK","BŁĄD")</f>
        <v>OK</v>
      </c>
      <c r="W185" s="190" t="str">
        <f aca="false">IF(W81&gt;=W82,"OK","BŁĄD")</f>
        <v>OK</v>
      </c>
      <c r="X185" s="190" t="str">
        <f aca="false">IF(X81&gt;=X82,"OK","BŁĄD")</f>
        <v>OK</v>
      </c>
      <c r="Y185" s="190" t="str">
        <f aca="false">IF(Y81&gt;=Y82,"OK","BŁĄD")</f>
        <v>OK</v>
      </c>
      <c r="Z185" s="190" t="str">
        <f aca="false">IF(Z81&gt;=Z82,"OK","BŁĄD")</f>
        <v>OK</v>
      </c>
      <c r="AA185" s="190" t="str">
        <f aca="false">IF(AA81&gt;=AA82,"OK","BŁĄD")</f>
        <v>OK</v>
      </c>
      <c r="AB185" s="190" t="str">
        <f aca="false">IF(AB81&gt;=AB82,"OK","BŁĄD")</f>
        <v>OK</v>
      </c>
      <c r="AC185" s="190" t="str">
        <f aca="false">IF(AC81&gt;=AC82,"OK","BŁĄD")</f>
        <v>OK</v>
      </c>
      <c r="AD185" s="190" t="str">
        <f aca="false">IF(AD81&gt;=AD82,"OK","BŁĄD")</f>
        <v>OK</v>
      </c>
      <c r="AE185" s="190" t="str">
        <f aca="false">IF(AE81&gt;=AE82,"OK","BŁĄD")</f>
        <v>OK</v>
      </c>
      <c r="AF185" s="190" t="str">
        <f aca="false">IF(AF81&gt;=AF82,"OK","BŁĄD")</f>
        <v>OK</v>
      </c>
      <c r="AG185" s="190" t="str">
        <f aca="false">IF(AG81&gt;=AG82,"OK","BŁĄD")</f>
        <v>OK</v>
      </c>
      <c r="AH185" s="190" t="str">
        <f aca="false">IF(AH81&gt;=AH82,"OK","BŁĄD")</f>
        <v>OK</v>
      </c>
      <c r="AI185" s="190" t="str">
        <f aca="false">IF(AI81&gt;=AI82,"OK","BŁĄD")</f>
        <v>OK</v>
      </c>
      <c r="AJ185" s="190" t="str">
        <f aca="false">IF(AJ81&gt;=AJ82,"OK","BŁĄD")</f>
        <v>OK</v>
      </c>
      <c r="AK185" s="190" t="str">
        <f aca="false">IF(AK81&gt;=AK82,"OK","BŁĄD")</f>
        <v>OK</v>
      </c>
      <c r="AL185" s="190" t="str">
        <f aca="false">IF(AL81&gt;=AL82,"OK","BŁĄD")</f>
        <v>OK</v>
      </c>
      <c r="AM185" s="190" t="str">
        <f aca="false">IF(AM81&gt;=AM82,"OK","BŁĄD")</f>
        <v>OK</v>
      </c>
      <c r="AN185" s="190" t="str">
        <f aca="false">IF(AN81&gt;=AN82,"OK","BŁĄD")</f>
        <v>OK</v>
      </c>
      <c r="AO185" s="190" t="str">
        <f aca="false">IF(AO81&gt;=AO82,"OK","BŁĄD")</f>
        <v>OK</v>
      </c>
      <c r="AP185" s="190" t="str">
        <f aca="false">IF(AP81&gt;=AP82,"OK","BŁĄD")</f>
        <v>OK</v>
      </c>
      <c r="AQ185" s="190" t="str">
        <f aca="false">IF(AQ81&gt;=AQ82,"OK","BŁĄD")</f>
        <v>OK</v>
      </c>
      <c r="AR185" s="190" t="str">
        <f aca="false">IF(AR81&gt;=AR82,"OK","BŁĄD")</f>
        <v>OK</v>
      </c>
      <c r="AS185" s="190" t="str">
        <f aca="false">IF(AS81&gt;=AS82,"OK","BŁĄD")</f>
        <v>OK</v>
      </c>
      <c r="AT185" s="190" t="str">
        <f aca="false">IF(AT81&gt;=AT82,"OK","BŁĄD")</f>
        <v>OK</v>
      </c>
      <c r="AU185" s="190" t="str">
        <f aca="false">IF(AU81&gt;=AU82,"OK","BŁĄD")</f>
        <v>OK</v>
      </c>
      <c r="AV185" s="190" t="str">
        <f aca="false">IF(AV81&gt;=AV82,"OK","BŁĄD")</f>
        <v>OK</v>
      </c>
      <c r="AW185" s="191" t="str">
        <f aca="false">IF(AW81&gt;=AW82,"OK","BŁĄD")</f>
        <v>OK</v>
      </c>
    </row>
    <row r="186" customFormat="false" ht="14.25" hidden="false" customHeight="false" outlineLevel="1" collapsed="false">
      <c r="C186" s="175" t="s">
        <v>509</v>
      </c>
      <c r="D186" s="176" t="s">
        <v>510</v>
      </c>
      <c r="E186" s="192" t="s">
        <v>511</v>
      </c>
      <c r="F186" s="178" t="s">
        <v>217</v>
      </c>
      <c r="G186" s="179" t="s">
        <v>217</v>
      </c>
      <c r="H186" s="179" t="s">
        <v>217</v>
      </c>
      <c r="I186" s="180" t="s">
        <v>217</v>
      </c>
      <c r="J186" s="193" t="str">
        <f aca="false">IF(J82&gt;=J83,"OK","BŁĄD")</f>
        <v>OK</v>
      </c>
      <c r="K186" s="190" t="str">
        <f aca="false">IF(K82&gt;=K83,"OK","BŁĄD")</f>
        <v>OK</v>
      </c>
      <c r="L186" s="190" t="str">
        <f aca="false">IF(L82&gt;=L83,"OK","BŁĄD")</f>
        <v>OK</v>
      </c>
      <c r="M186" s="190" t="str">
        <f aca="false">IF(M82&gt;=M83,"OK","BŁĄD")</f>
        <v>OK</v>
      </c>
      <c r="N186" s="190" t="str">
        <f aca="false">IF(N82&gt;=N83,"OK","BŁĄD")</f>
        <v>OK</v>
      </c>
      <c r="O186" s="190" t="str">
        <f aca="false">IF(O82&gt;=O83,"OK","BŁĄD")</f>
        <v>OK</v>
      </c>
      <c r="P186" s="190" t="str">
        <f aca="false">IF(P82&gt;=P83,"OK","BŁĄD")</f>
        <v>OK</v>
      </c>
      <c r="Q186" s="190" t="str">
        <f aca="false">IF(Q82&gt;=Q83,"OK","BŁĄD")</f>
        <v>OK</v>
      </c>
      <c r="R186" s="190" t="str">
        <f aca="false">IF(R82&gt;=R83,"OK","BŁĄD")</f>
        <v>OK</v>
      </c>
      <c r="S186" s="190" t="str">
        <f aca="false">IF(S82&gt;=S83,"OK","BŁĄD")</f>
        <v>OK</v>
      </c>
      <c r="T186" s="190" t="str">
        <f aca="false">IF(T82&gt;=T83,"OK","BŁĄD")</f>
        <v>OK</v>
      </c>
      <c r="U186" s="190" t="str">
        <f aca="false">IF(U82&gt;=U83,"OK","BŁĄD")</f>
        <v>OK</v>
      </c>
      <c r="V186" s="190" t="str">
        <f aca="false">IF(V82&gt;=V83,"OK","BŁĄD")</f>
        <v>OK</v>
      </c>
      <c r="W186" s="190" t="str">
        <f aca="false">IF(W82&gt;=W83,"OK","BŁĄD")</f>
        <v>OK</v>
      </c>
      <c r="X186" s="190" t="str">
        <f aca="false">IF(X82&gt;=X83,"OK","BŁĄD")</f>
        <v>OK</v>
      </c>
      <c r="Y186" s="190" t="str">
        <f aca="false">IF(Y82&gt;=Y83,"OK","BŁĄD")</f>
        <v>OK</v>
      </c>
      <c r="Z186" s="190" t="str">
        <f aca="false">IF(Z82&gt;=Z83,"OK","BŁĄD")</f>
        <v>OK</v>
      </c>
      <c r="AA186" s="190" t="str">
        <f aca="false">IF(AA82&gt;=AA83,"OK","BŁĄD")</f>
        <v>OK</v>
      </c>
      <c r="AB186" s="190" t="str">
        <f aca="false">IF(AB82&gt;=AB83,"OK","BŁĄD")</f>
        <v>OK</v>
      </c>
      <c r="AC186" s="190" t="str">
        <f aca="false">IF(AC82&gt;=AC83,"OK","BŁĄD")</f>
        <v>OK</v>
      </c>
      <c r="AD186" s="190" t="str">
        <f aca="false">IF(AD82&gt;=AD83,"OK","BŁĄD")</f>
        <v>OK</v>
      </c>
      <c r="AE186" s="190" t="str">
        <f aca="false">IF(AE82&gt;=AE83,"OK","BŁĄD")</f>
        <v>OK</v>
      </c>
      <c r="AF186" s="190" t="str">
        <f aca="false">IF(AF82&gt;=AF83,"OK","BŁĄD")</f>
        <v>OK</v>
      </c>
      <c r="AG186" s="190" t="str">
        <f aca="false">IF(AG82&gt;=AG83,"OK","BŁĄD")</f>
        <v>OK</v>
      </c>
      <c r="AH186" s="190" t="str">
        <f aca="false">IF(AH82&gt;=AH83,"OK","BŁĄD")</f>
        <v>OK</v>
      </c>
      <c r="AI186" s="190" t="str">
        <f aca="false">IF(AI82&gt;=AI83,"OK","BŁĄD")</f>
        <v>OK</v>
      </c>
      <c r="AJ186" s="190" t="str">
        <f aca="false">IF(AJ82&gt;=AJ83,"OK","BŁĄD")</f>
        <v>OK</v>
      </c>
      <c r="AK186" s="190" t="str">
        <f aca="false">IF(AK82&gt;=AK83,"OK","BŁĄD")</f>
        <v>OK</v>
      </c>
      <c r="AL186" s="190" t="str">
        <f aca="false">IF(AL82&gt;=AL83,"OK","BŁĄD")</f>
        <v>OK</v>
      </c>
      <c r="AM186" s="190" t="str">
        <f aca="false">IF(AM82&gt;=AM83,"OK","BŁĄD")</f>
        <v>OK</v>
      </c>
      <c r="AN186" s="190" t="str">
        <f aca="false">IF(AN82&gt;=AN83,"OK","BŁĄD")</f>
        <v>OK</v>
      </c>
      <c r="AO186" s="190" t="str">
        <f aca="false">IF(AO82&gt;=AO83,"OK","BŁĄD")</f>
        <v>OK</v>
      </c>
      <c r="AP186" s="190" t="str">
        <f aca="false">IF(AP82&gt;=AP83,"OK","BŁĄD")</f>
        <v>OK</v>
      </c>
      <c r="AQ186" s="190" t="str">
        <f aca="false">IF(AQ82&gt;=AQ83,"OK","BŁĄD")</f>
        <v>OK</v>
      </c>
      <c r="AR186" s="190" t="str">
        <f aca="false">IF(AR82&gt;=AR83,"OK","BŁĄD")</f>
        <v>OK</v>
      </c>
      <c r="AS186" s="190" t="str">
        <f aca="false">IF(AS82&gt;=AS83,"OK","BŁĄD")</f>
        <v>OK</v>
      </c>
      <c r="AT186" s="190" t="str">
        <f aca="false">IF(AT82&gt;=AT83,"OK","BŁĄD")</f>
        <v>OK</v>
      </c>
      <c r="AU186" s="190" t="str">
        <f aca="false">IF(AU82&gt;=AU83,"OK","BŁĄD")</f>
        <v>OK</v>
      </c>
      <c r="AV186" s="190" t="str">
        <f aca="false">IF(AV82&gt;=AV83,"OK","BŁĄD")</f>
        <v>OK</v>
      </c>
      <c r="AW186" s="191" t="str">
        <f aca="false">IF(AW82&gt;=AW83,"OK","BŁĄD")</f>
        <v>OK</v>
      </c>
    </row>
    <row r="187" customFormat="false" ht="14.25" hidden="false" customHeight="false" outlineLevel="1" collapsed="false">
      <c r="C187" s="175" t="s">
        <v>512</v>
      </c>
      <c r="D187" s="176" t="s">
        <v>513</v>
      </c>
      <c r="E187" s="192" t="s">
        <v>514</v>
      </c>
      <c r="F187" s="178" t="s">
        <v>217</v>
      </c>
      <c r="G187" s="179" t="s">
        <v>217</v>
      </c>
      <c r="H187" s="179" t="s">
        <v>217</v>
      </c>
      <c r="I187" s="180" t="s">
        <v>217</v>
      </c>
      <c r="J187" s="193" t="str">
        <f aca="false">IF(J84&gt;=J85,"OK","BŁĄD")</f>
        <v>OK</v>
      </c>
      <c r="K187" s="190" t="str">
        <f aca="false">IF(K84&gt;=K85,"OK","BŁĄD")</f>
        <v>OK</v>
      </c>
      <c r="L187" s="190" t="str">
        <f aca="false">IF(L84&gt;=L85,"OK","BŁĄD")</f>
        <v>OK</v>
      </c>
      <c r="M187" s="190" t="str">
        <f aca="false">IF(M84&gt;=M85,"OK","BŁĄD")</f>
        <v>OK</v>
      </c>
      <c r="N187" s="190" t="str">
        <f aca="false">IF(N84&gt;=N85,"OK","BŁĄD")</f>
        <v>OK</v>
      </c>
      <c r="O187" s="190" t="str">
        <f aca="false">IF(O84&gt;=O85,"OK","BŁĄD")</f>
        <v>OK</v>
      </c>
      <c r="P187" s="190" t="str">
        <f aca="false">IF(P84&gt;=P85,"OK","BŁĄD")</f>
        <v>OK</v>
      </c>
      <c r="Q187" s="190" t="str">
        <f aca="false">IF(Q84&gt;=Q85,"OK","BŁĄD")</f>
        <v>OK</v>
      </c>
      <c r="R187" s="190" t="str">
        <f aca="false">IF(R84&gt;=R85,"OK","BŁĄD")</f>
        <v>OK</v>
      </c>
      <c r="S187" s="190" t="str">
        <f aca="false">IF(S84&gt;=S85,"OK","BŁĄD")</f>
        <v>OK</v>
      </c>
      <c r="T187" s="190" t="str">
        <f aca="false">IF(T84&gt;=T85,"OK","BŁĄD")</f>
        <v>OK</v>
      </c>
      <c r="U187" s="190" t="str">
        <f aca="false">IF(U84&gt;=U85,"OK","BŁĄD")</f>
        <v>OK</v>
      </c>
      <c r="V187" s="190" t="str">
        <f aca="false">IF(V84&gt;=V85,"OK","BŁĄD")</f>
        <v>OK</v>
      </c>
      <c r="W187" s="190" t="str">
        <f aca="false">IF(W84&gt;=W85,"OK","BŁĄD")</f>
        <v>OK</v>
      </c>
      <c r="X187" s="190" t="str">
        <f aca="false">IF(X84&gt;=X85,"OK","BŁĄD")</f>
        <v>OK</v>
      </c>
      <c r="Y187" s="190" t="str">
        <f aca="false">IF(Y84&gt;=Y85,"OK","BŁĄD")</f>
        <v>OK</v>
      </c>
      <c r="Z187" s="190" t="str">
        <f aca="false">IF(Z84&gt;=Z85,"OK","BŁĄD")</f>
        <v>OK</v>
      </c>
      <c r="AA187" s="190" t="str">
        <f aca="false">IF(AA84&gt;=AA85,"OK","BŁĄD")</f>
        <v>OK</v>
      </c>
      <c r="AB187" s="190" t="str">
        <f aca="false">IF(AB84&gt;=AB85,"OK","BŁĄD")</f>
        <v>OK</v>
      </c>
      <c r="AC187" s="190" t="str">
        <f aca="false">IF(AC84&gt;=AC85,"OK","BŁĄD")</f>
        <v>OK</v>
      </c>
      <c r="AD187" s="190" t="str">
        <f aca="false">IF(AD84&gt;=AD85,"OK","BŁĄD")</f>
        <v>OK</v>
      </c>
      <c r="AE187" s="190" t="str">
        <f aca="false">IF(AE84&gt;=AE85,"OK","BŁĄD")</f>
        <v>OK</v>
      </c>
      <c r="AF187" s="190" t="str">
        <f aca="false">IF(AF84&gt;=AF85,"OK","BŁĄD")</f>
        <v>OK</v>
      </c>
      <c r="AG187" s="190" t="str">
        <f aca="false">IF(AG84&gt;=AG85,"OK","BŁĄD")</f>
        <v>OK</v>
      </c>
      <c r="AH187" s="190" t="str">
        <f aca="false">IF(AH84&gt;=AH85,"OK","BŁĄD")</f>
        <v>OK</v>
      </c>
      <c r="AI187" s="190" t="str">
        <f aca="false">IF(AI84&gt;=AI85,"OK","BŁĄD")</f>
        <v>OK</v>
      </c>
      <c r="AJ187" s="190" t="str">
        <f aca="false">IF(AJ84&gt;=AJ85,"OK","BŁĄD")</f>
        <v>OK</v>
      </c>
      <c r="AK187" s="190" t="str">
        <f aca="false">IF(AK84&gt;=AK85,"OK","BŁĄD")</f>
        <v>OK</v>
      </c>
      <c r="AL187" s="190" t="str">
        <f aca="false">IF(AL84&gt;=AL85,"OK","BŁĄD")</f>
        <v>OK</v>
      </c>
      <c r="AM187" s="190" t="str">
        <f aca="false">IF(AM84&gt;=AM85,"OK","BŁĄD")</f>
        <v>OK</v>
      </c>
      <c r="AN187" s="190" t="str">
        <f aca="false">IF(AN84&gt;=AN85,"OK","BŁĄD")</f>
        <v>OK</v>
      </c>
      <c r="AO187" s="190" t="str">
        <f aca="false">IF(AO84&gt;=AO85,"OK","BŁĄD")</f>
        <v>OK</v>
      </c>
      <c r="AP187" s="190" t="str">
        <f aca="false">IF(AP84&gt;=AP85,"OK","BŁĄD")</f>
        <v>OK</v>
      </c>
      <c r="AQ187" s="190" t="str">
        <f aca="false">IF(AQ84&gt;=AQ85,"OK","BŁĄD")</f>
        <v>OK</v>
      </c>
      <c r="AR187" s="190" t="str">
        <f aca="false">IF(AR84&gt;=AR85,"OK","BŁĄD")</f>
        <v>OK</v>
      </c>
      <c r="AS187" s="190" t="str">
        <f aca="false">IF(AS84&gt;=AS85,"OK","BŁĄD")</f>
        <v>OK</v>
      </c>
      <c r="AT187" s="190" t="str">
        <f aca="false">IF(AT84&gt;=AT85,"OK","BŁĄD")</f>
        <v>OK</v>
      </c>
      <c r="AU187" s="190" t="str">
        <f aca="false">IF(AU84&gt;=AU85,"OK","BŁĄD")</f>
        <v>OK</v>
      </c>
      <c r="AV187" s="190" t="str">
        <f aca="false">IF(AV84&gt;=AV85,"OK","BŁĄD")</f>
        <v>OK</v>
      </c>
      <c r="AW187" s="191" t="str">
        <f aca="false">IF(AW84&gt;=AW85,"OK","BŁĄD")</f>
        <v>OK</v>
      </c>
    </row>
    <row r="188" customFormat="false" ht="14.25" hidden="false" customHeight="false" outlineLevel="1" collapsed="false">
      <c r="C188" s="175" t="s">
        <v>515</v>
      </c>
      <c r="D188" s="176" t="s">
        <v>516</v>
      </c>
      <c r="E188" s="192" t="s">
        <v>517</v>
      </c>
      <c r="F188" s="178" t="s">
        <v>217</v>
      </c>
      <c r="G188" s="179" t="s">
        <v>217</v>
      </c>
      <c r="H188" s="179" t="s">
        <v>217</v>
      </c>
      <c r="I188" s="180" t="s">
        <v>217</v>
      </c>
      <c r="J188" s="193" t="str">
        <f aca="false">IF(J85&gt;=J86,"OK","BŁĄD")</f>
        <v>OK</v>
      </c>
      <c r="K188" s="190" t="str">
        <f aca="false">IF(K85&gt;=K86,"OK","BŁĄD")</f>
        <v>OK</v>
      </c>
      <c r="L188" s="190" t="str">
        <f aca="false">IF(L85&gt;=L86,"OK","BŁĄD")</f>
        <v>OK</v>
      </c>
      <c r="M188" s="190" t="str">
        <f aca="false">IF(M85&gt;=M86,"OK","BŁĄD")</f>
        <v>OK</v>
      </c>
      <c r="N188" s="190" t="str">
        <f aca="false">IF(N85&gt;=N86,"OK","BŁĄD")</f>
        <v>OK</v>
      </c>
      <c r="O188" s="190" t="str">
        <f aca="false">IF(O85&gt;=O86,"OK","BŁĄD")</f>
        <v>OK</v>
      </c>
      <c r="P188" s="190" t="str">
        <f aca="false">IF(P85&gt;=P86,"OK","BŁĄD")</f>
        <v>OK</v>
      </c>
      <c r="Q188" s="190" t="str">
        <f aca="false">IF(Q85&gt;=Q86,"OK","BŁĄD")</f>
        <v>OK</v>
      </c>
      <c r="R188" s="190" t="str">
        <f aca="false">IF(R85&gt;=R86,"OK","BŁĄD")</f>
        <v>OK</v>
      </c>
      <c r="S188" s="190" t="str">
        <f aca="false">IF(S85&gt;=S86,"OK","BŁĄD")</f>
        <v>OK</v>
      </c>
      <c r="T188" s="190" t="str">
        <f aca="false">IF(T85&gt;=T86,"OK","BŁĄD")</f>
        <v>OK</v>
      </c>
      <c r="U188" s="190" t="str">
        <f aca="false">IF(U85&gt;=U86,"OK","BŁĄD")</f>
        <v>OK</v>
      </c>
      <c r="V188" s="190" t="str">
        <f aca="false">IF(V85&gt;=V86,"OK","BŁĄD")</f>
        <v>OK</v>
      </c>
      <c r="W188" s="190" t="str">
        <f aca="false">IF(W85&gt;=W86,"OK","BŁĄD")</f>
        <v>OK</v>
      </c>
      <c r="X188" s="190" t="str">
        <f aca="false">IF(X85&gt;=X86,"OK","BŁĄD")</f>
        <v>OK</v>
      </c>
      <c r="Y188" s="190" t="str">
        <f aca="false">IF(Y85&gt;=Y86,"OK","BŁĄD")</f>
        <v>OK</v>
      </c>
      <c r="Z188" s="190" t="str">
        <f aca="false">IF(Z85&gt;=Z86,"OK","BŁĄD")</f>
        <v>OK</v>
      </c>
      <c r="AA188" s="190" t="str">
        <f aca="false">IF(AA85&gt;=AA86,"OK","BŁĄD")</f>
        <v>OK</v>
      </c>
      <c r="AB188" s="190" t="str">
        <f aca="false">IF(AB85&gt;=AB86,"OK","BŁĄD")</f>
        <v>OK</v>
      </c>
      <c r="AC188" s="190" t="str">
        <f aca="false">IF(AC85&gt;=AC86,"OK","BŁĄD")</f>
        <v>OK</v>
      </c>
      <c r="AD188" s="190" t="str">
        <f aca="false">IF(AD85&gt;=AD86,"OK","BŁĄD")</f>
        <v>OK</v>
      </c>
      <c r="AE188" s="190" t="str">
        <f aca="false">IF(AE85&gt;=AE86,"OK","BŁĄD")</f>
        <v>OK</v>
      </c>
      <c r="AF188" s="190" t="str">
        <f aca="false">IF(AF85&gt;=AF86,"OK","BŁĄD")</f>
        <v>OK</v>
      </c>
      <c r="AG188" s="190" t="str">
        <f aca="false">IF(AG85&gt;=AG86,"OK","BŁĄD")</f>
        <v>OK</v>
      </c>
      <c r="AH188" s="190" t="str">
        <f aca="false">IF(AH85&gt;=AH86,"OK","BŁĄD")</f>
        <v>OK</v>
      </c>
      <c r="AI188" s="190" t="str">
        <f aca="false">IF(AI85&gt;=AI86,"OK","BŁĄD")</f>
        <v>OK</v>
      </c>
      <c r="AJ188" s="190" t="str">
        <f aca="false">IF(AJ85&gt;=AJ86,"OK","BŁĄD")</f>
        <v>OK</v>
      </c>
      <c r="AK188" s="190" t="str">
        <f aca="false">IF(AK85&gt;=AK86,"OK","BŁĄD")</f>
        <v>OK</v>
      </c>
      <c r="AL188" s="190" t="str">
        <f aca="false">IF(AL85&gt;=AL86,"OK","BŁĄD")</f>
        <v>OK</v>
      </c>
      <c r="AM188" s="190" t="str">
        <f aca="false">IF(AM85&gt;=AM86,"OK","BŁĄD")</f>
        <v>OK</v>
      </c>
      <c r="AN188" s="190" t="str">
        <f aca="false">IF(AN85&gt;=AN86,"OK","BŁĄD")</f>
        <v>OK</v>
      </c>
      <c r="AO188" s="190" t="str">
        <f aca="false">IF(AO85&gt;=AO86,"OK","BŁĄD")</f>
        <v>OK</v>
      </c>
      <c r="AP188" s="190" t="str">
        <f aca="false">IF(AP85&gt;=AP86,"OK","BŁĄD")</f>
        <v>OK</v>
      </c>
      <c r="AQ188" s="190" t="str">
        <f aca="false">IF(AQ85&gt;=AQ86,"OK","BŁĄD")</f>
        <v>OK</v>
      </c>
      <c r="AR188" s="190" t="str">
        <f aca="false">IF(AR85&gt;=AR86,"OK","BŁĄD")</f>
        <v>OK</v>
      </c>
      <c r="AS188" s="190" t="str">
        <f aca="false">IF(AS85&gt;=AS86,"OK","BŁĄD")</f>
        <v>OK</v>
      </c>
      <c r="AT188" s="190" t="str">
        <f aca="false">IF(AT85&gt;=AT86,"OK","BŁĄD")</f>
        <v>OK</v>
      </c>
      <c r="AU188" s="190" t="str">
        <f aca="false">IF(AU85&gt;=AU86,"OK","BŁĄD")</f>
        <v>OK</v>
      </c>
      <c r="AV188" s="190" t="str">
        <f aca="false">IF(AV85&gt;=AV86,"OK","BŁĄD")</f>
        <v>OK</v>
      </c>
      <c r="AW188" s="191" t="str">
        <f aca="false">IF(AW85&gt;=AW86,"OK","BŁĄD")</f>
        <v>OK</v>
      </c>
    </row>
    <row r="189" customFormat="false" ht="14.25" hidden="false" customHeight="false" outlineLevel="1" collapsed="false">
      <c r="C189" s="175" t="s">
        <v>394</v>
      </c>
      <c r="D189" s="176" t="s">
        <v>518</v>
      </c>
      <c r="E189" s="192" t="s">
        <v>519</v>
      </c>
      <c r="F189" s="178" t="s">
        <v>217</v>
      </c>
      <c r="G189" s="179" t="s">
        <v>217</v>
      </c>
      <c r="H189" s="179" t="s">
        <v>217</v>
      </c>
      <c r="I189" s="180" t="s">
        <v>217</v>
      </c>
      <c r="J189" s="193" t="str">
        <f aca="false">IF(J87&gt;=J88,"OK","BŁĄD")</f>
        <v>OK</v>
      </c>
      <c r="K189" s="190" t="str">
        <f aca="false">IF(K87&gt;=K88,"OK","BŁĄD")</f>
        <v>OK</v>
      </c>
      <c r="L189" s="190" t="str">
        <f aca="false">IF(L87&gt;=L88,"OK","BŁĄD")</f>
        <v>OK</v>
      </c>
      <c r="M189" s="190" t="str">
        <f aca="false">IF(M87&gt;=M88,"OK","BŁĄD")</f>
        <v>OK</v>
      </c>
      <c r="N189" s="190" t="str">
        <f aca="false">IF(N87&gt;=N88,"OK","BŁĄD")</f>
        <v>OK</v>
      </c>
      <c r="O189" s="190" t="str">
        <f aca="false">IF(O87&gt;=O88,"OK","BŁĄD")</f>
        <v>OK</v>
      </c>
      <c r="P189" s="190" t="str">
        <f aca="false">IF(P87&gt;=P88,"OK","BŁĄD")</f>
        <v>OK</v>
      </c>
      <c r="Q189" s="190" t="str">
        <f aca="false">IF(Q87&gt;=Q88,"OK","BŁĄD")</f>
        <v>OK</v>
      </c>
      <c r="R189" s="190" t="str">
        <f aca="false">IF(R87&gt;=R88,"OK","BŁĄD")</f>
        <v>OK</v>
      </c>
      <c r="S189" s="190" t="str">
        <f aca="false">IF(S87&gt;=S88,"OK","BŁĄD")</f>
        <v>OK</v>
      </c>
      <c r="T189" s="190" t="str">
        <f aca="false">IF(T87&gt;=T88,"OK","BŁĄD")</f>
        <v>OK</v>
      </c>
      <c r="U189" s="190" t="str">
        <f aca="false">IF(U87&gt;=U88,"OK","BŁĄD")</f>
        <v>OK</v>
      </c>
      <c r="V189" s="190" t="str">
        <f aca="false">IF(V87&gt;=V88,"OK","BŁĄD")</f>
        <v>OK</v>
      </c>
      <c r="W189" s="190" t="str">
        <f aca="false">IF(W87&gt;=W88,"OK","BŁĄD")</f>
        <v>OK</v>
      </c>
      <c r="X189" s="190" t="str">
        <f aca="false">IF(X87&gt;=X88,"OK","BŁĄD")</f>
        <v>OK</v>
      </c>
      <c r="Y189" s="190" t="str">
        <f aca="false">IF(Y87&gt;=Y88,"OK","BŁĄD")</f>
        <v>OK</v>
      </c>
      <c r="Z189" s="190" t="str">
        <f aca="false">IF(Z87&gt;=Z88,"OK","BŁĄD")</f>
        <v>OK</v>
      </c>
      <c r="AA189" s="190" t="str">
        <f aca="false">IF(AA87&gt;=AA88,"OK","BŁĄD")</f>
        <v>OK</v>
      </c>
      <c r="AB189" s="190" t="str">
        <f aca="false">IF(AB87&gt;=AB88,"OK","BŁĄD")</f>
        <v>OK</v>
      </c>
      <c r="AC189" s="190" t="str">
        <f aca="false">IF(AC87&gt;=AC88,"OK","BŁĄD")</f>
        <v>OK</v>
      </c>
      <c r="AD189" s="190" t="str">
        <f aca="false">IF(AD87&gt;=AD88,"OK","BŁĄD")</f>
        <v>OK</v>
      </c>
      <c r="AE189" s="190" t="str">
        <f aca="false">IF(AE87&gt;=AE88,"OK","BŁĄD")</f>
        <v>OK</v>
      </c>
      <c r="AF189" s="190" t="str">
        <f aca="false">IF(AF87&gt;=AF88,"OK","BŁĄD")</f>
        <v>OK</v>
      </c>
      <c r="AG189" s="190" t="str">
        <f aca="false">IF(AG87&gt;=AG88,"OK","BŁĄD")</f>
        <v>OK</v>
      </c>
      <c r="AH189" s="190" t="str">
        <f aca="false">IF(AH87&gt;=AH88,"OK","BŁĄD")</f>
        <v>OK</v>
      </c>
      <c r="AI189" s="190" t="str">
        <f aca="false">IF(AI87&gt;=AI88,"OK","BŁĄD")</f>
        <v>OK</v>
      </c>
      <c r="AJ189" s="190" t="str">
        <f aca="false">IF(AJ87&gt;=AJ88,"OK","BŁĄD")</f>
        <v>OK</v>
      </c>
      <c r="AK189" s="190" t="str">
        <f aca="false">IF(AK87&gt;=AK88,"OK","BŁĄD")</f>
        <v>OK</v>
      </c>
      <c r="AL189" s="190" t="str">
        <f aca="false">IF(AL87&gt;=AL88,"OK","BŁĄD")</f>
        <v>OK</v>
      </c>
      <c r="AM189" s="190" t="str">
        <f aca="false">IF(AM87&gt;=AM88,"OK","BŁĄD")</f>
        <v>OK</v>
      </c>
      <c r="AN189" s="190" t="str">
        <f aca="false">IF(AN87&gt;=AN88,"OK","BŁĄD")</f>
        <v>OK</v>
      </c>
      <c r="AO189" s="190" t="str">
        <f aca="false">IF(AO87&gt;=AO88,"OK","BŁĄD")</f>
        <v>OK</v>
      </c>
      <c r="AP189" s="190" t="str">
        <f aca="false">IF(AP87&gt;=AP88,"OK","BŁĄD")</f>
        <v>OK</v>
      </c>
      <c r="AQ189" s="190" t="str">
        <f aca="false">IF(AQ87&gt;=AQ88,"OK","BŁĄD")</f>
        <v>OK</v>
      </c>
      <c r="AR189" s="190" t="str">
        <f aca="false">IF(AR87&gt;=AR88,"OK","BŁĄD")</f>
        <v>OK</v>
      </c>
      <c r="AS189" s="190" t="str">
        <f aca="false">IF(AS87&gt;=AS88,"OK","BŁĄD")</f>
        <v>OK</v>
      </c>
      <c r="AT189" s="190" t="str">
        <f aca="false">IF(AT87&gt;=AT88,"OK","BŁĄD")</f>
        <v>OK</v>
      </c>
      <c r="AU189" s="190" t="str">
        <f aca="false">IF(AU87&gt;=AU88,"OK","BŁĄD")</f>
        <v>OK</v>
      </c>
      <c r="AV189" s="190" t="str">
        <f aca="false">IF(AV87&gt;=AV88,"OK","BŁĄD")</f>
        <v>OK</v>
      </c>
      <c r="AW189" s="191" t="str">
        <f aca="false">IF(AW87&gt;=AW88,"OK","BŁĄD")</f>
        <v>OK</v>
      </c>
    </row>
    <row r="190" customFormat="false" ht="14.25" hidden="false" customHeight="false" outlineLevel="1" collapsed="false">
      <c r="C190" s="175" t="s">
        <v>520</v>
      </c>
      <c r="D190" s="176" t="s">
        <v>521</v>
      </c>
      <c r="E190" s="192" t="s">
        <v>522</v>
      </c>
      <c r="F190" s="178" t="s">
        <v>217</v>
      </c>
      <c r="G190" s="179" t="s">
        <v>217</v>
      </c>
      <c r="H190" s="179" t="s">
        <v>217</v>
      </c>
      <c r="I190" s="180" t="s">
        <v>217</v>
      </c>
      <c r="J190" s="193" t="str">
        <f aca="false">IF(J88&gt;=J89,"OK","BŁĄD")</f>
        <v>OK</v>
      </c>
      <c r="K190" s="190" t="str">
        <f aca="false">IF(K88&gt;=K89,"OK","BŁĄD")</f>
        <v>OK</v>
      </c>
      <c r="L190" s="190" t="str">
        <f aca="false">IF(L88&gt;=L89,"OK","BŁĄD")</f>
        <v>OK</v>
      </c>
      <c r="M190" s="190" t="str">
        <f aca="false">IF(M88&gt;=M89,"OK","BŁĄD")</f>
        <v>OK</v>
      </c>
      <c r="N190" s="190" t="str">
        <f aca="false">IF(N88&gt;=N89,"OK","BŁĄD")</f>
        <v>OK</v>
      </c>
      <c r="O190" s="190" t="str">
        <f aca="false">IF(O88&gt;=O89,"OK","BŁĄD")</f>
        <v>OK</v>
      </c>
      <c r="P190" s="190" t="str">
        <f aca="false">IF(P88&gt;=P89,"OK","BŁĄD")</f>
        <v>OK</v>
      </c>
      <c r="Q190" s="190" t="str">
        <f aca="false">IF(Q88&gt;=Q89,"OK","BŁĄD")</f>
        <v>OK</v>
      </c>
      <c r="R190" s="190" t="str">
        <f aca="false">IF(R88&gt;=R89,"OK","BŁĄD")</f>
        <v>OK</v>
      </c>
      <c r="S190" s="190" t="str">
        <f aca="false">IF(S88&gt;=S89,"OK","BŁĄD")</f>
        <v>OK</v>
      </c>
      <c r="T190" s="190" t="str">
        <f aca="false">IF(T88&gt;=T89,"OK","BŁĄD")</f>
        <v>OK</v>
      </c>
      <c r="U190" s="190" t="str">
        <f aca="false">IF(U88&gt;=U89,"OK","BŁĄD")</f>
        <v>OK</v>
      </c>
      <c r="V190" s="190" t="str">
        <f aca="false">IF(V88&gt;=V89,"OK","BŁĄD")</f>
        <v>OK</v>
      </c>
      <c r="W190" s="190" t="str">
        <f aca="false">IF(W88&gt;=W89,"OK","BŁĄD")</f>
        <v>OK</v>
      </c>
      <c r="X190" s="190" t="str">
        <f aca="false">IF(X88&gt;=X89,"OK","BŁĄD")</f>
        <v>OK</v>
      </c>
      <c r="Y190" s="190" t="str">
        <f aca="false">IF(Y88&gt;=Y89,"OK","BŁĄD")</f>
        <v>OK</v>
      </c>
      <c r="Z190" s="190" t="str">
        <f aca="false">IF(Z88&gt;=Z89,"OK","BŁĄD")</f>
        <v>OK</v>
      </c>
      <c r="AA190" s="190" t="str">
        <f aca="false">IF(AA88&gt;=AA89,"OK","BŁĄD")</f>
        <v>OK</v>
      </c>
      <c r="AB190" s="190" t="str">
        <f aca="false">IF(AB88&gt;=AB89,"OK","BŁĄD")</f>
        <v>OK</v>
      </c>
      <c r="AC190" s="190" t="str">
        <f aca="false">IF(AC88&gt;=AC89,"OK","BŁĄD")</f>
        <v>OK</v>
      </c>
      <c r="AD190" s="190" t="str">
        <f aca="false">IF(AD88&gt;=AD89,"OK","BŁĄD")</f>
        <v>OK</v>
      </c>
      <c r="AE190" s="190" t="str">
        <f aca="false">IF(AE88&gt;=AE89,"OK","BŁĄD")</f>
        <v>OK</v>
      </c>
      <c r="AF190" s="190" t="str">
        <f aca="false">IF(AF88&gt;=AF89,"OK","BŁĄD")</f>
        <v>OK</v>
      </c>
      <c r="AG190" s="190" t="str">
        <f aca="false">IF(AG88&gt;=AG89,"OK","BŁĄD")</f>
        <v>OK</v>
      </c>
      <c r="AH190" s="190" t="str">
        <f aca="false">IF(AH88&gt;=AH89,"OK","BŁĄD")</f>
        <v>OK</v>
      </c>
      <c r="AI190" s="190" t="str">
        <f aca="false">IF(AI88&gt;=AI89,"OK","BŁĄD")</f>
        <v>OK</v>
      </c>
      <c r="AJ190" s="190" t="str">
        <f aca="false">IF(AJ88&gt;=AJ89,"OK","BŁĄD")</f>
        <v>OK</v>
      </c>
      <c r="AK190" s="190" t="str">
        <f aca="false">IF(AK88&gt;=AK89,"OK","BŁĄD")</f>
        <v>OK</v>
      </c>
      <c r="AL190" s="190" t="str">
        <f aca="false">IF(AL88&gt;=AL89,"OK","BŁĄD")</f>
        <v>OK</v>
      </c>
      <c r="AM190" s="190" t="str">
        <f aca="false">IF(AM88&gt;=AM89,"OK","BŁĄD")</f>
        <v>OK</v>
      </c>
      <c r="AN190" s="190" t="str">
        <f aca="false">IF(AN88&gt;=AN89,"OK","BŁĄD")</f>
        <v>OK</v>
      </c>
      <c r="AO190" s="190" t="str">
        <f aca="false">IF(AO88&gt;=AO89,"OK","BŁĄD")</f>
        <v>OK</v>
      </c>
      <c r="AP190" s="190" t="str">
        <f aca="false">IF(AP88&gt;=AP89,"OK","BŁĄD")</f>
        <v>OK</v>
      </c>
      <c r="AQ190" s="190" t="str">
        <f aca="false">IF(AQ88&gt;=AQ89,"OK","BŁĄD")</f>
        <v>OK</v>
      </c>
      <c r="AR190" s="190" t="str">
        <f aca="false">IF(AR88&gt;=AR89,"OK","BŁĄD")</f>
        <v>OK</v>
      </c>
      <c r="AS190" s="190" t="str">
        <f aca="false">IF(AS88&gt;=AS89,"OK","BŁĄD")</f>
        <v>OK</v>
      </c>
      <c r="AT190" s="190" t="str">
        <f aca="false">IF(AT88&gt;=AT89,"OK","BŁĄD")</f>
        <v>OK</v>
      </c>
      <c r="AU190" s="190" t="str">
        <f aca="false">IF(AU88&gt;=AU89,"OK","BŁĄD")</f>
        <v>OK</v>
      </c>
      <c r="AV190" s="190" t="str">
        <f aca="false">IF(AV88&gt;=AV89,"OK","BŁĄD")</f>
        <v>OK</v>
      </c>
      <c r="AW190" s="191" t="str">
        <f aca="false">IF(AW88&gt;=AW89,"OK","BŁĄD")</f>
        <v>OK</v>
      </c>
    </row>
    <row r="191" customFormat="false" ht="14.25" hidden="false" customHeight="false" outlineLevel="1" collapsed="false">
      <c r="C191" s="175" t="s">
        <v>394</v>
      </c>
      <c r="D191" s="176" t="s">
        <v>523</v>
      </c>
      <c r="E191" s="192" t="s">
        <v>524</v>
      </c>
      <c r="F191" s="178" t="s">
        <v>217</v>
      </c>
      <c r="G191" s="179" t="s">
        <v>217</v>
      </c>
      <c r="H191" s="179" t="s">
        <v>217</v>
      </c>
      <c r="I191" s="180" t="s">
        <v>217</v>
      </c>
      <c r="J191" s="193" t="str">
        <f aca="false">IF(ROUND(J91-(J92+J93),2)=0,"OK","BŁĄD")</f>
        <v>OK</v>
      </c>
      <c r="K191" s="190" t="str">
        <f aca="false">IF(ROUND(K91-(K92+K93),2)=0,"OK","BŁĄD")</f>
        <v>OK</v>
      </c>
      <c r="L191" s="190" t="str">
        <f aca="false">IF(ROUND(L91-(L92+L93),2)=0,"OK","BŁĄD")</f>
        <v>OK</v>
      </c>
      <c r="M191" s="190" t="str">
        <f aca="false">IF(ROUND(M91-(M92+M93),2)=0,"OK","BŁĄD")</f>
        <v>OK</v>
      </c>
      <c r="N191" s="190" t="str">
        <f aca="false">IF(ROUND(N91-(N92+N93),2)=0,"OK","BŁĄD")</f>
        <v>OK</v>
      </c>
      <c r="O191" s="190" t="str">
        <f aca="false">IF(ROUND(O91-(O92+O93),2)=0,"OK","BŁĄD")</f>
        <v>OK</v>
      </c>
      <c r="P191" s="190" t="str">
        <f aca="false">IF(ROUND(P91-(P92+P93),2)=0,"OK","BŁĄD")</f>
        <v>OK</v>
      </c>
      <c r="Q191" s="190" t="str">
        <f aca="false">IF(ROUND(Q91-(Q92+Q93),2)=0,"OK","BŁĄD")</f>
        <v>OK</v>
      </c>
      <c r="R191" s="190" t="str">
        <f aca="false">IF(ROUND(R91-(R92+R93),2)=0,"OK","BŁĄD")</f>
        <v>OK</v>
      </c>
      <c r="S191" s="190" t="str">
        <f aca="false">IF(ROUND(S91-(S92+S93),2)=0,"OK","BŁĄD")</f>
        <v>OK</v>
      </c>
      <c r="T191" s="190" t="str">
        <f aca="false">IF(ROUND(T91-(T92+T93),2)=0,"OK","BŁĄD")</f>
        <v>OK</v>
      </c>
      <c r="U191" s="190" t="str">
        <f aca="false">IF(ROUND(U91-(U92+U93),2)=0,"OK","BŁĄD")</f>
        <v>OK</v>
      </c>
      <c r="V191" s="190" t="str">
        <f aca="false">IF(ROUND(V91-(V92+V93),2)=0,"OK","BŁĄD")</f>
        <v>OK</v>
      </c>
      <c r="W191" s="190" t="str">
        <f aca="false">IF(ROUND(W91-(W92+W93),2)=0,"OK","BŁĄD")</f>
        <v>OK</v>
      </c>
      <c r="X191" s="190" t="str">
        <f aca="false">IF(ROUND(X91-(X92+X93),2)=0,"OK","BŁĄD")</f>
        <v>OK</v>
      </c>
      <c r="Y191" s="190" t="str">
        <f aca="false">IF(ROUND(Y91-(Y92+Y93),2)=0,"OK","BŁĄD")</f>
        <v>OK</v>
      </c>
      <c r="Z191" s="190" t="str">
        <f aca="false">IF(ROUND(Z91-(Z92+Z93),2)=0,"OK","BŁĄD")</f>
        <v>OK</v>
      </c>
      <c r="AA191" s="190" t="str">
        <f aca="false">IF(ROUND(AA91-(AA92+AA93),2)=0,"OK","BŁĄD")</f>
        <v>OK</v>
      </c>
      <c r="AB191" s="190" t="str">
        <f aca="false">IF(ROUND(AB91-(AB92+AB93),2)=0,"OK","BŁĄD")</f>
        <v>OK</v>
      </c>
      <c r="AC191" s="190" t="str">
        <f aca="false">IF(ROUND(AC91-(AC92+AC93),2)=0,"OK","BŁĄD")</f>
        <v>OK</v>
      </c>
      <c r="AD191" s="190" t="str">
        <f aca="false">IF(ROUND(AD91-(AD92+AD93),2)=0,"OK","BŁĄD")</f>
        <v>OK</v>
      </c>
      <c r="AE191" s="190" t="str">
        <f aca="false">IF(ROUND(AE91-(AE92+AE93),2)=0,"OK","BŁĄD")</f>
        <v>OK</v>
      </c>
      <c r="AF191" s="190" t="str">
        <f aca="false">IF(ROUND(AF91-(AF92+AF93),2)=0,"OK","BŁĄD")</f>
        <v>OK</v>
      </c>
      <c r="AG191" s="190" t="str">
        <f aca="false">IF(ROUND(AG91-(AG92+AG93),2)=0,"OK","BŁĄD")</f>
        <v>OK</v>
      </c>
      <c r="AH191" s="190" t="str">
        <f aca="false">IF(ROUND(AH91-(AH92+AH93),2)=0,"OK","BŁĄD")</f>
        <v>OK</v>
      </c>
      <c r="AI191" s="190" t="str">
        <f aca="false">IF(ROUND(AI91-(AI92+AI93),2)=0,"OK","BŁĄD")</f>
        <v>OK</v>
      </c>
      <c r="AJ191" s="190" t="str">
        <f aca="false">IF(ROUND(AJ91-(AJ92+AJ93),2)=0,"OK","BŁĄD")</f>
        <v>OK</v>
      </c>
      <c r="AK191" s="190" t="str">
        <f aca="false">IF(ROUND(AK91-(AK92+AK93),2)=0,"OK","BŁĄD")</f>
        <v>OK</v>
      </c>
      <c r="AL191" s="190" t="str">
        <f aca="false">IF(ROUND(AL91-(AL92+AL93),2)=0,"OK","BŁĄD")</f>
        <v>OK</v>
      </c>
      <c r="AM191" s="190" t="str">
        <f aca="false">IF(ROUND(AM91-(AM92+AM93),2)=0,"OK","BŁĄD")</f>
        <v>OK</v>
      </c>
      <c r="AN191" s="190" t="str">
        <f aca="false">IF(ROUND(AN91-(AN92+AN93),2)=0,"OK","BŁĄD")</f>
        <v>OK</v>
      </c>
      <c r="AO191" s="190" t="str">
        <f aca="false">IF(ROUND(AO91-(AO92+AO93),2)=0,"OK","BŁĄD")</f>
        <v>OK</v>
      </c>
      <c r="AP191" s="190" t="str">
        <f aca="false">IF(ROUND(AP91-(AP92+AP93),2)=0,"OK","BŁĄD")</f>
        <v>OK</v>
      </c>
      <c r="AQ191" s="190" t="str">
        <f aca="false">IF(ROUND(AQ91-(AQ92+AQ93),2)=0,"OK","BŁĄD")</f>
        <v>OK</v>
      </c>
      <c r="AR191" s="190" t="str">
        <f aca="false">IF(ROUND(AR91-(AR92+AR93),2)=0,"OK","BŁĄD")</f>
        <v>OK</v>
      </c>
      <c r="AS191" s="190" t="str">
        <f aca="false">IF(ROUND(AS91-(AS92+AS93),2)=0,"OK","BŁĄD")</f>
        <v>OK</v>
      </c>
      <c r="AT191" s="190" t="str">
        <f aca="false">IF(ROUND(AT91-(AT92+AT93),2)=0,"OK","BŁĄD")</f>
        <v>OK</v>
      </c>
      <c r="AU191" s="190" t="str">
        <f aca="false">IF(ROUND(AU91-(AU92+AU93),2)=0,"OK","BŁĄD")</f>
        <v>OK</v>
      </c>
      <c r="AV191" s="190" t="str">
        <f aca="false">IF(ROUND(AV91-(AV92+AV93),2)=0,"OK","BŁĄD")</f>
        <v>OK</v>
      </c>
      <c r="AW191" s="191" t="str">
        <f aca="false">IF(ROUND(AW91-(AW92+AW93),2)=0,"OK","BŁĄD")</f>
        <v>OK</v>
      </c>
    </row>
    <row r="192" customFormat="false" ht="14.25" hidden="false" customHeight="false" outlineLevel="1" collapsed="false">
      <c r="C192" s="200"/>
      <c r="D192" s="201"/>
      <c r="E192" s="192" t="s">
        <v>525</v>
      </c>
      <c r="F192" s="178" t="s">
        <v>217</v>
      </c>
      <c r="G192" s="179" t="s">
        <v>217</v>
      </c>
      <c r="H192" s="179" t="s">
        <v>217</v>
      </c>
      <c r="I192" s="180" t="s">
        <v>217</v>
      </c>
      <c r="J192" s="193" t="str">
        <f aca="false">IF(COUNTIF($J$110:$AW$112,"&lt;&gt;0")&gt;0,"nd",IF(ROUND(J107-(J29+J55),2)=0,"OK","BŁĄD"))</f>
        <v>OK</v>
      </c>
      <c r="K192" s="190" t="str">
        <f aca="false">IF(COUNTIF($J$110:$AW$112,"&lt;&gt;0")&gt;0,"nd",IF(ROUND(K107-(K29+K55),2)=0,"OK","BŁĄD"))</f>
        <v>OK</v>
      </c>
      <c r="L192" s="190" t="str">
        <f aca="false">IF(COUNTIF($J$110:$AW$112,"&lt;&gt;0")&gt;0,"nd",IF(ROUND(L107-(L29+L55),2)=0,"OK","BŁĄD"))</f>
        <v>OK</v>
      </c>
      <c r="M192" s="190" t="str">
        <f aca="false">IF(COUNTIF($J$110:$AW$112,"&lt;&gt;0")&gt;0,"nd",IF(ROUND(M107-(M29+M55),2)=0,"OK","BŁĄD"))</f>
        <v>OK</v>
      </c>
      <c r="N192" s="190" t="str">
        <f aca="false">IF(COUNTIF($J$110:$AW$112,"&lt;&gt;0")&gt;0,"nd",IF(ROUND(N107-(N29+N55),2)=0,"OK","BŁĄD"))</f>
        <v>OK</v>
      </c>
      <c r="O192" s="190" t="str">
        <f aca="false">IF(COUNTIF($J$110:$AW$112,"&lt;&gt;0")&gt;0,"nd",IF(ROUND(O107-(O29+O55),2)=0,"OK","BŁĄD"))</f>
        <v>OK</v>
      </c>
      <c r="P192" s="190" t="str">
        <f aca="false">IF(COUNTIF($J$110:$AW$112,"&lt;&gt;0")&gt;0,"nd",IF(ROUND(P107-(P29+P55),2)=0,"OK","BŁĄD"))</f>
        <v>OK</v>
      </c>
      <c r="Q192" s="190" t="str">
        <f aca="false">IF(COUNTIF($J$110:$AW$112,"&lt;&gt;0")&gt;0,"nd",IF(ROUND(Q107-(Q29+Q55),2)=0,"OK","BŁĄD"))</f>
        <v>OK</v>
      </c>
      <c r="R192" s="190" t="str">
        <f aca="false">IF(COUNTIF($J$110:$AW$112,"&lt;&gt;0")&gt;0,"nd",IF(ROUND(R107-(R29+R55),2)=0,"OK","BŁĄD"))</f>
        <v>OK</v>
      </c>
      <c r="S192" s="190" t="str">
        <f aca="false">IF(COUNTIF($J$110:$AW$112,"&lt;&gt;0")&gt;0,"nd",IF(ROUND(S107-(S29+S55),2)=0,"OK","BŁĄD"))</f>
        <v>OK</v>
      </c>
      <c r="T192" s="190" t="str">
        <f aca="false">IF(COUNTIF($J$110:$AW$112,"&lt;&gt;0")&gt;0,"nd",IF(ROUND(T107-(T29+T55),2)=0,"OK","BŁĄD"))</f>
        <v>OK</v>
      </c>
      <c r="U192" s="190" t="str">
        <f aca="false">IF(COUNTIF($J$110:$AW$112,"&lt;&gt;0")&gt;0,"nd",IF(ROUND(U107-(U29+U55),2)=0,"OK","BŁĄD"))</f>
        <v>OK</v>
      </c>
      <c r="V192" s="190" t="str">
        <f aca="false">IF(COUNTIF($J$110:$AW$112,"&lt;&gt;0")&gt;0,"nd",IF(ROUND(V107-(V29+V55),2)=0,"OK","BŁĄD"))</f>
        <v>OK</v>
      </c>
      <c r="W192" s="190" t="str">
        <f aca="false">IF(COUNTIF($J$110:$AW$112,"&lt;&gt;0")&gt;0,"nd",IF(ROUND(W107-(W29+W55),2)=0,"OK","BŁĄD"))</f>
        <v>OK</v>
      </c>
      <c r="X192" s="190" t="str">
        <f aca="false">IF(COUNTIF($J$110:$AW$112,"&lt;&gt;0")&gt;0,"nd",IF(ROUND(X107-(X29+X55),2)=0,"OK","BŁĄD"))</f>
        <v>OK</v>
      </c>
      <c r="Y192" s="190" t="str">
        <f aca="false">IF(COUNTIF($J$110:$AW$112,"&lt;&gt;0")&gt;0,"nd",IF(ROUND(Y107-(Y29+Y55),2)=0,"OK","BŁĄD"))</f>
        <v>OK</v>
      </c>
      <c r="Z192" s="190" t="str">
        <f aca="false">IF(COUNTIF($J$110:$AW$112,"&lt;&gt;0")&gt;0,"nd",IF(ROUND(Z107-(Z29+Z55),2)=0,"OK","BŁĄD"))</f>
        <v>OK</v>
      </c>
      <c r="AA192" s="190" t="str">
        <f aca="false">IF(COUNTIF($J$110:$AW$112,"&lt;&gt;0")&gt;0,"nd",IF(ROUND(AA107-(AA29+AA55),2)=0,"OK","BŁĄD"))</f>
        <v>OK</v>
      </c>
      <c r="AB192" s="190" t="str">
        <f aca="false">IF(COUNTIF($J$110:$AW$112,"&lt;&gt;0")&gt;0,"nd",IF(ROUND(AB107-(AB29+AB55),2)=0,"OK","BŁĄD"))</f>
        <v>OK</v>
      </c>
      <c r="AC192" s="190" t="str">
        <f aca="false">IF(COUNTIF($J$110:$AW$112,"&lt;&gt;0")&gt;0,"nd",IF(ROUND(AC107-(AC29+AC55),2)=0,"OK","BŁĄD"))</f>
        <v>OK</v>
      </c>
      <c r="AD192" s="190" t="str">
        <f aca="false">IF(COUNTIF($J$110:$AW$112,"&lt;&gt;0")&gt;0,"nd",IF(ROUND(AD107-(AD29+AD55),2)=0,"OK","BŁĄD"))</f>
        <v>OK</v>
      </c>
      <c r="AE192" s="190" t="str">
        <f aca="false">IF(COUNTIF($J$110:$AW$112,"&lt;&gt;0")&gt;0,"nd",IF(ROUND(AE107-(AE29+AE55),2)=0,"OK","BŁĄD"))</f>
        <v>OK</v>
      </c>
      <c r="AF192" s="190" t="str">
        <f aca="false">IF(COUNTIF($J$110:$AW$112,"&lt;&gt;0")&gt;0,"nd",IF(ROUND(AF107-(AF29+AF55),2)=0,"OK","BŁĄD"))</f>
        <v>OK</v>
      </c>
      <c r="AG192" s="190" t="str">
        <f aca="false">IF(COUNTIF($J$110:$AW$112,"&lt;&gt;0")&gt;0,"nd",IF(ROUND(AG107-(AG29+AG55),2)=0,"OK","BŁĄD"))</f>
        <v>OK</v>
      </c>
      <c r="AH192" s="190" t="str">
        <f aca="false">IF(COUNTIF($J$110:$AW$112,"&lt;&gt;0")&gt;0,"nd",IF(ROUND(AH107-(AH29+AH55),2)=0,"OK","BŁĄD"))</f>
        <v>OK</v>
      </c>
      <c r="AI192" s="190" t="str">
        <f aca="false">IF(COUNTIF($J$110:$AW$112,"&lt;&gt;0")&gt;0,"nd",IF(ROUND(AI107-(AI29+AI55),2)=0,"OK","BŁĄD"))</f>
        <v>OK</v>
      </c>
      <c r="AJ192" s="190" t="str">
        <f aca="false">IF(COUNTIF($J$110:$AW$112,"&lt;&gt;0")&gt;0,"nd",IF(ROUND(AJ107-(AJ29+AJ55),2)=0,"OK","BŁĄD"))</f>
        <v>OK</v>
      </c>
      <c r="AK192" s="190" t="str">
        <f aca="false">IF(COUNTIF($J$110:$AW$112,"&lt;&gt;0")&gt;0,"nd",IF(ROUND(AK107-(AK29+AK55),2)=0,"OK","BŁĄD"))</f>
        <v>OK</v>
      </c>
      <c r="AL192" s="190" t="str">
        <f aca="false">IF(COUNTIF($J$110:$AW$112,"&lt;&gt;0")&gt;0,"nd",IF(ROUND(AL107-(AL29+AL55),2)=0,"OK","BŁĄD"))</f>
        <v>OK</v>
      </c>
      <c r="AM192" s="190" t="str">
        <f aca="false">IF(COUNTIF($J$110:$AW$112,"&lt;&gt;0")&gt;0,"nd",IF(ROUND(AM107-(AM29+AM55),2)=0,"OK","BŁĄD"))</f>
        <v>OK</v>
      </c>
      <c r="AN192" s="190" t="str">
        <f aca="false">IF(COUNTIF($J$110:$AW$112,"&lt;&gt;0")&gt;0,"nd",IF(ROUND(AN107-(AN29+AN55),2)=0,"OK","BŁĄD"))</f>
        <v>OK</v>
      </c>
      <c r="AO192" s="190" t="str">
        <f aca="false">IF(COUNTIF($J$110:$AW$112,"&lt;&gt;0")&gt;0,"nd",IF(ROUND(AO107-(AO29+AO55),2)=0,"OK","BŁĄD"))</f>
        <v>OK</v>
      </c>
      <c r="AP192" s="190" t="str">
        <f aca="false">IF(COUNTIF($J$110:$AW$112,"&lt;&gt;0")&gt;0,"nd",IF(ROUND(AP107-(AP29+AP55),2)=0,"OK","BŁĄD"))</f>
        <v>OK</v>
      </c>
      <c r="AQ192" s="190" t="str">
        <f aca="false">IF(COUNTIF($J$110:$AW$112,"&lt;&gt;0")&gt;0,"nd",IF(ROUND(AQ107-(AQ29+AQ55),2)=0,"OK","BŁĄD"))</f>
        <v>OK</v>
      </c>
      <c r="AR192" s="190" t="str">
        <f aca="false">IF(COUNTIF($J$110:$AW$112,"&lt;&gt;0")&gt;0,"nd",IF(ROUND(AR107-(AR29+AR55),2)=0,"OK","BŁĄD"))</f>
        <v>OK</v>
      </c>
      <c r="AS192" s="190" t="str">
        <f aca="false">IF(COUNTIF($J$110:$AW$112,"&lt;&gt;0")&gt;0,"nd",IF(ROUND(AS107-(AS29+AS55),2)=0,"OK","BŁĄD"))</f>
        <v>OK</v>
      </c>
      <c r="AT192" s="190" t="str">
        <f aca="false">IF(COUNTIF($J$110:$AW$112,"&lt;&gt;0")&gt;0,"nd",IF(ROUND(AT107-(AT29+AT55),2)=0,"OK","BŁĄD"))</f>
        <v>OK</v>
      </c>
      <c r="AU192" s="190" t="str">
        <f aca="false">IF(COUNTIF($J$110:$AW$112,"&lt;&gt;0")&gt;0,"nd",IF(ROUND(AU107-(AU29+AU55),2)=0,"OK","BŁĄD"))</f>
        <v>OK</v>
      </c>
      <c r="AV192" s="190" t="str">
        <f aca="false">IF(COUNTIF($J$110:$AW$112,"&lt;&gt;0")&gt;0,"nd",IF(ROUND(AV107-(AV29+AV55),2)=0,"OK","BŁĄD"))</f>
        <v>OK</v>
      </c>
      <c r="AW192" s="191" t="str">
        <f aca="false">IF(COUNTIF($J$110:$AW$112,"&lt;&gt;0")&gt;0,"nd",IF(ROUND(AW107-(AW29+AW55),2)=0,"OK","BŁĄD"))</f>
        <v>OK</v>
      </c>
    </row>
    <row r="193" customFormat="false" ht="14.25" hidden="false" customHeight="false" outlineLevel="1" collapsed="false">
      <c r="C193" s="202" t="s">
        <v>526</v>
      </c>
      <c r="D193" s="203" t="s">
        <v>527</v>
      </c>
      <c r="E193" s="204" t="s">
        <v>528</v>
      </c>
      <c r="F193" s="205" t="s">
        <v>217</v>
      </c>
      <c r="G193" s="206" t="s">
        <v>217</v>
      </c>
      <c r="H193" s="206" t="s">
        <v>217</v>
      </c>
      <c r="I193" s="207" t="s">
        <v>217</v>
      </c>
      <c r="J193" s="208" t="str">
        <f aca="false">IF(J110&gt;=J111,"OK","BŁĄD")</f>
        <v>OK</v>
      </c>
      <c r="K193" s="209" t="str">
        <f aca="false">IF(K110&gt;=K111,"OK","BŁĄD")</f>
        <v>OK</v>
      </c>
      <c r="L193" s="209" t="str">
        <f aca="false">IF(L110&gt;=L111,"OK","BŁĄD")</f>
        <v>OK</v>
      </c>
      <c r="M193" s="209" t="str">
        <f aca="false">IF(M110&gt;=M111,"OK","BŁĄD")</f>
        <v>OK</v>
      </c>
      <c r="N193" s="209" t="str">
        <f aca="false">IF(N110&gt;=N111,"OK","BŁĄD")</f>
        <v>OK</v>
      </c>
      <c r="O193" s="209" t="str">
        <f aca="false">IF(O110&gt;=O111,"OK","BŁĄD")</f>
        <v>OK</v>
      </c>
      <c r="P193" s="209" t="str">
        <f aca="false">IF(P110&gt;=P111,"OK","BŁĄD")</f>
        <v>OK</v>
      </c>
      <c r="Q193" s="209" t="str">
        <f aca="false">IF(Q110&gt;=Q111,"OK","BŁĄD")</f>
        <v>OK</v>
      </c>
      <c r="R193" s="209" t="str">
        <f aca="false">IF(R110&gt;=R111,"OK","BŁĄD")</f>
        <v>OK</v>
      </c>
      <c r="S193" s="209" t="str">
        <f aca="false">IF(S110&gt;=S111,"OK","BŁĄD")</f>
        <v>OK</v>
      </c>
      <c r="T193" s="209" t="str">
        <f aca="false">IF(T110&gt;=T111,"OK","BŁĄD")</f>
        <v>OK</v>
      </c>
      <c r="U193" s="209" t="str">
        <f aca="false">IF(U110&gt;=U111,"OK","BŁĄD")</f>
        <v>OK</v>
      </c>
      <c r="V193" s="209" t="str">
        <f aca="false">IF(V110&gt;=V111,"OK","BŁĄD")</f>
        <v>OK</v>
      </c>
      <c r="W193" s="209" t="str">
        <f aca="false">IF(W110&gt;=W111,"OK","BŁĄD")</f>
        <v>OK</v>
      </c>
      <c r="X193" s="209" t="str">
        <f aca="false">IF(X110&gt;=X111,"OK","BŁĄD")</f>
        <v>OK</v>
      </c>
      <c r="Y193" s="209" t="str">
        <f aca="false">IF(Y110&gt;=Y111,"OK","BŁĄD")</f>
        <v>OK</v>
      </c>
      <c r="Z193" s="209" t="str">
        <f aca="false">IF(Z110&gt;=Z111,"OK","BŁĄD")</f>
        <v>OK</v>
      </c>
      <c r="AA193" s="209" t="str">
        <f aca="false">IF(AA110&gt;=AA111,"OK","BŁĄD")</f>
        <v>OK</v>
      </c>
      <c r="AB193" s="209" t="str">
        <f aca="false">IF(AB110&gt;=AB111,"OK","BŁĄD")</f>
        <v>OK</v>
      </c>
      <c r="AC193" s="209" t="str">
        <f aca="false">IF(AC110&gt;=AC111,"OK","BŁĄD")</f>
        <v>OK</v>
      </c>
      <c r="AD193" s="209" t="str">
        <f aca="false">IF(AD110&gt;=AD111,"OK","BŁĄD")</f>
        <v>OK</v>
      </c>
      <c r="AE193" s="209" t="str">
        <f aca="false">IF(AE110&gt;=AE111,"OK","BŁĄD")</f>
        <v>OK</v>
      </c>
      <c r="AF193" s="209" t="str">
        <f aca="false">IF(AF110&gt;=AF111,"OK","BŁĄD")</f>
        <v>OK</v>
      </c>
      <c r="AG193" s="209" t="str">
        <f aca="false">IF(AG110&gt;=AG111,"OK","BŁĄD")</f>
        <v>OK</v>
      </c>
      <c r="AH193" s="209" t="str">
        <f aca="false">IF(AH110&gt;=AH111,"OK","BŁĄD")</f>
        <v>OK</v>
      </c>
      <c r="AI193" s="209" t="str">
        <f aca="false">IF(AI110&gt;=AI111,"OK","BŁĄD")</f>
        <v>OK</v>
      </c>
      <c r="AJ193" s="209" t="str">
        <f aca="false">IF(AJ110&gt;=AJ111,"OK","BŁĄD")</f>
        <v>OK</v>
      </c>
      <c r="AK193" s="209" t="str">
        <f aca="false">IF(AK110&gt;=AK111,"OK","BŁĄD")</f>
        <v>OK</v>
      </c>
      <c r="AL193" s="209" t="str">
        <f aca="false">IF(AL110&gt;=AL111,"OK","BŁĄD")</f>
        <v>OK</v>
      </c>
      <c r="AM193" s="209" t="str">
        <f aca="false">IF(AM110&gt;=AM111,"OK","BŁĄD")</f>
        <v>OK</v>
      </c>
      <c r="AN193" s="209" t="str">
        <f aca="false">IF(AN110&gt;=AN111,"OK","BŁĄD")</f>
        <v>OK</v>
      </c>
      <c r="AO193" s="209" t="str">
        <f aca="false">IF(AO110&gt;=AO111,"OK","BŁĄD")</f>
        <v>OK</v>
      </c>
      <c r="AP193" s="209" t="str">
        <f aca="false">IF(AP110&gt;=AP111,"OK","BŁĄD")</f>
        <v>OK</v>
      </c>
      <c r="AQ193" s="209" t="str">
        <f aca="false">IF(AQ110&gt;=AQ111,"OK","BŁĄD")</f>
        <v>OK</v>
      </c>
      <c r="AR193" s="209" t="str">
        <f aca="false">IF(AR110&gt;=AR111,"OK","BŁĄD")</f>
        <v>OK</v>
      </c>
      <c r="AS193" s="209" t="str">
        <f aca="false">IF(AS110&gt;=AS111,"OK","BŁĄD")</f>
        <v>OK</v>
      </c>
      <c r="AT193" s="209" t="str">
        <f aca="false">IF(AT110&gt;=AT111,"OK","BŁĄD")</f>
        <v>OK</v>
      </c>
      <c r="AU193" s="209" t="str">
        <f aca="false">IF(AU110&gt;=AU111,"OK","BŁĄD")</f>
        <v>OK</v>
      </c>
      <c r="AV193" s="209" t="str">
        <f aca="false">IF(AV110&gt;=AV111,"OK","BŁĄD")</f>
        <v>OK</v>
      </c>
      <c r="AW193" s="210" t="str">
        <f aca="false">IF(AW110&gt;=AW111,"OK","BŁĄD")</f>
        <v>OK</v>
      </c>
    </row>
    <row r="194" customFormat="false" ht="14.25" hidden="false" customHeight="false" outlineLevel="0" collapsed="false">
      <c r="C194" s="211"/>
      <c r="D194" s="211"/>
      <c r="E194" s="211"/>
      <c r="F194" s="212"/>
      <c r="G194" s="212"/>
      <c r="H194" s="212"/>
      <c r="I194" s="212"/>
      <c r="J194" s="213"/>
      <c r="K194" s="213"/>
      <c r="L194" s="213"/>
      <c r="M194" s="213"/>
      <c r="N194" s="213"/>
      <c r="O194" s="213"/>
      <c r="P194" s="213"/>
      <c r="Q194" s="213"/>
      <c r="R194" s="213"/>
      <c r="S194" s="213"/>
      <c r="T194" s="213"/>
      <c r="U194" s="213"/>
      <c r="V194" s="213"/>
      <c r="W194" s="213"/>
      <c r="X194" s="213"/>
      <c r="Y194" s="213"/>
      <c r="Z194" s="213"/>
      <c r="AA194" s="213"/>
      <c r="AB194" s="213"/>
      <c r="AC194" s="213"/>
      <c r="AD194" s="213"/>
      <c r="AE194" s="213"/>
      <c r="AF194" s="213"/>
      <c r="AG194" s="213"/>
      <c r="AH194" s="213"/>
      <c r="AI194" s="213"/>
      <c r="AJ194" s="213"/>
      <c r="AK194" s="213"/>
      <c r="AL194" s="213"/>
      <c r="AM194" s="213"/>
      <c r="AN194" s="213"/>
      <c r="AO194" s="213"/>
      <c r="AP194" s="213"/>
      <c r="AQ194" s="213"/>
      <c r="AR194" s="213"/>
      <c r="AS194" s="213"/>
      <c r="AT194" s="213"/>
      <c r="AU194" s="213"/>
      <c r="AV194" s="213"/>
      <c r="AW194" s="213"/>
    </row>
    <row r="195" customFormat="false" ht="15" hidden="false" customHeight="false" outlineLevel="0" collapsed="false">
      <c r="C195" s="126"/>
      <c r="D195" s="126"/>
      <c r="E195" s="1" t="s">
        <v>529</v>
      </c>
      <c r="F195" s="126"/>
      <c r="G195" s="126"/>
      <c r="H195" s="126"/>
      <c r="I195" s="126"/>
      <c r="J195" s="126"/>
      <c r="K195" s="126"/>
      <c r="L195" s="126"/>
      <c r="M195" s="126"/>
      <c r="N195" s="126"/>
      <c r="O195" s="126"/>
      <c r="P195" s="126"/>
      <c r="Q195" s="126"/>
      <c r="R195" s="126"/>
      <c r="S195" s="126"/>
      <c r="T195" s="126"/>
      <c r="U195" s="126"/>
      <c r="V195" s="126"/>
      <c r="W195" s="126"/>
      <c r="X195" s="126"/>
      <c r="Y195" s="126"/>
      <c r="Z195" s="126"/>
      <c r="AA195" s="126"/>
      <c r="AB195" s="126"/>
      <c r="AC195" s="126"/>
      <c r="AD195" s="126"/>
      <c r="AE195" s="126"/>
      <c r="AF195" s="126"/>
      <c r="AG195" s="126"/>
      <c r="AH195" s="126"/>
      <c r="AI195" s="126"/>
      <c r="AJ195" s="126"/>
      <c r="AK195" s="126"/>
      <c r="AL195" s="126"/>
      <c r="AM195" s="126"/>
      <c r="AN195" s="126"/>
      <c r="AO195" s="126"/>
      <c r="AP195" s="126"/>
      <c r="AQ195" s="126"/>
      <c r="AR195" s="126"/>
      <c r="AS195" s="126"/>
      <c r="AT195" s="126"/>
      <c r="AU195" s="126"/>
      <c r="AV195" s="126"/>
      <c r="AW195" s="126"/>
    </row>
    <row r="196" customFormat="false" ht="14.25" hidden="false" customHeight="false" outlineLevel="1" collapsed="false">
      <c r="C196" s="126"/>
      <c r="D196" s="126"/>
      <c r="E196" s="126"/>
      <c r="F196" s="126"/>
      <c r="G196" s="126"/>
      <c r="H196" s="126"/>
      <c r="I196" s="126"/>
      <c r="J196" s="126"/>
      <c r="K196" s="126"/>
      <c r="L196" s="126"/>
      <c r="M196" s="126"/>
      <c r="N196" s="126"/>
      <c r="O196" s="126"/>
      <c r="P196" s="126"/>
      <c r="Q196" s="126"/>
      <c r="R196" s="126"/>
      <c r="S196" s="126"/>
      <c r="T196" s="126"/>
      <c r="U196" s="126"/>
      <c r="V196" s="126"/>
      <c r="W196" s="126"/>
      <c r="X196" s="126"/>
      <c r="Y196" s="126"/>
      <c r="Z196" s="126"/>
      <c r="AA196" s="126"/>
      <c r="AB196" s="126"/>
      <c r="AC196" s="126"/>
      <c r="AD196" s="126"/>
      <c r="AE196" s="126"/>
      <c r="AF196" s="126"/>
      <c r="AG196" s="126"/>
      <c r="AH196" s="126"/>
      <c r="AI196" s="126"/>
      <c r="AJ196" s="126"/>
      <c r="AK196" s="126"/>
      <c r="AL196" s="126"/>
      <c r="AM196" s="126"/>
      <c r="AN196" s="126"/>
      <c r="AO196" s="126"/>
      <c r="AP196" s="126"/>
      <c r="AQ196" s="126"/>
      <c r="AR196" s="126"/>
      <c r="AS196" s="126"/>
      <c r="AT196" s="126"/>
      <c r="AU196" s="126"/>
      <c r="AV196" s="126"/>
      <c r="AW196" s="126"/>
    </row>
    <row r="197" customFormat="false" ht="14.25" hidden="false" customHeight="false" outlineLevel="1" collapsed="false">
      <c r="C197" s="126"/>
      <c r="D197" s="126"/>
      <c r="E197" s="214" t="s">
        <v>530</v>
      </c>
      <c r="F197" s="215" t="n">
        <f aca="false">+F10</f>
        <v>43818461.29</v>
      </c>
      <c r="G197" s="215" t="n">
        <f aca="false">+G10</f>
        <v>47679141.58</v>
      </c>
      <c r="H197" s="215" t="n">
        <f aca="false">+H10</f>
        <v>46848747.32</v>
      </c>
      <c r="I197" s="215" t="n">
        <f aca="false">+I10</f>
        <v>45161338.15</v>
      </c>
      <c r="J197" s="215" t="n">
        <f aca="false">+J10</f>
        <v>44862090.49</v>
      </c>
      <c r="K197" s="215" t="n">
        <f aca="false">+K10</f>
        <v>43744802</v>
      </c>
      <c r="L197" s="215" t="n">
        <f aca="false">+L10</f>
        <v>42962405</v>
      </c>
      <c r="M197" s="215" t="n">
        <f aca="false">+M10</f>
        <v>42897298</v>
      </c>
      <c r="N197" s="215" t="n">
        <f aca="false">+N10</f>
        <v>44081217</v>
      </c>
      <c r="O197" s="215" t="n">
        <f aca="false">+O10</f>
        <v>45447734</v>
      </c>
      <c r="P197" s="215" t="n">
        <f aca="false">+P10</f>
        <v>46856613</v>
      </c>
      <c r="Q197" s="215" t="n">
        <f aca="false">+Q10</f>
        <v>48262312</v>
      </c>
      <c r="R197" s="215" t="n">
        <f aca="false">+R10</f>
        <v>49613656</v>
      </c>
      <c r="S197" s="215" t="n">
        <f aca="false">+S10</f>
        <v>51002838</v>
      </c>
      <c r="T197" s="215" t="n">
        <f aca="false">+T10</f>
        <v>52379914</v>
      </c>
      <c r="U197" s="215" t="n">
        <f aca="false">+U10</f>
        <v>53741791</v>
      </c>
      <c r="V197" s="215" t="n">
        <f aca="false">+V10</f>
        <v>55085335</v>
      </c>
      <c r="W197" s="215" t="n">
        <f aca="false">+W10</f>
        <v>0</v>
      </c>
      <c r="X197" s="215" t="n">
        <f aca="false">+X10</f>
        <v>0</v>
      </c>
      <c r="Y197" s="215" t="n">
        <f aca="false">+Y10</f>
        <v>0</v>
      </c>
      <c r="Z197" s="215" t="n">
        <f aca="false">+Z10</f>
        <v>0</v>
      </c>
      <c r="AA197" s="215" t="n">
        <f aca="false">+AA10</f>
        <v>0</v>
      </c>
      <c r="AB197" s="215" t="n">
        <f aca="false">+AB10</f>
        <v>0</v>
      </c>
      <c r="AC197" s="215" t="n">
        <f aca="false">+AC10</f>
        <v>0</v>
      </c>
      <c r="AD197" s="215" t="n">
        <f aca="false">+AD10</f>
        <v>0</v>
      </c>
      <c r="AE197" s="215" t="n">
        <f aca="false">+AE10</f>
        <v>0</v>
      </c>
      <c r="AF197" s="215" t="n">
        <f aca="false">+AF10</f>
        <v>0</v>
      </c>
      <c r="AG197" s="215" t="n">
        <f aca="false">+AG10</f>
        <v>0</v>
      </c>
      <c r="AH197" s="215" t="n">
        <f aca="false">+AH10</f>
        <v>0</v>
      </c>
      <c r="AI197" s="215" t="n">
        <f aca="false">+AI10</f>
        <v>0</v>
      </c>
      <c r="AJ197" s="215" t="n">
        <f aca="false">+AJ10</f>
        <v>0</v>
      </c>
      <c r="AK197" s="215" t="n">
        <f aca="false">+AK10</f>
        <v>0</v>
      </c>
      <c r="AL197" s="215" t="n">
        <f aca="false">+AL10</f>
        <v>0</v>
      </c>
      <c r="AM197" s="215" t="n">
        <f aca="false">+AM10</f>
        <v>0</v>
      </c>
      <c r="AN197" s="215" t="n">
        <f aca="false">+AN10</f>
        <v>0</v>
      </c>
      <c r="AO197" s="215" t="n">
        <f aca="false">+AO10</f>
        <v>0</v>
      </c>
      <c r="AP197" s="215" t="n">
        <f aca="false">+AP10</f>
        <v>0</v>
      </c>
      <c r="AQ197" s="215" t="n">
        <f aca="false">+AQ10</f>
        <v>0</v>
      </c>
      <c r="AR197" s="215" t="n">
        <f aca="false">+AR10</f>
        <v>0</v>
      </c>
      <c r="AS197" s="215" t="n">
        <f aca="false">+AS10</f>
        <v>0</v>
      </c>
      <c r="AT197" s="215" t="n">
        <f aca="false">+AT10</f>
        <v>0</v>
      </c>
      <c r="AU197" s="215" t="n">
        <f aca="false">+AU10</f>
        <v>0</v>
      </c>
      <c r="AV197" s="215" t="n">
        <f aca="false">+AV10</f>
        <v>0</v>
      </c>
      <c r="AW197" s="216" t="n">
        <f aca="false">+AW10</f>
        <v>0</v>
      </c>
    </row>
    <row r="198" customFormat="false" ht="14.25" hidden="false" customHeight="false" outlineLevel="1" collapsed="false">
      <c r="C198" s="126"/>
      <c r="D198" s="126"/>
      <c r="E198" s="217" t="s">
        <v>531</v>
      </c>
      <c r="F198" s="218" t="n">
        <f aca="false">+F22-F26-F103</f>
        <v>33325385.53</v>
      </c>
      <c r="G198" s="218" t="n">
        <f aca="false">+G22-G26-G103</f>
        <v>34515531.56</v>
      </c>
      <c r="H198" s="218" t="n">
        <f aca="false">+H22-H26-H103</f>
        <v>39593974.67</v>
      </c>
      <c r="I198" s="218" t="n">
        <f aca="false">+I22-I26-I103</f>
        <v>36469213.79</v>
      </c>
      <c r="J198" s="218" t="n">
        <f aca="false">+J22-J26-J103</f>
        <v>37882164.48</v>
      </c>
      <c r="K198" s="218" t="n">
        <f aca="false">+K22-K26-K103</f>
        <v>36919967</v>
      </c>
      <c r="L198" s="218" t="n">
        <f aca="false">+L22-L26-L103</f>
        <v>38023174</v>
      </c>
      <c r="M198" s="218" t="n">
        <f aca="false">+M22-M26-M103</f>
        <v>38902031</v>
      </c>
      <c r="N198" s="218" t="n">
        <f aca="false">+N22-N26-N103</f>
        <v>39801425</v>
      </c>
      <c r="O198" s="218" t="n">
        <f aca="false">+O22-O26-O103</f>
        <v>40721840</v>
      </c>
      <c r="P198" s="218" t="n">
        <f aca="false">+P22-P26-P103</f>
        <v>41663773</v>
      </c>
      <c r="Q198" s="218" t="n">
        <f aca="false">+Q22-Q26-Q103</f>
        <v>42627732</v>
      </c>
      <c r="R198" s="218" t="n">
        <f aca="false">+R22-R26-R103</f>
        <v>43614238</v>
      </c>
      <c r="S198" s="218" t="n">
        <f aca="false">+S22-S26-S103</f>
        <v>44623823</v>
      </c>
      <c r="T198" s="218" t="n">
        <f aca="false">+T22-T26-T103</f>
        <v>45657032</v>
      </c>
      <c r="U198" s="218" t="n">
        <f aca="false">+U22-U26-U103</f>
        <v>46714422</v>
      </c>
      <c r="V198" s="218" t="n">
        <f aca="false">+V22-V26-V103</f>
        <v>47796567</v>
      </c>
      <c r="W198" s="218" t="n">
        <f aca="false">+W22-W26-W103</f>
        <v>0</v>
      </c>
      <c r="X198" s="218" t="n">
        <f aca="false">+X22-X26-X103</f>
        <v>0</v>
      </c>
      <c r="Y198" s="218" t="n">
        <f aca="false">+Y22-Y26-Y103</f>
        <v>0</v>
      </c>
      <c r="Z198" s="218" t="n">
        <f aca="false">+Z22-Z26-Z103</f>
        <v>0</v>
      </c>
      <c r="AA198" s="218" t="n">
        <f aca="false">+AA22-AA26-AA103</f>
        <v>0</v>
      </c>
      <c r="AB198" s="218" t="n">
        <f aca="false">+AB22-AB26-AB103</f>
        <v>0</v>
      </c>
      <c r="AC198" s="218" t="n">
        <f aca="false">+AC22-AC26-AC103</f>
        <v>0</v>
      </c>
      <c r="AD198" s="218" t="n">
        <f aca="false">+AD22-AD26-AD103</f>
        <v>0</v>
      </c>
      <c r="AE198" s="218" t="n">
        <f aca="false">+AE22-AE26-AE103</f>
        <v>0</v>
      </c>
      <c r="AF198" s="218" t="n">
        <f aca="false">+AF22-AF26-AF103</f>
        <v>0</v>
      </c>
      <c r="AG198" s="218" t="n">
        <f aca="false">+AG22-AG26-AG103</f>
        <v>0</v>
      </c>
      <c r="AH198" s="218" t="n">
        <f aca="false">+AH22-AH26-AH103</f>
        <v>0</v>
      </c>
      <c r="AI198" s="218" t="n">
        <f aca="false">+AI22-AI26-AI103</f>
        <v>0</v>
      </c>
      <c r="AJ198" s="218" t="n">
        <f aca="false">+AJ22-AJ26-AJ103</f>
        <v>0</v>
      </c>
      <c r="AK198" s="218" t="n">
        <f aca="false">+AK22-AK26-AK103</f>
        <v>0</v>
      </c>
      <c r="AL198" s="218" t="n">
        <f aca="false">+AL22-AL26-AL103</f>
        <v>0</v>
      </c>
      <c r="AM198" s="218" t="n">
        <f aca="false">+AM22-AM26-AM103</f>
        <v>0</v>
      </c>
      <c r="AN198" s="218" t="n">
        <f aca="false">+AN22-AN26-AN103</f>
        <v>0</v>
      </c>
      <c r="AO198" s="218" t="n">
        <f aca="false">+AO22-AO26-AO103</f>
        <v>0</v>
      </c>
      <c r="AP198" s="218" t="n">
        <f aca="false">+AP22-AP26-AP103</f>
        <v>0</v>
      </c>
      <c r="AQ198" s="218" t="n">
        <f aca="false">+AQ22-AQ26-AQ103</f>
        <v>0</v>
      </c>
      <c r="AR198" s="218" t="n">
        <f aca="false">+AR22-AR26-AR103</f>
        <v>0</v>
      </c>
      <c r="AS198" s="218" t="n">
        <f aca="false">+AS22-AS26-AS103</f>
        <v>0</v>
      </c>
      <c r="AT198" s="218" t="n">
        <f aca="false">+AT22-AT26-AT103</f>
        <v>0</v>
      </c>
      <c r="AU198" s="218" t="n">
        <f aca="false">+AU22-AU26-AU103</f>
        <v>0</v>
      </c>
      <c r="AV198" s="218" t="n">
        <f aca="false">+AV22-AV26-AV103</f>
        <v>0</v>
      </c>
      <c r="AW198" s="219" t="n">
        <f aca="false">+AW22-AW26-AW103</f>
        <v>0</v>
      </c>
    </row>
    <row r="199" customFormat="false" ht="14.25" hidden="false" customHeight="false" outlineLevel="1" collapsed="false">
      <c r="C199" s="126"/>
      <c r="D199" s="126"/>
      <c r="E199" s="217" t="s">
        <v>532</v>
      </c>
      <c r="F199" s="218" t="n">
        <f aca="false">+F38+F40</f>
        <v>232673.76</v>
      </c>
      <c r="G199" s="218" t="n">
        <f aca="false">+G38+G40</f>
        <v>490077.5</v>
      </c>
      <c r="H199" s="218" t="n">
        <f aca="false">+H38+H40</f>
        <v>3421588.93</v>
      </c>
      <c r="I199" s="218" t="n">
        <f aca="false">+I38+I40</f>
        <v>3421588.93</v>
      </c>
      <c r="J199" s="218" t="n">
        <f aca="false">+J38+J40</f>
        <v>3389566.59</v>
      </c>
      <c r="K199" s="218" t="n">
        <f aca="false">+K38+K40</f>
        <v>0</v>
      </c>
      <c r="L199" s="218" t="n">
        <f aca="false">+L38+L40</f>
        <v>0</v>
      </c>
      <c r="M199" s="218" t="n">
        <f aca="false">+M38+M40</f>
        <v>0</v>
      </c>
      <c r="N199" s="218" t="n">
        <f aca="false">+N38+N40</f>
        <v>0</v>
      </c>
      <c r="O199" s="218" t="n">
        <f aca="false">+O38+O40</f>
        <v>0</v>
      </c>
      <c r="P199" s="218" t="n">
        <f aca="false">+P38+P40</f>
        <v>0</v>
      </c>
      <c r="Q199" s="218" t="n">
        <f aca="false">+Q38+Q40</f>
        <v>0</v>
      </c>
      <c r="R199" s="218" t="n">
        <f aca="false">+R38+R40</f>
        <v>0</v>
      </c>
      <c r="S199" s="218" t="n">
        <f aca="false">+S38+S40</f>
        <v>0</v>
      </c>
      <c r="T199" s="218" t="n">
        <f aca="false">+T38+T40</f>
        <v>0</v>
      </c>
      <c r="U199" s="218" t="n">
        <f aca="false">+U38+U40</f>
        <v>0</v>
      </c>
      <c r="V199" s="218" t="n">
        <f aca="false">+V38+V40</f>
        <v>0</v>
      </c>
      <c r="W199" s="218" t="n">
        <f aca="false">+W38+W40</f>
        <v>0</v>
      </c>
      <c r="X199" s="218" t="n">
        <f aca="false">+X38+X40</f>
        <v>0</v>
      </c>
      <c r="Y199" s="218" t="n">
        <f aca="false">+Y38+Y40</f>
        <v>0</v>
      </c>
      <c r="Z199" s="218" t="n">
        <f aca="false">+Z38+Z40</f>
        <v>0</v>
      </c>
      <c r="AA199" s="218" t="n">
        <f aca="false">+AA38+AA40</f>
        <v>0</v>
      </c>
      <c r="AB199" s="218" t="n">
        <f aca="false">+AB38+AB40</f>
        <v>0</v>
      </c>
      <c r="AC199" s="218" t="n">
        <f aca="false">+AC38+AC40</f>
        <v>0</v>
      </c>
      <c r="AD199" s="218" t="n">
        <f aca="false">+AD38+AD40</f>
        <v>0</v>
      </c>
      <c r="AE199" s="218" t="n">
        <f aca="false">+AE38+AE40</f>
        <v>0</v>
      </c>
      <c r="AF199" s="218" t="n">
        <f aca="false">+AF38+AF40</f>
        <v>0</v>
      </c>
      <c r="AG199" s="218" t="n">
        <f aca="false">+AG38+AG40</f>
        <v>0</v>
      </c>
      <c r="AH199" s="218" t="n">
        <f aca="false">+AH38+AH40</f>
        <v>0</v>
      </c>
      <c r="AI199" s="218" t="n">
        <f aca="false">+AI38+AI40</f>
        <v>0</v>
      </c>
      <c r="AJ199" s="218" t="n">
        <f aca="false">+AJ38+AJ40</f>
        <v>0</v>
      </c>
      <c r="AK199" s="218" t="n">
        <f aca="false">+AK38+AK40</f>
        <v>0</v>
      </c>
      <c r="AL199" s="218" t="n">
        <f aca="false">+AL38+AL40</f>
        <v>0</v>
      </c>
      <c r="AM199" s="218" t="n">
        <f aca="false">+AM38+AM40</f>
        <v>0</v>
      </c>
      <c r="AN199" s="218" t="n">
        <f aca="false">+AN38+AN40</f>
        <v>0</v>
      </c>
      <c r="AO199" s="218" t="n">
        <f aca="false">+AO38+AO40</f>
        <v>0</v>
      </c>
      <c r="AP199" s="218" t="n">
        <f aca="false">+AP38+AP40</f>
        <v>0</v>
      </c>
      <c r="AQ199" s="218" t="n">
        <f aca="false">+AQ38+AQ40</f>
        <v>0</v>
      </c>
      <c r="AR199" s="218" t="n">
        <f aca="false">+AR38+AR40</f>
        <v>0</v>
      </c>
      <c r="AS199" s="218" t="n">
        <f aca="false">+AS38+AS40</f>
        <v>0</v>
      </c>
      <c r="AT199" s="218" t="n">
        <f aca="false">+AT38+AT40</f>
        <v>0</v>
      </c>
      <c r="AU199" s="218" t="n">
        <f aca="false">+AU38+AU40</f>
        <v>0</v>
      </c>
      <c r="AV199" s="218" t="n">
        <f aca="false">+AV38+AV40</f>
        <v>0</v>
      </c>
      <c r="AW199" s="219" t="n">
        <f aca="false">+AW38+AW40</f>
        <v>0</v>
      </c>
    </row>
    <row r="200" customFormat="false" ht="14.25" hidden="false" customHeight="false" outlineLevel="1" collapsed="false">
      <c r="C200" s="126"/>
      <c r="D200" s="126"/>
      <c r="E200" s="220" t="s">
        <v>533</v>
      </c>
      <c r="F200" s="218" t="n">
        <f aca="false">+F44+F42</f>
        <v>0</v>
      </c>
      <c r="G200" s="218" t="n">
        <f aca="false">+G44+G42</f>
        <v>290616</v>
      </c>
      <c r="H200" s="218" t="n">
        <f aca="false">+H44+H42</f>
        <v>300000</v>
      </c>
      <c r="I200" s="218" t="n">
        <f aca="false">+I44+I42</f>
        <v>0</v>
      </c>
      <c r="J200" s="218" t="n">
        <f aca="false">+J44+J42</f>
        <v>800000</v>
      </c>
      <c r="K200" s="218" t="n">
        <f aca="false">+K44+K42</f>
        <v>0</v>
      </c>
      <c r="L200" s="218" t="n">
        <f aca="false">+L44+L42</f>
        <v>0</v>
      </c>
      <c r="M200" s="218" t="n">
        <f aca="false">+M44+M42</f>
        <v>0</v>
      </c>
      <c r="N200" s="218" t="n">
        <f aca="false">+N44+N42</f>
        <v>0</v>
      </c>
      <c r="O200" s="218" t="n">
        <f aca="false">+O44+O42</f>
        <v>0</v>
      </c>
      <c r="P200" s="218" t="n">
        <f aca="false">+P44+P42</f>
        <v>0</v>
      </c>
      <c r="Q200" s="218" t="n">
        <f aca="false">+Q44+Q42</f>
        <v>0</v>
      </c>
      <c r="R200" s="218" t="n">
        <f aca="false">+R44+R42</f>
        <v>0</v>
      </c>
      <c r="S200" s="218" t="n">
        <f aca="false">+S44+S42</f>
        <v>0</v>
      </c>
      <c r="T200" s="218" t="n">
        <f aca="false">+T44+T42</f>
        <v>0</v>
      </c>
      <c r="U200" s="218" t="n">
        <f aca="false">+U44+U42</f>
        <v>0</v>
      </c>
      <c r="V200" s="218" t="n">
        <f aca="false">+V44+V42</f>
        <v>0</v>
      </c>
      <c r="W200" s="218" t="n">
        <f aca="false">+W44+W42</f>
        <v>0</v>
      </c>
      <c r="X200" s="218" t="n">
        <f aca="false">+X44+X42</f>
        <v>0</v>
      </c>
      <c r="Y200" s="218" t="n">
        <f aca="false">+Y44+Y42</f>
        <v>0</v>
      </c>
      <c r="Z200" s="218" t="n">
        <f aca="false">+Z44+Z42</f>
        <v>0</v>
      </c>
      <c r="AA200" s="218" t="n">
        <f aca="false">+AA44+AA42</f>
        <v>0</v>
      </c>
      <c r="AB200" s="218" t="n">
        <f aca="false">+AB44+AB42</f>
        <v>0</v>
      </c>
      <c r="AC200" s="218" t="n">
        <f aca="false">+AC44+AC42</f>
        <v>0</v>
      </c>
      <c r="AD200" s="218" t="n">
        <f aca="false">+AD44+AD42</f>
        <v>0</v>
      </c>
      <c r="AE200" s="218" t="n">
        <f aca="false">+AE44+AE42</f>
        <v>0</v>
      </c>
      <c r="AF200" s="218" t="n">
        <f aca="false">+AF44+AF42</f>
        <v>0</v>
      </c>
      <c r="AG200" s="218" t="n">
        <f aca="false">+AG44+AG42</f>
        <v>0</v>
      </c>
      <c r="AH200" s="218" t="n">
        <f aca="false">+AH44+AH42</f>
        <v>0</v>
      </c>
      <c r="AI200" s="218" t="n">
        <f aca="false">+AI44+AI42</f>
        <v>0</v>
      </c>
      <c r="AJ200" s="218" t="n">
        <f aca="false">+AJ44+AJ42</f>
        <v>0</v>
      </c>
      <c r="AK200" s="218" t="n">
        <f aca="false">+AK44+AK42</f>
        <v>0</v>
      </c>
      <c r="AL200" s="218" t="n">
        <f aca="false">+AL44+AL42</f>
        <v>0</v>
      </c>
      <c r="AM200" s="218" t="n">
        <f aca="false">+AM44+AM42</f>
        <v>0</v>
      </c>
      <c r="AN200" s="218" t="n">
        <f aca="false">+AN44+AN42</f>
        <v>0</v>
      </c>
      <c r="AO200" s="218" t="n">
        <f aca="false">+AO44+AO42</f>
        <v>0</v>
      </c>
      <c r="AP200" s="218" t="n">
        <f aca="false">+AP44+AP42</f>
        <v>0</v>
      </c>
      <c r="AQ200" s="218" t="n">
        <f aca="false">+AQ44+AQ42</f>
        <v>0</v>
      </c>
      <c r="AR200" s="218" t="n">
        <f aca="false">+AR44+AR42</f>
        <v>0</v>
      </c>
      <c r="AS200" s="218" t="n">
        <f aca="false">+AS44+AS42</f>
        <v>0</v>
      </c>
      <c r="AT200" s="218" t="n">
        <f aca="false">+AT44+AT42</f>
        <v>0</v>
      </c>
      <c r="AU200" s="218" t="n">
        <f aca="false">+AU44+AU42</f>
        <v>0</v>
      </c>
      <c r="AV200" s="218" t="n">
        <f aca="false">+AV44+AV42</f>
        <v>0</v>
      </c>
      <c r="AW200" s="219" t="n">
        <f aca="false">+AW44+AW42</f>
        <v>0</v>
      </c>
    </row>
    <row r="201" customFormat="false" ht="14.25" hidden="false" customHeight="false" outlineLevel="1" collapsed="false">
      <c r="C201" s="126"/>
      <c r="D201" s="126"/>
      <c r="E201" s="221" t="s">
        <v>534</v>
      </c>
      <c r="F201" s="222" t="n">
        <f aca="false">+ROUND(F197-F198+F199+F200,2)</f>
        <v>10725749.52</v>
      </c>
      <c r="G201" s="222" t="n">
        <f aca="false">+ROUND(G197-G198+G199+G200,2)</f>
        <v>13944303.52</v>
      </c>
      <c r="H201" s="222" t="n">
        <f aca="false">+ROUND(H197-H198+H199+H200,2)</f>
        <v>10976361.58</v>
      </c>
      <c r="I201" s="222" t="n">
        <f aca="false">+ROUND(I197-I198+I199+I200,2)</f>
        <v>12113713.29</v>
      </c>
      <c r="J201" s="222" t="n">
        <f aca="false">+ROUND(J197-J198+J199+J200,2)</f>
        <v>11169492.6</v>
      </c>
      <c r="K201" s="222" t="n">
        <f aca="false">+ROUND(K197-K198+K199+K200,2)</f>
        <v>6824835</v>
      </c>
      <c r="L201" s="222" t="n">
        <f aca="false">+ROUND(L197-L198+L199+L200,2)</f>
        <v>4939231</v>
      </c>
      <c r="M201" s="222" t="n">
        <f aca="false">+ROUND(M197-M198+M199+M200,2)</f>
        <v>3995267</v>
      </c>
      <c r="N201" s="222" t="n">
        <f aca="false">+ROUND(N197-N198+N199+N200,2)</f>
        <v>4279792</v>
      </c>
      <c r="O201" s="222" t="n">
        <f aca="false">+ROUND(O197-O198+O199+O200,2)</f>
        <v>4725894</v>
      </c>
      <c r="P201" s="222" t="n">
        <f aca="false">+ROUND(P197-P198+P199+P200,2)</f>
        <v>5192840</v>
      </c>
      <c r="Q201" s="222" t="n">
        <f aca="false">+ROUND(Q197-Q198+Q199+Q200,2)</f>
        <v>5634580</v>
      </c>
      <c r="R201" s="222" t="n">
        <f aca="false">+ROUND(R197-R198+R199+R200,2)</f>
        <v>5999418</v>
      </c>
      <c r="S201" s="222" t="n">
        <f aca="false">+ROUND(S197-S198+S199+S200,2)</f>
        <v>6379015</v>
      </c>
      <c r="T201" s="222" t="n">
        <f aca="false">+ROUND(T197-T198+T199+T200,2)</f>
        <v>6722882</v>
      </c>
      <c r="U201" s="222" t="n">
        <f aca="false">+ROUND(U197-U198+U199+U200,2)</f>
        <v>7027369</v>
      </c>
      <c r="V201" s="222" t="n">
        <f aca="false">+ROUND(V197-V198+V199+V200,2)</f>
        <v>7288768</v>
      </c>
      <c r="W201" s="222" t="n">
        <f aca="false">+ROUND(W197-W198+W199+W200,2)</f>
        <v>0</v>
      </c>
      <c r="X201" s="222" t="n">
        <f aca="false">+ROUND(X197-X198+X199+X200,2)</f>
        <v>0</v>
      </c>
      <c r="Y201" s="222" t="n">
        <f aca="false">+ROUND(Y197-Y198+Y199+Y200,2)</f>
        <v>0</v>
      </c>
      <c r="Z201" s="222" t="n">
        <f aca="false">+ROUND(Z197-Z198+Z199+Z200,2)</f>
        <v>0</v>
      </c>
      <c r="AA201" s="222" t="n">
        <f aca="false">+ROUND(AA197-AA198+AA199+AA200,2)</f>
        <v>0</v>
      </c>
      <c r="AB201" s="222" t="n">
        <f aca="false">+ROUND(AB197-AB198+AB199+AB200,2)</f>
        <v>0</v>
      </c>
      <c r="AC201" s="222" t="n">
        <f aca="false">+ROUND(AC197-AC198+AC199+AC200,2)</f>
        <v>0</v>
      </c>
      <c r="AD201" s="222" t="n">
        <f aca="false">+ROUND(AD197-AD198+AD199+AD200,2)</f>
        <v>0</v>
      </c>
      <c r="AE201" s="222" t="n">
        <f aca="false">+ROUND(AE197-AE198+AE199+AE200,2)</f>
        <v>0</v>
      </c>
      <c r="AF201" s="222" t="n">
        <f aca="false">+ROUND(AF197-AF198+AF199+AF200,2)</f>
        <v>0</v>
      </c>
      <c r="AG201" s="222" t="n">
        <f aca="false">+ROUND(AG197-AG198+AG199+AG200,2)</f>
        <v>0</v>
      </c>
      <c r="AH201" s="222" t="n">
        <f aca="false">+ROUND(AH197-AH198+AH199+AH200,2)</f>
        <v>0</v>
      </c>
      <c r="AI201" s="222" t="n">
        <f aca="false">+ROUND(AI197-AI198+AI199+AI200,2)</f>
        <v>0</v>
      </c>
      <c r="AJ201" s="222" t="n">
        <f aca="false">+ROUND(AJ197-AJ198+AJ199+AJ200,2)</f>
        <v>0</v>
      </c>
      <c r="AK201" s="222" t="n">
        <f aca="false">+ROUND(AK197-AK198+AK199+AK200,2)</f>
        <v>0</v>
      </c>
      <c r="AL201" s="222" t="n">
        <f aca="false">+ROUND(AL197-AL198+AL199+AL200,2)</f>
        <v>0</v>
      </c>
      <c r="AM201" s="222" t="n">
        <f aca="false">+ROUND(AM197-AM198+AM199+AM200,2)</f>
        <v>0</v>
      </c>
      <c r="AN201" s="222" t="n">
        <f aca="false">+ROUND(AN197-AN198+AN199+AN200,2)</f>
        <v>0</v>
      </c>
      <c r="AO201" s="222" t="n">
        <f aca="false">+ROUND(AO197-AO198+AO199+AO200,2)</f>
        <v>0</v>
      </c>
      <c r="AP201" s="222" t="n">
        <f aca="false">+ROUND(AP197-AP198+AP199+AP200,2)</f>
        <v>0</v>
      </c>
      <c r="AQ201" s="222" t="n">
        <f aca="false">+ROUND(AQ197-AQ198+AQ199+AQ200,2)</f>
        <v>0</v>
      </c>
      <c r="AR201" s="222" t="n">
        <f aca="false">+ROUND(AR197-AR198+AR199+AR200,2)</f>
        <v>0</v>
      </c>
      <c r="AS201" s="222" t="n">
        <f aca="false">+ROUND(AS197-AS198+AS199+AS200,2)</f>
        <v>0</v>
      </c>
      <c r="AT201" s="222" t="n">
        <f aca="false">+ROUND(AT197-AT198+AT199+AT200,2)</f>
        <v>0</v>
      </c>
      <c r="AU201" s="222" t="n">
        <f aca="false">+ROUND(AU197-AU198+AU199+AU200,2)</f>
        <v>0</v>
      </c>
      <c r="AV201" s="222" t="n">
        <f aca="false">+ROUND(AV197-AV198+AV199+AV200,2)</f>
        <v>0</v>
      </c>
      <c r="AW201" s="223" t="n">
        <f aca="false">+ROUND(AW197-AW198+AW199+AW200,2)</f>
        <v>0</v>
      </c>
    </row>
    <row r="202" customFormat="false" ht="14.25" hidden="false" customHeight="false" outlineLevel="1" collapsed="false">
      <c r="C202" s="126"/>
      <c r="D202" s="126"/>
      <c r="E202" s="217" t="s">
        <v>535</v>
      </c>
      <c r="F202" s="218" t="n">
        <f aca="false">+F47</f>
        <v>3177335.84</v>
      </c>
      <c r="G202" s="218" t="n">
        <f aca="false">+G47</f>
        <v>3147476</v>
      </c>
      <c r="H202" s="218" t="n">
        <f aca="false">+H47</f>
        <v>4253040.63</v>
      </c>
      <c r="I202" s="218" t="n">
        <f aca="false">+I47</f>
        <v>4731308.53</v>
      </c>
      <c r="J202" s="218" t="n">
        <f aca="false">+J47</f>
        <v>3048833.13</v>
      </c>
      <c r="K202" s="218" t="n">
        <f aca="false">+K47</f>
        <v>1830531.97</v>
      </c>
      <c r="L202" s="218" t="n">
        <f aca="false">+L47</f>
        <v>1926276</v>
      </c>
      <c r="M202" s="218" t="n">
        <f aca="false">+M47</f>
        <v>1746576</v>
      </c>
      <c r="N202" s="218" t="n">
        <f aca="false">+N47</f>
        <v>1882276</v>
      </c>
      <c r="O202" s="218" t="n">
        <f aca="false">+O47</f>
        <v>1889576</v>
      </c>
      <c r="P202" s="218" t="n">
        <f aca="false">+P47</f>
        <v>1870676</v>
      </c>
      <c r="Q202" s="218" t="n">
        <f aca="false">+Q47</f>
        <v>1834276</v>
      </c>
      <c r="R202" s="218" t="n">
        <f aca="false">+R47</f>
        <v>1922156.8</v>
      </c>
      <c r="S202" s="218" t="n">
        <f aca="false">+S47</f>
        <v>2018000</v>
      </c>
      <c r="T202" s="218" t="n">
        <f aca="false">+T47</f>
        <v>2058800</v>
      </c>
      <c r="U202" s="218" t="n">
        <f aca="false">+U47</f>
        <v>2095600</v>
      </c>
      <c r="V202" s="218" t="n">
        <f aca="false">+V47</f>
        <v>1263600</v>
      </c>
      <c r="W202" s="218" t="n">
        <f aca="false">+W47</f>
        <v>0</v>
      </c>
      <c r="X202" s="218" t="n">
        <f aca="false">+X47</f>
        <v>0</v>
      </c>
      <c r="Y202" s="218" t="n">
        <f aca="false">+Y47</f>
        <v>0</v>
      </c>
      <c r="Z202" s="218" t="n">
        <f aca="false">+Z47</f>
        <v>0</v>
      </c>
      <c r="AA202" s="218" t="n">
        <f aca="false">+AA47</f>
        <v>0</v>
      </c>
      <c r="AB202" s="218" t="n">
        <f aca="false">+AB47</f>
        <v>0</v>
      </c>
      <c r="AC202" s="218" t="n">
        <f aca="false">+AC47</f>
        <v>0</v>
      </c>
      <c r="AD202" s="218" t="n">
        <f aca="false">+AD47</f>
        <v>0</v>
      </c>
      <c r="AE202" s="218" t="n">
        <f aca="false">+AE47</f>
        <v>0</v>
      </c>
      <c r="AF202" s="218" t="n">
        <f aca="false">+AF47</f>
        <v>0</v>
      </c>
      <c r="AG202" s="218" t="n">
        <f aca="false">+AG47</f>
        <v>0</v>
      </c>
      <c r="AH202" s="218" t="n">
        <f aca="false">+AH47</f>
        <v>0</v>
      </c>
      <c r="AI202" s="218" t="n">
        <f aca="false">+AI47</f>
        <v>0</v>
      </c>
      <c r="AJ202" s="218" t="n">
        <f aca="false">+AJ47</f>
        <v>0</v>
      </c>
      <c r="AK202" s="218" t="n">
        <f aca="false">+AK47</f>
        <v>0</v>
      </c>
      <c r="AL202" s="218" t="n">
        <f aca="false">+AL47</f>
        <v>0</v>
      </c>
      <c r="AM202" s="218" t="n">
        <f aca="false">+AM47</f>
        <v>0</v>
      </c>
      <c r="AN202" s="218" t="n">
        <f aca="false">+AN47</f>
        <v>0</v>
      </c>
      <c r="AO202" s="218" t="n">
        <f aca="false">+AO47</f>
        <v>0</v>
      </c>
      <c r="AP202" s="218" t="n">
        <f aca="false">+AP47</f>
        <v>0</v>
      </c>
      <c r="AQ202" s="218" t="n">
        <f aca="false">+AQ47</f>
        <v>0</v>
      </c>
      <c r="AR202" s="218" t="n">
        <f aca="false">+AR47</f>
        <v>0</v>
      </c>
      <c r="AS202" s="218" t="n">
        <f aca="false">+AS47</f>
        <v>0</v>
      </c>
      <c r="AT202" s="218" t="n">
        <f aca="false">+AT47</f>
        <v>0</v>
      </c>
      <c r="AU202" s="218" t="n">
        <f aca="false">+AU47</f>
        <v>0</v>
      </c>
      <c r="AV202" s="218" t="n">
        <f aca="false">+AV47</f>
        <v>0</v>
      </c>
      <c r="AW202" s="219" t="n">
        <f aca="false">+AW47</f>
        <v>0</v>
      </c>
    </row>
    <row r="203" customFormat="false" ht="14.25" hidden="false" customHeight="false" outlineLevel="1" collapsed="false">
      <c r="C203" s="126"/>
      <c r="D203" s="126"/>
      <c r="E203" s="217" t="s">
        <v>536</v>
      </c>
      <c r="F203" s="218" t="n">
        <f aca="false">+F102-F103</f>
        <v>0</v>
      </c>
      <c r="G203" s="218" t="n">
        <f aca="false">+G102-G103</f>
        <v>0</v>
      </c>
      <c r="H203" s="218" t="n">
        <f aca="false">+H102-H103</f>
        <v>0</v>
      </c>
      <c r="I203" s="218" t="n">
        <f aca="false">+I102-I103</f>
        <v>0</v>
      </c>
      <c r="J203" s="218" t="n">
        <f aca="false">+J102-J103</f>
        <v>0</v>
      </c>
      <c r="K203" s="218" t="n">
        <f aca="false">+K102-K103</f>
        <v>0</v>
      </c>
      <c r="L203" s="218" t="n">
        <f aca="false">+L102-L103</f>
        <v>0</v>
      </c>
      <c r="M203" s="218" t="n">
        <f aca="false">+M102-M103</f>
        <v>0</v>
      </c>
      <c r="N203" s="218" t="n">
        <f aca="false">+N102-N103</f>
        <v>0</v>
      </c>
      <c r="O203" s="218" t="n">
        <f aca="false">+O102-O103</f>
        <v>0</v>
      </c>
      <c r="P203" s="218" t="n">
        <f aca="false">+P102-P103</f>
        <v>0</v>
      </c>
      <c r="Q203" s="218" t="n">
        <f aca="false">+Q102-Q103</f>
        <v>0</v>
      </c>
      <c r="R203" s="218" t="n">
        <f aca="false">+R102-R103</f>
        <v>0</v>
      </c>
      <c r="S203" s="218" t="n">
        <f aca="false">+S102-S103</f>
        <v>0</v>
      </c>
      <c r="T203" s="218" t="n">
        <f aca="false">+T102-T103</f>
        <v>0</v>
      </c>
      <c r="U203" s="218" t="n">
        <f aca="false">+U102-U103</f>
        <v>0</v>
      </c>
      <c r="V203" s="218" t="n">
        <f aca="false">+V102-V103</f>
        <v>0</v>
      </c>
      <c r="W203" s="218" t="n">
        <f aca="false">+W102-W103</f>
        <v>0</v>
      </c>
      <c r="X203" s="218" t="n">
        <f aca="false">+X102-X103</f>
        <v>0</v>
      </c>
      <c r="Y203" s="218" t="n">
        <f aca="false">+Y102-Y103</f>
        <v>0</v>
      </c>
      <c r="Z203" s="218" t="n">
        <f aca="false">+Z102-Z103</f>
        <v>0</v>
      </c>
      <c r="AA203" s="218" t="n">
        <f aca="false">+AA102-AA103</f>
        <v>0</v>
      </c>
      <c r="AB203" s="218" t="n">
        <f aca="false">+AB102-AB103</f>
        <v>0</v>
      </c>
      <c r="AC203" s="218" t="n">
        <f aca="false">+AC102-AC103</f>
        <v>0</v>
      </c>
      <c r="AD203" s="218" t="n">
        <f aca="false">+AD102-AD103</f>
        <v>0</v>
      </c>
      <c r="AE203" s="218" t="n">
        <f aca="false">+AE102-AE103</f>
        <v>0</v>
      </c>
      <c r="AF203" s="218" t="n">
        <f aca="false">+AF102-AF103</f>
        <v>0</v>
      </c>
      <c r="AG203" s="218" t="n">
        <f aca="false">+AG102-AG103</f>
        <v>0</v>
      </c>
      <c r="AH203" s="218" t="n">
        <f aca="false">+AH102-AH103</f>
        <v>0</v>
      </c>
      <c r="AI203" s="218" t="n">
        <f aca="false">+AI102-AI103</f>
        <v>0</v>
      </c>
      <c r="AJ203" s="218" t="n">
        <f aca="false">+AJ102-AJ103</f>
        <v>0</v>
      </c>
      <c r="AK203" s="218" t="n">
        <f aca="false">+AK102-AK103</f>
        <v>0</v>
      </c>
      <c r="AL203" s="218" t="n">
        <f aca="false">+AL102-AL103</f>
        <v>0</v>
      </c>
      <c r="AM203" s="218" t="n">
        <f aca="false">+AM102-AM103</f>
        <v>0</v>
      </c>
      <c r="AN203" s="218" t="n">
        <f aca="false">+AN102-AN103</f>
        <v>0</v>
      </c>
      <c r="AO203" s="218" t="n">
        <f aca="false">+AO102-AO103</f>
        <v>0</v>
      </c>
      <c r="AP203" s="218" t="n">
        <f aca="false">+AP102-AP103</f>
        <v>0</v>
      </c>
      <c r="AQ203" s="218" t="n">
        <f aca="false">+AQ102-AQ103</f>
        <v>0</v>
      </c>
      <c r="AR203" s="218" t="n">
        <f aca="false">+AR102-AR103</f>
        <v>0</v>
      </c>
      <c r="AS203" s="218" t="n">
        <f aca="false">+AS102-AS103</f>
        <v>0</v>
      </c>
      <c r="AT203" s="218" t="n">
        <f aca="false">+AT102-AT103</f>
        <v>0</v>
      </c>
      <c r="AU203" s="218" t="n">
        <f aca="false">+AU102-AU103</f>
        <v>0</v>
      </c>
      <c r="AV203" s="218" t="n">
        <f aca="false">+AV102-AV103</f>
        <v>0</v>
      </c>
      <c r="AW203" s="219" t="n">
        <f aca="false">+AW102-AW103</f>
        <v>0</v>
      </c>
    </row>
    <row r="204" customFormat="false" ht="14.25" hidden="false" customHeight="false" outlineLevel="1" collapsed="false">
      <c r="C204" s="126"/>
      <c r="D204" s="126"/>
      <c r="E204" s="217" t="s">
        <v>537</v>
      </c>
      <c r="F204" s="218" t="n">
        <f aca="false">+F103</f>
        <v>0</v>
      </c>
      <c r="G204" s="218" t="n">
        <f aca="false">+G103</f>
        <v>0</v>
      </c>
      <c r="H204" s="218" t="n">
        <f aca="false">+H103</f>
        <v>0</v>
      </c>
      <c r="I204" s="218" t="n">
        <f aca="false">+I103</f>
        <v>0</v>
      </c>
      <c r="J204" s="218" t="n">
        <f aca="false">+J103</f>
        <v>0</v>
      </c>
      <c r="K204" s="218" t="n">
        <f aca="false">+K103</f>
        <v>0</v>
      </c>
      <c r="L204" s="218" t="n">
        <f aca="false">+L103</f>
        <v>0</v>
      </c>
      <c r="M204" s="218" t="n">
        <f aca="false">+M103</f>
        <v>0</v>
      </c>
      <c r="N204" s="218" t="n">
        <f aca="false">+N103</f>
        <v>0</v>
      </c>
      <c r="O204" s="218" t="n">
        <f aca="false">+O103</f>
        <v>0</v>
      </c>
      <c r="P204" s="218" t="n">
        <f aca="false">+P103</f>
        <v>0</v>
      </c>
      <c r="Q204" s="218" t="n">
        <f aca="false">+Q103</f>
        <v>0</v>
      </c>
      <c r="R204" s="218" t="n">
        <f aca="false">+R103</f>
        <v>0</v>
      </c>
      <c r="S204" s="218" t="n">
        <f aca="false">+S103</f>
        <v>0</v>
      </c>
      <c r="T204" s="218" t="n">
        <f aca="false">+T103</f>
        <v>0</v>
      </c>
      <c r="U204" s="218" t="n">
        <f aca="false">+U103</f>
        <v>0</v>
      </c>
      <c r="V204" s="218" t="n">
        <f aca="false">+V103</f>
        <v>0</v>
      </c>
      <c r="W204" s="218" t="n">
        <f aca="false">+W103</f>
        <v>0</v>
      </c>
      <c r="X204" s="218" t="n">
        <f aca="false">+X103</f>
        <v>0</v>
      </c>
      <c r="Y204" s="218" t="n">
        <f aca="false">+Y103</f>
        <v>0</v>
      </c>
      <c r="Z204" s="218" t="n">
        <f aca="false">+Z103</f>
        <v>0</v>
      </c>
      <c r="AA204" s="218" t="n">
        <f aca="false">+AA103</f>
        <v>0</v>
      </c>
      <c r="AB204" s="218" t="n">
        <f aca="false">+AB103</f>
        <v>0</v>
      </c>
      <c r="AC204" s="218" t="n">
        <f aca="false">+AC103</f>
        <v>0</v>
      </c>
      <c r="AD204" s="218" t="n">
        <f aca="false">+AD103</f>
        <v>0</v>
      </c>
      <c r="AE204" s="218" t="n">
        <f aca="false">+AE103</f>
        <v>0</v>
      </c>
      <c r="AF204" s="218" t="n">
        <f aca="false">+AF103</f>
        <v>0</v>
      </c>
      <c r="AG204" s="218" t="n">
        <f aca="false">+AG103</f>
        <v>0</v>
      </c>
      <c r="AH204" s="218" t="n">
        <f aca="false">+AH103</f>
        <v>0</v>
      </c>
      <c r="AI204" s="218" t="n">
        <f aca="false">+AI103</f>
        <v>0</v>
      </c>
      <c r="AJ204" s="218" t="n">
        <f aca="false">+AJ103</f>
        <v>0</v>
      </c>
      <c r="AK204" s="218" t="n">
        <f aca="false">+AK103</f>
        <v>0</v>
      </c>
      <c r="AL204" s="218" t="n">
        <f aca="false">+AL103</f>
        <v>0</v>
      </c>
      <c r="AM204" s="218" t="n">
        <f aca="false">+AM103</f>
        <v>0</v>
      </c>
      <c r="AN204" s="218" t="n">
        <f aca="false">+AN103</f>
        <v>0</v>
      </c>
      <c r="AO204" s="218" t="n">
        <f aca="false">+AO103</f>
        <v>0</v>
      </c>
      <c r="AP204" s="218" t="n">
        <f aca="false">+AP103</f>
        <v>0</v>
      </c>
      <c r="AQ204" s="218" t="n">
        <f aca="false">+AQ103</f>
        <v>0</v>
      </c>
      <c r="AR204" s="218" t="n">
        <f aca="false">+AR103</f>
        <v>0</v>
      </c>
      <c r="AS204" s="218" t="n">
        <f aca="false">+AS103</f>
        <v>0</v>
      </c>
      <c r="AT204" s="218" t="n">
        <f aca="false">+AT103</f>
        <v>0</v>
      </c>
      <c r="AU204" s="218" t="n">
        <f aca="false">+AU103</f>
        <v>0</v>
      </c>
      <c r="AV204" s="218" t="n">
        <f aca="false">+AV103</f>
        <v>0</v>
      </c>
      <c r="AW204" s="219" t="n">
        <f aca="false">+AW103</f>
        <v>0</v>
      </c>
    </row>
    <row r="205" customFormat="false" ht="14.25" hidden="false" customHeight="false" outlineLevel="1" collapsed="false">
      <c r="C205" s="126"/>
      <c r="D205" s="126"/>
      <c r="E205" s="217" t="s">
        <v>538</v>
      </c>
      <c r="F205" s="218" t="n">
        <f aca="false">+F26</f>
        <v>461121.31</v>
      </c>
      <c r="G205" s="218" t="n">
        <f aca="false">+G26</f>
        <v>490344.31</v>
      </c>
      <c r="H205" s="218" t="n">
        <f aca="false">+H26</f>
        <v>573000</v>
      </c>
      <c r="I205" s="218" t="n">
        <f aca="false">+I26</f>
        <v>340864.72</v>
      </c>
      <c r="J205" s="218" t="n">
        <f aca="false">+J26</f>
        <v>553000</v>
      </c>
      <c r="K205" s="218" t="n">
        <f aca="false">+K26</f>
        <v>280136</v>
      </c>
      <c r="L205" s="218" t="n">
        <f aca="false">+L26</f>
        <v>252966</v>
      </c>
      <c r="M205" s="218" t="n">
        <f aca="false">+M26</f>
        <v>227232</v>
      </c>
      <c r="N205" s="218" t="n">
        <f aca="false">+N26</f>
        <v>203695</v>
      </c>
      <c r="O205" s="218" t="n">
        <f aca="false">+O26</f>
        <v>179228</v>
      </c>
      <c r="P205" s="218" t="n">
        <f aca="false">+P26</f>
        <v>154861</v>
      </c>
      <c r="Q205" s="218" t="n">
        <f aca="false">+Q26</f>
        <v>130979</v>
      </c>
      <c r="R205" s="218" t="n">
        <f aca="false">+R26</f>
        <v>106912</v>
      </c>
      <c r="S205" s="218" t="n">
        <f aca="false">+S26</f>
        <v>81751</v>
      </c>
      <c r="T205" s="218" t="n">
        <f aca="false">+T26</f>
        <v>55752</v>
      </c>
      <c r="U205" s="218" t="n">
        <f aca="false">+U26</f>
        <v>29248</v>
      </c>
      <c r="V205" s="218" t="n">
        <f aca="false">+V26</f>
        <v>7938</v>
      </c>
      <c r="W205" s="218" t="n">
        <f aca="false">+W26</f>
        <v>0</v>
      </c>
      <c r="X205" s="218" t="n">
        <f aca="false">+X26</f>
        <v>0</v>
      </c>
      <c r="Y205" s="218" t="n">
        <f aca="false">+Y26</f>
        <v>0</v>
      </c>
      <c r="Z205" s="218" t="n">
        <f aca="false">+Z26</f>
        <v>0</v>
      </c>
      <c r="AA205" s="218" t="n">
        <f aca="false">+AA26</f>
        <v>0</v>
      </c>
      <c r="AB205" s="218" t="n">
        <f aca="false">+AB26</f>
        <v>0</v>
      </c>
      <c r="AC205" s="218" t="n">
        <f aca="false">+AC26</f>
        <v>0</v>
      </c>
      <c r="AD205" s="218" t="n">
        <f aca="false">+AD26</f>
        <v>0</v>
      </c>
      <c r="AE205" s="218" t="n">
        <f aca="false">+AE26</f>
        <v>0</v>
      </c>
      <c r="AF205" s="218" t="n">
        <f aca="false">+AF26</f>
        <v>0</v>
      </c>
      <c r="AG205" s="218" t="n">
        <f aca="false">+AG26</f>
        <v>0</v>
      </c>
      <c r="AH205" s="218" t="n">
        <f aca="false">+AH26</f>
        <v>0</v>
      </c>
      <c r="AI205" s="218" t="n">
        <f aca="false">+AI26</f>
        <v>0</v>
      </c>
      <c r="AJ205" s="218" t="n">
        <f aca="false">+AJ26</f>
        <v>0</v>
      </c>
      <c r="AK205" s="218" t="n">
        <f aca="false">+AK26</f>
        <v>0</v>
      </c>
      <c r="AL205" s="218" t="n">
        <f aca="false">+AL26</f>
        <v>0</v>
      </c>
      <c r="AM205" s="218" t="n">
        <f aca="false">+AM26</f>
        <v>0</v>
      </c>
      <c r="AN205" s="218" t="n">
        <f aca="false">+AN26</f>
        <v>0</v>
      </c>
      <c r="AO205" s="218" t="n">
        <f aca="false">+AO26</f>
        <v>0</v>
      </c>
      <c r="AP205" s="218" t="n">
        <f aca="false">+AP26</f>
        <v>0</v>
      </c>
      <c r="AQ205" s="218" t="n">
        <f aca="false">+AQ26</f>
        <v>0</v>
      </c>
      <c r="AR205" s="218" t="n">
        <f aca="false">+AR26</f>
        <v>0</v>
      </c>
      <c r="AS205" s="218" t="n">
        <f aca="false">+AS26</f>
        <v>0</v>
      </c>
      <c r="AT205" s="218" t="n">
        <f aca="false">+AT26</f>
        <v>0</v>
      </c>
      <c r="AU205" s="218" t="n">
        <f aca="false">+AU26</f>
        <v>0</v>
      </c>
      <c r="AV205" s="218" t="n">
        <f aca="false">+AV26</f>
        <v>0</v>
      </c>
      <c r="AW205" s="219" t="n">
        <f aca="false">+AW26</f>
        <v>0</v>
      </c>
    </row>
    <row r="206" customFormat="false" ht="14.25" hidden="false" customHeight="false" outlineLevel="1" collapsed="false">
      <c r="C206" s="126"/>
      <c r="D206" s="126"/>
      <c r="E206" s="221" t="s">
        <v>539</v>
      </c>
      <c r="F206" s="222" t="n">
        <f aca="false">+ROUND(F201-F202-F203-F204-F205,2)</f>
        <v>7087292.37</v>
      </c>
      <c r="G206" s="222" t="n">
        <f aca="false">+ROUND(G201-G202-G203-G204-G205,2)</f>
        <v>10306483.21</v>
      </c>
      <c r="H206" s="222" t="n">
        <f aca="false">+ROUND(H201-H202-H203-H204-H205,2)</f>
        <v>6150320.95</v>
      </c>
      <c r="I206" s="222" t="n">
        <f aca="false">+ROUND(I201-I202-I203-I204-I205,2)</f>
        <v>7041540.04</v>
      </c>
      <c r="J206" s="222" t="n">
        <f aca="false">+ROUND(J201-J202-J203-J204-J205,2)</f>
        <v>7567659.47</v>
      </c>
      <c r="K206" s="222" t="n">
        <f aca="false">+ROUND(K201-K202-K203-K204-K205,2)</f>
        <v>4714167.03</v>
      </c>
      <c r="L206" s="222" t="n">
        <f aca="false">+ROUND(L201-L202-L203-L204-L205,2)</f>
        <v>2759989</v>
      </c>
      <c r="M206" s="222" t="n">
        <f aca="false">+ROUND(M201-M202-M203-M204-M205,2)</f>
        <v>2021459</v>
      </c>
      <c r="N206" s="222" t="n">
        <f aca="false">+ROUND(N201-N202-N203-N204-N205,2)</f>
        <v>2193821</v>
      </c>
      <c r="O206" s="222" t="n">
        <f aca="false">+ROUND(O201-O202-O203-O204-O205,2)</f>
        <v>2657090</v>
      </c>
      <c r="P206" s="222" t="n">
        <f aca="false">+ROUND(P201-P202-P203-P204-P205,2)</f>
        <v>3167303</v>
      </c>
      <c r="Q206" s="222" t="n">
        <f aca="false">+ROUND(Q201-Q202-Q203-Q204-Q205,2)</f>
        <v>3669325</v>
      </c>
      <c r="R206" s="222" t="n">
        <f aca="false">+ROUND(R201-R202-R203-R204-R205,2)</f>
        <v>3970349.2</v>
      </c>
      <c r="S206" s="222" t="n">
        <f aca="false">+ROUND(S201-S202-S203-S204-S205,2)</f>
        <v>4279264</v>
      </c>
      <c r="T206" s="222" t="n">
        <f aca="false">+ROUND(T201-T202-T203-T204-T205,2)</f>
        <v>4608330</v>
      </c>
      <c r="U206" s="222" t="n">
        <f aca="false">+ROUND(U201-U202-U203-U204-U205,2)</f>
        <v>4902521</v>
      </c>
      <c r="V206" s="222" t="n">
        <f aca="false">+ROUND(V201-V202-V203-V204-V205,2)</f>
        <v>6017230</v>
      </c>
      <c r="W206" s="222" t="n">
        <f aca="false">+ROUND(W201-W202-W203-W204-W205,2)</f>
        <v>0</v>
      </c>
      <c r="X206" s="222" t="n">
        <f aca="false">+ROUND(X201-X202-X203-X204-X205,2)</f>
        <v>0</v>
      </c>
      <c r="Y206" s="222" t="n">
        <f aca="false">+ROUND(Y201-Y202-Y203-Y204-Y205,2)</f>
        <v>0</v>
      </c>
      <c r="Z206" s="222" t="n">
        <f aca="false">+ROUND(Z201-Z202-Z203-Z204-Z205,2)</f>
        <v>0</v>
      </c>
      <c r="AA206" s="222" t="n">
        <f aca="false">+ROUND(AA201-AA202-AA203-AA204-AA205,2)</f>
        <v>0</v>
      </c>
      <c r="AB206" s="222" t="n">
        <f aca="false">+ROUND(AB201-AB202-AB203-AB204-AB205,2)</f>
        <v>0</v>
      </c>
      <c r="AC206" s="222" t="n">
        <f aca="false">+ROUND(AC201-AC202-AC203-AC204-AC205,2)</f>
        <v>0</v>
      </c>
      <c r="AD206" s="222" t="n">
        <f aca="false">+ROUND(AD201-AD202-AD203-AD204-AD205,2)</f>
        <v>0</v>
      </c>
      <c r="AE206" s="222" t="n">
        <f aca="false">+ROUND(AE201-AE202-AE203-AE204-AE205,2)</f>
        <v>0</v>
      </c>
      <c r="AF206" s="222" t="n">
        <f aca="false">+ROUND(AF201-AF202-AF203-AF204-AF205,2)</f>
        <v>0</v>
      </c>
      <c r="AG206" s="222" t="n">
        <f aca="false">+ROUND(AG201-AG202-AG203-AG204-AG205,2)</f>
        <v>0</v>
      </c>
      <c r="AH206" s="222" t="n">
        <f aca="false">+ROUND(AH201-AH202-AH203-AH204-AH205,2)</f>
        <v>0</v>
      </c>
      <c r="AI206" s="222" t="n">
        <f aca="false">+ROUND(AI201-AI202-AI203-AI204-AI205,2)</f>
        <v>0</v>
      </c>
      <c r="AJ206" s="222" t="n">
        <f aca="false">+ROUND(AJ201-AJ202-AJ203-AJ204-AJ205,2)</f>
        <v>0</v>
      </c>
      <c r="AK206" s="222" t="n">
        <f aca="false">+ROUND(AK201-AK202-AK203-AK204-AK205,2)</f>
        <v>0</v>
      </c>
      <c r="AL206" s="222" t="n">
        <f aca="false">+ROUND(AL201-AL202-AL203-AL204-AL205,2)</f>
        <v>0</v>
      </c>
      <c r="AM206" s="222" t="n">
        <f aca="false">+ROUND(AM201-AM202-AM203-AM204-AM205,2)</f>
        <v>0</v>
      </c>
      <c r="AN206" s="222" t="n">
        <f aca="false">+ROUND(AN201-AN202-AN203-AN204-AN205,2)</f>
        <v>0</v>
      </c>
      <c r="AO206" s="222" t="n">
        <f aca="false">+ROUND(AO201-AO202-AO203-AO204-AO205,2)</f>
        <v>0</v>
      </c>
      <c r="AP206" s="222" t="n">
        <f aca="false">+ROUND(AP201-AP202-AP203-AP204-AP205,2)</f>
        <v>0</v>
      </c>
      <c r="AQ206" s="222" t="n">
        <f aca="false">+ROUND(AQ201-AQ202-AQ203-AQ204-AQ205,2)</f>
        <v>0</v>
      </c>
      <c r="AR206" s="222" t="n">
        <f aca="false">+ROUND(AR201-AR202-AR203-AR204-AR205,2)</f>
        <v>0</v>
      </c>
      <c r="AS206" s="222" t="n">
        <f aca="false">+ROUND(AS201-AS202-AS203-AS204-AS205,2)</f>
        <v>0</v>
      </c>
      <c r="AT206" s="222" t="n">
        <f aca="false">+ROUND(AT201-AT202-AT203-AT204-AT205,2)</f>
        <v>0</v>
      </c>
      <c r="AU206" s="222" t="n">
        <f aca="false">+ROUND(AU201-AU202-AU203-AU204-AU205,2)</f>
        <v>0</v>
      </c>
      <c r="AV206" s="222" t="n">
        <f aca="false">+ROUND(AV201-AV202-AV203-AV204-AV205,2)</f>
        <v>0</v>
      </c>
      <c r="AW206" s="223" t="n">
        <f aca="false">+ROUND(AW201-AW202-AW203-AW204-AW205,2)</f>
        <v>0</v>
      </c>
    </row>
    <row r="207" customFormat="false" ht="27" hidden="false" customHeight="false" outlineLevel="1" collapsed="false">
      <c r="C207" s="126"/>
      <c r="D207" s="126"/>
      <c r="E207" s="217" t="s">
        <v>540</v>
      </c>
      <c r="F207" s="224" t="n">
        <f aca="false">+F20</f>
        <v>6424950.45</v>
      </c>
      <c r="G207" s="224" t="n">
        <f aca="false">+G20</f>
        <v>8780982.29</v>
      </c>
      <c r="H207" s="224" t="n">
        <f aca="false">+H20</f>
        <v>4577694.51</v>
      </c>
      <c r="I207" s="224" t="n">
        <f aca="false">+I20</f>
        <v>4803175.08</v>
      </c>
      <c r="J207" s="224" t="n">
        <f aca="false">+J20</f>
        <v>4619627.46</v>
      </c>
      <c r="K207" s="224" t="n">
        <f aca="false">+K20</f>
        <v>2447245</v>
      </c>
      <c r="L207" s="224" t="n">
        <f aca="false">+L20</f>
        <v>1225951</v>
      </c>
      <c r="M207" s="224" t="n">
        <f aca="false">+M20</f>
        <v>0</v>
      </c>
      <c r="N207" s="224" t="n">
        <f aca="false">+N20</f>
        <v>0</v>
      </c>
      <c r="O207" s="224" t="n">
        <f aca="false">+O20</f>
        <v>0</v>
      </c>
      <c r="P207" s="224" t="n">
        <f aca="false">+P20</f>
        <v>0</v>
      </c>
      <c r="Q207" s="224" t="n">
        <f aca="false">+Q20</f>
        <v>0</v>
      </c>
      <c r="R207" s="224" t="n">
        <f aca="false">+R20</f>
        <v>0</v>
      </c>
      <c r="S207" s="224" t="n">
        <f aca="false">+S20</f>
        <v>0</v>
      </c>
      <c r="T207" s="224" t="n">
        <f aca="false">+T20</f>
        <v>0</v>
      </c>
      <c r="U207" s="224" t="n">
        <f aca="false">+U20</f>
        <v>0</v>
      </c>
      <c r="V207" s="224" t="n">
        <f aca="false">+V20</f>
        <v>0</v>
      </c>
      <c r="W207" s="224" t="n">
        <f aca="false">+W20</f>
        <v>0</v>
      </c>
      <c r="X207" s="224" t="n">
        <f aca="false">+X20</f>
        <v>0</v>
      </c>
      <c r="Y207" s="224" t="n">
        <f aca="false">+Y20</f>
        <v>0</v>
      </c>
      <c r="Z207" s="224" t="n">
        <f aca="false">+Z20</f>
        <v>0</v>
      </c>
      <c r="AA207" s="224" t="n">
        <f aca="false">+AA20</f>
        <v>0</v>
      </c>
      <c r="AB207" s="224" t="n">
        <f aca="false">+AB20</f>
        <v>0</v>
      </c>
      <c r="AC207" s="224" t="n">
        <f aca="false">+AC20</f>
        <v>0</v>
      </c>
      <c r="AD207" s="224" t="n">
        <f aca="false">+AD20</f>
        <v>0</v>
      </c>
      <c r="AE207" s="224" t="n">
        <f aca="false">+AE20</f>
        <v>0</v>
      </c>
      <c r="AF207" s="224" t="n">
        <f aca="false">+AF20</f>
        <v>0</v>
      </c>
      <c r="AG207" s="224" t="n">
        <f aca="false">+AG20</f>
        <v>0</v>
      </c>
      <c r="AH207" s="224" t="n">
        <f aca="false">+AH20</f>
        <v>0</v>
      </c>
      <c r="AI207" s="224" t="n">
        <f aca="false">+AI20</f>
        <v>0</v>
      </c>
      <c r="AJ207" s="224" t="n">
        <f aca="false">+AJ20</f>
        <v>0</v>
      </c>
      <c r="AK207" s="224" t="n">
        <f aca="false">+AK20</f>
        <v>0</v>
      </c>
      <c r="AL207" s="224" t="n">
        <f aca="false">+AL20</f>
        <v>0</v>
      </c>
      <c r="AM207" s="224" t="n">
        <f aca="false">+AM20</f>
        <v>0</v>
      </c>
      <c r="AN207" s="224" t="n">
        <f aca="false">+AN20</f>
        <v>0</v>
      </c>
      <c r="AO207" s="224" t="n">
        <f aca="false">+AO20</f>
        <v>0</v>
      </c>
      <c r="AP207" s="224" t="n">
        <f aca="false">+AP20</f>
        <v>0</v>
      </c>
      <c r="AQ207" s="224" t="n">
        <f aca="false">+AQ20</f>
        <v>0</v>
      </c>
      <c r="AR207" s="224" t="n">
        <f aca="false">+AR20</f>
        <v>0</v>
      </c>
      <c r="AS207" s="224" t="n">
        <f aca="false">+AS20</f>
        <v>0</v>
      </c>
      <c r="AT207" s="224" t="n">
        <f aca="false">+AT20</f>
        <v>0</v>
      </c>
      <c r="AU207" s="224" t="n">
        <f aca="false">+AU20</f>
        <v>0</v>
      </c>
      <c r="AV207" s="224" t="n">
        <f aca="false">+AV20</f>
        <v>0</v>
      </c>
      <c r="AW207" s="225" t="n">
        <f aca="false">+AW20</f>
        <v>0</v>
      </c>
    </row>
    <row r="208" customFormat="false" ht="14.25" hidden="false" customHeight="false" outlineLevel="1" collapsed="false">
      <c r="C208" s="126"/>
      <c r="D208" s="126"/>
      <c r="E208" s="217" t="s">
        <v>541</v>
      </c>
      <c r="F208" s="218" t="n">
        <f aca="false">+F30-(+F102-F103)</f>
        <v>10462289.51</v>
      </c>
      <c r="G208" s="218" t="n">
        <f aca="false">+G30-(+G102-G103)</f>
        <v>11562253.77</v>
      </c>
      <c r="H208" s="218" t="n">
        <f aca="false">+H30-(+H102-H103)</f>
        <v>11272363.95</v>
      </c>
      <c r="I208" s="218" t="n">
        <f aca="false">+I30-(+I102-I103)</f>
        <v>9044016.45</v>
      </c>
      <c r="J208" s="218" t="n">
        <f aca="false">+J30-(+J102-J103)</f>
        <v>10767659.47</v>
      </c>
      <c r="K208" s="218" t="n">
        <f aca="false">+K30-(+K102-K103)</f>
        <v>4714167.03</v>
      </c>
      <c r="L208" s="218" t="n">
        <f aca="false">+L30-(+L102-L103)</f>
        <v>2759989</v>
      </c>
      <c r="M208" s="218" t="n">
        <f aca="false">+M30-(+M102-M103)</f>
        <v>2021459</v>
      </c>
      <c r="N208" s="218" t="n">
        <f aca="false">+N30-(+N102-N103)</f>
        <v>2193821</v>
      </c>
      <c r="O208" s="218" t="n">
        <f aca="false">+O30-(+O102-O103)</f>
        <v>2657090</v>
      </c>
      <c r="P208" s="218" t="n">
        <f aca="false">+P30-(+P102-P103)</f>
        <v>3167303</v>
      </c>
      <c r="Q208" s="218" t="n">
        <f aca="false">+Q30-(+Q102-Q103)</f>
        <v>3669325</v>
      </c>
      <c r="R208" s="218" t="n">
        <f aca="false">+R30-(+R102-R103)</f>
        <v>3970349.2</v>
      </c>
      <c r="S208" s="218" t="n">
        <f aca="false">+S30-(+S102-S103)</f>
        <v>4279264</v>
      </c>
      <c r="T208" s="218" t="n">
        <f aca="false">+T30-(+T102-T103)</f>
        <v>4608330</v>
      </c>
      <c r="U208" s="218" t="n">
        <f aca="false">+U30-(+U102-U103)</f>
        <v>4902521</v>
      </c>
      <c r="V208" s="218" t="n">
        <f aca="false">+V30-(+V102-V103)</f>
        <v>6017230</v>
      </c>
      <c r="W208" s="218" t="n">
        <f aca="false">+W30-(+W102-W103)</f>
        <v>0</v>
      </c>
      <c r="X208" s="218" t="n">
        <f aca="false">+X30-(+X102-X103)</f>
        <v>0</v>
      </c>
      <c r="Y208" s="218" t="n">
        <f aca="false">+Y30-(+Y102-Y103)</f>
        <v>0</v>
      </c>
      <c r="Z208" s="218" t="n">
        <f aca="false">+Z30-(+Z102-Z103)</f>
        <v>0</v>
      </c>
      <c r="AA208" s="218" t="n">
        <f aca="false">+AA30-(+AA102-AA103)</f>
        <v>0</v>
      </c>
      <c r="AB208" s="218" t="n">
        <f aca="false">+AB30-(+AB102-AB103)</f>
        <v>0</v>
      </c>
      <c r="AC208" s="218" t="n">
        <f aca="false">+AC30-(+AC102-AC103)</f>
        <v>0</v>
      </c>
      <c r="AD208" s="218" t="n">
        <f aca="false">+AD30-(+AD102-AD103)</f>
        <v>0</v>
      </c>
      <c r="AE208" s="218" t="n">
        <f aca="false">+AE30-(+AE102-AE103)</f>
        <v>0</v>
      </c>
      <c r="AF208" s="218" t="n">
        <f aca="false">+AF30-(+AF102-AF103)</f>
        <v>0</v>
      </c>
      <c r="AG208" s="218" t="n">
        <f aca="false">+AG30-(+AG102-AG103)</f>
        <v>0</v>
      </c>
      <c r="AH208" s="218" t="n">
        <f aca="false">+AH30-(+AH102-AH103)</f>
        <v>0</v>
      </c>
      <c r="AI208" s="218" t="n">
        <f aca="false">+AI30-(+AI102-AI103)</f>
        <v>0</v>
      </c>
      <c r="AJ208" s="218" t="n">
        <f aca="false">+AJ30-(+AJ102-AJ103)</f>
        <v>0</v>
      </c>
      <c r="AK208" s="218" t="n">
        <f aca="false">+AK30-(+AK102-AK103)</f>
        <v>0</v>
      </c>
      <c r="AL208" s="218" t="n">
        <f aca="false">+AL30-(+AL102-AL103)</f>
        <v>0</v>
      </c>
      <c r="AM208" s="218" t="n">
        <f aca="false">+AM30-(+AM102-AM103)</f>
        <v>0</v>
      </c>
      <c r="AN208" s="218" t="n">
        <f aca="false">+AN30-(+AN102-AN103)</f>
        <v>0</v>
      </c>
      <c r="AO208" s="218" t="n">
        <f aca="false">+AO30-(+AO102-AO103)</f>
        <v>0</v>
      </c>
      <c r="AP208" s="218" t="n">
        <f aca="false">+AP30-(+AP102-AP103)</f>
        <v>0</v>
      </c>
      <c r="AQ208" s="218" t="n">
        <f aca="false">+AQ30-(+AQ102-AQ103)</f>
        <v>0</v>
      </c>
      <c r="AR208" s="218" t="n">
        <f aca="false">+AR30-(+AR102-AR103)</f>
        <v>0</v>
      </c>
      <c r="AS208" s="218" t="n">
        <f aca="false">+AS30-(+AS102-AS103)</f>
        <v>0</v>
      </c>
      <c r="AT208" s="218" t="n">
        <f aca="false">+AT30-(+AT102-AT103)</f>
        <v>0</v>
      </c>
      <c r="AU208" s="218" t="n">
        <f aca="false">+AU30-(+AU102-AU103)</f>
        <v>0</v>
      </c>
      <c r="AV208" s="218" t="n">
        <f aca="false">+AV30-(+AV102-AV103)</f>
        <v>0</v>
      </c>
      <c r="AW208" s="219" t="n">
        <f aca="false">+AW30-(+AW102-AW103)</f>
        <v>0</v>
      </c>
    </row>
    <row r="209" customFormat="false" ht="14.25" hidden="false" customHeight="false" outlineLevel="1" collapsed="false">
      <c r="C209" s="126"/>
      <c r="D209" s="126"/>
      <c r="E209" s="217" t="s">
        <v>542</v>
      </c>
      <c r="F209" s="218" t="n">
        <f aca="false">+F56</f>
        <v>290616</v>
      </c>
      <c r="G209" s="218" t="n">
        <f aca="false">+G56</f>
        <v>0</v>
      </c>
      <c r="H209" s="218" t="n">
        <f aca="false">+H56</f>
        <v>300000</v>
      </c>
      <c r="I209" s="218" t="n">
        <f aca="false">+I56</f>
        <v>0</v>
      </c>
      <c r="J209" s="218" t="n">
        <f aca="false">+J56</f>
        <v>800000</v>
      </c>
      <c r="K209" s="218" t="n">
        <f aca="false">+K56</f>
        <v>0</v>
      </c>
      <c r="L209" s="218" t="n">
        <f aca="false">+L56</f>
        <v>0</v>
      </c>
      <c r="M209" s="218" t="n">
        <f aca="false">+M56</f>
        <v>0</v>
      </c>
      <c r="N209" s="218" t="n">
        <f aca="false">+N56</f>
        <v>0</v>
      </c>
      <c r="O209" s="218" t="n">
        <f aca="false">+O56</f>
        <v>0</v>
      </c>
      <c r="P209" s="218" t="n">
        <f aca="false">+P56</f>
        <v>0</v>
      </c>
      <c r="Q209" s="218" t="n">
        <f aca="false">+Q56</f>
        <v>0</v>
      </c>
      <c r="R209" s="218" t="n">
        <f aca="false">+R56</f>
        <v>0</v>
      </c>
      <c r="S209" s="218" t="n">
        <f aca="false">+S56</f>
        <v>0</v>
      </c>
      <c r="T209" s="218" t="n">
        <f aca="false">+T56</f>
        <v>0</v>
      </c>
      <c r="U209" s="218" t="n">
        <f aca="false">+U56</f>
        <v>0</v>
      </c>
      <c r="V209" s="218" t="n">
        <f aca="false">+V56</f>
        <v>0</v>
      </c>
      <c r="W209" s="218" t="n">
        <f aca="false">+W56</f>
        <v>0</v>
      </c>
      <c r="X209" s="218" t="n">
        <f aca="false">+X56</f>
        <v>0</v>
      </c>
      <c r="Y209" s="218" t="n">
        <f aca="false">+Y56</f>
        <v>0</v>
      </c>
      <c r="Z209" s="218" t="n">
        <f aca="false">+Z56</f>
        <v>0</v>
      </c>
      <c r="AA209" s="218" t="n">
        <f aca="false">+AA56</f>
        <v>0</v>
      </c>
      <c r="AB209" s="218" t="n">
        <f aca="false">+AB56</f>
        <v>0</v>
      </c>
      <c r="AC209" s="218" t="n">
        <f aca="false">+AC56</f>
        <v>0</v>
      </c>
      <c r="AD209" s="218" t="n">
        <f aca="false">+AD56</f>
        <v>0</v>
      </c>
      <c r="AE209" s="218" t="n">
        <f aca="false">+AE56</f>
        <v>0</v>
      </c>
      <c r="AF209" s="218" t="n">
        <f aca="false">+AF56</f>
        <v>0</v>
      </c>
      <c r="AG209" s="218" t="n">
        <f aca="false">+AG56</f>
        <v>0</v>
      </c>
      <c r="AH209" s="218" t="n">
        <f aca="false">+AH56</f>
        <v>0</v>
      </c>
      <c r="AI209" s="218" t="n">
        <f aca="false">+AI56</f>
        <v>0</v>
      </c>
      <c r="AJ209" s="218" t="n">
        <f aca="false">+AJ56</f>
        <v>0</v>
      </c>
      <c r="AK209" s="218" t="n">
        <f aca="false">+AK56</f>
        <v>0</v>
      </c>
      <c r="AL209" s="218" t="n">
        <f aca="false">+AL56</f>
        <v>0</v>
      </c>
      <c r="AM209" s="218" t="n">
        <f aca="false">+AM56</f>
        <v>0</v>
      </c>
      <c r="AN209" s="218" t="n">
        <f aca="false">+AN56</f>
        <v>0</v>
      </c>
      <c r="AO209" s="218" t="n">
        <f aca="false">+AO56</f>
        <v>0</v>
      </c>
      <c r="AP209" s="218" t="n">
        <f aca="false">+AP56</f>
        <v>0</v>
      </c>
      <c r="AQ209" s="218" t="n">
        <f aca="false">+AQ56</f>
        <v>0</v>
      </c>
      <c r="AR209" s="218" t="n">
        <f aca="false">+AR56</f>
        <v>0</v>
      </c>
      <c r="AS209" s="218" t="n">
        <f aca="false">+AS56</f>
        <v>0</v>
      </c>
      <c r="AT209" s="218" t="n">
        <f aca="false">+AT56</f>
        <v>0</v>
      </c>
      <c r="AU209" s="218" t="n">
        <f aca="false">+AU56</f>
        <v>0</v>
      </c>
      <c r="AV209" s="218" t="n">
        <f aca="false">+AV56</f>
        <v>0</v>
      </c>
      <c r="AW209" s="219" t="n">
        <f aca="false">+AW56</f>
        <v>0</v>
      </c>
    </row>
    <row r="210" customFormat="false" ht="14.25" hidden="false" customHeight="false" outlineLevel="1" collapsed="false">
      <c r="C210" s="126"/>
      <c r="D210" s="126"/>
      <c r="E210" s="221" t="s">
        <v>543</v>
      </c>
      <c r="F210" s="222" t="n">
        <f aca="false">+ROUND(F206-F208-F209,2)</f>
        <v>-3665613.14</v>
      </c>
      <c r="G210" s="222" t="n">
        <f aca="false">+ROUND(G206-G208-G209,2)</f>
        <v>-1255770.56</v>
      </c>
      <c r="H210" s="222" t="n">
        <f aca="false">+ROUND(H206-H208-H209,2)</f>
        <v>-5422043</v>
      </c>
      <c r="I210" s="222" t="n">
        <f aca="false">+ROUND(I206-I208-I209,2)</f>
        <v>-2002476.41</v>
      </c>
      <c r="J210" s="222" t="n">
        <f aca="false">+ROUND(J206-J208-J209,2)</f>
        <v>-4000000</v>
      </c>
      <c r="K210" s="222" t="n">
        <f aca="false">+ROUND(K206-K208-K209,2)</f>
        <v>0</v>
      </c>
      <c r="L210" s="222" t="n">
        <f aca="false">+ROUND(L206-L208-L209,2)</f>
        <v>0</v>
      </c>
      <c r="M210" s="222" t="n">
        <f aca="false">+ROUND(M206-M208-M209,2)</f>
        <v>0</v>
      </c>
      <c r="N210" s="222" t="n">
        <f aca="false">+ROUND(N206-N208-N209,2)</f>
        <v>0</v>
      </c>
      <c r="O210" s="222" t="n">
        <f aca="false">+ROUND(O206-O208-O209,2)</f>
        <v>0</v>
      </c>
      <c r="P210" s="222" t="n">
        <f aca="false">+ROUND(P206-P208-P209,2)</f>
        <v>0</v>
      </c>
      <c r="Q210" s="222" t="n">
        <f aca="false">+ROUND(Q206-Q208-Q209,2)</f>
        <v>0</v>
      </c>
      <c r="R210" s="222" t="n">
        <f aca="false">+ROUND(R206-R208-R209,2)</f>
        <v>0</v>
      </c>
      <c r="S210" s="222" t="n">
        <f aca="false">+ROUND(S206-S208-S209,2)</f>
        <v>0</v>
      </c>
      <c r="T210" s="222" t="n">
        <f aca="false">+ROUND(T206-T208-T209,2)</f>
        <v>0</v>
      </c>
      <c r="U210" s="222" t="n">
        <f aca="false">+ROUND(U206-U208-U209,2)</f>
        <v>0</v>
      </c>
      <c r="V210" s="222" t="n">
        <f aca="false">+ROUND(V206-V208-V209,2)</f>
        <v>0</v>
      </c>
      <c r="W210" s="222" t="n">
        <f aca="false">+ROUND(W206-W208-W209,2)</f>
        <v>0</v>
      </c>
      <c r="X210" s="222" t="n">
        <f aca="false">+ROUND(X206-X208-X209,2)</f>
        <v>0</v>
      </c>
      <c r="Y210" s="222" t="n">
        <f aca="false">+ROUND(Y206-Y208-Y209,2)</f>
        <v>0</v>
      </c>
      <c r="Z210" s="222" t="n">
        <f aca="false">+ROUND(Z206-Z208-Z209,2)</f>
        <v>0</v>
      </c>
      <c r="AA210" s="222" t="n">
        <f aca="false">+ROUND(AA206-AA208-AA209,2)</f>
        <v>0</v>
      </c>
      <c r="AB210" s="222" t="n">
        <f aca="false">+ROUND(AB206-AB208-AB209,2)</f>
        <v>0</v>
      </c>
      <c r="AC210" s="222" t="n">
        <f aca="false">+ROUND(AC206-AC208-AC209,2)</f>
        <v>0</v>
      </c>
      <c r="AD210" s="222" t="n">
        <f aca="false">+ROUND(AD206-AD208-AD209,2)</f>
        <v>0</v>
      </c>
      <c r="AE210" s="222" t="n">
        <f aca="false">+ROUND(AE206-AE208-AE209,2)</f>
        <v>0</v>
      </c>
      <c r="AF210" s="222" t="n">
        <f aca="false">+ROUND(AF206-AF208-AF209,2)</f>
        <v>0</v>
      </c>
      <c r="AG210" s="222" t="n">
        <f aca="false">+ROUND(AG206-AG208-AG209,2)</f>
        <v>0</v>
      </c>
      <c r="AH210" s="222" t="n">
        <f aca="false">+ROUND(AH206-AH208-AH209,2)</f>
        <v>0</v>
      </c>
      <c r="AI210" s="222" t="n">
        <f aca="false">+ROUND(AI206-AI208-AI209,2)</f>
        <v>0</v>
      </c>
      <c r="AJ210" s="222" t="n">
        <f aca="false">+ROUND(AJ206-AJ208-AJ209,2)</f>
        <v>0</v>
      </c>
      <c r="AK210" s="222" t="n">
        <f aca="false">+ROUND(AK206-AK208-AK209,2)</f>
        <v>0</v>
      </c>
      <c r="AL210" s="222" t="n">
        <f aca="false">+ROUND(AL206-AL208-AL209,2)</f>
        <v>0</v>
      </c>
      <c r="AM210" s="222" t="n">
        <f aca="false">+ROUND(AM206-AM208-AM209,2)</f>
        <v>0</v>
      </c>
      <c r="AN210" s="222" t="n">
        <f aca="false">+ROUND(AN206-AN208-AN209,2)</f>
        <v>0</v>
      </c>
      <c r="AO210" s="222" t="n">
        <f aca="false">+ROUND(AO206-AO208-AO209,2)</f>
        <v>0</v>
      </c>
      <c r="AP210" s="222" t="n">
        <f aca="false">+ROUND(AP206-AP208-AP209,2)</f>
        <v>0</v>
      </c>
      <c r="AQ210" s="222" t="n">
        <f aca="false">+ROUND(AQ206-AQ208-AQ209,2)</f>
        <v>0</v>
      </c>
      <c r="AR210" s="222" t="n">
        <f aca="false">+ROUND(AR206-AR208-AR209,2)</f>
        <v>0</v>
      </c>
      <c r="AS210" s="222" t="n">
        <f aca="false">+ROUND(AS206-AS208-AS209,2)</f>
        <v>0</v>
      </c>
      <c r="AT210" s="222" t="n">
        <f aca="false">+ROUND(AT206-AT208-AT209,2)</f>
        <v>0</v>
      </c>
      <c r="AU210" s="222" t="n">
        <f aca="false">+ROUND(AU206-AU208-AU209,2)</f>
        <v>0</v>
      </c>
      <c r="AV210" s="222" t="n">
        <f aca="false">+ROUND(AV206-AV208-AV209,2)</f>
        <v>0</v>
      </c>
      <c r="AW210" s="223" t="n">
        <f aca="false">+ROUND(AW206-AW208-AW209,2)</f>
        <v>0</v>
      </c>
    </row>
    <row r="211" customFormat="false" ht="14.25" hidden="false" customHeight="false" outlineLevel="1" collapsed="false">
      <c r="C211" s="126"/>
      <c r="D211" s="126"/>
      <c r="E211" s="220" t="s">
        <v>544</v>
      </c>
      <c r="F211" s="218" t="n">
        <f aca="false">+F36</f>
        <v>4155690.64</v>
      </c>
      <c r="G211" s="218" t="n">
        <f aca="false">+G36</f>
        <v>4677359.49</v>
      </c>
      <c r="H211" s="218" t="n">
        <f aca="false">+H36</f>
        <v>5422043</v>
      </c>
      <c r="I211" s="218" t="n">
        <f aca="false">+I36</f>
        <v>5422043</v>
      </c>
      <c r="J211" s="218" t="n">
        <f aca="false">+J36</f>
        <v>4000000</v>
      </c>
      <c r="K211" s="218" t="n">
        <f aca="false">+K36</f>
        <v>0</v>
      </c>
      <c r="L211" s="218" t="n">
        <f aca="false">+L36</f>
        <v>0</v>
      </c>
      <c r="M211" s="218" t="n">
        <f aca="false">+M36</f>
        <v>0</v>
      </c>
      <c r="N211" s="218" t="n">
        <f aca="false">+N36</f>
        <v>0</v>
      </c>
      <c r="O211" s="218" t="n">
        <f aca="false">+O36</f>
        <v>0</v>
      </c>
      <c r="P211" s="218" t="n">
        <f aca="false">+P36</f>
        <v>0</v>
      </c>
      <c r="Q211" s="218" t="n">
        <f aca="false">+Q36</f>
        <v>0</v>
      </c>
      <c r="R211" s="218" t="n">
        <f aca="false">+R36</f>
        <v>0</v>
      </c>
      <c r="S211" s="218" t="n">
        <f aca="false">+S36</f>
        <v>0</v>
      </c>
      <c r="T211" s="218" t="n">
        <f aca="false">+T36</f>
        <v>0</v>
      </c>
      <c r="U211" s="218" t="n">
        <f aca="false">+U36</f>
        <v>0</v>
      </c>
      <c r="V211" s="218" t="n">
        <f aca="false">+V36</f>
        <v>0</v>
      </c>
      <c r="W211" s="218" t="n">
        <f aca="false">+W36</f>
        <v>0</v>
      </c>
      <c r="X211" s="218" t="n">
        <f aca="false">+X36</f>
        <v>0</v>
      </c>
      <c r="Y211" s="218" t="n">
        <f aca="false">+Y36</f>
        <v>0</v>
      </c>
      <c r="Z211" s="218" t="n">
        <f aca="false">+Z36</f>
        <v>0</v>
      </c>
      <c r="AA211" s="218" t="n">
        <f aca="false">+AA36</f>
        <v>0</v>
      </c>
      <c r="AB211" s="218" t="n">
        <f aca="false">+AB36</f>
        <v>0</v>
      </c>
      <c r="AC211" s="218" t="n">
        <f aca="false">+AC36</f>
        <v>0</v>
      </c>
      <c r="AD211" s="218" t="n">
        <f aca="false">+AD36</f>
        <v>0</v>
      </c>
      <c r="AE211" s="218" t="n">
        <f aca="false">+AE36</f>
        <v>0</v>
      </c>
      <c r="AF211" s="218" t="n">
        <f aca="false">+AF36</f>
        <v>0</v>
      </c>
      <c r="AG211" s="218" t="n">
        <f aca="false">+AG36</f>
        <v>0</v>
      </c>
      <c r="AH211" s="218" t="n">
        <f aca="false">+AH36</f>
        <v>0</v>
      </c>
      <c r="AI211" s="218" t="n">
        <f aca="false">+AI36</f>
        <v>0</v>
      </c>
      <c r="AJ211" s="218" t="n">
        <f aca="false">+AJ36</f>
        <v>0</v>
      </c>
      <c r="AK211" s="218" t="n">
        <f aca="false">+AK36</f>
        <v>0</v>
      </c>
      <c r="AL211" s="218" t="n">
        <f aca="false">+AL36</f>
        <v>0</v>
      </c>
      <c r="AM211" s="218" t="n">
        <f aca="false">+AM36</f>
        <v>0</v>
      </c>
      <c r="AN211" s="218" t="n">
        <f aca="false">+AN36</f>
        <v>0</v>
      </c>
      <c r="AO211" s="218" t="n">
        <f aca="false">+AO36</f>
        <v>0</v>
      </c>
      <c r="AP211" s="218" t="n">
        <f aca="false">+AP36</f>
        <v>0</v>
      </c>
      <c r="AQ211" s="218" t="n">
        <f aca="false">+AQ36</f>
        <v>0</v>
      </c>
      <c r="AR211" s="218" t="n">
        <f aca="false">+AR36</f>
        <v>0</v>
      </c>
      <c r="AS211" s="218" t="n">
        <f aca="false">+AS36</f>
        <v>0</v>
      </c>
      <c r="AT211" s="218" t="n">
        <f aca="false">+AT36</f>
        <v>0</v>
      </c>
      <c r="AU211" s="218" t="n">
        <f aca="false">+AU36</f>
        <v>0</v>
      </c>
      <c r="AV211" s="218" t="n">
        <f aca="false">+AV36</f>
        <v>0</v>
      </c>
      <c r="AW211" s="219" t="n">
        <f aca="false">+AW36</f>
        <v>0</v>
      </c>
    </row>
    <row r="212" customFormat="false" ht="14.25" hidden="false" customHeight="false" outlineLevel="1" collapsed="false">
      <c r="C212" s="126"/>
      <c r="D212" s="126"/>
      <c r="E212" s="226" t="s">
        <v>545</v>
      </c>
      <c r="F212" s="227" t="n">
        <f aca="false">+ROUND(F210+F211,2)</f>
        <v>490077.5</v>
      </c>
      <c r="G212" s="227" t="n">
        <f aca="false">+ROUND(G210+G211,2)</f>
        <v>3421588.93</v>
      </c>
      <c r="H212" s="227" t="n">
        <f aca="false">+ROUND(H210+H211,2)</f>
        <v>0</v>
      </c>
      <c r="I212" s="227" t="n">
        <f aca="false">+ROUND(I210+I211,2)</f>
        <v>3419566.59</v>
      </c>
      <c r="J212" s="227" t="n">
        <f aca="false">+ROUND(J210+J211,2)</f>
        <v>0</v>
      </c>
      <c r="K212" s="227" t="n">
        <f aca="false">+ROUND(K210+K211,2)</f>
        <v>0</v>
      </c>
      <c r="L212" s="227" t="n">
        <f aca="false">+ROUND(L210+L211,2)</f>
        <v>0</v>
      </c>
      <c r="M212" s="227" t="n">
        <f aca="false">+ROUND(M210+M211,2)</f>
        <v>0</v>
      </c>
      <c r="N212" s="227" t="n">
        <f aca="false">+ROUND(N210+N211,2)</f>
        <v>0</v>
      </c>
      <c r="O212" s="227" t="n">
        <f aca="false">+ROUND(O210+O211,2)</f>
        <v>0</v>
      </c>
      <c r="P212" s="227" t="n">
        <f aca="false">+ROUND(P210+P211,2)</f>
        <v>0</v>
      </c>
      <c r="Q212" s="227" t="n">
        <f aca="false">+ROUND(Q210+Q211,2)</f>
        <v>0</v>
      </c>
      <c r="R212" s="227" t="n">
        <f aca="false">+ROUND(R210+R211,2)</f>
        <v>0</v>
      </c>
      <c r="S212" s="227" t="n">
        <f aca="false">+ROUND(S210+S211,2)</f>
        <v>0</v>
      </c>
      <c r="T212" s="227" t="n">
        <f aca="false">+ROUND(T210+T211,2)</f>
        <v>0</v>
      </c>
      <c r="U212" s="227" t="n">
        <f aca="false">+ROUND(U210+U211,2)</f>
        <v>0</v>
      </c>
      <c r="V212" s="227" t="n">
        <f aca="false">+ROUND(V210+V211,2)</f>
        <v>0</v>
      </c>
      <c r="W212" s="227" t="n">
        <f aca="false">+ROUND(W210+W211,2)</f>
        <v>0</v>
      </c>
      <c r="X212" s="227" t="n">
        <f aca="false">+ROUND(X210+X211,2)</f>
        <v>0</v>
      </c>
      <c r="Y212" s="227" t="n">
        <f aca="false">+ROUND(Y210+Y211,2)</f>
        <v>0</v>
      </c>
      <c r="Z212" s="227" t="n">
        <f aca="false">+ROUND(Z210+Z211,2)</f>
        <v>0</v>
      </c>
      <c r="AA212" s="227" t="n">
        <f aca="false">+ROUND(AA210+AA211,2)</f>
        <v>0</v>
      </c>
      <c r="AB212" s="227" t="n">
        <f aca="false">+ROUND(AB210+AB211,2)</f>
        <v>0</v>
      </c>
      <c r="AC212" s="227" t="n">
        <f aca="false">+ROUND(AC210+AC211,2)</f>
        <v>0</v>
      </c>
      <c r="AD212" s="227" t="n">
        <f aca="false">+ROUND(AD210+AD211,2)</f>
        <v>0</v>
      </c>
      <c r="AE212" s="227" t="n">
        <f aca="false">+ROUND(AE210+AE211,2)</f>
        <v>0</v>
      </c>
      <c r="AF212" s="227" t="n">
        <f aca="false">+ROUND(AF210+AF211,2)</f>
        <v>0</v>
      </c>
      <c r="AG212" s="227" t="n">
        <f aca="false">+ROUND(AG210+AG211,2)</f>
        <v>0</v>
      </c>
      <c r="AH212" s="227" t="n">
        <f aca="false">+ROUND(AH210+AH211,2)</f>
        <v>0</v>
      </c>
      <c r="AI212" s="227" t="n">
        <f aca="false">+ROUND(AI210+AI211,2)</f>
        <v>0</v>
      </c>
      <c r="AJ212" s="227" t="n">
        <f aca="false">+ROUND(AJ210+AJ211,2)</f>
        <v>0</v>
      </c>
      <c r="AK212" s="227" t="n">
        <f aca="false">+ROUND(AK210+AK211,2)</f>
        <v>0</v>
      </c>
      <c r="AL212" s="227" t="n">
        <f aca="false">+ROUND(AL210+AL211,2)</f>
        <v>0</v>
      </c>
      <c r="AM212" s="227" t="n">
        <f aca="false">+ROUND(AM210+AM211,2)</f>
        <v>0</v>
      </c>
      <c r="AN212" s="227" t="n">
        <f aca="false">+ROUND(AN210+AN211,2)</f>
        <v>0</v>
      </c>
      <c r="AO212" s="227" t="n">
        <f aca="false">+ROUND(AO210+AO211,2)</f>
        <v>0</v>
      </c>
      <c r="AP212" s="227" t="n">
        <f aca="false">+ROUND(AP210+AP211,2)</f>
        <v>0</v>
      </c>
      <c r="AQ212" s="227" t="n">
        <f aca="false">+ROUND(AQ210+AQ211,2)</f>
        <v>0</v>
      </c>
      <c r="AR212" s="227" t="n">
        <f aca="false">+ROUND(AR210+AR211,2)</f>
        <v>0</v>
      </c>
      <c r="AS212" s="227" t="n">
        <f aca="false">+ROUND(AS210+AS211,2)</f>
        <v>0</v>
      </c>
      <c r="AT212" s="227" t="n">
        <f aca="false">+ROUND(AT210+AT211,2)</f>
        <v>0</v>
      </c>
      <c r="AU212" s="227" t="n">
        <f aca="false">+ROUND(AU210+AU211,2)</f>
        <v>0</v>
      </c>
      <c r="AV212" s="227" t="n">
        <f aca="false">+ROUND(AV210+AV211,2)</f>
        <v>0</v>
      </c>
      <c r="AW212" s="228" t="n">
        <f aca="false">+ROUND(AW210+AW211,2)</f>
        <v>0</v>
      </c>
    </row>
    <row r="213" customFormat="false" ht="14.25" hidden="false" customHeight="false" outlineLevel="0" collapsed="false">
      <c r="C213" s="126"/>
      <c r="D213" s="126"/>
      <c r="E213" s="229"/>
      <c r="F213" s="230"/>
      <c r="G213" s="230"/>
      <c r="H213" s="230"/>
      <c r="I213" s="230"/>
      <c r="J213" s="230"/>
      <c r="K213" s="230"/>
      <c r="L213" s="230"/>
      <c r="M213" s="230"/>
      <c r="N213" s="230"/>
      <c r="O213" s="230"/>
      <c r="P213" s="230"/>
      <c r="Q213" s="230"/>
      <c r="R213" s="230"/>
      <c r="S213" s="230"/>
      <c r="T213" s="230"/>
      <c r="U213" s="230"/>
      <c r="V213" s="230"/>
      <c r="W213" s="230"/>
      <c r="X213" s="230"/>
      <c r="Y213" s="230"/>
      <c r="Z213" s="230"/>
      <c r="AA213" s="230"/>
      <c r="AB213" s="230"/>
      <c r="AC213" s="230"/>
      <c r="AD213" s="230"/>
      <c r="AE213" s="230"/>
      <c r="AF213" s="230"/>
      <c r="AG213" s="230"/>
      <c r="AH213" s="230"/>
      <c r="AI213" s="230"/>
      <c r="AJ213" s="230"/>
      <c r="AK213" s="230"/>
      <c r="AL213" s="230"/>
      <c r="AM213" s="230"/>
      <c r="AN213" s="230"/>
      <c r="AO213" s="230"/>
      <c r="AP213" s="230"/>
      <c r="AQ213" s="230"/>
      <c r="AR213" s="230"/>
      <c r="AS213" s="230"/>
      <c r="AT213" s="230"/>
      <c r="AU213" s="230"/>
      <c r="AV213" s="230"/>
      <c r="AW213" s="231"/>
    </row>
    <row r="214" customFormat="false" ht="15" hidden="false" customHeight="false" outlineLevel="0" collapsed="false">
      <c r="C214" s="126"/>
      <c r="D214" s="126"/>
      <c r="E214" s="1" t="s">
        <v>546</v>
      </c>
      <c r="F214" s="230"/>
      <c r="G214" s="230"/>
      <c r="H214" s="230"/>
      <c r="I214" s="230"/>
      <c r="J214" s="230"/>
      <c r="K214" s="230"/>
      <c r="L214" s="230"/>
      <c r="M214" s="230"/>
      <c r="N214" s="230"/>
      <c r="O214" s="230"/>
      <c r="P214" s="230"/>
      <c r="Q214" s="230"/>
      <c r="R214" s="230"/>
      <c r="S214" s="230"/>
      <c r="T214" s="230"/>
      <c r="U214" s="230"/>
      <c r="V214" s="230"/>
      <c r="W214" s="230"/>
      <c r="X214" s="230"/>
      <c r="Y214" s="230"/>
      <c r="Z214" s="230"/>
      <c r="AA214" s="230"/>
      <c r="AB214" s="230"/>
      <c r="AC214" s="230"/>
      <c r="AD214" s="230"/>
      <c r="AE214" s="230"/>
      <c r="AF214" s="230"/>
      <c r="AG214" s="230"/>
      <c r="AH214" s="230"/>
      <c r="AI214" s="230"/>
      <c r="AJ214" s="230"/>
      <c r="AK214" s="230"/>
      <c r="AL214" s="230"/>
      <c r="AM214" s="230"/>
      <c r="AN214" s="230"/>
      <c r="AO214" s="230"/>
      <c r="AP214" s="230"/>
      <c r="AQ214" s="230"/>
      <c r="AR214" s="230"/>
      <c r="AS214" s="230"/>
      <c r="AT214" s="230"/>
      <c r="AU214" s="230"/>
      <c r="AV214" s="230"/>
      <c r="AW214" s="230"/>
    </row>
    <row r="215" customFormat="false" ht="14.25" hidden="false" customHeight="false" outlineLevel="1" collapsed="false">
      <c r="C215" s="126"/>
      <c r="D215" s="126"/>
      <c r="E215" s="232" t="s">
        <v>547</v>
      </c>
      <c r="F215" s="233"/>
      <c r="G215" s="233"/>
      <c r="H215" s="233"/>
      <c r="I215" s="233"/>
      <c r="J215" s="233"/>
      <c r="K215" s="233"/>
      <c r="L215" s="233"/>
      <c r="M215" s="233"/>
      <c r="N215" s="233"/>
      <c r="O215" s="233"/>
      <c r="P215" s="233"/>
      <c r="Q215" s="233"/>
      <c r="R215" s="233"/>
      <c r="S215" s="233"/>
      <c r="T215" s="233"/>
      <c r="U215" s="233"/>
      <c r="V215" s="233"/>
      <c r="W215" s="233"/>
      <c r="X215" s="233"/>
      <c r="Y215" s="233"/>
      <c r="Z215" s="233"/>
      <c r="AA215" s="233"/>
      <c r="AB215" s="233"/>
      <c r="AC215" s="233"/>
      <c r="AD215" s="233"/>
      <c r="AE215" s="233"/>
      <c r="AF215" s="233"/>
      <c r="AG215" s="233"/>
      <c r="AH215" s="233"/>
      <c r="AI215" s="233"/>
      <c r="AJ215" s="233"/>
      <c r="AK215" s="233"/>
      <c r="AL215" s="233"/>
      <c r="AM215" s="233"/>
      <c r="AN215" s="233"/>
      <c r="AO215" s="233"/>
      <c r="AP215" s="233"/>
      <c r="AQ215" s="233"/>
      <c r="AR215" s="233"/>
      <c r="AS215" s="233"/>
      <c r="AT215" s="233"/>
      <c r="AU215" s="233"/>
      <c r="AV215" s="233"/>
      <c r="AW215" s="233"/>
    </row>
    <row r="216" customFormat="false" ht="14.25" hidden="false" customHeight="false" outlineLevel="1" collapsed="false">
      <c r="C216" s="126"/>
      <c r="D216" s="126"/>
      <c r="E216" s="234" t="s">
        <v>548</v>
      </c>
      <c r="F216" s="235" t="n">
        <f aca="false">+F10-F21</f>
        <v>-430335.060000002</v>
      </c>
      <c r="G216" s="235" t="n">
        <f aca="false">+G10-G21</f>
        <v>1111011.94</v>
      </c>
      <c r="H216" s="235" t="n">
        <f aca="false">+H10-H21</f>
        <v>-4590591.3</v>
      </c>
      <c r="I216" s="235" t="n">
        <f aca="false">+I10-I21</f>
        <v>-692756.810000002</v>
      </c>
      <c r="J216" s="235" t="n">
        <f aca="false">+J10-J21</f>
        <v>-4340733.46</v>
      </c>
      <c r="K216" s="235" t="n">
        <f aca="false">+K10-K21</f>
        <v>1830531.97</v>
      </c>
      <c r="L216" s="235" t="n">
        <f aca="false">+L10-L21</f>
        <v>1926276</v>
      </c>
      <c r="M216" s="235" t="n">
        <f aca="false">+M10-M21</f>
        <v>1746576</v>
      </c>
      <c r="N216" s="235" t="n">
        <f aca="false">+N10-N21</f>
        <v>1882276</v>
      </c>
      <c r="O216" s="235" t="n">
        <f aca="false">+O10-O21</f>
        <v>1889576</v>
      </c>
      <c r="P216" s="235" t="n">
        <f aca="false">+P10-P21</f>
        <v>1870676</v>
      </c>
      <c r="Q216" s="235" t="n">
        <f aca="false">+Q10-Q21</f>
        <v>1834276</v>
      </c>
      <c r="R216" s="235" t="n">
        <f aca="false">+R10-R21</f>
        <v>1922156.8</v>
      </c>
      <c r="S216" s="235" t="n">
        <f aca="false">+S10-S21</f>
        <v>2018000</v>
      </c>
      <c r="T216" s="235" t="n">
        <f aca="false">+T10-T21</f>
        <v>2058800</v>
      </c>
      <c r="U216" s="235" t="n">
        <f aca="false">+U10-U21</f>
        <v>2095600</v>
      </c>
      <c r="V216" s="235" t="n">
        <f aca="false">+V10-V21</f>
        <v>1263600</v>
      </c>
      <c r="W216" s="235" t="n">
        <f aca="false">+W10-W21</f>
        <v>0</v>
      </c>
      <c r="X216" s="235" t="n">
        <f aca="false">+X10-X21</f>
        <v>0</v>
      </c>
      <c r="Y216" s="235" t="n">
        <f aca="false">+Y10-Y21</f>
        <v>0</v>
      </c>
      <c r="Z216" s="235" t="n">
        <f aca="false">+Z10-Z21</f>
        <v>0</v>
      </c>
      <c r="AA216" s="235" t="n">
        <f aca="false">+AA10-AA21</f>
        <v>0</v>
      </c>
      <c r="AB216" s="235" t="n">
        <f aca="false">+AB10-AB21</f>
        <v>0</v>
      </c>
      <c r="AC216" s="235" t="n">
        <f aca="false">+AC10-AC21</f>
        <v>0</v>
      </c>
      <c r="AD216" s="235" t="n">
        <f aca="false">+AD10-AD21</f>
        <v>0</v>
      </c>
      <c r="AE216" s="235" t="n">
        <f aca="false">+AE10-AE21</f>
        <v>0</v>
      </c>
      <c r="AF216" s="235" t="n">
        <f aca="false">+AF10-AF21</f>
        <v>0</v>
      </c>
      <c r="AG216" s="235" t="n">
        <f aca="false">+AG10-AG21</f>
        <v>0</v>
      </c>
      <c r="AH216" s="235" t="n">
        <f aca="false">+AH10-AH21</f>
        <v>0</v>
      </c>
      <c r="AI216" s="235" t="n">
        <f aca="false">+AI10-AI21</f>
        <v>0</v>
      </c>
      <c r="AJ216" s="235" t="n">
        <f aca="false">+AJ10-AJ21</f>
        <v>0</v>
      </c>
      <c r="AK216" s="235" t="n">
        <f aca="false">+AK10-AK21</f>
        <v>0</v>
      </c>
      <c r="AL216" s="235" t="n">
        <f aca="false">+AL10-AL21</f>
        <v>0</v>
      </c>
      <c r="AM216" s="235" t="n">
        <f aca="false">+AM10-AM21</f>
        <v>0</v>
      </c>
      <c r="AN216" s="235" t="n">
        <f aca="false">+AN10-AN21</f>
        <v>0</v>
      </c>
      <c r="AO216" s="235" t="n">
        <f aca="false">+AO10-AO21</f>
        <v>0</v>
      </c>
      <c r="AP216" s="235" t="n">
        <f aca="false">+AP10-AP21</f>
        <v>0</v>
      </c>
      <c r="AQ216" s="235" t="n">
        <f aca="false">+AQ10-AQ21</f>
        <v>0</v>
      </c>
      <c r="AR216" s="235" t="n">
        <f aca="false">+AR10-AR21</f>
        <v>0</v>
      </c>
      <c r="AS216" s="235" t="n">
        <f aca="false">+AS10-AS21</f>
        <v>0</v>
      </c>
      <c r="AT216" s="235" t="n">
        <f aca="false">+AT10-AT21</f>
        <v>0</v>
      </c>
      <c r="AU216" s="235" t="n">
        <f aca="false">+AU10-AU21</f>
        <v>0</v>
      </c>
      <c r="AV216" s="235" t="n">
        <f aca="false">+AV10-AV21</f>
        <v>0</v>
      </c>
      <c r="AW216" s="236" t="n">
        <f aca="false">+AW10-AW21</f>
        <v>0</v>
      </c>
    </row>
    <row r="217" customFormat="false" ht="14.25" hidden="false" customHeight="false" outlineLevel="1" collapsed="false">
      <c r="C217" s="126"/>
      <c r="D217" s="126"/>
      <c r="E217" s="237" t="s">
        <v>549</v>
      </c>
      <c r="F217" s="224" t="n">
        <f aca="false">+F35-F46</f>
        <v>920412.560000001</v>
      </c>
      <c r="G217" s="224" t="n">
        <f aca="false">+G35-G46</f>
        <v>2310576.99</v>
      </c>
      <c r="H217" s="224" t="n">
        <f aca="false">+H35-H46</f>
        <v>4590591.3</v>
      </c>
      <c r="I217" s="224" t="n">
        <f aca="false">+I35-I46</f>
        <v>4112323.4</v>
      </c>
      <c r="J217" s="224" t="n">
        <f aca="false">+J35-J46</f>
        <v>4340733.46</v>
      </c>
      <c r="K217" s="224" t="n">
        <f aca="false">+K35-K46</f>
        <v>-1830531.97</v>
      </c>
      <c r="L217" s="224" t="n">
        <f aca="false">+L35-L46</f>
        <v>-1926276</v>
      </c>
      <c r="M217" s="224" t="n">
        <f aca="false">+M35-M46</f>
        <v>-1746576</v>
      </c>
      <c r="N217" s="224" t="n">
        <f aca="false">+N35-N46</f>
        <v>-1882276</v>
      </c>
      <c r="O217" s="224" t="n">
        <f aca="false">+O35-O46</f>
        <v>-1889576</v>
      </c>
      <c r="P217" s="224" t="n">
        <f aca="false">+P35-P46</f>
        <v>-1870676</v>
      </c>
      <c r="Q217" s="224" t="n">
        <f aca="false">+Q35-Q46</f>
        <v>-1834276</v>
      </c>
      <c r="R217" s="224" t="n">
        <f aca="false">+R35-R46</f>
        <v>-1922156.8</v>
      </c>
      <c r="S217" s="224" t="n">
        <f aca="false">+S35-S46</f>
        <v>-2018000</v>
      </c>
      <c r="T217" s="224" t="n">
        <f aca="false">+T35-T46</f>
        <v>-2058800</v>
      </c>
      <c r="U217" s="224" t="n">
        <f aca="false">+U35-U46</f>
        <v>-2095600</v>
      </c>
      <c r="V217" s="224" t="n">
        <f aca="false">+V35-V46</f>
        <v>-1263600</v>
      </c>
      <c r="W217" s="224" t="n">
        <f aca="false">+W35-W46</f>
        <v>0</v>
      </c>
      <c r="X217" s="224" t="n">
        <f aca="false">+X35-X46</f>
        <v>0</v>
      </c>
      <c r="Y217" s="224" t="n">
        <f aca="false">+Y35-Y46</f>
        <v>0</v>
      </c>
      <c r="Z217" s="224" t="n">
        <f aca="false">+Z35-Z46</f>
        <v>0</v>
      </c>
      <c r="AA217" s="224" t="n">
        <f aca="false">+AA35-AA46</f>
        <v>0</v>
      </c>
      <c r="AB217" s="224" t="n">
        <f aca="false">+AB35-AB46</f>
        <v>0</v>
      </c>
      <c r="AC217" s="224" t="n">
        <f aca="false">+AC35-AC46</f>
        <v>0</v>
      </c>
      <c r="AD217" s="224" t="n">
        <f aca="false">+AD35-AD46</f>
        <v>0</v>
      </c>
      <c r="AE217" s="224" t="n">
        <f aca="false">+AE35-AE46</f>
        <v>0</v>
      </c>
      <c r="AF217" s="224" t="n">
        <f aca="false">+AF35-AF46</f>
        <v>0</v>
      </c>
      <c r="AG217" s="224" t="n">
        <f aca="false">+AG35-AG46</f>
        <v>0</v>
      </c>
      <c r="AH217" s="224" t="n">
        <f aca="false">+AH35-AH46</f>
        <v>0</v>
      </c>
      <c r="AI217" s="224" t="n">
        <f aca="false">+AI35-AI46</f>
        <v>0</v>
      </c>
      <c r="AJ217" s="224" t="n">
        <f aca="false">+AJ35-AJ46</f>
        <v>0</v>
      </c>
      <c r="AK217" s="224" t="n">
        <f aca="false">+AK35-AK46</f>
        <v>0</v>
      </c>
      <c r="AL217" s="224" t="n">
        <f aca="false">+AL35-AL46</f>
        <v>0</v>
      </c>
      <c r="AM217" s="224" t="n">
        <f aca="false">+AM35-AM46</f>
        <v>0</v>
      </c>
      <c r="AN217" s="224" t="n">
        <f aca="false">+AN35-AN46</f>
        <v>0</v>
      </c>
      <c r="AO217" s="224" t="n">
        <f aca="false">+AO35-AO46</f>
        <v>0</v>
      </c>
      <c r="AP217" s="224" t="n">
        <f aca="false">+AP35-AP46</f>
        <v>0</v>
      </c>
      <c r="AQ217" s="224" t="n">
        <f aca="false">+AQ35-AQ46</f>
        <v>0</v>
      </c>
      <c r="AR217" s="224" t="n">
        <f aca="false">+AR35-AR46</f>
        <v>0</v>
      </c>
      <c r="AS217" s="224" t="n">
        <f aca="false">+AS35-AS46</f>
        <v>0</v>
      </c>
      <c r="AT217" s="224" t="n">
        <f aca="false">+AT35-AT46</f>
        <v>0</v>
      </c>
      <c r="AU217" s="224" t="n">
        <f aca="false">+AU35-AU46</f>
        <v>0</v>
      </c>
      <c r="AV217" s="224" t="n">
        <f aca="false">+AV35-AV46</f>
        <v>0</v>
      </c>
      <c r="AW217" s="225" t="n">
        <f aca="false">+AW35-AW46</f>
        <v>0</v>
      </c>
    </row>
    <row r="218" customFormat="false" ht="14.25" hidden="false" customHeight="false" outlineLevel="1" collapsed="false">
      <c r="C218" s="126"/>
      <c r="D218" s="126"/>
      <c r="E218" s="237" t="s">
        <v>550</v>
      </c>
      <c r="F218" s="224" t="n">
        <f aca="false">+F10-F21+F35-F46</f>
        <v>490077.499999998</v>
      </c>
      <c r="G218" s="224" t="n">
        <f aca="false">+G10-G21+G35-G46</f>
        <v>3421588.93</v>
      </c>
      <c r="H218" s="224" t="n">
        <f aca="false">+H10-H21+H35-H46</f>
        <v>0</v>
      </c>
      <c r="I218" s="224" t="n">
        <f aca="false">+I10-I21+I35-I46</f>
        <v>3419566.59</v>
      </c>
      <c r="J218" s="224" t="n">
        <f aca="false">+J10-J21+J35-J46</f>
        <v>0</v>
      </c>
      <c r="K218" s="224" t="n">
        <f aca="false">+K10-K21+K35-K46</f>
        <v>0</v>
      </c>
      <c r="L218" s="224" t="n">
        <f aca="false">+L10-L21+L35-L46</f>
        <v>0</v>
      </c>
      <c r="M218" s="224" t="n">
        <f aca="false">+M10-M21+M35-M46</f>
        <v>0</v>
      </c>
      <c r="N218" s="224" t="n">
        <f aca="false">+N10-N21+N35-N46</f>
        <v>0</v>
      </c>
      <c r="O218" s="224" t="n">
        <f aca="false">+O10-O21+O35-O46</f>
        <v>0</v>
      </c>
      <c r="P218" s="224" t="n">
        <f aca="false">+P10-P21+P35-P46</f>
        <v>0</v>
      </c>
      <c r="Q218" s="224" t="n">
        <f aca="false">+Q10-Q21+Q35-Q46</f>
        <v>0</v>
      </c>
      <c r="R218" s="224" t="n">
        <f aca="false">+R10-R21+R35-R46</f>
        <v>0</v>
      </c>
      <c r="S218" s="224" t="n">
        <f aca="false">+S10-S21+S35-S46</f>
        <v>0</v>
      </c>
      <c r="T218" s="224" t="n">
        <f aca="false">+T10-T21+T35-T46</f>
        <v>0</v>
      </c>
      <c r="U218" s="224" t="n">
        <f aca="false">+U10-U21+U35-U46</f>
        <v>0</v>
      </c>
      <c r="V218" s="224" t="n">
        <f aca="false">+V10-V21+V35-V46</f>
        <v>0</v>
      </c>
      <c r="W218" s="224" t="n">
        <f aca="false">+W10-W21+W35-W46</f>
        <v>0</v>
      </c>
      <c r="X218" s="224" t="n">
        <f aca="false">+X10-X21+X35-X46</f>
        <v>0</v>
      </c>
      <c r="Y218" s="224" t="n">
        <f aca="false">+Y10-Y21+Y35-Y46</f>
        <v>0</v>
      </c>
      <c r="Z218" s="224" t="n">
        <f aca="false">+Z10-Z21+Z35-Z46</f>
        <v>0</v>
      </c>
      <c r="AA218" s="224" t="n">
        <f aca="false">+AA10-AA21+AA35-AA46</f>
        <v>0</v>
      </c>
      <c r="AB218" s="224" t="n">
        <f aca="false">+AB10-AB21+AB35-AB46</f>
        <v>0</v>
      </c>
      <c r="AC218" s="224" t="n">
        <f aca="false">+AC10-AC21+AC35-AC46</f>
        <v>0</v>
      </c>
      <c r="AD218" s="224" t="n">
        <f aca="false">+AD10-AD21+AD35-AD46</f>
        <v>0</v>
      </c>
      <c r="AE218" s="224" t="n">
        <f aca="false">+AE10-AE21+AE35-AE46</f>
        <v>0</v>
      </c>
      <c r="AF218" s="224" t="n">
        <f aca="false">+AF10-AF21+AF35-AF46</f>
        <v>0</v>
      </c>
      <c r="AG218" s="224" t="n">
        <f aca="false">+AG10-AG21+AG35-AG46</f>
        <v>0</v>
      </c>
      <c r="AH218" s="224" t="n">
        <f aca="false">+AH10-AH21+AH35-AH46</f>
        <v>0</v>
      </c>
      <c r="AI218" s="224" t="n">
        <f aca="false">+AI10-AI21+AI35-AI46</f>
        <v>0</v>
      </c>
      <c r="AJ218" s="224" t="n">
        <f aca="false">+AJ10-AJ21+AJ35-AJ46</f>
        <v>0</v>
      </c>
      <c r="AK218" s="224" t="n">
        <f aca="false">+AK10-AK21+AK35-AK46</f>
        <v>0</v>
      </c>
      <c r="AL218" s="224" t="n">
        <f aca="false">+AL10-AL21+AL35-AL46</f>
        <v>0</v>
      </c>
      <c r="AM218" s="224" t="n">
        <f aca="false">+AM10-AM21+AM35-AM46</f>
        <v>0</v>
      </c>
      <c r="AN218" s="224" t="n">
        <f aca="false">+AN10-AN21+AN35-AN46</f>
        <v>0</v>
      </c>
      <c r="AO218" s="224" t="n">
        <f aca="false">+AO10-AO21+AO35-AO46</f>
        <v>0</v>
      </c>
      <c r="AP218" s="224" t="n">
        <f aca="false">+AP10-AP21+AP35-AP46</f>
        <v>0</v>
      </c>
      <c r="AQ218" s="224" t="n">
        <f aca="false">+AQ10-AQ21+AQ35-AQ46</f>
        <v>0</v>
      </c>
      <c r="AR218" s="224" t="n">
        <f aca="false">+AR10-AR21+AR35-AR46</f>
        <v>0</v>
      </c>
      <c r="AS218" s="224" t="n">
        <f aca="false">+AS10-AS21+AS35-AS46</f>
        <v>0</v>
      </c>
      <c r="AT218" s="224" t="n">
        <f aca="false">+AT10-AT21+AT35-AT46</f>
        <v>0</v>
      </c>
      <c r="AU218" s="224" t="n">
        <f aca="false">+AU10-AU21+AU35-AU46</f>
        <v>0</v>
      </c>
      <c r="AV218" s="224" t="n">
        <f aca="false">+AV10-AV21+AV35-AV46</f>
        <v>0</v>
      </c>
      <c r="AW218" s="225" t="n">
        <f aca="false">+AW10-AW21+AW35-AW46</f>
        <v>0</v>
      </c>
    </row>
    <row r="219" customFormat="false" ht="15" hidden="false" customHeight="false" outlineLevel="1" collapsed="false">
      <c r="C219" s="238"/>
      <c r="D219" s="126"/>
      <c r="E219" s="237" t="s">
        <v>551</v>
      </c>
      <c r="F219" s="224" t="n">
        <f aca="false">+F11-F22</f>
        <v>3248166.13999999</v>
      </c>
      <c r="G219" s="224" t="n">
        <f aca="false">+G11-G22</f>
        <v>3567698.27</v>
      </c>
      <c r="H219" s="224" t="n">
        <f aca="false">+H11-H22</f>
        <v>1745508.14</v>
      </c>
      <c r="I219" s="224" t="n">
        <f aca="false">+I11-I22</f>
        <v>3393599.14</v>
      </c>
      <c r="J219" s="224" t="n">
        <f aca="false">+J11-J22</f>
        <v>1419793.55</v>
      </c>
      <c r="K219" s="224" t="n">
        <f aca="false">+K11-K22</f>
        <v>3797454</v>
      </c>
      <c r="L219" s="224" t="n">
        <f aca="false">+L11-L22</f>
        <v>3460314</v>
      </c>
      <c r="M219" s="224" t="n">
        <f aca="false">+M11-M22</f>
        <v>3768035</v>
      </c>
      <c r="N219" s="224" t="n">
        <f aca="false">+N11-N22</f>
        <v>4076097</v>
      </c>
      <c r="O219" s="224" t="n">
        <f aca="false">+O11-O22</f>
        <v>4546666</v>
      </c>
      <c r="P219" s="224" t="n">
        <f aca="false">+P11-P22</f>
        <v>5037979</v>
      </c>
      <c r="Q219" s="224" t="n">
        <f aca="false">+Q11-Q22</f>
        <v>5503601</v>
      </c>
      <c r="R219" s="224" t="n">
        <f aca="false">+R11-R22</f>
        <v>5892506</v>
      </c>
      <c r="S219" s="224" t="n">
        <f aca="false">+S11-S22</f>
        <v>6297264</v>
      </c>
      <c r="T219" s="224" t="n">
        <f aca="false">+T11-T22</f>
        <v>6667130</v>
      </c>
      <c r="U219" s="224" t="n">
        <f aca="false">+U11-U22</f>
        <v>6998121</v>
      </c>
      <c r="V219" s="224" t="n">
        <f aca="false">+V11-V22</f>
        <v>7280830</v>
      </c>
      <c r="W219" s="224" t="n">
        <f aca="false">+W11-W22</f>
        <v>0</v>
      </c>
      <c r="X219" s="224" t="n">
        <f aca="false">+X11-X22</f>
        <v>0</v>
      </c>
      <c r="Y219" s="224" t="n">
        <f aca="false">+Y11-Y22</f>
        <v>0</v>
      </c>
      <c r="Z219" s="224" t="n">
        <f aca="false">+Z11-Z22</f>
        <v>0</v>
      </c>
      <c r="AA219" s="224" t="n">
        <f aca="false">+AA11-AA22</f>
        <v>0</v>
      </c>
      <c r="AB219" s="224" t="n">
        <f aca="false">+AB11-AB22</f>
        <v>0</v>
      </c>
      <c r="AC219" s="224" t="n">
        <f aca="false">+AC11-AC22</f>
        <v>0</v>
      </c>
      <c r="AD219" s="224" t="n">
        <f aca="false">+AD11-AD22</f>
        <v>0</v>
      </c>
      <c r="AE219" s="224" t="n">
        <f aca="false">+AE11-AE22</f>
        <v>0</v>
      </c>
      <c r="AF219" s="224" t="n">
        <f aca="false">+AF11-AF22</f>
        <v>0</v>
      </c>
      <c r="AG219" s="224" t="n">
        <f aca="false">+AG11-AG22</f>
        <v>0</v>
      </c>
      <c r="AH219" s="224" t="n">
        <f aca="false">+AH11-AH22</f>
        <v>0</v>
      </c>
      <c r="AI219" s="224" t="n">
        <f aca="false">+AI11-AI22</f>
        <v>0</v>
      </c>
      <c r="AJ219" s="224" t="n">
        <f aca="false">+AJ11-AJ22</f>
        <v>0</v>
      </c>
      <c r="AK219" s="224" t="n">
        <f aca="false">+AK11-AK22</f>
        <v>0</v>
      </c>
      <c r="AL219" s="224" t="n">
        <f aca="false">+AL11-AL22</f>
        <v>0</v>
      </c>
      <c r="AM219" s="224" t="n">
        <f aca="false">+AM11-AM22</f>
        <v>0</v>
      </c>
      <c r="AN219" s="224" t="n">
        <f aca="false">+AN11-AN22</f>
        <v>0</v>
      </c>
      <c r="AO219" s="224" t="n">
        <f aca="false">+AO11-AO22</f>
        <v>0</v>
      </c>
      <c r="AP219" s="224" t="n">
        <f aca="false">+AP11-AP22</f>
        <v>0</v>
      </c>
      <c r="AQ219" s="224" t="n">
        <f aca="false">+AQ11-AQ22</f>
        <v>0</v>
      </c>
      <c r="AR219" s="224" t="n">
        <f aca="false">+AR11-AR22</f>
        <v>0</v>
      </c>
      <c r="AS219" s="224" t="n">
        <f aca="false">+AS11-AS22</f>
        <v>0</v>
      </c>
      <c r="AT219" s="224" t="n">
        <f aca="false">+AT11-AT22</f>
        <v>0</v>
      </c>
      <c r="AU219" s="224" t="n">
        <f aca="false">+AU11-AU22</f>
        <v>0</v>
      </c>
      <c r="AV219" s="224" t="n">
        <f aca="false">+AV11-AV22</f>
        <v>0</v>
      </c>
      <c r="AW219" s="225" t="n">
        <f aca="false">+AW11-AW22</f>
        <v>0</v>
      </c>
    </row>
    <row r="220" customFormat="false" ht="24" hidden="false" customHeight="false" outlineLevel="1" collapsed="false">
      <c r="C220" s="238"/>
      <c r="D220" s="126"/>
      <c r="E220" s="239" t="s">
        <v>552</v>
      </c>
      <c r="F220" s="240" t="n">
        <f aca="false">+F11-F22-F47</f>
        <v>70830.2999999933</v>
      </c>
      <c r="G220" s="240" t="n">
        <f aca="false">+G11-G22-G47</f>
        <v>420222.270000003</v>
      </c>
      <c r="H220" s="240" t="n">
        <f aca="false">+H11-H22-H47</f>
        <v>-2507532.49</v>
      </c>
      <c r="I220" s="240" t="n">
        <f aca="false">+I11-I22-I47</f>
        <v>-1337709.39</v>
      </c>
      <c r="J220" s="240" t="n">
        <f aca="false">+J11-J22-J47</f>
        <v>-1629039.58</v>
      </c>
      <c r="K220" s="240" t="n">
        <f aca="false">+K11-K22-K47</f>
        <v>1966922.03</v>
      </c>
      <c r="L220" s="240" t="n">
        <f aca="false">+L11-L22-L47</f>
        <v>1534038</v>
      </c>
      <c r="M220" s="240" t="n">
        <f aca="false">+M11-M22-M47</f>
        <v>2021459</v>
      </c>
      <c r="N220" s="240" t="n">
        <f aca="false">+N11-N22-N47</f>
        <v>2193821</v>
      </c>
      <c r="O220" s="240" t="n">
        <f aca="false">+O11-O22-O47</f>
        <v>2657090</v>
      </c>
      <c r="P220" s="240" t="n">
        <f aca="false">+P11-P22-P47</f>
        <v>3167303</v>
      </c>
      <c r="Q220" s="240" t="n">
        <f aca="false">+Q11-Q22-Q47</f>
        <v>3669325</v>
      </c>
      <c r="R220" s="240" t="n">
        <f aca="false">+R11-R22-R47</f>
        <v>3970349.2</v>
      </c>
      <c r="S220" s="240" t="n">
        <f aca="false">+S11-S22-S47</f>
        <v>4279264</v>
      </c>
      <c r="T220" s="240" t="n">
        <f aca="false">+T11-T22-T47</f>
        <v>4608330</v>
      </c>
      <c r="U220" s="240" t="n">
        <f aca="false">+U11-U22-U47</f>
        <v>4902521</v>
      </c>
      <c r="V220" s="240" t="n">
        <f aca="false">+V11-V22-V47</f>
        <v>6017230</v>
      </c>
      <c r="W220" s="240" t="n">
        <f aca="false">+W11-W22-W47</f>
        <v>0</v>
      </c>
      <c r="X220" s="240" t="n">
        <f aca="false">+X11-X22-X47</f>
        <v>0</v>
      </c>
      <c r="Y220" s="240" t="n">
        <f aca="false">+Y11-Y22-Y47</f>
        <v>0</v>
      </c>
      <c r="Z220" s="240" t="n">
        <f aca="false">+Z11-Z22-Z47</f>
        <v>0</v>
      </c>
      <c r="AA220" s="240" t="n">
        <f aca="false">+AA11-AA22-AA47</f>
        <v>0</v>
      </c>
      <c r="AB220" s="240" t="n">
        <f aca="false">+AB11-AB22-AB47</f>
        <v>0</v>
      </c>
      <c r="AC220" s="240" t="n">
        <f aca="false">+AC11-AC22-AC47</f>
        <v>0</v>
      </c>
      <c r="AD220" s="240" t="n">
        <f aca="false">+AD11-AD22-AD47</f>
        <v>0</v>
      </c>
      <c r="AE220" s="240" t="n">
        <f aca="false">+AE11-AE22-AE47</f>
        <v>0</v>
      </c>
      <c r="AF220" s="240" t="n">
        <f aca="false">+AF11-AF22-AF47</f>
        <v>0</v>
      </c>
      <c r="AG220" s="240" t="n">
        <f aca="false">+AG11-AG22-AG47</f>
        <v>0</v>
      </c>
      <c r="AH220" s="240" t="n">
        <f aca="false">+AH11-AH22-AH47</f>
        <v>0</v>
      </c>
      <c r="AI220" s="240" t="n">
        <f aca="false">+AI11-AI22-AI47</f>
        <v>0</v>
      </c>
      <c r="AJ220" s="240" t="n">
        <f aca="false">+AJ11-AJ22-AJ47</f>
        <v>0</v>
      </c>
      <c r="AK220" s="240" t="n">
        <f aca="false">+AK11-AK22-AK47</f>
        <v>0</v>
      </c>
      <c r="AL220" s="240" t="n">
        <f aca="false">+AL11-AL22-AL47</f>
        <v>0</v>
      </c>
      <c r="AM220" s="240" t="n">
        <f aca="false">+AM11-AM22-AM47</f>
        <v>0</v>
      </c>
      <c r="AN220" s="240" t="n">
        <f aca="false">+AN11-AN22-AN47</f>
        <v>0</v>
      </c>
      <c r="AO220" s="240" t="n">
        <f aca="false">+AO11-AO22-AO47</f>
        <v>0</v>
      </c>
      <c r="AP220" s="240" t="n">
        <f aca="false">+AP11-AP22-AP47</f>
        <v>0</v>
      </c>
      <c r="AQ220" s="240" t="n">
        <f aca="false">+AQ11-AQ22-AQ47</f>
        <v>0</v>
      </c>
      <c r="AR220" s="240" t="n">
        <f aca="false">+AR11-AR22-AR47</f>
        <v>0</v>
      </c>
      <c r="AS220" s="240" t="n">
        <f aca="false">+AS11-AS22-AS47</f>
        <v>0</v>
      </c>
      <c r="AT220" s="240" t="n">
        <f aca="false">+AT11-AT22-AT47</f>
        <v>0</v>
      </c>
      <c r="AU220" s="240" t="n">
        <f aca="false">+AU11-AU22-AU47</f>
        <v>0</v>
      </c>
      <c r="AV220" s="240" t="n">
        <f aca="false">+AV11-AV22-AV47</f>
        <v>0</v>
      </c>
      <c r="AW220" s="241" t="n">
        <f aca="false">+AW11-AW22-AW47</f>
        <v>0</v>
      </c>
    </row>
    <row r="221" customFormat="false" ht="24" hidden="false" customHeight="false" outlineLevel="1" collapsed="false">
      <c r="C221" s="238"/>
      <c r="D221" s="126"/>
      <c r="E221" s="242" t="s">
        <v>553</v>
      </c>
      <c r="F221" s="235" t="n">
        <f aca="false">+F79-F85</f>
        <v>-39603.4199999999</v>
      </c>
      <c r="G221" s="235" t="n">
        <f aca="false">+G79-G85</f>
        <v>55171.6900000001</v>
      </c>
      <c r="H221" s="235" t="n">
        <f aca="false">+H79-H85</f>
        <v>-231122.16</v>
      </c>
      <c r="I221" s="235" t="n">
        <f aca="false">+I79-I85</f>
        <v>10746.01</v>
      </c>
      <c r="J221" s="235" t="n">
        <f aca="false">+J79-J85</f>
        <v>-220596.45</v>
      </c>
      <c r="K221" s="235" t="n">
        <f aca="false">+K79-K85</f>
        <v>0</v>
      </c>
      <c r="L221" s="235" t="n">
        <f aca="false">+L79-L85</f>
        <v>0</v>
      </c>
      <c r="M221" s="235" t="n">
        <f aca="false">+M79-M85</f>
        <v>0</v>
      </c>
      <c r="N221" s="235" t="n">
        <f aca="false">+N79-N85</f>
        <v>0</v>
      </c>
      <c r="O221" s="235" t="n">
        <f aca="false">+O79-O85</f>
        <v>0</v>
      </c>
      <c r="P221" s="235" t="n">
        <f aca="false">+P79-P85</f>
        <v>0</v>
      </c>
      <c r="Q221" s="235" t="n">
        <f aca="false">+Q79-Q85</f>
        <v>0</v>
      </c>
      <c r="R221" s="235" t="n">
        <f aca="false">+R79-R85</f>
        <v>0</v>
      </c>
      <c r="S221" s="235" t="n">
        <f aca="false">+S79-S85</f>
        <v>0</v>
      </c>
      <c r="T221" s="235" t="n">
        <f aca="false">+T79-T85</f>
        <v>0</v>
      </c>
      <c r="U221" s="235" t="n">
        <f aca="false">+U79-U85</f>
        <v>0</v>
      </c>
      <c r="V221" s="235" t="n">
        <f aca="false">+V79-V85</f>
        <v>0</v>
      </c>
      <c r="W221" s="235" t="n">
        <f aca="false">+W79-W85</f>
        <v>0</v>
      </c>
      <c r="X221" s="235" t="n">
        <f aca="false">+X79-X85</f>
        <v>0</v>
      </c>
      <c r="Y221" s="235" t="n">
        <f aca="false">+Y79-Y85</f>
        <v>0</v>
      </c>
      <c r="Z221" s="235" t="n">
        <f aca="false">+Z79-Z85</f>
        <v>0</v>
      </c>
      <c r="AA221" s="235" t="n">
        <f aca="false">+AA79-AA85</f>
        <v>0</v>
      </c>
      <c r="AB221" s="235" t="n">
        <f aca="false">+AB79-AB85</f>
        <v>0</v>
      </c>
      <c r="AC221" s="235" t="n">
        <f aca="false">+AC79-AC85</f>
        <v>0</v>
      </c>
      <c r="AD221" s="235" t="n">
        <f aca="false">+AD79-AD85</f>
        <v>0</v>
      </c>
      <c r="AE221" s="235" t="n">
        <f aca="false">+AE79-AE85</f>
        <v>0</v>
      </c>
      <c r="AF221" s="235" t="n">
        <f aca="false">+AF79-AF85</f>
        <v>0</v>
      </c>
      <c r="AG221" s="235" t="n">
        <f aca="false">+AG79-AG85</f>
        <v>0</v>
      </c>
      <c r="AH221" s="235" t="n">
        <f aca="false">+AH79-AH85</f>
        <v>0</v>
      </c>
      <c r="AI221" s="235" t="n">
        <f aca="false">+AI79-AI85</f>
        <v>0</v>
      </c>
      <c r="AJ221" s="235" t="n">
        <f aca="false">+AJ79-AJ85</f>
        <v>0</v>
      </c>
      <c r="AK221" s="235" t="n">
        <f aca="false">+AK79-AK85</f>
        <v>0</v>
      </c>
      <c r="AL221" s="235" t="n">
        <f aca="false">+AL79-AL85</f>
        <v>0</v>
      </c>
      <c r="AM221" s="235" t="n">
        <f aca="false">+AM79-AM85</f>
        <v>0</v>
      </c>
      <c r="AN221" s="235" t="n">
        <f aca="false">+AN79-AN85</f>
        <v>0</v>
      </c>
      <c r="AO221" s="235" t="n">
        <f aca="false">+AO79-AO85</f>
        <v>0</v>
      </c>
      <c r="AP221" s="235" t="n">
        <f aca="false">+AP79-AP85</f>
        <v>0</v>
      </c>
      <c r="AQ221" s="235" t="n">
        <f aca="false">+AQ79-AQ85</f>
        <v>0</v>
      </c>
      <c r="AR221" s="235" t="n">
        <f aca="false">+AR79-AR85</f>
        <v>0</v>
      </c>
      <c r="AS221" s="235" t="n">
        <f aca="false">+AS79-AS85</f>
        <v>0</v>
      </c>
      <c r="AT221" s="235" t="n">
        <f aca="false">+AT79-AT85</f>
        <v>0</v>
      </c>
      <c r="AU221" s="235" t="n">
        <f aca="false">+AU79-AU85</f>
        <v>0</v>
      </c>
      <c r="AV221" s="235" t="n">
        <f aca="false">+AV79-AV85</f>
        <v>0</v>
      </c>
      <c r="AW221" s="236" t="n">
        <f aca="false">+AW79-AW85</f>
        <v>0</v>
      </c>
    </row>
    <row r="222" customFormat="false" ht="24" hidden="false" customHeight="false" outlineLevel="1" collapsed="false">
      <c r="C222" s="238"/>
      <c r="D222" s="126"/>
      <c r="E222" s="243" t="s">
        <v>554</v>
      </c>
      <c r="F222" s="244" t="n">
        <f aca="false">+F82-F88</f>
        <v>-3075058.25</v>
      </c>
      <c r="G222" s="244" t="n">
        <f aca="false">+G82-G88</f>
        <v>587816.810000001</v>
      </c>
      <c r="H222" s="244" t="n">
        <f aca="false">+H82-H88</f>
        <v>-3025917.81</v>
      </c>
      <c r="I222" s="244" t="n">
        <f aca="false">+I82-I88</f>
        <v>-2829841.17</v>
      </c>
      <c r="J222" s="244" t="n">
        <f aca="false">+J82-J88</f>
        <v>-1680698.54</v>
      </c>
      <c r="K222" s="244" t="n">
        <f aca="false">+K82-K88</f>
        <v>-1274702</v>
      </c>
      <c r="L222" s="244" t="n">
        <f aca="false">+L82-L88</f>
        <v>-700736</v>
      </c>
      <c r="M222" s="244" t="n">
        <f aca="false">+M82-M88</f>
        <v>0</v>
      </c>
      <c r="N222" s="244" t="n">
        <f aca="false">+N82-N88</f>
        <v>0</v>
      </c>
      <c r="O222" s="244" t="n">
        <f aca="false">+O82-O88</f>
        <v>0</v>
      </c>
      <c r="P222" s="244" t="n">
        <f aca="false">+P82-P88</f>
        <v>0</v>
      </c>
      <c r="Q222" s="244" t="n">
        <f aca="false">+Q82-Q88</f>
        <v>0</v>
      </c>
      <c r="R222" s="244" t="n">
        <f aca="false">+R82-R88</f>
        <v>0</v>
      </c>
      <c r="S222" s="244" t="n">
        <f aca="false">+S82-S88</f>
        <v>0</v>
      </c>
      <c r="T222" s="244" t="n">
        <f aca="false">+T82-T88</f>
        <v>0</v>
      </c>
      <c r="U222" s="244" t="n">
        <f aca="false">+U82-U88</f>
        <v>0</v>
      </c>
      <c r="V222" s="244" t="n">
        <f aca="false">+V82-V88</f>
        <v>0</v>
      </c>
      <c r="W222" s="244" t="n">
        <f aca="false">+W82-W88</f>
        <v>0</v>
      </c>
      <c r="X222" s="244" t="n">
        <f aca="false">+X82-X88</f>
        <v>0</v>
      </c>
      <c r="Y222" s="244" t="n">
        <f aca="false">+Y82-Y88</f>
        <v>0</v>
      </c>
      <c r="Z222" s="244" t="n">
        <f aca="false">+Z82-Z88</f>
        <v>0</v>
      </c>
      <c r="AA222" s="244" t="n">
        <f aca="false">+AA82-AA88</f>
        <v>0</v>
      </c>
      <c r="AB222" s="244" t="n">
        <f aca="false">+AB82-AB88</f>
        <v>0</v>
      </c>
      <c r="AC222" s="244" t="n">
        <f aca="false">+AC82-AC88</f>
        <v>0</v>
      </c>
      <c r="AD222" s="244" t="n">
        <f aca="false">+AD82-AD88</f>
        <v>0</v>
      </c>
      <c r="AE222" s="244" t="n">
        <f aca="false">+AE82-AE88</f>
        <v>0</v>
      </c>
      <c r="AF222" s="244" t="n">
        <f aca="false">+AF82-AF88</f>
        <v>0</v>
      </c>
      <c r="AG222" s="244" t="n">
        <f aca="false">+AG82-AG88</f>
        <v>0</v>
      </c>
      <c r="AH222" s="244" t="n">
        <f aca="false">+AH82-AH88</f>
        <v>0</v>
      </c>
      <c r="AI222" s="244" t="n">
        <f aca="false">+AI82-AI88</f>
        <v>0</v>
      </c>
      <c r="AJ222" s="244" t="n">
        <f aca="false">+AJ82-AJ88</f>
        <v>0</v>
      </c>
      <c r="AK222" s="244" t="n">
        <f aca="false">+AK82-AK88</f>
        <v>0</v>
      </c>
      <c r="AL222" s="244" t="n">
        <f aca="false">+AL82-AL88</f>
        <v>0</v>
      </c>
      <c r="AM222" s="244" t="n">
        <f aca="false">+AM82-AM88</f>
        <v>0</v>
      </c>
      <c r="AN222" s="244" t="n">
        <f aca="false">+AN82-AN88</f>
        <v>0</v>
      </c>
      <c r="AO222" s="244" t="n">
        <f aca="false">+AO82-AO88</f>
        <v>0</v>
      </c>
      <c r="AP222" s="244" t="n">
        <f aca="false">+AP82-AP88</f>
        <v>0</v>
      </c>
      <c r="AQ222" s="244" t="n">
        <f aca="false">+AQ82-AQ88</f>
        <v>0</v>
      </c>
      <c r="AR222" s="244" t="n">
        <f aca="false">+AR82-AR88</f>
        <v>0</v>
      </c>
      <c r="AS222" s="244" t="n">
        <f aca="false">+AS82-AS88</f>
        <v>0</v>
      </c>
      <c r="AT222" s="244" t="n">
        <f aca="false">+AT82-AT88</f>
        <v>0</v>
      </c>
      <c r="AU222" s="244" t="n">
        <f aca="false">+AU82-AU88</f>
        <v>0</v>
      </c>
      <c r="AV222" s="244" t="n">
        <f aca="false">+AV82-AV88</f>
        <v>0</v>
      </c>
      <c r="AW222" s="245" t="n">
        <f aca="false">+AW82-AW88</f>
        <v>0</v>
      </c>
    </row>
    <row r="223" customFormat="false" ht="24" hidden="false" customHeight="false" outlineLevel="1" collapsed="false">
      <c r="C223" s="246"/>
      <c r="D223" s="126"/>
      <c r="E223" s="247" t="s">
        <v>555</v>
      </c>
      <c r="F223" s="248" t="s">
        <v>217</v>
      </c>
      <c r="G223" s="248" t="s">
        <v>217</v>
      </c>
      <c r="H223" s="248" t="s">
        <v>217</v>
      </c>
      <c r="I223" s="248" t="s">
        <v>217</v>
      </c>
      <c r="J223" s="249" t="n">
        <f aca="false">+IF(J$11&lt;&gt;0,(J69-J$63)*(J$11-J$15-J$111),"x")</f>
        <v>1706705.730732</v>
      </c>
      <c r="K223" s="249" t="n">
        <f aca="false">+IF(K$11&lt;&gt;0,(K69-K$63)*(K$11-K$15-K$111),"x")</f>
        <v>1405715.6712</v>
      </c>
      <c r="L223" s="249" t="n">
        <f aca="false">+IF(L$11&lt;&gt;0,(L69-L$63)*(L$11-L$15-L$111),"x")</f>
        <v>1304291.8683</v>
      </c>
      <c r="M223" s="249" t="n">
        <f aca="false">+IF(M$11&lt;&gt;0,(M69-M$63)*(M$11-M$15-M$111),"x")</f>
        <v>1743840.9546</v>
      </c>
      <c r="N223" s="249" t="n">
        <f aca="false">+IF(N$11&lt;&gt;0,(N69-N$63)*(N$11-N$15-N$111),"x")</f>
        <v>2137735.905</v>
      </c>
      <c r="O223" s="249" t="n">
        <f aca="false">+IF(O$11&lt;&gt;0,(O69-O$63)*(O$11-O$15-O$111),"x")</f>
        <v>1883711.3328</v>
      </c>
      <c r="P223" s="249" t="n">
        <f aca="false">+IF(P$11&lt;&gt;0,(P69-P$63)*(P$11-P$15-P$111),"x")</f>
        <v>2040192.5232</v>
      </c>
      <c r="Q223" s="249" t="n">
        <f aca="false">+IF(Q$11&lt;&gt;0,(Q69-Q$63)*(Q$11-Q$15-Q$111),"x")</f>
        <v>2505513.372</v>
      </c>
      <c r="R223" s="249" t="n">
        <f aca="false">+IF(R$11&lt;&gt;0,(R69-R$63)*(R$11-R$15-R$111),"x")</f>
        <v>2998021.7674</v>
      </c>
      <c r="S223" s="249" t="n">
        <f aca="false">+IF(S$11&lt;&gt;0,(S69-S$63)*(S$11-S$15-S$111),"x")</f>
        <v>3227879.3082</v>
      </c>
      <c r="T223" s="249" t="n">
        <f aca="false">+IF(T$11&lt;&gt;0,(T69-T$63)*(T$11-T$15-T$111),"x")</f>
        <v>3625702.0672</v>
      </c>
      <c r="U223" s="249" t="n">
        <f aca="false">+IF(U$11&lt;&gt;0,(U69-U$63)*(U$11-U$15-U$111),"x")</f>
        <v>4038717.69</v>
      </c>
      <c r="V223" s="249" t="n">
        <f aca="false">+IF(V$11&lt;&gt;0,(V69-V$63)*(V$11-V$15-V$111),"x")</f>
        <v>5312019.9344</v>
      </c>
      <c r="W223" s="249" t="str">
        <f aca="false">+IF(W$11&lt;&gt;0,(W69-W$63)*(W$11-W$15-W$111),"x")</f>
        <v>x</v>
      </c>
      <c r="X223" s="249" t="str">
        <f aca="false">+IF(X$11&lt;&gt;0,(X69-X$63)*(X$11-X$15-X$111),"x")</f>
        <v>x</v>
      </c>
      <c r="Y223" s="249" t="str">
        <f aca="false">+IF(Y$11&lt;&gt;0,(Y69-Y$63)*(Y$11-Y$15-Y$111),"x")</f>
        <v>x</v>
      </c>
      <c r="Z223" s="249" t="str">
        <f aca="false">+IF(Z$11&lt;&gt;0,(Z69-Z$63)*(Z$11-Z$15-Z$111),"x")</f>
        <v>x</v>
      </c>
      <c r="AA223" s="249" t="str">
        <f aca="false">+IF(AA$11&lt;&gt;0,(AA69-AA$63)*(AA$11-AA$15-AA$111),"x")</f>
        <v>x</v>
      </c>
      <c r="AB223" s="249" t="str">
        <f aca="false">+IF(AB$11&lt;&gt;0,(AB69-AB$63)*(AB$11-AB$15-AB$111),"x")</f>
        <v>x</v>
      </c>
      <c r="AC223" s="249" t="str">
        <f aca="false">+IF(AC$11&lt;&gt;0,(AC69-AC$63)*(AC$11-AC$15-AC$111),"x")</f>
        <v>x</v>
      </c>
      <c r="AD223" s="249" t="str">
        <f aca="false">+IF(AD$11&lt;&gt;0,(AD69-AD$63)*(AD$11-AD$15-AD$111),"x")</f>
        <v>x</v>
      </c>
      <c r="AE223" s="249" t="str">
        <f aca="false">+IF(AE$11&lt;&gt;0,(AE69-AE$63)*(AE$11-AE$15-AE$111),"x")</f>
        <v>x</v>
      </c>
      <c r="AF223" s="249" t="str">
        <f aca="false">+IF(AF$11&lt;&gt;0,(AF69-AF$63)*(AF$11-AF$15-AF$111),"x")</f>
        <v>x</v>
      </c>
      <c r="AG223" s="249" t="str">
        <f aca="false">+IF(AG$11&lt;&gt;0,(AG69-AG$63)*(AG$11-AG$15-AG$111),"x")</f>
        <v>x</v>
      </c>
      <c r="AH223" s="249" t="str">
        <f aca="false">+IF(AH$11&lt;&gt;0,(AH69-AH$63)*(AH$11-AH$15-AH$111),"x")</f>
        <v>x</v>
      </c>
      <c r="AI223" s="249" t="str">
        <f aca="false">+IF(AI$11&lt;&gt;0,(AI69-AI$63)*(AI$11-AI$15-AI$111),"x")</f>
        <v>x</v>
      </c>
      <c r="AJ223" s="249" t="str">
        <f aca="false">+IF(AJ$11&lt;&gt;0,(AJ69-AJ$63)*(AJ$11-AJ$15-AJ$111),"x")</f>
        <v>x</v>
      </c>
      <c r="AK223" s="249" t="str">
        <f aca="false">+IF(AK$11&lt;&gt;0,(AK69-AK$63)*(AK$11-AK$15-AK$111),"x")</f>
        <v>x</v>
      </c>
      <c r="AL223" s="249" t="str">
        <f aca="false">+IF(AL$11&lt;&gt;0,(AL69-AL$63)*(AL$11-AL$15-AL$111),"x")</f>
        <v>x</v>
      </c>
      <c r="AM223" s="249" t="str">
        <f aca="false">+IF(AM$11&lt;&gt;0,(AM69-AM$63)*(AM$11-AM$15-AM$111),"x")</f>
        <v>x</v>
      </c>
      <c r="AN223" s="249" t="str">
        <f aca="false">+IF(AN$11&lt;&gt;0,(AN69-AN$63)*(AN$11-AN$15-AN$111),"x")</f>
        <v>x</v>
      </c>
      <c r="AO223" s="249" t="str">
        <f aca="false">+IF(AO$11&lt;&gt;0,(AO69-AO$63)*(AO$11-AO$15-AO$111),"x")</f>
        <v>x</v>
      </c>
      <c r="AP223" s="249" t="str">
        <f aca="false">+IF(AP$11&lt;&gt;0,(AP69-AP$63)*(AP$11-AP$15-AP$111),"x")</f>
        <v>x</v>
      </c>
      <c r="AQ223" s="249" t="str">
        <f aca="false">+IF(AQ$11&lt;&gt;0,(AQ69-AQ$63)*(AQ$11-AQ$15-AQ$111),"x")</f>
        <v>x</v>
      </c>
      <c r="AR223" s="249" t="str">
        <f aca="false">+IF(AR$11&lt;&gt;0,(AR69-AR$63)*(AR$11-AR$15-AR$111),"x")</f>
        <v>x</v>
      </c>
      <c r="AS223" s="249" t="str">
        <f aca="false">+IF(AS$11&lt;&gt;0,(AS69-AS$63)*(AS$11-AS$15-AS$111),"x")</f>
        <v>x</v>
      </c>
      <c r="AT223" s="249" t="str">
        <f aca="false">+IF(AT$11&lt;&gt;0,(AT69-AT$63)*(AT$11-AT$15-AT$111),"x")</f>
        <v>x</v>
      </c>
      <c r="AU223" s="249" t="str">
        <f aca="false">+IF(AU$11&lt;&gt;0,(AU69-AU$63)*(AU$11-AU$15-AU$111),"x")</f>
        <v>x</v>
      </c>
      <c r="AV223" s="249" t="str">
        <f aca="false">+IF(AV$11&lt;&gt;0,(AV69-AV$63)*(AV$11-AV$15-AV$111),"x")</f>
        <v>x</v>
      </c>
      <c r="AW223" s="250" t="str">
        <f aca="false">+IF(AW$11&lt;&gt;0,(AW69-AW$63)*(AW$11-AW$15-AW$111),"x")</f>
        <v>x</v>
      </c>
    </row>
    <row r="224" customFormat="false" ht="24" hidden="false" customHeight="false" outlineLevel="1" collapsed="false">
      <c r="C224" s="246"/>
      <c r="D224" s="126"/>
      <c r="E224" s="251" t="s">
        <v>556</v>
      </c>
      <c r="F224" s="252" t="s">
        <v>217</v>
      </c>
      <c r="G224" s="252" t="s">
        <v>217</v>
      </c>
      <c r="H224" s="252" t="s">
        <v>217</v>
      </c>
      <c r="I224" s="252" t="s">
        <v>217</v>
      </c>
      <c r="J224" s="244" t="n">
        <f aca="false">+IF(J$11&lt;&gt;0,(J70-J$63)*(J$11-J$15-J$111),"x")</f>
        <v>2017511.56668</v>
      </c>
      <c r="K224" s="244" t="n">
        <f aca="false">+IF(K$11&lt;&gt;0,(K70-K$63)*(K$11-K$15-K$111),"x")</f>
        <v>1734100.0698</v>
      </c>
      <c r="L224" s="244" t="n">
        <f aca="false">+IF(L$11&lt;&gt;0,(L70-L$63)*(L$11-L$15-L$111),"x")</f>
        <v>1636930.0629</v>
      </c>
      <c r="M224" s="244" t="n">
        <f aca="false">+IF(M$11&lt;&gt;0,(M70-M$63)*(M$11-M$15-M$111),"x")</f>
        <v>1743840.9546</v>
      </c>
      <c r="N224" s="244" t="n">
        <f aca="false">+IF(N$11&lt;&gt;0,(N70-N$63)*(N$11-N$15-N$111),"x")</f>
        <v>2137735.905</v>
      </c>
      <c r="O224" s="244" t="n">
        <f aca="false">+IF(O$11&lt;&gt;0,(O70-O$63)*(O$11-O$15-O$111),"x")</f>
        <v>2080327.6672</v>
      </c>
      <c r="P224" s="244" t="n">
        <f aca="false">+IF(P$11&lt;&gt;0,(P70-P$63)*(P$11-P$15-P$111),"x")</f>
        <v>2242903.9598</v>
      </c>
      <c r="Q224" s="244" t="n">
        <f aca="false">+IF(Q$11&lt;&gt;0,(Q70-Q$63)*(Q$11-Q$15-Q$111),"x")</f>
        <v>2505513.372</v>
      </c>
      <c r="R224" s="244" t="n">
        <f aca="false">+IF(R$11&lt;&gt;0,(R70-R$63)*(R$11-R$15-R$111),"x")</f>
        <v>2998021.7674</v>
      </c>
      <c r="S224" s="244" t="n">
        <f aca="false">+IF(S$11&lt;&gt;0,(S70-S$63)*(S$11-S$15-S$111),"x")</f>
        <v>3227879.3082</v>
      </c>
      <c r="T224" s="244" t="n">
        <f aca="false">+IF(T$11&lt;&gt;0,(T70-T$63)*(T$11-T$15-T$111),"x")</f>
        <v>3625702.0672</v>
      </c>
      <c r="U224" s="244" t="n">
        <f aca="false">+IF(U$11&lt;&gt;0,(U70-U$63)*(U$11-U$15-U$111),"x")</f>
        <v>4038717.69</v>
      </c>
      <c r="V224" s="244" t="n">
        <f aca="false">+IF(V$11&lt;&gt;0,(V70-V$63)*(V$11-V$15-V$111),"x")</f>
        <v>5312019.9344</v>
      </c>
      <c r="W224" s="244" t="str">
        <f aca="false">+IF(W$11&lt;&gt;0,(W70-W$63)*(W$11-W$15-W$111),"x")</f>
        <v>x</v>
      </c>
      <c r="X224" s="244" t="str">
        <f aca="false">+IF(X$11&lt;&gt;0,(X70-X$63)*(X$11-X$15-X$111),"x")</f>
        <v>x</v>
      </c>
      <c r="Y224" s="244" t="str">
        <f aca="false">+IF(Y$11&lt;&gt;0,(Y70-Y$63)*(Y$11-Y$15-Y$111),"x")</f>
        <v>x</v>
      </c>
      <c r="Z224" s="244" t="str">
        <f aca="false">+IF(Z$11&lt;&gt;0,(Z70-Z$63)*(Z$11-Z$15-Z$111),"x")</f>
        <v>x</v>
      </c>
      <c r="AA224" s="244" t="str">
        <f aca="false">+IF(AA$11&lt;&gt;0,(AA70-AA$63)*(AA$11-AA$15-AA$111),"x")</f>
        <v>x</v>
      </c>
      <c r="AB224" s="244" t="str">
        <f aca="false">+IF(AB$11&lt;&gt;0,(AB70-AB$63)*(AB$11-AB$15-AB$111),"x")</f>
        <v>x</v>
      </c>
      <c r="AC224" s="244" t="str">
        <f aca="false">+IF(AC$11&lt;&gt;0,(AC70-AC$63)*(AC$11-AC$15-AC$111),"x")</f>
        <v>x</v>
      </c>
      <c r="AD224" s="244" t="str">
        <f aca="false">+IF(AD$11&lt;&gt;0,(AD70-AD$63)*(AD$11-AD$15-AD$111),"x")</f>
        <v>x</v>
      </c>
      <c r="AE224" s="244" t="str">
        <f aca="false">+IF(AE$11&lt;&gt;0,(AE70-AE$63)*(AE$11-AE$15-AE$111),"x")</f>
        <v>x</v>
      </c>
      <c r="AF224" s="244" t="str">
        <f aca="false">+IF(AF$11&lt;&gt;0,(AF70-AF$63)*(AF$11-AF$15-AF$111),"x")</f>
        <v>x</v>
      </c>
      <c r="AG224" s="244" t="str">
        <f aca="false">+IF(AG$11&lt;&gt;0,(AG70-AG$63)*(AG$11-AG$15-AG$111),"x")</f>
        <v>x</v>
      </c>
      <c r="AH224" s="244" t="str">
        <f aca="false">+IF(AH$11&lt;&gt;0,(AH70-AH$63)*(AH$11-AH$15-AH$111),"x")</f>
        <v>x</v>
      </c>
      <c r="AI224" s="244" t="str">
        <f aca="false">+IF(AI$11&lt;&gt;0,(AI70-AI$63)*(AI$11-AI$15-AI$111),"x")</f>
        <v>x</v>
      </c>
      <c r="AJ224" s="244" t="str">
        <f aca="false">+IF(AJ$11&lt;&gt;0,(AJ70-AJ$63)*(AJ$11-AJ$15-AJ$111),"x")</f>
        <v>x</v>
      </c>
      <c r="AK224" s="244" t="str">
        <f aca="false">+IF(AK$11&lt;&gt;0,(AK70-AK$63)*(AK$11-AK$15-AK$111),"x")</f>
        <v>x</v>
      </c>
      <c r="AL224" s="244" t="str">
        <f aca="false">+IF(AL$11&lt;&gt;0,(AL70-AL$63)*(AL$11-AL$15-AL$111),"x")</f>
        <v>x</v>
      </c>
      <c r="AM224" s="244" t="str">
        <f aca="false">+IF(AM$11&lt;&gt;0,(AM70-AM$63)*(AM$11-AM$15-AM$111),"x")</f>
        <v>x</v>
      </c>
      <c r="AN224" s="244" t="str">
        <f aca="false">+IF(AN$11&lt;&gt;0,(AN70-AN$63)*(AN$11-AN$15-AN$111),"x")</f>
        <v>x</v>
      </c>
      <c r="AO224" s="244" t="str">
        <f aca="false">+IF(AO$11&lt;&gt;0,(AO70-AO$63)*(AO$11-AO$15-AO$111),"x")</f>
        <v>x</v>
      </c>
      <c r="AP224" s="244" t="str">
        <f aca="false">+IF(AP$11&lt;&gt;0,(AP70-AP$63)*(AP$11-AP$15-AP$111),"x")</f>
        <v>x</v>
      </c>
      <c r="AQ224" s="244" t="str">
        <f aca="false">+IF(AQ$11&lt;&gt;0,(AQ70-AQ$63)*(AQ$11-AQ$15-AQ$111),"x")</f>
        <v>x</v>
      </c>
      <c r="AR224" s="244" t="str">
        <f aca="false">+IF(AR$11&lt;&gt;0,(AR70-AR$63)*(AR$11-AR$15-AR$111),"x")</f>
        <v>x</v>
      </c>
      <c r="AS224" s="244" t="str">
        <f aca="false">+IF(AS$11&lt;&gt;0,(AS70-AS$63)*(AS$11-AS$15-AS$111),"x")</f>
        <v>x</v>
      </c>
      <c r="AT224" s="244" t="str">
        <f aca="false">+IF(AT$11&lt;&gt;0,(AT70-AT$63)*(AT$11-AT$15-AT$111),"x")</f>
        <v>x</v>
      </c>
      <c r="AU224" s="244" t="str">
        <f aca="false">+IF(AU$11&lt;&gt;0,(AU70-AU$63)*(AU$11-AU$15-AU$111),"x")</f>
        <v>x</v>
      </c>
      <c r="AV224" s="244" t="str">
        <f aca="false">+IF(AV$11&lt;&gt;0,(AV70-AV$63)*(AV$11-AV$15-AV$111),"x")</f>
        <v>x</v>
      </c>
      <c r="AW224" s="245" t="str">
        <f aca="false">+IF(AW$11&lt;&gt;0,(AW70-AW$63)*(AW$11-AW$15-AW$111),"x")</f>
        <v>x</v>
      </c>
    </row>
    <row r="225" customFormat="false" ht="15" hidden="false" customHeight="false" outlineLevel="1" collapsed="false">
      <c r="C225" s="246"/>
      <c r="D225" s="126"/>
      <c r="E225" s="253" t="s">
        <v>557</v>
      </c>
      <c r="F225" s="254"/>
      <c r="G225" s="254"/>
      <c r="H225" s="254"/>
      <c r="I225" s="254"/>
      <c r="J225" s="255"/>
      <c r="K225" s="255"/>
      <c r="L225" s="255"/>
      <c r="M225" s="255"/>
      <c r="N225" s="255"/>
      <c r="O225" s="255"/>
      <c r="P225" s="255"/>
      <c r="Q225" s="255"/>
      <c r="R225" s="255"/>
      <c r="S225" s="255"/>
      <c r="T225" s="255"/>
      <c r="U225" s="255"/>
      <c r="V225" s="255"/>
      <c r="W225" s="255"/>
      <c r="X225" s="255"/>
      <c r="Y225" s="255"/>
      <c r="Z225" s="255"/>
      <c r="AA225" s="255"/>
      <c r="AB225" s="255"/>
      <c r="AC225" s="255"/>
      <c r="AD225" s="255"/>
      <c r="AE225" s="255"/>
      <c r="AF225" s="255"/>
      <c r="AG225" s="255"/>
      <c r="AH225" s="255"/>
      <c r="AI225" s="255"/>
      <c r="AJ225" s="255"/>
      <c r="AK225" s="255"/>
      <c r="AL225" s="255"/>
      <c r="AM225" s="255"/>
      <c r="AN225" s="255"/>
      <c r="AO225" s="255"/>
      <c r="AP225" s="255"/>
      <c r="AQ225" s="255"/>
      <c r="AR225" s="255"/>
      <c r="AS225" s="255"/>
      <c r="AT225" s="255"/>
      <c r="AU225" s="255"/>
      <c r="AV225" s="255"/>
      <c r="AW225" s="255"/>
    </row>
    <row r="226" customFormat="false" ht="15" hidden="false" customHeight="false" outlineLevel="1" collapsed="false">
      <c r="C226" s="246"/>
      <c r="D226" s="126"/>
      <c r="E226" s="234" t="s">
        <v>558</v>
      </c>
      <c r="F226" s="256" t="n">
        <f aca="false">+IF(F10&lt;&gt;0,ROUND(F11/F10,4),0)</f>
        <v>0.8452</v>
      </c>
      <c r="G226" s="256" t="n">
        <f aca="false">+IF(G10&lt;&gt;0,ROUND(G11/G10,4),0)</f>
        <v>0.809</v>
      </c>
      <c r="H226" s="256" t="n">
        <f aca="false">+IF(H10&lt;&gt;0,ROUND(H11/H10,4),0)</f>
        <v>0.8946</v>
      </c>
      <c r="I226" s="256" t="n">
        <f aca="false">+IF(I10&lt;&gt;0,ROUND(I11/I10,4),0)</f>
        <v>0.8902</v>
      </c>
      <c r="J226" s="256" t="n">
        <f aca="false">+IF(J10&lt;&gt;0,ROUND(J11/J10,4),0)</f>
        <v>0.8884</v>
      </c>
      <c r="K226" s="256" t="n">
        <f aca="false">+IF(K10&lt;&gt;0,ROUND(K11/K10,4),0)</f>
        <v>0.9372</v>
      </c>
      <c r="L226" s="256" t="n">
        <f aca="false">+IF(L10&lt;&gt;0,ROUND(L11/L10,4),0)</f>
        <v>0.9715</v>
      </c>
      <c r="M226" s="256" t="n">
        <f aca="false">+IF(M10&lt;&gt;0,ROUND(M11/M10,4),0)</f>
        <v>1</v>
      </c>
      <c r="N226" s="256" t="n">
        <f aca="false">+IF(N10&lt;&gt;0,ROUND(N11/N10,4),0)</f>
        <v>1</v>
      </c>
      <c r="O226" s="256" t="n">
        <f aca="false">+IF(O10&lt;&gt;0,ROUND(O11/O10,4),0)</f>
        <v>1</v>
      </c>
      <c r="P226" s="256" t="n">
        <f aca="false">+IF(P10&lt;&gt;0,ROUND(P11/P10,4),0)</f>
        <v>1</v>
      </c>
      <c r="Q226" s="256" t="n">
        <f aca="false">+IF(Q10&lt;&gt;0,ROUND(Q11/Q10,4),0)</f>
        <v>1</v>
      </c>
      <c r="R226" s="256" t="n">
        <f aca="false">+IF(R10&lt;&gt;0,ROUND(R11/R10,4),0)</f>
        <v>1</v>
      </c>
      <c r="S226" s="256" t="n">
        <f aca="false">+IF(S10&lt;&gt;0,ROUND(S11/S10,4),0)</f>
        <v>1</v>
      </c>
      <c r="T226" s="256" t="n">
        <f aca="false">+IF(T10&lt;&gt;0,ROUND(T11/T10,4),0)</f>
        <v>1</v>
      </c>
      <c r="U226" s="256" t="n">
        <f aca="false">+IF(U10&lt;&gt;0,ROUND(U11/U10,4),0)</f>
        <v>1</v>
      </c>
      <c r="V226" s="256" t="n">
        <f aca="false">+IF(V10&lt;&gt;0,ROUND(V11/V10,4),0)</f>
        <v>1</v>
      </c>
      <c r="W226" s="256" t="n">
        <f aca="false">+IF(W10&lt;&gt;0,ROUND(W11/W10,4),0)</f>
        <v>0</v>
      </c>
      <c r="X226" s="256" t="n">
        <f aca="false">+IF(X10&lt;&gt;0,ROUND(X11/X10,4),0)</f>
        <v>0</v>
      </c>
      <c r="Y226" s="256" t="n">
        <f aca="false">+IF(Y10&lt;&gt;0,ROUND(Y11/Y10,4),0)</f>
        <v>0</v>
      </c>
      <c r="Z226" s="256" t="n">
        <f aca="false">+IF(Z10&lt;&gt;0,ROUND(Z11/Z10,4),0)</f>
        <v>0</v>
      </c>
      <c r="AA226" s="256" t="n">
        <f aca="false">+IF(AA10&lt;&gt;0,ROUND(AA11/AA10,4),0)</f>
        <v>0</v>
      </c>
      <c r="AB226" s="256" t="n">
        <f aca="false">+IF(AB10&lt;&gt;0,ROUND(AB11/AB10,4),0)</f>
        <v>0</v>
      </c>
      <c r="AC226" s="256" t="n">
        <f aca="false">+IF(AC10&lt;&gt;0,ROUND(AC11/AC10,4),0)</f>
        <v>0</v>
      </c>
      <c r="AD226" s="256" t="n">
        <f aca="false">+IF(AD10&lt;&gt;0,ROUND(AD11/AD10,4),0)</f>
        <v>0</v>
      </c>
      <c r="AE226" s="256" t="n">
        <f aca="false">+IF(AE10&lt;&gt;0,ROUND(AE11/AE10,4),0)</f>
        <v>0</v>
      </c>
      <c r="AF226" s="256" t="n">
        <f aca="false">+IF(AF10&lt;&gt;0,ROUND(AF11/AF10,4),0)</f>
        <v>0</v>
      </c>
      <c r="AG226" s="256" t="n">
        <f aca="false">+IF(AG10&lt;&gt;0,ROUND(AG11/AG10,4),0)</f>
        <v>0</v>
      </c>
      <c r="AH226" s="256" t="n">
        <f aca="false">+IF(AH10&lt;&gt;0,ROUND(AH11/AH10,4),0)</f>
        <v>0</v>
      </c>
      <c r="AI226" s="256" t="n">
        <f aca="false">+IF(AI10&lt;&gt;0,ROUND(AI11/AI10,4),0)</f>
        <v>0</v>
      </c>
      <c r="AJ226" s="256" t="n">
        <f aca="false">+IF(AJ10&lt;&gt;0,ROUND(AJ11/AJ10,4),0)</f>
        <v>0</v>
      </c>
      <c r="AK226" s="256" t="n">
        <f aca="false">+IF(AK10&lt;&gt;0,ROUND(AK11/AK10,4),0)</f>
        <v>0</v>
      </c>
      <c r="AL226" s="256" t="n">
        <f aca="false">+IF(AL10&lt;&gt;0,ROUND(AL11/AL10,4),0)</f>
        <v>0</v>
      </c>
      <c r="AM226" s="256" t="n">
        <f aca="false">+IF(AM10&lt;&gt;0,ROUND(AM11/AM10,4),0)</f>
        <v>0</v>
      </c>
      <c r="AN226" s="256" t="n">
        <f aca="false">+IF(AN10&lt;&gt;0,ROUND(AN11/AN10,4),0)</f>
        <v>0</v>
      </c>
      <c r="AO226" s="256" t="n">
        <f aca="false">+IF(AO10&lt;&gt;0,ROUND(AO11/AO10,4),0)</f>
        <v>0</v>
      </c>
      <c r="AP226" s="256" t="n">
        <f aca="false">+IF(AP10&lt;&gt;0,ROUND(AP11/AP10,4),0)</f>
        <v>0</v>
      </c>
      <c r="AQ226" s="256" t="n">
        <f aca="false">+IF(AQ10&lt;&gt;0,ROUND(AQ11/AQ10,4),0)</f>
        <v>0</v>
      </c>
      <c r="AR226" s="256" t="n">
        <f aca="false">+IF(AR10&lt;&gt;0,ROUND(AR11/AR10,4),0)</f>
        <v>0</v>
      </c>
      <c r="AS226" s="256" t="n">
        <f aca="false">+IF(AS10&lt;&gt;0,ROUND(AS11/AS10,4),0)</f>
        <v>0</v>
      </c>
      <c r="AT226" s="256" t="n">
        <f aca="false">+IF(AT10&lt;&gt;0,ROUND(AT11/AT10,4),0)</f>
        <v>0</v>
      </c>
      <c r="AU226" s="256" t="n">
        <f aca="false">+IF(AU10&lt;&gt;0,ROUND(AU11/AU10,4),0)</f>
        <v>0</v>
      </c>
      <c r="AV226" s="256" t="n">
        <f aca="false">+IF(AV10&lt;&gt;0,ROUND(AV11/AV10,4),0)</f>
        <v>0</v>
      </c>
      <c r="AW226" s="257" t="n">
        <f aca="false">+IF(AW10&lt;&gt;0,ROUND(AW11/AW10,4),0)</f>
        <v>0</v>
      </c>
    </row>
    <row r="227" customFormat="false" ht="15" hidden="false" customHeight="false" outlineLevel="1" collapsed="false">
      <c r="C227" s="246"/>
      <c r="D227" s="126"/>
      <c r="E227" s="237" t="s">
        <v>559</v>
      </c>
      <c r="F227" s="258" t="n">
        <f aca="false">+IF(F11&lt;&gt;0,ROUND((F12+F13)/F11,4),0)</f>
        <v>0.1718</v>
      </c>
      <c r="G227" s="258" t="n">
        <f aca="false">+IF(G11&lt;&gt;0,ROUND((G12+G13)/G11,4),0)</f>
        <v>0.1792</v>
      </c>
      <c r="H227" s="258" t="n">
        <f aca="false">+IF(H11&lt;&gt;0,ROUND((H12+H13)/H11,4),0)</f>
        <v>0.1672</v>
      </c>
      <c r="I227" s="258" t="n">
        <f aca="false">+IF(I11&lt;&gt;0,ROUND((I12+I13)/I11,4),0)</f>
        <v>0.1707</v>
      </c>
      <c r="J227" s="258" t="n">
        <f aca="false">+IF(J11&lt;&gt;0,ROUND((J12+J13)/J11,4),0)</f>
        <v>0.1747</v>
      </c>
      <c r="K227" s="258" t="n">
        <f aca="false">+IF(K11&lt;&gt;0,ROUND((K12+K13)/K11,4),0)</f>
        <v>0.1756</v>
      </c>
      <c r="L227" s="258" t="n">
        <f aca="false">+IF(L11&lt;&gt;0,ROUND((L12+L13)/L11,4),0)</f>
        <v>0.1777</v>
      </c>
      <c r="M227" s="258" t="n">
        <f aca="false">+IF(M11&lt;&gt;0,ROUND((M12+M13)/M11,4),0)</f>
        <v>0.1781</v>
      </c>
      <c r="N227" s="258" t="n">
        <f aca="false">+IF(N11&lt;&gt;0,ROUND((N12+N13)/N11,4),0)</f>
        <v>0.1785</v>
      </c>
      <c r="O227" s="258" t="n">
        <f aca="false">+IF(O11&lt;&gt;0,ROUND((O12+O13)/O11,4),0)</f>
        <v>0.1785</v>
      </c>
      <c r="P227" s="258" t="n">
        <f aca="false">+IF(P11&lt;&gt;0,ROUND((P12+P13)/P11,4),0)</f>
        <v>0.1785</v>
      </c>
      <c r="Q227" s="258" t="n">
        <f aca="false">+IF(Q11&lt;&gt;0,ROUND((Q12+Q13)/Q11,4),0)</f>
        <v>0.1785</v>
      </c>
      <c r="R227" s="258" t="n">
        <f aca="false">+IF(R11&lt;&gt;0,ROUND((R12+R13)/R11,4),0)</f>
        <v>0.1785</v>
      </c>
      <c r="S227" s="258" t="n">
        <f aca="false">+IF(S11&lt;&gt;0,ROUND((S12+S13)/S11,4),0)</f>
        <v>0.1785</v>
      </c>
      <c r="T227" s="258" t="n">
        <f aca="false">+IF(T11&lt;&gt;0,ROUND((T12+T13)/T11,4),0)</f>
        <v>0.1785</v>
      </c>
      <c r="U227" s="258" t="n">
        <f aca="false">+IF(U11&lt;&gt;0,ROUND((U12+U13)/U11,4),0)</f>
        <v>0.1785</v>
      </c>
      <c r="V227" s="258" t="n">
        <f aca="false">+IF(V11&lt;&gt;0,ROUND((V12+V13)/V11,4),0)</f>
        <v>0.1785</v>
      </c>
      <c r="W227" s="258" t="n">
        <f aca="false">+IF(W11&lt;&gt;0,ROUND((W12+W13)/W11,4),0)</f>
        <v>0</v>
      </c>
      <c r="X227" s="258" t="n">
        <f aca="false">+IF(X11&lt;&gt;0,ROUND((X12+X13)/X11,4),0)</f>
        <v>0</v>
      </c>
      <c r="Y227" s="258" t="n">
        <f aca="false">+IF(Y11&lt;&gt;0,ROUND((Y12+Y13)/Y11,4),0)</f>
        <v>0</v>
      </c>
      <c r="Z227" s="258" t="n">
        <f aca="false">+IF(Z11&lt;&gt;0,ROUND((Z12+Z13)/Z11,4),0)</f>
        <v>0</v>
      </c>
      <c r="AA227" s="258" t="n">
        <f aca="false">+IF(AA11&lt;&gt;0,ROUND((AA12+AA13)/AA11,4),0)</f>
        <v>0</v>
      </c>
      <c r="AB227" s="258" t="n">
        <f aca="false">+IF(AB11&lt;&gt;0,ROUND((AB12+AB13)/AB11,4),0)</f>
        <v>0</v>
      </c>
      <c r="AC227" s="258" t="n">
        <f aca="false">+IF(AC11&lt;&gt;0,ROUND((AC12+AC13)/AC11,4),0)</f>
        <v>0</v>
      </c>
      <c r="AD227" s="258" t="n">
        <f aca="false">+IF(AD11&lt;&gt;0,ROUND((AD12+AD13)/AD11,4),0)</f>
        <v>0</v>
      </c>
      <c r="AE227" s="258" t="n">
        <f aca="false">+IF(AE11&lt;&gt;0,ROUND((AE12+AE13)/AE11,4),0)</f>
        <v>0</v>
      </c>
      <c r="AF227" s="258" t="n">
        <f aca="false">+IF(AF11&lt;&gt;0,ROUND((AF12+AF13)/AF11,4),0)</f>
        <v>0</v>
      </c>
      <c r="AG227" s="258" t="n">
        <f aca="false">+IF(AG11&lt;&gt;0,ROUND((AG12+AG13)/AG11,4),0)</f>
        <v>0</v>
      </c>
      <c r="AH227" s="258" t="n">
        <f aca="false">+IF(AH11&lt;&gt;0,ROUND((AH12+AH13)/AH11,4),0)</f>
        <v>0</v>
      </c>
      <c r="AI227" s="258" t="n">
        <f aca="false">+IF(AI11&lt;&gt;0,ROUND((AI12+AI13)/AI11,4),0)</f>
        <v>0</v>
      </c>
      <c r="AJ227" s="258" t="n">
        <f aca="false">+IF(AJ11&lt;&gt;0,ROUND((AJ12+AJ13)/AJ11,4),0)</f>
        <v>0</v>
      </c>
      <c r="AK227" s="258" t="n">
        <f aca="false">+IF(AK11&lt;&gt;0,ROUND((AK12+AK13)/AK11,4),0)</f>
        <v>0</v>
      </c>
      <c r="AL227" s="258" t="n">
        <f aca="false">+IF(AL11&lt;&gt;0,ROUND((AL12+AL13)/AL11,4),0)</f>
        <v>0</v>
      </c>
      <c r="AM227" s="258" t="n">
        <f aca="false">+IF(AM11&lt;&gt;0,ROUND((AM12+AM13)/AM11,4),0)</f>
        <v>0</v>
      </c>
      <c r="AN227" s="258" t="n">
        <f aca="false">+IF(AN11&lt;&gt;0,ROUND((AN12+AN13)/AN11,4),0)</f>
        <v>0</v>
      </c>
      <c r="AO227" s="258" t="n">
        <f aca="false">+IF(AO11&lt;&gt;0,ROUND((AO12+AO13)/AO11,4),0)</f>
        <v>0</v>
      </c>
      <c r="AP227" s="258" t="n">
        <f aca="false">+IF(AP11&lt;&gt;0,ROUND((AP12+AP13)/AP11,4),0)</f>
        <v>0</v>
      </c>
      <c r="AQ227" s="258" t="n">
        <f aca="false">+IF(AQ11&lt;&gt;0,ROUND((AQ12+AQ13)/AQ11,4),0)</f>
        <v>0</v>
      </c>
      <c r="AR227" s="258" t="n">
        <f aca="false">+IF(AR11&lt;&gt;0,ROUND((AR12+AR13)/AR11,4),0)</f>
        <v>0</v>
      </c>
      <c r="AS227" s="258" t="n">
        <f aca="false">+IF(AS11&lt;&gt;0,ROUND((AS12+AS13)/AS11,4),0)</f>
        <v>0</v>
      </c>
      <c r="AT227" s="258" t="n">
        <f aca="false">+IF(AT11&lt;&gt;0,ROUND((AT12+AT13)/AT11,4),0)</f>
        <v>0</v>
      </c>
      <c r="AU227" s="258" t="n">
        <f aca="false">+IF(AU11&lt;&gt;0,ROUND((AU12+AU13)/AU11,4),0)</f>
        <v>0</v>
      </c>
      <c r="AV227" s="258" t="n">
        <f aca="false">+IF(AV11&lt;&gt;0,ROUND((AV12+AV13)/AV11,4),0)</f>
        <v>0</v>
      </c>
      <c r="AW227" s="259" t="n">
        <f aca="false">+IF(AW11&lt;&gt;0,ROUND((AW12+AW13)/AW11,4),0)</f>
        <v>0</v>
      </c>
    </row>
    <row r="228" customFormat="false" ht="24" hidden="false" customHeight="false" outlineLevel="1" collapsed="false">
      <c r="C228" s="246"/>
      <c r="D228" s="126"/>
      <c r="E228" s="260" t="s">
        <v>560</v>
      </c>
      <c r="F228" s="258" t="n">
        <f aca="false">+IF(F11&lt;&gt;0,ROUND((F12+F13+F14+F15)/F11,4),0)</f>
        <v>0.7149</v>
      </c>
      <c r="G228" s="258" t="n">
        <f aca="false">+IF(G11&lt;&gt;0,ROUND((G12+G13+G14+G15)/G11,4),0)</f>
        <v>0.7316</v>
      </c>
      <c r="H228" s="258" t="n">
        <f aca="false">+IF(H11&lt;&gt;0,ROUND((H12+H13+H14+H15)/H11,4),0)</f>
        <v>0.7561</v>
      </c>
      <c r="I228" s="258" t="n">
        <f aca="false">+IF(I11&lt;&gt;0,ROUND((I12+I13+I14+I15)/I11,4),0)</f>
        <v>0.7351</v>
      </c>
      <c r="J228" s="258" t="n">
        <f aca="false">+IF(J11&lt;&gt;0,ROUND((J12+J13+J14+J15)/J11,4),0)</f>
        <v>0.7384</v>
      </c>
      <c r="K228" s="258" t="n">
        <f aca="false">+IF(K11&lt;&gt;0,ROUND((K12+K13+K14+K15)/K11,4),0)</f>
        <v>0.7245</v>
      </c>
      <c r="L228" s="258" t="n">
        <f aca="false">+IF(L11&lt;&gt;0,ROUND((L12+L13+L14+L15)/L11,4),0)</f>
        <v>0.7306</v>
      </c>
      <c r="M228" s="258" t="n">
        <f aca="false">+IF(M11&lt;&gt;0,ROUND((M12+M13+M14+M15)/M11,4),0)</f>
        <v>0.7321</v>
      </c>
      <c r="N228" s="258" t="n">
        <f aca="false">+IF(N11&lt;&gt;0,ROUND((N12+N13+N14+N15)/N11,4),0)</f>
        <v>0.7338</v>
      </c>
      <c r="O228" s="258" t="n">
        <f aca="false">+IF(O11&lt;&gt;0,ROUND((O12+O13+O14+O15)/O11,4),0)</f>
        <v>0.7338</v>
      </c>
      <c r="P228" s="258" t="n">
        <f aca="false">+IF(P11&lt;&gt;0,ROUND((P12+P13+P14+P15)/P11,4),0)</f>
        <v>0.7338</v>
      </c>
      <c r="Q228" s="258" t="n">
        <f aca="false">+IF(Q11&lt;&gt;0,ROUND((Q12+Q13+Q14+Q15)/Q11,4),0)</f>
        <v>0.7338</v>
      </c>
      <c r="R228" s="258" t="n">
        <f aca="false">+IF(R11&lt;&gt;0,ROUND((R12+R13+R14+R15)/R11,4),0)</f>
        <v>0.7338</v>
      </c>
      <c r="S228" s="258" t="n">
        <f aca="false">+IF(S11&lt;&gt;0,ROUND((S12+S13+S14+S15)/S11,4),0)</f>
        <v>0.7338</v>
      </c>
      <c r="T228" s="258" t="n">
        <f aca="false">+IF(T11&lt;&gt;0,ROUND((T12+T13+T14+T15)/T11,4),0)</f>
        <v>0.7338</v>
      </c>
      <c r="U228" s="258" t="n">
        <f aca="false">+IF(U11&lt;&gt;0,ROUND((U12+U13+U14+U15)/U11,4),0)</f>
        <v>0.7338</v>
      </c>
      <c r="V228" s="258" t="n">
        <f aca="false">+IF(V11&lt;&gt;0,ROUND((V12+V13+V14+V15)/V11,4),0)</f>
        <v>0.7338</v>
      </c>
      <c r="W228" s="258" t="n">
        <f aca="false">+IF(W11&lt;&gt;0,ROUND((W12+W13+W14+W15)/W11,4),0)</f>
        <v>0</v>
      </c>
      <c r="X228" s="258" t="n">
        <f aca="false">+IF(X11&lt;&gt;0,ROUND((X12+X13+X14+X15)/X11,4),0)</f>
        <v>0</v>
      </c>
      <c r="Y228" s="258" t="n">
        <f aca="false">+IF(Y11&lt;&gt;0,ROUND((Y12+Y13+Y14+Y15)/Y11,4),0)</f>
        <v>0</v>
      </c>
      <c r="Z228" s="258" t="n">
        <f aca="false">+IF(Z11&lt;&gt;0,ROUND((Z12+Z13+Z14+Z15)/Z11,4),0)</f>
        <v>0</v>
      </c>
      <c r="AA228" s="258" t="n">
        <f aca="false">+IF(AA11&lt;&gt;0,ROUND((AA12+AA13+AA14+AA15)/AA11,4),0)</f>
        <v>0</v>
      </c>
      <c r="AB228" s="258" t="n">
        <f aca="false">+IF(AB11&lt;&gt;0,ROUND((AB12+AB13+AB14+AB15)/AB11,4),0)</f>
        <v>0</v>
      </c>
      <c r="AC228" s="258" t="n">
        <f aca="false">+IF(AC11&lt;&gt;0,ROUND((AC12+AC13+AC14+AC15)/AC11,4),0)</f>
        <v>0</v>
      </c>
      <c r="AD228" s="258" t="n">
        <f aca="false">+IF(AD11&lt;&gt;0,ROUND((AD12+AD13+AD14+AD15)/AD11,4),0)</f>
        <v>0</v>
      </c>
      <c r="AE228" s="258" t="n">
        <f aca="false">+IF(AE11&lt;&gt;0,ROUND((AE12+AE13+AE14+AE15)/AE11,4),0)</f>
        <v>0</v>
      </c>
      <c r="AF228" s="258" t="n">
        <f aca="false">+IF(AF11&lt;&gt;0,ROUND((AF12+AF13+AF14+AF15)/AF11,4),0)</f>
        <v>0</v>
      </c>
      <c r="AG228" s="258" t="n">
        <f aca="false">+IF(AG11&lt;&gt;0,ROUND((AG12+AG13+AG14+AG15)/AG11,4),0)</f>
        <v>0</v>
      </c>
      <c r="AH228" s="258" t="n">
        <f aca="false">+IF(AH11&lt;&gt;0,ROUND((AH12+AH13+AH14+AH15)/AH11,4),0)</f>
        <v>0</v>
      </c>
      <c r="AI228" s="258" t="n">
        <f aca="false">+IF(AI11&lt;&gt;0,ROUND((AI12+AI13+AI14+AI15)/AI11,4),0)</f>
        <v>0</v>
      </c>
      <c r="AJ228" s="258" t="n">
        <f aca="false">+IF(AJ11&lt;&gt;0,ROUND((AJ12+AJ13+AJ14+AJ15)/AJ11,4),0)</f>
        <v>0</v>
      </c>
      <c r="AK228" s="258" t="n">
        <f aca="false">+IF(AK11&lt;&gt;0,ROUND((AK12+AK13+AK14+AK15)/AK11,4),0)</f>
        <v>0</v>
      </c>
      <c r="AL228" s="258" t="n">
        <f aca="false">+IF(AL11&lt;&gt;0,ROUND((AL12+AL13+AL14+AL15)/AL11,4),0)</f>
        <v>0</v>
      </c>
      <c r="AM228" s="258" t="n">
        <f aca="false">+IF(AM11&lt;&gt;0,ROUND((AM12+AM13+AM14+AM15)/AM11,4),0)</f>
        <v>0</v>
      </c>
      <c r="AN228" s="258" t="n">
        <f aca="false">+IF(AN11&lt;&gt;0,ROUND((AN12+AN13+AN14+AN15)/AN11,4),0)</f>
        <v>0</v>
      </c>
      <c r="AO228" s="258" t="n">
        <f aca="false">+IF(AO11&lt;&gt;0,ROUND((AO12+AO13+AO14+AO15)/AO11,4),0)</f>
        <v>0</v>
      </c>
      <c r="AP228" s="258" t="n">
        <f aca="false">+IF(AP11&lt;&gt;0,ROUND((AP12+AP13+AP14+AP15)/AP11,4),0)</f>
        <v>0</v>
      </c>
      <c r="AQ228" s="258" t="n">
        <f aca="false">+IF(AQ11&lt;&gt;0,ROUND((AQ12+AQ13+AQ14+AQ15)/AQ11,4),0)</f>
        <v>0</v>
      </c>
      <c r="AR228" s="258" t="n">
        <f aca="false">+IF(AR11&lt;&gt;0,ROUND((AR12+AR13+AR14+AR15)/AR11,4),0)</f>
        <v>0</v>
      </c>
      <c r="AS228" s="258" t="n">
        <f aca="false">+IF(AS11&lt;&gt;0,ROUND((AS12+AS13+AS14+AS15)/AS11,4),0)</f>
        <v>0</v>
      </c>
      <c r="AT228" s="258" t="n">
        <f aca="false">+IF(AT11&lt;&gt;0,ROUND((AT12+AT13+AT14+AT15)/AT11,4),0)</f>
        <v>0</v>
      </c>
      <c r="AU228" s="258" t="n">
        <f aca="false">+IF(AU11&lt;&gt;0,ROUND((AU12+AU13+AU14+AU15)/AU11,4),0)</f>
        <v>0</v>
      </c>
      <c r="AV228" s="258" t="n">
        <f aca="false">+IF(AV11&lt;&gt;0,ROUND((AV12+AV13+AV14+AV15)/AV11,4),0)</f>
        <v>0</v>
      </c>
      <c r="AW228" s="259" t="n">
        <f aca="false">+IF(AW11&lt;&gt;0,ROUND((AW12+AW13+AW14+AW15)/AW11,4),0)</f>
        <v>0</v>
      </c>
    </row>
    <row r="229" customFormat="false" ht="15" hidden="false" customHeight="false" outlineLevel="1" collapsed="false">
      <c r="C229" s="246"/>
      <c r="D229" s="126"/>
      <c r="E229" s="237" t="s">
        <v>561</v>
      </c>
      <c r="F229" s="258" t="n">
        <f aca="false">+IF(F10&lt;&gt;0,ROUND(F18/F10,4),0)</f>
        <v>0.1548</v>
      </c>
      <c r="G229" s="258" t="n">
        <f aca="false">+IF(G10&lt;&gt;0,ROUND(G18/G10,4),0)</f>
        <v>0.191</v>
      </c>
      <c r="H229" s="258" t="n">
        <f aca="false">+IF(H10&lt;&gt;0,ROUND(H18/H10,4),0)</f>
        <v>0.1054</v>
      </c>
      <c r="I229" s="258" t="n">
        <f aca="false">+IF(I10&lt;&gt;0,ROUND(I18/I10,4),0)</f>
        <v>0.1098</v>
      </c>
      <c r="J229" s="258" t="n">
        <f aca="false">+IF(J10&lt;&gt;0,ROUND(J18/J10,4),0)</f>
        <v>0.1116</v>
      </c>
      <c r="K229" s="258" t="n">
        <f aca="false">+IF(K10&lt;&gt;0,ROUND(K18/K10,4),0)</f>
        <v>0.0628</v>
      </c>
      <c r="L229" s="258" t="n">
        <f aca="false">+IF(L10&lt;&gt;0,ROUND(L18/L10,4),0)</f>
        <v>0.0285</v>
      </c>
      <c r="M229" s="258" t="n">
        <f aca="false">+IF(M10&lt;&gt;0,ROUND(M18/M10,4),0)</f>
        <v>0</v>
      </c>
      <c r="N229" s="258" t="n">
        <f aca="false">+IF(N10&lt;&gt;0,ROUND(N18/N10,4),0)</f>
        <v>0</v>
      </c>
      <c r="O229" s="258" t="n">
        <f aca="false">+IF(O10&lt;&gt;0,ROUND(O18/O10,4),0)</f>
        <v>0</v>
      </c>
      <c r="P229" s="258" t="n">
        <f aca="false">+IF(P10&lt;&gt;0,ROUND(P18/P10,4),0)</f>
        <v>0</v>
      </c>
      <c r="Q229" s="258" t="n">
        <f aca="false">+IF(Q10&lt;&gt;0,ROUND(Q18/Q10,4),0)</f>
        <v>0</v>
      </c>
      <c r="R229" s="258" t="n">
        <f aca="false">+IF(R10&lt;&gt;0,ROUND(R18/R10,4),0)</f>
        <v>0</v>
      </c>
      <c r="S229" s="258" t="n">
        <f aca="false">+IF(S10&lt;&gt;0,ROUND(S18/S10,4),0)</f>
        <v>0</v>
      </c>
      <c r="T229" s="258" t="n">
        <f aca="false">+IF(T10&lt;&gt;0,ROUND(T18/T10,4),0)</f>
        <v>0</v>
      </c>
      <c r="U229" s="258" t="n">
        <f aca="false">+IF(U10&lt;&gt;0,ROUND(U18/U10,4),0)</f>
        <v>0</v>
      </c>
      <c r="V229" s="258" t="n">
        <f aca="false">+IF(V10&lt;&gt;0,ROUND(V18/V10,4),0)</f>
        <v>0</v>
      </c>
      <c r="W229" s="258" t="n">
        <f aca="false">+IF(W10&lt;&gt;0,ROUND(W18/W10,4),0)</f>
        <v>0</v>
      </c>
      <c r="X229" s="258" t="n">
        <f aca="false">+IF(X10&lt;&gt;0,ROUND(X18/X10,4),0)</f>
        <v>0</v>
      </c>
      <c r="Y229" s="258" t="n">
        <f aca="false">+IF(Y10&lt;&gt;0,ROUND(Y18/Y10,4),0)</f>
        <v>0</v>
      </c>
      <c r="Z229" s="258" t="n">
        <f aca="false">+IF(Z10&lt;&gt;0,ROUND(Z18/Z10,4),0)</f>
        <v>0</v>
      </c>
      <c r="AA229" s="258" t="n">
        <f aca="false">+IF(AA10&lt;&gt;0,ROUND(AA18/AA10,4),0)</f>
        <v>0</v>
      </c>
      <c r="AB229" s="258" t="n">
        <f aca="false">+IF(AB10&lt;&gt;0,ROUND(AB18/AB10,4),0)</f>
        <v>0</v>
      </c>
      <c r="AC229" s="258" t="n">
        <f aca="false">+IF(AC10&lt;&gt;0,ROUND(AC18/AC10,4),0)</f>
        <v>0</v>
      </c>
      <c r="AD229" s="258" t="n">
        <f aca="false">+IF(AD10&lt;&gt;0,ROUND(AD18/AD10,4),0)</f>
        <v>0</v>
      </c>
      <c r="AE229" s="258" t="n">
        <f aca="false">+IF(AE10&lt;&gt;0,ROUND(AE18/AE10,4),0)</f>
        <v>0</v>
      </c>
      <c r="AF229" s="258" t="n">
        <f aca="false">+IF(AF10&lt;&gt;0,ROUND(AF18/AF10,4),0)</f>
        <v>0</v>
      </c>
      <c r="AG229" s="258" t="n">
        <f aca="false">+IF(AG10&lt;&gt;0,ROUND(AG18/AG10,4),0)</f>
        <v>0</v>
      </c>
      <c r="AH229" s="258" t="n">
        <f aca="false">+IF(AH10&lt;&gt;0,ROUND(AH18/AH10,4),0)</f>
        <v>0</v>
      </c>
      <c r="AI229" s="258" t="n">
        <f aca="false">+IF(AI10&lt;&gt;0,ROUND(AI18/AI10,4),0)</f>
        <v>0</v>
      </c>
      <c r="AJ229" s="258" t="n">
        <f aca="false">+IF(AJ10&lt;&gt;0,ROUND(AJ18/AJ10,4),0)</f>
        <v>0</v>
      </c>
      <c r="AK229" s="258" t="n">
        <f aca="false">+IF(AK10&lt;&gt;0,ROUND(AK18/AK10,4),0)</f>
        <v>0</v>
      </c>
      <c r="AL229" s="258" t="n">
        <f aca="false">+IF(AL10&lt;&gt;0,ROUND(AL18/AL10,4),0)</f>
        <v>0</v>
      </c>
      <c r="AM229" s="258" t="n">
        <f aca="false">+IF(AM10&lt;&gt;0,ROUND(AM18/AM10,4),0)</f>
        <v>0</v>
      </c>
      <c r="AN229" s="258" t="n">
        <f aca="false">+IF(AN10&lt;&gt;0,ROUND(AN18/AN10,4),0)</f>
        <v>0</v>
      </c>
      <c r="AO229" s="258" t="n">
        <f aca="false">+IF(AO10&lt;&gt;0,ROUND(AO18/AO10,4),0)</f>
        <v>0</v>
      </c>
      <c r="AP229" s="258" t="n">
        <f aca="false">+IF(AP10&lt;&gt;0,ROUND(AP18/AP10,4),0)</f>
        <v>0</v>
      </c>
      <c r="AQ229" s="258" t="n">
        <f aca="false">+IF(AQ10&lt;&gt;0,ROUND(AQ18/AQ10,4),0)</f>
        <v>0</v>
      </c>
      <c r="AR229" s="258" t="n">
        <f aca="false">+IF(AR10&lt;&gt;0,ROUND(AR18/AR10,4),0)</f>
        <v>0</v>
      </c>
      <c r="AS229" s="258" t="n">
        <f aca="false">+IF(AS10&lt;&gt;0,ROUND(AS18/AS10,4),0)</f>
        <v>0</v>
      </c>
      <c r="AT229" s="258" t="n">
        <f aca="false">+IF(AT10&lt;&gt;0,ROUND(AT18/AT10,4),0)</f>
        <v>0</v>
      </c>
      <c r="AU229" s="258" t="n">
        <f aca="false">+IF(AU10&lt;&gt;0,ROUND(AU18/AU10,4),0)</f>
        <v>0</v>
      </c>
      <c r="AV229" s="258" t="n">
        <f aca="false">+IF(AV10&lt;&gt;0,ROUND(AV18/AV10,4),0)</f>
        <v>0</v>
      </c>
      <c r="AW229" s="259" t="n">
        <f aca="false">+IF(AW10&lt;&gt;0,ROUND(AW18/AW10,4),0)</f>
        <v>0</v>
      </c>
    </row>
    <row r="230" customFormat="false" ht="24" hidden="false" customHeight="false" outlineLevel="1" collapsed="false">
      <c r="C230" s="155"/>
      <c r="D230" s="155"/>
      <c r="E230" s="260" t="s">
        <v>562</v>
      </c>
      <c r="F230" s="258" t="n">
        <f aca="false">+IF(F18&lt;&gt;0,ROUND(F19/F18,4),0)</f>
        <v>0.0488</v>
      </c>
      <c r="G230" s="258" t="n">
        <f aca="false">+IF(G18&lt;&gt;0,ROUND(G19/G18,4),0)</f>
        <v>0.0285</v>
      </c>
      <c r="H230" s="258" t="n">
        <f aca="false">+IF(H18&lt;&gt;0,ROUND(H19/H18,4),0)</f>
        <v>0.0718</v>
      </c>
      <c r="I230" s="258" t="n">
        <f aca="false">+IF(I18&lt;&gt;0,ROUND(I19/I18,4),0)</f>
        <v>0.0233</v>
      </c>
      <c r="J230" s="258" t="n">
        <f aca="false">+IF(J18&lt;&gt;0,ROUND(J19/J18,4),0)</f>
        <v>0.0749</v>
      </c>
      <c r="K230" s="258" t="n">
        <f aca="false">+IF(K18&lt;&gt;0,ROUND(K19/K18,4),0)</f>
        <v>0.1092</v>
      </c>
      <c r="L230" s="258" t="n">
        <f aca="false">+IF(L18&lt;&gt;0,ROUND(L19/L18,4),0)</f>
        <v>0</v>
      </c>
      <c r="M230" s="258" t="n">
        <f aca="false">+IF(M18&lt;&gt;0,ROUND(M19/M18,4),0)</f>
        <v>0</v>
      </c>
      <c r="N230" s="258" t="n">
        <f aca="false">+IF(N18&lt;&gt;0,ROUND(N19/N18,4),0)</f>
        <v>0</v>
      </c>
      <c r="O230" s="258" t="n">
        <f aca="false">+IF(O18&lt;&gt;0,ROUND(O19/O18,4),0)</f>
        <v>0</v>
      </c>
      <c r="P230" s="258" t="n">
        <f aca="false">+IF(P18&lt;&gt;0,ROUND(P19/P18,4),0)</f>
        <v>0</v>
      </c>
      <c r="Q230" s="258" t="n">
        <f aca="false">+IF(Q18&lt;&gt;0,ROUND(Q19/Q18,4),0)</f>
        <v>0</v>
      </c>
      <c r="R230" s="258" t="n">
        <f aca="false">+IF(R18&lt;&gt;0,ROUND(R19/R18,4),0)</f>
        <v>0</v>
      </c>
      <c r="S230" s="258" t="n">
        <f aca="false">+IF(S18&lt;&gt;0,ROUND(S19/S18,4),0)</f>
        <v>0</v>
      </c>
      <c r="T230" s="258" t="n">
        <f aca="false">+IF(T18&lt;&gt;0,ROUND(T19/T18,4),0)</f>
        <v>0</v>
      </c>
      <c r="U230" s="258" t="n">
        <f aca="false">+IF(U18&lt;&gt;0,ROUND(U19/U18,4),0)</f>
        <v>0</v>
      </c>
      <c r="V230" s="258" t="n">
        <f aca="false">+IF(V18&lt;&gt;0,ROUND(V19/V18,4),0)</f>
        <v>0</v>
      </c>
      <c r="W230" s="258" t="n">
        <f aca="false">+IF(W18&lt;&gt;0,ROUND(W19/W18,4),0)</f>
        <v>0</v>
      </c>
      <c r="X230" s="258" t="n">
        <f aca="false">+IF(X18&lt;&gt;0,ROUND(X19/X18,4),0)</f>
        <v>0</v>
      </c>
      <c r="Y230" s="258" t="n">
        <f aca="false">+IF(Y18&lt;&gt;0,ROUND(Y19/Y18,4),0)</f>
        <v>0</v>
      </c>
      <c r="Z230" s="258" t="n">
        <f aca="false">+IF(Z18&lt;&gt;0,ROUND(Z19/Z18,4),0)</f>
        <v>0</v>
      </c>
      <c r="AA230" s="258" t="n">
        <f aca="false">+IF(AA18&lt;&gt;0,ROUND(AA19/AA18,4),0)</f>
        <v>0</v>
      </c>
      <c r="AB230" s="258" t="n">
        <f aca="false">+IF(AB18&lt;&gt;0,ROUND(AB19/AB18,4),0)</f>
        <v>0</v>
      </c>
      <c r="AC230" s="258" t="n">
        <f aca="false">+IF(AC18&lt;&gt;0,ROUND(AC19/AC18,4),0)</f>
        <v>0</v>
      </c>
      <c r="AD230" s="258" t="n">
        <f aca="false">+IF(AD18&lt;&gt;0,ROUND(AD19/AD18,4),0)</f>
        <v>0</v>
      </c>
      <c r="AE230" s="258" t="n">
        <f aca="false">+IF(AE18&lt;&gt;0,ROUND(AE19/AE18,4),0)</f>
        <v>0</v>
      </c>
      <c r="AF230" s="258" t="n">
        <f aca="false">+IF(AF18&lt;&gt;0,ROUND(AF19/AF18,4),0)</f>
        <v>0</v>
      </c>
      <c r="AG230" s="258" t="n">
        <f aca="false">+IF(AG18&lt;&gt;0,ROUND(AG19/AG18,4),0)</f>
        <v>0</v>
      </c>
      <c r="AH230" s="258" t="n">
        <f aca="false">+IF(AH18&lt;&gt;0,ROUND(AH19/AH18,4),0)</f>
        <v>0</v>
      </c>
      <c r="AI230" s="258" t="n">
        <f aca="false">+IF(AI18&lt;&gt;0,ROUND(AI19/AI18,4),0)</f>
        <v>0</v>
      </c>
      <c r="AJ230" s="258" t="n">
        <f aca="false">+IF(AJ18&lt;&gt;0,ROUND(AJ19/AJ18,4),0)</f>
        <v>0</v>
      </c>
      <c r="AK230" s="258" t="n">
        <f aca="false">+IF(AK18&lt;&gt;0,ROUND(AK19/AK18,4),0)</f>
        <v>0</v>
      </c>
      <c r="AL230" s="258" t="n">
        <f aca="false">+IF(AL18&lt;&gt;0,ROUND(AL19/AL18,4),0)</f>
        <v>0</v>
      </c>
      <c r="AM230" s="258" t="n">
        <f aca="false">+IF(AM18&lt;&gt;0,ROUND(AM19/AM18,4),0)</f>
        <v>0</v>
      </c>
      <c r="AN230" s="258" t="n">
        <f aca="false">+IF(AN18&lt;&gt;0,ROUND(AN19/AN18,4),0)</f>
        <v>0</v>
      </c>
      <c r="AO230" s="258" t="n">
        <f aca="false">+IF(AO18&lt;&gt;0,ROUND(AO19/AO18,4),0)</f>
        <v>0</v>
      </c>
      <c r="AP230" s="258" t="n">
        <f aca="false">+IF(AP18&lt;&gt;0,ROUND(AP19/AP18,4),0)</f>
        <v>0</v>
      </c>
      <c r="AQ230" s="258" t="n">
        <f aca="false">+IF(AQ18&lt;&gt;0,ROUND(AQ19/AQ18,4),0)</f>
        <v>0</v>
      </c>
      <c r="AR230" s="258" t="n">
        <f aca="false">+IF(AR18&lt;&gt;0,ROUND(AR19/AR18,4),0)</f>
        <v>0</v>
      </c>
      <c r="AS230" s="258" t="n">
        <f aca="false">+IF(AS18&lt;&gt;0,ROUND(AS19/AS18,4),0)</f>
        <v>0</v>
      </c>
      <c r="AT230" s="258" t="n">
        <f aca="false">+IF(AT18&lt;&gt;0,ROUND(AT19/AT18,4),0)</f>
        <v>0</v>
      </c>
      <c r="AU230" s="258" t="n">
        <f aca="false">+IF(AU18&lt;&gt;0,ROUND(AU19/AU18,4),0)</f>
        <v>0</v>
      </c>
      <c r="AV230" s="258" t="n">
        <f aca="false">+IF(AV18&lt;&gt;0,ROUND(AV19/AV18,4),0)</f>
        <v>0</v>
      </c>
      <c r="AW230" s="259" t="n">
        <f aca="false">+IF(AW18&lt;&gt;0,ROUND(AW19/AW18,4),0)</f>
        <v>0</v>
      </c>
    </row>
    <row r="231" customFormat="false" ht="14.25" hidden="false" customHeight="false" outlineLevel="1" collapsed="false">
      <c r="E231" s="237" t="s">
        <v>563</v>
      </c>
      <c r="F231" s="258" t="n">
        <f aca="false">+IF(F21&lt;&gt;0,ROUND(F22/F21,4),0)</f>
        <v>0.7636</v>
      </c>
      <c r="G231" s="258" t="n">
        <f aca="false">+IF(G21&lt;&gt;0,ROUND(G22/G21,4),0)</f>
        <v>0.7517</v>
      </c>
      <c r="H231" s="258" t="n">
        <f aca="false">+IF(H21&lt;&gt;0,ROUND(H22/H21,4),0)</f>
        <v>0.7809</v>
      </c>
      <c r="I231" s="258" t="n">
        <f aca="false">+IF(I21&lt;&gt;0,ROUND(I22/I21,4),0)</f>
        <v>0.8028</v>
      </c>
      <c r="J231" s="258" t="n">
        <f aca="false">+IF(J21&lt;&gt;0,ROUND(J22/J21,4),0)</f>
        <v>0.7812</v>
      </c>
      <c r="K231" s="258" t="n">
        <f aca="false">+IF(K21&lt;&gt;0,ROUND(K22/K21,4),0)</f>
        <v>0.8875</v>
      </c>
      <c r="L231" s="258" t="n">
        <f aca="false">+IF(L21&lt;&gt;0,ROUND(L22/L21,4),0)</f>
        <v>0.9327</v>
      </c>
      <c r="M231" s="258" t="n">
        <f aca="false">+IF(M21&lt;&gt;0,ROUND(M22/M21,4),0)</f>
        <v>0.9509</v>
      </c>
      <c r="N231" s="258" t="n">
        <f aca="false">+IF(N21&lt;&gt;0,ROUND(N22/N21,4),0)</f>
        <v>0.948</v>
      </c>
      <c r="O231" s="258" t="n">
        <f aca="false">+IF(O21&lt;&gt;0,ROUND(O22/O21,4),0)</f>
        <v>0.939</v>
      </c>
      <c r="P231" s="258" t="n">
        <f aca="false">+IF(P21&lt;&gt;0,ROUND(P22/P21,4),0)</f>
        <v>0.9296</v>
      </c>
      <c r="Q231" s="258" t="n">
        <f aca="false">+IF(Q21&lt;&gt;0,ROUND(Q22/Q21,4),0)</f>
        <v>0.921</v>
      </c>
      <c r="R231" s="258" t="n">
        <f aca="false">+IF(R21&lt;&gt;0,ROUND(R22/R21,4),0)</f>
        <v>0.9167</v>
      </c>
      <c r="S231" s="258" t="n">
        <f aca="false">+IF(S21&lt;&gt;0,ROUND(S22/S21,4),0)</f>
        <v>0.9126</v>
      </c>
      <c r="T231" s="258" t="n">
        <f aca="false">+IF(T21&lt;&gt;0,ROUND(T22/T21,4),0)</f>
        <v>0.9084</v>
      </c>
      <c r="U231" s="258" t="n">
        <f aca="false">+IF(U21&lt;&gt;0,ROUND(U22/U21,4),0)</f>
        <v>0.9051</v>
      </c>
      <c r="V231" s="258" t="n">
        <f aca="false">+IF(V21&lt;&gt;0,ROUND(V22/V21,4),0)</f>
        <v>0.8882</v>
      </c>
      <c r="W231" s="258" t="n">
        <f aca="false">+IF(W21&lt;&gt;0,ROUND(W22/W21,4),0)</f>
        <v>0</v>
      </c>
      <c r="X231" s="258" t="n">
        <f aca="false">+IF(X21&lt;&gt;0,ROUND(X22/X21,4),0)</f>
        <v>0</v>
      </c>
      <c r="Y231" s="258" t="n">
        <f aca="false">+IF(Y21&lt;&gt;0,ROUND(Y22/Y21,4),0)</f>
        <v>0</v>
      </c>
      <c r="Z231" s="258" t="n">
        <f aca="false">+IF(Z21&lt;&gt;0,ROUND(Z22/Z21,4),0)</f>
        <v>0</v>
      </c>
      <c r="AA231" s="258" t="n">
        <f aca="false">+IF(AA21&lt;&gt;0,ROUND(AA22/AA21,4),0)</f>
        <v>0</v>
      </c>
      <c r="AB231" s="258" t="n">
        <f aca="false">+IF(AB21&lt;&gt;0,ROUND(AB22/AB21,4),0)</f>
        <v>0</v>
      </c>
      <c r="AC231" s="258" t="n">
        <f aca="false">+IF(AC21&lt;&gt;0,ROUND(AC22/AC21,4),0)</f>
        <v>0</v>
      </c>
      <c r="AD231" s="258" t="n">
        <f aca="false">+IF(AD21&lt;&gt;0,ROUND(AD22/AD21,4),0)</f>
        <v>0</v>
      </c>
      <c r="AE231" s="258" t="n">
        <f aca="false">+IF(AE21&lt;&gt;0,ROUND(AE22/AE21,4),0)</f>
        <v>0</v>
      </c>
      <c r="AF231" s="258" t="n">
        <f aca="false">+IF(AF21&lt;&gt;0,ROUND(AF22/AF21,4),0)</f>
        <v>0</v>
      </c>
      <c r="AG231" s="258" t="n">
        <f aca="false">+IF(AG21&lt;&gt;0,ROUND(AG22/AG21,4),0)</f>
        <v>0</v>
      </c>
      <c r="AH231" s="258" t="n">
        <f aca="false">+IF(AH21&lt;&gt;0,ROUND(AH22/AH21,4),0)</f>
        <v>0</v>
      </c>
      <c r="AI231" s="258" t="n">
        <f aca="false">+IF(AI21&lt;&gt;0,ROUND(AI22/AI21,4),0)</f>
        <v>0</v>
      </c>
      <c r="AJ231" s="258" t="n">
        <f aca="false">+IF(AJ21&lt;&gt;0,ROUND(AJ22/AJ21,4),0)</f>
        <v>0</v>
      </c>
      <c r="AK231" s="258" t="n">
        <f aca="false">+IF(AK21&lt;&gt;0,ROUND(AK22/AK21,4),0)</f>
        <v>0</v>
      </c>
      <c r="AL231" s="258" t="n">
        <f aca="false">+IF(AL21&lt;&gt;0,ROUND(AL22/AL21,4),0)</f>
        <v>0</v>
      </c>
      <c r="AM231" s="258" t="n">
        <f aca="false">+IF(AM21&lt;&gt;0,ROUND(AM22/AM21,4),0)</f>
        <v>0</v>
      </c>
      <c r="AN231" s="258" t="n">
        <f aca="false">+IF(AN21&lt;&gt;0,ROUND(AN22/AN21,4),0)</f>
        <v>0</v>
      </c>
      <c r="AO231" s="258" t="n">
        <f aca="false">+IF(AO21&lt;&gt;0,ROUND(AO22/AO21,4),0)</f>
        <v>0</v>
      </c>
      <c r="AP231" s="258" t="n">
        <f aca="false">+IF(AP21&lt;&gt;0,ROUND(AP22/AP21,4),0)</f>
        <v>0</v>
      </c>
      <c r="AQ231" s="258" t="n">
        <f aca="false">+IF(AQ21&lt;&gt;0,ROUND(AQ22/AQ21,4),0)</f>
        <v>0</v>
      </c>
      <c r="AR231" s="258" t="n">
        <f aca="false">+IF(AR21&lt;&gt;0,ROUND(AR22/AR21,4),0)</f>
        <v>0</v>
      </c>
      <c r="AS231" s="258" t="n">
        <f aca="false">+IF(AS21&lt;&gt;0,ROUND(AS22/AS21,4),0)</f>
        <v>0</v>
      </c>
      <c r="AT231" s="258" t="n">
        <f aca="false">+IF(AT21&lt;&gt;0,ROUND(AT22/AT21,4),0)</f>
        <v>0</v>
      </c>
      <c r="AU231" s="258" t="n">
        <f aca="false">+IF(AU21&lt;&gt;0,ROUND(AU22/AU21,4),0)</f>
        <v>0</v>
      </c>
      <c r="AV231" s="258" t="n">
        <f aca="false">+IF(AV21&lt;&gt;0,ROUND(AV22/AV21,4),0)</f>
        <v>0</v>
      </c>
      <c r="AW231" s="259" t="n">
        <f aca="false">+IF(AW21&lt;&gt;0,ROUND(AW22/AW21,4),0)</f>
        <v>0</v>
      </c>
    </row>
    <row r="232" customFormat="false" ht="14.25" hidden="false" customHeight="false" outlineLevel="1" collapsed="false">
      <c r="E232" s="237" t="s">
        <v>564</v>
      </c>
      <c r="F232" s="258" t="n">
        <f aca="false">+IF(F21&lt;&gt;0,ROUND(F30/F21,4),0)</f>
        <v>0.2364</v>
      </c>
      <c r="G232" s="258" t="n">
        <f aca="false">+IF(G21&lt;&gt;0,ROUND(G30/G21,4),0)</f>
        <v>0.2483</v>
      </c>
      <c r="H232" s="258" t="n">
        <f aca="false">+IF(H21&lt;&gt;0,ROUND(H30/H21,4),0)</f>
        <v>0.2191</v>
      </c>
      <c r="I232" s="258" t="n">
        <f aca="false">+IF(I21&lt;&gt;0,ROUND(I30/I21,4),0)</f>
        <v>0.1972</v>
      </c>
      <c r="J232" s="258" t="n">
        <f aca="false">+IF(J21&lt;&gt;0,ROUND(J30/J21,4),0)</f>
        <v>0.2188</v>
      </c>
      <c r="K232" s="258" t="n">
        <f aca="false">+IF(K21&lt;&gt;0,ROUND(K30/K21,4),0)</f>
        <v>0.1125</v>
      </c>
      <c r="L232" s="258" t="n">
        <f aca="false">+IF(L21&lt;&gt;0,ROUND(L30/L21,4),0)</f>
        <v>0.0673</v>
      </c>
      <c r="M232" s="258" t="n">
        <f aca="false">+IF(M21&lt;&gt;0,ROUND(M30/M21,4),0)</f>
        <v>0.0491</v>
      </c>
      <c r="N232" s="258" t="n">
        <f aca="false">+IF(N21&lt;&gt;0,ROUND(N30/N21,4),0)</f>
        <v>0.052</v>
      </c>
      <c r="O232" s="258" t="n">
        <f aca="false">+IF(O21&lt;&gt;0,ROUND(O30/O21,4),0)</f>
        <v>0.061</v>
      </c>
      <c r="P232" s="258" t="n">
        <f aca="false">+IF(P21&lt;&gt;0,ROUND(P30/P21,4),0)</f>
        <v>0.0704</v>
      </c>
      <c r="Q232" s="258" t="n">
        <f aca="false">+IF(Q21&lt;&gt;0,ROUND(Q30/Q21,4),0)</f>
        <v>0.079</v>
      </c>
      <c r="R232" s="258" t="n">
        <f aca="false">+IF(R21&lt;&gt;0,ROUND(R30/R21,4),0)</f>
        <v>0.0833</v>
      </c>
      <c r="S232" s="258" t="n">
        <f aca="false">+IF(S21&lt;&gt;0,ROUND(S30/S21,4),0)</f>
        <v>0.0874</v>
      </c>
      <c r="T232" s="258" t="n">
        <f aca="false">+IF(T21&lt;&gt;0,ROUND(T30/T21,4),0)</f>
        <v>0.0916</v>
      </c>
      <c r="U232" s="258" t="n">
        <f aca="false">+IF(U21&lt;&gt;0,ROUND(U30/U21,4),0)</f>
        <v>0.0949</v>
      </c>
      <c r="V232" s="258" t="n">
        <f aca="false">+IF(V21&lt;&gt;0,ROUND(V30/V21,4),0)</f>
        <v>0.1118</v>
      </c>
      <c r="W232" s="258" t="n">
        <f aca="false">+IF(W21&lt;&gt;0,ROUND(W30/W21,4),0)</f>
        <v>0</v>
      </c>
      <c r="X232" s="258" t="n">
        <f aca="false">+IF(X21&lt;&gt;0,ROUND(X30/X21,4),0)</f>
        <v>0</v>
      </c>
      <c r="Y232" s="258" t="n">
        <f aca="false">+IF(Y21&lt;&gt;0,ROUND(Y30/Y21,4),0)</f>
        <v>0</v>
      </c>
      <c r="Z232" s="258" t="n">
        <f aca="false">+IF(Z21&lt;&gt;0,ROUND(Z30/Z21,4),0)</f>
        <v>0</v>
      </c>
      <c r="AA232" s="258" t="n">
        <f aca="false">+IF(AA21&lt;&gt;0,ROUND(AA30/AA21,4),0)</f>
        <v>0</v>
      </c>
      <c r="AB232" s="258" t="n">
        <f aca="false">+IF(AB21&lt;&gt;0,ROUND(AB30/AB21,4),0)</f>
        <v>0</v>
      </c>
      <c r="AC232" s="258" t="n">
        <f aca="false">+IF(AC21&lt;&gt;0,ROUND(AC30/AC21,4),0)</f>
        <v>0</v>
      </c>
      <c r="AD232" s="258" t="n">
        <f aca="false">+IF(AD21&lt;&gt;0,ROUND(AD30/AD21,4),0)</f>
        <v>0</v>
      </c>
      <c r="AE232" s="258" t="n">
        <f aca="false">+IF(AE21&lt;&gt;0,ROUND(AE30/AE21,4),0)</f>
        <v>0</v>
      </c>
      <c r="AF232" s="258" t="n">
        <f aca="false">+IF(AF21&lt;&gt;0,ROUND(AF30/AF21,4),0)</f>
        <v>0</v>
      </c>
      <c r="AG232" s="258" t="n">
        <f aca="false">+IF(AG21&lt;&gt;0,ROUND(AG30/AG21,4),0)</f>
        <v>0</v>
      </c>
      <c r="AH232" s="258" t="n">
        <f aca="false">+IF(AH21&lt;&gt;0,ROUND(AH30/AH21,4),0)</f>
        <v>0</v>
      </c>
      <c r="AI232" s="258" t="n">
        <f aca="false">+IF(AI21&lt;&gt;0,ROUND(AI30/AI21,4),0)</f>
        <v>0</v>
      </c>
      <c r="AJ232" s="258" t="n">
        <f aca="false">+IF(AJ21&lt;&gt;0,ROUND(AJ30/AJ21,4),0)</f>
        <v>0</v>
      </c>
      <c r="AK232" s="258" t="n">
        <f aca="false">+IF(AK21&lt;&gt;0,ROUND(AK30/AK21,4),0)</f>
        <v>0</v>
      </c>
      <c r="AL232" s="258" t="n">
        <f aca="false">+IF(AL21&lt;&gt;0,ROUND(AL30/AL21,4),0)</f>
        <v>0</v>
      </c>
      <c r="AM232" s="258" t="n">
        <f aca="false">+IF(AM21&lt;&gt;0,ROUND(AM30/AM21,4),0)</f>
        <v>0</v>
      </c>
      <c r="AN232" s="258" t="n">
        <f aca="false">+IF(AN21&lt;&gt;0,ROUND(AN30/AN21,4),0)</f>
        <v>0</v>
      </c>
      <c r="AO232" s="258" t="n">
        <f aca="false">+IF(AO21&lt;&gt;0,ROUND(AO30/AO21,4),0)</f>
        <v>0</v>
      </c>
      <c r="AP232" s="258" t="n">
        <f aca="false">+IF(AP21&lt;&gt;0,ROUND(AP30/AP21,4),0)</f>
        <v>0</v>
      </c>
      <c r="AQ232" s="258" t="n">
        <f aca="false">+IF(AQ21&lt;&gt;0,ROUND(AQ30/AQ21,4),0)</f>
        <v>0</v>
      </c>
      <c r="AR232" s="258" t="n">
        <f aca="false">+IF(AR21&lt;&gt;0,ROUND(AR30/AR21,4),0)</f>
        <v>0</v>
      </c>
      <c r="AS232" s="258" t="n">
        <f aca="false">+IF(AS21&lt;&gt;0,ROUND(AS30/AS21,4),0)</f>
        <v>0</v>
      </c>
      <c r="AT232" s="258" t="n">
        <f aca="false">+IF(AT21&lt;&gt;0,ROUND(AT30/AT21,4),0)</f>
        <v>0</v>
      </c>
      <c r="AU232" s="258" t="n">
        <f aca="false">+IF(AU21&lt;&gt;0,ROUND(AU30/AU21,4),0)</f>
        <v>0</v>
      </c>
      <c r="AV232" s="258" t="n">
        <f aca="false">+IF(AV21&lt;&gt;0,ROUND(AV30/AV21,4),0)</f>
        <v>0</v>
      </c>
      <c r="AW232" s="259" t="n">
        <f aca="false">+IF(AW21&lt;&gt;0,ROUND(AW30/AW21,4),0)</f>
        <v>0</v>
      </c>
    </row>
    <row r="233" customFormat="false" ht="14.25" hidden="false" customHeight="false" outlineLevel="1" collapsed="false">
      <c r="E233" s="237" t="s">
        <v>565</v>
      </c>
      <c r="F233" s="258" t="n">
        <f aca="false">+IF(F22&lt;&gt;0,ROUND(F23/F22,4),0)</f>
        <v>0.3694</v>
      </c>
      <c r="G233" s="258" t="n">
        <f aca="false">+IF(G22&lt;&gt;0,ROUND(G23/G22,4),0)</f>
        <v>0.3739</v>
      </c>
      <c r="H233" s="258" t="n">
        <f aca="false">+IF(H22&lt;&gt;0,ROUND(H23/H22,4),0)</f>
        <v>0.3382</v>
      </c>
      <c r="I233" s="258" t="n">
        <f aca="false">+IF(I22&lt;&gt;0,ROUND(I23/I22,4),0)</f>
        <v>0.3706</v>
      </c>
      <c r="J233" s="258" t="n">
        <f aca="false">+IF(J22&lt;&gt;0,ROUND(J23/J22,4),0)</f>
        <v>0.3684</v>
      </c>
      <c r="K233" s="258" t="n">
        <f aca="false">+IF(K22&lt;&gt;0,ROUND(K23/K22,4),0)</f>
        <v>0.3783</v>
      </c>
      <c r="L233" s="258" t="n">
        <f aca="false">+IF(L22&lt;&gt;0,ROUND(L23/L22,4),0)</f>
        <v>0.3748</v>
      </c>
      <c r="M233" s="258" t="n">
        <f aca="false">+IF(M22&lt;&gt;0,ROUND(M23/M22,4),0)</f>
        <v>0.3739</v>
      </c>
      <c r="N233" s="258" t="n">
        <f aca="false">+IF(N22&lt;&gt;0,ROUND(N23/N22,4),0)</f>
        <v>0.3731</v>
      </c>
      <c r="O233" s="258" t="n">
        <f aca="false">+IF(O22&lt;&gt;0,ROUND(O23/O22,4),0)</f>
        <v>0.3722</v>
      </c>
      <c r="P233" s="258" t="n">
        <f aca="false">+IF(P22&lt;&gt;0,ROUND(P23/P22,4),0)</f>
        <v>0.3713</v>
      </c>
      <c r="Q233" s="258" t="n">
        <f aca="false">+IF(Q22&lt;&gt;0,ROUND(Q23/Q22,4),0)</f>
        <v>0.3704</v>
      </c>
      <c r="R233" s="258" t="n">
        <f aca="false">+IF(R22&lt;&gt;0,ROUND(R23/R22,4),0)</f>
        <v>0.3695</v>
      </c>
      <c r="S233" s="258" t="n">
        <f aca="false">+IF(S22&lt;&gt;0,ROUND(S23/S22,4),0)</f>
        <v>0.3686</v>
      </c>
      <c r="T233" s="258" t="n">
        <f aca="false">+IF(T22&lt;&gt;0,ROUND(T23/T22,4),0)</f>
        <v>0.3677</v>
      </c>
      <c r="U233" s="258" t="n">
        <f aca="false">+IF(U22&lt;&gt;0,ROUND(U23/U22,4),0)</f>
        <v>0.3667</v>
      </c>
      <c r="V233" s="258" t="n">
        <f aca="false">+IF(V22&lt;&gt;0,ROUND(V23/V22,4),0)</f>
        <v>0.3658</v>
      </c>
      <c r="W233" s="258" t="n">
        <f aca="false">+IF(W22&lt;&gt;0,ROUND(W23/W22,4),0)</f>
        <v>0</v>
      </c>
      <c r="X233" s="258" t="n">
        <f aca="false">+IF(X22&lt;&gt;0,ROUND(X23/X22,4),0)</f>
        <v>0</v>
      </c>
      <c r="Y233" s="258" t="n">
        <f aca="false">+IF(Y22&lt;&gt;0,ROUND(Y23/Y22,4),0)</f>
        <v>0</v>
      </c>
      <c r="Z233" s="258" t="n">
        <f aca="false">+IF(Z22&lt;&gt;0,ROUND(Z23/Z22,4),0)</f>
        <v>0</v>
      </c>
      <c r="AA233" s="258" t="n">
        <f aca="false">+IF(AA22&lt;&gt;0,ROUND(AA23/AA22,4),0)</f>
        <v>0</v>
      </c>
      <c r="AB233" s="258" t="n">
        <f aca="false">+IF(AB22&lt;&gt;0,ROUND(AB23/AB22,4),0)</f>
        <v>0</v>
      </c>
      <c r="AC233" s="258" t="n">
        <f aca="false">+IF(AC22&lt;&gt;0,ROUND(AC23/AC22,4),0)</f>
        <v>0</v>
      </c>
      <c r="AD233" s="258" t="n">
        <f aca="false">+IF(AD22&lt;&gt;0,ROUND(AD23/AD22,4),0)</f>
        <v>0</v>
      </c>
      <c r="AE233" s="258" t="n">
        <f aca="false">+IF(AE22&lt;&gt;0,ROUND(AE23/AE22,4),0)</f>
        <v>0</v>
      </c>
      <c r="AF233" s="258" t="n">
        <f aca="false">+IF(AF22&lt;&gt;0,ROUND(AF23/AF22,4),0)</f>
        <v>0</v>
      </c>
      <c r="AG233" s="258" t="n">
        <f aca="false">+IF(AG22&lt;&gt;0,ROUND(AG23/AG22,4),0)</f>
        <v>0</v>
      </c>
      <c r="AH233" s="258" t="n">
        <f aca="false">+IF(AH22&lt;&gt;0,ROUND(AH23/AH22,4),0)</f>
        <v>0</v>
      </c>
      <c r="AI233" s="258" t="n">
        <f aca="false">+IF(AI22&lt;&gt;0,ROUND(AI23/AI22,4),0)</f>
        <v>0</v>
      </c>
      <c r="AJ233" s="258" t="n">
        <f aca="false">+IF(AJ22&lt;&gt;0,ROUND(AJ23/AJ22,4),0)</f>
        <v>0</v>
      </c>
      <c r="AK233" s="258" t="n">
        <f aca="false">+IF(AK22&lt;&gt;0,ROUND(AK23/AK22,4),0)</f>
        <v>0</v>
      </c>
      <c r="AL233" s="258" t="n">
        <f aca="false">+IF(AL22&lt;&gt;0,ROUND(AL23/AL22,4),0)</f>
        <v>0</v>
      </c>
      <c r="AM233" s="258" t="n">
        <f aca="false">+IF(AM22&lt;&gt;0,ROUND(AM23/AM22,4),0)</f>
        <v>0</v>
      </c>
      <c r="AN233" s="258" t="n">
        <f aca="false">+IF(AN22&lt;&gt;0,ROUND(AN23/AN22,4),0)</f>
        <v>0</v>
      </c>
      <c r="AO233" s="258" t="n">
        <f aca="false">+IF(AO22&lt;&gt;0,ROUND(AO23/AO22,4),0)</f>
        <v>0</v>
      </c>
      <c r="AP233" s="258" t="n">
        <f aca="false">+IF(AP22&lt;&gt;0,ROUND(AP23/AP22,4),0)</f>
        <v>0</v>
      </c>
      <c r="AQ233" s="258" t="n">
        <f aca="false">+IF(AQ22&lt;&gt;0,ROUND(AQ23/AQ22,4),0)</f>
        <v>0</v>
      </c>
      <c r="AR233" s="258" t="n">
        <f aca="false">+IF(AR22&lt;&gt;0,ROUND(AR23/AR22,4),0)</f>
        <v>0</v>
      </c>
      <c r="AS233" s="258" t="n">
        <f aca="false">+IF(AS22&lt;&gt;0,ROUND(AS23/AS22,4),0)</f>
        <v>0</v>
      </c>
      <c r="AT233" s="258" t="n">
        <f aca="false">+IF(AT22&lt;&gt;0,ROUND(AT23/AT22,4),0)</f>
        <v>0</v>
      </c>
      <c r="AU233" s="258" t="n">
        <f aca="false">+IF(AU22&lt;&gt;0,ROUND(AU23/AU22,4),0)</f>
        <v>0</v>
      </c>
      <c r="AV233" s="258" t="n">
        <f aca="false">+IF(AV22&lt;&gt;0,ROUND(AV23/AV22,4),0)</f>
        <v>0</v>
      </c>
      <c r="AW233" s="259" t="n">
        <f aca="false">+IF(AW22&lt;&gt;0,ROUND(AW23/AW22,4),0)</f>
        <v>0</v>
      </c>
    </row>
    <row r="234" customFormat="false" ht="14.25" hidden="false" customHeight="false" outlineLevel="1" collapsed="false">
      <c r="E234" s="261" t="s">
        <v>566</v>
      </c>
      <c r="F234" s="262" t="n">
        <f aca="false">+IF(F22&lt;&gt;0,ROUND(F26/F22,4),0)</f>
        <v>0.0136</v>
      </c>
      <c r="G234" s="262" t="n">
        <f aca="false">+IF(G22&lt;&gt;0,ROUND(G26/G22,4),0)</f>
        <v>0.014</v>
      </c>
      <c r="H234" s="262" t="n">
        <f aca="false">+IF(H22&lt;&gt;0,ROUND(H26/H22,4),0)</f>
        <v>0.0143</v>
      </c>
      <c r="I234" s="262" t="n">
        <f aca="false">+IF(I22&lt;&gt;0,ROUND(I26/I22,4),0)</f>
        <v>0.0093</v>
      </c>
      <c r="J234" s="262" t="n">
        <f aca="false">+IF(J22&lt;&gt;0,ROUND(J26/J22,4),0)</f>
        <v>0.0144</v>
      </c>
      <c r="K234" s="262" t="n">
        <f aca="false">+IF(K22&lt;&gt;0,ROUND(K26/K22,4),0)</f>
        <v>0.0075</v>
      </c>
      <c r="L234" s="262" t="n">
        <f aca="false">+IF(L22&lt;&gt;0,ROUND(L26/L22,4),0)</f>
        <v>0.0066</v>
      </c>
      <c r="M234" s="262" t="n">
        <f aca="false">+IF(M22&lt;&gt;0,ROUND(M26/M22,4),0)</f>
        <v>0.0058</v>
      </c>
      <c r="N234" s="262" t="n">
        <f aca="false">+IF(N22&lt;&gt;0,ROUND(N26/N22,4),0)</f>
        <v>0.0051</v>
      </c>
      <c r="O234" s="262" t="n">
        <f aca="false">+IF(O22&lt;&gt;0,ROUND(O26/O22,4),0)</f>
        <v>0.0044</v>
      </c>
      <c r="P234" s="262" t="n">
        <f aca="false">+IF(P22&lt;&gt;0,ROUND(P26/P22,4),0)</f>
        <v>0.0037</v>
      </c>
      <c r="Q234" s="262" t="n">
        <f aca="false">+IF(Q22&lt;&gt;0,ROUND(Q26/Q22,4),0)</f>
        <v>0.0031</v>
      </c>
      <c r="R234" s="262" t="n">
        <f aca="false">+IF(R22&lt;&gt;0,ROUND(R26/R22,4),0)</f>
        <v>0.0024</v>
      </c>
      <c r="S234" s="262" t="n">
        <f aca="false">+IF(S22&lt;&gt;0,ROUND(S26/S22,4),0)</f>
        <v>0.0018</v>
      </c>
      <c r="T234" s="262" t="n">
        <f aca="false">+IF(T22&lt;&gt;0,ROUND(T26/T22,4),0)</f>
        <v>0.0012</v>
      </c>
      <c r="U234" s="262" t="n">
        <f aca="false">+IF(U22&lt;&gt;0,ROUND(U26/U22,4),0)</f>
        <v>0.0006</v>
      </c>
      <c r="V234" s="262" t="n">
        <f aca="false">+IF(V22&lt;&gt;0,ROUND(V26/V22,4),0)</f>
        <v>0.0002</v>
      </c>
      <c r="W234" s="262" t="n">
        <f aca="false">+IF(W22&lt;&gt;0,ROUND(W26/W22,4),0)</f>
        <v>0</v>
      </c>
      <c r="X234" s="262" t="n">
        <f aca="false">+IF(X22&lt;&gt;0,ROUND(X26/X22,4),0)</f>
        <v>0</v>
      </c>
      <c r="Y234" s="262" t="n">
        <f aca="false">+IF(Y22&lt;&gt;0,ROUND(Y26/Y22,4),0)</f>
        <v>0</v>
      </c>
      <c r="Z234" s="262" t="n">
        <f aca="false">+IF(Z22&lt;&gt;0,ROUND(Z26/Z22,4),0)</f>
        <v>0</v>
      </c>
      <c r="AA234" s="262" t="n">
        <f aca="false">+IF(AA22&lt;&gt;0,ROUND(AA26/AA22,4),0)</f>
        <v>0</v>
      </c>
      <c r="AB234" s="262" t="n">
        <f aca="false">+IF(AB22&lt;&gt;0,ROUND(AB26/AB22,4),0)</f>
        <v>0</v>
      </c>
      <c r="AC234" s="262" t="n">
        <f aca="false">+IF(AC22&lt;&gt;0,ROUND(AC26/AC22,4),0)</f>
        <v>0</v>
      </c>
      <c r="AD234" s="262" t="n">
        <f aca="false">+IF(AD22&lt;&gt;0,ROUND(AD26/AD22,4),0)</f>
        <v>0</v>
      </c>
      <c r="AE234" s="262" t="n">
        <f aca="false">+IF(AE22&lt;&gt;0,ROUND(AE26/AE22,4),0)</f>
        <v>0</v>
      </c>
      <c r="AF234" s="262" t="n">
        <f aca="false">+IF(AF22&lt;&gt;0,ROUND(AF26/AF22,4),0)</f>
        <v>0</v>
      </c>
      <c r="AG234" s="262" t="n">
        <f aca="false">+IF(AG22&lt;&gt;0,ROUND(AG26/AG22,4),0)</f>
        <v>0</v>
      </c>
      <c r="AH234" s="262" t="n">
        <f aca="false">+IF(AH22&lt;&gt;0,ROUND(AH26/AH22,4),0)</f>
        <v>0</v>
      </c>
      <c r="AI234" s="262" t="n">
        <f aca="false">+IF(AI22&lt;&gt;0,ROUND(AI26/AI22,4),0)</f>
        <v>0</v>
      </c>
      <c r="AJ234" s="262" t="n">
        <f aca="false">+IF(AJ22&lt;&gt;0,ROUND(AJ26/AJ22,4),0)</f>
        <v>0</v>
      </c>
      <c r="AK234" s="262" t="n">
        <f aca="false">+IF(AK22&lt;&gt;0,ROUND(AK26/AK22,4),0)</f>
        <v>0</v>
      </c>
      <c r="AL234" s="262" t="n">
        <f aca="false">+IF(AL22&lt;&gt;0,ROUND(AL26/AL22,4),0)</f>
        <v>0</v>
      </c>
      <c r="AM234" s="262" t="n">
        <f aca="false">+IF(AM22&lt;&gt;0,ROUND(AM26/AM22,4),0)</f>
        <v>0</v>
      </c>
      <c r="AN234" s="262" t="n">
        <f aca="false">+IF(AN22&lt;&gt;0,ROUND(AN26/AN22,4),0)</f>
        <v>0</v>
      </c>
      <c r="AO234" s="262" t="n">
        <f aca="false">+IF(AO22&lt;&gt;0,ROUND(AO26/AO22,4),0)</f>
        <v>0</v>
      </c>
      <c r="AP234" s="262" t="n">
        <f aca="false">+IF(AP22&lt;&gt;0,ROUND(AP26/AP22,4),0)</f>
        <v>0</v>
      </c>
      <c r="AQ234" s="262" t="n">
        <f aca="false">+IF(AQ22&lt;&gt;0,ROUND(AQ26/AQ22,4),0)</f>
        <v>0</v>
      </c>
      <c r="AR234" s="262" t="n">
        <f aca="false">+IF(AR22&lt;&gt;0,ROUND(AR26/AR22,4),0)</f>
        <v>0</v>
      </c>
      <c r="AS234" s="262" t="n">
        <f aca="false">+IF(AS22&lt;&gt;0,ROUND(AS26/AS22,4),0)</f>
        <v>0</v>
      </c>
      <c r="AT234" s="262" t="n">
        <f aca="false">+IF(AT22&lt;&gt;0,ROUND(AT26/AT22,4),0)</f>
        <v>0</v>
      </c>
      <c r="AU234" s="262" t="n">
        <f aca="false">+IF(AU22&lt;&gt;0,ROUND(AU26/AU22,4),0)</f>
        <v>0</v>
      </c>
      <c r="AV234" s="262" t="n">
        <f aca="false">+IF(AV22&lt;&gt;0,ROUND(AV26/AV22,4),0)</f>
        <v>0</v>
      </c>
      <c r="AW234" s="263" t="n">
        <f aca="false">+IF(AW22&lt;&gt;0,ROUND(AW26/AW22,4),0)</f>
        <v>0</v>
      </c>
    </row>
    <row r="235" customFormat="false" ht="14.25" hidden="false" customHeight="false" outlineLevel="1" collapsed="false">
      <c r="E235" s="264" t="s">
        <v>567</v>
      </c>
      <c r="F235" s="265"/>
      <c r="G235" s="265"/>
      <c r="H235" s="265"/>
      <c r="I235" s="265"/>
      <c r="J235" s="265"/>
      <c r="K235" s="265"/>
      <c r="L235" s="265"/>
      <c r="M235" s="265"/>
      <c r="N235" s="265"/>
      <c r="O235" s="265"/>
      <c r="P235" s="265"/>
      <c r="Q235" s="265"/>
      <c r="R235" s="265"/>
      <c r="S235" s="265"/>
      <c r="T235" s="265"/>
      <c r="U235" s="265"/>
      <c r="V235" s="265"/>
      <c r="W235" s="265"/>
      <c r="X235" s="265"/>
      <c r="Y235" s="265"/>
      <c r="Z235" s="265"/>
      <c r="AA235" s="265"/>
      <c r="AB235" s="265"/>
      <c r="AC235" s="265"/>
      <c r="AD235" s="265"/>
      <c r="AE235" s="265"/>
      <c r="AF235" s="265"/>
      <c r="AG235" s="265"/>
      <c r="AH235" s="265"/>
      <c r="AI235" s="265"/>
      <c r="AJ235" s="265"/>
      <c r="AK235" s="265"/>
      <c r="AL235" s="265"/>
      <c r="AM235" s="265"/>
      <c r="AN235" s="265"/>
      <c r="AO235" s="265"/>
      <c r="AP235" s="265"/>
      <c r="AQ235" s="265"/>
      <c r="AR235" s="265"/>
      <c r="AS235" s="265"/>
      <c r="AT235" s="265"/>
      <c r="AU235" s="265"/>
      <c r="AV235" s="265"/>
      <c r="AW235" s="265"/>
    </row>
    <row r="236" customFormat="false" ht="14.25" hidden="false" customHeight="false" outlineLevel="1" collapsed="false">
      <c r="E236" s="242" t="s">
        <v>568</v>
      </c>
      <c r="F236" s="266" t="s">
        <v>217</v>
      </c>
      <c r="G236" s="267" t="n">
        <f aca="false">+G57-F57</f>
        <v>1363070.21</v>
      </c>
      <c r="H236" s="266" t="s">
        <v>217</v>
      </c>
      <c r="I236" s="267" t="n">
        <f aca="false">+I57-G57</f>
        <v>690253.139999997</v>
      </c>
      <c r="J236" s="267" t="n">
        <f aca="false">+J57-I57</f>
        <v>951163.280000001</v>
      </c>
      <c r="K236" s="267" t="n">
        <f aca="false">+K57-J57</f>
        <v>-1830531.97</v>
      </c>
      <c r="L236" s="267" t="n">
        <f aca="false">+L57-K57</f>
        <v>-1926276</v>
      </c>
      <c r="M236" s="267" t="n">
        <f aca="false">+M57-L57</f>
        <v>-1746576</v>
      </c>
      <c r="N236" s="267" t="n">
        <f aca="false">+N57-M57</f>
        <v>-1882276</v>
      </c>
      <c r="O236" s="267" t="n">
        <f aca="false">+O57-N57</f>
        <v>-1889576</v>
      </c>
      <c r="P236" s="267" t="n">
        <f aca="false">+P57-O57</f>
        <v>-1870676</v>
      </c>
      <c r="Q236" s="267" t="n">
        <f aca="false">+Q57-P57</f>
        <v>-1834276</v>
      </c>
      <c r="R236" s="267" t="n">
        <f aca="false">+R57-Q57</f>
        <v>-1922156.8</v>
      </c>
      <c r="S236" s="267" t="n">
        <f aca="false">+S57-R57</f>
        <v>-2018000</v>
      </c>
      <c r="T236" s="267" t="n">
        <f aca="false">+T57-S57</f>
        <v>-2058800</v>
      </c>
      <c r="U236" s="267" t="n">
        <f aca="false">+U57-T57</f>
        <v>-2095600</v>
      </c>
      <c r="V236" s="267" t="n">
        <f aca="false">+V57-U57</f>
        <v>-1263600</v>
      </c>
      <c r="W236" s="267" t="n">
        <f aca="false">+W57-V57</f>
        <v>0</v>
      </c>
      <c r="X236" s="267" t="n">
        <f aca="false">+X57-W57</f>
        <v>0</v>
      </c>
      <c r="Y236" s="267" t="n">
        <f aca="false">+Y57-X57</f>
        <v>0</v>
      </c>
      <c r="Z236" s="267" t="n">
        <f aca="false">+Z57-Y57</f>
        <v>0</v>
      </c>
      <c r="AA236" s="267" t="n">
        <f aca="false">+AA57-Z57</f>
        <v>0</v>
      </c>
      <c r="AB236" s="267" t="n">
        <f aca="false">+AB57-AA57</f>
        <v>0</v>
      </c>
      <c r="AC236" s="267" t="n">
        <f aca="false">+AC57-AB57</f>
        <v>0</v>
      </c>
      <c r="AD236" s="267" t="n">
        <f aca="false">+AD57-AC57</f>
        <v>0</v>
      </c>
      <c r="AE236" s="267" t="n">
        <f aca="false">+AE57-AD57</f>
        <v>0</v>
      </c>
      <c r="AF236" s="267" t="n">
        <f aca="false">+AF57-AE57</f>
        <v>0</v>
      </c>
      <c r="AG236" s="267" t="n">
        <f aca="false">+AG57-AF57</f>
        <v>0</v>
      </c>
      <c r="AH236" s="267" t="n">
        <f aca="false">+AH57-AG57</f>
        <v>0</v>
      </c>
      <c r="AI236" s="267" t="n">
        <f aca="false">+AI57-AH57</f>
        <v>0</v>
      </c>
      <c r="AJ236" s="267" t="n">
        <f aca="false">+AJ57-AI57</f>
        <v>0</v>
      </c>
      <c r="AK236" s="267" t="n">
        <f aca="false">+AK57-AJ57</f>
        <v>0</v>
      </c>
      <c r="AL236" s="267" t="n">
        <f aca="false">+AL57-AK57</f>
        <v>0</v>
      </c>
      <c r="AM236" s="267" t="n">
        <f aca="false">+AM57-AL57</f>
        <v>0</v>
      </c>
      <c r="AN236" s="267" t="n">
        <f aca="false">+AN57-AM57</f>
        <v>0</v>
      </c>
      <c r="AO236" s="267" t="n">
        <f aca="false">+AO57-AN57</f>
        <v>0</v>
      </c>
      <c r="AP236" s="267" t="n">
        <f aca="false">+AP57-AO57</f>
        <v>0</v>
      </c>
      <c r="AQ236" s="267" t="n">
        <f aca="false">+AQ57-AP57</f>
        <v>0</v>
      </c>
      <c r="AR236" s="267" t="n">
        <f aca="false">+AR57-AQ57</f>
        <v>0</v>
      </c>
      <c r="AS236" s="267" t="n">
        <f aca="false">+AS57-AR57</f>
        <v>0</v>
      </c>
      <c r="AT236" s="267" t="n">
        <f aca="false">+AT57-AS57</f>
        <v>0</v>
      </c>
      <c r="AU236" s="267" t="n">
        <f aca="false">+AU57-AT57</f>
        <v>0</v>
      </c>
      <c r="AV236" s="267" t="n">
        <f aca="false">+AV57-AU57</f>
        <v>0</v>
      </c>
      <c r="AW236" s="268" t="n">
        <f aca="false">+AW57-AV57</f>
        <v>0</v>
      </c>
    </row>
    <row r="237" customFormat="false" ht="14.25" hidden="false" customHeight="false" outlineLevel="1" collapsed="false">
      <c r="E237" s="260" t="s">
        <v>569</v>
      </c>
      <c r="F237" s="269" t="s">
        <v>217</v>
      </c>
      <c r="G237" s="270" t="n">
        <f aca="false">+G58-F58</f>
        <v>484.92</v>
      </c>
      <c r="H237" s="269" t="s">
        <v>217</v>
      </c>
      <c r="I237" s="270" t="n">
        <f aca="false">+I58-G58</f>
        <v>-481.33</v>
      </c>
      <c r="J237" s="270" t="n">
        <f aca="false">+J58-I58</f>
        <v>-3.59</v>
      </c>
      <c r="K237" s="270" t="n">
        <f aca="false">+K58-J58</f>
        <v>0</v>
      </c>
      <c r="L237" s="270" t="n">
        <f aca="false">+L58-K58</f>
        <v>0</v>
      </c>
      <c r="M237" s="270" t="n">
        <f aca="false">+M58-L58</f>
        <v>0</v>
      </c>
      <c r="N237" s="270" t="n">
        <f aca="false">+N58-M58</f>
        <v>0</v>
      </c>
      <c r="O237" s="270" t="n">
        <f aca="false">+O58-N58</f>
        <v>0</v>
      </c>
      <c r="P237" s="270" t="n">
        <f aca="false">+P58-O58</f>
        <v>0</v>
      </c>
      <c r="Q237" s="270" t="n">
        <f aca="false">+Q58-P58</f>
        <v>0</v>
      </c>
      <c r="R237" s="270" t="n">
        <f aca="false">+R58-Q58</f>
        <v>0</v>
      </c>
      <c r="S237" s="270" t="n">
        <f aca="false">+S58-R58</f>
        <v>0</v>
      </c>
      <c r="T237" s="270" t="n">
        <f aca="false">+T58-S58</f>
        <v>0</v>
      </c>
      <c r="U237" s="270" t="n">
        <f aca="false">+U58-T58</f>
        <v>0</v>
      </c>
      <c r="V237" s="270" t="n">
        <f aca="false">+V58-U58</f>
        <v>0</v>
      </c>
      <c r="W237" s="270" t="n">
        <f aca="false">+W58-V58</f>
        <v>0</v>
      </c>
      <c r="X237" s="270" t="n">
        <f aca="false">+X58-W58</f>
        <v>0</v>
      </c>
      <c r="Y237" s="270" t="n">
        <f aca="false">+Y58-X58</f>
        <v>0</v>
      </c>
      <c r="Z237" s="270" t="n">
        <f aca="false">+Z58-Y58</f>
        <v>0</v>
      </c>
      <c r="AA237" s="270" t="n">
        <f aca="false">+AA58-Z58</f>
        <v>0</v>
      </c>
      <c r="AB237" s="270" t="n">
        <f aca="false">+AB58-AA58</f>
        <v>0</v>
      </c>
      <c r="AC237" s="270" t="n">
        <f aca="false">+AC58-AB58</f>
        <v>0</v>
      </c>
      <c r="AD237" s="270" t="n">
        <f aca="false">+AD58-AC58</f>
        <v>0</v>
      </c>
      <c r="AE237" s="270" t="n">
        <f aca="false">+AE58-AD58</f>
        <v>0</v>
      </c>
      <c r="AF237" s="270" t="n">
        <f aca="false">+AF58-AE58</f>
        <v>0</v>
      </c>
      <c r="AG237" s="270" t="n">
        <f aca="false">+AG58-AF58</f>
        <v>0</v>
      </c>
      <c r="AH237" s="270" t="n">
        <f aca="false">+AH58-AG58</f>
        <v>0</v>
      </c>
      <c r="AI237" s="270" t="n">
        <f aca="false">+AI58-AH58</f>
        <v>0</v>
      </c>
      <c r="AJ237" s="270" t="n">
        <f aca="false">+AJ58-AI58</f>
        <v>0</v>
      </c>
      <c r="AK237" s="270" t="n">
        <f aca="false">+AK58-AJ58</f>
        <v>0</v>
      </c>
      <c r="AL237" s="270" t="n">
        <f aca="false">+AL58-AK58</f>
        <v>0</v>
      </c>
      <c r="AM237" s="270" t="n">
        <f aca="false">+AM58-AL58</f>
        <v>0</v>
      </c>
      <c r="AN237" s="270" t="n">
        <f aca="false">+AN58-AM58</f>
        <v>0</v>
      </c>
      <c r="AO237" s="270" t="n">
        <f aca="false">+AO58-AN58</f>
        <v>0</v>
      </c>
      <c r="AP237" s="270" t="n">
        <f aca="false">+AP58-AO58</f>
        <v>0</v>
      </c>
      <c r="AQ237" s="270" t="n">
        <f aca="false">+AQ58-AP58</f>
        <v>0</v>
      </c>
      <c r="AR237" s="270" t="n">
        <f aca="false">+AR58-AQ58</f>
        <v>0</v>
      </c>
      <c r="AS237" s="270" t="n">
        <f aca="false">+AS58-AR58</f>
        <v>0</v>
      </c>
      <c r="AT237" s="270" t="n">
        <f aca="false">+AT58-AS58</f>
        <v>0</v>
      </c>
      <c r="AU237" s="270" t="n">
        <f aca="false">+AU58-AT58</f>
        <v>0</v>
      </c>
      <c r="AV237" s="270" t="n">
        <f aca="false">+AV58-AU58</f>
        <v>0</v>
      </c>
      <c r="AW237" s="271" t="n">
        <f aca="false">+AW58-AV58</f>
        <v>0</v>
      </c>
    </row>
    <row r="238" customFormat="false" ht="14.25" hidden="false" customHeight="false" outlineLevel="1" collapsed="false">
      <c r="E238" s="260" t="s">
        <v>570</v>
      </c>
      <c r="F238" s="270" t="n">
        <f aca="false">+F30-F93</f>
        <v>1575916.26</v>
      </c>
      <c r="G238" s="270" t="n">
        <f aca="false">+G30-G93</f>
        <v>5065292.23</v>
      </c>
      <c r="H238" s="270" t="n">
        <f aca="false">+H30-H93</f>
        <v>5119681.95</v>
      </c>
      <c r="I238" s="270" t="n">
        <f aca="false">+I30-I93</f>
        <v>2891334.45</v>
      </c>
      <c r="J238" s="270" t="n">
        <f aca="false">+J30-J93</f>
        <v>4471892.47</v>
      </c>
      <c r="K238" s="270" t="n">
        <f aca="false">+K30-K93</f>
        <v>1524855.03</v>
      </c>
      <c r="L238" s="270" t="n">
        <f aca="false">+L30-L93</f>
        <v>833302</v>
      </c>
      <c r="M238" s="270" t="n">
        <f aca="false">+M30-M93</f>
        <v>2021459</v>
      </c>
      <c r="N238" s="270" t="n">
        <f aca="false">+N30-N93</f>
        <v>2193821</v>
      </c>
      <c r="O238" s="270" t="n">
        <f aca="false">+O30-O93</f>
        <v>2657090</v>
      </c>
      <c r="P238" s="270" t="n">
        <f aca="false">+P30-P93</f>
        <v>3167303</v>
      </c>
      <c r="Q238" s="270" t="n">
        <f aca="false">+Q30-Q93</f>
        <v>3669325</v>
      </c>
      <c r="R238" s="270" t="n">
        <f aca="false">+R30-R93</f>
        <v>3970349.2</v>
      </c>
      <c r="S238" s="270" t="n">
        <f aca="false">+S30-S93</f>
        <v>4279264</v>
      </c>
      <c r="T238" s="270" t="n">
        <f aca="false">+T30-T93</f>
        <v>4608330</v>
      </c>
      <c r="U238" s="270" t="n">
        <f aca="false">+U30-U93</f>
        <v>4902521</v>
      </c>
      <c r="V238" s="270" t="n">
        <f aca="false">+V30-V93</f>
        <v>6017230</v>
      </c>
      <c r="W238" s="270" t="n">
        <f aca="false">+W30-W93</f>
        <v>0</v>
      </c>
      <c r="X238" s="270" t="n">
        <f aca="false">+X30-X93</f>
        <v>0</v>
      </c>
      <c r="Y238" s="270" t="n">
        <f aca="false">+Y30-Y93</f>
        <v>0</v>
      </c>
      <c r="Z238" s="270" t="n">
        <f aca="false">+Z30-Z93</f>
        <v>0</v>
      </c>
      <c r="AA238" s="270" t="n">
        <f aca="false">+AA30-AA93</f>
        <v>0</v>
      </c>
      <c r="AB238" s="270" t="n">
        <f aca="false">+AB30-AB93</f>
        <v>0</v>
      </c>
      <c r="AC238" s="270" t="n">
        <f aca="false">+AC30-AC93</f>
        <v>0</v>
      </c>
      <c r="AD238" s="270" t="n">
        <f aca="false">+AD30-AD93</f>
        <v>0</v>
      </c>
      <c r="AE238" s="270" t="n">
        <f aca="false">+AE30-AE93</f>
        <v>0</v>
      </c>
      <c r="AF238" s="270" t="n">
        <f aca="false">+AF30-AF93</f>
        <v>0</v>
      </c>
      <c r="AG238" s="270" t="n">
        <f aca="false">+AG30-AG93</f>
        <v>0</v>
      </c>
      <c r="AH238" s="270" t="n">
        <f aca="false">+AH30-AH93</f>
        <v>0</v>
      </c>
      <c r="AI238" s="270" t="n">
        <f aca="false">+AI30-AI93</f>
        <v>0</v>
      </c>
      <c r="AJ238" s="270" t="n">
        <f aca="false">+AJ30-AJ93</f>
        <v>0</v>
      </c>
      <c r="AK238" s="270" t="n">
        <f aca="false">+AK30-AK93</f>
        <v>0</v>
      </c>
      <c r="AL238" s="270" t="n">
        <f aca="false">+AL30-AL93</f>
        <v>0</v>
      </c>
      <c r="AM238" s="270" t="n">
        <f aca="false">+AM30-AM93</f>
        <v>0</v>
      </c>
      <c r="AN238" s="270" t="n">
        <f aca="false">+AN30-AN93</f>
        <v>0</v>
      </c>
      <c r="AO238" s="270" t="n">
        <f aca="false">+AO30-AO93</f>
        <v>0</v>
      </c>
      <c r="AP238" s="270" t="n">
        <f aca="false">+AP30-AP93</f>
        <v>0</v>
      </c>
      <c r="AQ238" s="270" t="n">
        <f aca="false">+AQ30-AQ93</f>
        <v>0</v>
      </c>
      <c r="AR238" s="270" t="n">
        <f aca="false">+AR30-AR93</f>
        <v>0</v>
      </c>
      <c r="AS238" s="270" t="n">
        <f aca="false">+AS30-AS93</f>
        <v>0</v>
      </c>
      <c r="AT238" s="270" t="n">
        <f aca="false">+AT30-AT93</f>
        <v>0</v>
      </c>
      <c r="AU238" s="270" t="n">
        <f aca="false">+AU30-AU93</f>
        <v>0</v>
      </c>
      <c r="AV238" s="270" t="n">
        <f aca="false">+AV30-AV93</f>
        <v>0</v>
      </c>
      <c r="AW238" s="271" t="n">
        <f aca="false">+AW30-AW93</f>
        <v>0</v>
      </c>
    </row>
    <row r="239" customFormat="false" ht="24" hidden="false" customHeight="false" outlineLevel="1" collapsed="false">
      <c r="E239" s="243" t="s">
        <v>571</v>
      </c>
      <c r="F239" s="272" t="n">
        <f aca="false">+F47-F98</f>
        <v>0</v>
      </c>
      <c r="G239" s="272" t="n">
        <f aca="false">+G47-G98</f>
        <v>0</v>
      </c>
      <c r="H239" s="272" t="n">
        <f aca="false">+H47-H98</f>
        <v>0</v>
      </c>
      <c r="I239" s="272" t="n">
        <f aca="false">+I47-I98</f>
        <v>0</v>
      </c>
      <c r="J239" s="272" t="n">
        <f aca="false">+J47-J98</f>
        <v>1000000</v>
      </c>
      <c r="K239" s="272" t="n">
        <f aca="false">+K47-K98</f>
        <v>0</v>
      </c>
      <c r="L239" s="272" t="n">
        <f aca="false">+L47-L98</f>
        <v>0</v>
      </c>
      <c r="M239" s="272" t="n">
        <f aca="false">+M47-M98</f>
        <v>50000</v>
      </c>
      <c r="N239" s="272" t="n">
        <f aca="false">+N47-N98</f>
        <v>50000</v>
      </c>
      <c r="O239" s="272" t="n">
        <f aca="false">+O47-O98</f>
        <v>50000</v>
      </c>
      <c r="P239" s="272" t="n">
        <f aca="false">+P47-P98</f>
        <v>100000</v>
      </c>
      <c r="Q239" s="272" t="n">
        <f aca="false">+Q47-Q98</f>
        <v>300000</v>
      </c>
      <c r="R239" s="272" t="n">
        <f aca="false">+R47-R98</f>
        <v>400000</v>
      </c>
      <c r="S239" s="272" t="n">
        <f aca="false">+S47-S98</f>
        <v>500000</v>
      </c>
      <c r="T239" s="272" t="n">
        <f aca="false">+T47-T98</f>
        <v>500000</v>
      </c>
      <c r="U239" s="272" t="n">
        <f aca="false">+U47-U98</f>
        <v>500000</v>
      </c>
      <c r="V239" s="272" t="n">
        <f aca="false">+V47-V98</f>
        <v>550000</v>
      </c>
      <c r="W239" s="272" t="n">
        <f aca="false">+W47-W98</f>
        <v>0</v>
      </c>
      <c r="X239" s="272" t="n">
        <f aca="false">+X47-X98</f>
        <v>0</v>
      </c>
      <c r="Y239" s="272" t="n">
        <f aca="false">+Y47-Y98</f>
        <v>0</v>
      </c>
      <c r="Z239" s="272" t="n">
        <f aca="false">+Z47-Z98</f>
        <v>0</v>
      </c>
      <c r="AA239" s="272" t="n">
        <f aca="false">+AA47-AA98</f>
        <v>0</v>
      </c>
      <c r="AB239" s="272" t="n">
        <f aca="false">+AB47-AB98</f>
        <v>0</v>
      </c>
      <c r="AC239" s="272" t="n">
        <f aca="false">+AC47-AC98</f>
        <v>0</v>
      </c>
      <c r="AD239" s="272" t="n">
        <f aca="false">+AD47-AD98</f>
        <v>0</v>
      </c>
      <c r="AE239" s="272" t="n">
        <f aca="false">+AE47-AE98</f>
        <v>0</v>
      </c>
      <c r="AF239" s="272" t="n">
        <f aca="false">+AF47-AF98</f>
        <v>0</v>
      </c>
      <c r="AG239" s="272" t="n">
        <f aca="false">+AG47-AG98</f>
        <v>0</v>
      </c>
      <c r="AH239" s="272" t="n">
        <f aca="false">+AH47-AH98</f>
        <v>0</v>
      </c>
      <c r="AI239" s="272" t="n">
        <f aca="false">+AI47-AI98</f>
        <v>0</v>
      </c>
      <c r="AJ239" s="272" t="n">
        <f aca="false">+AJ47-AJ98</f>
        <v>0</v>
      </c>
      <c r="AK239" s="272" t="n">
        <f aca="false">+AK47-AK98</f>
        <v>0</v>
      </c>
      <c r="AL239" s="272" t="n">
        <f aca="false">+AL47-AL98</f>
        <v>0</v>
      </c>
      <c r="AM239" s="272" t="n">
        <f aca="false">+AM47-AM98</f>
        <v>0</v>
      </c>
      <c r="AN239" s="272" t="n">
        <f aca="false">+AN47-AN98</f>
        <v>0</v>
      </c>
      <c r="AO239" s="272" t="n">
        <f aca="false">+AO47-AO98</f>
        <v>0</v>
      </c>
      <c r="AP239" s="272" t="n">
        <f aca="false">+AP47-AP98</f>
        <v>0</v>
      </c>
      <c r="AQ239" s="272" t="n">
        <f aca="false">+AQ47-AQ98</f>
        <v>0</v>
      </c>
      <c r="AR239" s="272" t="n">
        <f aca="false">+AR47-AR98</f>
        <v>0</v>
      </c>
      <c r="AS239" s="272" t="n">
        <f aca="false">+AS47-AS98</f>
        <v>0</v>
      </c>
      <c r="AT239" s="272" t="n">
        <f aca="false">+AT47-AT98</f>
        <v>0</v>
      </c>
      <c r="AU239" s="272" t="n">
        <f aca="false">+AU47-AU98</f>
        <v>0</v>
      </c>
      <c r="AV239" s="272" t="n">
        <f aca="false">+AV47-AV98</f>
        <v>0</v>
      </c>
      <c r="AW239" s="273" t="n">
        <f aca="false">+AW47-AW98</f>
        <v>0</v>
      </c>
    </row>
    <row r="240" customFormat="false" ht="14.25" hidden="false" customHeight="false" outlineLevel="1" collapsed="false">
      <c r="E240" s="264" t="s">
        <v>572</v>
      </c>
      <c r="F240" s="265"/>
      <c r="G240" s="265"/>
      <c r="H240" s="265"/>
      <c r="I240" s="265"/>
      <c r="J240" s="265"/>
      <c r="K240" s="265"/>
      <c r="L240" s="265"/>
      <c r="M240" s="265"/>
      <c r="N240" s="265"/>
      <c r="O240" s="265"/>
      <c r="P240" s="265"/>
      <c r="Q240" s="265"/>
      <c r="R240" s="265"/>
      <c r="S240" s="265"/>
      <c r="T240" s="265"/>
      <c r="U240" s="265"/>
      <c r="V240" s="265"/>
      <c r="W240" s="265"/>
      <c r="X240" s="265"/>
      <c r="Y240" s="265"/>
      <c r="Z240" s="265"/>
      <c r="AA240" s="265"/>
      <c r="AB240" s="265"/>
      <c r="AC240" s="265"/>
      <c r="AD240" s="265"/>
      <c r="AE240" s="265"/>
      <c r="AF240" s="265"/>
      <c r="AG240" s="265"/>
      <c r="AH240" s="265"/>
      <c r="AI240" s="265"/>
      <c r="AJ240" s="265"/>
      <c r="AK240" s="265"/>
      <c r="AL240" s="265"/>
      <c r="AM240" s="265"/>
      <c r="AN240" s="265"/>
      <c r="AO240" s="265"/>
      <c r="AP240" s="265"/>
      <c r="AQ240" s="265"/>
      <c r="AR240" s="265"/>
      <c r="AS240" s="265"/>
      <c r="AT240" s="265"/>
      <c r="AU240" s="265"/>
      <c r="AV240" s="265"/>
      <c r="AW240" s="265"/>
    </row>
    <row r="241" customFormat="false" ht="24" hidden="false" customHeight="false" outlineLevel="1" collapsed="false">
      <c r="E241" s="242" t="s">
        <v>573</v>
      </c>
      <c r="F241" s="256" t="n">
        <f aca="false">+IF(F10&lt;&gt;0,ROUND(F57/F10,4),0)</f>
        <v>0.4412</v>
      </c>
      <c r="G241" s="256" t="n">
        <f aca="false">+IF(G10&lt;&gt;0,ROUND(G57/G10,4),0)</f>
        <v>0.4341</v>
      </c>
      <c r="H241" s="266" t="s">
        <v>217</v>
      </c>
      <c r="I241" s="256" t="n">
        <f aca="false">+IF(I10&lt;&gt;0,ROUND(I57/I10,4),0)</f>
        <v>0.4736</v>
      </c>
      <c r="J241" s="256" t="n">
        <f aca="false">+IF(J10&lt;&gt;0,ROUND(J57/J10,4),0)</f>
        <v>0.4979</v>
      </c>
      <c r="K241" s="256" t="n">
        <f aca="false">+IF(K10&lt;&gt;0,ROUND(K57/K10,4),0)</f>
        <v>0.4688</v>
      </c>
      <c r="L241" s="256" t="n">
        <f aca="false">+IF(L10&lt;&gt;0,ROUND(L57/L10,4),0)</f>
        <v>0.4325</v>
      </c>
      <c r="M241" s="256" t="n">
        <f aca="false">+IF(M10&lt;&gt;0,ROUND(M57/M10,4),0)</f>
        <v>0.3924</v>
      </c>
      <c r="N241" s="256" t="n">
        <f aca="false">+IF(N10&lt;&gt;0,ROUND(N57/N10,4),0)</f>
        <v>0.3392</v>
      </c>
      <c r="O241" s="256" t="n">
        <f aca="false">+IF(O10&lt;&gt;0,ROUND(O57/O10,4),0)</f>
        <v>0.2874</v>
      </c>
      <c r="P241" s="256" t="n">
        <f aca="false">+IF(P10&lt;&gt;0,ROUND(P57/P10,4),0)</f>
        <v>0.2389</v>
      </c>
      <c r="Q241" s="256" t="n">
        <f aca="false">+IF(Q10&lt;&gt;0,ROUND(Q57/Q10,4),0)</f>
        <v>0.1939</v>
      </c>
      <c r="R241" s="256" t="n">
        <f aca="false">+IF(R10&lt;&gt;0,ROUND(R57/R10,4),0)</f>
        <v>0.1499</v>
      </c>
      <c r="S241" s="256" t="n">
        <f aca="false">+IF(S10&lt;&gt;0,ROUND(S57/S10,4),0)</f>
        <v>0.1062</v>
      </c>
      <c r="T241" s="256" t="n">
        <f aca="false">+IF(T10&lt;&gt;0,ROUND(T57/T10,4),0)</f>
        <v>0.0641</v>
      </c>
      <c r="U241" s="256" t="n">
        <f aca="false">+IF(U10&lt;&gt;0,ROUND(U57/U10,4),0)</f>
        <v>0.0235</v>
      </c>
      <c r="V241" s="256" t="n">
        <f aca="false">+IF(V10&lt;&gt;0,ROUND(V57/V10,4),0)</f>
        <v>0</v>
      </c>
      <c r="W241" s="256" t="n">
        <f aca="false">+IF(W10&lt;&gt;0,ROUND(W57/W10,4),0)</f>
        <v>0</v>
      </c>
      <c r="X241" s="256" t="n">
        <f aca="false">+IF(X10&lt;&gt;0,ROUND(X57/X10,4),0)</f>
        <v>0</v>
      </c>
      <c r="Y241" s="256" t="n">
        <f aca="false">+IF(Y10&lt;&gt;0,ROUND(Y57/Y10,4),0)</f>
        <v>0</v>
      </c>
      <c r="Z241" s="256" t="n">
        <f aca="false">+IF(Z10&lt;&gt;0,ROUND(Z57/Z10,4),0)</f>
        <v>0</v>
      </c>
      <c r="AA241" s="256" t="n">
        <f aca="false">+IF(AA10&lt;&gt;0,ROUND(AA57/AA10,4),0)</f>
        <v>0</v>
      </c>
      <c r="AB241" s="256" t="n">
        <f aca="false">+IF(AB10&lt;&gt;0,ROUND(AB57/AB10,4),0)</f>
        <v>0</v>
      </c>
      <c r="AC241" s="256" t="n">
        <f aca="false">+IF(AC10&lt;&gt;0,ROUND(AC57/AC10,4),0)</f>
        <v>0</v>
      </c>
      <c r="AD241" s="256" t="n">
        <f aca="false">+IF(AD10&lt;&gt;0,ROUND(AD57/AD10,4),0)</f>
        <v>0</v>
      </c>
      <c r="AE241" s="256" t="n">
        <f aca="false">+IF(AE10&lt;&gt;0,ROUND(AE57/AE10,4),0)</f>
        <v>0</v>
      </c>
      <c r="AF241" s="256" t="n">
        <f aca="false">+IF(AF10&lt;&gt;0,ROUND(AF57/AF10,4),0)</f>
        <v>0</v>
      </c>
      <c r="AG241" s="256" t="n">
        <f aca="false">+IF(AG10&lt;&gt;0,ROUND(AG57/AG10,4),0)</f>
        <v>0</v>
      </c>
      <c r="AH241" s="256" t="n">
        <f aca="false">+IF(AH10&lt;&gt;0,ROUND(AH57/AH10,4),0)</f>
        <v>0</v>
      </c>
      <c r="AI241" s="256" t="n">
        <f aca="false">+IF(AI10&lt;&gt;0,ROUND(AI57/AI10,4),0)</f>
        <v>0</v>
      </c>
      <c r="AJ241" s="256" t="n">
        <f aca="false">+IF(AJ10&lt;&gt;0,ROUND(AJ57/AJ10,4),0)</f>
        <v>0</v>
      </c>
      <c r="AK241" s="256" t="n">
        <f aca="false">+IF(AK10&lt;&gt;0,ROUND(AK57/AK10,4),0)</f>
        <v>0</v>
      </c>
      <c r="AL241" s="256" t="n">
        <f aca="false">+IF(AL10&lt;&gt;0,ROUND(AL57/AL10,4),0)</f>
        <v>0</v>
      </c>
      <c r="AM241" s="256" t="n">
        <f aca="false">+IF(AM10&lt;&gt;0,ROUND(AM57/AM10,4),0)</f>
        <v>0</v>
      </c>
      <c r="AN241" s="256" t="n">
        <f aca="false">+IF(AN10&lt;&gt;0,ROUND(AN57/AN10,4),0)</f>
        <v>0</v>
      </c>
      <c r="AO241" s="256" t="n">
        <f aca="false">+IF(AO10&lt;&gt;0,ROUND(AO57/AO10,4),0)</f>
        <v>0</v>
      </c>
      <c r="AP241" s="256" t="n">
        <f aca="false">+IF(AP10&lt;&gt;0,ROUND(AP57/AP10,4),0)</f>
        <v>0</v>
      </c>
      <c r="AQ241" s="256" t="n">
        <f aca="false">+IF(AQ10&lt;&gt;0,ROUND(AQ57/AQ10,4),0)</f>
        <v>0</v>
      </c>
      <c r="AR241" s="256" t="n">
        <f aca="false">+IF(AR10&lt;&gt;0,ROUND(AR57/AR10,4),0)</f>
        <v>0</v>
      </c>
      <c r="AS241" s="256" t="n">
        <f aca="false">+IF(AS10&lt;&gt;0,ROUND(AS57/AS10,4),0)</f>
        <v>0</v>
      </c>
      <c r="AT241" s="256" t="n">
        <f aca="false">+IF(AT10&lt;&gt;0,ROUND(AT57/AT10,4),0)</f>
        <v>0</v>
      </c>
      <c r="AU241" s="256" t="n">
        <f aca="false">+IF(AU10&lt;&gt;0,ROUND(AU57/AU10,4),0)</f>
        <v>0</v>
      </c>
      <c r="AV241" s="256" t="n">
        <f aca="false">+IF(AV10&lt;&gt;0,ROUND(AV57/AV10,4),0)</f>
        <v>0</v>
      </c>
      <c r="AW241" s="257" t="n">
        <f aca="false">+IF(AW10&lt;&gt;0,ROUND(AW57/AW10,4),0)</f>
        <v>0</v>
      </c>
    </row>
    <row r="242" customFormat="false" ht="14.25" hidden="false" customHeight="false" outlineLevel="1" collapsed="false">
      <c r="E242" s="260" t="s">
        <v>574</v>
      </c>
      <c r="F242" s="258" t="n">
        <f aca="false">+IF(F57&lt;&gt;0,ROUND(F26/F57,4),0)</f>
        <v>0.0239</v>
      </c>
      <c r="G242" s="258" t="n">
        <f aca="false">+IF(G57&lt;&gt;0,ROUND(G26/G57,4),0)</f>
        <v>0.0237</v>
      </c>
      <c r="H242" s="269" t="s">
        <v>217</v>
      </c>
      <c r="I242" s="258" t="n">
        <f aca="false">+IF(I57&lt;&gt;0,ROUND(I26/I57,4),0)</f>
        <v>0.0159</v>
      </c>
      <c r="J242" s="258" t="n">
        <f aca="false">+IF(J57&lt;&gt;0,ROUND(J26/J57,4),0)</f>
        <v>0.0248</v>
      </c>
      <c r="K242" s="258" t="n">
        <f aca="false">+IF(K57&lt;&gt;0,ROUND(K26/K57,4),0)</f>
        <v>0.0137</v>
      </c>
      <c r="L242" s="258" t="n">
        <f aca="false">+IF(L57&lt;&gt;0,ROUND(L26/L57,4),0)</f>
        <v>0.0136</v>
      </c>
      <c r="M242" s="258" t="n">
        <f aca="false">+IF(M57&lt;&gt;0,ROUND(M26/M57,4),0)</f>
        <v>0.0135</v>
      </c>
      <c r="N242" s="258" t="n">
        <f aca="false">+IF(N57&lt;&gt;0,ROUND(N26/N57,4),0)</f>
        <v>0.0136</v>
      </c>
      <c r="O242" s="258" t="n">
        <f aca="false">+IF(O57&lt;&gt;0,ROUND(O26/O57,4),0)</f>
        <v>0.0137</v>
      </c>
      <c r="P242" s="258" t="n">
        <f aca="false">+IF(P57&lt;&gt;0,ROUND(P26/P57,4),0)</f>
        <v>0.0138</v>
      </c>
      <c r="Q242" s="258" t="n">
        <f aca="false">+IF(Q57&lt;&gt;0,ROUND(Q26/Q57,4),0)</f>
        <v>0.014</v>
      </c>
      <c r="R242" s="258" t="n">
        <f aca="false">+IF(R57&lt;&gt;0,ROUND(R26/R57,4),0)</f>
        <v>0.0144</v>
      </c>
      <c r="S242" s="258" t="n">
        <f aca="false">+IF(S57&lt;&gt;0,ROUND(S26/S57,4),0)</f>
        <v>0.0151</v>
      </c>
      <c r="T242" s="258" t="n">
        <f aca="false">+IF(T57&lt;&gt;0,ROUND(T26/T57,4),0)</f>
        <v>0.0166</v>
      </c>
      <c r="U242" s="258" t="n">
        <f aca="false">+IF(U57&lt;&gt;0,ROUND(U26/U57,4),0)</f>
        <v>0.0231</v>
      </c>
      <c r="V242" s="258" t="n">
        <f aca="false">+IF(V57&lt;&gt;0,ROUND(V26/V57,4),0)</f>
        <v>0</v>
      </c>
      <c r="W242" s="258" t="n">
        <f aca="false">+IF(W57&lt;&gt;0,ROUND(W26/W57,4),0)</f>
        <v>0</v>
      </c>
      <c r="X242" s="258" t="n">
        <f aca="false">+IF(X57&lt;&gt;0,ROUND(X26/X57,4),0)</f>
        <v>0</v>
      </c>
      <c r="Y242" s="258" t="n">
        <f aca="false">+IF(Y57&lt;&gt;0,ROUND(Y26/Y57,4),0)</f>
        <v>0</v>
      </c>
      <c r="Z242" s="258" t="n">
        <f aca="false">+IF(Z57&lt;&gt;0,ROUND(Z26/Z57,4),0)</f>
        <v>0</v>
      </c>
      <c r="AA242" s="258" t="n">
        <f aca="false">+IF(AA57&lt;&gt;0,ROUND(AA26/AA57,4),0)</f>
        <v>0</v>
      </c>
      <c r="AB242" s="258" t="n">
        <f aca="false">+IF(AB57&lt;&gt;0,ROUND(AB26/AB57,4),0)</f>
        <v>0</v>
      </c>
      <c r="AC242" s="258" t="n">
        <f aca="false">+IF(AC57&lt;&gt;0,ROUND(AC26/AC57,4),0)</f>
        <v>0</v>
      </c>
      <c r="AD242" s="258" t="n">
        <f aca="false">+IF(AD57&lt;&gt;0,ROUND(AD26/AD57,4),0)</f>
        <v>0</v>
      </c>
      <c r="AE242" s="258" t="n">
        <f aca="false">+IF(AE57&lt;&gt;0,ROUND(AE26/AE57,4),0)</f>
        <v>0</v>
      </c>
      <c r="AF242" s="258" t="n">
        <f aca="false">+IF(AF57&lt;&gt;0,ROUND(AF26/AF57,4),0)</f>
        <v>0</v>
      </c>
      <c r="AG242" s="258" t="n">
        <f aca="false">+IF(AG57&lt;&gt;0,ROUND(AG26/AG57,4),0)</f>
        <v>0</v>
      </c>
      <c r="AH242" s="258" t="n">
        <f aca="false">+IF(AH57&lt;&gt;0,ROUND(AH26/AH57,4),0)</f>
        <v>0</v>
      </c>
      <c r="AI242" s="258" t="n">
        <f aca="false">+IF(AI57&lt;&gt;0,ROUND(AI26/AI57,4),0)</f>
        <v>0</v>
      </c>
      <c r="AJ242" s="258" t="n">
        <f aca="false">+IF(AJ57&lt;&gt;0,ROUND(AJ26/AJ57,4),0)</f>
        <v>0</v>
      </c>
      <c r="AK242" s="258" t="n">
        <f aca="false">+IF(AK57&lt;&gt;0,ROUND(AK26/AK57,4),0)</f>
        <v>0</v>
      </c>
      <c r="AL242" s="258" t="n">
        <f aca="false">+IF(AL57&lt;&gt;0,ROUND(AL26/AL57,4),0)</f>
        <v>0</v>
      </c>
      <c r="AM242" s="258" t="n">
        <f aca="false">+IF(AM57&lt;&gt;0,ROUND(AM26/AM57,4),0)</f>
        <v>0</v>
      </c>
      <c r="AN242" s="258" t="n">
        <f aca="false">+IF(AN57&lt;&gt;0,ROUND(AN26/AN57,4),0)</f>
        <v>0</v>
      </c>
      <c r="AO242" s="258" t="n">
        <f aca="false">+IF(AO57&lt;&gt;0,ROUND(AO26/AO57,4),0)</f>
        <v>0</v>
      </c>
      <c r="AP242" s="258" t="n">
        <f aca="false">+IF(AP57&lt;&gt;0,ROUND(AP26/AP57,4),0)</f>
        <v>0</v>
      </c>
      <c r="AQ242" s="258" t="n">
        <f aca="false">+IF(AQ57&lt;&gt;0,ROUND(AQ26/AQ57,4),0)</f>
        <v>0</v>
      </c>
      <c r="AR242" s="258" t="n">
        <f aca="false">+IF(AR57&lt;&gt;0,ROUND(AR26/AR57,4),0)</f>
        <v>0</v>
      </c>
      <c r="AS242" s="258" t="n">
        <f aca="false">+IF(AS57&lt;&gt;0,ROUND(AS26/AS57,4),0)</f>
        <v>0</v>
      </c>
      <c r="AT242" s="258" t="n">
        <f aca="false">+IF(AT57&lt;&gt;0,ROUND(AT26/AT57,4),0)</f>
        <v>0</v>
      </c>
      <c r="AU242" s="258" t="n">
        <f aca="false">+IF(AU57&lt;&gt;0,ROUND(AU26/AU57,4),0)</f>
        <v>0</v>
      </c>
      <c r="AV242" s="258" t="n">
        <f aca="false">+IF(AV57&lt;&gt;0,ROUND(AV26/AV57,4),0)</f>
        <v>0</v>
      </c>
      <c r="AW242" s="259" t="n">
        <f aca="false">+IF(AW57&lt;&gt;0,ROUND(AW26/AW57,4),0)</f>
        <v>0</v>
      </c>
    </row>
    <row r="243" customFormat="false" ht="24" hidden="false" customHeight="false" outlineLevel="1" collapsed="false">
      <c r="E243" s="260" t="s">
        <v>575</v>
      </c>
      <c r="F243" s="258" t="n">
        <f aca="false">+IF(F47&lt;&gt;0,ROUND(F26/F47,4),0)</f>
        <v>0.1451</v>
      </c>
      <c r="G243" s="258" t="n">
        <f aca="false">+IF(G47&lt;&gt;0,ROUND(G26/G47,4),0)</f>
        <v>0.1558</v>
      </c>
      <c r="H243" s="258" t="n">
        <f aca="false">+IF(H47&lt;&gt;0,ROUND(H26/H47,4),0)</f>
        <v>0.1347</v>
      </c>
      <c r="I243" s="258" t="n">
        <f aca="false">+IF(I47&lt;&gt;0,ROUND(I26/I47,4),0)</f>
        <v>0.072</v>
      </c>
      <c r="J243" s="258" t="n">
        <f aca="false">+IF(J47&lt;&gt;0,ROUND(J26/J47,4),0)</f>
        <v>0.1814</v>
      </c>
      <c r="K243" s="258" t="n">
        <f aca="false">+IF(K47&lt;&gt;0,ROUND(K26/K47,4),0)</f>
        <v>0.153</v>
      </c>
      <c r="L243" s="258" t="n">
        <f aca="false">+IF(L47&lt;&gt;0,ROUND(L26/L47,4),0)</f>
        <v>0.1313</v>
      </c>
      <c r="M243" s="258" t="n">
        <f aca="false">+IF(M47&lt;&gt;0,ROUND(M26/M47,4),0)</f>
        <v>0.1301</v>
      </c>
      <c r="N243" s="258" t="n">
        <f aca="false">+IF(N47&lt;&gt;0,ROUND(N26/N47,4),0)</f>
        <v>0.1082</v>
      </c>
      <c r="O243" s="258" t="n">
        <f aca="false">+IF(O47&lt;&gt;0,ROUND(O26/O47,4),0)</f>
        <v>0.0949</v>
      </c>
      <c r="P243" s="258" t="n">
        <f aca="false">+IF(P47&lt;&gt;0,ROUND(P26/P47,4),0)</f>
        <v>0.0828</v>
      </c>
      <c r="Q243" s="258" t="n">
        <f aca="false">+IF(Q47&lt;&gt;0,ROUND(Q26/Q47,4),0)</f>
        <v>0.0714</v>
      </c>
      <c r="R243" s="258" t="n">
        <f aca="false">+IF(R47&lt;&gt;0,ROUND(R26/R47,4),0)</f>
        <v>0.0556</v>
      </c>
      <c r="S243" s="258" t="n">
        <f aca="false">+IF(S47&lt;&gt;0,ROUND(S26/S47,4),0)</f>
        <v>0.0405</v>
      </c>
      <c r="T243" s="258" t="n">
        <f aca="false">+IF(T47&lt;&gt;0,ROUND(T26/T47,4),0)</f>
        <v>0.0271</v>
      </c>
      <c r="U243" s="258" t="n">
        <f aca="false">+IF(U47&lt;&gt;0,ROUND(U26/U47,4),0)</f>
        <v>0.014</v>
      </c>
      <c r="V243" s="258" t="n">
        <f aca="false">+IF(V47&lt;&gt;0,ROUND(V26/V47,4),0)</f>
        <v>0.0063</v>
      </c>
      <c r="W243" s="258" t="n">
        <f aca="false">+IF(W47&lt;&gt;0,ROUND(W26/W47,4),0)</f>
        <v>0</v>
      </c>
      <c r="X243" s="258" t="n">
        <f aca="false">+IF(X47&lt;&gt;0,ROUND(X26/X47,4),0)</f>
        <v>0</v>
      </c>
      <c r="Y243" s="258" t="n">
        <f aca="false">+IF(Y47&lt;&gt;0,ROUND(Y26/Y47,4),0)</f>
        <v>0</v>
      </c>
      <c r="Z243" s="258" t="n">
        <f aca="false">+IF(Z47&lt;&gt;0,ROUND(Z26/Z47,4),0)</f>
        <v>0</v>
      </c>
      <c r="AA243" s="258" t="n">
        <f aca="false">+IF(AA47&lt;&gt;0,ROUND(AA26/AA47,4),0)</f>
        <v>0</v>
      </c>
      <c r="AB243" s="258" t="n">
        <f aca="false">+IF(AB47&lt;&gt;0,ROUND(AB26/AB47,4),0)</f>
        <v>0</v>
      </c>
      <c r="AC243" s="258" t="n">
        <f aca="false">+IF(AC47&lt;&gt;0,ROUND(AC26/AC47,4),0)</f>
        <v>0</v>
      </c>
      <c r="AD243" s="258" t="n">
        <f aca="false">+IF(AD47&lt;&gt;0,ROUND(AD26/AD47,4),0)</f>
        <v>0</v>
      </c>
      <c r="AE243" s="258" t="n">
        <f aca="false">+IF(AE47&lt;&gt;0,ROUND(AE26/AE47,4),0)</f>
        <v>0</v>
      </c>
      <c r="AF243" s="258" t="n">
        <f aca="false">+IF(AF47&lt;&gt;0,ROUND(AF26/AF47,4),0)</f>
        <v>0</v>
      </c>
      <c r="AG243" s="258" t="n">
        <f aca="false">+IF(AG47&lt;&gt;0,ROUND(AG26/AG47,4),0)</f>
        <v>0</v>
      </c>
      <c r="AH243" s="258" t="n">
        <f aca="false">+IF(AH47&lt;&gt;0,ROUND(AH26/AH47,4),0)</f>
        <v>0</v>
      </c>
      <c r="AI243" s="258" t="n">
        <f aca="false">+IF(AI47&lt;&gt;0,ROUND(AI26/AI47,4),0)</f>
        <v>0</v>
      </c>
      <c r="AJ243" s="258" t="n">
        <f aca="false">+IF(AJ47&lt;&gt;0,ROUND(AJ26/AJ47,4),0)</f>
        <v>0</v>
      </c>
      <c r="AK243" s="258" t="n">
        <f aca="false">+IF(AK47&lt;&gt;0,ROUND(AK26/AK47,4),0)</f>
        <v>0</v>
      </c>
      <c r="AL243" s="258" t="n">
        <f aca="false">+IF(AL47&lt;&gt;0,ROUND(AL26/AL47,4),0)</f>
        <v>0</v>
      </c>
      <c r="AM243" s="258" t="n">
        <f aca="false">+IF(AM47&lt;&gt;0,ROUND(AM26/AM47,4),0)</f>
        <v>0</v>
      </c>
      <c r="AN243" s="258" t="n">
        <f aca="false">+IF(AN47&lt;&gt;0,ROUND(AN26/AN47,4),0)</f>
        <v>0</v>
      </c>
      <c r="AO243" s="258" t="n">
        <f aca="false">+IF(AO47&lt;&gt;0,ROUND(AO26/AO47,4),0)</f>
        <v>0</v>
      </c>
      <c r="AP243" s="258" t="n">
        <f aca="false">+IF(AP47&lt;&gt;0,ROUND(AP26/AP47,4),0)</f>
        <v>0</v>
      </c>
      <c r="AQ243" s="258" t="n">
        <f aca="false">+IF(AQ47&lt;&gt;0,ROUND(AQ26/AQ47,4),0)</f>
        <v>0</v>
      </c>
      <c r="AR243" s="258" t="n">
        <f aca="false">+IF(AR47&lt;&gt;0,ROUND(AR26/AR47,4),0)</f>
        <v>0</v>
      </c>
      <c r="AS243" s="258" t="n">
        <f aca="false">+IF(AS47&lt;&gt;0,ROUND(AS26/AS47,4),0)</f>
        <v>0</v>
      </c>
      <c r="AT243" s="258" t="n">
        <f aca="false">+IF(AT47&lt;&gt;0,ROUND(AT26/AT47,4),0)</f>
        <v>0</v>
      </c>
      <c r="AU243" s="258" t="n">
        <f aca="false">+IF(AU47&lt;&gt;0,ROUND(AU26/AU47,4),0)</f>
        <v>0</v>
      </c>
      <c r="AV243" s="258" t="n">
        <f aca="false">+IF(AV47&lt;&gt;0,ROUND(AV26/AV47,4),0)</f>
        <v>0</v>
      </c>
      <c r="AW243" s="259" t="n">
        <f aca="false">+IF(AW47&lt;&gt;0,ROUND(AW26/AW47,4),0)</f>
        <v>0</v>
      </c>
    </row>
    <row r="244" customFormat="false" ht="14.25" hidden="false" customHeight="false" outlineLevel="1" collapsed="false">
      <c r="E244" s="260" t="s">
        <v>576</v>
      </c>
      <c r="F244" s="258" t="n">
        <f aca="false">+IF(F10&lt;&gt;0,ROUND(F60/F10,4),0)</f>
        <v>0.0741</v>
      </c>
      <c r="G244" s="258" t="n">
        <f aca="false">+IF(G10&lt;&gt;0,ROUND(G60/G10,4),0)</f>
        <v>0.0748</v>
      </c>
      <c r="H244" s="258" t="n">
        <f aca="false">+IF(H10&lt;&gt;0,ROUND(H60/H10,4),0)</f>
        <v>0.0373</v>
      </c>
      <c r="I244" s="258" t="n">
        <f aca="false">+IF(I10&lt;&gt;0,ROUND(I60/I10,4),0)</f>
        <v>0.0751</v>
      </c>
      <c r="J244" s="258" t="n">
        <f aca="false">+IF(J10&lt;&gt;0,ROUND(J60/J10,4),0)</f>
        <v>0.0316</v>
      </c>
      <c r="K244" s="258" t="n">
        <f aca="false">+IF(K10&lt;&gt;0,ROUND(K60/K10,4),0)</f>
        <v>0.0868</v>
      </c>
      <c r="L244" s="258" t="n">
        <f aca="false">+IF(L10&lt;&gt;0,ROUND(L60/L10,4),0)</f>
        <v>0.0805</v>
      </c>
      <c r="M244" s="258" t="n">
        <f aca="false">+IF(M10&lt;&gt;0,ROUND(M60/M10,4),0)</f>
        <v>0.0878</v>
      </c>
      <c r="N244" s="258" t="n">
        <f aca="false">+IF(N10&lt;&gt;0,ROUND(N60/N10,4),0)</f>
        <v>0.0925</v>
      </c>
      <c r="O244" s="258" t="n">
        <f aca="false">+IF(O10&lt;&gt;0,ROUND(O60/O10,4),0)</f>
        <v>0.1</v>
      </c>
      <c r="P244" s="258" t="n">
        <f aca="false">+IF(P10&lt;&gt;0,ROUND(P60/P10,4),0)</f>
        <v>0.1075</v>
      </c>
      <c r="Q244" s="258" t="n">
        <f aca="false">+IF(Q10&lt;&gt;0,ROUND(Q60/Q10,4),0)</f>
        <v>0.114</v>
      </c>
      <c r="R244" s="258" t="n">
        <f aca="false">+IF(R10&lt;&gt;0,ROUND(R60/R10,4),0)</f>
        <v>0.1188</v>
      </c>
      <c r="S244" s="258" t="n">
        <f aca="false">+IF(S10&lt;&gt;0,ROUND(S60/S10,4),0)</f>
        <v>0.1235</v>
      </c>
      <c r="T244" s="258" t="n">
        <f aca="false">+IF(T10&lt;&gt;0,ROUND(T60/T10,4),0)</f>
        <v>0.1273</v>
      </c>
      <c r="U244" s="258" t="n">
        <f aca="false">+IF(U10&lt;&gt;0,ROUND(U60/U10,4),0)</f>
        <v>0.1302</v>
      </c>
      <c r="V244" s="258" t="n">
        <f aca="false">+IF(V10&lt;&gt;0,ROUND(V60/V10,4),0)</f>
        <v>0.1322</v>
      </c>
      <c r="W244" s="258" t="n">
        <f aca="false">+IF(W10&lt;&gt;0,ROUND(W60/W10,4),0)</f>
        <v>0</v>
      </c>
      <c r="X244" s="258" t="n">
        <f aca="false">+IF(X10&lt;&gt;0,ROUND(X60/X10,4),0)</f>
        <v>0</v>
      </c>
      <c r="Y244" s="258" t="n">
        <f aca="false">+IF(Y10&lt;&gt;0,ROUND(Y60/Y10,4),0)</f>
        <v>0</v>
      </c>
      <c r="Z244" s="258" t="n">
        <f aca="false">+IF(Z10&lt;&gt;0,ROUND(Z60/Z10,4),0)</f>
        <v>0</v>
      </c>
      <c r="AA244" s="258" t="n">
        <f aca="false">+IF(AA10&lt;&gt;0,ROUND(AA60/AA10,4),0)</f>
        <v>0</v>
      </c>
      <c r="AB244" s="258" t="n">
        <f aca="false">+IF(AB10&lt;&gt;0,ROUND(AB60/AB10,4),0)</f>
        <v>0</v>
      </c>
      <c r="AC244" s="258" t="n">
        <f aca="false">+IF(AC10&lt;&gt;0,ROUND(AC60/AC10,4),0)</f>
        <v>0</v>
      </c>
      <c r="AD244" s="258" t="n">
        <f aca="false">+IF(AD10&lt;&gt;0,ROUND(AD60/AD10,4),0)</f>
        <v>0</v>
      </c>
      <c r="AE244" s="258" t="n">
        <f aca="false">+IF(AE10&lt;&gt;0,ROUND(AE60/AE10,4),0)</f>
        <v>0</v>
      </c>
      <c r="AF244" s="258" t="n">
        <f aca="false">+IF(AF10&lt;&gt;0,ROUND(AF60/AF10,4),0)</f>
        <v>0</v>
      </c>
      <c r="AG244" s="258" t="n">
        <f aca="false">+IF(AG10&lt;&gt;0,ROUND(AG60/AG10,4),0)</f>
        <v>0</v>
      </c>
      <c r="AH244" s="258" t="n">
        <f aca="false">+IF(AH10&lt;&gt;0,ROUND(AH60/AH10,4),0)</f>
        <v>0</v>
      </c>
      <c r="AI244" s="258" t="n">
        <f aca="false">+IF(AI10&lt;&gt;0,ROUND(AI60/AI10,4),0)</f>
        <v>0</v>
      </c>
      <c r="AJ244" s="258" t="n">
        <f aca="false">+IF(AJ10&lt;&gt;0,ROUND(AJ60/AJ10,4),0)</f>
        <v>0</v>
      </c>
      <c r="AK244" s="258" t="n">
        <f aca="false">+IF(AK10&lt;&gt;0,ROUND(AK60/AK10,4),0)</f>
        <v>0</v>
      </c>
      <c r="AL244" s="258" t="n">
        <f aca="false">+IF(AL10&lt;&gt;0,ROUND(AL60/AL10,4),0)</f>
        <v>0</v>
      </c>
      <c r="AM244" s="258" t="n">
        <f aca="false">+IF(AM10&lt;&gt;0,ROUND(AM60/AM10,4),0)</f>
        <v>0</v>
      </c>
      <c r="AN244" s="258" t="n">
        <f aca="false">+IF(AN10&lt;&gt;0,ROUND(AN60/AN10,4),0)</f>
        <v>0</v>
      </c>
      <c r="AO244" s="258" t="n">
        <f aca="false">+IF(AO10&lt;&gt;0,ROUND(AO60/AO10,4),0)</f>
        <v>0</v>
      </c>
      <c r="AP244" s="258" t="n">
        <f aca="false">+IF(AP10&lt;&gt;0,ROUND(AP60/AP10,4),0)</f>
        <v>0</v>
      </c>
      <c r="AQ244" s="258" t="n">
        <f aca="false">+IF(AQ10&lt;&gt;0,ROUND(AQ60/AQ10,4),0)</f>
        <v>0</v>
      </c>
      <c r="AR244" s="258" t="n">
        <f aca="false">+IF(AR10&lt;&gt;0,ROUND(AR60/AR10,4),0)</f>
        <v>0</v>
      </c>
      <c r="AS244" s="258" t="n">
        <f aca="false">+IF(AS10&lt;&gt;0,ROUND(AS60/AS10,4),0)</f>
        <v>0</v>
      </c>
      <c r="AT244" s="258" t="n">
        <f aca="false">+IF(AT10&lt;&gt;0,ROUND(AT60/AT10,4),0)</f>
        <v>0</v>
      </c>
      <c r="AU244" s="258" t="n">
        <f aca="false">+IF(AU10&lt;&gt;0,ROUND(AU60/AU10,4),0)</f>
        <v>0</v>
      </c>
      <c r="AV244" s="258" t="n">
        <f aca="false">+IF(AV10&lt;&gt;0,ROUND(AV60/AV10,4),0)</f>
        <v>0</v>
      </c>
      <c r="AW244" s="259" t="n">
        <f aca="false">+IF(AW10&lt;&gt;0,ROUND(AW60/AW10,4),0)</f>
        <v>0</v>
      </c>
    </row>
    <row r="245" customFormat="false" ht="14.25" hidden="false" customHeight="false" outlineLevel="1" collapsed="false">
      <c r="E245" s="260" t="s">
        <v>577</v>
      </c>
      <c r="F245" s="258" t="n">
        <f aca="false">+IF(F11&lt;&gt;0,ROUND(F60/F11,4),0)</f>
        <v>0.0877</v>
      </c>
      <c r="G245" s="258" t="n">
        <f aca="false">+IF(G11&lt;&gt;0,ROUND(G60/G11,4),0)</f>
        <v>0.0925</v>
      </c>
      <c r="H245" s="258" t="n">
        <f aca="false">+IF(H11&lt;&gt;0,ROUND(H60/H11,4),0)</f>
        <v>0.0416</v>
      </c>
      <c r="I245" s="258" t="n">
        <f aca="false">+IF(I11&lt;&gt;0,ROUND(I60/I11,4),0)</f>
        <v>0.0844</v>
      </c>
      <c r="J245" s="258" t="n">
        <f aca="false">+IF(J11&lt;&gt;0,ROUND(J60/J11,4),0)</f>
        <v>0.0356</v>
      </c>
      <c r="K245" s="258" t="n">
        <f aca="false">+IF(K11&lt;&gt;0,ROUND(K60/K11,4),0)</f>
        <v>0.0926</v>
      </c>
      <c r="L245" s="258" t="n">
        <f aca="false">+IF(L11&lt;&gt;0,ROUND(L60/L11,4),0)</f>
        <v>0.0829</v>
      </c>
      <c r="M245" s="258" t="n">
        <f aca="false">+IF(M11&lt;&gt;0,ROUND(M60/M11,4),0)</f>
        <v>0.0878</v>
      </c>
      <c r="N245" s="258" t="n">
        <f aca="false">+IF(N11&lt;&gt;0,ROUND(N60/N11,4),0)</f>
        <v>0.0925</v>
      </c>
      <c r="O245" s="258" t="n">
        <f aca="false">+IF(O11&lt;&gt;0,ROUND(O60/O11,4),0)</f>
        <v>0.1</v>
      </c>
      <c r="P245" s="258" t="n">
        <f aca="false">+IF(P11&lt;&gt;0,ROUND(P60/P11,4),0)</f>
        <v>0.1075</v>
      </c>
      <c r="Q245" s="258" t="n">
        <f aca="false">+IF(Q11&lt;&gt;0,ROUND(Q60/Q11,4),0)</f>
        <v>0.114</v>
      </c>
      <c r="R245" s="258" t="n">
        <f aca="false">+IF(R11&lt;&gt;0,ROUND(R60/R11,4),0)</f>
        <v>0.1188</v>
      </c>
      <c r="S245" s="258" t="n">
        <f aca="false">+IF(S11&lt;&gt;0,ROUND(S60/S11,4),0)</f>
        <v>0.1235</v>
      </c>
      <c r="T245" s="258" t="n">
        <f aca="false">+IF(T11&lt;&gt;0,ROUND(T60/T11,4),0)</f>
        <v>0.1273</v>
      </c>
      <c r="U245" s="258" t="n">
        <f aca="false">+IF(U11&lt;&gt;0,ROUND(U60/U11,4),0)</f>
        <v>0.1302</v>
      </c>
      <c r="V245" s="258" t="n">
        <f aca="false">+IF(V11&lt;&gt;0,ROUND(V60/V11,4),0)</f>
        <v>0.1322</v>
      </c>
      <c r="W245" s="258" t="n">
        <f aca="false">+IF(W11&lt;&gt;0,ROUND(W60/W11,4),0)</f>
        <v>0</v>
      </c>
      <c r="X245" s="258" t="n">
        <f aca="false">+IF(X11&lt;&gt;0,ROUND(X60/X11,4),0)</f>
        <v>0</v>
      </c>
      <c r="Y245" s="258" t="n">
        <f aca="false">+IF(Y11&lt;&gt;0,ROUND(Y60/Y11,4),0)</f>
        <v>0</v>
      </c>
      <c r="Z245" s="258" t="n">
        <f aca="false">+IF(Z11&lt;&gt;0,ROUND(Z60/Z11,4),0)</f>
        <v>0</v>
      </c>
      <c r="AA245" s="258" t="n">
        <f aca="false">+IF(AA11&lt;&gt;0,ROUND(AA60/AA11,4),0)</f>
        <v>0</v>
      </c>
      <c r="AB245" s="258" t="n">
        <f aca="false">+IF(AB11&lt;&gt;0,ROUND(AB60/AB11,4),0)</f>
        <v>0</v>
      </c>
      <c r="AC245" s="258" t="n">
        <f aca="false">+IF(AC11&lt;&gt;0,ROUND(AC60/AC11,4),0)</f>
        <v>0</v>
      </c>
      <c r="AD245" s="258" t="n">
        <f aca="false">+IF(AD11&lt;&gt;0,ROUND(AD60/AD11,4),0)</f>
        <v>0</v>
      </c>
      <c r="AE245" s="258" t="n">
        <f aca="false">+IF(AE11&lt;&gt;0,ROUND(AE60/AE11,4),0)</f>
        <v>0</v>
      </c>
      <c r="AF245" s="258" t="n">
        <f aca="false">+IF(AF11&lt;&gt;0,ROUND(AF60/AF11,4),0)</f>
        <v>0</v>
      </c>
      <c r="AG245" s="258" t="n">
        <f aca="false">+IF(AG11&lt;&gt;0,ROUND(AG60/AG11,4),0)</f>
        <v>0</v>
      </c>
      <c r="AH245" s="258" t="n">
        <f aca="false">+IF(AH11&lt;&gt;0,ROUND(AH60/AH11,4),0)</f>
        <v>0</v>
      </c>
      <c r="AI245" s="258" t="n">
        <f aca="false">+IF(AI11&lt;&gt;0,ROUND(AI60/AI11,4),0)</f>
        <v>0</v>
      </c>
      <c r="AJ245" s="258" t="n">
        <f aca="false">+IF(AJ11&lt;&gt;0,ROUND(AJ60/AJ11,4),0)</f>
        <v>0</v>
      </c>
      <c r="AK245" s="258" t="n">
        <f aca="false">+IF(AK11&lt;&gt;0,ROUND(AK60/AK11,4),0)</f>
        <v>0</v>
      </c>
      <c r="AL245" s="258" t="n">
        <f aca="false">+IF(AL11&lt;&gt;0,ROUND(AL60/AL11,4),0)</f>
        <v>0</v>
      </c>
      <c r="AM245" s="258" t="n">
        <f aca="false">+IF(AM11&lt;&gt;0,ROUND(AM60/AM11,4),0)</f>
        <v>0</v>
      </c>
      <c r="AN245" s="258" t="n">
        <f aca="false">+IF(AN11&lt;&gt;0,ROUND(AN60/AN11,4),0)</f>
        <v>0</v>
      </c>
      <c r="AO245" s="258" t="n">
        <f aca="false">+IF(AO11&lt;&gt;0,ROUND(AO60/AO11,4),0)</f>
        <v>0</v>
      </c>
      <c r="AP245" s="258" t="n">
        <f aca="false">+IF(AP11&lt;&gt;0,ROUND(AP60/AP11,4),0)</f>
        <v>0</v>
      </c>
      <c r="AQ245" s="258" t="n">
        <f aca="false">+IF(AQ11&lt;&gt;0,ROUND(AQ60/AQ11,4),0)</f>
        <v>0</v>
      </c>
      <c r="AR245" s="258" t="n">
        <f aca="false">+IF(AR11&lt;&gt;0,ROUND(AR60/AR11,4),0)</f>
        <v>0</v>
      </c>
      <c r="AS245" s="258" t="n">
        <f aca="false">+IF(AS11&lt;&gt;0,ROUND(AS60/AS11,4),0)</f>
        <v>0</v>
      </c>
      <c r="AT245" s="258" t="n">
        <f aca="false">+IF(AT11&lt;&gt;0,ROUND(AT60/AT11,4),0)</f>
        <v>0</v>
      </c>
      <c r="AU245" s="258" t="n">
        <f aca="false">+IF(AU11&lt;&gt;0,ROUND(AU60/AU11,4),0)</f>
        <v>0</v>
      </c>
      <c r="AV245" s="258" t="n">
        <f aca="false">+IF(AV11&lt;&gt;0,ROUND(AV60/AV11,4),0)</f>
        <v>0</v>
      </c>
      <c r="AW245" s="259" t="n">
        <f aca="false">+IF(AW11&lt;&gt;0,ROUND(AW60/AW11,4),0)</f>
        <v>0</v>
      </c>
    </row>
    <row r="246" customFormat="false" ht="36" hidden="false" customHeight="false" outlineLevel="1" collapsed="false">
      <c r="E246" s="243" t="s">
        <v>578</v>
      </c>
      <c r="F246" s="274" t="n">
        <f aca="false">+IF(F60&lt;&gt;0,ROUND(F57/F60,4),0)</f>
        <v>5.9522</v>
      </c>
      <c r="G246" s="274" t="n">
        <f aca="false">+IF(G60&lt;&gt;0,ROUND(G57/G60,4),0)</f>
        <v>5.8012</v>
      </c>
      <c r="H246" s="274" t="n">
        <f aca="false">+IF(H60&lt;&gt;0,ROUND(H57/H60,4),0)</f>
        <v>12.5267</v>
      </c>
      <c r="I246" s="274" t="n">
        <f aca="false">+IF(I60&lt;&gt;0,ROUND(I57/I60,4),0)</f>
        <v>6.3022</v>
      </c>
      <c r="J246" s="274" t="n">
        <f aca="false">+IF(J60&lt;&gt;0,ROUND(J57/J60,4),0)</f>
        <v>15.7335</v>
      </c>
      <c r="K246" s="274" t="n">
        <f aca="false">+IF(K60&lt;&gt;0,ROUND(K57/K60,4),0)</f>
        <v>5.4004</v>
      </c>
      <c r="L246" s="274" t="n">
        <f aca="false">+IF(L60&lt;&gt;0,ROUND(L57/L60,4),0)</f>
        <v>5.3699</v>
      </c>
      <c r="M246" s="274" t="n">
        <f aca="false">+IF(M60&lt;&gt;0,ROUND(M57/M60,4),0)</f>
        <v>4.4678</v>
      </c>
      <c r="N246" s="274" t="n">
        <f aca="false">+IF(N60&lt;&gt;0,ROUND(N57/N60,4),0)</f>
        <v>3.6684</v>
      </c>
      <c r="O246" s="274" t="n">
        <f aca="false">+IF(O60&lt;&gt;0,ROUND(O57/O60,4),0)</f>
        <v>2.8731</v>
      </c>
      <c r="P246" s="274" t="n">
        <f aca="false">+IF(P60&lt;&gt;0,ROUND(P57/P60,4),0)</f>
        <v>2.2216</v>
      </c>
      <c r="Q246" s="274" t="n">
        <f aca="false">+IF(Q60&lt;&gt;0,ROUND(Q57/Q60,4),0)</f>
        <v>1.7004</v>
      </c>
      <c r="R246" s="274" t="n">
        <f aca="false">+IF(R60&lt;&gt;0,ROUND(R57/R60,4),0)</f>
        <v>1.2619</v>
      </c>
      <c r="S246" s="274" t="n">
        <f aca="false">+IF(S60&lt;&gt;0,ROUND(S57/S60,4),0)</f>
        <v>0.8604</v>
      </c>
      <c r="T246" s="274" t="n">
        <f aca="false">+IF(T60&lt;&gt;0,ROUND(T57/T60,4),0)</f>
        <v>0.5038</v>
      </c>
      <c r="U246" s="274" t="n">
        <f aca="false">+IF(U60&lt;&gt;0,ROUND(U57/U60,4),0)</f>
        <v>0.1806</v>
      </c>
      <c r="V246" s="274" t="n">
        <f aca="false">+IF(V60&lt;&gt;0,ROUND(V57/V60,4),0)</f>
        <v>0</v>
      </c>
      <c r="W246" s="274" t="n">
        <f aca="false">+IF(W60&lt;&gt;0,ROUND(W57/W60,4),0)</f>
        <v>0</v>
      </c>
      <c r="X246" s="274" t="n">
        <f aca="false">+IF(X60&lt;&gt;0,ROUND(X57/X60,4),0)</f>
        <v>0</v>
      </c>
      <c r="Y246" s="274" t="n">
        <f aca="false">+IF(Y60&lt;&gt;0,ROUND(Y57/Y60,4),0)</f>
        <v>0</v>
      </c>
      <c r="Z246" s="274" t="n">
        <f aca="false">+IF(Z60&lt;&gt;0,ROUND(Z57/Z60,4),0)</f>
        <v>0</v>
      </c>
      <c r="AA246" s="274" t="n">
        <f aca="false">+IF(AA60&lt;&gt;0,ROUND(AA57/AA60,4),0)</f>
        <v>0</v>
      </c>
      <c r="AB246" s="274" t="n">
        <f aca="false">+IF(AB60&lt;&gt;0,ROUND(AB57/AB60,4),0)</f>
        <v>0</v>
      </c>
      <c r="AC246" s="274" t="n">
        <f aca="false">+IF(AC60&lt;&gt;0,ROUND(AC57/AC60,4),0)</f>
        <v>0</v>
      </c>
      <c r="AD246" s="274" t="n">
        <f aca="false">+IF(AD60&lt;&gt;0,ROUND(AD57/AD60,4),0)</f>
        <v>0</v>
      </c>
      <c r="AE246" s="274" t="n">
        <f aca="false">+IF(AE60&lt;&gt;0,ROUND(AE57/AE60,4),0)</f>
        <v>0</v>
      </c>
      <c r="AF246" s="274" t="n">
        <f aca="false">+IF(AF60&lt;&gt;0,ROUND(AF57/AF60,4),0)</f>
        <v>0</v>
      </c>
      <c r="AG246" s="274" t="n">
        <f aca="false">+IF(AG60&lt;&gt;0,ROUND(AG57/AG60,4),0)</f>
        <v>0</v>
      </c>
      <c r="AH246" s="274" t="n">
        <f aca="false">+IF(AH60&lt;&gt;0,ROUND(AH57/AH60,4),0)</f>
        <v>0</v>
      </c>
      <c r="AI246" s="274" t="n">
        <f aca="false">+IF(AI60&lt;&gt;0,ROUND(AI57/AI60,4),0)</f>
        <v>0</v>
      </c>
      <c r="AJ246" s="274" t="n">
        <f aca="false">+IF(AJ60&lt;&gt;0,ROUND(AJ57/AJ60,4),0)</f>
        <v>0</v>
      </c>
      <c r="AK246" s="274" t="n">
        <f aca="false">+IF(AK60&lt;&gt;0,ROUND(AK57/AK60,4),0)</f>
        <v>0</v>
      </c>
      <c r="AL246" s="274" t="n">
        <f aca="false">+IF(AL60&lt;&gt;0,ROUND(AL57/AL60,4),0)</f>
        <v>0</v>
      </c>
      <c r="AM246" s="274" t="n">
        <f aca="false">+IF(AM60&lt;&gt;0,ROUND(AM57/AM60,4),0)</f>
        <v>0</v>
      </c>
      <c r="AN246" s="274" t="n">
        <f aca="false">+IF(AN60&lt;&gt;0,ROUND(AN57/AN60,4),0)</f>
        <v>0</v>
      </c>
      <c r="AO246" s="274" t="n">
        <f aca="false">+IF(AO60&lt;&gt;0,ROUND(AO57/AO60,4),0)</f>
        <v>0</v>
      </c>
      <c r="AP246" s="274" t="n">
        <f aca="false">+IF(AP60&lt;&gt;0,ROUND(AP57/AP60,4),0)</f>
        <v>0</v>
      </c>
      <c r="AQ246" s="274" t="n">
        <f aca="false">+IF(AQ60&lt;&gt;0,ROUND(AQ57/AQ60,4),0)</f>
        <v>0</v>
      </c>
      <c r="AR246" s="274" t="n">
        <f aca="false">+IF(AR60&lt;&gt;0,ROUND(AR57/AR60,4),0)</f>
        <v>0</v>
      </c>
      <c r="AS246" s="274" t="n">
        <f aca="false">+IF(AS60&lt;&gt;0,ROUND(AS57/AS60,4),0)</f>
        <v>0</v>
      </c>
      <c r="AT246" s="274" t="n">
        <f aca="false">+IF(AT60&lt;&gt;0,ROUND(AT57/AT60,4),0)</f>
        <v>0</v>
      </c>
      <c r="AU246" s="274" t="n">
        <f aca="false">+IF(AU60&lt;&gt;0,ROUND(AU57/AU60,4),0)</f>
        <v>0</v>
      </c>
      <c r="AV246" s="274" t="n">
        <f aca="false">+IF(AV60&lt;&gt;0,ROUND(AV57/AV60,4),0)</f>
        <v>0</v>
      </c>
      <c r="AW246" s="275" t="n">
        <f aca="false">+IF(AW60&lt;&gt;0,ROUND(AW57/AW60,4),0)</f>
        <v>0</v>
      </c>
    </row>
    <row r="247" customFormat="false" ht="14.25" hidden="false" customHeight="false" outlineLevel="0" collapsed="false">
      <c r="E247" s="276"/>
      <c r="F247" s="276"/>
      <c r="G247" s="276"/>
      <c r="H247" s="276"/>
      <c r="I247" s="276"/>
      <c r="J247" s="276"/>
      <c r="K247" s="276"/>
      <c r="L247" s="276"/>
      <c r="M247" s="276"/>
      <c r="N247" s="276"/>
      <c r="O247" s="276"/>
      <c r="P247" s="276"/>
      <c r="Q247" s="276"/>
      <c r="R247" s="276"/>
      <c r="S247" s="276"/>
      <c r="T247" s="276"/>
      <c r="U247" s="276"/>
      <c r="V247" s="276"/>
      <c r="W247" s="276"/>
      <c r="X247" s="276"/>
      <c r="Y247" s="276"/>
      <c r="Z247" s="276"/>
      <c r="AA247" s="276"/>
      <c r="AB247" s="276"/>
      <c r="AC247" s="276"/>
      <c r="AD247" s="276"/>
      <c r="AE247" s="276"/>
      <c r="AF247" s="276"/>
      <c r="AG247" s="276"/>
      <c r="AH247" s="276"/>
      <c r="AI247" s="276"/>
      <c r="AJ247" s="276"/>
      <c r="AK247" s="276"/>
      <c r="AL247" s="276"/>
      <c r="AM247" s="276"/>
      <c r="AN247" s="276"/>
      <c r="AO247" s="276"/>
      <c r="AP247" s="276"/>
      <c r="AQ247" s="276"/>
      <c r="AR247" s="276"/>
      <c r="AS247" s="276"/>
      <c r="AT247" s="276"/>
      <c r="AU247" s="276"/>
      <c r="AV247" s="276"/>
      <c r="AW247" s="276"/>
    </row>
    <row r="248" customFormat="false" ht="15" hidden="false" customHeight="false" outlineLevel="0" collapsed="false">
      <c r="E248" s="1" t="s">
        <v>579</v>
      </c>
    </row>
    <row r="249" customFormat="false" ht="14.25" hidden="false" customHeight="false" outlineLevel="1" collapsed="false">
      <c r="C249" s="277"/>
      <c r="D249" s="278"/>
      <c r="E249" s="279" t="s">
        <v>580</v>
      </c>
      <c r="F249" s="279"/>
      <c r="G249" s="279"/>
      <c r="H249" s="279"/>
      <c r="I249" s="279"/>
      <c r="J249" s="280" t="n">
        <f aca="false">+SUM($J$11:J$11)</f>
        <v>39854958.03</v>
      </c>
      <c r="K249" s="280" t="n">
        <f aca="false">+SUM($J$11:K$11)</f>
        <v>80852515.03</v>
      </c>
      <c r="L249" s="280" t="n">
        <f aca="false">+SUM($J$11:L$11)</f>
        <v>122588969.03</v>
      </c>
      <c r="M249" s="280" t="n">
        <f aca="false">+SUM($J$11:M$11)</f>
        <v>165486267.03</v>
      </c>
      <c r="N249" s="280" t="n">
        <f aca="false">+SUM($J$11:N$11)</f>
        <v>209567484.03</v>
      </c>
      <c r="O249" s="280" t="n">
        <f aca="false">+SUM($J$11:O$11)</f>
        <v>255015218.03</v>
      </c>
      <c r="P249" s="280" t="n">
        <f aca="false">+SUM($J$11:P$11)</f>
        <v>301871831.03</v>
      </c>
      <c r="Q249" s="280" t="n">
        <f aca="false">+SUM($J$11:Q$11)</f>
        <v>350134143.03</v>
      </c>
      <c r="R249" s="280" t="n">
        <f aca="false">+SUM($J$11:R$11)</f>
        <v>399747799.03</v>
      </c>
      <c r="S249" s="280" t="n">
        <f aca="false">+SUM($J$11:S$11)</f>
        <v>450750637.03</v>
      </c>
      <c r="T249" s="280" t="n">
        <f aca="false">+SUM($J$11:T$11)</f>
        <v>503130551.03</v>
      </c>
      <c r="U249" s="280" t="n">
        <f aca="false">+SUM($J$11:U$11)</f>
        <v>556872342.03</v>
      </c>
      <c r="V249" s="280" t="n">
        <f aca="false">+SUM($J$11:V$11)</f>
        <v>611957677.03</v>
      </c>
      <c r="W249" s="280" t="n">
        <f aca="false">+SUM($J$11:W$11)</f>
        <v>611957677.03</v>
      </c>
      <c r="X249" s="280" t="n">
        <f aca="false">+SUM($J$11:X$11)</f>
        <v>611957677.03</v>
      </c>
      <c r="Y249" s="280" t="n">
        <f aca="false">+SUM($J$11:Y$11)</f>
        <v>611957677.03</v>
      </c>
      <c r="Z249" s="280" t="n">
        <f aca="false">+SUM($J$11:Z$11)</f>
        <v>611957677.03</v>
      </c>
      <c r="AA249" s="280" t="n">
        <f aca="false">+SUM($J$11:AA$11)</f>
        <v>611957677.03</v>
      </c>
      <c r="AB249" s="280" t="n">
        <f aca="false">+SUM($J$11:AB$11)</f>
        <v>611957677.03</v>
      </c>
      <c r="AC249" s="280" t="n">
        <f aca="false">+SUM($J$11:AC$11)</f>
        <v>611957677.03</v>
      </c>
      <c r="AD249" s="280" t="n">
        <f aca="false">+SUM($J$11:AD$11)</f>
        <v>611957677.03</v>
      </c>
      <c r="AE249" s="280" t="n">
        <f aca="false">+SUM($J$11:AE$11)</f>
        <v>611957677.03</v>
      </c>
      <c r="AF249" s="280" t="n">
        <f aca="false">+SUM($J$11:AF$11)</f>
        <v>611957677.03</v>
      </c>
      <c r="AG249" s="280" t="n">
        <f aca="false">+SUM($J$11:AG$11)</f>
        <v>611957677.03</v>
      </c>
      <c r="AH249" s="280" t="n">
        <f aca="false">+SUM($J$11:AH$11)</f>
        <v>611957677.03</v>
      </c>
      <c r="AI249" s="280" t="n">
        <f aca="false">+SUM($J$11:AI$11)</f>
        <v>611957677.03</v>
      </c>
      <c r="AJ249" s="280" t="n">
        <f aca="false">+SUM($J$11:AJ$11)</f>
        <v>611957677.03</v>
      </c>
      <c r="AK249" s="280" t="n">
        <f aca="false">+SUM($J$11:AK$11)</f>
        <v>611957677.03</v>
      </c>
      <c r="AL249" s="280" t="n">
        <f aca="false">+SUM($J$11:AL$11)</f>
        <v>611957677.03</v>
      </c>
      <c r="AM249" s="280" t="n">
        <f aca="false">+SUM($J$11:AM$11)</f>
        <v>611957677.03</v>
      </c>
      <c r="AN249" s="280" t="n">
        <f aca="false">+SUM($J$11:AN$11)</f>
        <v>611957677.03</v>
      </c>
      <c r="AO249" s="280" t="n">
        <f aca="false">+SUM($J$11:AO$11)</f>
        <v>611957677.03</v>
      </c>
      <c r="AP249" s="280" t="n">
        <f aca="false">+SUM($J$11:AP$11)</f>
        <v>611957677.03</v>
      </c>
      <c r="AQ249" s="280" t="n">
        <f aca="false">+SUM($J$11:AQ$11)</f>
        <v>611957677.03</v>
      </c>
      <c r="AR249" s="280" t="n">
        <f aca="false">+SUM($J$11:AR$11)</f>
        <v>611957677.03</v>
      </c>
      <c r="AS249" s="280" t="n">
        <f aca="false">+SUM($J$11:AS$11)</f>
        <v>611957677.03</v>
      </c>
      <c r="AT249" s="280" t="n">
        <f aca="false">+SUM($J$11:AT$11)</f>
        <v>611957677.03</v>
      </c>
      <c r="AU249" s="280" t="n">
        <f aca="false">+SUM($J$11:AU$11)</f>
        <v>611957677.03</v>
      </c>
      <c r="AV249" s="280" t="n">
        <f aca="false">+SUM($J$11:AV$11)</f>
        <v>611957677.03</v>
      </c>
      <c r="AW249" s="281" t="n">
        <f aca="false">+SUM($J$11:AW$11)</f>
        <v>611957677.03</v>
      </c>
    </row>
    <row r="250" customFormat="false" ht="14.25" hidden="false" customHeight="false" outlineLevel="1" collapsed="false">
      <c r="C250" s="282"/>
      <c r="D250" s="283"/>
      <c r="E250" s="284" t="s">
        <v>581</v>
      </c>
      <c r="F250" s="284"/>
      <c r="G250" s="284"/>
      <c r="H250" s="284"/>
      <c r="I250" s="284"/>
      <c r="J250" s="285" t="n">
        <f aca="false">+SUM($J$22:J$22)</f>
        <v>38435164.48</v>
      </c>
      <c r="K250" s="285" t="n">
        <f aca="false">+SUM($J$22:K$22)</f>
        <v>75635267.48</v>
      </c>
      <c r="L250" s="285" t="n">
        <f aca="false">+SUM($J$22:L$22)</f>
        <v>113911407.48</v>
      </c>
      <c r="M250" s="285" t="n">
        <f aca="false">+SUM($J$22:M$22)</f>
        <v>153040670.48</v>
      </c>
      <c r="N250" s="285" t="n">
        <f aca="false">+SUM($J$22:N$22)</f>
        <v>193045790.48</v>
      </c>
      <c r="O250" s="285" t="n">
        <f aca="false">+SUM($J$22:O$22)</f>
        <v>233946858.48</v>
      </c>
      <c r="P250" s="285" t="n">
        <f aca="false">+SUM($J$22:P$22)</f>
        <v>275765492.48</v>
      </c>
      <c r="Q250" s="285" t="n">
        <f aca="false">+SUM($J$22:Q$22)</f>
        <v>318524203.48</v>
      </c>
      <c r="R250" s="285" t="n">
        <f aca="false">+SUM($J$22:R$22)</f>
        <v>362245353.48</v>
      </c>
      <c r="S250" s="285" t="n">
        <f aca="false">+SUM($J$22:S$22)</f>
        <v>406950927.48</v>
      </c>
      <c r="T250" s="285" t="n">
        <f aca="false">+SUM($J$22:T$22)</f>
        <v>452663711.48</v>
      </c>
      <c r="U250" s="285" t="n">
        <f aca="false">+SUM($J$22:U$22)</f>
        <v>499407381.48</v>
      </c>
      <c r="V250" s="285" t="n">
        <f aca="false">+SUM($J$22:V$22)</f>
        <v>547211886.48</v>
      </c>
      <c r="W250" s="285" t="n">
        <f aca="false">+SUM($J$22:W$22)</f>
        <v>547211886.48</v>
      </c>
      <c r="X250" s="285" t="n">
        <f aca="false">+SUM($J$22:X$22)</f>
        <v>547211886.48</v>
      </c>
      <c r="Y250" s="285" t="n">
        <f aca="false">+SUM($J$22:Y$22)</f>
        <v>547211886.48</v>
      </c>
      <c r="Z250" s="285" t="n">
        <f aca="false">+SUM($J$22:Z$22)</f>
        <v>547211886.48</v>
      </c>
      <c r="AA250" s="285" t="n">
        <f aca="false">+SUM($J$22:AA$22)</f>
        <v>547211886.48</v>
      </c>
      <c r="AB250" s="285" t="n">
        <f aca="false">+SUM($J$22:AB$22)</f>
        <v>547211886.48</v>
      </c>
      <c r="AC250" s="285" t="n">
        <f aca="false">+SUM($J$22:AC$22)</f>
        <v>547211886.48</v>
      </c>
      <c r="AD250" s="285" t="n">
        <f aca="false">+SUM($J$22:AD$22)</f>
        <v>547211886.48</v>
      </c>
      <c r="AE250" s="285" t="n">
        <f aca="false">+SUM($J$22:AE$22)</f>
        <v>547211886.48</v>
      </c>
      <c r="AF250" s="285" t="n">
        <f aca="false">+SUM($J$22:AF$22)</f>
        <v>547211886.48</v>
      </c>
      <c r="AG250" s="285" t="n">
        <f aca="false">+SUM($J$22:AG$22)</f>
        <v>547211886.48</v>
      </c>
      <c r="AH250" s="285" t="n">
        <f aca="false">+SUM($J$22:AH$22)</f>
        <v>547211886.48</v>
      </c>
      <c r="AI250" s="285" t="n">
        <f aca="false">+SUM($J$22:AI$22)</f>
        <v>547211886.48</v>
      </c>
      <c r="AJ250" s="285" t="n">
        <f aca="false">+SUM($J$22:AJ$22)</f>
        <v>547211886.48</v>
      </c>
      <c r="AK250" s="285" t="n">
        <f aca="false">+SUM($J$22:AK$22)</f>
        <v>547211886.48</v>
      </c>
      <c r="AL250" s="285" t="n">
        <f aca="false">+SUM($J$22:AL$22)</f>
        <v>547211886.48</v>
      </c>
      <c r="AM250" s="285" t="n">
        <f aca="false">+SUM($J$22:AM$22)</f>
        <v>547211886.48</v>
      </c>
      <c r="AN250" s="285" t="n">
        <f aca="false">+SUM($J$22:AN$22)</f>
        <v>547211886.48</v>
      </c>
      <c r="AO250" s="285" t="n">
        <f aca="false">+SUM($J$22:AO$22)</f>
        <v>547211886.48</v>
      </c>
      <c r="AP250" s="285" t="n">
        <f aca="false">+SUM($J$22:AP$22)</f>
        <v>547211886.48</v>
      </c>
      <c r="AQ250" s="285" t="n">
        <f aca="false">+SUM($J$22:AQ$22)</f>
        <v>547211886.48</v>
      </c>
      <c r="AR250" s="285" t="n">
        <f aca="false">+SUM($J$22:AR$22)</f>
        <v>547211886.48</v>
      </c>
      <c r="AS250" s="285" t="n">
        <f aca="false">+SUM($J$22:AS$22)</f>
        <v>547211886.48</v>
      </c>
      <c r="AT250" s="285" t="n">
        <f aca="false">+SUM($J$22:AT$22)</f>
        <v>547211886.48</v>
      </c>
      <c r="AU250" s="285" t="n">
        <f aca="false">+SUM($J$22:AU$22)</f>
        <v>547211886.48</v>
      </c>
      <c r="AV250" s="285" t="n">
        <f aca="false">+SUM($J$22:AV$22)</f>
        <v>547211886.48</v>
      </c>
      <c r="AW250" s="286" t="n">
        <f aca="false">+SUM($J$22:AW$22)</f>
        <v>547211886.48</v>
      </c>
    </row>
    <row r="251" customFormat="false" ht="14.25" hidden="false" customHeight="false" outlineLevel="1" collapsed="false">
      <c r="C251" s="287"/>
      <c r="D251" s="288"/>
      <c r="E251" s="289" t="s">
        <v>582</v>
      </c>
      <c r="F251" s="290"/>
      <c r="G251" s="289"/>
      <c r="H251" s="289"/>
      <c r="I251" s="289"/>
      <c r="J251" s="290" t="n">
        <f aca="false">+SUM($J$60:J$60)</f>
        <v>1419793.55</v>
      </c>
      <c r="K251" s="290" t="n">
        <f aca="false">+SUM($J$60:K$60)</f>
        <v>5217247.55</v>
      </c>
      <c r="L251" s="290" t="n">
        <f aca="false">+SUM($J$60:L$60)</f>
        <v>8677561.55</v>
      </c>
      <c r="M251" s="290" t="n">
        <f aca="false">+SUM($J$60:M$60)</f>
        <v>12445596.55</v>
      </c>
      <c r="N251" s="290" t="n">
        <f aca="false">+SUM($J$60:N$60)</f>
        <v>16521693.55</v>
      </c>
      <c r="O251" s="290" t="n">
        <f aca="false">+SUM($J$60:O$60)</f>
        <v>21068359.55</v>
      </c>
      <c r="P251" s="290" t="n">
        <f aca="false">+SUM($J$60:P$60)</f>
        <v>26106338.55</v>
      </c>
      <c r="Q251" s="290" t="n">
        <f aca="false">+SUM($J$60:Q$60)</f>
        <v>31609939.55</v>
      </c>
      <c r="R251" s="290" t="n">
        <f aca="false">+SUM($J$60:R$60)</f>
        <v>37502445.55</v>
      </c>
      <c r="S251" s="290" t="n">
        <f aca="false">+SUM($J$60:S$60)</f>
        <v>43799709.55</v>
      </c>
      <c r="T251" s="290" t="n">
        <f aca="false">+SUM($J$60:T$60)</f>
        <v>50466839.55</v>
      </c>
      <c r="U251" s="290" t="n">
        <f aca="false">+SUM($J$60:U$60)</f>
        <v>57464960.55</v>
      </c>
      <c r="V251" s="290" t="n">
        <f aca="false">+SUM($J$60:V$60)</f>
        <v>64745790.55</v>
      </c>
      <c r="W251" s="290" t="n">
        <f aca="false">+SUM($J$60:W$60)</f>
        <v>64745790.55</v>
      </c>
      <c r="X251" s="290" t="n">
        <f aca="false">+SUM($J$60:X$60)</f>
        <v>64745790.55</v>
      </c>
      <c r="Y251" s="290" t="n">
        <f aca="false">+SUM($J$60:Y$60)</f>
        <v>64745790.55</v>
      </c>
      <c r="Z251" s="290" t="n">
        <f aca="false">+SUM($J$60:Z$60)</f>
        <v>64745790.55</v>
      </c>
      <c r="AA251" s="290" t="n">
        <f aca="false">+SUM($J$60:AA$60)</f>
        <v>64745790.55</v>
      </c>
      <c r="AB251" s="290" t="n">
        <f aca="false">+SUM($J$60:AB$60)</f>
        <v>64745790.55</v>
      </c>
      <c r="AC251" s="290" t="n">
        <f aca="false">+SUM($J$60:AC$60)</f>
        <v>64745790.55</v>
      </c>
      <c r="AD251" s="290" t="n">
        <f aca="false">+SUM($J$60:AD$60)</f>
        <v>64745790.55</v>
      </c>
      <c r="AE251" s="290" t="n">
        <f aca="false">+SUM($J$60:AE$60)</f>
        <v>64745790.55</v>
      </c>
      <c r="AF251" s="290" t="n">
        <f aca="false">+SUM($J$60:AF$60)</f>
        <v>64745790.55</v>
      </c>
      <c r="AG251" s="290" t="n">
        <f aca="false">+SUM($J$60:AG$60)</f>
        <v>64745790.55</v>
      </c>
      <c r="AH251" s="290" t="n">
        <f aca="false">+SUM($J$60:AH$60)</f>
        <v>64745790.55</v>
      </c>
      <c r="AI251" s="290" t="n">
        <f aca="false">+SUM($J$60:AI$60)</f>
        <v>64745790.55</v>
      </c>
      <c r="AJ251" s="290" t="n">
        <f aca="false">+SUM($J$60:AJ$60)</f>
        <v>64745790.55</v>
      </c>
      <c r="AK251" s="290" t="n">
        <f aca="false">+SUM($J$60:AK$60)</f>
        <v>64745790.55</v>
      </c>
      <c r="AL251" s="290" t="n">
        <f aca="false">+SUM($J$60:AL$60)</f>
        <v>64745790.55</v>
      </c>
      <c r="AM251" s="290" t="n">
        <f aca="false">+SUM($J$60:AM$60)</f>
        <v>64745790.55</v>
      </c>
      <c r="AN251" s="290" t="n">
        <f aca="false">+SUM($J$60:AN$60)</f>
        <v>64745790.55</v>
      </c>
      <c r="AO251" s="290" t="n">
        <f aca="false">+SUM($J$60:AO$60)</f>
        <v>64745790.55</v>
      </c>
      <c r="AP251" s="290" t="n">
        <f aca="false">+SUM($J$60:AP$60)</f>
        <v>64745790.55</v>
      </c>
      <c r="AQ251" s="290" t="n">
        <f aca="false">+SUM($J$60:AQ$60)</f>
        <v>64745790.55</v>
      </c>
      <c r="AR251" s="290" t="n">
        <f aca="false">+SUM($J$60:AR$60)</f>
        <v>64745790.55</v>
      </c>
      <c r="AS251" s="290" t="n">
        <f aca="false">+SUM($J$60:AS$60)</f>
        <v>64745790.55</v>
      </c>
      <c r="AT251" s="290" t="n">
        <f aca="false">+SUM($J$60:AT$60)</f>
        <v>64745790.55</v>
      </c>
      <c r="AU251" s="290" t="n">
        <f aca="false">+SUM($J$60:AU$60)</f>
        <v>64745790.55</v>
      </c>
      <c r="AV251" s="290" t="n">
        <f aca="false">+SUM($J$60:AV$60)</f>
        <v>64745790.55</v>
      </c>
      <c r="AW251" s="291" t="n">
        <f aca="false">+SUM($J$60:AW$60)</f>
        <v>64745790.55</v>
      </c>
    </row>
    <row r="252" customFormat="false" ht="14.25" hidden="false" customHeight="false" outlineLevel="1" collapsed="false">
      <c r="C252" s="292"/>
      <c r="D252" s="293"/>
      <c r="E252" s="294" t="s">
        <v>583</v>
      </c>
      <c r="F252" s="295"/>
      <c r="G252" s="294"/>
      <c r="H252" s="294"/>
      <c r="I252" s="294"/>
      <c r="J252" s="295" t="n">
        <f aca="false">+SUM($J$47:J$47)</f>
        <v>3048833.13</v>
      </c>
      <c r="K252" s="295" t="n">
        <f aca="false">+SUM($J$47:K$47)</f>
        <v>4879365.1</v>
      </c>
      <c r="L252" s="295" t="n">
        <f aca="false">+SUM($J$47:L$47)</f>
        <v>6805641.1</v>
      </c>
      <c r="M252" s="295" t="n">
        <f aca="false">+SUM($J$47:M$47)</f>
        <v>8552217.1</v>
      </c>
      <c r="N252" s="295" t="n">
        <f aca="false">+SUM($J$47:N$47)</f>
        <v>10434493.1</v>
      </c>
      <c r="O252" s="295" t="n">
        <f aca="false">+SUM($J$47:O$47)</f>
        <v>12324069.1</v>
      </c>
      <c r="P252" s="295" t="n">
        <f aca="false">+SUM($J$47:P$47)</f>
        <v>14194745.1</v>
      </c>
      <c r="Q252" s="295" t="n">
        <f aca="false">+SUM($J$47:Q$47)</f>
        <v>16029021.1</v>
      </c>
      <c r="R252" s="295" t="n">
        <f aca="false">+SUM($J$47:R$47)</f>
        <v>17951177.9</v>
      </c>
      <c r="S252" s="295" t="n">
        <f aca="false">+SUM($J$47:S$47)</f>
        <v>19969177.9</v>
      </c>
      <c r="T252" s="295" t="n">
        <f aca="false">+SUM($J$47:T$47)</f>
        <v>22027977.9</v>
      </c>
      <c r="U252" s="295" t="n">
        <f aca="false">+SUM($J$47:U$47)</f>
        <v>24123577.9</v>
      </c>
      <c r="V252" s="295" t="n">
        <f aca="false">+SUM($J$47:V$47)</f>
        <v>25387177.9</v>
      </c>
      <c r="W252" s="295" t="n">
        <f aca="false">+SUM($J$47:W$47)</f>
        <v>25387177.9</v>
      </c>
      <c r="X252" s="295" t="n">
        <f aca="false">+SUM($J$47:X$47)</f>
        <v>25387177.9</v>
      </c>
      <c r="Y252" s="295" t="n">
        <f aca="false">+SUM($J$47:Y$47)</f>
        <v>25387177.9</v>
      </c>
      <c r="Z252" s="295" t="n">
        <f aca="false">+SUM($J$47:Z$47)</f>
        <v>25387177.9</v>
      </c>
      <c r="AA252" s="295" t="n">
        <f aca="false">+SUM($J$47:AA$47)</f>
        <v>25387177.9</v>
      </c>
      <c r="AB252" s="295" t="n">
        <f aca="false">+SUM($J$47:AB$47)</f>
        <v>25387177.9</v>
      </c>
      <c r="AC252" s="295" t="n">
        <f aca="false">+SUM($J$47:AC$47)</f>
        <v>25387177.9</v>
      </c>
      <c r="AD252" s="295" t="n">
        <f aca="false">+SUM($J$47:AD$47)</f>
        <v>25387177.9</v>
      </c>
      <c r="AE252" s="295" t="n">
        <f aca="false">+SUM($J$47:AE$47)</f>
        <v>25387177.9</v>
      </c>
      <c r="AF252" s="295" t="n">
        <f aca="false">+SUM($J$47:AF$47)</f>
        <v>25387177.9</v>
      </c>
      <c r="AG252" s="295" t="n">
        <f aca="false">+SUM($J$47:AG$47)</f>
        <v>25387177.9</v>
      </c>
      <c r="AH252" s="295" t="n">
        <f aca="false">+SUM($J$47:AH$47)</f>
        <v>25387177.9</v>
      </c>
      <c r="AI252" s="295" t="n">
        <f aca="false">+SUM($J$47:AI$47)</f>
        <v>25387177.9</v>
      </c>
      <c r="AJ252" s="295" t="n">
        <f aca="false">+SUM($J$47:AJ$47)</f>
        <v>25387177.9</v>
      </c>
      <c r="AK252" s="295" t="n">
        <f aca="false">+SUM($J$47:AK$47)</f>
        <v>25387177.9</v>
      </c>
      <c r="AL252" s="295" t="n">
        <f aca="false">+SUM($J$47:AL$47)</f>
        <v>25387177.9</v>
      </c>
      <c r="AM252" s="295" t="n">
        <f aca="false">+SUM($J$47:AM$47)</f>
        <v>25387177.9</v>
      </c>
      <c r="AN252" s="295" t="n">
        <f aca="false">+SUM($J$47:AN$47)</f>
        <v>25387177.9</v>
      </c>
      <c r="AO252" s="295" t="n">
        <f aca="false">+SUM($J$47:AO$47)</f>
        <v>25387177.9</v>
      </c>
      <c r="AP252" s="295" t="n">
        <f aca="false">+SUM($J$47:AP$47)</f>
        <v>25387177.9</v>
      </c>
      <c r="AQ252" s="295" t="n">
        <f aca="false">+SUM($J$47:AQ$47)</f>
        <v>25387177.9</v>
      </c>
      <c r="AR252" s="295" t="n">
        <f aca="false">+SUM($J$47:AR$47)</f>
        <v>25387177.9</v>
      </c>
      <c r="AS252" s="295" t="n">
        <f aca="false">+SUM($J$47:AS$47)</f>
        <v>25387177.9</v>
      </c>
      <c r="AT252" s="295" t="n">
        <f aca="false">+SUM($J$47:AT$47)</f>
        <v>25387177.9</v>
      </c>
      <c r="AU252" s="295" t="n">
        <f aca="false">+SUM($J$47:AU$47)</f>
        <v>25387177.9</v>
      </c>
      <c r="AV252" s="295" t="n">
        <f aca="false">+SUM($J$47:AV$47)</f>
        <v>25387177.9</v>
      </c>
      <c r="AW252" s="296" t="n">
        <f aca="false">+SUM($J$47:AW$47)</f>
        <v>25387177.9</v>
      </c>
    </row>
    <row r="253" customFormat="false" ht="14.25" hidden="false" customHeight="false" outlineLevel="1" collapsed="false">
      <c r="C253" s="297"/>
      <c r="D253" s="298"/>
      <c r="E253" s="299" t="s">
        <v>584</v>
      </c>
      <c r="F253" s="300"/>
      <c r="G253" s="299"/>
      <c r="H253" s="299"/>
      <c r="I253" s="299"/>
      <c r="J253" s="300" t="n">
        <f aca="false">+SUM($J$101:J$101)</f>
        <v>0</v>
      </c>
      <c r="K253" s="300" t="n">
        <f aca="false">+SUM($J$101:K$101)</f>
        <v>0</v>
      </c>
      <c r="L253" s="300" t="n">
        <f aca="false">+SUM($J$101:L$101)</f>
        <v>0</v>
      </c>
      <c r="M253" s="300" t="n">
        <f aca="false">+SUM($J$101:M$101)</f>
        <v>0</v>
      </c>
      <c r="N253" s="300" t="n">
        <f aca="false">+SUM($J$101:N$101)</f>
        <v>0</v>
      </c>
      <c r="O253" s="300" t="n">
        <f aca="false">+SUM($J$101:O$101)</f>
        <v>0</v>
      </c>
      <c r="P253" s="300" t="n">
        <f aca="false">+SUM($J$101:P$101)</f>
        <v>0</v>
      </c>
      <c r="Q253" s="300" t="n">
        <f aca="false">+SUM($J$101:Q$101)</f>
        <v>0</v>
      </c>
      <c r="R253" s="300" t="n">
        <f aca="false">+SUM($J$101:R$101)</f>
        <v>0</v>
      </c>
      <c r="S253" s="300" t="n">
        <f aca="false">+SUM($J$101:S$101)</f>
        <v>0</v>
      </c>
      <c r="T253" s="300" t="n">
        <f aca="false">+SUM($J$101:T$101)</f>
        <v>0</v>
      </c>
      <c r="U253" s="300" t="n">
        <f aca="false">+SUM($J$101:U$101)</f>
        <v>0</v>
      </c>
      <c r="V253" s="300" t="n">
        <f aca="false">+SUM($J$101:V$101)</f>
        <v>0</v>
      </c>
      <c r="W253" s="300" t="n">
        <f aca="false">+SUM($J$101:W$101)</f>
        <v>0</v>
      </c>
      <c r="X253" s="300" t="n">
        <f aca="false">+SUM($J$101:X$101)</f>
        <v>0</v>
      </c>
      <c r="Y253" s="300" t="n">
        <f aca="false">+SUM($J$101:Y$101)</f>
        <v>0</v>
      </c>
      <c r="Z253" s="300" t="n">
        <f aca="false">+SUM($J$101:Z$101)</f>
        <v>0</v>
      </c>
      <c r="AA253" s="300" t="n">
        <f aca="false">+SUM($J$101:AA$101)</f>
        <v>0</v>
      </c>
      <c r="AB253" s="300" t="n">
        <f aca="false">+SUM($J$101:AB$101)</f>
        <v>0</v>
      </c>
      <c r="AC253" s="300" t="n">
        <f aca="false">+SUM($J$101:AC$101)</f>
        <v>0</v>
      </c>
      <c r="AD253" s="300" t="n">
        <f aca="false">+SUM($J$101:AD$101)</f>
        <v>0</v>
      </c>
      <c r="AE253" s="300" t="n">
        <f aca="false">+SUM($J$101:AE$101)</f>
        <v>0</v>
      </c>
      <c r="AF253" s="300" t="n">
        <f aca="false">+SUM($J$101:AF$101)</f>
        <v>0</v>
      </c>
      <c r="AG253" s="300" t="n">
        <f aca="false">+SUM($J$101:AG$101)</f>
        <v>0</v>
      </c>
      <c r="AH253" s="300" t="n">
        <f aca="false">+SUM($J$101:AH$101)</f>
        <v>0</v>
      </c>
      <c r="AI253" s="300" t="n">
        <f aca="false">+SUM($J$101:AI$101)</f>
        <v>0</v>
      </c>
      <c r="AJ253" s="300" t="n">
        <f aca="false">+SUM($J$101:AJ$101)</f>
        <v>0</v>
      </c>
      <c r="AK253" s="300" t="n">
        <f aca="false">+SUM($J$101:AK$101)</f>
        <v>0</v>
      </c>
      <c r="AL253" s="300" t="n">
        <f aca="false">+SUM($J$101:AL$101)</f>
        <v>0</v>
      </c>
      <c r="AM253" s="300" t="n">
        <f aca="false">+SUM($J$101:AM$101)</f>
        <v>0</v>
      </c>
      <c r="AN253" s="300" t="n">
        <f aca="false">+SUM($J$101:AN$101)</f>
        <v>0</v>
      </c>
      <c r="AO253" s="300" t="n">
        <f aca="false">+SUM($J$101:AO$101)</f>
        <v>0</v>
      </c>
      <c r="AP253" s="300" t="n">
        <f aca="false">+SUM($J$101:AP$101)</f>
        <v>0</v>
      </c>
      <c r="AQ253" s="300" t="n">
        <f aca="false">+SUM($J$101:AQ$101)</f>
        <v>0</v>
      </c>
      <c r="AR253" s="300" t="n">
        <f aca="false">+SUM($J$101:AR$101)</f>
        <v>0</v>
      </c>
      <c r="AS253" s="300" t="n">
        <f aca="false">+SUM($J$101:AS$101)</f>
        <v>0</v>
      </c>
      <c r="AT253" s="300" t="n">
        <f aca="false">+SUM($J$101:AT$101)</f>
        <v>0</v>
      </c>
      <c r="AU253" s="300" t="n">
        <f aca="false">+SUM($J$101:AU$101)</f>
        <v>0</v>
      </c>
      <c r="AV253" s="300" t="n">
        <f aca="false">+SUM($J$101:AV$101)</f>
        <v>0</v>
      </c>
      <c r="AW253" s="301" t="n">
        <f aca="false">+SUM($J$101:AW$101)</f>
        <v>0</v>
      </c>
    </row>
    <row r="254" customFormat="false" ht="14.25" hidden="false" customHeight="false" outlineLevel="1" collapsed="false">
      <c r="C254" s="287"/>
      <c r="D254" s="288"/>
      <c r="E254" s="289" t="s">
        <v>585</v>
      </c>
      <c r="F254" s="289"/>
      <c r="G254" s="289"/>
      <c r="H254" s="289"/>
      <c r="I254" s="289"/>
      <c r="J254" s="290" t="n">
        <f aca="false">+J251-SUM(J252:J253)</f>
        <v>-1629039.58</v>
      </c>
      <c r="K254" s="290" t="n">
        <f aca="false">+K251-SUM(K252:K253)</f>
        <v>337882.45</v>
      </c>
      <c r="L254" s="290" t="n">
        <f aca="false">+L251-SUM(L252:L253)</f>
        <v>1871920.45</v>
      </c>
      <c r="M254" s="290" t="n">
        <f aca="false">+M251-SUM(M252:M253)</f>
        <v>3893379.45</v>
      </c>
      <c r="N254" s="290" t="n">
        <f aca="false">+N251-SUM(N252:N253)</f>
        <v>6087200.45</v>
      </c>
      <c r="O254" s="290" t="n">
        <f aca="false">+O251-SUM(O252:O253)</f>
        <v>8744290.45</v>
      </c>
      <c r="P254" s="290" t="n">
        <f aca="false">+P251-SUM(P252:P253)</f>
        <v>11911593.45</v>
      </c>
      <c r="Q254" s="290" t="n">
        <f aca="false">+Q251-SUM(Q252:Q253)</f>
        <v>15580918.45</v>
      </c>
      <c r="R254" s="290" t="n">
        <f aca="false">+R251-SUM(R252:R253)</f>
        <v>19551267.65</v>
      </c>
      <c r="S254" s="290" t="n">
        <f aca="false">+S251-SUM(S252:S253)</f>
        <v>23830531.65</v>
      </c>
      <c r="T254" s="290" t="n">
        <f aca="false">+T251-SUM(T252:T253)</f>
        <v>28438861.65</v>
      </c>
      <c r="U254" s="290" t="n">
        <f aca="false">+U251-SUM(U252:U253)</f>
        <v>33341382.65</v>
      </c>
      <c r="V254" s="290" t="n">
        <f aca="false">+V251-SUM(V252:V253)</f>
        <v>39358612.65</v>
      </c>
      <c r="W254" s="290" t="n">
        <f aca="false">+W251-SUM(W252:W253)</f>
        <v>39358612.65</v>
      </c>
      <c r="X254" s="290" t="n">
        <f aca="false">+X251-SUM(X252:X253)</f>
        <v>39358612.65</v>
      </c>
      <c r="Y254" s="290" t="n">
        <f aca="false">+Y251-SUM(Y252:Y253)</f>
        <v>39358612.65</v>
      </c>
      <c r="Z254" s="290" t="n">
        <f aca="false">+Z251-SUM(Z252:Z253)</f>
        <v>39358612.65</v>
      </c>
      <c r="AA254" s="290" t="n">
        <f aca="false">+AA251-SUM(AA252:AA253)</f>
        <v>39358612.65</v>
      </c>
      <c r="AB254" s="290" t="n">
        <f aca="false">+AB251-SUM(AB252:AB253)</f>
        <v>39358612.65</v>
      </c>
      <c r="AC254" s="290" t="n">
        <f aca="false">+AC251-SUM(AC252:AC253)</f>
        <v>39358612.65</v>
      </c>
      <c r="AD254" s="290" t="n">
        <f aca="false">+AD251-SUM(AD252:AD253)</f>
        <v>39358612.65</v>
      </c>
      <c r="AE254" s="290" t="n">
        <f aca="false">+AE251-SUM(AE252:AE253)</f>
        <v>39358612.65</v>
      </c>
      <c r="AF254" s="290" t="n">
        <f aca="false">+AF251-SUM(AF252:AF253)</f>
        <v>39358612.65</v>
      </c>
      <c r="AG254" s="290" t="n">
        <f aca="false">+AG251-SUM(AG252:AG253)</f>
        <v>39358612.65</v>
      </c>
      <c r="AH254" s="290" t="n">
        <f aca="false">+AH251-SUM(AH252:AH253)</f>
        <v>39358612.65</v>
      </c>
      <c r="AI254" s="290" t="n">
        <f aca="false">+AI251-SUM(AI252:AI253)</f>
        <v>39358612.65</v>
      </c>
      <c r="AJ254" s="290" t="n">
        <f aca="false">+AJ251-SUM(AJ252:AJ253)</f>
        <v>39358612.65</v>
      </c>
      <c r="AK254" s="290" t="n">
        <f aca="false">+AK251-SUM(AK252:AK253)</f>
        <v>39358612.65</v>
      </c>
      <c r="AL254" s="290" t="n">
        <f aca="false">+AL251-SUM(AL252:AL253)</f>
        <v>39358612.65</v>
      </c>
      <c r="AM254" s="290" t="n">
        <f aca="false">+AM251-SUM(AM252:AM253)</f>
        <v>39358612.65</v>
      </c>
      <c r="AN254" s="290" t="n">
        <f aca="false">+AN251-SUM(AN252:AN253)</f>
        <v>39358612.65</v>
      </c>
      <c r="AO254" s="290" t="n">
        <f aca="false">+AO251-SUM(AO252:AO253)</f>
        <v>39358612.65</v>
      </c>
      <c r="AP254" s="290" t="n">
        <f aca="false">+AP251-SUM(AP252:AP253)</f>
        <v>39358612.65</v>
      </c>
      <c r="AQ254" s="290" t="n">
        <f aca="false">+AQ251-SUM(AQ252:AQ253)</f>
        <v>39358612.65</v>
      </c>
      <c r="AR254" s="290" t="n">
        <f aca="false">+AR251-SUM(AR252:AR253)</f>
        <v>39358612.65</v>
      </c>
      <c r="AS254" s="290" t="n">
        <f aca="false">+AS251-SUM(AS252:AS253)</f>
        <v>39358612.65</v>
      </c>
      <c r="AT254" s="290" t="n">
        <f aca="false">+AT251-SUM(AT252:AT253)</f>
        <v>39358612.65</v>
      </c>
      <c r="AU254" s="290" t="n">
        <f aca="false">+AU251-SUM(AU252:AU253)</f>
        <v>39358612.65</v>
      </c>
      <c r="AV254" s="290" t="n">
        <f aca="false">+AV251-SUM(AV252:AV253)</f>
        <v>39358612.65</v>
      </c>
      <c r="AW254" s="291" t="n">
        <f aca="false">+AW251-SUM(AW252:AW253)</f>
        <v>39358612.65</v>
      </c>
    </row>
    <row r="255" customFormat="false" ht="14.25" hidden="false" customHeight="false" outlineLevel="1" collapsed="false">
      <c r="C255" s="277"/>
      <c r="D255" s="278"/>
      <c r="E255" s="279" t="s">
        <v>586</v>
      </c>
      <c r="F255" s="279"/>
      <c r="G255" s="279"/>
      <c r="H255" s="279"/>
      <c r="I255" s="279"/>
      <c r="J255" s="280" t="n">
        <f aca="false">+SUM($J$19:J$19)</f>
        <v>375005</v>
      </c>
      <c r="K255" s="280" t="n">
        <f aca="false">+SUM($J$19:K$19)</f>
        <v>675005</v>
      </c>
      <c r="L255" s="280" t="n">
        <f aca="false">+SUM($J$19:L$19)</f>
        <v>675005</v>
      </c>
      <c r="M255" s="280" t="n">
        <f aca="false">+SUM($J$19:M$19)</f>
        <v>675005</v>
      </c>
      <c r="N255" s="280" t="n">
        <f aca="false">+SUM($J$19:N$19)</f>
        <v>675005</v>
      </c>
      <c r="O255" s="280" t="n">
        <f aca="false">+SUM($J$19:O$19)</f>
        <v>675005</v>
      </c>
      <c r="P255" s="280" t="n">
        <f aca="false">+SUM($J$19:P$19)</f>
        <v>675005</v>
      </c>
      <c r="Q255" s="280" t="n">
        <f aca="false">+SUM($J$19:Q$19)</f>
        <v>675005</v>
      </c>
      <c r="R255" s="280" t="n">
        <f aca="false">+SUM($J$19:R$19)</f>
        <v>675005</v>
      </c>
      <c r="S255" s="280" t="n">
        <f aca="false">+SUM($J$19:S$19)</f>
        <v>675005</v>
      </c>
      <c r="T255" s="280" t="n">
        <f aca="false">+SUM($J$19:T$19)</f>
        <v>675005</v>
      </c>
      <c r="U255" s="280" t="n">
        <f aca="false">+SUM($J$19:U$19)</f>
        <v>675005</v>
      </c>
      <c r="V255" s="280" t="n">
        <f aca="false">+SUM($J$19:V$19)</f>
        <v>675005</v>
      </c>
      <c r="W255" s="280" t="n">
        <f aca="false">+SUM($J$19:W$19)</f>
        <v>675005</v>
      </c>
      <c r="X255" s="280" t="n">
        <f aca="false">+SUM($J$19:X$19)</f>
        <v>675005</v>
      </c>
      <c r="Y255" s="280" t="n">
        <f aca="false">+SUM($J$19:Y$19)</f>
        <v>675005</v>
      </c>
      <c r="Z255" s="280" t="n">
        <f aca="false">+SUM($J$19:Z$19)</f>
        <v>675005</v>
      </c>
      <c r="AA255" s="280" t="n">
        <f aca="false">+SUM($J$19:AA$19)</f>
        <v>675005</v>
      </c>
      <c r="AB255" s="280" t="n">
        <f aca="false">+SUM($J$19:AB$19)</f>
        <v>675005</v>
      </c>
      <c r="AC255" s="280" t="n">
        <f aca="false">+SUM($J$19:AC$19)</f>
        <v>675005</v>
      </c>
      <c r="AD255" s="280" t="n">
        <f aca="false">+SUM($J$19:AD$19)</f>
        <v>675005</v>
      </c>
      <c r="AE255" s="280" t="n">
        <f aca="false">+SUM($J$19:AE$19)</f>
        <v>675005</v>
      </c>
      <c r="AF255" s="280" t="n">
        <f aca="false">+SUM($J$19:AF$19)</f>
        <v>675005</v>
      </c>
      <c r="AG255" s="280" t="n">
        <f aca="false">+SUM($J$19:AG$19)</f>
        <v>675005</v>
      </c>
      <c r="AH255" s="280" t="n">
        <f aca="false">+SUM($J$19:AH$19)</f>
        <v>675005</v>
      </c>
      <c r="AI255" s="280" t="n">
        <f aca="false">+SUM($J$19:AI$19)</f>
        <v>675005</v>
      </c>
      <c r="AJ255" s="280" t="n">
        <f aca="false">+SUM($J$19:AJ$19)</f>
        <v>675005</v>
      </c>
      <c r="AK255" s="280" t="n">
        <f aca="false">+SUM($J$19:AK$19)</f>
        <v>675005</v>
      </c>
      <c r="AL255" s="280" t="n">
        <f aca="false">+SUM($J$19:AL$19)</f>
        <v>675005</v>
      </c>
      <c r="AM255" s="280" t="n">
        <f aca="false">+SUM($J$19:AM$19)</f>
        <v>675005</v>
      </c>
      <c r="AN255" s="280" t="n">
        <f aca="false">+SUM($J$19:AN$19)</f>
        <v>675005</v>
      </c>
      <c r="AO255" s="280" t="n">
        <f aca="false">+SUM($J$19:AO$19)</f>
        <v>675005</v>
      </c>
      <c r="AP255" s="280" t="n">
        <f aca="false">+SUM($J$19:AP$19)</f>
        <v>675005</v>
      </c>
      <c r="AQ255" s="280" t="n">
        <f aca="false">+SUM($J$19:AQ$19)</f>
        <v>675005</v>
      </c>
      <c r="AR255" s="280" t="n">
        <f aca="false">+SUM($J$19:AR$19)</f>
        <v>675005</v>
      </c>
      <c r="AS255" s="280" t="n">
        <f aca="false">+SUM($J$19:AS$19)</f>
        <v>675005</v>
      </c>
      <c r="AT255" s="280" t="n">
        <f aca="false">+SUM($J$19:AT$19)</f>
        <v>675005</v>
      </c>
      <c r="AU255" s="280" t="n">
        <f aca="false">+SUM($J$19:AU$19)</f>
        <v>675005</v>
      </c>
      <c r="AV255" s="280" t="n">
        <f aca="false">+SUM($J$19:AV$19)</f>
        <v>675005</v>
      </c>
      <c r="AW255" s="281" t="n">
        <f aca="false">+SUM($J$19:AW$19)</f>
        <v>675005</v>
      </c>
    </row>
    <row r="256" customFormat="false" ht="14.25" hidden="false" customHeight="false" outlineLevel="1" collapsed="false">
      <c r="C256" s="297"/>
      <c r="D256" s="298"/>
      <c r="E256" s="299" t="s">
        <v>587</v>
      </c>
      <c r="F256" s="299"/>
      <c r="G256" s="299"/>
      <c r="H256" s="299"/>
      <c r="I256" s="299"/>
      <c r="J256" s="300" t="n">
        <f aca="false">+SUM($J$20:J$20)</f>
        <v>4619627.46</v>
      </c>
      <c r="K256" s="300" t="n">
        <f aca="false">+SUM($J$20:K$20)</f>
        <v>7066872.46</v>
      </c>
      <c r="L256" s="300" t="n">
        <f aca="false">+SUM($J$20:L$20)</f>
        <v>8292823.46</v>
      </c>
      <c r="M256" s="300" t="n">
        <f aca="false">+SUM($J$20:M$20)</f>
        <v>8292823.46</v>
      </c>
      <c r="N256" s="300" t="n">
        <f aca="false">+SUM($J$20:N$20)</f>
        <v>8292823.46</v>
      </c>
      <c r="O256" s="300" t="n">
        <f aca="false">+SUM($J$20:O$20)</f>
        <v>8292823.46</v>
      </c>
      <c r="P256" s="300" t="n">
        <f aca="false">+SUM($J$20:P$20)</f>
        <v>8292823.46</v>
      </c>
      <c r="Q256" s="300" t="n">
        <f aca="false">+SUM($J$20:Q$20)</f>
        <v>8292823.46</v>
      </c>
      <c r="R256" s="300" t="n">
        <f aca="false">+SUM($J$20:R$20)</f>
        <v>8292823.46</v>
      </c>
      <c r="S256" s="300" t="n">
        <f aca="false">+SUM($J$20:S$20)</f>
        <v>8292823.46</v>
      </c>
      <c r="T256" s="300" t="n">
        <f aca="false">+SUM($J$20:T$20)</f>
        <v>8292823.46</v>
      </c>
      <c r="U256" s="300" t="n">
        <f aca="false">+SUM($J$20:U$20)</f>
        <v>8292823.46</v>
      </c>
      <c r="V256" s="300" t="n">
        <f aca="false">+SUM($J$20:V$20)</f>
        <v>8292823.46</v>
      </c>
      <c r="W256" s="300" t="n">
        <f aca="false">+SUM($J$20:W$20)</f>
        <v>8292823.46</v>
      </c>
      <c r="X256" s="300" t="n">
        <f aca="false">+SUM($J$20:X$20)</f>
        <v>8292823.46</v>
      </c>
      <c r="Y256" s="300" t="n">
        <f aca="false">+SUM($J$20:Y$20)</f>
        <v>8292823.46</v>
      </c>
      <c r="Z256" s="300" t="n">
        <f aca="false">+SUM($J$20:Z$20)</f>
        <v>8292823.46</v>
      </c>
      <c r="AA256" s="300" t="n">
        <f aca="false">+SUM($J$20:AA$20)</f>
        <v>8292823.46</v>
      </c>
      <c r="AB256" s="300" t="n">
        <f aca="false">+SUM($J$20:AB$20)</f>
        <v>8292823.46</v>
      </c>
      <c r="AC256" s="300" t="n">
        <f aca="false">+SUM($J$20:AC$20)</f>
        <v>8292823.46</v>
      </c>
      <c r="AD256" s="300" t="n">
        <f aca="false">+SUM($J$20:AD$20)</f>
        <v>8292823.46</v>
      </c>
      <c r="AE256" s="300" t="n">
        <f aca="false">+SUM($J$20:AE$20)</f>
        <v>8292823.46</v>
      </c>
      <c r="AF256" s="300" t="n">
        <f aca="false">+SUM($J$20:AF$20)</f>
        <v>8292823.46</v>
      </c>
      <c r="AG256" s="300" t="n">
        <f aca="false">+SUM($J$20:AG$20)</f>
        <v>8292823.46</v>
      </c>
      <c r="AH256" s="300" t="n">
        <f aca="false">+SUM($J$20:AH$20)</f>
        <v>8292823.46</v>
      </c>
      <c r="AI256" s="300" t="n">
        <f aca="false">+SUM($J$20:AI$20)</f>
        <v>8292823.46</v>
      </c>
      <c r="AJ256" s="300" t="n">
        <f aca="false">+SUM($J$20:AJ$20)</f>
        <v>8292823.46</v>
      </c>
      <c r="AK256" s="300" t="n">
        <f aca="false">+SUM($J$20:AK$20)</f>
        <v>8292823.46</v>
      </c>
      <c r="AL256" s="300" t="n">
        <f aca="false">+SUM($J$20:AL$20)</f>
        <v>8292823.46</v>
      </c>
      <c r="AM256" s="300" t="n">
        <f aca="false">+SUM($J$20:AM$20)</f>
        <v>8292823.46</v>
      </c>
      <c r="AN256" s="300" t="n">
        <f aca="false">+SUM($J$20:AN$20)</f>
        <v>8292823.46</v>
      </c>
      <c r="AO256" s="300" t="n">
        <f aca="false">+SUM($J$20:AO$20)</f>
        <v>8292823.46</v>
      </c>
      <c r="AP256" s="300" t="n">
        <f aca="false">+SUM($J$20:AP$20)</f>
        <v>8292823.46</v>
      </c>
      <c r="AQ256" s="300" t="n">
        <f aca="false">+SUM($J$20:AQ$20)</f>
        <v>8292823.46</v>
      </c>
      <c r="AR256" s="300" t="n">
        <f aca="false">+SUM($J$20:AR$20)</f>
        <v>8292823.46</v>
      </c>
      <c r="AS256" s="300" t="n">
        <f aca="false">+SUM($J$20:AS$20)</f>
        <v>8292823.46</v>
      </c>
      <c r="AT256" s="300" t="n">
        <f aca="false">+SUM($J$20:AT$20)</f>
        <v>8292823.46</v>
      </c>
      <c r="AU256" s="300" t="n">
        <f aca="false">+SUM($J$20:AU$20)</f>
        <v>8292823.46</v>
      </c>
      <c r="AV256" s="300" t="n">
        <f aca="false">+SUM($J$20:AV$20)</f>
        <v>8292823.46</v>
      </c>
      <c r="AW256" s="301" t="n">
        <f aca="false">+SUM($J$20:AW$20)</f>
        <v>8292823.46</v>
      </c>
    </row>
    <row r="257" customFormat="false" ht="14.25" hidden="false" customHeight="false" outlineLevel="1" collapsed="false">
      <c r="C257" s="302"/>
      <c r="D257" s="303"/>
      <c r="E257" s="304" t="s">
        <v>588</v>
      </c>
      <c r="F257" s="304"/>
      <c r="G257" s="304"/>
      <c r="H257" s="304"/>
      <c r="I257" s="304"/>
      <c r="J257" s="305" t="n">
        <f aca="false">+SUM($J$30:J$30)</f>
        <v>10767659.47</v>
      </c>
      <c r="K257" s="305" t="n">
        <f aca="false">+SUM($J$30:K$30)</f>
        <v>15481826.5</v>
      </c>
      <c r="L257" s="305" t="n">
        <f aca="false">+SUM($J$30:L$30)</f>
        <v>18241815.5</v>
      </c>
      <c r="M257" s="305" t="n">
        <f aca="false">+SUM($J$30:M$30)</f>
        <v>20263274.5</v>
      </c>
      <c r="N257" s="305" t="n">
        <f aca="false">+SUM($J$30:N$30)</f>
        <v>22457095.5</v>
      </c>
      <c r="O257" s="305" t="n">
        <f aca="false">+SUM($J$30:O$30)</f>
        <v>25114185.5</v>
      </c>
      <c r="P257" s="305" t="n">
        <f aca="false">+SUM($J$30:P$30)</f>
        <v>28281488.5</v>
      </c>
      <c r="Q257" s="305" t="n">
        <f aca="false">+SUM($J$30:Q$30)</f>
        <v>31950813.5</v>
      </c>
      <c r="R257" s="305" t="n">
        <f aca="false">+SUM($J$30:R$30)</f>
        <v>35921162.7</v>
      </c>
      <c r="S257" s="305" t="n">
        <f aca="false">+SUM($J$30:S$30)</f>
        <v>40200426.7</v>
      </c>
      <c r="T257" s="305" t="n">
        <f aca="false">+SUM($J$30:T$30)</f>
        <v>44808756.7</v>
      </c>
      <c r="U257" s="305" t="n">
        <f aca="false">+SUM($J$30:U$30)</f>
        <v>49711277.7</v>
      </c>
      <c r="V257" s="305" t="n">
        <f aca="false">+SUM($J$30:V$30)</f>
        <v>55728507.7</v>
      </c>
      <c r="W257" s="305" t="n">
        <f aca="false">+SUM($J$30:W$30)</f>
        <v>55728507.7</v>
      </c>
      <c r="X257" s="305" t="n">
        <f aca="false">+SUM($J$30:X$30)</f>
        <v>55728507.7</v>
      </c>
      <c r="Y257" s="305" t="n">
        <f aca="false">+SUM($J$30:Y$30)</f>
        <v>55728507.7</v>
      </c>
      <c r="Z257" s="305" t="n">
        <f aca="false">+SUM($J$30:Z$30)</f>
        <v>55728507.7</v>
      </c>
      <c r="AA257" s="305" t="n">
        <f aca="false">+SUM($J$30:AA$30)</f>
        <v>55728507.7</v>
      </c>
      <c r="AB257" s="305" t="n">
        <f aca="false">+SUM($J$30:AB$30)</f>
        <v>55728507.7</v>
      </c>
      <c r="AC257" s="305" t="n">
        <f aca="false">+SUM($J$30:AC$30)</f>
        <v>55728507.7</v>
      </c>
      <c r="AD257" s="305" t="n">
        <f aca="false">+SUM($J$30:AD$30)</f>
        <v>55728507.7</v>
      </c>
      <c r="AE257" s="305" t="n">
        <f aca="false">+SUM($J$30:AE$30)</f>
        <v>55728507.7</v>
      </c>
      <c r="AF257" s="305" t="n">
        <f aca="false">+SUM($J$30:AF$30)</f>
        <v>55728507.7</v>
      </c>
      <c r="AG257" s="305" t="n">
        <f aca="false">+SUM($J$30:AG$30)</f>
        <v>55728507.7</v>
      </c>
      <c r="AH257" s="305" t="n">
        <f aca="false">+SUM($J$30:AH$30)</f>
        <v>55728507.7</v>
      </c>
      <c r="AI257" s="305" t="n">
        <f aca="false">+SUM($J$30:AI$30)</f>
        <v>55728507.7</v>
      </c>
      <c r="AJ257" s="305" t="n">
        <f aca="false">+SUM($J$30:AJ$30)</f>
        <v>55728507.7</v>
      </c>
      <c r="AK257" s="305" t="n">
        <f aca="false">+SUM($J$30:AK$30)</f>
        <v>55728507.7</v>
      </c>
      <c r="AL257" s="305" t="n">
        <f aca="false">+SUM($J$30:AL$30)</f>
        <v>55728507.7</v>
      </c>
      <c r="AM257" s="305" t="n">
        <f aca="false">+SUM($J$30:AM$30)</f>
        <v>55728507.7</v>
      </c>
      <c r="AN257" s="305" t="n">
        <f aca="false">+SUM($J$30:AN$30)</f>
        <v>55728507.7</v>
      </c>
      <c r="AO257" s="305" t="n">
        <f aca="false">+SUM($J$30:AO$30)</f>
        <v>55728507.7</v>
      </c>
      <c r="AP257" s="305" t="n">
        <f aca="false">+SUM($J$30:AP$30)</f>
        <v>55728507.7</v>
      </c>
      <c r="AQ257" s="305" t="n">
        <f aca="false">+SUM($J$30:AQ$30)</f>
        <v>55728507.7</v>
      </c>
      <c r="AR257" s="305" t="n">
        <f aca="false">+SUM($J$30:AR$30)</f>
        <v>55728507.7</v>
      </c>
      <c r="AS257" s="305" t="n">
        <f aca="false">+SUM($J$30:AS$30)</f>
        <v>55728507.7</v>
      </c>
      <c r="AT257" s="305" t="n">
        <f aca="false">+SUM($J$30:AT$30)</f>
        <v>55728507.7</v>
      </c>
      <c r="AU257" s="305" t="n">
        <f aca="false">+SUM($J$30:AU$30)</f>
        <v>55728507.7</v>
      </c>
      <c r="AV257" s="305" t="n">
        <f aca="false">+SUM($J$30:AV$30)</f>
        <v>55728507.7</v>
      </c>
      <c r="AW257" s="306" t="n">
        <f aca="false">+SUM($J$30:AW$30)</f>
        <v>55728507.7</v>
      </c>
    </row>
    <row r="258" customFormat="false" ht="14.25" hidden="false" customHeight="false" outlineLevel="1" collapsed="false">
      <c r="C258" s="307"/>
      <c r="D258" s="308"/>
      <c r="E258" s="309" t="s">
        <v>589</v>
      </c>
      <c r="F258" s="309"/>
      <c r="G258" s="309"/>
      <c r="H258" s="309"/>
      <c r="I258" s="309"/>
      <c r="J258" s="310" t="n">
        <f aca="false">+J255+J256-J257</f>
        <v>-5773027.01</v>
      </c>
      <c r="K258" s="310" t="n">
        <f aca="false">+K255+K256-K257</f>
        <v>-7739949.04</v>
      </c>
      <c r="L258" s="310" t="n">
        <f aca="false">+L255+L256-L257</f>
        <v>-9273987.04</v>
      </c>
      <c r="M258" s="310" t="n">
        <f aca="false">+M255+M256-M257</f>
        <v>-11295446.04</v>
      </c>
      <c r="N258" s="310" t="n">
        <f aca="false">+N255+N256-N257</f>
        <v>-13489267.04</v>
      </c>
      <c r="O258" s="310" t="n">
        <f aca="false">+O255+O256-O257</f>
        <v>-16146357.04</v>
      </c>
      <c r="P258" s="310" t="n">
        <f aca="false">+P255+P256-P257</f>
        <v>-19313660.04</v>
      </c>
      <c r="Q258" s="310" t="n">
        <f aca="false">+Q255+Q256-Q257</f>
        <v>-22982985.04</v>
      </c>
      <c r="R258" s="310" t="n">
        <f aca="false">+R255+R256-R257</f>
        <v>-26953334.24</v>
      </c>
      <c r="S258" s="310" t="n">
        <f aca="false">+S255+S256-S257</f>
        <v>-31232598.24</v>
      </c>
      <c r="T258" s="310" t="n">
        <f aca="false">+T255+T256-T257</f>
        <v>-35840928.24</v>
      </c>
      <c r="U258" s="310" t="n">
        <f aca="false">+U255+U256-U257</f>
        <v>-40743449.24</v>
      </c>
      <c r="V258" s="310" t="n">
        <f aca="false">+V255+V256-V257</f>
        <v>-46760679.24</v>
      </c>
      <c r="W258" s="310" t="n">
        <f aca="false">+W255+W256-W257</f>
        <v>-46760679.24</v>
      </c>
      <c r="X258" s="310" t="n">
        <f aca="false">+X255+X256-X257</f>
        <v>-46760679.24</v>
      </c>
      <c r="Y258" s="310" t="n">
        <f aca="false">+Y255+Y256-Y257</f>
        <v>-46760679.24</v>
      </c>
      <c r="Z258" s="310" t="n">
        <f aca="false">+Z255+Z256-Z257</f>
        <v>-46760679.24</v>
      </c>
      <c r="AA258" s="310" t="n">
        <f aca="false">+AA255+AA256-AA257</f>
        <v>-46760679.24</v>
      </c>
      <c r="AB258" s="310" t="n">
        <f aca="false">+AB255+AB256-AB257</f>
        <v>-46760679.24</v>
      </c>
      <c r="AC258" s="310" t="n">
        <f aca="false">+AC255+AC256-AC257</f>
        <v>-46760679.24</v>
      </c>
      <c r="AD258" s="310" t="n">
        <f aca="false">+AD255+AD256-AD257</f>
        <v>-46760679.24</v>
      </c>
      <c r="AE258" s="310" t="n">
        <f aca="false">+AE255+AE256-AE257</f>
        <v>-46760679.24</v>
      </c>
      <c r="AF258" s="310" t="n">
        <f aca="false">+AF255+AF256-AF257</f>
        <v>-46760679.24</v>
      </c>
      <c r="AG258" s="310" t="n">
        <f aca="false">+AG255+AG256-AG257</f>
        <v>-46760679.24</v>
      </c>
      <c r="AH258" s="310" t="n">
        <f aca="false">+AH255+AH256-AH257</f>
        <v>-46760679.24</v>
      </c>
      <c r="AI258" s="310" t="n">
        <f aca="false">+AI255+AI256-AI257</f>
        <v>-46760679.24</v>
      </c>
      <c r="AJ258" s="310" t="n">
        <f aca="false">+AJ255+AJ256-AJ257</f>
        <v>-46760679.24</v>
      </c>
      <c r="AK258" s="310" t="n">
        <f aca="false">+AK255+AK256-AK257</f>
        <v>-46760679.24</v>
      </c>
      <c r="AL258" s="310" t="n">
        <f aca="false">+AL255+AL256-AL257</f>
        <v>-46760679.24</v>
      </c>
      <c r="AM258" s="310" t="n">
        <f aca="false">+AM255+AM256-AM257</f>
        <v>-46760679.24</v>
      </c>
      <c r="AN258" s="310" t="n">
        <f aca="false">+AN255+AN256-AN257</f>
        <v>-46760679.24</v>
      </c>
      <c r="AO258" s="310" t="n">
        <f aca="false">+AO255+AO256-AO257</f>
        <v>-46760679.24</v>
      </c>
      <c r="AP258" s="310" t="n">
        <f aca="false">+AP255+AP256-AP257</f>
        <v>-46760679.24</v>
      </c>
      <c r="AQ258" s="310" t="n">
        <f aca="false">+AQ255+AQ256-AQ257</f>
        <v>-46760679.24</v>
      </c>
      <c r="AR258" s="310" t="n">
        <f aca="false">+AR255+AR256-AR257</f>
        <v>-46760679.24</v>
      </c>
      <c r="AS258" s="310" t="n">
        <f aca="false">+AS255+AS256-AS257</f>
        <v>-46760679.24</v>
      </c>
      <c r="AT258" s="310" t="n">
        <f aca="false">+AT255+AT256-AT257</f>
        <v>-46760679.24</v>
      </c>
      <c r="AU258" s="310" t="n">
        <f aca="false">+AU255+AU256-AU257</f>
        <v>-46760679.24</v>
      </c>
      <c r="AV258" s="310" t="n">
        <f aca="false">+AV255+AV256-AV257</f>
        <v>-46760679.24</v>
      </c>
      <c r="AW258" s="311" t="n">
        <f aca="false">+AW255+AW256-AW257</f>
        <v>-46760679.24</v>
      </c>
    </row>
    <row r="259" customFormat="false" ht="15" hidden="false" customHeight="false" outlineLevel="0" collapsed="false">
      <c r="E259" s="1"/>
    </row>
    <row r="260" customFormat="false" ht="15" hidden="false" customHeight="false" outlineLevel="0" collapsed="false">
      <c r="E260" s="1" t="s">
        <v>590</v>
      </c>
      <c r="F260" s="312"/>
      <c r="G260" s="312"/>
      <c r="H260" s="312"/>
      <c r="I260" s="312"/>
      <c r="J260" s="313"/>
      <c r="K260" s="313"/>
      <c r="L260" s="313"/>
      <c r="M260" s="313"/>
      <c r="N260" s="313"/>
      <c r="O260" s="313"/>
      <c r="P260" s="313"/>
      <c r="Q260" s="313"/>
      <c r="R260" s="313"/>
      <c r="S260" s="313"/>
      <c r="T260" s="313"/>
      <c r="U260" s="313"/>
      <c r="V260" s="313"/>
      <c r="W260" s="313"/>
      <c r="X260" s="313"/>
      <c r="Y260" s="313"/>
      <c r="Z260" s="313"/>
      <c r="AA260" s="313"/>
      <c r="AB260" s="313"/>
      <c r="AC260" s="313"/>
      <c r="AD260" s="313"/>
      <c r="AE260" s="313"/>
      <c r="AF260" s="313"/>
      <c r="AG260" s="313"/>
      <c r="AH260" s="313"/>
      <c r="AI260" s="313"/>
      <c r="AJ260" s="313"/>
      <c r="AK260" s="313"/>
      <c r="AL260" s="313"/>
      <c r="AM260" s="313"/>
      <c r="AN260" s="313"/>
      <c r="AO260" s="313"/>
      <c r="AP260" s="313"/>
      <c r="AQ260" s="313"/>
      <c r="AR260" s="313"/>
      <c r="AS260" s="313"/>
      <c r="AT260" s="313"/>
      <c r="AU260" s="313"/>
      <c r="AV260" s="313"/>
      <c r="AW260" s="313"/>
    </row>
    <row r="261" customFormat="false" ht="15" hidden="false" customHeight="false" outlineLevel="1" collapsed="false">
      <c r="E261" s="314" t="s">
        <v>591</v>
      </c>
      <c r="F261" s="312"/>
      <c r="G261" s="312"/>
      <c r="H261" s="312"/>
      <c r="I261" s="312"/>
      <c r="J261" s="313"/>
      <c r="K261" s="313"/>
      <c r="L261" s="313"/>
      <c r="M261" s="313"/>
      <c r="N261" s="313"/>
      <c r="O261" s="313"/>
      <c r="P261" s="313"/>
      <c r="Q261" s="313"/>
      <c r="R261" s="313"/>
      <c r="S261" s="313"/>
      <c r="T261" s="313"/>
      <c r="U261" s="313"/>
      <c r="V261" s="313"/>
      <c r="W261" s="313"/>
      <c r="X261" s="313"/>
      <c r="Y261" s="313"/>
      <c r="Z261" s="313"/>
      <c r="AA261" s="313"/>
      <c r="AB261" s="313"/>
      <c r="AC261" s="313"/>
      <c r="AD261" s="313"/>
      <c r="AE261" s="313"/>
      <c r="AF261" s="313"/>
      <c r="AG261" s="313"/>
      <c r="AH261" s="313"/>
      <c r="AI261" s="313"/>
      <c r="AJ261" s="313"/>
      <c r="AK261" s="313"/>
      <c r="AL261" s="313"/>
      <c r="AM261" s="313"/>
      <c r="AN261" s="313"/>
      <c r="AO261" s="313"/>
      <c r="AP261" s="313"/>
      <c r="AQ261" s="313"/>
      <c r="AR261" s="313"/>
      <c r="AS261" s="313"/>
      <c r="AT261" s="313"/>
      <c r="AU261" s="313"/>
      <c r="AV261" s="313"/>
      <c r="AW261" s="313"/>
    </row>
    <row r="262" customFormat="false" ht="14.25" hidden="false" customHeight="false" outlineLevel="1" collapsed="false">
      <c r="E262" s="315" t="n">
        <v>0.05</v>
      </c>
      <c r="F262" s="312"/>
      <c r="G262" s="312"/>
      <c r="H262" s="312"/>
      <c r="I262" s="312"/>
      <c r="J262" s="313"/>
      <c r="K262" s="313"/>
      <c r="L262" s="313"/>
      <c r="M262" s="313"/>
      <c r="N262" s="313"/>
      <c r="O262" s="313"/>
      <c r="P262" s="313"/>
      <c r="Q262" s="313"/>
      <c r="R262" s="313"/>
      <c r="S262" s="313"/>
      <c r="T262" s="313"/>
      <c r="U262" s="313"/>
      <c r="V262" s="313"/>
      <c r="W262" s="313"/>
      <c r="X262" s="313"/>
      <c r="Y262" s="313"/>
      <c r="Z262" s="313"/>
      <c r="AA262" s="313"/>
      <c r="AB262" s="313"/>
      <c r="AC262" s="313"/>
      <c r="AD262" s="313"/>
      <c r="AE262" s="313"/>
      <c r="AF262" s="313"/>
      <c r="AG262" s="313"/>
      <c r="AH262" s="313"/>
      <c r="AI262" s="313"/>
      <c r="AJ262" s="313"/>
      <c r="AK262" s="313"/>
      <c r="AL262" s="313"/>
      <c r="AM262" s="313"/>
      <c r="AN262" s="313"/>
      <c r="AO262" s="313"/>
      <c r="AP262" s="313"/>
      <c r="AQ262" s="313"/>
      <c r="AR262" s="313"/>
      <c r="AS262" s="313"/>
      <c r="AT262" s="313"/>
      <c r="AU262" s="313"/>
      <c r="AV262" s="313"/>
      <c r="AW262" s="313"/>
    </row>
    <row r="263" customFormat="false" ht="14.25" hidden="false" customHeight="false" outlineLevel="1" collapsed="false">
      <c r="E263" s="316" t="n">
        <v>0.1</v>
      </c>
      <c r="F263" s="312"/>
      <c r="G263" s="312"/>
      <c r="H263" s="312"/>
      <c r="I263" s="312"/>
      <c r="J263" s="313"/>
      <c r="K263" s="313"/>
      <c r="L263" s="313"/>
      <c r="M263" s="313"/>
      <c r="N263" s="313"/>
      <c r="O263" s="313"/>
      <c r="P263" s="313"/>
      <c r="Q263" s="313"/>
      <c r="R263" s="313"/>
      <c r="S263" s="313"/>
      <c r="T263" s="313"/>
      <c r="U263" s="313"/>
      <c r="V263" s="313"/>
      <c r="W263" s="313"/>
      <c r="X263" s="313"/>
      <c r="Y263" s="313"/>
      <c r="Z263" s="313"/>
      <c r="AA263" s="313"/>
      <c r="AB263" s="313"/>
      <c r="AC263" s="313"/>
      <c r="AD263" s="313"/>
      <c r="AE263" s="313"/>
      <c r="AF263" s="313"/>
      <c r="AG263" s="313"/>
      <c r="AH263" s="313"/>
      <c r="AI263" s="313"/>
      <c r="AJ263" s="313"/>
      <c r="AK263" s="313"/>
      <c r="AL263" s="313"/>
      <c r="AM263" s="313"/>
      <c r="AN263" s="313"/>
      <c r="AO263" s="313"/>
      <c r="AP263" s="313"/>
      <c r="AQ263" s="313"/>
      <c r="AR263" s="313"/>
      <c r="AS263" s="313"/>
      <c r="AT263" s="313"/>
      <c r="AU263" s="313"/>
      <c r="AV263" s="313"/>
      <c r="AW263" s="313"/>
    </row>
    <row r="264" customFormat="false" ht="14.25" hidden="false" customHeight="false" outlineLevel="1" collapsed="false">
      <c r="E264" s="317" t="n">
        <v>0.2</v>
      </c>
      <c r="F264" s="312"/>
      <c r="G264" s="312"/>
      <c r="H264" s="312"/>
      <c r="I264" s="312"/>
      <c r="J264" s="313"/>
      <c r="K264" s="313"/>
      <c r="L264" s="313"/>
      <c r="M264" s="313"/>
      <c r="N264" s="313"/>
      <c r="O264" s="313"/>
      <c r="P264" s="313"/>
      <c r="Q264" s="313"/>
      <c r="R264" s="313"/>
      <c r="S264" s="313"/>
      <c r="T264" s="313"/>
      <c r="U264" s="313"/>
      <c r="V264" s="313"/>
      <c r="W264" s="313"/>
      <c r="X264" s="313"/>
      <c r="Y264" s="313"/>
      <c r="Z264" s="313"/>
      <c r="AA264" s="313"/>
      <c r="AB264" s="313"/>
      <c r="AC264" s="313"/>
      <c r="AD264" s="313"/>
      <c r="AE264" s="313"/>
      <c r="AF264" s="313"/>
      <c r="AG264" s="313"/>
      <c r="AH264" s="313"/>
      <c r="AI264" s="313"/>
      <c r="AJ264" s="313"/>
      <c r="AK264" s="313"/>
      <c r="AL264" s="313"/>
      <c r="AM264" s="313"/>
      <c r="AN264" s="313"/>
      <c r="AO264" s="313"/>
      <c r="AP264" s="313"/>
      <c r="AQ264" s="313"/>
      <c r="AR264" s="313"/>
      <c r="AS264" s="313"/>
      <c r="AT264" s="313"/>
      <c r="AU264" s="313"/>
      <c r="AV264" s="313"/>
      <c r="AW264" s="313"/>
    </row>
    <row r="265" customFormat="false" ht="14.25" hidden="false" customHeight="false" outlineLevel="1" collapsed="false">
      <c r="C265" s="318" t="n">
        <v>1</v>
      </c>
      <c r="D265" s="319"/>
      <c r="E265" s="320" t="s">
        <v>51</v>
      </c>
      <c r="F265" s="321" t="s">
        <v>217</v>
      </c>
      <c r="G265" s="322" t="n">
        <f aca="false">+IF(F10&lt;&gt;0,ROUND(G10/F10-1,4),0)</f>
        <v>0.0881</v>
      </c>
      <c r="H265" s="322" t="n">
        <f aca="false">+IF(G10&lt;&gt;0,ROUND(H10/G10-1,4),0)</f>
        <v>-0.0174</v>
      </c>
      <c r="I265" s="322" t="n">
        <f aca="false">+IF(G10&lt;&gt;0,ROUND(I10/G10-1,4),0)</f>
        <v>-0.0528</v>
      </c>
      <c r="J265" s="322" t="n">
        <f aca="false">+IF(I10&lt;&gt;0,ROUND(J10/I10-1,4),0)</f>
        <v>-0.0066</v>
      </c>
      <c r="K265" s="322" t="n">
        <f aca="false">+IF(J10&lt;&gt;0,ROUND(K10/J10-1,4),0)</f>
        <v>-0.0249</v>
      </c>
      <c r="L265" s="322" t="n">
        <f aca="false">+IF(K10&lt;&gt;0,ROUND(L10/K10-1,4),0)</f>
        <v>-0.0179</v>
      </c>
      <c r="M265" s="322" t="n">
        <f aca="false">+IF(L10&lt;&gt;0,ROUND(M10/L10-1,4),0)</f>
        <v>-0.0015</v>
      </c>
      <c r="N265" s="322" t="n">
        <f aca="false">+IF(M10&lt;&gt;0,ROUND(N10/M10-1,4),0)</f>
        <v>0.0276</v>
      </c>
      <c r="O265" s="322" t="n">
        <f aca="false">+IF(N10&lt;&gt;0,ROUND(O10/N10-1,4),0)</f>
        <v>0.031</v>
      </c>
      <c r="P265" s="322" t="n">
        <f aca="false">+IF(O10&lt;&gt;0,ROUND(P10/O10-1,4),0)</f>
        <v>0.031</v>
      </c>
      <c r="Q265" s="322" t="n">
        <f aca="false">+IF(P10&lt;&gt;0,ROUND(Q10/P10-1,4),0)</f>
        <v>0.03</v>
      </c>
      <c r="R265" s="322" t="n">
        <f aca="false">+IF(Q10&lt;&gt;0,ROUND(R10/Q10-1,4),0)</f>
        <v>0.028</v>
      </c>
      <c r="S265" s="322" t="n">
        <f aca="false">+IF(R10&lt;&gt;0,ROUND(S10/R10-1,4),0)</f>
        <v>0.028</v>
      </c>
      <c r="T265" s="322" t="n">
        <f aca="false">+IF(S10&lt;&gt;0,ROUND(T10/S10-1,4),0)</f>
        <v>0.027</v>
      </c>
      <c r="U265" s="322" t="n">
        <f aca="false">+IF(T10&lt;&gt;0,ROUND(U10/T10-1,4),0)</f>
        <v>0.026</v>
      </c>
      <c r="V265" s="322" t="n">
        <f aca="false">+IF(U10&lt;&gt;0,ROUND(V10/U10-1,4),0)</f>
        <v>0.025</v>
      </c>
      <c r="W265" s="322" t="n">
        <f aca="false">+IF(V10&lt;&gt;0,ROUND(W10/V10-1,4),0)</f>
        <v>-1</v>
      </c>
      <c r="X265" s="322" t="n">
        <f aca="false">+IF(W10&lt;&gt;0,ROUND(X10/W10-1,4),0)</f>
        <v>0</v>
      </c>
      <c r="Y265" s="322" t="n">
        <f aca="false">+IF(X10&lt;&gt;0,ROUND(Y10/X10-1,4),0)</f>
        <v>0</v>
      </c>
      <c r="Z265" s="322" t="n">
        <f aca="false">+IF(Y10&lt;&gt;0,ROUND(Z10/Y10-1,4),0)</f>
        <v>0</v>
      </c>
      <c r="AA265" s="322" t="n">
        <f aca="false">+IF(Z10&lt;&gt;0,ROUND(AA10/Z10-1,4),0)</f>
        <v>0</v>
      </c>
      <c r="AB265" s="322" t="n">
        <f aca="false">+IF(AA10&lt;&gt;0,ROUND(AB10/AA10-1,4),0)</f>
        <v>0</v>
      </c>
      <c r="AC265" s="322" t="n">
        <f aca="false">+IF(AB10&lt;&gt;0,ROUND(AC10/AB10-1,4),0)</f>
        <v>0</v>
      </c>
      <c r="AD265" s="322" t="n">
        <f aca="false">+IF(AC10&lt;&gt;0,ROUND(AD10/AC10-1,4),0)</f>
        <v>0</v>
      </c>
      <c r="AE265" s="322" t="n">
        <f aca="false">+IF(AD10&lt;&gt;0,ROUND(AE10/AD10-1,4),0)</f>
        <v>0</v>
      </c>
      <c r="AF265" s="322" t="n">
        <f aca="false">+IF(AE10&lt;&gt;0,ROUND(AF10/AE10-1,4),0)</f>
        <v>0</v>
      </c>
      <c r="AG265" s="322" t="n">
        <f aca="false">+IF(AF10&lt;&gt;0,ROUND(AG10/AF10-1,4),0)</f>
        <v>0</v>
      </c>
      <c r="AH265" s="322" t="n">
        <f aca="false">+IF(AG10&lt;&gt;0,ROUND(AH10/AG10-1,4),0)</f>
        <v>0</v>
      </c>
      <c r="AI265" s="322" t="n">
        <f aca="false">+IF(AH10&lt;&gt;0,ROUND(AI10/AH10-1,4),0)</f>
        <v>0</v>
      </c>
      <c r="AJ265" s="322" t="n">
        <f aca="false">+IF(AI10&lt;&gt;0,ROUND(AJ10/AI10-1,4),0)</f>
        <v>0</v>
      </c>
      <c r="AK265" s="322" t="n">
        <f aca="false">+IF(AJ10&lt;&gt;0,ROUND(AK10/AJ10-1,4),0)</f>
        <v>0</v>
      </c>
      <c r="AL265" s="322" t="n">
        <f aca="false">+IF(AK10&lt;&gt;0,ROUND(AL10/AK10-1,4),0)</f>
        <v>0</v>
      </c>
      <c r="AM265" s="322" t="n">
        <f aca="false">+IF(AL10&lt;&gt;0,ROUND(AM10/AL10-1,4),0)</f>
        <v>0</v>
      </c>
      <c r="AN265" s="322" t="n">
        <f aca="false">+IF(AM10&lt;&gt;0,ROUND(AN10/AM10-1,4),0)</f>
        <v>0</v>
      </c>
      <c r="AO265" s="322" t="n">
        <f aca="false">+IF(AN10&lt;&gt;0,ROUND(AO10/AN10-1,4),0)</f>
        <v>0</v>
      </c>
      <c r="AP265" s="322" t="n">
        <f aca="false">+IF(AO10&lt;&gt;0,ROUND(AP10/AO10-1,4),0)</f>
        <v>0</v>
      </c>
      <c r="AQ265" s="322" t="n">
        <f aca="false">+IF(AP10&lt;&gt;0,ROUND(AQ10/AP10-1,4),0)</f>
        <v>0</v>
      </c>
      <c r="AR265" s="322" t="n">
        <f aca="false">+IF(AQ10&lt;&gt;0,ROUND(AR10/AQ10-1,4),0)</f>
        <v>0</v>
      </c>
      <c r="AS265" s="322" t="n">
        <f aca="false">+IF(AR10&lt;&gt;0,ROUND(AS10/AR10-1,4),0)</f>
        <v>0</v>
      </c>
      <c r="AT265" s="322" t="n">
        <f aca="false">+IF(AS10&lt;&gt;0,ROUND(AT10/AS10-1,4),0)</f>
        <v>0</v>
      </c>
      <c r="AU265" s="322" t="n">
        <f aca="false">+IF(AT10&lt;&gt;0,ROUND(AU10/AT10-1,4),0)</f>
        <v>0</v>
      </c>
      <c r="AV265" s="322" t="n">
        <f aca="false">+IF(AU10&lt;&gt;0,ROUND(AV10/AU10-1,4),0)</f>
        <v>0</v>
      </c>
      <c r="AW265" s="323" t="n">
        <f aca="false">+IF(AV10&lt;&gt;0,ROUND(AW10/AV10-1,4),0)</f>
        <v>0</v>
      </c>
    </row>
    <row r="266" customFormat="false" ht="14.25" hidden="false" customHeight="false" outlineLevel="1" collapsed="false">
      <c r="C266" s="75" t="s">
        <v>218</v>
      </c>
      <c r="D266" s="76" t="s">
        <v>219</v>
      </c>
      <c r="E266" s="77" t="s">
        <v>220</v>
      </c>
      <c r="F266" s="324" t="s">
        <v>217</v>
      </c>
      <c r="G266" s="325" t="n">
        <f aca="false">+IF(F11&lt;&gt;0,ROUND(G11/F11-1,4),0)</f>
        <v>0.0416</v>
      </c>
      <c r="H266" s="325" t="n">
        <f aca="false">+IF(G11&lt;&gt;0,ROUND(H11/G11-1,4),0)</f>
        <v>0.0866</v>
      </c>
      <c r="I266" s="325" t="n">
        <f aca="false">+IF(G11&lt;&gt;0,ROUND(I11/G11-1,4),0)</f>
        <v>0.0423</v>
      </c>
      <c r="J266" s="325" t="n">
        <f aca="false">+IF(I11&lt;&gt;0,ROUND(J11/I11-1,4),0)</f>
        <v>-0.0087</v>
      </c>
      <c r="K266" s="325" t="n">
        <f aca="false">+IF(J11&lt;&gt;0,ROUND(K11/J11-1,4),0)</f>
        <v>0.0287</v>
      </c>
      <c r="L266" s="325" t="n">
        <f aca="false">+IF(K11&lt;&gt;0,ROUND(L11/K11-1,4),0)</f>
        <v>0.018</v>
      </c>
      <c r="M266" s="325" t="n">
        <f aca="false">+IF(L11&lt;&gt;0,ROUND(M11/L11-1,4),0)</f>
        <v>0.0278</v>
      </c>
      <c r="N266" s="325" t="n">
        <f aca="false">+IF(M11&lt;&gt;0,ROUND(N11/M11-1,4),0)</f>
        <v>0.0276</v>
      </c>
      <c r="O266" s="325" t="n">
        <f aca="false">+IF(N11&lt;&gt;0,ROUND(O11/N11-1,4),0)</f>
        <v>0.031</v>
      </c>
      <c r="P266" s="325" t="n">
        <f aca="false">+IF(O11&lt;&gt;0,ROUND(P11/O11-1,4),0)</f>
        <v>0.031</v>
      </c>
      <c r="Q266" s="325" t="n">
        <f aca="false">+IF(P11&lt;&gt;0,ROUND(Q11/P11-1,4),0)</f>
        <v>0.03</v>
      </c>
      <c r="R266" s="325" t="n">
        <f aca="false">+IF(Q11&lt;&gt;0,ROUND(R11/Q11-1,4),0)</f>
        <v>0.028</v>
      </c>
      <c r="S266" s="325" t="n">
        <f aca="false">+IF(R11&lt;&gt;0,ROUND(S11/R11-1,4),0)</f>
        <v>0.028</v>
      </c>
      <c r="T266" s="325" t="n">
        <f aca="false">+IF(S11&lt;&gt;0,ROUND(T11/S11-1,4),0)</f>
        <v>0.027</v>
      </c>
      <c r="U266" s="325" t="n">
        <f aca="false">+IF(T11&lt;&gt;0,ROUND(U11/T11-1,4),0)</f>
        <v>0.026</v>
      </c>
      <c r="V266" s="325" t="n">
        <f aca="false">+IF(U11&lt;&gt;0,ROUND(V11/U11-1,4),0)</f>
        <v>0.025</v>
      </c>
      <c r="W266" s="325" t="n">
        <f aca="false">+IF(V11&lt;&gt;0,ROUND(W11/V11-1,4),0)</f>
        <v>-1</v>
      </c>
      <c r="X266" s="325" t="n">
        <f aca="false">+IF(W11&lt;&gt;0,ROUND(X11/W11-1,4),0)</f>
        <v>0</v>
      </c>
      <c r="Y266" s="325" t="n">
        <f aca="false">+IF(X11&lt;&gt;0,ROUND(Y11/X11-1,4),0)</f>
        <v>0</v>
      </c>
      <c r="Z266" s="325" t="n">
        <f aca="false">+IF(Y11&lt;&gt;0,ROUND(Z11/Y11-1,4),0)</f>
        <v>0</v>
      </c>
      <c r="AA266" s="325" t="n">
        <f aca="false">+IF(Z11&lt;&gt;0,ROUND(AA11/Z11-1,4),0)</f>
        <v>0</v>
      </c>
      <c r="AB266" s="325" t="n">
        <f aca="false">+IF(AA11&lt;&gt;0,ROUND(AB11/AA11-1,4),0)</f>
        <v>0</v>
      </c>
      <c r="AC266" s="325" t="n">
        <f aca="false">+IF(AB11&lt;&gt;0,ROUND(AC11/AB11-1,4),0)</f>
        <v>0</v>
      </c>
      <c r="AD266" s="325" t="n">
        <f aca="false">+IF(AC11&lt;&gt;0,ROUND(AD11/AC11-1,4),0)</f>
        <v>0</v>
      </c>
      <c r="AE266" s="325" t="n">
        <f aca="false">+IF(AD11&lt;&gt;0,ROUND(AE11/AD11-1,4),0)</f>
        <v>0</v>
      </c>
      <c r="AF266" s="325" t="n">
        <f aca="false">+IF(AE11&lt;&gt;0,ROUND(AF11/AE11-1,4),0)</f>
        <v>0</v>
      </c>
      <c r="AG266" s="325" t="n">
        <f aca="false">+IF(AF11&lt;&gt;0,ROUND(AG11/AF11-1,4),0)</f>
        <v>0</v>
      </c>
      <c r="AH266" s="325" t="n">
        <f aca="false">+IF(AG11&lt;&gt;0,ROUND(AH11/AG11-1,4),0)</f>
        <v>0</v>
      </c>
      <c r="AI266" s="325" t="n">
        <f aca="false">+IF(AH11&lt;&gt;0,ROUND(AI11/AH11-1,4),0)</f>
        <v>0</v>
      </c>
      <c r="AJ266" s="325" t="n">
        <f aca="false">+IF(AI11&lt;&gt;0,ROUND(AJ11/AI11-1,4),0)</f>
        <v>0</v>
      </c>
      <c r="AK266" s="325" t="n">
        <f aca="false">+IF(AJ11&lt;&gt;0,ROUND(AK11/AJ11-1,4),0)</f>
        <v>0</v>
      </c>
      <c r="AL266" s="325" t="n">
        <f aca="false">+IF(AK11&lt;&gt;0,ROUND(AL11/AK11-1,4),0)</f>
        <v>0</v>
      </c>
      <c r="AM266" s="325" t="n">
        <f aca="false">+IF(AL11&lt;&gt;0,ROUND(AM11/AL11-1,4),0)</f>
        <v>0</v>
      </c>
      <c r="AN266" s="325" t="n">
        <f aca="false">+IF(AM11&lt;&gt;0,ROUND(AN11/AM11-1,4),0)</f>
        <v>0</v>
      </c>
      <c r="AO266" s="325" t="n">
        <f aca="false">+IF(AN11&lt;&gt;0,ROUND(AO11/AN11-1,4),0)</f>
        <v>0</v>
      </c>
      <c r="AP266" s="325" t="n">
        <f aca="false">+IF(AO11&lt;&gt;0,ROUND(AP11/AO11-1,4),0)</f>
        <v>0</v>
      </c>
      <c r="AQ266" s="325" t="n">
        <f aca="false">+IF(AP11&lt;&gt;0,ROUND(AQ11/AP11-1,4),0)</f>
        <v>0</v>
      </c>
      <c r="AR266" s="325" t="n">
        <f aca="false">+IF(AQ11&lt;&gt;0,ROUND(AR11/AQ11-1,4),0)</f>
        <v>0</v>
      </c>
      <c r="AS266" s="325" t="n">
        <f aca="false">+IF(AR11&lt;&gt;0,ROUND(AS11/AR11-1,4),0)</f>
        <v>0</v>
      </c>
      <c r="AT266" s="325" t="n">
        <f aca="false">+IF(AS11&lt;&gt;0,ROUND(AT11/AS11-1,4),0)</f>
        <v>0</v>
      </c>
      <c r="AU266" s="325" t="n">
        <f aca="false">+IF(AT11&lt;&gt;0,ROUND(AU11/AT11-1,4),0)</f>
        <v>0</v>
      </c>
      <c r="AV266" s="325" t="n">
        <f aca="false">+IF(AU11&lt;&gt;0,ROUND(AV11/AU11-1,4),0)</f>
        <v>0</v>
      </c>
      <c r="AW266" s="326" t="n">
        <f aca="false">+IF(AV11&lt;&gt;0,ROUND(AW11/AV11-1,4),0)</f>
        <v>0</v>
      </c>
    </row>
    <row r="267" customFormat="false" ht="14.25" hidden="false" customHeight="false" outlineLevel="1" collapsed="false">
      <c r="C267" s="75" t="s">
        <v>190</v>
      </c>
      <c r="D267" s="84"/>
      <c r="E267" s="85" t="s">
        <v>228</v>
      </c>
      <c r="F267" s="324" t="s">
        <v>217</v>
      </c>
      <c r="G267" s="325" t="n">
        <f aca="false">+IF(F15&lt;&gt;0,ROUND(G15/F15-1,4),0)</f>
        <v>0.0716</v>
      </c>
      <c r="H267" s="325" t="n">
        <f aca="false">+IF(G15&lt;&gt;0,ROUND(H15/G15-1,4),0)</f>
        <v>0.2996</v>
      </c>
      <c r="I267" s="325" t="n">
        <f aca="false">+IF(G15&lt;&gt;0,ROUND(I15/G15-1,4),0)</f>
        <v>0.13</v>
      </c>
      <c r="J267" s="325" t="n">
        <f aca="false">+IF(I15&lt;&gt;0,ROUND(J15/I15-1,4),0)</f>
        <v>-0.0678</v>
      </c>
      <c r="K267" s="325" t="n">
        <f aca="false">+IF(J15&lt;&gt;0,ROUND(K15/J15-1,4),0)</f>
        <v>-0.0317</v>
      </c>
      <c r="L267" s="325" t="n">
        <f aca="false">+IF(K15&lt;&gt;0,ROUND(L15/K15-1,4),0)</f>
        <v>0.03</v>
      </c>
      <c r="M267" s="325" t="n">
        <f aca="false">+IF(L15&lt;&gt;0,ROUND(M15/L15-1,4),0)</f>
        <v>0.03</v>
      </c>
      <c r="N267" s="325" t="n">
        <f aca="false">+IF(M15&lt;&gt;0,ROUND(N15/M15-1,4),0)</f>
        <v>0.03</v>
      </c>
      <c r="O267" s="325" t="n">
        <f aca="false">+IF(N15&lt;&gt;0,ROUND(O15/N15-1,4),0)</f>
        <v>0.031</v>
      </c>
      <c r="P267" s="325" t="n">
        <f aca="false">+IF(O15&lt;&gt;0,ROUND(P15/O15-1,4),0)</f>
        <v>0.031</v>
      </c>
      <c r="Q267" s="325" t="n">
        <f aca="false">+IF(P15&lt;&gt;0,ROUND(Q15/P15-1,4),0)</f>
        <v>0.03</v>
      </c>
      <c r="R267" s="325" t="n">
        <f aca="false">+IF(Q15&lt;&gt;0,ROUND(R15/Q15-1,4),0)</f>
        <v>0.028</v>
      </c>
      <c r="S267" s="325" t="n">
        <f aca="false">+IF(R15&lt;&gt;0,ROUND(S15/R15-1,4),0)</f>
        <v>0.028</v>
      </c>
      <c r="T267" s="325" t="n">
        <f aca="false">+IF(S15&lt;&gt;0,ROUND(T15/S15-1,4),0)</f>
        <v>0.027</v>
      </c>
      <c r="U267" s="325" t="n">
        <f aca="false">+IF(T15&lt;&gt;0,ROUND(U15/T15-1,4),0)</f>
        <v>0.026</v>
      </c>
      <c r="V267" s="325" t="n">
        <f aca="false">+IF(U15&lt;&gt;0,ROUND(V15/U15-1,4),0)</f>
        <v>0.025</v>
      </c>
      <c r="W267" s="325" t="n">
        <f aca="false">+IF(V15&lt;&gt;0,ROUND(W15/V15-1,4),0)</f>
        <v>-1</v>
      </c>
      <c r="X267" s="325" t="n">
        <f aca="false">+IF(W15&lt;&gt;0,ROUND(X15/W15-1,4),0)</f>
        <v>0</v>
      </c>
      <c r="Y267" s="325" t="n">
        <f aca="false">+IF(X15&lt;&gt;0,ROUND(Y15/X15-1,4),0)</f>
        <v>0</v>
      </c>
      <c r="Z267" s="325" t="n">
        <f aca="false">+IF(Y15&lt;&gt;0,ROUND(Z15/Y15-1,4),0)</f>
        <v>0</v>
      </c>
      <c r="AA267" s="325" t="n">
        <f aca="false">+IF(Z15&lt;&gt;0,ROUND(AA15/Z15-1,4),0)</f>
        <v>0</v>
      </c>
      <c r="AB267" s="325" t="n">
        <f aca="false">+IF(AA15&lt;&gt;0,ROUND(AB15/AA15-1,4),0)</f>
        <v>0</v>
      </c>
      <c r="AC267" s="325" t="n">
        <f aca="false">+IF(AB15&lt;&gt;0,ROUND(AC15/AB15-1,4),0)</f>
        <v>0</v>
      </c>
      <c r="AD267" s="325" t="n">
        <f aca="false">+IF(AC15&lt;&gt;0,ROUND(AD15/AC15-1,4),0)</f>
        <v>0</v>
      </c>
      <c r="AE267" s="325" t="n">
        <f aca="false">+IF(AD15&lt;&gt;0,ROUND(AE15/AD15-1,4),0)</f>
        <v>0</v>
      </c>
      <c r="AF267" s="325" t="n">
        <f aca="false">+IF(AE15&lt;&gt;0,ROUND(AF15/AE15-1,4),0)</f>
        <v>0</v>
      </c>
      <c r="AG267" s="325" t="n">
        <f aca="false">+IF(AF15&lt;&gt;0,ROUND(AG15/AF15-1,4),0)</f>
        <v>0</v>
      </c>
      <c r="AH267" s="325" t="n">
        <f aca="false">+IF(AG15&lt;&gt;0,ROUND(AH15/AG15-1,4),0)</f>
        <v>0</v>
      </c>
      <c r="AI267" s="325" t="n">
        <f aca="false">+IF(AH15&lt;&gt;0,ROUND(AI15/AH15-1,4),0)</f>
        <v>0</v>
      </c>
      <c r="AJ267" s="325" t="n">
        <f aca="false">+IF(AI15&lt;&gt;0,ROUND(AJ15/AI15-1,4),0)</f>
        <v>0</v>
      </c>
      <c r="AK267" s="325" t="n">
        <f aca="false">+IF(AJ15&lt;&gt;0,ROUND(AK15/AJ15-1,4),0)</f>
        <v>0</v>
      </c>
      <c r="AL267" s="325" t="n">
        <f aca="false">+IF(AK15&lt;&gt;0,ROUND(AL15/AK15-1,4),0)</f>
        <v>0</v>
      </c>
      <c r="AM267" s="325" t="n">
        <f aca="false">+IF(AL15&lt;&gt;0,ROUND(AM15/AL15-1,4),0)</f>
        <v>0</v>
      </c>
      <c r="AN267" s="325" t="n">
        <f aca="false">+IF(AM15&lt;&gt;0,ROUND(AN15/AM15-1,4),0)</f>
        <v>0</v>
      </c>
      <c r="AO267" s="325" t="n">
        <f aca="false">+IF(AN15&lt;&gt;0,ROUND(AO15/AN15-1,4),0)</f>
        <v>0</v>
      </c>
      <c r="AP267" s="325" t="n">
        <f aca="false">+IF(AO15&lt;&gt;0,ROUND(AP15/AO15-1,4),0)</f>
        <v>0</v>
      </c>
      <c r="AQ267" s="325" t="n">
        <f aca="false">+IF(AP15&lt;&gt;0,ROUND(AQ15/AP15-1,4),0)</f>
        <v>0</v>
      </c>
      <c r="AR267" s="325" t="n">
        <f aca="false">+IF(AQ15&lt;&gt;0,ROUND(AR15/AQ15-1,4),0)</f>
        <v>0</v>
      </c>
      <c r="AS267" s="325" t="n">
        <f aca="false">+IF(AR15&lt;&gt;0,ROUND(AS15/AR15-1,4),0)</f>
        <v>0</v>
      </c>
      <c r="AT267" s="325" t="n">
        <f aca="false">+IF(AS15&lt;&gt;0,ROUND(AT15/AS15-1,4),0)</f>
        <v>0</v>
      </c>
      <c r="AU267" s="325" t="n">
        <f aca="false">+IF(AT15&lt;&gt;0,ROUND(AU15/AT15-1,4),0)</f>
        <v>0</v>
      </c>
      <c r="AV267" s="325" t="n">
        <f aca="false">+IF(AU15&lt;&gt;0,ROUND(AV15/AU15-1,4),0)</f>
        <v>0</v>
      </c>
      <c r="AW267" s="326" t="n">
        <f aca="false">+IF(AV15&lt;&gt;0,ROUND(AW15/AV15-1,4),0)</f>
        <v>0</v>
      </c>
    </row>
    <row r="268" customFormat="false" ht="14.25" hidden="false" customHeight="false" outlineLevel="1" collapsed="false">
      <c r="C268" s="75" t="s">
        <v>232</v>
      </c>
      <c r="D268" s="84" t="s">
        <v>233</v>
      </c>
      <c r="E268" s="77" t="s">
        <v>234</v>
      </c>
      <c r="F268" s="324" t="s">
        <v>217</v>
      </c>
      <c r="G268" s="325" t="n">
        <f aca="false">+IF(F18&lt;&gt;0,ROUND(G18/F18-1,4),0)</f>
        <v>0.3423</v>
      </c>
      <c r="H268" s="325" t="n">
        <f aca="false">+IF(G18&lt;&gt;0,ROUND(H18/G18-1,4),0)</f>
        <v>-0.4579</v>
      </c>
      <c r="I268" s="325" t="n">
        <f aca="false">+IF(G18&lt;&gt;0,ROUND(I18/G18-1,4),0)</f>
        <v>-0.4555</v>
      </c>
      <c r="J268" s="325" t="n">
        <f aca="false">+IF(I18&lt;&gt;0,ROUND(J18/I18-1,4),0)</f>
        <v>0.01</v>
      </c>
      <c r="K268" s="325" t="n">
        <f aca="false">+IF(J18&lt;&gt;0,ROUND(K18/J18-1,4),0)</f>
        <v>-0.4513</v>
      </c>
      <c r="L268" s="325" t="n">
        <f aca="false">+IF(K18&lt;&gt;0,ROUND(L18/K18-1,4),0)</f>
        <v>-0.5538</v>
      </c>
      <c r="M268" s="325" t="n">
        <f aca="false">+IF(L18&lt;&gt;0,ROUND(M18/L18-1,4),0)</f>
        <v>-1</v>
      </c>
      <c r="N268" s="325" t="n">
        <f aca="false">+IF(M18&lt;&gt;0,ROUND(N18/M18-1,4),0)</f>
        <v>0</v>
      </c>
      <c r="O268" s="325" t="n">
        <f aca="false">+IF(N18&lt;&gt;0,ROUND(O18/N18-1,4),0)</f>
        <v>0</v>
      </c>
      <c r="P268" s="325" t="n">
        <f aca="false">+IF(O18&lt;&gt;0,ROUND(P18/O18-1,4),0)</f>
        <v>0</v>
      </c>
      <c r="Q268" s="325" t="n">
        <f aca="false">+IF(P18&lt;&gt;0,ROUND(Q18/P18-1,4),0)</f>
        <v>0</v>
      </c>
      <c r="R268" s="325" t="n">
        <f aca="false">+IF(Q18&lt;&gt;0,ROUND(R18/Q18-1,4),0)</f>
        <v>0</v>
      </c>
      <c r="S268" s="325" t="n">
        <f aca="false">+IF(R18&lt;&gt;0,ROUND(S18/R18-1,4),0)</f>
        <v>0</v>
      </c>
      <c r="T268" s="325" t="n">
        <f aca="false">+IF(S18&lt;&gt;0,ROUND(T18/S18-1,4),0)</f>
        <v>0</v>
      </c>
      <c r="U268" s="325" t="n">
        <f aca="false">+IF(T18&lt;&gt;0,ROUND(U18/T18-1,4),0)</f>
        <v>0</v>
      </c>
      <c r="V268" s="325" t="n">
        <f aca="false">+IF(U18&lt;&gt;0,ROUND(V18/U18-1,4),0)</f>
        <v>0</v>
      </c>
      <c r="W268" s="325" t="n">
        <f aca="false">+IF(V18&lt;&gt;0,ROUND(W18/V18-1,4),0)</f>
        <v>0</v>
      </c>
      <c r="X268" s="325" t="n">
        <f aca="false">+IF(W18&lt;&gt;0,ROUND(X18/W18-1,4),0)</f>
        <v>0</v>
      </c>
      <c r="Y268" s="325" t="n">
        <f aca="false">+IF(X18&lt;&gt;0,ROUND(Y18/X18-1,4),0)</f>
        <v>0</v>
      </c>
      <c r="Z268" s="325" t="n">
        <f aca="false">+IF(Y18&lt;&gt;0,ROUND(Z18/Y18-1,4),0)</f>
        <v>0</v>
      </c>
      <c r="AA268" s="325" t="n">
        <f aca="false">+IF(Z18&lt;&gt;0,ROUND(AA18/Z18-1,4),0)</f>
        <v>0</v>
      </c>
      <c r="AB268" s="325" t="n">
        <f aca="false">+IF(AA18&lt;&gt;0,ROUND(AB18/AA18-1,4),0)</f>
        <v>0</v>
      </c>
      <c r="AC268" s="325" t="n">
        <f aca="false">+IF(AB18&lt;&gt;0,ROUND(AC18/AB18-1,4),0)</f>
        <v>0</v>
      </c>
      <c r="AD268" s="325" t="n">
        <f aca="false">+IF(AC18&lt;&gt;0,ROUND(AD18/AC18-1,4),0)</f>
        <v>0</v>
      </c>
      <c r="AE268" s="325" t="n">
        <f aca="false">+IF(AD18&lt;&gt;0,ROUND(AE18/AD18-1,4),0)</f>
        <v>0</v>
      </c>
      <c r="AF268" s="325" t="n">
        <f aca="false">+IF(AE18&lt;&gt;0,ROUND(AF18/AE18-1,4),0)</f>
        <v>0</v>
      </c>
      <c r="AG268" s="325" t="n">
        <f aca="false">+IF(AF18&lt;&gt;0,ROUND(AG18/AF18-1,4),0)</f>
        <v>0</v>
      </c>
      <c r="AH268" s="325" t="n">
        <f aca="false">+IF(AG18&lt;&gt;0,ROUND(AH18/AG18-1,4),0)</f>
        <v>0</v>
      </c>
      <c r="AI268" s="325" t="n">
        <f aca="false">+IF(AH18&lt;&gt;0,ROUND(AI18/AH18-1,4),0)</f>
        <v>0</v>
      </c>
      <c r="AJ268" s="325" t="n">
        <f aca="false">+IF(AI18&lt;&gt;0,ROUND(AJ18/AI18-1,4),0)</f>
        <v>0</v>
      </c>
      <c r="AK268" s="325" t="n">
        <f aca="false">+IF(AJ18&lt;&gt;0,ROUND(AK18/AJ18-1,4),0)</f>
        <v>0</v>
      </c>
      <c r="AL268" s="325" t="n">
        <f aca="false">+IF(AK18&lt;&gt;0,ROUND(AL18/AK18-1,4),0)</f>
        <v>0</v>
      </c>
      <c r="AM268" s="325" t="n">
        <f aca="false">+IF(AL18&lt;&gt;0,ROUND(AM18/AL18-1,4),0)</f>
        <v>0</v>
      </c>
      <c r="AN268" s="325" t="n">
        <f aca="false">+IF(AM18&lt;&gt;0,ROUND(AN18/AM18-1,4),0)</f>
        <v>0</v>
      </c>
      <c r="AO268" s="325" t="n">
        <f aca="false">+IF(AN18&lt;&gt;0,ROUND(AO18/AN18-1,4),0)</f>
        <v>0</v>
      </c>
      <c r="AP268" s="325" t="n">
        <f aca="false">+IF(AO18&lt;&gt;0,ROUND(AP18/AO18-1,4),0)</f>
        <v>0</v>
      </c>
      <c r="AQ268" s="325" t="n">
        <f aca="false">+IF(AP18&lt;&gt;0,ROUND(AQ18/AP18-1,4),0)</f>
        <v>0</v>
      </c>
      <c r="AR268" s="325" t="n">
        <f aca="false">+IF(AQ18&lt;&gt;0,ROUND(AR18/AQ18-1,4),0)</f>
        <v>0</v>
      </c>
      <c r="AS268" s="325" t="n">
        <f aca="false">+IF(AR18&lt;&gt;0,ROUND(AS18/AR18-1,4),0)</f>
        <v>0</v>
      </c>
      <c r="AT268" s="325" t="n">
        <f aca="false">+IF(AS18&lt;&gt;0,ROUND(AT18/AS18-1,4),0)</f>
        <v>0</v>
      </c>
      <c r="AU268" s="325" t="n">
        <f aca="false">+IF(AT18&lt;&gt;0,ROUND(AU18/AT18-1,4),0)</f>
        <v>0</v>
      </c>
      <c r="AV268" s="325" t="n">
        <f aca="false">+IF(AU18&lt;&gt;0,ROUND(AV18/AU18-1,4),0)</f>
        <v>0</v>
      </c>
      <c r="AW268" s="326" t="n">
        <f aca="false">+IF(AV18&lt;&gt;0,ROUND(AW18/AV18-1,4),0)</f>
        <v>0</v>
      </c>
    </row>
    <row r="269" customFormat="false" ht="14.25" hidden="false" customHeight="false" outlineLevel="1" collapsed="false">
      <c r="C269" s="75" t="s">
        <v>194</v>
      </c>
      <c r="D269" s="84" t="s">
        <v>235</v>
      </c>
      <c r="E269" s="95" t="s">
        <v>236</v>
      </c>
      <c r="F269" s="324" t="s">
        <v>217</v>
      </c>
      <c r="G269" s="325" t="n">
        <f aca="false">+IF(F19&lt;&gt;0,ROUND(G19/F19-1,4),0)</f>
        <v>-0.2153</v>
      </c>
      <c r="H269" s="325" t="n">
        <f aca="false">+IF(G19&lt;&gt;0,ROUND(H19/G19-1,4),0)</f>
        <v>0.3656</v>
      </c>
      <c r="I269" s="325" t="n">
        <f aca="false">+IF(G19&lt;&gt;0,ROUND(I19/G19-1,4),0)</f>
        <v>-0.555</v>
      </c>
      <c r="J269" s="325" t="n">
        <f aca="false">+IF(I19&lt;&gt;0,ROUND(J19/I19-1,4),0)</f>
        <v>2.246</v>
      </c>
      <c r="K269" s="325" t="n">
        <f aca="false">+IF(J19&lt;&gt;0,ROUND(K19/J19-1,4),0)</f>
        <v>-0.2</v>
      </c>
      <c r="L269" s="325" t="n">
        <f aca="false">+IF(K19&lt;&gt;0,ROUND(L19/K19-1,4),0)</f>
        <v>-1</v>
      </c>
      <c r="M269" s="325" t="n">
        <f aca="false">+IF(L19&lt;&gt;0,ROUND(M19/L19-1,4),0)</f>
        <v>0</v>
      </c>
      <c r="N269" s="325" t="n">
        <f aca="false">+IF(M19&lt;&gt;0,ROUND(N19/M19-1,4),0)</f>
        <v>0</v>
      </c>
      <c r="O269" s="325" t="n">
        <f aca="false">+IF(N19&lt;&gt;0,ROUND(O19/N19-1,4),0)</f>
        <v>0</v>
      </c>
      <c r="P269" s="325" t="n">
        <f aca="false">+IF(O19&lt;&gt;0,ROUND(P19/O19-1,4),0)</f>
        <v>0</v>
      </c>
      <c r="Q269" s="325" t="n">
        <f aca="false">+IF(P19&lt;&gt;0,ROUND(Q19/P19-1,4),0)</f>
        <v>0</v>
      </c>
      <c r="R269" s="325" t="n">
        <f aca="false">+IF(Q19&lt;&gt;0,ROUND(R19/Q19-1,4),0)</f>
        <v>0</v>
      </c>
      <c r="S269" s="325" t="n">
        <f aca="false">+IF(R19&lt;&gt;0,ROUND(S19/R19-1,4),0)</f>
        <v>0</v>
      </c>
      <c r="T269" s="325" t="n">
        <f aca="false">+IF(S19&lt;&gt;0,ROUND(T19/S19-1,4),0)</f>
        <v>0</v>
      </c>
      <c r="U269" s="325" t="n">
        <f aca="false">+IF(T19&lt;&gt;0,ROUND(U19/T19-1,4),0)</f>
        <v>0</v>
      </c>
      <c r="V269" s="325" t="n">
        <f aca="false">+IF(U19&lt;&gt;0,ROUND(V19/U19-1,4),0)</f>
        <v>0</v>
      </c>
      <c r="W269" s="325" t="n">
        <f aca="false">+IF(V19&lt;&gt;0,ROUND(W19/V19-1,4),0)</f>
        <v>0</v>
      </c>
      <c r="X269" s="325" t="n">
        <f aca="false">+IF(W19&lt;&gt;0,ROUND(X19/W19-1,4),0)</f>
        <v>0</v>
      </c>
      <c r="Y269" s="325" t="n">
        <f aca="false">+IF(X19&lt;&gt;0,ROUND(Y19/X19-1,4),0)</f>
        <v>0</v>
      </c>
      <c r="Z269" s="325" t="n">
        <f aca="false">+IF(Y19&lt;&gt;0,ROUND(Z19/Y19-1,4),0)</f>
        <v>0</v>
      </c>
      <c r="AA269" s="325" t="n">
        <f aca="false">+IF(Z19&lt;&gt;0,ROUND(AA19/Z19-1,4),0)</f>
        <v>0</v>
      </c>
      <c r="AB269" s="325" t="n">
        <f aca="false">+IF(AA19&lt;&gt;0,ROUND(AB19/AA19-1,4),0)</f>
        <v>0</v>
      </c>
      <c r="AC269" s="325" t="n">
        <f aca="false">+IF(AB19&lt;&gt;0,ROUND(AC19/AB19-1,4),0)</f>
        <v>0</v>
      </c>
      <c r="AD269" s="325" t="n">
        <f aca="false">+IF(AC19&lt;&gt;0,ROUND(AD19/AC19-1,4),0)</f>
        <v>0</v>
      </c>
      <c r="AE269" s="325" t="n">
        <f aca="false">+IF(AD19&lt;&gt;0,ROUND(AE19/AD19-1,4),0)</f>
        <v>0</v>
      </c>
      <c r="AF269" s="325" t="n">
        <f aca="false">+IF(AE19&lt;&gt;0,ROUND(AF19/AE19-1,4),0)</f>
        <v>0</v>
      </c>
      <c r="AG269" s="325" t="n">
        <f aca="false">+IF(AF19&lt;&gt;0,ROUND(AG19/AF19-1,4),0)</f>
        <v>0</v>
      </c>
      <c r="AH269" s="325" t="n">
        <f aca="false">+IF(AG19&lt;&gt;0,ROUND(AH19/AG19-1,4),0)</f>
        <v>0</v>
      </c>
      <c r="AI269" s="325" t="n">
        <f aca="false">+IF(AH19&lt;&gt;0,ROUND(AI19/AH19-1,4),0)</f>
        <v>0</v>
      </c>
      <c r="AJ269" s="325" t="n">
        <f aca="false">+IF(AI19&lt;&gt;0,ROUND(AJ19/AI19-1,4),0)</f>
        <v>0</v>
      </c>
      <c r="AK269" s="325" t="n">
        <f aca="false">+IF(AJ19&lt;&gt;0,ROUND(AK19/AJ19-1,4),0)</f>
        <v>0</v>
      </c>
      <c r="AL269" s="325" t="n">
        <f aca="false">+IF(AK19&lt;&gt;0,ROUND(AL19/AK19-1,4),0)</f>
        <v>0</v>
      </c>
      <c r="AM269" s="325" t="n">
        <f aca="false">+IF(AL19&lt;&gt;0,ROUND(AM19/AL19-1,4),0)</f>
        <v>0</v>
      </c>
      <c r="AN269" s="325" t="n">
        <f aca="false">+IF(AM19&lt;&gt;0,ROUND(AN19/AM19-1,4),0)</f>
        <v>0</v>
      </c>
      <c r="AO269" s="325" t="n">
        <f aca="false">+IF(AN19&lt;&gt;0,ROUND(AO19/AN19-1,4),0)</f>
        <v>0</v>
      </c>
      <c r="AP269" s="325" t="n">
        <f aca="false">+IF(AO19&lt;&gt;0,ROUND(AP19/AO19-1,4),0)</f>
        <v>0</v>
      </c>
      <c r="AQ269" s="325" t="n">
        <f aca="false">+IF(AP19&lt;&gt;0,ROUND(AQ19/AP19-1,4),0)</f>
        <v>0</v>
      </c>
      <c r="AR269" s="325" t="n">
        <f aca="false">+IF(AQ19&lt;&gt;0,ROUND(AR19/AQ19-1,4),0)</f>
        <v>0</v>
      </c>
      <c r="AS269" s="325" t="n">
        <f aca="false">+IF(AR19&lt;&gt;0,ROUND(AS19/AR19-1,4),0)</f>
        <v>0</v>
      </c>
      <c r="AT269" s="325" t="n">
        <f aca="false">+IF(AS19&lt;&gt;0,ROUND(AT19/AS19-1,4),0)</f>
        <v>0</v>
      </c>
      <c r="AU269" s="325" t="n">
        <f aca="false">+IF(AT19&lt;&gt;0,ROUND(AU19/AT19-1,4),0)</f>
        <v>0</v>
      </c>
      <c r="AV269" s="325" t="n">
        <f aca="false">+IF(AU19&lt;&gt;0,ROUND(AV19/AU19-1,4),0)</f>
        <v>0</v>
      </c>
      <c r="AW269" s="326" t="n">
        <f aca="false">+IF(AV19&lt;&gt;0,ROUND(AW19/AV19-1,4),0)</f>
        <v>0</v>
      </c>
    </row>
    <row r="270" customFormat="false" ht="14.25" hidden="false" customHeight="false" outlineLevel="1" collapsed="false">
      <c r="C270" s="87" t="n">
        <v>2</v>
      </c>
      <c r="D270" s="84"/>
      <c r="E270" s="88" t="s">
        <v>114</v>
      </c>
      <c r="F270" s="324" t="s">
        <v>217</v>
      </c>
      <c r="G270" s="325" t="n">
        <f aca="false">+IF(F21&lt;&gt;0,ROUND(G21/F21-1,4),0)</f>
        <v>0.0524</v>
      </c>
      <c r="H270" s="325" t="n">
        <f aca="false">+IF(G21&lt;&gt;0,ROUND(H21/G21-1,4),0)</f>
        <v>0.1046</v>
      </c>
      <c r="I270" s="325" t="n">
        <f aca="false">+IF(G21&lt;&gt;0,ROUND(I21/G21-1,4),0)</f>
        <v>-0.0153</v>
      </c>
      <c r="J270" s="325" t="n">
        <f aca="false">+IF(I21&lt;&gt;0,ROUND(J21/I21-1,4),0)</f>
        <v>0.073</v>
      </c>
      <c r="K270" s="325" t="n">
        <f aca="false">+IF(J21&lt;&gt;0,ROUND(K21/J21-1,4),0)</f>
        <v>-0.1481</v>
      </c>
      <c r="L270" s="325" t="n">
        <f aca="false">+IF(K21&lt;&gt;0,ROUND(L21/K21-1,4),0)</f>
        <v>-0.021</v>
      </c>
      <c r="M270" s="325" t="n">
        <f aca="false">+IF(L21&lt;&gt;0,ROUND(M21/L21-1,4),0)</f>
        <v>0.0028</v>
      </c>
      <c r="N270" s="325" t="n">
        <f aca="false">+IF(M21&lt;&gt;0,ROUND(N21/M21-1,4),0)</f>
        <v>0.0255</v>
      </c>
      <c r="O270" s="325" t="n">
        <f aca="false">+IF(N21&lt;&gt;0,ROUND(O21/N21-1,4),0)</f>
        <v>0.0322</v>
      </c>
      <c r="P270" s="325" t="n">
        <f aca="false">+IF(O21&lt;&gt;0,ROUND(P21/O21-1,4),0)</f>
        <v>0.0328</v>
      </c>
      <c r="Q270" s="325" t="n">
        <f aca="false">+IF(P21&lt;&gt;0,ROUND(Q21/P21-1,4),0)</f>
        <v>0.0321</v>
      </c>
      <c r="R270" s="325" t="n">
        <f aca="false">+IF(Q21&lt;&gt;0,ROUND(R21/Q21-1,4),0)</f>
        <v>0.0272</v>
      </c>
      <c r="S270" s="325" t="n">
        <f aca="false">+IF(R21&lt;&gt;0,ROUND(S21/R21-1,4),0)</f>
        <v>0.0271</v>
      </c>
      <c r="T270" s="325" t="n">
        <f aca="false">+IF(S21&lt;&gt;0,ROUND(T21/S21-1,4),0)</f>
        <v>0.0273</v>
      </c>
      <c r="U270" s="325" t="n">
        <f aca="false">+IF(T21&lt;&gt;0,ROUND(U21/T21-1,4),0)</f>
        <v>0.0263</v>
      </c>
      <c r="V270" s="325" t="n">
        <f aca="false">+IF(U21&lt;&gt;0,ROUND(V21/U21-1,4),0)</f>
        <v>0.0421</v>
      </c>
      <c r="W270" s="325" t="n">
        <f aca="false">+IF(V21&lt;&gt;0,ROUND(W21/V21-1,4),0)</f>
        <v>-1</v>
      </c>
      <c r="X270" s="325" t="n">
        <f aca="false">+IF(W21&lt;&gt;0,ROUND(X21/W21-1,4),0)</f>
        <v>0</v>
      </c>
      <c r="Y270" s="325" t="n">
        <f aca="false">+IF(X21&lt;&gt;0,ROUND(Y21/X21-1,4),0)</f>
        <v>0</v>
      </c>
      <c r="Z270" s="325" t="n">
        <f aca="false">+IF(Y21&lt;&gt;0,ROUND(Z21/Y21-1,4),0)</f>
        <v>0</v>
      </c>
      <c r="AA270" s="325" t="n">
        <f aca="false">+IF(Z21&lt;&gt;0,ROUND(AA21/Z21-1,4),0)</f>
        <v>0</v>
      </c>
      <c r="AB270" s="325" t="n">
        <f aca="false">+IF(AA21&lt;&gt;0,ROUND(AB21/AA21-1,4),0)</f>
        <v>0</v>
      </c>
      <c r="AC270" s="325" t="n">
        <f aca="false">+IF(AB21&lt;&gt;0,ROUND(AC21/AB21-1,4),0)</f>
        <v>0</v>
      </c>
      <c r="AD270" s="325" t="n">
        <f aca="false">+IF(AC21&lt;&gt;0,ROUND(AD21/AC21-1,4),0)</f>
        <v>0</v>
      </c>
      <c r="AE270" s="325" t="n">
        <f aca="false">+IF(AD21&lt;&gt;0,ROUND(AE21/AD21-1,4),0)</f>
        <v>0</v>
      </c>
      <c r="AF270" s="325" t="n">
        <f aca="false">+IF(AE21&lt;&gt;0,ROUND(AF21/AE21-1,4),0)</f>
        <v>0</v>
      </c>
      <c r="AG270" s="325" t="n">
        <f aca="false">+IF(AF21&lt;&gt;0,ROUND(AG21/AF21-1,4),0)</f>
        <v>0</v>
      </c>
      <c r="AH270" s="325" t="n">
        <f aca="false">+IF(AG21&lt;&gt;0,ROUND(AH21/AG21-1,4),0)</f>
        <v>0</v>
      </c>
      <c r="AI270" s="325" t="n">
        <f aca="false">+IF(AH21&lt;&gt;0,ROUND(AI21/AH21-1,4),0)</f>
        <v>0</v>
      </c>
      <c r="AJ270" s="325" t="n">
        <f aca="false">+IF(AI21&lt;&gt;0,ROUND(AJ21/AI21-1,4),0)</f>
        <v>0</v>
      </c>
      <c r="AK270" s="325" t="n">
        <f aca="false">+IF(AJ21&lt;&gt;0,ROUND(AK21/AJ21-1,4),0)</f>
        <v>0</v>
      </c>
      <c r="AL270" s="325" t="n">
        <f aca="false">+IF(AK21&lt;&gt;0,ROUND(AL21/AK21-1,4),0)</f>
        <v>0</v>
      </c>
      <c r="AM270" s="325" t="n">
        <f aca="false">+IF(AL21&lt;&gt;0,ROUND(AM21/AL21-1,4),0)</f>
        <v>0</v>
      </c>
      <c r="AN270" s="325" t="n">
        <f aca="false">+IF(AM21&lt;&gt;0,ROUND(AN21/AM21-1,4),0)</f>
        <v>0</v>
      </c>
      <c r="AO270" s="325" t="n">
        <f aca="false">+IF(AN21&lt;&gt;0,ROUND(AO21/AN21-1,4),0)</f>
        <v>0</v>
      </c>
      <c r="AP270" s="325" t="n">
        <f aca="false">+IF(AO21&lt;&gt;0,ROUND(AP21/AO21-1,4),0)</f>
        <v>0</v>
      </c>
      <c r="AQ270" s="325" t="n">
        <f aca="false">+IF(AP21&lt;&gt;0,ROUND(AQ21/AP21-1,4),0)</f>
        <v>0</v>
      </c>
      <c r="AR270" s="325" t="n">
        <f aca="false">+IF(AQ21&lt;&gt;0,ROUND(AR21/AQ21-1,4),0)</f>
        <v>0</v>
      </c>
      <c r="AS270" s="325" t="n">
        <f aca="false">+IF(AR21&lt;&gt;0,ROUND(AS21/AR21-1,4),0)</f>
        <v>0</v>
      </c>
      <c r="AT270" s="325" t="n">
        <f aca="false">+IF(AS21&lt;&gt;0,ROUND(AT21/AS21-1,4),0)</f>
        <v>0</v>
      </c>
      <c r="AU270" s="325" t="n">
        <f aca="false">+IF(AT21&lt;&gt;0,ROUND(AU21/AT21-1,4),0)</f>
        <v>0</v>
      </c>
      <c r="AV270" s="325" t="n">
        <f aca="false">+IF(AU21&lt;&gt;0,ROUND(AV21/AU21-1,4),0)</f>
        <v>0</v>
      </c>
      <c r="AW270" s="326" t="n">
        <f aca="false">+IF(AV21&lt;&gt;0,ROUND(AW21/AV21-1,4),0)</f>
        <v>0</v>
      </c>
    </row>
    <row r="271" customFormat="false" ht="14.25" hidden="false" customHeight="false" outlineLevel="1" collapsed="false">
      <c r="C271" s="75" t="s">
        <v>238</v>
      </c>
      <c r="D271" s="76" t="s">
        <v>239</v>
      </c>
      <c r="E271" s="77" t="s">
        <v>240</v>
      </c>
      <c r="F271" s="324" t="s">
        <v>217</v>
      </c>
      <c r="G271" s="325" t="n">
        <f aca="false">+IF(F22&lt;&gt;0,ROUND(G22/F22-1,4),0)</f>
        <v>0.0361</v>
      </c>
      <c r="H271" s="325" t="n">
        <f aca="false">+IF(G22&lt;&gt;0,ROUND(H22/G22-1,4),0)</f>
        <v>0.1474</v>
      </c>
      <c r="I271" s="325" t="n">
        <f aca="false">+IF(G22&lt;&gt;0,ROUND(I22/G22-1,4),0)</f>
        <v>0.0515</v>
      </c>
      <c r="J271" s="325" t="n">
        <f aca="false">+IF(I22&lt;&gt;0,ROUND(J22/I22-1,4),0)</f>
        <v>0.0441</v>
      </c>
      <c r="K271" s="325" t="n">
        <f aca="false">+IF(J22&lt;&gt;0,ROUND(K22/J22-1,4),0)</f>
        <v>-0.0321</v>
      </c>
      <c r="L271" s="325" t="n">
        <f aca="false">+IF(K22&lt;&gt;0,ROUND(L22/K22-1,4),0)</f>
        <v>0.0289</v>
      </c>
      <c r="M271" s="325" t="n">
        <f aca="false">+IF(L22&lt;&gt;0,ROUND(M22/L22-1,4),0)</f>
        <v>0.0223</v>
      </c>
      <c r="N271" s="325" t="n">
        <f aca="false">+IF(M22&lt;&gt;0,ROUND(N22/M22-1,4),0)</f>
        <v>0.0224</v>
      </c>
      <c r="O271" s="325" t="n">
        <f aca="false">+IF(N22&lt;&gt;0,ROUND(O22/N22-1,4),0)</f>
        <v>0.0224</v>
      </c>
      <c r="P271" s="325" t="n">
        <f aca="false">+IF(O22&lt;&gt;0,ROUND(P22/O22-1,4),0)</f>
        <v>0.0224</v>
      </c>
      <c r="Q271" s="325" t="n">
        <f aca="false">+IF(P22&lt;&gt;0,ROUND(Q22/P22-1,4),0)</f>
        <v>0.0225</v>
      </c>
      <c r="R271" s="325" t="n">
        <f aca="false">+IF(Q22&lt;&gt;0,ROUND(R22/Q22-1,4),0)</f>
        <v>0.0225</v>
      </c>
      <c r="S271" s="325" t="n">
        <f aca="false">+IF(R22&lt;&gt;0,ROUND(S22/R22-1,4),0)</f>
        <v>0.0225</v>
      </c>
      <c r="T271" s="325" t="n">
        <f aca="false">+IF(S22&lt;&gt;0,ROUND(T22/S22-1,4),0)</f>
        <v>0.0225</v>
      </c>
      <c r="U271" s="325" t="n">
        <f aca="false">+IF(T22&lt;&gt;0,ROUND(U22/T22-1,4),0)</f>
        <v>0.0226</v>
      </c>
      <c r="V271" s="325" t="n">
        <f aca="false">+IF(U22&lt;&gt;0,ROUND(V22/U22-1,4),0)</f>
        <v>0.0227</v>
      </c>
      <c r="W271" s="325" t="n">
        <f aca="false">+IF(V22&lt;&gt;0,ROUND(W22/V22-1,4),0)</f>
        <v>-1</v>
      </c>
      <c r="X271" s="325" t="n">
        <f aca="false">+IF(W22&lt;&gt;0,ROUND(X22/W22-1,4),0)</f>
        <v>0</v>
      </c>
      <c r="Y271" s="325" t="n">
        <f aca="false">+IF(X22&lt;&gt;0,ROUND(Y22/X22-1,4),0)</f>
        <v>0</v>
      </c>
      <c r="Z271" s="325" t="n">
        <f aca="false">+IF(Y22&lt;&gt;0,ROUND(Z22/Y22-1,4),0)</f>
        <v>0</v>
      </c>
      <c r="AA271" s="325" t="n">
        <f aca="false">+IF(Z22&lt;&gt;0,ROUND(AA22/Z22-1,4),0)</f>
        <v>0</v>
      </c>
      <c r="AB271" s="325" t="n">
        <f aca="false">+IF(AA22&lt;&gt;0,ROUND(AB22/AA22-1,4),0)</f>
        <v>0</v>
      </c>
      <c r="AC271" s="325" t="n">
        <f aca="false">+IF(AB22&lt;&gt;0,ROUND(AC22/AB22-1,4),0)</f>
        <v>0</v>
      </c>
      <c r="AD271" s="325" t="n">
        <f aca="false">+IF(AC22&lt;&gt;0,ROUND(AD22/AC22-1,4),0)</f>
        <v>0</v>
      </c>
      <c r="AE271" s="325" t="n">
        <f aca="false">+IF(AD22&lt;&gt;0,ROUND(AE22/AD22-1,4),0)</f>
        <v>0</v>
      </c>
      <c r="AF271" s="325" t="n">
        <f aca="false">+IF(AE22&lt;&gt;0,ROUND(AF22/AE22-1,4),0)</f>
        <v>0</v>
      </c>
      <c r="AG271" s="325" t="n">
        <f aca="false">+IF(AF22&lt;&gt;0,ROUND(AG22/AF22-1,4),0)</f>
        <v>0</v>
      </c>
      <c r="AH271" s="325" t="n">
        <f aca="false">+IF(AG22&lt;&gt;0,ROUND(AH22/AG22-1,4),0)</f>
        <v>0</v>
      </c>
      <c r="AI271" s="325" t="n">
        <f aca="false">+IF(AH22&lt;&gt;0,ROUND(AI22/AH22-1,4),0)</f>
        <v>0</v>
      </c>
      <c r="AJ271" s="325" t="n">
        <f aca="false">+IF(AI22&lt;&gt;0,ROUND(AJ22/AI22-1,4),0)</f>
        <v>0</v>
      </c>
      <c r="AK271" s="325" t="n">
        <f aca="false">+IF(AJ22&lt;&gt;0,ROUND(AK22/AJ22-1,4),0)</f>
        <v>0</v>
      </c>
      <c r="AL271" s="325" t="n">
        <f aca="false">+IF(AK22&lt;&gt;0,ROUND(AL22/AK22-1,4),0)</f>
        <v>0</v>
      </c>
      <c r="AM271" s="325" t="n">
        <f aca="false">+IF(AL22&lt;&gt;0,ROUND(AM22/AL22-1,4),0)</f>
        <v>0</v>
      </c>
      <c r="AN271" s="325" t="n">
        <f aca="false">+IF(AM22&lt;&gt;0,ROUND(AN22/AM22-1,4),0)</f>
        <v>0</v>
      </c>
      <c r="AO271" s="325" t="n">
        <f aca="false">+IF(AN22&lt;&gt;0,ROUND(AO22/AN22-1,4),0)</f>
        <v>0</v>
      </c>
      <c r="AP271" s="325" t="n">
        <f aca="false">+IF(AO22&lt;&gt;0,ROUND(AP22/AO22-1,4),0)</f>
        <v>0</v>
      </c>
      <c r="AQ271" s="325" t="n">
        <f aca="false">+IF(AP22&lt;&gt;0,ROUND(AQ22/AP22-1,4),0)</f>
        <v>0</v>
      </c>
      <c r="AR271" s="325" t="n">
        <f aca="false">+IF(AQ22&lt;&gt;0,ROUND(AR22/AQ22-1,4),0)</f>
        <v>0</v>
      </c>
      <c r="AS271" s="325" t="n">
        <f aca="false">+IF(AR22&lt;&gt;0,ROUND(AS22/AR22-1,4),0)</f>
        <v>0</v>
      </c>
      <c r="AT271" s="325" t="n">
        <f aca="false">+IF(AS22&lt;&gt;0,ROUND(AT22/AS22-1,4),0)</f>
        <v>0</v>
      </c>
      <c r="AU271" s="325" t="n">
        <f aca="false">+IF(AT22&lt;&gt;0,ROUND(AU22/AT22-1,4),0)</f>
        <v>0</v>
      </c>
      <c r="AV271" s="325" t="n">
        <f aca="false">+IF(AU22&lt;&gt;0,ROUND(AV22/AU22-1,4),0)</f>
        <v>0</v>
      </c>
      <c r="AW271" s="326" t="n">
        <f aca="false">+IF(AV22&lt;&gt;0,ROUND(AW22/AV22-1,4),0)</f>
        <v>0</v>
      </c>
    </row>
    <row r="272" customFormat="false" ht="14.25" hidden="false" customHeight="false" outlineLevel="1" collapsed="false">
      <c r="C272" s="75" t="s">
        <v>101</v>
      </c>
      <c r="D272" s="84" t="s">
        <v>241</v>
      </c>
      <c r="E272" s="85" t="s">
        <v>242</v>
      </c>
      <c r="F272" s="324" t="s">
        <v>217</v>
      </c>
      <c r="G272" s="325" t="n">
        <f aca="false">+IF(F23&lt;&gt;0,ROUND(G23/F23-1,4),0)</f>
        <v>0.0486</v>
      </c>
      <c r="H272" s="325" t="n">
        <f aca="false">+IF(G23&lt;&gt;0,ROUND(H23/G23-1,4),0)</f>
        <v>0.0379</v>
      </c>
      <c r="I272" s="325" t="n">
        <f aca="false">+IF(G23&lt;&gt;0,ROUND(I23/G23-1,4),0)</f>
        <v>0.0423</v>
      </c>
      <c r="J272" s="325" t="n">
        <f aca="false">+IF(I23&lt;&gt;0,ROUND(J23/I23-1,4),0)</f>
        <v>0.0379</v>
      </c>
      <c r="K272" s="325" t="n">
        <f aca="false">+IF(J23&lt;&gt;0,ROUND(K23/J23-1,4),0)</f>
        <v>-0.0059</v>
      </c>
      <c r="L272" s="325" t="n">
        <f aca="false">+IF(K23&lt;&gt;0,ROUND(L23/K23-1,4),0)</f>
        <v>0.0192</v>
      </c>
      <c r="M272" s="325" t="n">
        <f aca="false">+IF(L23&lt;&gt;0,ROUND(M23/L23-1,4),0)</f>
        <v>0.02</v>
      </c>
      <c r="N272" s="325" t="n">
        <f aca="false">+IF(M23&lt;&gt;0,ROUND(N23/M23-1,4),0)</f>
        <v>0.02</v>
      </c>
      <c r="O272" s="325" t="n">
        <f aca="false">+IF(N23&lt;&gt;0,ROUND(O23/N23-1,4),0)</f>
        <v>0.02</v>
      </c>
      <c r="P272" s="325" t="n">
        <f aca="false">+IF(O23&lt;&gt;0,ROUND(P23/O23-1,4),0)</f>
        <v>0.02</v>
      </c>
      <c r="Q272" s="325" t="n">
        <f aca="false">+IF(P23&lt;&gt;0,ROUND(Q23/P23-1,4),0)</f>
        <v>0.02</v>
      </c>
      <c r="R272" s="325" t="n">
        <f aca="false">+IF(Q23&lt;&gt;0,ROUND(R23/Q23-1,4),0)</f>
        <v>0.02</v>
      </c>
      <c r="S272" s="325" t="n">
        <f aca="false">+IF(R23&lt;&gt;0,ROUND(S23/R23-1,4),0)</f>
        <v>0.02</v>
      </c>
      <c r="T272" s="325" t="n">
        <f aca="false">+IF(S23&lt;&gt;0,ROUND(T23/S23-1,4),0)</f>
        <v>0.02</v>
      </c>
      <c r="U272" s="325" t="n">
        <f aca="false">+IF(T23&lt;&gt;0,ROUND(U23/T23-1,4),0)</f>
        <v>0.02</v>
      </c>
      <c r="V272" s="325" t="n">
        <f aca="false">+IF(U23&lt;&gt;0,ROUND(V23/U23-1,4),0)</f>
        <v>0.02</v>
      </c>
      <c r="W272" s="325" t="n">
        <f aca="false">+IF(V23&lt;&gt;0,ROUND(W23/V23-1,4),0)</f>
        <v>-1</v>
      </c>
      <c r="X272" s="325" t="n">
        <f aca="false">+IF(W23&lt;&gt;0,ROUND(X23/W23-1,4),0)</f>
        <v>0</v>
      </c>
      <c r="Y272" s="325" t="n">
        <f aca="false">+IF(X23&lt;&gt;0,ROUND(Y23/X23-1,4),0)</f>
        <v>0</v>
      </c>
      <c r="Z272" s="325" t="n">
        <f aca="false">+IF(Y23&lt;&gt;0,ROUND(Z23/Y23-1,4),0)</f>
        <v>0</v>
      </c>
      <c r="AA272" s="325" t="n">
        <f aca="false">+IF(Z23&lt;&gt;0,ROUND(AA23/Z23-1,4),0)</f>
        <v>0</v>
      </c>
      <c r="AB272" s="325" t="n">
        <f aca="false">+IF(AA23&lt;&gt;0,ROUND(AB23/AA23-1,4),0)</f>
        <v>0</v>
      </c>
      <c r="AC272" s="325" t="n">
        <f aca="false">+IF(AB23&lt;&gt;0,ROUND(AC23/AB23-1,4),0)</f>
        <v>0</v>
      </c>
      <c r="AD272" s="325" t="n">
        <f aca="false">+IF(AC23&lt;&gt;0,ROUND(AD23/AC23-1,4),0)</f>
        <v>0</v>
      </c>
      <c r="AE272" s="325" t="n">
        <f aca="false">+IF(AD23&lt;&gt;0,ROUND(AE23/AD23-1,4),0)</f>
        <v>0</v>
      </c>
      <c r="AF272" s="325" t="n">
        <f aca="false">+IF(AE23&lt;&gt;0,ROUND(AF23/AE23-1,4),0)</f>
        <v>0</v>
      </c>
      <c r="AG272" s="325" t="n">
        <f aca="false">+IF(AF23&lt;&gt;0,ROUND(AG23/AF23-1,4),0)</f>
        <v>0</v>
      </c>
      <c r="AH272" s="325" t="n">
        <f aca="false">+IF(AG23&lt;&gt;0,ROUND(AH23/AG23-1,4),0)</f>
        <v>0</v>
      </c>
      <c r="AI272" s="325" t="n">
        <f aca="false">+IF(AH23&lt;&gt;0,ROUND(AI23/AH23-1,4),0)</f>
        <v>0</v>
      </c>
      <c r="AJ272" s="325" t="n">
        <f aca="false">+IF(AI23&lt;&gt;0,ROUND(AJ23/AI23-1,4),0)</f>
        <v>0</v>
      </c>
      <c r="AK272" s="325" t="n">
        <f aca="false">+IF(AJ23&lt;&gt;0,ROUND(AK23/AJ23-1,4),0)</f>
        <v>0</v>
      </c>
      <c r="AL272" s="325" t="n">
        <f aca="false">+IF(AK23&lt;&gt;0,ROUND(AL23/AK23-1,4),0)</f>
        <v>0</v>
      </c>
      <c r="AM272" s="325" t="n">
        <f aca="false">+IF(AL23&lt;&gt;0,ROUND(AM23/AL23-1,4),0)</f>
        <v>0</v>
      </c>
      <c r="AN272" s="325" t="n">
        <f aca="false">+IF(AM23&lt;&gt;0,ROUND(AN23/AM23-1,4),0)</f>
        <v>0</v>
      </c>
      <c r="AO272" s="325" t="n">
        <f aca="false">+IF(AN23&lt;&gt;0,ROUND(AO23/AN23-1,4),0)</f>
        <v>0</v>
      </c>
      <c r="AP272" s="325" t="n">
        <f aca="false">+IF(AO23&lt;&gt;0,ROUND(AP23/AO23-1,4),0)</f>
        <v>0</v>
      </c>
      <c r="AQ272" s="325" t="n">
        <f aca="false">+IF(AP23&lt;&gt;0,ROUND(AQ23/AP23-1,4),0)</f>
        <v>0</v>
      </c>
      <c r="AR272" s="325" t="n">
        <f aca="false">+IF(AQ23&lt;&gt;0,ROUND(AR23/AQ23-1,4),0)</f>
        <v>0</v>
      </c>
      <c r="AS272" s="325" t="n">
        <f aca="false">+IF(AR23&lt;&gt;0,ROUND(AS23/AR23-1,4),0)</f>
        <v>0</v>
      </c>
      <c r="AT272" s="325" t="n">
        <f aca="false">+IF(AS23&lt;&gt;0,ROUND(AT23/AS23-1,4),0)</f>
        <v>0</v>
      </c>
      <c r="AU272" s="325" t="n">
        <f aca="false">+IF(AT23&lt;&gt;0,ROUND(AU23/AT23-1,4),0)</f>
        <v>0</v>
      </c>
      <c r="AV272" s="325" t="n">
        <f aca="false">+IF(AU23&lt;&gt;0,ROUND(AV23/AU23-1,4),0)</f>
        <v>0</v>
      </c>
      <c r="AW272" s="326" t="n">
        <f aca="false">+IF(AV23&lt;&gt;0,ROUND(AW23/AV23-1,4),0)</f>
        <v>0</v>
      </c>
    </row>
    <row r="273" customFormat="false" ht="14.25" hidden="false" customHeight="false" outlineLevel="1" collapsed="false">
      <c r="C273" s="75" t="s">
        <v>130</v>
      </c>
      <c r="D273" s="84"/>
      <c r="E273" s="85" t="s">
        <v>243</v>
      </c>
      <c r="F273" s="324" t="s">
        <v>217</v>
      </c>
      <c r="G273" s="325" t="n">
        <f aca="false">+IF(F24&lt;&gt;0,ROUND(G24/F24-1,4),0)</f>
        <v>0</v>
      </c>
      <c r="H273" s="325" t="n">
        <f aca="false">+IF(G24&lt;&gt;0,ROUND(H24/G24-1,4),0)</f>
        <v>0</v>
      </c>
      <c r="I273" s="325" t="n">
        <f aca="false">+IF(G24&lt;&gt;0,ROUND(I24/G24-1,4),0)</f>
        <v>0</v>
      </c>
      <c r="J273" s="325" t="n">
        <f aca="false">+IF(I24&lt;&gt;0,ROUND(J24/I24-1,4),0)</f>
        <v>0</v>
      </c>
      <c r="K273" s="325" t="n">
        <f aca="false">+IF(J24&lt;&gt;0,ROUND(K24/J24-1,4),0)</f>
        <v>0</v>
      </c>
      <c r="L273" s="325" t="n">
        <f aca="false">+IF(K24&lt;&gt;0,ROUND(L24/K24-1,4),0)</f>
        <v>0</v>
      </c>
      <c r="M273" s="325" t="n">
        <f aca="false">+IF(L24&lt;&gt;0,ROUND(M24/L24-1,4),0)</f>
        <v>0</v>
      </c>
      <c r="N273" s="325" t="n">
        <f aca="false">+IF(M24&lt;&gt;0,ROUND(N24/M24-1,4),0)</f>
        <v>0</v>
      </c>
      <c r="O273" s="325" t="n">
        <f aca="false">+IF(N24&lt;&gt;0,ROUND(O24/N24-1,4),0)</f>
        <v>0</v>
      </c>
      <c r="P273" s="325" t="n">
        <f aca="false">+IF(O24&lt;&gt;0,ROUND(P24/O24-1,4),0)</f>
        <v>0</v>
      </c>
      <c r="Q273" s="325" t="n">
        <f aca="false">+IF(P24&lt;&gt;0,ROUND(Q24/P24-1,4),0)</f>
        <v>0</v>
      </c>
      <c r="R273" s="325" t="n">
        <f aca="false">+IF(Q24&lt;&gt;0,ROUND(R24/Q24-1,4),0)</f>
        <v>0</v>
      </c>
      <c r="S273" s="325" t="n">
        <f aca="false">+IF(R24&lt;&gt;0,ROUND(S24/R24-1,4),0)</f>
        <v>0</v>
      </c>
      <c r="T273" s="325" t="n">
        <f aca="false">+IF(S24&lt;&gt;0,ROUND(T24/S24-1,4),0)</f>
        <v>0</v>
      </c>
      <c r="U273" s="325" t="n">
        <f aca="false">+IF(T24&lt;&gt;0,ROUND(U24/T24-1,4),0)</f>
        <v>0</v>
      </c>
      <c r="V273" s="325" t="n">
        <f aca="false">+IF(U24&lt;&gt;0,ROUND(V24/U24-1,4),0)</f>
        <v>0</v>
      </c>
      <c r="W273" s="325" t="n">
        <f aca="false">+IF(V24&lt;&gt;0,ROUND(W24/V24-1,4),0)</f>
        <v>0</v>
      </c>
      <c r="X273" s="325" t="n">
        <f aca="false">+IF(W24&lt;&gt;0,ROUND(X24/W24-1,4),0)</f>
        <v>0</v>
      </c>
      <c r="Y273" s="325" t="n">
        <f aca="false">+IF(X24&lt;&gt;0,ROUND(Y24/X24-1,4),0)</f>
        <v>0</v>
      </c>
      <c r="Z273" s="325" t="n">
        <f aca="false">+IF(Y24&lt;&gt;0,ROUND(Z24/Y24-1,4),0)</f>
        <v>0</v>
      </c>
      <c r="AA273" s="325" t="n">
        <f aca="false">+IF(Z24&lt;&gt;0,ROUND(AA24/Z24-1,4),0)</f>
        <v>0</v>
      </c>
      <c r="AB273" s="325" t="n">
        <f aca="false">+IF(AA24&lt;&gt;0,ROUND(AB24/AA24-1,4),0)</f>
        <v>0</v>
      </c>
      <c r="AC273" s="325" t="n">
        <f aca="false">+IF(AB24&lt;&gt;0,ROUND(AC24/AB24-1,4),0)</f>
        <v>0</v>
      </c>
      <c r="AD273" s="325" t="n">
        <f aca="false">+IF(AC24&lt;&gt;0,ROUND(AD24/AC24-1,4),0)</f>
        <v>0</v>
      </c>
      <c r="AE273" s="325" t="n">
        <f aca="false">+IF(AD24&lt;&gt;0,ROUND(AE24/AD24-1,4),0)</f>
        <v>0</v>
      </c>
      <c r="AF273" s="325" t="n">
        <f aca="false">+IF(AE24&lt;&gt;0,ROUND(AF24/AE24-1,4),0)</f>
        <v>0</v>
      </c>
      <c r="AG273" s="325" t="n">
        <f aca="false">+IF(AF24&lt;&gt;0,ROUND(AG24/AF24-1,4),0)</f>
        <v>0</v>
      </c>
      <c r="AH273" s="325" t="n">
        <f aca="false">+IF(AG24&lt;&gt;0,ROUND(AH24/AG24-1,4),0)</f>
        <v>0</v>
      </c>
      <c r="AI273" s="325" t="n">
        <f aca="false">+IF(AH24&lt;&gt;0,ROUND(AI24/AH24-1,4),0)</f>
        <v>0</v>
      </c>
      <c r="AJ273" s="325" t="n">
        <f aca="false">+IF(AI24&lt;&gt;0,ROUND(AJ24/AI24-1,4),0)</f>
        <v>0</v>
      </c>
      <c r="AK273" s="325" t="n">
        <f aca="false">+IF(AJ24&lt;&gt;0,ROUND(AK24/AJ24-1,4),0)</f>
        <v>0</v>
      </c>
      <c r="AL273" s="325" t="n">
        <f aca="false">+IF(AK24&lt;&gt;0,ROUND(AL24/AK24-1,4),0)</f>
        <v>0</v>
      </c>
      <c r="AM273" s="325" t="n">
        <f aca="false">+IF(AL24&lt;&gt;0,ROUND(AM24/AL24-1,4),0)</f>
        <v>0</v>
      </c>
      <c r="AN273" s="325" t="n">
        <f aca="false">+IF(AM24&lt;&gt;0,ROUND(AN24/AM24-1,4),0)</f>
        <v>0</v>
      </c>
      <c r="AO273" s="325" t="n">
        <f aca="false">+IF(AN24&lt;&gt;0,ROUND(AO24/AN24-1,4),0)</f>
        <v>0</v>
      </c>
      <c r="AP273" s="325" t="n">
        <f aca="false">+IF(AO24&lt;&gt;0,ROUND(AP24/AO24-1,4),0)</f>
        <v>0</v>
      </c>
      <c r="AQ273" s="325" t="n">
        <f aca="false">+IF(AP24&lt;&gt;0,ROUND(AQ24/AP24-1,4),0)</f>
        <v>0</v>
      </c>
      <c r="AR273" s="325" t="n">
        <f aca="false">+IF(AQ24&lt;&gt;0,ROUND(AR24/AQ24-1,4),0)</f>
        <v>0</v>
      </c>
      <c r="AS273" s="325" t="n">
        <f aca="false">+IF(AR24&lt;&gt;0,ROUND(AS24/AR24-1,4),0)</f>
        <v>0</v>
      </c>
      <c r="AT273" s="325" t="n">
        <f aca="false">+IF(AS24&lt;&gt;0,ROUND(AT24/AS24-1,4),0)</f>
        <v>0</v>
      </c>
      <c r="AU273" s="325" t="n">
        <f aca="false">+IF(AT24&lt;&gt;0,ROUND(AU24/AT24-1,4),0)</f>
        <v>0</v>
      </c>
      <c r="AV273" s="325" t="n">
        <f aca="false">+IF(AU24&lt;&gt;0,ROUND(AV24/AU24-1,4),0)</f>
        <v>0</v>
      </c>
      <c r="AW273" s="326" t="n">
        <f aca="false">+IF(AV24&lt;&gt;0,ROUND(AW24/AV24-1,4),0)</f>
        <v>0</v>
      </c>
    </row>
    <row r="274" customFormat="false" ht="14.25" hidden="false" customHeight="false" outlineLevel="1" collapsed="false">
      <c r="C274" s="75" t="s">
        <v>154</v>
      </c>
      <c r="D274" s="84" t="s">
        <v>245</v>
      </c>
      <c r="E274" s="85" t="s">
        <v>246</v>
      </c>
      <c r="F274" s="324" t="s">
        <v>217</v>
      </c>
      <c r="G274" s="325" t="n">
        <f aca="false">+IF(F26&lt;&gt;0,ROUND(G26/F26-1,4),0)</f>
        <v>0.0634</v>
      </c>
      <c r="H274" s="325" t="n">
        <f aca="false">+IF(G26&lt;&gt;0,ROUND(H26/G26-1,4),0)</f>
        <v>0.1686</v>
      </c>
      <c r="I274" s="325" t="n">
        <f aca="false">+IF(G26&lt;&gt;0,ROUND(I26/G26-1,4),0)</f>
        <v>-0.3048</v>
      </c>
      <c r="J274" s="325" t="n">
        <f aca="false">+IF(I26&lt;&gt;0,ROUND(J26/I26-1,4),0)</f>
        <v>0.6223</v>
      </c>
      <c r="K274" s="325" t="n">
        <f aca="false">+IF(J26&lt;&gt;0,ROUND(K26/J26-1,4),0)</f>
        <v>-0.4934</v>
      </c>
      <c r="L274" s="325" t="n">
        <f aca="false">+IF(K26&lt;&gt;0,ROUND(L26/K26-1,4),0)</f>
        <v>-0.097</v>
      </c>
      <c r="M274" s="325" t="n">
        <f aca="false">+IF(L26&lt;&gt;0,ROUND(M26/L26-1,4),0)</f>
        <v>-0.1017</v>
      </c>
      <c r="N274" s="325" t="n">
        <f aca="false">+IF(M26&lt;&gt;0,ROUND(N26/M26-1,4),0)</f>
        <v>-0.1036</v>
      </c>
      <c r="O274" s="325" t="n">
        <f aca="false">+IF(N26&lt;&gt;0,ROUND(O26/N26-1,4),0)</f>
        <v>-0.1201</v>
      </c>
      <c r="P274" s="325" t="n">
        <f aca="false">+IF(O26&lt;&gt;0,ROUND(P26/O26-1,4),0)</f>
        <v>-0.136</v>
      </c>
      <c r="Q274" s="325" t="n">
        <f aca="false">+IF(P26&lt;&gt;0,ROUND(Q26/P26-1,4),0)</f>
        <v>-0.1542</v>
      </c>
      <c r="R274" s="325" t="n">
        <f aca="false">+IF(Q26&lt;&gt;0,ROUND(R26/Q26-1,4),0)</f>
        <v>-0.1837</v>
      </c>
      <c r="S274" s="325" t="n">
        <f aca="false">+IF(R26&lt;&gt;0,ROUND(S26/R26-1,4),0)</f>
        <v>-0.2353</v>
      </c>
      <c r="T274" s="325" t="n">
        <f aca="false">+IF(S26&lt;&gt;0,ROUND(T26/S26-1,4),0)</f>
        <v>-0.318</v>
      </c>
      <c r="U274" s="325" t="n">
        <f aca="false">+IF(T26&lt;&gt;0,ROUND(U26/T26-1,4),0)</f>
        <v>-0.4754</v>
      </c>
      <c r="V274" s="325" t="n">
        <f aca="false">+IF(U26&lt;&gt;0,ROUND(V26/U26-1,4),0)</f>
        <v>-0.7286</v>
      </c>
      <c r="W274" s="325" t="n">
        <f aca="false">+IF(V26&lt;&gt;0,ROUND(W26/V26-1,4),0)</f>
        <v>-1</v>
      </c>
      <c r="X274" s="325" t="n">
        <f aca="false">+IF(W26&lt;&gt;0,ROUND(X26/W26-1,4),0)</f>
        <v>0</v>
      </c>
      <c r="Y274" s="325" t="n">
        <f aca="false">+IF(X26&lt;&gt;0,ROUND(Y26/X26-1,4),0)</f>
        <v>0</v>
      </c>
      <c r="Z274" s="325" t="n">
        <f aca="false">+IF(Y26&lt;&gt;0,ROUND(Z26/Y26-1,4),0)</f>
        <v>0</v>
      </c>
      <c r="AA274" s="325" t="n">
        <f aca="false">+IF(Z26&lt;&gt;0,ROUND(AA26/Z26-1,4),0)</f>
        <v>0</v>
      </c>
      <c r="AB274" s="325" t="n">
        <f aca="false">+IF(AA26&lt;&gt;0,ROUND(AB26/AA26-1,4),0)</f>
        <v>0</v>
      </c>
      <c r="AC274" s="325" t="n">
        <f aca="false">+IF(AB26&lt;&gt;0,ROUND(AC26/AB26-1,4),0)</f>
        <v>0</v>
      </c>
      <c r="AD274" s="325" t="n">
        <f aca="false">+IF(AC26&lt;&gt;0,ROUND(AD26/AC26-1,4),0)</f>
        <v>0</v>
      </c>
      <c r="AE274" s="325" t="n">
        <f aca="false">+IF(AD26&lt;&gt;0,ROUND(AE26/AD26-1,4),0)</f>
        <v>0</v>
      </c>
      <c r="AF274" s="325" t="n">
        <f aca="false">+IF(AE26&lt;&gt;0,ROUND(AF26/AE26-1,4),0)</f>
        <v>0</v>
      </c>
      <c r="AG274" s="325" t="n">
        <f aca="false">+IF(AF26&lt;&gt;0,ROUND(AG26/AF26-1,4),0)</f>
        <v>0</v>
      </c>
      <c r="AH274" s="325" t="n">
        <f aca="false">+IF(AG26&lt;&gt;0,ROUND(AH26/AG26-1,4),0)</f>
        <v>0</v>
      </c>
      <c r="AI274" s="325" t="n">
        <f aca="false">+IF(AH26&lt;&gt;0,ROUND(AI26/AH26-1,4),0)</f>
        <v>0</v>
      </c>
      <c r="AJ274" s="325" t="n">
        <f aca="false">+IF(AI26&lt;&gt;0,ROUND(AJ26/AI26-1,4),0)</f>
        <v>0</v>
      </c>
      <c r="AK274" s="325" t="n">
        <f aca="false">+IF(AJ26&lt;&gt;0,ROUND(AK26/AJ26-1,4),0)</f>
        <v>0</v>
      </c>
      <c r="AL274" s="325" t="n">
        <f aca="false">+IF(AK26&lt;&gt;0,ROUND(AL26/AK26-1,4),0)</f>
        <v>0</v>
      </c>
      <c r="AM274" s="325" t="n">
        <f aca="false">+IF(AL26&lt;&gt;0,ROUND(AM26/AL26-1,4),0)</f>
        <v>0</v>
      </c>
      <c r="AN274" s="325" t="n">
        <f aca="false">+IF(AM26&lt;&gt;0,ROUND(AN26/AM26-1,4),0)</f>
        <v>0</v>
      </c>
      <c r="AO274" s="325" t="n">
        <f aca="false">+IF(AN26&lt;&gt;0,ROUND(AO26/AN26-1,4),0)</f>
        <v>0</v>
      </c>
      <c r="AP274" s="325" t="n">
        <f aca="false">+IF(AO26&lt;&gt;0,ROUND(AP26/AO26-1,4),0)</f>
        <v>0</v>
      </c>
      <c r="AQ274" s="325" t="n">
        <f aca="false">+IF(AP26&lt;&gt;0,ROUND(AQ26/AP26-1,4),0)</f>
        <v>0</v>
      </c>
      <c r="AR274" s="325" t="n">
        <f aca="false">+IF(AQ26&lt;&gt;0,ROUND(AR26/AQ26-1,4),0)</f>
        <v>0</v>
      </c>
      <c r="AS274" s="325" t="n">
        <f aca="false">+IF(AR26&lt;&gt;0,ROUND(AS26/AR26-1,4),0)</f>
        <v>0</v>
      </c>
      <c r="AT274" s="325" t="n">
        <f aca="false">+IF(AS26&lt;&gt;0,ROUND(AT26/AS26-1,4),0)</f>
        <v>0</v>
      </c>
      <c r="AU274" s="325" t="n">
        <f aca="false">+IF(AT26&lt;&gt;0,ROUND(AU26/AT26-1,4),0)</f>
        <v>0</v>
      </c>
      <c r="AV274" s="325" t="n">
        <f aca="false">+IF(AU26&lt;&gt;0,ROUND(AV26/AU26-1,4),0)</f>
        <v>0</v>
      </c>
      <c r="AW274" s="326" t="n">
        <f aca="false">+IF(AV26&lt;&gt;0,ROUND(AW26/AV26-1,4),0)</f>
        <v>0</v>
      </c>
    </row>
    <row r="275" customFormat="false" ht="14.25" hidden="false" customHeight="false" outlineLevel="1" collapsed="false">
      <c r="C275" s="75" t="s">
        <v>250</v>
      </c>
      <c r="D275" s="84" t="s">
        <v>251</v>
      </c>
      <c r="E275" s="77" t="s">
        <v>252</v>
      </c>
      <c r="F275" s="324" t="s">
        <v>217</v>
      </c>
      <c r="G275" s="325" t="n">
        <f aca="false">+IF(F30&lt;&gt;0,ROUND(G30/F30-1,4),0)</f>
        <v>0.1051</v>
      </c>
      <c r="H275" s="325" t="n">
        <f aca="false">+IF(G30&lt;&gt;0,ROUND(H30/G30-1,4),0)</f>
        <v>-0.0251</v>
      </c>
      <c r="I275" s="325" t="n">
        <f aca="false">+IF(G30&lt;&gt;0,ROUND(I30/G30-1,4),0)</f>
        <v>-0.2178</v>
      </c>
      <c r="J275" s="325" t="n">
        <f aca="false">+IF(I30&lt;&gt;0,ROUND(J30/I30-1,4),0)</f>
        <v>0.1906</v>
      </c>
      <c r="K275" s="325" t="n">
        <f aca="false">+IF(J30&lt;&gt;0,ROUND(K30/J30-1,4),0)</f>
        <v>-0.5622</v>
      </c>
      <c r="L275" s="325" t="n">
        <f aca="false">+IF(K30&lt;&gt;0,ROUND(L30/K30-1,4),0)</f>
        <v>-0.4145</v>
      </c>
      <c r="M275" s="325" t="n">
        <f aca="false">+IF(L30&lt;&gt;0,ROUND(M30/L30-1,4),0)</f>
        <v>-0.2676</v>
      </c>
      <c r="N275" s="325" t="n">
        <f aca="false">+IF(M30&lt;&gt;0,ROUND(N30/M30-1,4),0)</f>
        <v>0.0853</v>
      </c>
      <c r="O275" s="325" t="n">
        <f aca="false">+IF(N30&lt;&gt;0,ROUND(O30/N30-1,4),0)</f>
        <v>0.2112</v>
      </c>
      <c r="P275" s="325" t="n">
        <f aca="false">+IF(O30&lt;&gt;0,ROUND(P30/O30-1,4),0)</f>
        <v>0.192</v>
      </c>
      <c r="Q275" s="325" t="n">
        <f aca="false">+IF(P30&lt;&gt;0,ROUND(Q30/P30-1,4),0)</f>
        <v>0.1585</v>
      </c>
      <c r="R275" s="325" t="n">
        <f aca="false">+IF(Q30&lt;&gt;0,ROUND(R30/Q30-1,4),0)</f>
        <v>0.082</v>
      </c>
      <c r="S275" s="325" t="n">
        <f aca="false">+IF(R30&lt;&gt;0,ROUND(S30/R30-1,4),0)</f>
        <v>0.0778</v>
      </c>
      <c r="T275" s="325" t="n">
        <f aca="false">+IF(S30&lt;&gt;0,ROUND(T30/S30-1,4),0)</f>
        <v>0.0769</v>
      </c>
      <c r="U275" s="325" t="n">
        <f aca="false">+IF(T30&lt;&gt;0,ROUND(U30/T30-1,4),0)</f>
        <v>0.0638</v>
      </c>
      <c r="V275" s="325" t="n">
        <f aca="false">+IF(U30&lt;&gt;0,ROUND(V30/U30-1,4),0)</f>
        <v>0.2274</v>
      </c>
      <c r="W275" s="325" t="n">
        <f aca="false">+IF(V30&lt;&gt;0,ROUND(W30/V30-1,4),0)</f>
        <v>-1</v>
      </c>
      <c r="X275" s="325" t="n">
        <f aca="false">+IF(W30&lt;&gt;0,ROUND(X30/W30-1,4),0)</f>
        <v>0</v>
      </c>
      <c r="Y275" s="325" t="n">
        <f aca="false">+IF(X30&lt;&gt;0,ROUND(Y30/X30-1,4),0)</f>
        <v>0</v>
      </c>
      <c r="Z275" s="325" t="n">
        <f aca="false">+IF(Y30&lt;&gt;0,ROUND(Z30/Y30-1,4),0)</f>
        <v>0</v>
      </c>
      <c r="AA275" s="325" t="n">
        <f aca="false">+IF(Z30&lt;&gt;0,ROUND(AA30/Z30-1,4),0)</f>
        <v>0</v>
      </c>
      <c r="AB275" s="325" t="n">
        <f aca="false">+IF(AA30&lt;&gt;0,ROUND(AB30/AA30-1,4),0)</f>
        <v>0</v>
      </c>
      <c r="AC275" s="325" t="n">
        <f aca="false">+IF(AB30&lt;&gt;0,ROUND(AC30/AB30-1,4),0)</f>
        <v>0</v>
      </c>
      <c r="AD275" s="325" t="n">
        <f aca="false">+IF(AC30&lt;&gt;0,ROUND(AD30/AC30-1,4),0)</f>
        <v>0</v>
      </c>
      <c r="AE275" s="325" t="n">
        <f aca="false">+IF(AD30&lt;&gt;0,ROUND(AE30/AD30-1,4),0)</f>
        <v>0</v>
      </c>
      <c r="AF275" s="325" t="n">
        <f aca="false">+IF(AE30&lt;&gt;0,ROUND(AF30/AE30-1,4),0)</f>
        <v>0</v>
      </c>
      <c r="AG275" s="325" t="n">
        <f aca="false">+IF(AF30&lt;&gt;0,ROUND(AG30/AF30-1,4),0)</f>
        <v>0</v>
      </c>
      <c r="AH275" s="325" t="n">
        <f aca="false">+IF(AG30&lt;&gt;0,ROUND(AH30/AG30-1,4),0)</f>
        <v>0</v>
      </c>
      <c r="AI275" s="325" t="n">
        <f aca="false">+IF(AH30&lt;&gt;0,ROUND(AI30/AH30-1,4),0)</f>
        <v>0</v>
      </c>
      <c r="AJ275" s="325" t="n">
        <f aca="false">+IF(AI30&lt;&gt;0,ROUND(AJ30/AI30-1,4),0)</f>
        <v>0</v>
      </c>
      <c r="AK275" s="325" t="n">
        <f aca="false">+IF(AJ30&lt;&gt;0,ROUND(AK30/AJ30-1,4),0)</f>
        <v>0</v>
      </c>
      <c r="AL275" s="325" t="n">
        <f aca="false">+IF(AK30&lt;&gt;0,ROUND(AL30/AK30-1,4),0)</f>
        <v>0</v>
      </c>
      <c r="AM275" s="325" t="n">
        <f aca="false">+IF(AL30&lt;&gt;0,ROUND(AM30/AL30-1,4),0)</f>
        <v>0</v>
      </c>
      <c r="AN275" s="325" t="n">
        <f aca="false">+IF(AM30&lt;&gt;0,ROUND(AN30/AM30-1,4),0)</f>
        <v>0</v>
      </c>
      <c r="AO275" s="325" t="n">
        <f aca="false">+IF(AN30&lt;&gt;0,ROUND(AO30/AN30-1,4),0)</f>
        <v>0</v>
      </c>
      <c r="AP275" s="325" t="n">
        <f aca="false">+IF(AO30&lt;&gt;0,ROUND(AP30/AO30-1,4),0)</f>
        <v>0</v>
      </c>
      <c r="AQ275" s="325" t="n">
        <f aca="false">+IF(AP30&lt;&gt;0,ROUND(AQ30/AP30-1,4),0)</f>
        <v>0</v>
      </c>
      <c r="AR275" s="325" t="n">
        <f aca="false">+IF(AQ30&lt;&gt;0,ROUND(AR30/AQ30-1,4),0)</f>
        <v>0</v>
      </c>
      <c r="AS275" s="325" t="n">
        <f aca="false">+IF(AR30&lt;&gt;0,ROUND(AS30/AR30-1,4),0)</f>
        <v>0</v>
      </c>
      <c r="AT275" s="325" t="n">
        <f aca="false">+IF(AS30&lt;&gt;0,ROUND(AT30/AS30-1,4),0)</f>
        <v>0</v>
      </c>
      <c r="AU275" s="325" t="n">
        <f aca="false">+IF(AT30&lt;&gt;0,ROUND(AU30/AT30-1,4),0)</f>
        <v>0</v>
      </c>
      <c r="AV275" s="325" t="n">
        <f aca="false">+IF(AU30&lt;&gt;0,ROUND(AV30/AU30-1,4),0)</f>
        <v>0</v>
      </c>
      <c r="AW275" s="326" t="n">
        <f aca="false">+IF(AV30&lt;&gt;0,ROUND(AW30/AV30-1,4),0)</f>
        <v>0</v>
      </c>
    </row>
    <row r="276" customFormat="false" ht="14.25" hidden="false" customHeight="false" outlineLevel="1" collapsed="false">
      <c r="C276" s="87" t="s">
        <v>281</v>
      </c>
      <c r="D276" s="84" t="s">
        <v>282</v>
      </c>
      <c r="E276" s="88" t="s">
        <v>75</v>
      </c>
      <c r="F276" s="324" t="s">
        <v>217</v>
      </c>
      <c r="G276" s="325" t="n">
        <f aca="false">+IF(F57&lt;&gt;0,ROUND(G57/F57-1,4),0)</f>
        <v>0.0705</v>
      </c>
      <c r="H276" s="325" t="n">
        <f aca="false">+IF(G57&lt;&gt;0,ROUND(H57/G57-1,4),0)</f>
        <v>0.0565</v>
      </c>
      <c r="I276" s="325" t="n">
        <f aca="false">+IF(G57&lt;&gt;0,ROUND(I57/G57-1,4),0)</f>
        <v>0.0334</v>
      </c>
      <c r="J276" s="325" t="n">
        <f aca="false">+IF(I57&lt;&gt;0,ROUND(J57/I57-1,4),0)</f>
        <v>0.0445</v>
      </c>
      <c r="K276" s="325" t="n">
        <f aca="false">+IF(J57&lt;&gt;0,ROUND(K57/J57-1,4),0)</f>
        <v>-0.0819</v>
      </c>
      <c r="L276" s="325" t="n">
        <f aca="false">+IF(K57&lt;&gt;0,ROUND(L57/K57-1,4),0)</f>
        <v>-0.0939</v>
      </c>
      <c r="M276" s="325" t="n">
        <f aca="false">+IF(L57&lt;&gt;0,ROUND(M57/L57-1,4),0)</f>
        <v>-0.094</v>
      </c>
      <c r="N276" s="325" t="n">
        <f aca="false">+IF(M57&lt;&gt;0,ROUND(N57/M57-1,4),0)</f>
        <v>-0.1118</v>
      </c>
      <c r="O276" s="325" t="n">
        <f aca="false">+IF(N57&lt;&gt;0,ROUND(O57/N57-1,4),0)</f>
        <v>-0.1264</v>
      </c>
      <c r="P276" s="325" t="n">
        <f aca="false">+IF(O57&lt;&gt;0,ROUND(P57/O57-1,4),0)</f>
        <v>-0.1432</v>
      </c>
      <c r="Q276" s="325" t="n">
        <f aca="false">+IF(P57&lt;&gt;0,ROUND(Q57/P57-1,4),0)</f>
        <v>-0.1639</v>
      </c>
      <c r="R276" s="325" t="n">
        <f aca="false">+IF(Q57&lt;&gt;0,ROUND(R57/Q57-1,4),0)</f>
        <v>-0.2054</v>
      </c>
      <c r="S276" s="325" t="n">
        <f aca="false">+IF(R57&lt;&gt;0,ROUND(S57/R57-1,4),0)</f>
        <v>-0.2714</v>
      </c>
      <c r="T276" s="325" t="n">
        <f aca="false">+IF(S57&lt;&gt;0,ROUND(T57/S57-1,4),0)</f>
        <v>-0.38</v>
      </c>
      <c r="U276" s="325" t="n">
        <f aca="false">+IF(T57&lt;&gt;0,ROUND(U57/T57-1,4),0)</f>
        <v>-0.6238</v>
      </c>
      <c r="V276" s="325" t="n">
        <f aca="false">+IF(U57&lt;&gt;0,ROUND(V57/U57-1,4),0)</f>
        <v>-1</v>
      </c>
      <c r="W276" s="325" t="n">
        <f aca="false">+IF(V57&lt;&gt;0,ROUND(W57/V57-1,4),0)</f>
        <v>0</v>
      </c>
      <c r="X276" s="325" t="n">
        <f aca="false">+IF(W57&lt;&gt;0,ROUND(X57/W57-1,4),0)</f>
        <v>0</v>
      </c>
      <c r="Y276" s="325" t="n">
        <f aca="false">+IF(X57&lt;&gt;0,ROUND(Y57/X57-1,4),0)</f>
        <v>0</v>
      </c>
      <c r="Z276" s="325" t="n">
        <f aca="false">+IF(Y57&lt;&gt;0,ROUND(Z57/Y57-1,4),0)</f>
        <v>0</v>
      </c>
      <c r="AA276" s="325" t="n">
        <f aca="false">+IF(Z57&lt;&gt;0,ROUND(AA57/Z57-1,4),0)</f>
        <v>0</v>
      </c>
      <c r="AB276" s="325" t="n">
        <f aca="false">+IF(AA57&lt;&gt;0,ROUND(AB57/AA57-1,4),0)</f>
        <v>0</v>
      </c>
      <c r="AC276" s="325" t="n">
        <f aca="false">+IF(AB57&lt;&gt;0,ROUND(AC57/AB57-1,4),0)</f>
        <v>0</v>
      </c>
      <c r="AD276" s="325" t="n">
        <f aca="false">+IF(AC57&lt;&gt;0,ROUND(AD57/AC57-1,4),0)</f>
        <v>0</v>
      </c>
      <c r="AE276" s="325" t="n">
        <f aca="false">+IF(AD57&lt;&gt;0,ROUND(AE57/AD57-1,4),0)</f>
        <v>0</v>
      </c>
      <c r="AF276" s="325" t="n">
        <f aca="false">+IF(AE57&lt;&gt;0,ROUND(AF57/AE57-1,4),0)</f>
        <v>0</v>
      </c>
      <c r="AG276" s="325" t="n">
        <f aca="false">+IF(AF57&lt;&gt;0,ROUND(AG57/AF57-1,4),0)</f>
        <v>0</v>
      </c>
      <c r="AH276" s="325" t="n">
        <f aca="false">+IF(AG57&lt;&gt;0,ROUND(AH57/AG57-1,4),0)</f>
        <v>0</v>
      </c>
      <c r="AI276" s="325" t="n">
        <f aca="false">+IF(AH57&lt;&gt;0,ROUND(AI57/AH57-1,4),0)</f>
        <v>0</v>
      </c>
      <c r="AJ276" s="325" t="n">
        <f aca="false">+IF(AI57&lt;&gt;0,ROUND(AJ57/AI57-1,4),0)</f>
        <v>0</v>
      </c>
      <c r="AK276" s="325" t="n">
        <f aca="false">+IF(AJ57&lt;&gt;0,ROUND(AK57/AJ57-1,4),0)</f>
        <v>0</v>
      </c>
      <c r="AL276" s="325" t="n">
        <f aca="false">+IF(AK57&lt;&gt;0,ROUND(AL57/AK57-1,4),0)</f>
        <v>0</v>
      </c>
      <c r="AM276" s="325" t="n">
        <f aca="false">+IF(AL57&lt;&gt;0,ROUND(AM57/AL57-1,4),0)</f>
        <v>0</v>
      </c>
      <c r="AN276" s="325" t="n">
        <f aca="false">+IF(AM57&lt;&gt;0,ROUND(AN57/AM57-1,4),0)</f>
        <v>0</v>
      </c>
      <c r="AO276" s="325" t="n">
        <f aca="false">+IF(AN57&lt;&gt;0,ROUND(AO57/AN57-1,4),0)</f>
        <v>0</v>
      </c>
      <c r="AP276" s="325" t="n">
        <f aca="false">+IF(AO57&lt;&gt;0,ROUND(AP57/AO57-1,4),0)</f>
        <v>0</v>
      </c>
      <c r="AQ276" s="325" t="n">
        <f aca="false">+IF(AP57&lt;&gt;0,ROUND(AQ57/AP57-1,4),0)</f>
        <v>0</v>
      </c>
      <c r="AR276" s="325" t="n">
        <f aca="false">+IF(AQ57&lt;&gt;0,ROUND(AR57/AQ57-1,4),0)</f>
        <v>0</v>
      </c>
      <c r="AS276" s="325" t="n">
        <f aca="false">+IF(AR57&lt;&gt;0,ROUND(AS57/AR57-1,4),0)</f>
        <v>0</v>
      </c>
      <c r="AT276" s="325" t="n">
        <f aca="false">+IF(AS57&lt;&gt;0,ROUND(AT57/AS57-1,4),0)</f>
        <v>0</v>
      </c>
      <c r="AU276" s="325" t="n">
        <f aca="false">+IF(AT57&lt;&gt;0,ROUND(AU57/AT57-1,4),0)</f>
        <v>0</v>
      </c>
      <c r="AV276" s="325" t="n">
        <f aca="false">+IF(AU57&lt;&gt;0,ROUND(AV57/AU57-1,4),0)</f>
        <v>0</v>
      </c>
      <c r="AW276" s="326" t="n">
        <f aca="false">+IF(AV57&lt;&gt;0,ROUND(AW57/AV57-1,4),0)</f>
        <v>0</v>
      </c>
    </row>
    <row r="277" customFormat="false" ht="14.25" hidden="false" customHeight="false" outlineLevel="1" collapsed="false">
      <c r="C277" s="75" t="s">
        <v>283</v>
      </c>
      <c r="D277" s="84"/>
      <c r="E277" s="77" t="s">
        <v>284</v>
      </c>
      <c r="F277" s="324" t="s">
        <v>217</v>
      </c>
      <c r="G277" s="325" t="n">
        <f aca="false">+IF(F58&lt;&gt;0,ROUND(G58/F58-1,4),0)</f>
        <v>0</v>
      </c>
      <c r="H277" s="325" t="n">
        <f aca="false">+IF(G58&lt;&gt;0,ROUND(H58/G58-1,4),0)</f>
        <v>-1</v>
      </c>
      <c r="I277" s="325" t="n">
        <f aca="false">+IF(G58&lt;&gt;0,ROUND(I58/G58-1,4),0)</f>
        <v>-0.9926</v>
      </c>
      <c r="J277" s="325" t="n">
        <f aca="false">+IF(I58&lt;&gt;0,ROUND(J58/I58-1,4),0)</f>
        <v>-1</v>
      </c>
      <c r="K277" s="325" t="n">
        <f aca="false">+IF(J58&lt;&gt;0,ROUND(K58/J58-1,4),0)</f>
        <v>0</v>
      </c>
      <c r="L277" s="325" t="n">
        <f aca="false">+IF(K58&lt;&gt;0,ROUND(L58/K58-1,4),0)</f>
        <v>0</v>
      </c>
      <c r="M277" s="325" t="n">
        <f aca="false">+IF(L58&lt;&gt;0,ROUND(M58/L58-1,4),0)</f>
        <v>0</v>
      </c>
      <c r="N277" s="325" t="n">
        <f aca="false">+IF(M58&lt;&gt;0,ROUND(N58/M58-1,4),0)</f>
        <v>0</v>
      </c>
      <c r="O277" s="325" t="n">
        <f aca="false">+IF(N58&lt;&gt;0,ROUND(O58/N58-1,4),0)</f>
        <v>0</v>
      </c>
      <c r="P277" s="325" t="n">
        <f aca="false">+IF(O58&lt;&gt;0,ROUND(P58/O58-1,4),0)</f>
        <v>0</v>
      </c>
      <c r="Q277" s="325" t="n">
        <f aca="false">+IF(P58&lt;&gt;0,ROUND(Q58/P58-1,4),0)</f>
        <v>0</v>
      </c>
      <c r="R277" s="325" t="n">
        <f aca="false">+IF(Q58&lt;&gt;0,ROUND(R58/Q58-1,4),0)</f>
        <v>0</v>
      </c>
      <c r="S277" s="325" t="n">
        <f aca="false">+IF(R58&lt;&gt;0,ROUND(S58/R58-1,4),0)</f>
        <v>0</v>
      </c>
      <c r="T277" s="325" t="n">
        <f aca="false">+IF(S58&lt;&gt;0,ROUND(T58/S58-1,4),0)</f>
        <v>0</v>
      </c>
      <c r="U277" s="325" t="n">
        <f aca="false">+IF(T58&lt;&gt;0,ROUND(U58/T58-1,4),0)</f>
        <v>0</v>
      </c>
      <c r="V277" s="325" t="n">
        <f aca="false">+IF(U58&lt;&gt;0,ROUND(V58/U58-1,4),0)</f>
        <v>0</v>
      </c>
      <c r="W277" s="325" t="n">
        <f aca="false">+IF(V58&lt;&gt;0,ROUND(W58/V58-1,4),0)</f>
        <v>0</v>
      </c>
      <c r="X277" s="325" t="n">
        <f aca="false">+IF(W58&lt;&gt;0,ROUND(X58/W58-1,4),0)</f>
        <v>0</v>
      </c>
      <c r="Y277" s="325" t="n">
        <f aca="false">+IF(X58&lt;&gt;0,ROUND(Y58/X58-1,4),0)</f>
        <v>0</v>
      </c>
      <c r="Z277" s="325" t="n">
        <f aca="false">+IF(Y58&lt;&gt;0,ROUND(Z58/Y58-1,4),0)</f>
        <v>0</v>
      </c>
      <c r="AA277" s="325" t="n">
        <f aca="false">+IF(Z58&lt;&gt;0,ROUND(AA58/Z58-1,4),0)</f>
        <v>0</v>
      </c>
      <c r="AB277" s="325" t="n">
        <f aca="false">+IF(AA58&lt;&gt;0,ROUND(AB58/AA58-1,4),0)</f>
        <v>0</v>
      </c>
      <c r="AC277" s="325" t="n">
        <f aca="false">+IF(AB58&lt;&gt;0,ROUND(AC58/AB58-1,4),0)</f>
        <v>0</v>
      </c>
      <c r="AD277" s="325" t="n">
        <f aca="false">+IF(AC58&lt;&gt;0,ROUND(AD58/AC58-1,4),0)</f>
        <v>0</v>
      </c>
      <c r="AE277" s="325" t="n">
        <f aca="false">+IF(AD58&lt;&gt;0,ROUND(AE58/AD58-1,4),0)</f>
        <v>0</v>
      </c>
      <c r="AF277" s="325" t="n">
        <f aca="false">+IF(AE58&lt;&gt;0,ROUND(AF58/AE58-1,4),0)</f>
        <v>0</v>
      </c>
      <c r="AG277" s="325" t="n">
        <f aca="false">+IF(AF58&lt;&gt;0,ROUND(AG58/AF58-1,4),0)</f>
        <v>0</v>
      </c>
      <c r="AH277" s="325" t="n">
        <f aca="false">+IF(AG58&lt;&gt;0,ROUND(AH58/AG58-1,4),0)</f>
        <v>0</v>
      </c>
      <c r="AI277" s="325" t="n">
        <f aca="false">+IF(AH58&lt;&gt;0,ROUND(AI58/AH58-1,4),0)</f>
        <v>0</v>
      </c>
      <c r="AJ277" s="325" t="n">
        <f aca="false">+IF(AI58&lt;&gt;0,ROUND(AJ58/AI58-1,4),0)</f>
        <v>0</v>
      </c>
      <c r="AK277" s="325" t="n">
        <f aca="false">+IF(AJ58&lt;&gt;0,ROUND(AK58/AJ58-1,4),0)</f>
        <v>0</v>
      </c>
      <c r="AL277" s="325" t="n">
        <f aca="false">+IF(AK58&lt;&gt;0,ROUND(AL58/AK58-1,4),0)</f>
        <v>0</v>
      </c>
      <c r="AM277" s="325" t="n">
        <f aca="false">+IF(AL58&lt;&gt;0,ROUND(AM58/AL58-1,4),0)</f>
        <v>0</v>
      </c>
      <c r="AN277" s="325" t="n">
        <f aca="false">+IF(AM58&lt;&gt;0,ROUND(AN58/AM58-1,4),0)</f>
        <v>0</v>
      </c>
      <c r="AO277" s="325" t="n">
        <f aca="false">+IF(AN58&lt;&gt;0,ROUND(AO58/AN58-1,4),0)</f>
        <v>0</v>
      </c>
      <c r="AP277" s="325" t="n">
        <f aca="false">+IF(AO58&lt;&gt;0,ROUND(AP58/AO58-1,4),0)</f>
        <v>0</v>
      </c>
      <c r="AQ277" s="325" t="n">
        <f aca="false">+IF(AP58&lt;&gt;0,ROUND(AQ58/AP58-1,4),0)</f>
        <v>0</v>
      </c>
      <c r="AR277" s="325" t="n">
        <f aca="false">+IF(AQ58&lt;&gt;0,ROUND(AR58/AQ58-1,4),0)</f>
        <v>0</v>
      </c>
      <c r="AS277" s="325" t="n">
        <f aca="false">+IF(AR58&lt;&gt;0,ROUND(AS58/AR58-1,4),0)</f>
        <v>0</v>
      </c>
      <c r="AT277" s="325" t="n">
        <f aca="false">+IF(AS58&lt;&gt;0,ROUND(AT58/AS58-1,4),0)</f>
        <v>0</v>
      </c>
      <c r="AU277" s="325" t="n">
        <f aca="false">+IF(AT58&lt;&gt;0,ROUND(AU58/AT58-1,4),0)</f>
        <v>0</v>
      </c>
      <c r="AV277" s="325" t="n">
        <f aca="false">+IF(AU58&lt;&gt;0,ROUND(AV58/AU58-1,4),0)</f>
        <v>0</v>
      </c>
      <c r="AW277" s="326" t="n">
        <f aca="false">+IF(AV58&lt;&gt;0,ROUND(AW58/AV58-1,4),0)</f>
        <v>0</v>
      </c>
    </row>
    <row r="278" customFormat="false" ht="14.25" hidden="false" customHeight="false" outlineLevel="1" collapsed="false">
      <c r="C278" s="87" t="n">
        <v>7</v>
      </c>
      <c r="D278" s="84"/>
      <c r="E278" s="88" t="s">
        <v>49</v>
      </c>
      <c r="F278" s="324"/>
      <c r="G278" s="327"/>
      <c r="H278" s="327"/>
      <c r="I278" s="327"/>
      <c r="J278" s="327"/>
      <c r="K278" s="327"/>
      <c r="L278" s="327"/>
      <c r="M278" s="327"/>
      <c r="N278" s="327"/>
      <c r="O278" s="327"/>
      <c r="P278" s="327"/>
      <c r="Q278" s="327"/>
      <c r="R278" s="327"/>
      <c r="S278" s="327"/>
      <c r="T278" s="327"/>
      <c r="U278" s="327"/>
      <c r="V278" s="327"/>
      <c r="W278" s="327"/>
      <c r="X278" s="327"/>
      <c r="Y278" s="327"/>
      <c r="Z278" s="327"/>
      <c r="AA278" s="327"/>
      <c r="AB278" s="327"/>
      <c r="AC278" s="327"/>
      <c r="AD278" s="327"/>
      <c r="AE278" s="327"/>
      <c r="AF278" s="327"/>
      <c r="AG278" s="327"/>
      <c r="AH278" s="327"/>
      <c r="AI278" s="327"/>
      <c r="AJ278" s="327"/>
      <c r="AK278" s="327"/>
      <c r="AL278" s="327"/>
      <c r="AM278" s="327"/>
      <c r="AN278" s="327"/>
      <c r="AO278" s="327"/>
      <c r="AP278" s="327"/>
      <c r="AQ278" s="327"/>
      <c r="AR278" s="327"/>
      <c r="AS278" s="327"/>
      <c r="AT278" s="327"/>
      <c r="AU278" s="327"/>
      <c r="AV278" s="327"/>
      <c r="AW278" s="328"/>
    </row>
    <row r="279" customFormat="false" ht="14.25" hidden="false" customHeight="false" outlineLevel="1" collapsed="false">
      <c r="C279" s="102" t="s">
        <v>285</v>
      </c>
      <c r="D279" s="84" t="s">
        <v>286</v>
      </c>
      <c r="E279" s="103" t="s">
        <v>287</v>
      </c>
      <c r="F279" s="324" t="s">
        <v>217</v>
      </c>
      <c r="G279" s="325" t="n">
        <f aca="false">+IF(F60&lt;&gt;0,ROUND(G60/F60-1,4),0)</f>
        <v>0.0984</v>
      </c>
      <c r="H279" s="325" t="n">
        <f aca="false">+IF(G60&lt;&gt;0,ROUND(H60/G60-1,4),0)</f>
        <v>-0.5107</v>
      </c>
      <c r="I279" s="325" t="n">
        <f aca="false">+IF(G60&lt;&gt;0,ROUND(I60/G60-1,4),0)</f>
        <v>-0.0488</v>
      </c>
      <c r="J279" s="325" t="n">
        <f aca="false">+IF(I60&lt;&gt;0,ROUND(J60/I60-1,4),0)</f>
        <v>-0.5816</v>
      </c>
      <c r="K279" s="325" t="n">
        <f aca="false">+IF(J60&lt;&gt;0,ROUND(K60/J60-1,4),0)</f>
        <v>1.6747</v>
      </c>
      <c r="L279" s="325" t="n">
        <f aca="false">+IF(K60&lt;&gt;0,ROUND(L60/K60-1,4),0)</f>
        <v>-0.0888</v>
      </c>
      <c r="M279" s="325" t="n">
        <f aca="false">+IF(L60&lt;&gt;0,ROUND(M60/L60-1,4),0)</f>
        <v>0.0889</v>
      </c>
      <c r="N279" s="325" t="n">
        <f aca="false">+IF(M60&lt;&gt;0,ROUND(N60/M60-1,4),0)</f>
        <v>0.0818</v>
      </c>
      <c r="O279" s="325" t="n">
        <f aca="false">+IF(N60&lt;&gt;0,ROUND(O60/N60-1,4),0)</f>
        <v>0.1154</v>
      </c>
      <c r="P279" s="325" t="n">
        <f aca="false">+IF(O60&lt;&gt;0,ROUND(P60/O60-1,4),0)</f>
        <v>0.1081</v>
      </c>
      <c r="Q279" s="325" t="n">
        <f aca="false">+IF(P60&lt;&gt;0,ROUND(Q60/P60-1,4),0)</f>
        <v>0.0924</v>
      </c>
      <c r="R279" s="325" t="n">
        <f aca="false">+IF(Q60&lt;&gt;0,ROUND(R60/Q60-1,4),0)</f>
        <v>0.0707</v>
      </c>
      <c r="S279" s="325" t="n">
        <f aca="false">+IF(R60&lt;&gt;0,ROUND(S60/R60-1,4),0)</f>
        <v>0.0687</v>
      </c>
      <c r="T279" s="325" t="n">
        <f aca="false">+IF(S60&lt;&gt;0,ROUND(T60/S60-1,4),0)</f>
        <v>0.0587</v>
      </c>
      <c r="U279" s="325" t="n">
        <f aca="false">+IF(T60&lt;&gt;0,ROUND(U60/T60-1,4),0)</f>
        <v>0.0496</v>
      </c>
      <c r="V279" s="325" t="n">
        <f aca="false">+IF(U60&lt;&gt;0,ROUND(V60/U60-1,4),0)</f>
        <v>0.0404</v>
      </c>
      <c r="W279" s="325" t="n">
        <f aca="false">+IF(V60&lt;&gt;0,ROUND(W60/V60-1,4),0)</f>
        <v>-1</v>
      </c>
      <c r="X279" s="325" t="n">
        <f aca="false">+IF(W60&lt;&gt;0,ROUND(X60/W60-1,4),0)</f>
        <v>0</v>
      </c>
      <c r="Y279" s="325" t="n">
        <f aca="false">+IF(X60&lt;&gt;0,ROUND(Y60/X60-1,4),0)</f>
        <v>0</v>
      </c>
      <c r="Z279" s="325" t="n">
        <f aca="false">+IF(Y60&lt;&gt;0,ROUND(Z60/Y60-1,4),0)</f>
        <v>0</v>
      </c>
      <c r="AA279" s="325" t="n">
        <f aca="false">+IF(Z60&lt;&gt;0,ROUND(AA60/Z60-1,4),0)</f>
        <v>0</v>
      </c>
      <c r="AB279" s="325" t="n">
        <f aca="false">+IF(AA60&lt;&gt;0,ROUND(AB60/AA60-1,4),0)</f>
        <v>0</v>
      </c>
      <c r="AC279" s="325" t="n">
        <f aca="false">+IF(AB60&lt;&gt;0,ROUND(AC60/AB60-1,4),0)</f>
        <v>0</v>
      </c>
      <c r="AD279" s="325" t="n">
        <f aca="false">+IF(AC60&lt;&gt;0,ROUND(AD60/AC60-1,4),0)</f>
        <v>0</v>
      </c>
      <c r="AE279" s="325" t="n">
        <f aca="false">+IF(AD60&lt;&gt;0,ROUND(AE60/AD60-1,4),0)</f>
        <v>0</v>
      </c>
      <c r="AF279" s="325" t="n">
        <f aca="false">+IF(AE60&lt;&gt;0,ROUND(AF60/AE60-1,4),0)</f>
        <v>0</v>
      </c>
      <c r="AG279" s="325" t="n">
        <f aca="false">+IF(AF60&lt;&gt;0,ROUND(AG60/AF60-1,4),0)</f>
        <v>0</v>
      </c>
      <c r="AH279" s="325" t="n">
        <f aca="false">+IF(AG60&lt;&gt;0,ROUND(AH60/AG60-1,4),0)</f>
        <v>0</v>
      </c>
      <c r="AI279" s="325" t="n">
        <f aca="false">+IF(AH60&lt;&gt;0,ROUND(AI60/AH60-1,4),0)</f>
        <v>0</v>
      </c>
      <c r="AJ279" s="325" t="n">
        <f aca="false">+IF(AI60&lt;&gt;0,ROUND(AJ60/AI60-1,4),0)</f>
        <v>0</v>
      </c>
      <c r="AK279" s="325" t="n">
        <f aca="false">+IF(AJ60&lt;&gt;0,ROUND(AK60/AJ60-1,4),0)</f>
        <v>0</v>
      </c>
      <c r="AL279" s="325" t="n">
        <f aca="false">+IF(AK60&lt;&gt;0,ROUND(AL60/AK60-1,4),0)</f>
        <v>0</v>
      </c>
      <c r="AM279" s="325" t="n">
        <f aca="false">+IF(AL60&lt;&gt;0,ROUND(AM60/AL60-1,4),0)</f>
        <v>0</v>
      </c>
      <c r="AN279" s="325" t="n">
        <f aca="false">+IF(AM60&lt;&gt;0,ROUND(AN60/AM60-1,4),0)</f>
        <v>0</v>
      </c>
      <c r="AO279" s="325" t="n">
        <f aca="false">+IF(AN60&lt;&gt;0,ROUND(AO60/AN60-1,4),0)</f>
        <v>0</v>
      </c>
      <c r="AP279" s="325" t="n">
        <f aca="false">+IF(AO60&lt;&gt;0,ROUND(AP60/AO60-1,4),0)</f>
        <v>0</v>
      </c>
      <c r="AQ279" s="325" t="n">
        <f aca="false">+IF(AP60&lt;&gt;0,ROUND(AQ60/AP60-1,4),0)</f>
        <v>0</v>
      </c>
      <c r="AR279" s="325" t="n">
        <f aca="false">+IF(AQ60&lt;&gt;0,ROUND(AR60/AQ60-1,4),0)</f>
        <v>0</v>
      </c>
      <c r="AS279" s="325" t="n">
        <f aca="false">+IF(AR60&lt;&gt;0,ROUND(AS60/AR60-1,4),0)</f>
        <v>0</v>
      </c>
      <c r="AT279" s="325" t="n">
        <f aca="false">+IF(AS60&lt;&gt;0,ROUND(AT60/AS60-1,4),0)</f>
        <v>0</v>
      </c>
      <c r="AU279" s="325" t="n">
        <f aca="false">+IF(AT60&lt;&gt;0,ROUND(AU60/AT60-1,4),0)</f>
        <v>0</v>
      </c>
      <c r="AV279" s="325" t="n">
        <f aca="false">+IF(AU60&lt;&gt;0,ROUND(AV60/AU60-1,4),0)</f>
        <v>0</v>
      </c>
      <c r="AW279" s="326" t="n">
        <f aca="false">+IF(AV60&lt;&gt;0,ROUND(AW60/AV60-1,4),0)</f>
        <v>0</v>
      </c>
    </row>
    <row r="280" customFormat="false" ht="24" hidden="false" customHeight="false" outlineLevel="1" collapsed="false">
      <c r="C280" s="75" t="s">
        <v>288</v>
      </c>
      <c r="D280" s="84"/>
      <c r="E280" s="77" t="s">
        <v>289</v>
      </c>
      <c r="F280" s="324" t="s">
        <v>217</v>
      </c>
      <c r="G280" s="325" t="n">
        <f aca="false">+IF(F61&lt;&gt;0,ROUND(G61/F61-1,4),0)</f>
        <v>0.1657</v>
      </c>
      <c r="H280" s="325" t="n">
        <f aca="false">+IF(G61&lt;&gt;0,ROUND(H61/G61-1,4),0)</f>
        <v>0.2734</v>
      </c>
      <c r="I280" s="325" t="n">
        <f aca="false">+IF(G61&lt;&gt;0,ROUND(I61/G61-1,4),0)</f>
        <v>0.6795</v>
      </c>
      <c r="J280" s="325" t="n">
        <f aca="false">+IF(I61&lt;&gt;0,ROUND(J61/I61-1,4),0)</f>
        <v>-0.2943</v>
      </c>
      <c r="K280" s="325" t="n">
        <f aca="false">+IF(J61&lt;&gt;0,ROUND(K61/J61-1,4),0)</f>
        <v>-0.2104</v>
      </c>
      <c r="L280" s="325" t="n">
        <f aca="false">+IF(K61&lt;&gt;0,ROUND(L61/K61-1,4),0)</f>
        <v>-0.0888</v>
      </c>
      <c r="M280" s="325" t="n">
        <f aca="false">+IF(L61&lt;&gt;0,ROUND(M61/L61-1,4),0)</f>
        <v>0.0889</v>
      </c>
      <c r="N280" s="325" t="n">
        <f aca="false">+IF(M61&lt;&gt;0,ROUND(N61/M61-1,4),0)</f>
        <v>0.0818</v>
      </c>
      <c r="O280" s="325" t="n">
        <f aca="false">+IF(N61&lt;&gt;0,ROUND(O61/N61-1,4),0)</f>
        <v>0.1154</v>
      </c>
      <c r="P280" s="325" t="n">
        <f aca="false">+IF(O61&lt;&gt;0,ROUND(P61/O61-1,4),0)</f>
        <v>0.1081</v>
      </c>
      <c r="Q280" s="325" t="n">
        <f aca="false">+IF(P61&lt;&gt;0,ROUND(Q61/P61-1,4),0)</f>
        <v>0.0924</v>
      </c>
      <c r="R280" s="325" t="n">
        <f aca="false">+IF(Q61&lt;&gt;0,ROUND(R61/Q61-1,4),0)</f>
        <v>0.0707</v>
      </c>
      <c r="S280" s="325" t="n">
        <f aca="false">+IF(R61&lt;&gt;0,ROUND(S61/R61-1,4),0)</f>
        <v>0.0687</v>
      </c>
      <c r="T280" s="325" t="n">
        <f aca="false">+IF(S61&lt;&gt;0,ROUND(T61/S61-1,4),0)</f>
        <v>0.0587</v>
      </c>
      <c r="U280" s="325" t="n">
        <f aca="false">+IF(T61&lt;&gt;0,ROUND(U61/T61-1,4),0)</f>
        <v>0.0496</v>
      </c>
      <c r="V280" s="325" t="n">
        <f aca="false">+IF(U61&lt;&gt;0,ROUND(V61/U61-1,4),0)</f>
        <v>0.0404</v>
      </c>
      <c r="W280" s="325" t="n">
        <f aca="false">+IF(V61&lt;&gt;0,ROUND(W61/V61-1,4),0)</f>
        <v>-1</v>
      </c>
      <c r="X280" s="325" t="n">
        <f aca="false">+IF(W61&lt;&gt;0,ROUND(X61/W61-1,4),0)</f>
        <v>0</v>
      </c>
      <c r="Y280" s="325" t="n">
        <f aca="false">+IF(X61&lt;&gt;0,ROUND(Y61/X61-1,4),0)</f>
        <v>0</v>
      </c>
      <c r="Z280" s="325" t="n">
        <f aca="false">+IF(Y61&lt;&gt;0,ROUND(Z61/Y61-1,4),0)</f>
        <v>0</v>
      </c>
      <c r="AA280" s="325" t="n">
        <f aca="false">+IF(Z61&lt;&gt;0,ROUND(AA61/Z61-1,4),0)</f>
        <v>0</v>
      </c>
      <c r="AB280" s="325" t="n">
        <f aca="false">+IF(AA61&lt;&gt;0,ROUND(AB61/AA61-1,4),0)</f>
        <v>0</v>
      </c>
      <c r="AC280" s="325" t="n">
        <f aca="false">+IF(AB61&lt;&gt;0,ROUND(AC61/AB61-1,4),0)</f>
        <v>0</v>
      </c>
      <c r="AD280" s="325" t="n">
        <f aca="false">+IF(AC61&lt;&gt;0,ROUND(AD61/AC61-1,4),0)</f>
        <v>0</v>
      </c>
      <c r="AE280" s="325" t="n">
        <f aca="false">+IF(AD61&lt;&gt;0,ROUND(AE61/AD61-1,4),0)</f>
        <v>0</v>
      </c>
      <c r="AF280" s="325" t="n">
        <f aca="false">+IF(AE61&lt;&gt;0,ROUND(AF61/AE61-1,4),0)</f>
        <v>0</v>
      </c>
      <c r="AG280" s="325" t="n">
        <f aca="false">+IF(AF61&lt;&gt;0,ROUND(AG61/AF61-1,4),0)</f>
        <v>0</v>
      </c>
      <c r="AH280" s="325" t="n">
        <f aca="false">+IF(AG61&lt;&gt;0,ROUND(AH61/AG61-1,4),0)</f>
        <v>0</v>
      </c>
      <c r="AI280" s="325" t="n">
        <f aca="false">+IF(AH61&lt;&gt;0,ROUND(AI61/AH61-1,4),0)</f>
        <v>0</v>
      </c>
      <c r="AJ280" s="325" t="n">
        <f aca="false">+IF(AI61&lt;&gt;0,ROUND(AJ61/AI61-1,4),0)</f>
        <v>0</v>
      </c>
      <c r="AK280" s="325" t="n">
        <f aca="false">+IF(AJ61&lt;&gt;0,ROUND(AK61/AJ61-1,4),0)</f>
        <v>0</v>
      </c>
      <c r="AL280" s="325" t="n">
        <f aca="false">+IF(AK61&lt;&gt;0,ROUND(AL61/AK61-1,4),0)</f>
        <v>0</v>
      </c>
      <c r="AM280" s="325" t="n">
        <f aca="false">+IF(AL61&lt;&gt;0,ROUND(AM61/AL61-1,4),0)</f>
        <v>0</v>
      </c>
      <c r="AN280" s="325" t="n">
        <f aca="false">+IF(AM61&lt;&gt;0,ROUND(AN61/AM61-1,4),0)</f>
        <v>0</v>
      </c>
      <c r="AO280" s="325" t="n">
        <f aca="false">+IF(AN61&lt;&gt;0,ROUND(AO61/AN61-1,4),0)</f>
        <v>0</v>
      </c>
      <c r="AP280" s="325" t="n">
        <f aca="false">+IF(AO61&lt;&gt;0,ROUND(AP61/AO61-1,4),0)</f>
        <v>0</v>
      </c>
      <c r="AQ280" s="325" t="n">
        <f aca="false">+IF(AP61&lt;&gt;0,ROUND(AQ61/AP61-1,4),0)</f>
        <v>0</v>
      </c>
      <c r="AR280" s="325" t="n">
        <f aca="false">+IF(AQ61&lt;&gt;0,ROUND(AR61/AQ61-1,4),0)</f>
        <v>0</v>
      </c>
      <c r="AS280" s="325" t="n">
        <f aca="false">+IF(AR61&lt;&gt;0,ROUND(AS61/AR61-1,4),0)</f>
        <v>0</v>
      </c>
      <c r="AT280" s="325" t="n">
        <f aca="false">+IF(AS61&lt;&gt;0,ROUND(AT61/AS61-1,4),0)</f>
        <v>0</v>
      </c>
      <c r="AU280" s="325" t="n">
        <f aca="false">+IF(AT61&lt;&gt;0,ROUND(AU61/AT61-1,4),0)</f>
        <v>0</v>
      </c>
      <c r="AV280" s="325" t="n">
        <f aca="false">+IF(AU61&lt;&gt;0,ROUND(AV61/AU61-1,4),0)</f>
        <v>0</v>
      </c>
      <c r="AW280" s="326" t="n">
        <f aca="false">+IF(AV61&lt;&gt;0,ROUND(AW61/AV61-1,4),0)</f>
        <v>0</v>
      </c>
    </row>
    <row r="281" customFormat="false" ht="24" hidden="false" customHeight="false" outlineLevel="1" collapsed="false">
      <c r="C281" s="87" t="n">
        <v>9</v>
      </c>
      <c r="D281" s="84"/>
      <c r="E281" s="88" t="s">
        <v>312</v>
      </c>
      <c r="F281" s="324"/>
      <c r="G281" s="327"/>
      <c r="H281" s="327"/>
      <c r="I281" s="327"/>
      <c r="J281" s="327"/>
      <c r="K281" s="327"/>
      <c r="L281" s="327"/>
      <c r="M281" s="327"/>
      <c r="N281" s="327"/>
      <c r="O281" s="327"/>
      <c r="P281" s="327"/>
      <c r="Q281" s="327"/>
      <c r="R281" s="327"/>
      <c r="S281" s="327"/>
      <c r="T281" s="327"/>
      <c r="U281" s="327"/>
      <c r="V281" s="327"/>
      <c r="W281" s="327"/>
      <c r="X281" s="327"/>
      <c r="Y281" s="327"/>
      <c r="Z281" s="327"/>
      <c r="AA281" s="327"/>
      <c r="AB281" s="327"/>
      <c r="AC281" s="327"/>
      <c r="AD281" s="327"/>
      <c r="AE281" s="327"/>
      <c r="AF281" s="327"/>
      <c r="AG281" s="327"/>
      <c r="AH281" s="327"/>
      <c r="AI281" s="327"/>
      <c r="AJ281" s="327"/>
      <c r="AK281" s="327"/>
      <c r="AL281" s="327"/>
      <c r="AM281" s="327"/>
      <c r="AN281" s="327"/>
      <c r="AO281" s="327"/>
      <c r="AP281" s="327"/>
      <c r="AQ281" s="327"/>
      <c r="AR281" s="327"/>
      <c r="AS281" s="327"/>
      <c r="AT281" s="327"/>
      <c r="AU281" s="327"/>
      <c r="AV281" s="327"/>
      <c r="AW281" s="328"/>
    </row>
    <row r="282" customFormat="false" ht="24" hidden="false" customHeight="false" outlineLevel="1" collapsed="false">
      <c r="C282" s="75" t="s">
        <v>313</v>
      </c>
      <c r="D282" s="84"/>
      <c r="E282" s="77" t="s">
        <v>314</v>
      </c>
      <c r="F282" s="324" t="s">
        <v>217</v>
      </c>
      <c r="G282" s="325" t="n">
        <f aca="false">+IF(F78&lt;&gt;0,ROUND(G78/F78-1,4),0)</f>
        <v>-0.2713</v>
      </c>
      <c r="H282" s="325" t="n">
        <f aca="false">+IF(G78&lt;&gt;0,ROUND(H78/G78-1,4),0)</f>
        <v>-0.3136</v>
      </c>
      <c r="I282" s="325" t="n">
        <f aca="false">+IF(G78&lt;&gt;0,ROUND(I78/G78-1,4),0)</f>
        <v>0.066</v>
      </c>
      <c r="J282" s="325" t="n">
        <f aca="false">+IF(I78&lt;&gt;0,ROUND(J78/I78-1,4),0)</f>
        <v>0.0989</v>
      </c>
      <c r="K282" s="325" t="n">
        <f aca="false">+IF(J78&lt;&gt;0,ROUND(K78/J78-1,4),0)</f>
        <v>0.4786</v>
      </c>
      <c r="L282" s="325" t="n">
        <f aca="false">+IF(K78&lt;&gt;0,ROUND(L78/K78-1,4),0)</f>
        <v>-0.393</v>
      </c>
      <c r="M282" s="325" t="n">
        <f aca="false">+IF(L78&lt;&gt;0,ROUND(M78/L78-1,4),0)</f>
        <v>-1</v>
      </c>
      <c r="N282" s="325" t="n">
        <f aca="false">+IF(M78&lt;&gt;0,ROUND(N78/M78-1,4),0)</f>
        <v>0</v>
      </c>
      <c r="O282" s="325" t="n">
        <f aca="false">+IF(N78&lt;&gt;0,ROUND(O78/N78-1,4),0)</f>
        <v>0</v>
      </c>
      <c r="P282" s="325" t="n">
        <f aca="false">+IF(O78&lt;&gt;0,ROUND(P78/O78-1,4),0)</f>
        <v>0</v>
      </c>
      <c r="Q282" s="325" t="n">
        <f aca="false">+IF(P78&lt;&gt;0,ROUND(Q78/P78-1,4),0)</f>
        <v>0</v>
      </c>
      <c r="R282" s="325" t="n">
        <f aca="false">+IF(Q78&lt;&gt;0,ROUND(R78/Q78-1,4),0)</f>
        <v>0</v>
      </c>
      <c r="S282" s="325" t="n">
        <f aca="false">+IF(R78&lt;&gt;0,ROUND(S78/R78-1,4),0)</f>
        <v>0</v>
      </c>
      <c r="T282" s="325" t="n">
        <f aca="false">+IF(S78&lt;&gt;0,ROUND(T78/S78-1,4),0)</f>
        <v>0</v>
      </c>
      <c r="U282" s="325" t="n">
        <f aca="false">+IF(T78&lt;&gt;0,ROUND(U78/T78-1,4),0)</f>
        <v>0</v>
      </c>
      <c r="V282" s="325" t="n">
        <f aca="false">+IF(U78&lt;&gt;0,ROUND(V78/U78-1,4),0)</f>
        <v>0</v>
      </c>
      <c r="W282" s="325" t="n">
        <f aca="false">+IF(V78&lt;&gt;0,ROUND(W78/V78-1,4),0)</f>
        <v>0</v>
      </c>
      <c r="X282" s="325" t="n">
        <f aca="false">+IF(W78&lt;&gt;0,ROUND(X78/W78-1,4),0)</f>
        <v>0</v>
      </c>
      <c r="Y282" s="325" t="n">
        <f aca="false">+IF(X78&lt;&gt;0,ROUND(Y78/X78-1,4),0)</f>
        <v>0</v>
      </c>
      <c r="Z282" s="325" t="n">
        <f aca="false">+IF(Y78&lt;&gt;0,ROUND(Z78/Y78-1,4),0)</f>
        <v>0</v>
      </c>
      <c r="AA282" s="325" t="n">
        <f aca="false">+IF(Z78&lt;&gt;0,ROUND(AA78/Z78-1,4),0)</f>
        <v>0</v>
      </c>
      <c r="AB282" s="325" t="n">
        <f aca="false">+IF(AA78&lt;&gt;0,ROUND(AB78/AA78-1,4),0)</f>
        <v>0</v>
      </c>
      <c r="AC282" s="325" t="n">
        <f aca="false">+IF(AB78&lt;&gt;0,ROUND(AC78/AB78-1,4),0)</f>
        <v>0</v>
      </c>
      <c r="AD282" s="325" t="n">
        <f aca="false">+IF(AC78&lt;&gt;0,ROUND(AD78/AC78-1,4),0)</f>
        <v>0</v>
      </c>
      <c r="AE282" s="325" t="n">
        <f aca="false">+IF(AD78&lt;&gt;0,ROUND(AE78/AD78-1,4),0)</f>
        <v>0</v>
      </c>
      <c r="AF282" s="325" t="n">
        <f aca="false">+IF(AE78&lt;&gt;0,ROUND(AF78/AE78-1,4),0)</f>
        <v>0</v>
      </c>
      <c r="AG282" s="325" t="n">
        <f aca="false">+IF(AF78&lt;&gt;0,ROUND(AG78/AF78-1,4),0)</f>
        <v>0</v>
      </c>
      <c r="AH282" s="325" t="n">
        <f aca="false">+IF(AG78&lt;&gt;0,ROUND(AH78/AG78-1,4),0)</f>
        <v>0</v>
      </c>
      <c r="AI282" s="325" t="n">
        <f aca="false">+IF(AH78&lt;&gt;0,ROUND(AI78/AH78-1,4),0)</f>
        <v>0</v>
      </c>
      <c r="AJ282" s="325" t="n">
        <f aca="false">+IF(AI78&lt;&gt;0,ROUND(AJ78/AI78-1,4),0)</f>
        <v>0</v>
      </c>
      <c r="AK282" s="325" t="n">
        <f aca="false">+IF(AJ78&lt;&gt;0,ROUND(AK78/AJ78-1,4),0)</f>
        <v>0</v>
      </c>
      <c r="AL282" s="325" t="n">
        <f aca="false">+IF(AK78&lt;&gt;0,ROUND(AL78/AK78-1,4),0)</f>
        <v>0</v>
      </c>
      <c r="AM282" s="325" t="n">
        <f aca="false">+IF(AL78&lt;&gt;0,ROUND(AM78/AL78-1,4),0)</f>
        <v>0</v>
      </c>
      <c r="AN282" s="325" t="n">
        <f aca="false">+IF(AM78&lt;&gt;0,ROUND(AN78/AM78-1,4),0)</f>
        <v>0</v>
      </c>
      <c r="AO282" s="325" t="n">
        <f aca="false">+IF(AN78&lt;&gt;0,ROUND(AO78/AN78-1,4),0)</f>
        <v>0</v>
      </c>
      <c r="AP282" s="325" t="n">
        <f aca="false">+IF(AO78&lt;&gt;0,ROUND(AP78/AO78-1,4),0)</f>
        <v>0</v>
      </c>
      <c r="AQ282" s="325" t="n">
        <f aca="false">+IF(AP78&lt;&gt;0,ROUND(AQ78/AP78-1,4),0)</f>
        <v>0</v>
      </c>
      <c r="AR282" s="325" t="n">
        <f aca="false">+IF(AQ78&lt;&gt;0,ROUND(AR78/AQ78-1,4),0)</f>
        <v>0</v>
      </c>
      <c r="AS282" s="325" t="n">
        <f aca="false">+IF(AR78&lt;&gt;0,ROUND(AS78/AR78-1,4),0)</f>
        <v>0</v>
      </c>
      <c r="AT282" s="325" t="n">
        <f aca="false">+IF(AS78&lt;&gt;0,ROUND(AT78/AS78-1,4),0)</f>
        <v>0</v>
      </c>
      <c r="AU282" s="325" t="n">
        <f aca="false">+IF(AT78&lt;&gt;0,ROUND(AU78/AT78-1,4),0)</f>
        <v>0</v>
      </c>
      <c r="AV282" s="325" t="n">
        <f aca="false">+IF(AU78&lt;&gt;0,ROUND(AV78/AU78-1,4),0)</f>
        <v>0</v>
      </c>
      <c r="AW282" s="326" t="n">
        <f aca="false">+IF(AV78&lt;&gt;0,ROUND(AW78/AV78-1,4),0)</f>
        <v>0</v>
      </c>
    </row>
    <row r="283" customFormat="false" ht="36" hidden="false" customHeight="false" outlineLevel="1" collapsed="false">
      <c r="C283" s="75" t="s">
        <v>57</v>
      </c>
      <c r="D283" s="84"/>
      <c r="E283" s="85" t="s">
        <v>315</v>
      </c>
      <c r="F283" s="324" t="s">
        <v>217</v>
      </c>
      <c r="G283" s="325" t="n">
        <f aca="false">+IF(F79&lt;&gt;0,ROUND(G79/F79-1,4),0)</f>
        <v>-0.2713</v>
      </c>
      <c r="H283" s="325" t="n">
        <f aca="false">+IF(G79&lt;&gt;0,ROUND(H79/G79-1,4),0)</f>
        <v>-0.3136</v>
      </c>
      <c r="I283" s="325" t="n">
        <f aca="false">+IF(G79&lt;&gt;0,ROUND(I79/G79-1,4),0)</f>
        <v>0.066</v>
      </c>
      <c r="J283" s="325" t="n">
        <f aca="false">+IF(I79&lt;&gt;0,ROUND(J79/I79-1,4),0)</f>
        <v>0.0989</v>
      </c>
      <c r="K283" s="325" t="n">
        <f aca="false">+IF(J79&lt;&gt;0,ROUND(K79/J79-1,4),0)</f>
        <v>0.4786</v>
      </c>
      <c r="L283" s="325" t="n">
        <f aca="false">+IF(K79&lt;&gt;0,ROUND(L79/K79-1,4),0)</f>
        <v>-0.393</v>
      </c>
      <c r="M283" s="325" t="n">
        <f aca="false">+IF(L79&lt;&gt;0,ROUND(M79/L79-1,4),0)</f>
        <v>-1</v>
      </c>
      <c r="N283" s="325" t="n">
        <f aca="false">+IF(M79&lt;&gt;0,ROUND(N79/M79-1,4),0)</f>
        <v>0</v>
      </c>
      <c r="O283" s="325" t="n">
        <f aca="false">+IF(N79&lt;&gt;0,ROUND(O79/N79-1,4),0)</f>
        <v>0</v>
      </c>
      <c r="P283" s="325" t="n">
        <f aca="false">+IF(O79&lt;&gt;0,ROUND(P79/O79-1,4),0)</f>
        <v>0</v>
      </c>
      <c r="Q283" s="325" t="n">
        <f aca="false">+IF(P79&lt;&gt;0,ROUND(Q79/P79-1,4),0)</f>
        <v>0</v>
      </c>
      <c r="R283" s="325" t="n">
        <f aca="false">+IF(Q79&lt;&gt;0,ROUND(R79/Q79-1,4),0)</f>
        <v>0</v>
      </c>
      <c r="S283" s="325" t="n">
        <f aca="false">+IF(R79&lt;&gt;0,ROUND(S79/R79-1,4),0)</f>
        <v>0</v>
      </c>
      <c r="T283" s="325" t="n">
        <f aca="false">+IF(S79&lt;&gt;0,ROUND(T79/S79-1,4),0)</f>
        <v>0</v>
      </c>
      <c r="U283" s="325" t="n">
        <f aca="false">+IF(T79&lt;&gt;0,ROUND(U79/T79-1,4),0)</f>
        <v>0</v>
      </c>
      <c r="V283" s="325" t="n">
        <f aca="false">+IF(U79&lt;&gt;0,ROUND(V79/U79-1,4),0)</f>
        <v>0</v>
      </c>
      <c r="W283" s="325" t="n">
        <f aca="false">+IF(V79&lt;&gt;0,ROUND(W79/V79-1,4),0)</f>
        <v>0</v>
      </c>
      <c r="X283" s="325" t="n">
        <f aca="false">+IF(W79&lt;&gt;0,ROUND(X79/W79-1,4),0)</f>
        <v>0</v>
      </c>
      <c r="Y283" s="325" t="n">
        <f aca="false">+IF(X79&lt;&gt;0,ROUND(Y79/X79-1,4),0)</f>
        <v>0</v>
      </c>
      <c r="Z283" s="325" t="n">
        <f aca="false">+IF(Y79&lt;&gt;0,ROUND(Z79/Y79-1,4),0)</f>
        <v>0</v>
      </c>
      <c r="AA283" s="325" t="n">
        <f aca="false">+IF(Z79&lt;&gt;0,ROUND(AA79/Z79-1,4),0)</f>
        <v>0</v>
      </c>
      <c r="AB283" s="325" t="n">
        <f aca="false">+IF(AA79&lt;&gt;0,ROUND(AB79/AA79-1,4),0)</f>
        <v>0</v>
      </c>
      <c r="AC283" s="325" t="n">
        <f aca="false">+IF(AB79&lt;&gt;0,ROUND(AC79/AB79-1,4),0)</f>
        <v>0</v>
      </c>
      <c r="AD283" s="325" t="n">
        <f aca="false">+IF(AC79&lt;&gt;0,ROUND(AD79/AC79-1,4),0)</f>
        <v>0</v>
      </c>
      <c r="AE283" s="325" t="n">
        <f aca="false">+IF(AD79&lt;&gt;0,ROUND(AE79/AD79-1,4),0)</f>
        <v>0</v>
      </c>
      <c r="AF283" s="325" t="n">
        <f aca="false">+IF(AE79&lt;&gt;0,ROUND(AF79/AE79-1,4),0)</f>
        <v>0</v>
      </c>
      <c r="AG283" s="325" t="n">
        <f aca="false">+IF(AF79&lt;&gt;0,ROUND(AG79/AF79-1,4),0)</f>
        <v>0</v>
      </c>
      <c r="AH283" s="325" t="n">
        <f aca="false">+IF(AG79&lt;&gt;0,ROUND(AH79/AG79-1,4),0)</f>
        <v>0</v>
      </c>
      <c r="AI283" s="325" t="n">
        <f aca="false">+IF(AH79&lt;&gt;0,ROUND(AI79/AH79-1,4),0)</f>
        <v>0</v>
      </c>
      <c r="AJ283" s="325" t="n">
        <f aca="false">+IF(AI79&lt;&gt;0,ROUND(AJ79/AI79-1,4),0)</f>
        <v>0</v>
      </c>
      <c r="AK283" s="325" t="n">
        <f aca="false">+IF(AJ79&lt;&gt;0,ROUND(AK79/AJ79-1,4),0)</f>
        <v>0</v>
      </c>
      <c r="AL283" s="325" t="n">
        <f aca="false">+IF(AK79&lt;&gt;0,ROUND(AL79/AK79-1,4),0)</f>
        <v>0</v>
      </c>
      <c r="AM283" s="325" t="n">
        <f aca="false">+IF(AL79&lt;&gt;0,ROUND(AM79/AL79-1,4),0)</f>
        <v>0</v>
      </c>
      <c r="AN283" s="325" t="n">
        <f aca="false">+IF(AM79&lt;&gt;0,ROUND(AN79/AM79-1,4),0)</f>
        <v>0</v>
      </c>
      <c r="AO283" s="325" t="n">
        <f aca="false">+IF(AN79&lt;&gt;0,ROUND(AO79/AN79-1,4),0)</f>
        <v>0</v>
      </c>
      <c r="AP283" s="325" t="n">
        <f aca="false">+IF(AO79&lt;&gt;0,ROUND(AP79/AO79-1,4),0)</f>
        <v>0</v>
      </c>
      <c r="AQ283" s="325" t="n">
        <f aca="false">+IF(AP79&lt;&gt;0,ROUND(AQ79/AP79-1,4),0)</f>
        <v>0</v>
      </c>
      <c r="AR283" s="325" t="n">
        <f aca="false">+IF(AQ79&lt;&gt;0,ROUND(AR79/AQ79-1,4),0)</f>
        <v>0</v>
      </c>
      <c r="AS283" s="325" t="n">
        <f aca="false">+IF(AR79&lt;&gt;0,ROUND(AS79/AR79-1,4),0)</f>
        <v>0</v>
      </c>
      <c r="AT283" s="325" t="n">
        <f aca="false">+IF(AS79&lt;&gt;0,ROUND(AT79/AS79-1,4),0)</f>
        <v>0</v>
      </c>
      <c r="AU283" s="325" t="n">
        <f aca="false">+IF(AT79&lt;&gt;0,ROUND(AU79/AT79-1,4),0)</f>
        <v>0</v>
      </c>
      <c r="AV283" s="325" t="n">
        <f aca="false">+IF(AU79&lt;&gt;0,ROUND(AV79/AU79-1,4),0)</f>
        <v>0</v>
      </c>
      <c r="AW283" s="326" t="n">
        <f aca="false">+IF(AV79&lt;&gt;0,ROUND(AW79/AV79-1,4),0)</f>
        <v>0</v>
      </c>
    </row>
    <row r="284" customFormat="false" ht="24" hidden="false" customHeight="false" outlineLevel="1" collapsed="false">
      <c r="C284" s="75" t="s">
        <v>317</v>
      </c>
      <c r="D284" s="84"/>
      <c r="E284" s="77" t="s">
        <v>318</v>
      </c>
      <c r="F284" s="324" t="s">
        <v>217</v>
      </c>
      <c r="G284" s="325" t="n">
        <f aca="false">+IF(F81&lt;&gt;0,ROUND(G81/F81-1,4),0)</f>
        <v>1.1592</v>
      </c>
      <c r="H284" s="325" t="n">
        <f aca="false">+IF(G81&lt;&gt;0,ROUND(H81/G81-1,4),0)</f>
        <v>-0.3936</v>
      </c>
      <c r="I284" s="325" t="n">
        <f aca="false">+IF(G81&lt;&gt;0,ROUND(I81/G81-1,4),0)</f>
        <v>-0.5923</v>
      </c>
      <c r="J284" s="325" t="n">
        <f aca="false">+IF(I81&lt;&gt;0,ROUND(J81/I81-1,4),0)</f>
        <v>0.5058</v>
      </c>
      <c r="K284" s="325" t="n">
        <f aca="false">+IF(J81&lt;&gt;0,ROUND(K81/J81-1,4),0)</f>
        <v>-0.6421</v>
      </c>
      <c r="L284" s="325" t="n">
        <f aca="false">+IF(K81&lt;&gt;0,ROUND(L81/K81-1,4),0)</f>
        <v>-0.2546</v>
      </c>
      <c r="M284" s="325" t="n">
        <f aca="false">+IF(L81&lt;&gt;0,ROUND(M81/L81-1,4),0)</f>
        <v>-1</v>
      </c>
      <c r="N284" s="325" t="n">
        <f aca="false">+IF(M81&lt;&gt;0,ROUND(N81/M81-1,4),0)</f>
        <v>0</v>
      </c>
      <c r="O284" s="325" t="n">
        <f aca="false">+IF(N81&lt;&gt;0,ROUND(O81/N81-1,4),0)</f>
        <v>0</v>
      </c>
      <c r="P284" s="325" t="n">
        <f aca="false">+IF(O81&lt;&gt;0,ROUND(P81/O81-1,4),0)</f>
        <v>0</v>
      </c>
      <c r="Q284" s="325" t="n">
        <f aca="false">+IF(P81&lt;&gt;0,ROUND(Q81/P81-1,4),0)</f>
        <v>0</v>
      </c>
      <c r="R284" s="325" t="n">
        <f aca="false">+IF(Q81&lt;&gt;0,ROUND(R81/Q81-1,4),0)</f>
        <v>0</v>
      </c>
      <c r="S284" s="325" t="n">
        <f aca="false">+IF(R81&lt;&gt;0,ROUND(S81/R81-1,4),0)</f>
        <v>0</v>
      </c>
      <c r="T284" s="325" t="n">
        <f aca="false">+IF(S81&lt;&gt;0,ROUND(T81/S81-1,4),0)</f>
        <v>0</v>
      </c>
      <c r="U284" s="325" t="n">
        <f aca="false">+IF(T81&lt;&gt;0,ROUND(U81/T81-1,4),0)</f>
        <v>0</v>
      </c>
      <c r="V284" s="325" t="n">
        <f aca="false">+IF(U81&lt;&gt;0,ROUND(V81/U81-1,4),0)</f>
        <v>0</v>
      </c>
      <c r="W284" s="325" t="n">
        <f aca="false">+IF(V81&lt;&gt;0,ROUND(W81/V81-1,4),0)</f>
        <v>0</v>
      </c>
      <c r="X284" s="325" t="n">
        <f aca="false">+IF(W81&lt;&gt;0,ROUND(X81/W81-1,4),0)</f>
        <v>0</v>
      </c>
      <c r="Y284" s="325" t="n">
        <f aca="false">+IF(X81&lt;&gt;0,ROUND(Y81/X81-1,4),0)</f>
        <v>0</v>
      </c>
      <c r="Z284" s="325" t="n">
        <f aca="false">+IF(Y81&lt;&gt;0,ROUND(Z81/Y81-1,4),0)</f>
        <v>0</v>
      </c>
      <c r="AA284" s="325" t="n">
        <f aca="false">+IF(Z81&lt;&gt;0,ROUND(AA81/Z81-1,4),0)</f>
        <v>0</v>
      </c>
      <c r="AB284" s="325" t="n">
        <f aca="false">+IF(AA81&lt;&gt;0,ROUND(AB81/AA81-1,4),0)</f>
        <v>0</v>
      </c>
      <c r="AC284" s="325" t="n">
        <f aca="false">+IF(AB81&lt;&gt;0,ROUND(AC81/AB81-1,4),0)</f>
        <v>0</v>
      </c>
      <c r="AD284" s="325" t="n">
        <f aca="false">+IF(AC81&lt;&gt;0,ROUND(AD81/AC81-1,4),0)</f>
        <v>0</v>
      </c>
      <c r="AE284" s="325" t="n">
        <f aca="false">+IF(AD81&lt;&gt;0,ROUND(AE81/AD81-1,4),0)</f>
        <v>0</v>
      </c>
      <c r="AF284" s="325" t="n">
        <f aca="false">+IF(AE81&lt;&gt;0,ROUND(AF81/AE81-1,4),0)</f>
        <v>0</v>
      </c>
      <c r="AG284" s="325" t="n">
        <f aca="false">+IF(AF81&lt;&gt;0,ROUND(AG81/AF81-1,4),0)</f>
        <v>0</v>
      </c>
      <c r="AH284" s="325" t="n">
        <f aca="false">+IF(AG81&lt;&gt;0,ROUND(AH81/AG81-1,4),0)</f>
        <v>0</v>
      </c>
      <c r="AI284" s="325" t="n">
        <f aca="false">+IF(AH81&lt;&gt;0,ROUND(AI81/AH81-1,4),0)</f>
        <v>0</v>
      </c>
      <c r="AJ284" s="325" t="n">
        <f aca="false">+IF(AI81&lt;&gt;0,ROUND(AJ81/AI81-1,4),0)</f>
        <v>0</v>
      </c>
      <c r="AK284" s="325" t="n">
        <f aca="false">+IF(AJ81&lt;&gt;0,ROUND(AK81/AJ81-1,4),0)</f>
        <v>0</v>
      </c>
      <c r="AL284" s="325" t="n">
        <f aca="false">+IF(AK81&lt;&gt;0,ROUND(AL81/AK81-1,4),0)</f>
        <v>0</v>
      </c>
      <c r="AM284" s="325" t="n">
        <f aca="false">+IF(AL81&lt;&gt;0,ROUND(AM81/AL81-1,4),0)</f>
        <v>0</v>
      </c>
      <c r="AN284" s="325" t="n">
        <f aca="false">+IF(AM81&lt;&gt;0,ROUND(AN81/AM81-1,4),0)</f>
        <v>0</v>
      </c>
      <c r="AO284" s="325" t="n">
        <f aca="false">+IF(AN81&lt;&gt;0,ROUND(AO81/AN81-1,4),0)</f>
        <v>0</v>
      </c>
      <c r="AP284" s="325" t="n">
        <f aca="false">+IF(AO81&lt;&gt;0,ROUND(AP81/AO81-1,4),0)</f>
        <v>0</v>
      </c>
      <c r="AQ284" s="325" t="n">
        <f aca="false">+IF(AP81&lt;&gt;0,ROUND(AQ81/AP81-1,4),0)</f>
        <v>0</v>
      </c>
      <c r="AR284" s="325" t="n">
        <f aca="false">+IF(AQ81&lt;&gt;0,ROUND(AR81/AQ81-1,4),0)</f>
        <v>0</v>
      </c>
      <c r="AS284" s="325" t="n">
        <f aca="false">+IF(AR81&lt;&gt;0,ROUND(AS81/AR81-1,4),0)</f>
        <v>0</v>
      </c>
      <c r="AT284" s="325" t="n">
        <f aca="false">+IF(AS81&lt;&gt;0,ROUND(AT81/AS81-1,4),0)</f>
        <v>0</v>
      </c>
      <c r="AU284" s="325" t="n">
        <f aca="false">+IF(AT81&lt;&gt;0,ROUND(AU81/AT81-1,4),0)</f>
        <v>0</v>
      </c>
      <c r="AV284" s="325" t="n">
        <f aca="false">+IF(AU81&lt;&gt;0,ROUND(AV81/AU81-1,4),0)</f>
        <v>0</v>
      </c>
      <c r="AW284" s="326" t="n">
        <f aca="false">+IF(AV81&lt;&gt;0,ROUND(AW81/AV81-1,4),0)</f>
        <v>0</v>
      </c>
    </row>
    <row r="285" customFormat="false" ht="24" hidden="false" customHeight="false" outlineLevel="1" collapsed="false">
      <c r="C285" s="75" t="s">
        <v>103</v>
      </c>
      <c r="D285" s="84"/>
      <c r="E285" s="85" t="s">
        <v>319</v>
      </c>
      <c r="F285" s="324" t="s">
        <v>217</v>
      </c>
      <c r="G285" s="325" t="n">
        <f aca="false">+IF(F82&lt;&gt;0,ROUND(G82/F82-1,4),0)</f>
        <v>1.1592</v>
      </c>
      <c r="H285" s="325" t="n">
        <f aca="false">+IF(G82&lt;&gt;0,ROUND(H82/G82-1,4),0)</f>
        <v>-0.3936</v>
      </c>
      <c r="I285" s="325" t="n">
        <f aca="false">+IF(G82&lt;&gt;0,ROUND(I82/G82-1,4),0)</f>
        <v>-0.5923</v>
      </c>
      <c r="J285" s="325" t="n">
        <f aca="false">+IF(I82&lt;&gt;0,ROUND(J82/I82-1,4),0)</f>
        <v>0.5058</v>
      </c>
      <c r="K285" s="325" t="n">
        <f aca="false">+IF(J82&lt;&gt;0,ROUND(K82/J82-1,4),0)</f>
        <v>-0.6421</v>
      </c>
      <c r="L285" s="325" t="n">
        <f aca="false">+IF(K82&lt;&gt;0,ROUND(L82/K82-1,4),0)</f>
        <v>-0.2546</v>
      </c>
      <c r="M285" s="325" t="n">
        <f aca="false">+IF(L82&lt;&gt;0,ROUND(M82/L82-1,4),0)</f>
        <v>-1</v>
      </c>
      <c r="N285" s="325" t="n">
        <f aca="false">+IF(M82&lt;&gt;0,ROUND(N82/M82-1,4),0)</f>
        <v>0</v>
      </c>
      <c r="O285" s="325" t="n">
        <f aca="false">+IF(N82&lt;&gt;0,ROUND(O82/N82-1,4),0)</f>
        <v>0</v>
      </c>
      <c r="P285" s="325" t="n">
        <f aca="false">+IF(O82&lt;&gt;0,ROUND(P82/O82-1,4),0)</f>
        <v>0</v>
      </c>
      <c r="Q285" s="325" t="n">
        <f aca="false">+IF(P82&lt;&gt;0,ROUND(Q82/P82-1,4),0)</f>
        <v>0</v>
      </c>
      <c r="R285" s="325" t="n">
        <f aca="false">+IF(Q82&lt;&gt;0,ROUND(R82/Q82-1,4),0)</f>
        <v>0</v>
      </c>
      <c r="S285" s="325" t="n">
        <f aca="false">+IF(R82&lt;&gt;0,ROUND(S82/R82-1,4),0)</f>
        <v>0</v>
      </c>
      <c r="T285" s="325" t="n">
        <f aca="false">+IF(S82&lt;&gt;0,ROUND(T82/S82-1,4),0)</f>
        <v>0</v>
      </c>
      <c r="U285" s="325" t="n">
        <f aca="false">+IF(T82&lt;&gt;0,ROUND(U82/T82-1,4),0)</f>
        <v>0</v>
      </c>
      <c r="V285" s="325" t="n">
        <f aca="false">+IF(U82&lt;&gt;0,ROUND(V82/U82-1,4),0)</f>
        <v>0</v>
      </c>
      <c r="W285" s="325" t="n">
        <f aca="false">+IF(V82&lt;&gt;0,ROUND(W82/V82-1,4),0)</f>
        <v>0</v>
      </c>
      <c r="X285" s="325" t="n">
        <f aca="false">+IF(W82&lt;&gt;0,ROUND(X82/W82-1,4),0)</f>
        <v>0</v>
      </c>
      <c r="Y285" s="325" t="n">
        <f aca="false">+IF(X82&lt;&gt;0,ROUND(Y82/X82-1,4),0)</f>
        <v>0</v>
      </c>
      <c r="Z285" s="325" t="n">
        <f aca="false">+IF(Y82&lt;&gt;0,ROUND(Z82/Y82-1,4),0)</f>
        <v>0</v>
      </c>
      <c r="AA285" s="325" t="n">
        <f aca="false">+IF(Z82&lt;&gt;0,ROUND(AA82/Z82-1,4),0)</f>
        <v>0</v>
      </c>
      <c r="AB285" s="325" t="n">
        <f aca="false">+IF(AA82&lt;&gt;0,ROUND(AB82/AA82-1,4),0)</f>
        <v>0</v>
      </c>
      <c r="AC285" s="325" t="n">
        <f aca="false">+IF(AB82&lt;&gt;0,ROUND(AC82/AB82-1,4),0)</f>
        <v>0</v>
      </c>
      <c r="AD285" s="325" t="n">
        <f aca="false">+IF(AC82&lt;&gt;0,ROUND(AD82/AC82-1,4),0)</f>
        <v>0</v>
      </c>
      <c r="AE285" s="325" t="n">
        <f aca="false">+IF(AD82&lt;&gt;0,ROUND(AE82/AD82-1,4),0)</f>
        <v>0</v>
      </c>
      <c r="AF285" s="325" t="n">
        <f aca="false">+IF(AE82&lt;&gt;0,ROUND(AF82/AE82-1,4),0)</f>
        <v>0</v>
      </c>
      <c r="AG285" s="325" t="n">
        <f aca="false">+IF(AF82&lt;&gt;0,ROUND(AG82/AF82-1,4),0)</f>
        <v>0</v>
      </c>
      <c r="AH285" s="325" t="n">
        <f aca="false">+IF(AG82&lt;&gt;0,ROUND(AH82/AG82-1,4),0)</f>
        <v>0</v>
      </c>
      <c r="AI285" s="325" t="n">
        <f aca="false">+IF(AH82&lt;&gt;0,ROUND(AI82/AH82-1,4),0)</f>
        <v>0</v>
      </c>
      <c r="AJ285" s="325" t="n">
        <f aca="false">+IF(AI82&lt;&gt;0,ROUND(AJ82/AI82-1,4),0)</f>
        <v>0</v>
      </c>
      <c r="AK285" s="325" t="n">
        <f aca="false">+IF(AJ82&lt;&gt;0,ROUND(AK82/AJ82-1,4),0)</f>
        <v>0</v>
      </c>
      <c r="AL285" s="325" t="n">
        <f aca="false">+IF(AK82&lt;&gt;0,ROUND(AL82/AK82-1,4),0)</f>
        <v>0</v>
      </c>
      <c r="AM285" s="325" t="n">
        <f aca="false">+IF(AL82&lt;&gt;0,ROUND(AM82/AL82-1,4),0)</f>
        <v>0</v>
      </c>
      <c r="AN285" s="325" t="n">
        <f aca="false">+IF(AM82&lt;&gt;0,ROUND(AN82/AM82-1,4),0)</f>
        <v>0</v>
      </c>
      <c r="AO285" s="325" t="n">
        <f aca="false">+IF(AN82&lt;&gt;0,ROUND(AO82/AN82-1,4),0)</f>
        <v>0</v>
      </c>
      <c r="AP285" s="325" t="n">
        <f aca="false">+IF(AO82&lt;&gt;0,ROUND(AP82/AO82-1,4),0)</f>
        <v>0</v>
      </c>
      <c r="AQ285" s="325" t="n">
        <f aca="false">+IF(AP82&lt;&gt;0,ROUND(AQ82/AP82-1,4),0)</f>
        <v>0</v>
      </c>
      <c r="AR285" s="325" t="n">
        <f aca="false">+IF(AQ82&lt;&gt;0,ROUND(AR82/AQ82-1,4),0)</f>
        <v>0</v>
      </c>
      <c r="AS285" s="325" t="n">
        <f aca="false">+IF(AR82&lt;&gt;0,ROUND(AS82/AR82-1,4),0)</f>
        <v>0</v>
      </c>
      <c r="AT285" s="325" t="n">
        <f aca="false">+IF(AS82&lt;&gt;0,ROUND(AT82/AS82-1,4),0)</f>
        <v>0</v>
      </c>
      <c r="AU285" s="325" t="n">
        <f aca="false">+IF(AT82&lt;&gt;0,ROUND(AU82/AT82-1,4),0)</f>
        <v>0</v>
      </c>
      <c r="AV285" s="325" t="n">
        <f aca="false">+IF(AU82&lt;&gt;0,ROUND(AV82/AU82-1,4),0)</f>
        <v>0</v>
      </c>
      <c r="AW285" s="326" t="n">
        <f aca="false">+IF(AV82&lt;&gt;0,ROUND(AW82/AV82-1,4),0)</f>
        <v>0</v>
      </c>
    </row>
    <row r="286" customFormat="false" ht="24" hidden="false" customHeight="false" outlineLevel="1" collapsed="false">
      <c r="C286" s="75" t="s">
        <v>320</v>
      </c>
      <c r="D286" s="84"/>
      <c r="E286" s="77" t="s">
        <v>321</v>
      </c>
      <c r="F286" s="324" t="s">
        <v>217</v>
      </c>
      <c r="G286" s="325" t="n">
        <f aca="false">+IF(F84&lt;&gt;0,ROUND(G84/F84-1,4),0)</f>
        <v>-0.3597</v>
      </c>
      <c r="H286" s="325" t="n">
        <f aca="false">+IF(G84&lt;&gt;0,ROUND(H84/G84-1,4),0)</f>
        <v>0.1284</v>
      </c>
      <c r="I286" s="325" t="n">
        <f aca="false">+IF(G84&lt;&gt;0,ROUND(I84/G84-1,4),0)</f>
        <v>0.145</v>
      </c>
      <c r="J286" s="325" t="n">
        <f aca="false">+IF(I84&lt;&gt;0,ROUND(J84/I84-1,4),0)</f>
        <v>0.4325</v>
      </c>
      <c r="K286" s="325" t="n">
        <f aca="false">+IF(J84&lt;&gt;0,ROUND(K84/J84-1,4),0)</f>
        <v>0.1518</v>
      </c>
      <c r="L286" s="325" t="n">
        <f aca="false">+IF(K84&lt;&gt;0,ROUND(L84/K84-1,4),0)</f>
        <v>-0.393</v>
      </c>
      <c r="M286" s="325" t="n">
        <f aca="false">+IF(L84&lt;&gt;0,ROUND(M84/L84-1,4),0)</f>
        <v>-1</v>
      </c>
      <c r="N286" s="325" t="n">
        <f aca="false">+IF(M84&lt;&gt;0,ROUND(N84/M84-1,4),0)</f>
        <v>0</v>
      </c>
      <c r="O286" s="325" t="n">
        <f aca="false">+IF(N84&lt;&gt;0,ROUND(O84/N84-1,4),0)</f>
        <v>0</v>
      </c>
      <c r="P286" s="325" t="n">
        <f aca="false">+IF(O84&lt;&gt;0,ROUND(P84/O84-1,4),0)</f>
        <v>0</v>
      </c>
      <c r="Q286" s="325" t="n">
        <f aca="false">+IF(P84&lt;&gt;0,ROUND(Q84/P84-1,4),0)</f>
        <v>0</v>
      </c>
      <c r="R286" s="325" t="n">
        <f aca="false">+IF(Q84&lt;&gt;0,ROUND(R84/Q84-1,4),0)</f>
        <v>0</v>
      </c>
      <c r="S286" s="325" t="n">
        <f aca="false">+IF(R84&lt;&gt;0,ROUND(S84/R84-1,4),0)</f>
        <v>0</v>
      </c>
      <c r="T286" s="325" t="n">
        <f aca="false">+IF(S84&lt;&gt;0,ROUND(T84/S84-1,4),0)</f>
        <v>0</v>
      </c>
      <c r="U286" s="325" t="n">
        <f aca="false">+IF(T84&lt;&gt;0,ROUND(U84/T84-1,4),0)</f>
        <v>0</v>
      </c>
      <c r="V286" s="325" t="n">
        <f aca="false">+IF(U84&lt;&gt;0,ROUND(V84/U84-1,4),0)</f>
        <v>0</v>
      </c>
      <c r="W286" s="325" t="n">
        <f aca="false">+IF(V84&lt;&gt;0,ROUND(W84/V84-1,4),0)</f>
        <v>0</v>
      </c>
      <c r="X286" s="325" t="n">
        <f aca="false">+IF(W84&lt;&gt;0,ROUND(X84/W84-1,4),0)</f>
        <v>0</v>
      </c>
      <c r="Y286" s="325" t="n">
        <f aca="false">+IF(X84&lt;&gt;0,ROUND(Y84/X84-1,4),0)</f>
        <v>0</v>
      </c>
      <c r="Z286" s="325" t="n">
        <f aca="false">+IF(Y84&lt;&gt;0,ROUND(Z84/Y84-1,4),0)</f>
        <v>0</v>
      </c>
      <c r="AA286" s="325" t="n">
        <f aca="false">+IF(Z84&lt;&gt;0,ROUND(AA84/Z84-1,4),0)</f>
        <v>0</v>
      </c>
      <c r="AB286" s="325" t="n">
        <f aca="false">+IF(AA84&lt;&gt;0,ROUND(AB84/AA84-1,4),0)</f>
        <v>0</v>
      </c>
      <c r="AC286" s="325" t="n">
        <f aca="false">+IF(AB84&lt;&gt;0,ROUND(AC84/AB84-1,4),0)</f>
        <v>0</v>
      </c>
      <c r="AD286" s="325" t="n">
        <f aca="false">+IF(AC84&lt;&gt;0,ROUND(AD84/AC84-1,4),0)</f>
        <v>0</v>
      </c>
      <c r="AE286" s="325" t="n">
        <f aca="false">+IF(AD84&lt;&gt;0,ROUND(AE84/AD84-1,4),0)</f>
        <v>0</v>
      </c>
      <c r="AF286" s="325" t="n">
        <f aca="false">+IF(AE84&lt;&gt;0,ROUND(AF84/AE84-1,4),0)</f>
        <v>0</v>
      </c>
      <c r="AG286" s="325" t="n">
        <f aca="false">+IF(AF84&lt;&gt;0,ROUND(AG84/AF84-1,4),0)</f>
        <v>0</v>
      </c>
      <c r="AH286" s="325" t="n">
        <f aca="false">+IF(AG84&lt;&gt;0,ROUND(AH84/AG84-1,4),0)</f>
        <v>0</v>
      </c>
      <c r="AI286" s="325" t="n">
        <f aca="false">+IF(AH84&lt;&gt;0,ROUND(AI84/AH84-1,4),0)</f>
        <v>0</v>
      </c>
      <c r="AJ286" s="325" t="n">
        <f aca="false">+IF(AI84&lt;&gt;0,ROUND(AJ84/AI84-1,4),0)</f>
        <v>0</v>
      </c>
      <c r="AK286" s="325" t="n">
        <f aca="false">+IF(AJ84&lt;&gt;0,ROUND(AK84/AJ84-1,4),0)</f>
        <v>0</v>
      </c>
      <c r="AL286" s="325" t="n">
        <f aca="false">+IF(AK84&lt;&gt;0,ROUND(AL84/AK84-1,4),0)</f>
        <v>0</v>
      </c>
      <c r="AM286" s="325" t="n">
        <f aca="false">+IF(AL84&lt;&gt;0,ROUND(AM84/AL84-1,4),0)</f>
        <v>0</v>
      </c>
      <c r="AN286" s="325" t="n">
        <f aca="false">+IF(AM84&lt;&gt;0,ROUND(AN84/AM84-1,4),0)</f>
        <v>0</v>
      </c>
      <c r="AO286" s="325" t="n">
        <f aca="false">+IF(AN84&lt;&gt;0,ROUND(AO84/AN84-1,4),0)</f>
        <v>0</v>
      </c>
      <c r="AP286" s="325" t="n">
        <f aca="false">+IF(AO84&lt;&gt;0,ROUND(AP84/AO84-1,4),0)</f>
        <v>0</v>
      </c>
      <c r="AQ286" s="325" t="n">
        <f aca="false">+IF(AP84&lt;&gt;0,ROUND(AQ84/AP84-1,4),0)</f>
        <v>0</v>
      </c>
      <c r="AR286" s="325" t="n">
        <f aca="false">+IF(AQ84&lt;&gt;0,ROUND(AR84/AQ84-1,4),0)</f>
        <v>0</v>
      </c>
      <c r="AS286" s="325" t="n">
        <f aca="false">+IF(AR84&lt;&gt;0,ROUND(AS84/AR84-1,4),0)</f>
        <v>0</v>
      </c>
      <c r="AT286" s="325" t="n">
        <f aca="false">+IF(AS84&lt;&gt;0,ROUND(AT84/AS84-1,4),0)</f>
        <v>0</v>
      </c>
      <c r="AU286" s="325" t="n">
        <f aca="false">+IF(AT84&lt;&gt;0,ROUND(AU84/AT84-1,4),0)</f>
        <v>0</v>
      </c>
      <c r="AV286" s="325" t="n">
        <f aca="false">+IF(AU84&lt;&gt;0,ROUND(AV84/AU84-1,4),0)</f>
        <v>0</v>
      </c>
      <c r="AW286" s="326" t="n">
        <f aca="false">+IF(AV84&lt;&gt;0,ROUND(AW84/AV84-1,4),0)</f>
        <v>0</v>
      </c>
    </row>
    <row r="287" customFormat="false" ht="24" hidden="false" customHeight="false" outlineLevel="1" collapsed="false">
      <c r="C287" s="75" t="s">
        <v>186</v>
      </c>
      <c r="D287" s="84"/>
      <c r="E287" s="85" t="s">
        <v>322</v>
      </c>
      <c r="F287" s="324" t="s">
        <v>217</v>
      </c>
      <c r="G287" s="325" t="n">
        <f aca="false">+IF(F85&lt;&gt;0,ROUND(G85/F85-1,4),0)</f>
        <v>-0.3597</v>
      </c>
      <c r="H287" s="325" t="n">
        <f aca="false">+IF(G85&lt;&gt;0,ROUND(H85/G85-1,4),0)</f>
        <v>0.1284</v>
      </c>
      <c r="I287" s="325" t="n">
        <f aca="false">+IF(G85&lt;&gt;0,ROUND(I85/G85-1,4),0)</f>
        <v>0.145</v>
      </c>
      <c r="J287" s="325" t="n">
        <f aca="false">+IF(I85&lt;&gt;0,ROUND(J85/I85-1,4),0)</f>
        <v>0.4325</v>
      </c>
      <c r="K287" s="325" t="n">
        <f aca="false">+IF(J85&lt;&gt;0,ROUND(K85/J85-1,4),0)</f>
        <v>0.1518</v>
      </c>
      <c r="L287" s="325" t="n">
        <f aca="false">+IF(K85&lt;&gt;0,ROUND(L85/K85-1,4),0)</f>
        <v>-0.393</v>
      </c>
      <c r="M287" s="325" t="n">
        <f aca="false">+IF(L85&lt;&gt;0,ROUND(M85/L85-1,4),0)</f>
        <v>-1</v>
      </c>
      <c r="N287" s="325" t="n">
        <f aca="false">+IF(M85&lt;&gt;0,ROUND(N85/M85-1,4),0)</f>
        <v>0</v>
      </c>
      <c r="O287" s="325" t="n">
        <f aca="false">+IF(N85&lt;&gt;0,ROUND(O85/N85-1,4),0)</f>
        <v>0</v>
      </c>
      <c r="P287" s="325" t="n">
        <f aca="false">+IF(O85&lt;&gt;0,ROUND(P85/O85-1,4),0)</f>
        <v>0</v>
      </c>
      <c r="Q287" s="325" t="n">
        <f aca="false">+IF(P85&lt;&gt;0,ROUND(Q85/P85-1,4),0)</f>
        <v>0</v>
      </c>
      <c r="R287" s="325" t="n">
        <f aca="false">+IF(Q85&lt;&gt;0,ROUND(R85/Q85-1,4),0)</f>
        <v>0</v>
      </c>
      <c r="S287" s="325" t="n">
        <f aca="false">+IF(R85&lt;&gt;0,ROUND(S85/R85-1,4),0)</f>
        <v>0</v>
      </c>
      <c r="T287" s="325" t="n">
        <f aca="false">+IF(S85&lt;&gt;0,ROUND(T85/S85-1,4),0)</f>
        <v>0</v>
      </c>
      <c r="U287" s="325" t="n">
        <f aca="false">+IF(T85&lt;&gt;0,ROUND(U85/T85-1,4),0)</f>
        <v>0</v>
      </c>
      <c r="V287" s="325" t="n">
        <f aca="false">+IF(U85&lt;&gt;0,ROUND(V85/U85-1,4),0)</f>
        <v>0</v>
      </c>
      <c r="W287" s="325" t="n">
        <f aca="false">+IF(V85&lt;&gt;0,ROUND(W85/V85-1,4),0)</f>
        <v>0</v>
      </c>
      <c r="X287" s="325" t="n">
        <f aca="false">+IF(W85&lt;&gt;0,ROUND(X85/W85-1,4),0)</f>
        <v>0</v>
      </c>
      <c r="Y287" s="325" t="n">
        <f aca="false">+IF(X85&lt;&gt;0,ROUND(Y85/X85-1,4),0)</f>
        <v>0</v>
      </c>
      <c r="Z287" s="325" t="n">
        <f aca="false">+IF(Y85&lt;&gt;0,ROUND(Z85/Y85-1,4),0)</f>
        <v>0</v>
      </c>
      <c r="AA287" s="325" t="n">
        <f aca="false">+IF(Z85&lt;&gt;0,ROUND(AA85/Z85-1,4),0)</f>
        <v>0</v>
      </c>
      <c r="AB287" s="325" t="n">
        <f aca="false">+IF(AA85&lt;&gt;0,ROUND(AB85/AA85-1,4),0)</f>
        <v>0</v>
      </c>
      <c r="AC287" s="325" t="n">
        <f aca="false">+IF(AB85&lt;&gt;0,ROUND(AC85/AB85-1,4),0)</f>
        <v>0</v>
      </c>
      <c r="AD287" s="325" t="n">
        <f aca="false">+IF(AC85&lt;&gt;0,ROUND(AD85/AC85-1,4),0)</f>
        <v>0</v>
      </c>
      <c r="AE287" s="325" t="n">
        <f aca="false">+IF(AD85&lt;&gt;0,ROUND(AE85/AD85-1,4),0)</f>
        <v>0</v>
      </c>
      <c r="AF287" s="325" t="n">
        <f aca="false">+IF(AE85&lt;&gt;0,ROUND(AF85/AE85-1,4),0)</f>
        <v>0</v>
      </c>
      <c r="AG287" s="325" t="n">
        <f aca="false">+IF(AF85&lt;&gt;0,ROUND(AG85/AF85-1,4),0)</f>
        <v>0</v>
      </c>
      <c r="AH287" s="325" t="n">
        <f aca="false">+IF(AG85&lt;&gt;0,ROUND(AH85/AG85-1,4),0)</f>
        <v>0</v>
      </c>
      <c r="AI287" s="325" t="n">
        <f aca="false">+IF(AH85&lt;&gt;0,ROUND(AI85/AH85-1,4),0)</f>
        <v>0</v>
      </c>
      <c r="AJ287" s="325" t="n">
        <f aca="false">+IF(AI85&lt;&gt;0,ROUND(AJ85/AI85-1,4),0)</f>
        <v>0</v>
      </c>
      <c r="AK287" s="325" t="n">
        <f aca="false">+IF(AJ85&lt;&gt;0,ROUND(AK85/AJ85-1,4),0)</f>
        <v>0</v>
      </c>
      <c r="AL287" s="325" t="n">
        <f aca="false">+IF(AK85&lt;&gt;0,ROUND(AL85/AK85-1,4),0)</f>
        <v>0</v>
      </c>
      <c r="AM287" s="325" t="n">
        <f aca="false">+IF(AL85&lt;&gt;0,ROUND(AM85/AL85-1,4),0)</f>
        <v>0</v>
      </c>
      <c r="AN287" s="325" t="n">
        <f aca="false">+IF(AM85&lt;&gt;0,ROUND(AN85/AM85-1,4),0)</f>
        <v>0</v>
      </c>
      <c r="AO287" s="325" t="n">
        <f aca="false">+IF(AN85&lt;&gt;0,ROUND(AO85/AN85-1,4),0)</f>
        <v>0</v>
      </c>
      <c r="AP287" s="325" t="n">
        <f aca="false">+IF(AO85&lt;&gt;0,ROUND(AP85/AO85-1,4),0)</f>
        <v>0</v>
      </c>
      <c r="AQ287" s="325" t="n">
        <f aca="false">+IF(AP85&lt;&gt;0,ROUND(AQ85/AP85-1,4),0)</f>
        <v>0</v>
      </c>
      <c r="AR287" s="325" t="n">
        <f aca="false">+IF(AQ85&lt;&gt;0,ROUND(AR85/AQ85-1,4),0)</f>
        <v>0</v>
      </c>
      <c r="AS287" s="325" t="n">
        <f aca="false">+IF(AR85&lt;&gt;0,ROUND(AS85/AR85-1,4),0)</f>
        <v>0</v>
      </c>
      <c r="AT287" s="325" t="n">
        <f aca="false">+IF(AS85&lt;&gt;0,ROUND(AT85/AS85-1,4),0)</f>
        <v>0</v>
      </c>
      <c r="AU287" s="325" t="n">
        <f aca="false">+IF(AT85&lt;&gt;0,ROUND(AU85/AT85-1,4),0)</f>
        <v>0</v>
      </c>
      <c r="AV287" s="325" t="n">
        <f aca="false">+IF(AU85&lt;&gt;0,ROUND(AV85/AU85-1,4),0)</f>
        <v>0</v>
      </c>
      <c r="AW287" s="326" t="n">
        <f aca="false">+IF(AV85&lt;&gt;0,ROUND(AW85/AV85-1,4),0)</f>
        <v>0</v>
      </c>
    </row>
    <row r="288" customFormat="false" ht="24" hidden="false" customHeight="false" outlineLevel="1" collapsed="false">
      <c r="C288" s="75" t="s">
        <v>324</v>
      </c>
      <c r="D288" s="84"/>
      <c r="E288" s="77" t="s">
        <v>325</v>
      </c>
      <c r="F288" s="324" t="s">
        <v>217</v>
      </c>
      <c r="G288" s="325" t="n">
        <f aca="false">+IF(F87&lt;&gt;0,ROUND(G87/F87-1,4),0)</f>
        <v>0.0544</v>
      </c>
      <c r="H288" s="325" t="n">
        <f aca="false">+IF(G87&lt;&gt;0,ROUND(H87/G87-1,4),0)</f>
        <v>0.0968</v>
      </c>
      <c r="I288" s="325" t="n">
        <f aca="false">+IF(G87&lt;&gt;0,ROUND(I87/G87-1,4),0)</f>
        <v>-0.1472</v>
      </c>
      <c r="J288" s="325" t="n">
        <f aca="false">+IF(I87&lt;&gt;0,ROUND(J87/I87-1,4),0)</f>
        <v>0.067</v>
      </c>
      <c r="K288" s="325" t="n">
        <f aca="false">+IF(J87&lt;&gt;0,ROUND(K87/J87-1,4),0)</f>
        <v>-0.5348</v>
      </c>
      <c r="L288" s="325" t="n">
        <f aca="false">+IF(K87&lt;&gt;0,ROUND(L87/K87-1,4),0)</f>
        <v>-0.34</v>
      </c>
      <c r="M288" s="325" t="n">
        <f aca="false">+IF(L87&lt;&gt;0,ROUND(M87/L87-1,4),0)</f>
        <v>-1</v>
      </c>
      <c r="N288" s="325" t="n">
        <f aca="false">+IF(M87&lt;&gt;0,ROUND(N87/M87-1,4),0)</f>
        <v>0</v>
      </c>
      <c r="O288" s="325" t="n">
        <f aca="false">+IF(N87&lt;&gt;0,ROUND(O87/N87-1,4),0)</f>
        <v>0</v>
      </c>
      <c r="P288" s="325" t="n">
        <f aca="false">+IF(O87&lt;&gt;0,ROUND(P87/O87-1,4),0)</f>
        <v>0</v>
      </c>
      <c r="Q288" s="325" t="n">
        <f aca="false">+IF(P87&lt;&gt;0,ROUND(Q87/P87-1,4),0)</f>
        <v>0</v>
      </c>
      <c r="R288" s="325" t="n">
        <f aca="false">+IF(Q87&lt;&gt;0,ROUND(R87/Q87-1,4),0)</f>
        <v>0</v>
      </c>
      <c r="S288" s="325" t="n">
        <f aca="false">+IF(R87&lt;&gt;0,ROUND(S87/R87-1,4),0)</f>
        <v>0</v>
      </c>
      <c r="T288" s="325" t="n">
        <f aca="false">+IF(S87&lt;&gt;0,ROUND(T87/S87-1,4),0)</f>
        <v>0</v>
      </c>
      <c r="U288" s="325" t="n">
        <f aca="false">+IF(T87&lt;&gt;0,ROUND(U87/T87-1,4),0)</f>
        <v>0</v>
      </c>
      <c r="V288" s="325" t="n">
        <f aca="false">+IF(U87&lt;&gt;0,ROUND(V87/U87-1,4),0)</f>
        <v>0</v>
      </c>
      <c r="W288" s="325" t="n">
        <f aca="false">+IF(V87&lt;&gt;0,ROUND(W87/V87-1,4),0)</f>
        <v>0</v>
      </c>
      <c r="X288" s="325" t="n">
        <f aca="false">+IF(W87&lt;&gt;0,ROUND(X87/W87-1,4),0)</f>
        <v>0</v>
      </c>
      <c r="Y288" s="325" t="n">
        <f aca="false">+IF(X87&lt;&gt;0,ROUND(Y87/X87-1,4),0)</f>
        <v>0</v>
      </c>
      <c r="Z288" s="325" t="n">
        <f aca="false">+IF(Y87&lt;&gt;0,ROUND(Z87/Y87-1,4),0)</f>
        <v>0</v>
      </c>
      <c r="AA288" s="325" t="n">
        <f aca="false">+IF(Z87&lt;&gt;0,ROUND(AA87/Z87-1,4),0)</f>
        <v>0</v>
      </c>
      <c r="AB288" s="325" t="n">
        <f aca="false">+IF(AA87&lt;&gt;0,ROUND(AB87/AA87-1,4),0)</f>
        <v>0</v>
      </c>
      <c r="AC288" s="325" t="n">
        <f aca="false">+IF(AB87&lt;&gt;0,ROUND(AC87/AB87-1,4),0)</f>
        <v>0</v>
      </c>
      <c r="AD288" s="325" t="n">
        <f aca="false">+IF(AC87&lt;&gt;0,ROUND(AD87/AC87-1,4),0)</f>
        <v>0</v>
      </c>
      <c r="AE288" s="325" t="n">
        <f aca="false">+IF(AD87&lt;&gt;0,ROUND(AE87/AD87-1,4),0)</f>
        <v>0</v>
      </c>
      <c r="AF288" s="325" t="n">
        <f aca="false">+IF(AE87&lt;&gt;0,ROUND(AF87/AE87-1,4),0)</f>
        <v>0</v>
      </c>
      <c r="AG288" s="325" t="n">
        <f aca="false">+IF(AF87&lt;&gt;0,ROUND(AG87/AF87-1,4),0)</f>
        <v>0</v>
      </c>
      <c r="AH288" s="325" t="n">
        <f aca="false">+IF(AG87&lt;&gt;0,ROUND(AH87/AG87-1,4),0)</f>
        <v>0</v>
      </c>
      <c r="AI288" s="325" t="n">
        <f aca="false">+IF(AH87&lt;&gt;0,ROUND(AI87/AH87-1,4),0)</f>
        <v>0</v>
      </c>
      <c r="AJ288" s="325" t="n">
        <f aca="false">+IF(AI87&lt;&gt;0,ROUND(AJ87/AI87-1,4),0)</f>
        <v>0</v>
      </c>
      <c r="AK288" s="325" t="n">
        <f aca="false">+IF(AJ87&lt;&gt;0,ROUND(AK87/AJ87-1,4),0)</f>
        <v>0</v>
      </c>
      <c r="AL288" s="325" t="n">
        <f aca="false">+IF(AK87&lt;&gt;0,ROUND(AL87/AK87-1,4),0)</f>
        <v>0</v>
      </c>
      <c r="AM288" s="325" t="n">
        <f aca="false">+IF(AL87&lt;&gt;0,ROUND(AM87/AL87-1,4),0)</f>
        <v>0</v>
      </c>
      <c r="AN288" s="325" t="n">
        <f aca="false">+IF(AM87&lt;&gt;0,ROUND(AN87/AM87-1,4),0)</f>
        <v>0</v>
      </c>
      <c r="AO288" s="325" t="n">
        <f aca="false">+IF(AN87&lt;&gt;0,ROUND(AO87/AN87-1,4),0)</f>
        <v>0</v>
      </c>
      <c r="AP288" s="325" t="n">
        <f aca="false">+IF(AO87&lt;&gt;0,ROUND(AP87/AO87-1,4),0)</f>
        <v>0</v>
      </c>
      <c r="AQ288" s="325" t="n">
        <f aca="false">+IF(AP87&lt;&gt;0,ROUND(AQ87/AP87-1,4),0)</f>
        <v>0</v>
      </c>
      <c r="AR288" s="325" t="n">
        <f aca="false">+IF(AQ87&lt;&gt;0,ROUND(AR87/AQ87-1,4),0)</f>
        <v>0</v>
      </c>
      <c r="AS288" s="325" t="n">
        <f aca="false">+IF(AR87&lt;&gt;0,ROUND(AS87/AR87-1,4),0)</f>
        <v>0</v>
      </c>
      <c r="AT288" s="325" t="n">
        <f aca="false">+IF(AS87&lt;&gt;0,ROUND(AT87/AS87-1,4),0)</f>
        <v>0</v>
      </c>
      <c r="AU288" s="325" t="n">
        <f aca="false">+IF(AT87&lt;&gt;0,ROUND(AU87/AT87-1,4),0)</f>
        <v>0</v>
      </c>
      <c r="AV288" s="325" t="n">
        <f aca="false">+IF(AU87&lt;&gt;0,ROUND(AV87/AU87-1,4),0)</f>
        <v>0</v>
      </c>
      <c r="AW288" s="326" t="n">
        <f aca="false">+IF(AV87&lt;&gt;0,ROUND(AW87/AV87-1,4),0)</f>
        <v>0</v>
      </c>
    </row>
    <row r="289" customFormat="false" ht="24" hidden="false" customHeight="false" outlineLevel="1" collapsed="false">
      <c r="C289" s="117" t="s">
        <v>92</v>
      </c>
      <c r="D289" s="118"/>
      <c r="E289" s="329" t="s">
        <v>326</v>
      </c>
      <c r="F289" s="330" t="s">
        <v>217</v>
      </c>
      <c r="G289" s="331" t="n">
        <f aca="false">+IF(F88&lt;&gt;0,ROUND(G88/F88-1,4),0)</f>
        <v>0.0544</v>
      </c>
      <c r="H289" s="331" t="n">
        <f aca="false">+IF(G88&lt;&gt;0,ROUND(H88/G88-1,4),0)</f>
        <v>0.0968</v>
      </c>
      <c r="I289" s="331" t="n">
        <f aca="false">+IF(G88&lt;&gt;0,ROUND(I88/G88-1,4),0)</f>
        <v>-0.1472</v>
      </c>
      <c r="J289" s="331" t="n">
        <f aca="false">+IF(I88&lt;&gt;0,ROUND(J88/I88-1,4),0)</f>
        <v>0.067</v>
      </c>
      <c r="K289" s="331" t="n">
        <f aca="false">+IF(J88&lt;&gt;0,ROUND(K88/J88-1,4),0)</f>
        <v>-0.5348</v>
      </c>
      <c r="L289" s="331" t="n">
        <f aca="false">+IF(K88&lt;&gt;0,ROUND(L88/K88-1,4),0)</f>
        <v>-0.34</v>
      </c>
      <c r="M289" s="331" t="n">
        <f aca="false">+IF(L88&lt;&gt;0,ROUND(M88/L88-1,4),0)</f>
        <v>-1</v>
      </c>
      <c r="N289" s="331" t="n">
        <f aca="false">+IF(M88&lt;&gt;0,ROUND(N88/M88-1,4),0)</f>
        <v>0</v>
      </c>
      <c r="O289" s="331" t="n">
        <f aca="false">+IF(N88&lt;&gt;0,ROUND(O88/N88-1,4),0)</f>
        <v>0</v>
      </c>
      <c r="P289" s="331" t="n">
        <f aca="false">+IF(O88&lt;&gt;0,ROUND(P88/O88-1,4),0)</f>
        <v>0</v>
      </c>
      <c r="Q289" s="331" t="n">
        <f aca="false">+IF(P88&lt;&gt;0,ROUND(Q88/P88-1,4),0)</f>
        <v>0</v>
      </c>
      <c r="R289" s="331" t="n">
        <f aca="false">+IF(Q88&lt;&gt;0,ROUND(R88/Q88-1,4),0)</f>
        <v>0</v>
      </c>
      <c r="S289" s="331" t="n">
        <f aca="false">+IF(R88&lt;&gt;0,ROUND(S88/R88-1,4),0)</f>
        <v>0</v>
      </c>
      <c r="T289" s="331" t="n">
        <f aca="false">+IF(S88&lt;&gt;0,ROUND(T88/S88-1,4),0)</f>
        <v>0</v>
      </c>
      <c r="U289" s="331" t="n">
        <f aca="false">+IF(T88&lt;&gt;0,ROUND(U88/T88-1,4),0)</f>
        <v>0</v>
      </c>
      <c r="V289" s="331" t="n">
        <f aca="false">+IF(U88&lt;&gt;0,ROUND(V88/U88-1,4),0)</f>
        <v>0</v>
      </c>
      <c r="W289" s="331" t="n">
        <f aca="false">+IF(V88&lt;&gt;0,ROUND(W88/V88-1,4),0)</f>
        <v>0</v>
      </c>
      <c r="X289" s="331" t="n">
        <f aca="false">+IF(W88&lt;&gt;0,ROUND(X88/W88-1,4),0)</f>
        <v>0</v>
      </c>
      <c r="Y289" s="331" t="n">
        <f aca="false">+IF(X88&lt;&gt;0,ROUND(Y88/X88-1,4),0)</f>
        <v>0</v>
      </c>
      <c r="Z289" s="331" t="n">
        <f aca="false">+IF(Y88&lt;&gt;0,ROUND(Z88/Y88-1,4),0)</f>
        <v>0</v>
      </c>
      <c r="AA289" s="331" t="n">
        <f aca="false">+IF(Z88&lt;&gt;0,ROUND(AA88/Z88-1,4),0)</f>
        <v>0</v>
      </c>
      <c r="AB289" s="331" t="n">
        <f aca="false">+IF(AA88&lt;&gt;0,ROUND(AB88/AA88-1,4),0)</f>
        <v>0</v>
      </c>
      <c r="AC289" s="331" t="n">
        <f aca="false">+IF(AB88&lt;&gt;0,ROUND(AC88/AB88-1,4),0)</f>
        <v>0</v>
      </c>
      <c r="AD289" s="331" t="n">
        <f aca="false">+IF(AC88&lt;&gt;0,ROUND(AD88/AC88-1,4),0)</f>
        <v>0</v>
      </c>
      <c r="AE289" s="331" t="n">
        <f aca="false">+IF(AD88&lt;&gt;0,ROUND(AE88/AD88-1,4),0)</f>
        <v>0</v>
      </c>
      <c r="AF289" s="331" t="n">
        <f aca="false">+IF(AE88&lt;&gt;0,ROUND(AF88/AE88-1,4),0)</f>
        <v>0</v>
      </c>
      <c r="AG289" s="331" t="n">
        <f aca="false">+IF(AF88&lt;&gt;0,ROUND(AG88/AF88-1,4),0)</f>
        <v>0</v>
      </c>
      <c r="AH289" s="331" t="n">
        <f aca="false">+IF(AG88&lt;&gt;0,ROUND(AH88/AG88-1,4),0)</f>
        <v>0</v>
      </c>
      <c r="AI289" s="331" t="n">
        <f aca="false">+IF(AH88&lt;&gt;0,ROUND(AI88/AH88-1,4),0)</f>
        <v>0</v>
      </c>
      <c r="AJ289" s="331" t="n">
        <f aca="false">+IF(AI88&lt;&gt;0,ROUND(AJ88/AI88-1,4),0)</f>
        <v>0</v>
      </c>
      <c r="AK289" s="331" t="n">
        <f aca="false">+IF(AJ88&lt;&gt;0,ROUND(AK88/AJ88-1,4),0)</f>
        <v>0</v>
      </c>
      <c r="AL289" s="331" t="n">
        <f aca="false">+IF(AK88&lt;&gt;0,ROUND(AL88/AK88-1,4),0)</f>
        <v>0</v>
      </c>
      <c r="AM289" s="331" t="n">
        <f aca="false">+IF(AL88&lt;&gt;0,ROUND(AM88/AL88-1,4),0)</f>
        <v>0</v>
      </c>
      <c r="AN289" s="331" t="n">
        <f aca="false">+IF(AM88&lt;&gt;0,ROUND(AN88/AM88-1,4),0)</f>
        <v>0</v>
      </c>
      <c r="AO289" s="331" t="n">
        <f aca="false">+IF(AN88&lt;&gt;0,ROUND(AO88/AN88-1,4),0)</f>
        <v>0</v>
      </c>
      <c r="AP289" s="331" t="n">
        <f aca="false">+IF(AO88&lt;&gt;0,ROUND(AP88/AO88-1,4),0)</f>
        <v>0</v>
      </c>
      <c r="AQ289" s="331" t="n">
        <f aca="false">+IF(AP88&lt;&gt;0,ROUND(AQ88/AP88-1,4),0)</f>
        <v>0</v>
      </c>
      <c r="AR289" s="331" t="n">
        <f aca="false">+IF(AQ88&lt;&gt;0,ROUND(AR88/AQ88-1,4),0)</f>
        <v>0</v>
      </c>
      <c r="AS289" s="331" t="n">
        <f aca="false">+IF(AR88&lt;&gt;0,ROUND(AS88/AR88-1,4),0)</f>
        <v>0</v>
      </c>
      <c r="AT289" s="331" t="n">
        <f aca="false">+IF(AS88&lt;&gt;0,ROUND(AT88/AS88-1,4),0)</f>
        <v>0</v>
      </c>
      <c r="AU289" s="331" t="n">
        <f aca="false">+IF(AT88&lt;&gt;0,ROUND(AU88/AT88-1,4),0)</f>
        <v>0</v>
      </c>
      <c r="AV289" s="331" t="n">
        <f aca="false">+IF(AU88&lt;&gt;0,ROUND(AV88/AU88-1,4),0)</f>
        <v>0</v>
      </c>
      <c r="AW289" s="332" t="n">
        <f aca="false">+IF(AV88&lt;&gt;0,ROUND(AW88/AV88-1,4),0)</f>
        <v>0</v>
      </c>
    </row>
    <row r="291" customFormat="false" ht="14.25" hidden="false" customHeight="false" outlineLevel="0" collapsed="false">
      <c r="E291" s="276"/>
      <c r="F291" s="276"/>
      <c r="G291" s="276"/>
      <c r="H291" s="276"/>
      <c r="I291" s="276"/>
      <c r="J291" s="276"/>
      <c r="K291" s="276"/>
      <c r="L291" s="276"/>
      <c r="M291" s="276"/>
      <c r="N291" s="276"/>
      <c r="O291" s="276"/>
      <c r="P291" s="276"/>
      <c r="Q291" s="276"/>
      <c r="R291" s="276"/>
      <c r="S291" s="276"/>
      <c r="T291" s="276"/>
      <c r="U291" s="276"/>
      <c r="V291" s="276"/>
      <c r="W291" s="276"/>
      <c r="X291" s="276"/>
      <c r="Y291" s="276"/>
      <c r="Z291" s="276"/>
      <c r="AA291" s="276"/>
      <c r="AB291" s="276"/>
      <c r="AC291" s="276"/>
      <c r="AD291" s="276"/>
      <c r="AE291" s="276"/>
      <c r="AF291" s="276"/>
      <c r="AG291" s="276"/>
      <c r="AH291" s="276"/>
      <c r="AI291" s="276"/>
      <c r="AJ291" s="276"/>
      <c r="AK291" s="276"/>
      <c r="AL291" s="276"/>
      <c r="AM291" s="276"/>
      <c r="AN291" s="276"/>
      <c r="AO291" s="276"/>
      <c r="AP291" s="276"/>
      <c r="AQ291" s="276"/>
      <c r="AR291" s="276"/>
      <c r="AS291" s="276"/>
      <c r="AT291" s="276"/>
      <c r="AU291" s="276"/>
      <c r="AV291" s="276"/>
      <c r="AW291" s="276"/>
    </row>
    <row r="292" customFormat="false" ht="14.25" hidden="false" customHeight="false" outlineLevel="0" collapsed="false">
      <c r="E292" s="276"/>
      <c r="F292" s="276"/>
      <c r="G292" s="276"/>
      <c r="H292" s="276"/>
      <c r="I292" s="276"/>
      <c r="J292" s="276"/>
      <c r="K292" s="276"/>
      <c r="L292" s="276"/>
      <c r="M292" s="276"/>
      <c r="N292" s="276"/>
      <c r="O292" s="276"/>
      <c r="P292" s="276"/>
      <c r="Q292" s="276"/>
      <c r="R292" s="276"/>
      <c r="S292" s="276"/>
      <c r="T292" s="276"/>
      <c r="U292" s="276"/>
      <c r="V292" s="276"/>
      <c r="W292" s="276"/>
      <c r="X292" s="276"/>
      <c r="Y292" s="276"/>
      <c r="Z292" s="276"/>
      <c r="AA292" s="276"/>
      <c r="AB292" s="276"/>
      <c r="AC292" s="276"/>
      <c r="AD292" s="276"/>
      <c r="AE292" s="276"/>
      <c r="AF292" s="276"/>
      <c r="AG292" s="276"/>
      <c r="AH292" s="276"/>
      <c r="AI292" s="276"/>
      <c r="AJ292" s="276"/>
      <c r="AK292" s="276"/>
      <c r="AL292" s="276"/>
      <c r="AM292" s="276"/>
      <c r="AN292" s="276"/>
      <c r="AO292" s="276"/>
      <c r="AP292" s="276"/>
      <c r="AQ292" s="276"/>
      <c r="AR292" s="276"/>
      <c r="AS292" s="276"/>
      <c r="AT292" s="276"/>
      <c r="AU292" s="276"/>
      <c r="AV292" s="276"/>
      <c r="AW292" s="276"/>
    </row>
    <row r="293" customFormat="false" ht="14.25" hidden="false" customHeight="false" outlineLevel="0" collapsed="false">
      <c r="E293" s="276"/>
      <c r="F293" s="276"/>
      <c r="G293" s="276"/>
      <c r="H293" s="276"/>
      <c r="I293" s="276"/>
      <c r="J293" s="276"/>
      <c r="K293" s="276"/>
      <c r="L293" s="276"/>
      <c r="M293" s="276"/>
      <c r="N293" s="276"/>
      <c r="O293" s="276"/>
      <c r="P293" s="276"/>
      <c r="Q293" s="276"/>
      <c r="R293" s="276"/>
      <c r="S293" s="276"/>
      <c r="T293" s="276"/>
      <c r="U293" s="276"/>
      <c r="V293" s="276"/>
      <c r="W293" s="276"/>
      <c r="X293" s="276"/>
      <c r="Y293" s="276"/>
      <c r="Z293" s="276"/>
      <c r="AA293" s="276"/>
      <c r="AB293" s="276"/>
      <c r="AC293" s="276"/>
      <c r="AD293" s="276"/>
      <c r="AE293" s="276"/>
      <c r="AF293" s="276"/>
      <c r="AG293" s="276"/>
      <c r="AH293" s="276"/>
      <c r="AI293" s="276"/>
      <c r="AJ293" s="276"/>
      <c r="AK293" s="276"/>
      <c r="AL293" s="276"/>
      <c r="AM293" s="276"/>
      <c r="AN293" s="276"/>
      <c r="AO293" s="276"/>
      <c r="AP293" s="276"/>
      <c r="AQ293" s="276"/>
      <c r="AR293" s="276"/>
      <c r="AS293" s="276"/>
      <c r="AT293" s="276"/>
      <c r="AU293" s="276"/>
      <c r="AV293" s="276"/>
      <c r="AW293" s="276"/>
    </row>
    <row r="294" customFormat="false" ht="14.25" hidden="false" customHeight="false" outlineLevel="0" collapsed="false">
      <c r="E294" s="276"/>
      <c r="F294" s="276"/>
      <c r="G294" s="276"/>
      <c r="H294" s="276"/>
      <c r="I294" s="276"/>
      <c r="J294" s="276"/>
      <c r="K294" s="276"/>
      <c r="L294" s="276"/>
      <c r="M294" s="276"/>
      <c r="N294" s="276"/>
      <c r="O294" s="276"/>
      <c r="P294" s="276"/>
      <c r="Q294" s="276"/>
      <c r="R294" s="276"/>
      <c r="S294" s="276"/>
      <c r="T294" s="276"/>
      <c r="U294" s="276"/>
      <c r="V294" s="276"/>
      <c r="W294" s="276"/>
      <c r="X294" s="276"/>
      <c r="Y294" s="276"/>
      <c r="Z294" s="276"/>
      <c r="AA294" s="276"/>
      <c r="AB294" s="276"/>
      <c r="AC294" s="276"/>
      <c r="AD294" s="276"/>
      <c r="AE294" s="276"/>
      <c r="AF294" s="276"/>
      <c r="AG294" s="276"/>
      <c r="AH294" s="276"/>
      <c r="AI294" s="276"/>
      <c r="AJ294" s="276"/>
      <c r="AK294" s="276"/>
      <c r="AL294" s="276"/>
      <c r="AM294" s="276"/>
      <c r="AN294" s="276"/>
      <c r="AO294" s="276"/>
      <c r="AP294" s="276"/>
      <c r="AQ294" s="276"/>
      <c r="AR294" s="276"/>
      <c r="AS294" s="276"/>
      <c r="AT294" s="276"/>
      <c r="AU294" s="276"/>
      <c r="AV294" s="276"/>
      <c r="AW294" s="276"/>
    </row>
    <row r="295" customFormat="false" ht="14.25" hidden="false" customHeight="false" outlineLevel="0" collapsed="false">
      <c r="E295" s="276"/>
      <c r="F295" s="276"/>
      <c r="G295" s="276"/>
      <c r="H295" s="276"/>
      <c r="I295" s="276"/>
      <c r="J295" s="276"/>
      <c r="K295" s="276"/>
      <c r="L295" s="276"/>
      <c r="M295" s="276"/>
      <c r="N295" s="276"/>
      <c r="O295" s="276"/>
      <c r="P295" s="276"/>
      <c r="Q295" s="276"/>
      <c r="R295" s="276"/>
      <c r="S295" s="276"/>
      <c r="T295" s="276"/>
      <c r="U295" s="276"/>
      <c r="V295" s="276"/>
      <c r="W295" s="276"/>
      <c r="X295" s="276"/>
      <c r="Y295" s="276"/>
      <c r="Z295" s="276"/>
      <c r="AA295" s="276"/>
      <c r="AB295" s="276"/>
      <c r="AC295" s="276"/>
      <c r="AD295" s="276"/>
      <c r="AE295" s="276"/>
      <c r="AF295" s="276"/>
      <c r="AG295" s="276"/>
      <c r="AH295" s="276"/>
      <c r="AI295" s="276"/>
      <c r="AJ295" s="276"/>
      <c r="AK295" s="276"/>
      <c r="AL295" s="276"/>
      <c r="AM295" s="276"/>
      <c r="AN295" s="276"/>
      <c r="AO295" s="276"/>
      <c r="AP295" s="276"/>
      <c r="AQ295" s="276"/>
      <c r="AR295" s="276"/>
      <c r="AS295" s="276"/>
      <c r="AT295" s="276"/>
      <c r="AU295" s="276"/>
      <c r="AV295" s="276"/>
      <c r="AW295" s="276"/>
    </row>
    <row r="296" customFormat="false" ht="14.25" hidden="false" customHeight="false" outlineLevel="0" collapsed="false">
      <c r="E296" s="276"/>
      <c r="F296" s="276"/>
      <c r="G296" s="276"/>
      <c r="H296" s="276"/>
      <c r="I296" s="276"/>
      <c r="J296" s="276"/>
      <c r="K296" s="276"/>
      <c r="L296" s="276"/>
      <c r="M296" s="276"/>
      <c r="N296" s="276"/>
      <c r="O296" s="276"/>
      <c r="P296" s="276"/>
      <c r="Q296" s="276"/>
      <c r="R296" s="276"/>
      <c r="S296" s="276"/>
      <c r="T296" s="276"/>
      <c r="U296" s="276"/>
      <c r="V296" s="276"/>
      <c r="W296" s="276"/>
      <c r="X296" s="276"/>
      <c r="Y296" s="276"/>
      <c r="Z296" s="276"/>
      <c r="AA296" s="276"/>
      <c r="AB296" s="276"/>
      <c r="AC296" s="276"/>
      <c r="AD296" s="276"/>
      <c r="AE296" s="276"/>
      <c r="AF296" s="276"/>
      <c r="AG296" s="276"/>
      <c r="AH296" s="276"/>
      <c r="AI296" s="276"/>
      <c r="AJ296" s="276"/>
      <c r="AK296" s="276"/>
      <c r="AL296" s="276"/>
      <c r="AM296" s="276"/>
      <c r="AN296" s="276"/>
      <c r="AO296" s="276"/>
      <c r="AP296" s="276"/>
      <c r="AQ296" s="276"/>
      <c r="AR296" s="276"/>
      <c r="AS296" s="276"/>
      <c r="AT296" s="276"/>
      <c r="AU296" s="276"/>
      <c r="AV296" s="276"/>
      <c r="AW296" s="276"/>
    </row>
    <row r="297" customFormat="false" ht="14.25" hidden="false" customHeight="false" outlineLevel="0" collapsed="false">
      <c r="E297" s="276"/>
      <c r="F297" s="276"/>
      <c r="G297" s="276"/>
      <c r="H297" s="276"/>
      <c r="I297" s="276"/>
      <c r="J297" s="276"/>
      <c r="K297" s="276"/>
      <c r="L297" s="276"/>
      <c r="M297" s="276"/>
      <c r="N297" s="276"/>
      <c r="O297" s="276"/>
      <c r="P297" s="276"/>
      <c r="Q297" s="276"/>
      <c r="R297" s="276"/>
      <c r="S297" s="276"/>
      <c r="T297" s="276"/>
      <c r="U297" s="276"/>
      <c r="V297" s="276"/>
      <c r="W297" s="276"/>
      <c r="X297" s="276"/>
      <c r="Y297" s="276"/>
      <c r="Z297" s="276"/>
      <c r="AA297" s="276"/>
      <c r="AB297" s="276"/>
      <c r="AC297" s="276"/>
      <c r="AD297" s="276"/>
      <c r="AE297" s="276"/>
      <c r="AF297" s="276"/>
      <c r="AG297" s="276"/>
      <c r="AH297" s="276"/>
      <c r="AI297" s="276"/>
      <c r="AJ297" s="276"/>
      <c r="AK297" s="276"/>
      <c r="AL297" s="276"/>
      <c r="AM297" s="276"/>
      <c r="AN297" s="276"/>
      <c r="AO297" s="276"/>
      <c r="AP297" s="276"/>
      <c r="AQ297" s="276"/>
      <c r="AR297" s="276"/>
      <c r="AS297" s="276"/>
      <c r="AT297" s="276"/>
      <c r="AU297" s="276"/>
      <c r="AV297" s="276"/>
      <c r="AW297" s="276"/>
    </row>
    <row r="298" customFormat="false" ht="14.25" hidden="false" customHeight="false" outlineLevel="0" collapsed="false">
      <c r="E298" s="276"/>
      <c r="F298" s="276"/>
      <c r="G298" s="276"/>
      <c r="H298" s="276"/>
      <c r="I298" s="276"/>
      <c r="J298" s="276"/>
      <c r="K298" s="276"/>
      <c r="L298" s="276"/>
      <c r="M298" s="276"/>
      <c r="N298" s="276"/>
      <c r="O298" s="276"/>
      <c r="P298" s="276"/>
      <c r="Q298" s="276"/>
      <c r="R298" s="276"/>
      <c r="S298" s="276"/>
      <c r="T298" s="276"/>
      <c r="U298" s="276"/>
      <c r="V298" s="276"/>
      <c r="W298" s="276"/>
      <c r="X298" s="276"/>
      <c r="Y298" s="276"/>
      <c r="Z298" s="276"/>
      <c r="AA298" s="276"/>
      <c r="AB298" s="276"/>
      <c r="AC298" s="276"/>
      <c r="AD298" s="276"/>
      <c r="AE298" s="276"/>
      <c r="AF298" s="276"/>
      <c r="AG298" s="276"/>
      <c r="AH298" s="276"/>
      <c r="AI298" s="276"/>
      <c r="AJ298" s="276"/>
      <c r="AK298" s="276"/>
      <c r="AL298" s="276"/>
      <c r="AM298" s="276"/>
      <c r="AN298" s="276"/>
      <c r="AO298" s="276"/>
      <c r="AP298" s="276"/>
      <c r="AQ298" s="276"/>
      <c r="AR298" s="276"/>
      <c r="AS298" s="276"/>
      <c r="AT298" s="276"/>
      <c r="AU298" s="276"/>
      <c r="AV298" s="276"/>
      <c r="AW298" s="276"/>
    </row>
    <row r="299" customFormat="false" ht="14.25" hidden="false" customHeight="false" outlineLevel="0" collapsed="false">
      <c r="E299" s="276"/>
      <c r="F299" s="276"/>
      <c r="G299" s="276"/>
      <c r="H299" s="276"/>
      <c r="I299" s="276"/>
      <c r="J299" s="276"/>
      <c r="K299" s="276"/>
      <c r="L299" s="276"/>
      <c r="M299" s="276"/>
      <c r="N299" s="276"/>
      <c r="O299" s="276"/>
      <c r="P299" s="276"/>
      <c r="Q299" s="276"/>
      <c r="R299" s="276"/>
      <c r="S299" s="276"/>
      <c r="T299" s="276"/>
      <c r="U299" s="276"/>
      <c r="V299" s="276"/>
      <c r="W299" s="276"/>
      <c r="X299" s="276"/>
      <c r="Y299" s="276"/>
      <c r="Z299" s="276"/>
      <c r="AA299" s="276"/>
      <c r="AB299" s="276"/>
      <c r="AC299" s="276"/>
      <c r="AD299" s="276"/>
      <c r="AE299" s="276"/>
      <c r="AF299" s="276"/>
      <c r="AG299" s="276"/>
      <c r="AH299" s="276"/>
      <c r="AI299" s="276"/>
      <c r="AJ299" s="276"/>
      <c r="AK299" s="276"/>
      <c r="AL299" s="276"/>
      <c r="AM299" s="276"/>
      <c r="AN299" s="276"/>
      <c r="AO299" s="276"/>
      <c r="AP299" s="276"/>
      <c r="AQ299" s="276"/>
      <c r="AR299" s="276"/>
      <c r="AS299" s="276"/>
      <c r="AT299" s="276"/>
      <c r="AU299" s="276"/>
      <c r="AV299" s="276"/>
      <c r="AW299" s="276"/>
    </row>
    <row r="300" customFormat="false" ht="14.25" hidden="false" customHeight="false" outlineLevel="0" collapsed="false">
      <c r="E300" s="276"/>
      <c r="F300" s="276"/>
      <c r="G300" s="276"/>
      <c r="H300" s="276"/>
      <c r="I300" s="276"/>
      <c r="J300" s="276"/>
      <c r="K300" s="276"/>
      <c r="L300" s="276"/>
      <c r="M300" s="276"/>
      <c r="N300" s="276"/>
      <c r="O300" s="276"/>
      <c r="P300" s="276"/>
      <c r="Q300" s="276"/>
      <c r="R300" s="276"/>
      <c r="S300" s="276"/>
      <c r="T300" s="276"/>
      <c r="U300" s="276"/>
      <c r="V300" s="276"/>
      <c r="W300" s="276"/>
      <c r="X300" s="276"/>
      <c r="Y300" s="276"/>
      <c r="Z300" s="276"/>
      <c r="AA300" s="276"/>
      <c r="AB300" s="276"/>
      <c r="AC300" s="276"/>
      <c r="AD300" s="276"/>
      <c r="AE300" s="276"/>
      <c r="AF300" s="276"/>
      <c r="AG300" s="276"/>
      <c r="AH300" s="276"/>
      <c r="AI300" s="276"/>
      <c r="AJ300" s="276"/>
      <c r="AK300" s="276"/>
      <c r="AL300" s="276"/>
      <c r="AM300" s="276"/>
      <c r="AN300" s="276"/>
      <c r="AO300" s="276"/>
      <c r="AP300" s="276"/>
      <c r="AQ300" s="276"/>
      <c r="AR300" s="276"/>
      <c r="AS300" s="276"/>
      <c r="AT300" s="276"/>
      <c r="AU300" s="276"/>
      <c r="AV300" s="276"/>
      <c r="AW300" s="276"/>
    </row>
    <row r="301" customFormat="false" ht="14.25" hidden="false" customHeight="false" outlineLevel="0" collapsed="false">
      <c r="E301" s="276"/>
      <c r="F301" s="276"/>
      <c r="G301" s="276"/>
      <c r="H301" s="276"/>
      <c r="I301" s="276"/>
      <c r="J301" s="276"/>
      <c r="K301" s="276"/>
      <c r="L301" s="276"/>
      <c r="M301" s="276"/>
      <c r="N301" s="276"/>
      <c r="O301" s="276"/>
      <c r="P301" s="276"/>
      <c r="Q301" s="276"/>
      <c r="R301" s="276"/>
      <c r="S301" s="276"/>
      <c r="T301" s="276"/>
      <c r="U301" s="276"/>
      <c r="V301" s="276"/>
      <c r="W301" s="276"/>
      <c r="X301" s="276"/>
      <c r="Y301" s="276"/>
      <c r="Z301" s="276"/>
      <c r="AA301" s="276"/>
      <c r="AB301" s="276"/>
      <c r="AC301" s="276"/>
      <c r="AD301" s="276"/>
      <c r="AE301" s="276"/>
      <c r="AF301" s="276"/>
      <c r="AG301" s="276"/>
      <c r="AH301" s="276"/>
      <c r="AI301" s="276"/>
      <c r="AJ301" s="276"/>
      <c r="AK301" s="276"/>
      <c r="AL301" s="276"/>
      <c r="AM301" s="276"/>
      <c r="AN301" s="276"/>
      <c r="AO301" s="276"/>
      <c r="AP301" s="276"/>
      <c r="AQ301" s="276"/>
      <c r="AR301" s="276"/>
      <c r="AS301" s="276"/>
      <c r="AT301" s="276"/>
      <c r="AU301" s="276"/>
      <c r="AV301" s="276"/>
      <c r="AW301" s="276"/>
    </row>
    <row r="302" customFormat="false" ht="14.25" hidden="false" customHeight="false" outlineLevel="0" collapsed="false">
      <c r="E302" s="276"/>
      <c r="F302" s="276"/>
      <c r="G302" s="276"/>
      <c r="H302" s="276"/>
      <c r="I302" s="276"/>
      <c r="J302" s="276"/>
      <c r="K302" s="276"/>
      <c r="L302" s="276"/>
      <c r="M302" s="276"/>
      <c r="N302" s="276"/>
      <c r="O302" s="276"/>
      <c r="P302" s="276"/>
      <c r="Q302" s="276"/>
      <c r="R302" s="276"/>
      <c r="S302" s="276"/>
      <c r="T302" s="276"/>
      <c r="U302" s="276"/>
      <c r="V302" s="276"/>
      <c r="W302" s="276"/>
      <c r="X302" s="276"/>
      <c r="Y302" s="276"/>
      <c r="Z302" s="276"/>
      <c r="AA302" s="276"/>
      <c r="AB302" s="276"/>
      <c r="AC302" s="276"/>
      <c r="AD302" s="276"/>
      <c r="AE302" s="276"/>
      <c r="AF302" s="276"/>
      <c r="AG302" s="276"/>
      <c r="AH302" s="276"/>
      <c r="AI302" s="276"/>
      <c r="AJ302" s="276"/>
      <c r="AK302" s="276"/>
      <c r="AL302" s="276"/>
      <c r="AM302" s="276"/>
      <c r="AN302" s="276"/>
      <c r="AO302" s="276"/>
      <c r="AP302" s="276"/>
      <c r="AQ302" s="276"/>
      <c r="AR302" s="276"/>
      <c r="AS302" s="276"/>
      <c r="AT302" s="276"/>
      <c r="AU302" s="276"/>
      <c r="AV302" s="276"/>
      <c r="AW302" s="276"/>
    </row>
  </sheetData>
  <autoFilter ref="A9:B116"/>
  <mergeCells count="2">
    <mergeCell ref="F7:I7"/>
    <mergeCell ref="F8:G8"/>
  </mergeCells>
  <conditionalFormatting sqref="J63:AW64">
    <cfRule type="expression" priority="2" aboveAverage="0" equalAverage="0" bottom="0" percent="0" rank="0" text="" dxfId="2">
      <formula>LEFT(J63,3)="Nie"</formula>
    </cfRule>
  </conditionalFormatting>
  <conditionalFormatting sqref="J71:AW72 J75:AW76">
    <cfRule type="cellIs" priority="3" operator="equal" aboveAverage="0" equalAverage="0" bottom="0" percent="0" rank="0" text="" dxfId="3">
      <formula>"Nie spełniona"</formula>
    </cfRule>
  </conditionalFormatting>
  <conditionalFormatting sqref="J127:AW128">
    <cfRule type="cellIs" priority="4" operator="lessThan" aboveAverage="0" equalAverage="0" bottom="0" percent="0" rank="0" text="" dxfId="4">
      <formula>$E$120</formula>
    </cfRule>
    <cfRule type="cellIs" priority="5" operator="lessThan" aboveAverage="0" equalAverage="0" bottom="0" percent="0" rank="0" text="" dxfId="5">
      <formula>$E$121</formula>
    </cfRule>
    <cfRule type="cellIs" priority="6" operator="lessThan" aboveAverage="0" equalAverage="0" bottom="0" percent="0" rank="0" text="" dxfId="6">
      <formula>$E$122</formula>
    </cfRule>
  </conditionalFormatting>
  <conditionalFormatting sqref="J123:AW124">
    <cfRule type="cellIs" priority="7" operator="lessThan" aboveAverage="0" equalAverage="0" bottom="0" percent="0" rank="0" text="" dxfId="7">
      <formula>$E$120</formula>
    </cfRule>
    <cfRule type="cellIs" priority="8" operator="lessThan" aboveAverage="0" equalAverage="0" bottom="0" percent="0" rank="0" text="" dxfId="8">
      <formula>$E$121</formula>
    </cfRule>
    <cfRule type="cellIs" priority="9" operator="lessThan" aboveAverage="0" equalAverage="0" bottom="0" percent="0" rank="0" text="" dxfId="9">
      <formula>$E$122</formula>
    </cfRule>
  </conditionalFormatting>
  <conditionalFormatting sqref="G265:AW289">
    <cfRule type="cellIs" priority="10" operator="notBetween" aboveAverage="0" equalAverage="0" bottom="0" percent="0" rank="0" text="" dxfId="10">
      <formula>-$E$264</formula>
      <formula>$E$264</formula>
    </cfRule>
    <cfRule type="cellIs" priority="11" operator="notBetween" aboveAverage="0" equalAverage="0" bottom="0" percent="0" rank="0" text="" dxfId="11">
      <formula>-$E$263</formula>
      <formula>$E$263</formula>
    </cfRule>
    <cfRule type="cellIs" priority="12" operator="notBetween" aboveAverage="0" equalAverage="0" bottom="0" percent="0" rank="0" text="" dxfId="12">
      <formula>-$E$262</formula>
      <formula>$E$262</formula>
    </cfRule>
  </conditionalFormatting>
  <conditionalFormatting sqref="J141:AW143">
    <cfRule type="expression" priority="13" aboveAverage="0" equalAverage="0" bottom="0" percent="0" rank="0" text="" dxfId="13">
      <formula>NOT(ISERROR(SEARCH("BŁĄD",J141)))</formula>
    </cfRule>
  </conditionalFormatting>
  <conditionalFormatting sqref="J147:AW177">
    <cfRule type="expression" priority="14" aboveAverage="0" equalAverage="0" bottom="0" percent="0" rank="0" text="" dxfId="14">
      <formula>NOT(ISERROR(SEARCH("BŁĄD",J147)))</formula>
    </cfRule>
  </conditionalFormatting>
  <conditionalFormatting sqref="J181:AW193">
    <cfRule type="expression" priority="15" aboveAverage="0" equalAverage="0" bottom="0" percent="0" rank="0" text="" dxfId="15">
      <formula>NOT(ISERROR(SEARCH("BŁĄD",J181)))</formula>
    </cfRule>
  </conditionalFormatting>
  <printOptions headings="false" gridLines="false" gridLinesSet="true" horizontalCentered="false" verticalCentered="false"/>
  <pageMargins left="0.511805555555556" right="0.511805555555556" top="0.472222222222222" bottom="0.472916666666667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ersja szablonu wydruku: 2019-12-03a&amp;C&amp;8Strona &amp;P z &amp;N&amp;R&amp;8Wydruk z dn.: &amp;D - &amp;T</oddFooter>
  </headerFooter>
  <rowBreaks count="2" manualBreakCount="2">
    <brk id="56" man="true" max="16383" min="0"/>
    <brk id="89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W1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3" ySplit="5" topLeftCell="F6" activePane="bottomRight" state="frozen"/>
      <selection pane="topLeft" activeCell="C1" activeCellId="0" sqref="C1"/>
      <selection pane="topRight" activeCell="F1" activeCellId="0" sqref="F1"/>
      <selection pane="bottomLeft" activeCell="C6" activeCellId="0" sqref="C6"/>
      <selection pane="bottomRight" activeCell="E4" activeCellId="0" sqref="E4"/>
    </sheetView>
  </sheetViews>
  <sheetFormatPr defaultColWidth="8.96875" defaultRowHeight="14.25" zeroHeight="false" outlineLevelRow="1" outlineLevelCol="0"/>
  <cols>
    <col collapsed="false" customWidth="true" hidden="true" outlineLevel="0" max="1" min="1" style="0" width="3.87"/>
    <col collapsed="false" customWidth="true" hidden="true" outlineLevel="0" max="2" min="2" style="0" width="3.99"/>
    <col collapsed="false" customWidth="true" hidden="false" outlineLevel="0" max="3" min="3" style="0" width="4.49"/>
    <col collapsed="false" customWidth="false" hidden="true" outlineLevel="0" max="4" min="4" style="0" width="8.97"/>
    <col collapsed="false" customWidth="true" hidden="false" outlineLevel="0" max="5" min="5" style="0" width="72.49"/>
    <col collapsed="false" customWidth="true" hidden="false" outlineLevel="0" max="9" min="6" style="0" width="7.24"/>
    <col collapsed="false" customWidth="true" hidden="false" outlineLevel="0" max="15" min="10" style="0" width="9.75"/>
  </cols>
  <sheetData>
    <row r="1" customFormat="false" ht="14.25" hidden="false" customHeight="false" outlineLevel="0" collapsed="false">
      <c r="E1" s="0" t="s">
        <v>592</v>
      </c>
    </row>
    <row r="2" customFormat="false" ht="14.25" hidden="false" customHeight="false" outlineLevel="0" collapsed="false">
      <c r="E2" s="333" t="str">
        <f aca="false">+"Dane w raporcie pochodzą z WPF sporządzonego w BeSTii na wzorze: "&amp;DaneZrodlowe!O3</f>
        <v>Dane w raporcie pochodzą z WPF sporządzonego w BeSTii na wzorze: nieznany wzór WPF</v>
      </c>
    </row>
    <row r="4" customFormat="false" ht="36.6" hidden="false" customHeight="true" outlineLevel="0" collapsed="false">
      <c r="A4" s="21"/>
      <c r="B4" s="21"/>
      <c r="C4" s="47"/>
      <c r="D4" s="47"/>
      <c r="E4" s="334" t="e">
        <f aca="false">+VLOOKUP(DaneZrodlowe!N3,definicja!$F$2:$I$4,4,FALSE())</f>
        <v>#VALUE!</v>
      </c>
      <c r="F4" s="335" t="s">
        <v>593</v>
      </c>
      <c r="G4" s="335"/>
      <c r="H4" s="335" t="s">
        <v>594</v>
      </c>
      <c r="I4" s="335" t="s">
        <v>593</v>
      </c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W4" s="47"/>
      <c r="X4" s="47"/>
      <c r="Y4" s="47"/>
      <c r="Z4" s="47"/>
      <c r="AA4" s="47"/>
      <c r="AB4" s="47"/>
      <c r="AC4" s="47"/>
      <c r="AD4" s="47"/>
      <c r="AE4" s="47"/>
      <c r="AF4" s="47"/>
      <c r="AG4" s="47"/>
      <c r="AH4" s="47"/>
      <c r="AI4" s="47"/>
      <c r="AJ4" s="47"/>
      <c r="AK4" s="47"/>
      <c r="AL4" s="47"/>
      <c r="AM4" s="47"/>
      <c r="AN4" s="47"/>
      <c r="AO4" s="47"/>
      <c r="AP4" s="47"/>
      <c r="AQ4" s="47"/>
      <c r="AR4" s="47"/>
      <c r="AS4" s="47"/>
      <c r="AT4" s="47"/>
      <c r="AU4" s="47"/>
      <c r="AV4" s="47"/>
      <c r="AW4" s="47"/>
    </row>
    <row r="5" customFormat="false" ht="14.25" hidden="false" customHeight="false" outlineLevel="1" collapsed="false">
      <c r="A5" s="21"/>
      <c r="B5" s="21"/>
      <c r="C5" s="336" t="s">
        <v>214</v>
      </c>
      <c r="D5" s="337"/>
      <c r="E5" s="338" t="s">
        <v>216</v>
      </c>
      <c r="F5" s="339" t="n">
        <f aca="false">+G5-1</f>
        <v>2018</v>
      </c>
      <c r="G5" s="340" t="n">
        <f aca="false">+H5-1</f>
        <v>2019</v>
      </c>
      <c r="H5" s="340" t="n">
        <f aca="false">+I5</f>
        <v>2020</v>
      </c>
      <c r="I5" s="341" t="n">
        <f aca="false">+J5-1</f>
        <v>2020</v>
      </c>
      <c r="J5" s="342" t="n">
        <f aca="false">+WPF_bazowy!J9</f>
        <v>2021</v>
      </c>
      <c r="K5" s="342" t="n">
        <f aca="false">+WPF_bazowy!K9</f>
        <v>2022</v>
      </c>
      <c r="L5" s="342" t="n">
        <f aca="false">+WPF_bazowy!L9</f>
        <v>2023</v>
      </c>
      <c r="M5" s="342" t="n">
        <f aca="false">+WPF_bazowy!M9</f>
        <v>2024</v>
      </c>
      <c r="N5" s="342" t="n">
        <f aca="false">+WPF_bazowy!N9</f>
        <v>2025</v>
      </c>
      <c r="O5" s="343" t="n">
        <f aca="false">+WPF_bazowy!O9</f>
        <v>2026</v>
      </c>
      <c r="P5" s="47"/>
      <c r="Q5" s="47"/>
      <c r="R5" s="47"/>
      <c r="S5" s="47"/>
      <c r="T5" s="47"/>
      <c r="U5" s="47"/>
      <c r="V5" s="47"/>
      <c r="W5" s="47"/>
      <c r="X5" s="47"/>
      <c r="Y5" s="47"/>
      <c r="Z5" s="47"/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47"/>
      <c r="AL5" s="47"/>
      <c r="AM5" s="47"/>
      <c r="AN5" s="47"/>
      <c r="AO5" s="47"/>
      <c r="AP5" s="47"/>
      <c r="AQ5" s="47"/>
      <c r="AR5" s="47"/>
      <c r="AS5" s="47"/>
      <c r="AT5" s="47"/>
      <c r="AU5" s="47"/>
      <c r="AV5" s="47"/>
      <c r="AW5" s="47"/>
    </row>
    <row r="6" customFormat="false" ht="25.5" hidden="false" customHeight="false" outlineLevel="1" collapsed="false">
      <c r="A6" s="21"/>
      <c r="B6" s="21"/>
      <c r="C6" s="344"/>
      <c r="D6" s="345"/>
      <c r="E6" s="346" t="s">
        <v>595</v>
      </c>
      <c r="F6" s="347" t="n">
        <f aca="false">+IF(WPF_bazowy!F$10=0,0,ROUND((-WPF_bazowy!F$112+WPF_bazowy!F$26)/(WPF_bazowy!F$11-WPF_bazowy!F$15-WPF_bazowy!F$111),4))</f>
        <v>0.0178</v>
      </c>
      <c r="G6" s="347" t="n">
        <f aca="false">+IF(WPF_bazowy!G$10=0,0,ROUND((-WPF_bazowy!G$112+WPF_bazowy!G$26)/(WPF_bazowy!G$11-WPF_bazowy!G$15-WPF_bazowy!G$111),4))</f>
        <v>0.0184</v>
      </c>
      <c r="H6" s="347" t="n">
        <f aca="false">+IF(WPF_bazowy!H$10=0,0,ROUND((-WPF_bazowy!H$112+WPF_bazowy!H$26)/(WPF_bazowy!H$11-WPF_bazowy!H$15-WPF_bazowy!H$111),4))</f>
        <v>0.0217</v>
      </c>
      <c r="I6" s="347" t="n">
        <f aca="false">+IF(WPF_bazowy!I$10=0,0,ROUND((-WPF_bazowy!I$112+WPF_bazowy!I$26)/(WPF_bazowy!I$11-WPF_bazowy!I$15-WPF_bazowy!I$111),4))</f>
        <v>0.0128</v>
      </c>
      <c r="J6" s="347" t="n">
        <f aca="false">+IF(WPF_bazowy!J$10=0,0,ROUND((-WPF_bazowy!J$112+WPF_bazowy!J$26)/(WPF_bazowy!J$11-WPF_bazowy!J$15-WPF_bazowy!J$111),4))</f>
        <v>0.0203</v>
      </c>
      <c r="K6" s="347" t="n">
        <f aca="false">+IF(WPF_bazowy!K$10=0,0,ROUND((-WPF_bazowy!K$112+WPF_bazowy!K$26)/(WPF_bazowy!K$11-WPF_bazowy!K$15-WPF_bazowy!K$111),4))</f>
        <v>0.0097</v>
      </c>
      <c r="L6" s="347" t="n">
        <f aca="false">+IF(WPF_bazowy!L$10=0,0,ROUND((-WPF_bazowy!L$112+WPF_bazowy!L$26)/(WPF_bazowy!L$11-WPF_bazowy!L$15-WPF_bazowy!L$111),4))</f>
        <v>0.0087</v>
      </c>
      <c r="M6" s="347" t="n">
        <f aca="false">+IF(WPF_bazowy!M$10=0,0,ROUND((-WPF_bazowy!M$112+WPF_bazowy!M$26)/(WPF_bazowy!M$11-WPF_bazowy!M$15-WPF_bazowy!M$111),4))</f>
        <v>0.0076</v>
      </c>
      <c r="N6" s="347" t="n">
        <f aca="false">+IF(WPF_bazowy!N$10=0,0,ROUND((-WPF_bazowy!N$112+WPF_bazowy!N$26)/(WPF_bazowy!N$11-WPF_bazowy!N$15-WPF_bazowy!N$111),4))</f>
        <v>0.0066</v>
      </c>
      <c r="O6" s="348" t="s">
        <v>217</v>
      </c>
      <c r="P6" s="47"/>
      <c r="Q6" s="47"/>
      <c r="R6" s="47"/>
      <c r="S6" s="47"/>
      <c r="T6" s="47"/>
      <c r="U6" s="47"/>
      <c r="V6" s="47"/>
      <c r="W6" s="47"/>
      <c r="X6" s="47"/>
      <c r="Y6" s="47"/>
      <c r="Z6" s="47"/>
      <c r="AA6" s="47"/>
      <c r="AB6" s="47"/>
      <c r="AC6" s="47"/>
      <c r="AD6" s="47"/>
      <c r="AE6" s="47"/>
      <c r="AF6" s="47"/>
      <c r="AG6" s="47"/>
      <c r="AH6" s="47"/>
      <c r="AI6" s="47"/>
      <c r="AJ6" s="47"/>
      <c r="AK6" s="47"/>
      <c r="AL6" s="47"/>
      <c r="AM6" s="47"/>
      <c r="AN6" s="47"/>
      <c r="AO6" s="47"/>
      <c r="AP6" s="47"/>
      <c r="AQ6" s="47"/>
      <c r="AR6" s="47"/>
      <c r="AS6" s="47"/>
      <c r="AT6" s="47"/>
      <c r="AU6" s="47"/>
      <c r="AV6" s="47"/>
      <c r="AW6" s="47"/>
    </row>
    <row r="7" customFormat="false" ht="48" hidden="false" customHeight="false" outlineLevel="1" collapsed="false">
      <c r="A7" s="21"/>
      <c r="B7" s="21"/>
      <c r="C7" s="349" t="s">
        <v>290</v>
      </c>
      <c r="D7" s="345"/>
      <c r="E7" s="350" t="s">
        <v>596</v>
      </c>
      <c r="F7" s="351" t="s">
        <v>217</v>
      </c>
      <c r="G7" s="351" t="s">
        <v>217</v>
      </c>
      <c r="H7" s="351" t="s">
        <v>217</v>
      </c>
      <c r="I7" s="351" t="s">
        <v>217</v>
      </c>
      <c r="J7" s="352" t="n">
        <f aca="false">+WPF_bazowy!J65</f>
        <v>0.0811</v>
      </c>
      <c r="K7" s="352" t="n">
        <f aca="false">+WPF_bazowy!K65</f>
        <v>0.0737</v>
      </c>
      <c r="L7" s="352" t="n">
        <f aca="false">+WPF_bazowy!L65</f>
        <v>0.0751</v>
      </c>
      <c r="M7" s="352" t="n">
        <f aca="false">+WPF_bazowy!M65</f>
        <v>0.0663</v>
      </c>
      <c r="N7" s="352" t="n">
        <f aca="false">+WPF_bazowy!N65</f>
        <v>0.068</v>
      </c>
      <c r="O7" s="353" t="n">
        <f aca="false">+WPF_bazowy!O65</f>
        <v>0.0652</v>
      </c>
      <c r="P7" s="47"/>
      <c r="Q7" s="47"/>
      <c r="R7" s="47"/>
      <c r="S7" s="47"/>
      <c r="T7" s="47"/>
      <c r="U7" s="47"/>
      <c r="V7" s="47"/>
      <c r="W7" s="47"/>
      <c r="X7" s="47"/>
      <c r="Y7" s="47"/>
      <c r="Z7" s="47"/>
      <c r="AA7" s="47"/>
      <c r="AB7" s="47"/>
      <c r="AC7" s="47"/>
      <c r="AD7" s="47"/>
      <c r="AE7" s="47"/>
      <c r="AF7" s="47"/>
      <c r="AG7" s="47"/>
      <c r="AH7" s="47"/>
      <c r="AI7" s="47"/>
      <c r="AJ7" s="47"/>
      <c r="AK7" s="47"/>
      <c r="AL7" s="47"/>
      <c r="AM7" s="47"/>
      <c r="AN7" s="47"/>
      <c r="AO7" s="47"/>
      <c r="AP7" s="47"/>
      <c r="AQ7" s="47"/>
      <c r="AR7" s="47"/>
      <c r="AS7" s="47"/>
      <c r="AT7" s="47"/>
      <c r="AU7" s="47"/>
      <c r="AV7" s="47"/>
      <c r="AW7" s="47"/>
    </row>
    <row r="8" customFormat="false" ht="36" hidden="false" customHeight="false" outlineLevel="1" collapsed="false">
      <c r="A8" s="21"/>
      <c r="B8" s="21"/>
      <c r="C8" s="349" t="s">
        <v>597</v>
      </c>
      <c r="D8" s="345"/>
      <c r="E8" s="350" t="s">
        <v>598</v>
      </c>
      <c r="F8" s="352" t="n">
        <f aca="false">+WPF_bazowy!F67+F6</f>
        <v>0.1754</v>
      </c>
      <c r="G8" s="352" t="n">
        <f aca="false">+WPF_bazowy!G67+G6</f>
        <v>0.1785</v>
      </c>
      <c r="H8" s="352" t="n">
        <f aca="false">+WPF_bazowy!H67+H6</f>
        <v>0.135</v>
      </c>
      <c r="I8" s="352" t="n">
        <f aca="false">+WPF_bazowy!I67+I6</f>
        <v>0.1603</v>
      </c>
      <c r="J8" s="352" t="n">
        <f aca="false">+WPF_bazowy!J67+J6</f>
        <v>0.1145</v>
      </c>
      <c r="K8" s="352" t="n">
        <f aca="false">+WPF_bazowy!K67+K6</f>
        <v>0.1617</v>
      </c>
      <c r="L8" s="352" t="n">
        <f aca="false">+WPF_bazowy!L67+L6</f>
        <v>0.136</v>
      </c>
      <c r="M8" s="352" t="n">
        <f aca="false">+WPF_bazowy!M67+M6</f>
        <v>0.1409</v>
      </c>
      <c r="N8" s="352" t="n">
        <f aca="false">+WPF_bazowy!N67+N6</f>
        <v>0.0066</v>
      </c>
      <c r="O8" s="354" t="s">
        <v>217</v>
      </c>
      <c r="P8" s="47"/>
      <c r="Q8" s="47"/>
      <c r="R8" s="47"/>
      <c r="S8" s="47"/>
      <c r="T8" s="47"/>
      <c r="U8" s="47"/>
      <c r="V8" s="47"/>
      <c r="W8" s="47"/>
      <c r="X8" s="47"/>
      <c r="Y8" s="47"/>
      <c r="Z8" s="47"/>
      <c r="AA8" s="47"/>
      <c r="AB8" s="47"/>
      <c r="AC8" s="47"/>
      <c r="AD8" s="47"/>
      <c r="AE8" s="47"/>
      <c r="AF8" s="47"/>
      <c r="AG8" s="47"/>
      <c r="AH8" s="47"/>
      <c r="AI8" s="47"/>
      <c r="AJ8" s="47"/>
      <c r="AK8" s="47"/>
      <c r="AL8" s="47"/>
      <c r="AM8" s="47"/>
      <c r="AN8" s="47"/>
      <c r="AO8" s="47"/>
      <c r="AP8" s="47"/>
      <c r="AQ8" s="47"/>
      <c r="AR8" s="47"/>
      <c r="AS8" s="47"/>
      <c r="AT8" s="47"/>
      <c r="AU8" s="47"/>
      <c r="AV8" s="47"/>
      <c r="AW8" s="47"/>
    </row>
    <row r="9" customFormat="false" ht="48" hidden="false" customHeight="false" outlineLevel="1" collapsed="false">
      <c r="A9" s="21"/>
      <c r="B9" s="21"/>
      <c r="C9" s="349" t="s">
        <v>298</v>
      </c>
      <c r="D9" s="345"/>
      <c r="E9" s="350" t="s">
        <v>599</v>
      </c>
      <c r="F9" s="351" t="s">
        <v>217</v>
      </c>
      <c r="G9" s="351" t="s">
        <v>217</v>
      </c>
      <c r="H9" s="351" t="s">
        <v>217</v>
      </c>
      <c r="I9" s="351" t="s">
        <v>217</v>
      </c>
      <c r="J9" s="355" t="n">
        <f aca="false">+IF(WPF_bazowy!J9&lt;=2025,ROUND(SUM(F8,G8,H8)/3,4),7)</f>
        <v>0.163</v>
      </c>
      <c r="K9" s="355" t="n">
        <f aca="false">+IF(WPF_bazowy!K9&lt;=2025,ROUND(SUM(G8,H8,J8)/3,4),7)</f>
        <v>0.1427</v>
      </c>
      <c r="L9" s="355" t="n">
        <f aca="false">+IF(WPF_bazowy!L9&lt;=2025,ROUND(SUM(H8,J8,K8)/3,4),7)</f>
        <v>0.1371</v>
      </c>
      <c r="M9" s="355" t="n">
        <f aca="false">+IF(WPF_bazowy!M9&lt;=2025,ROUND(SUM(J8,K8,L8)/3,4),7)</f>
        <v>0.1374</v>
      </c>
      <c r="N9" s="355" t="n">
        <f aca="false">+IF(WPF_bazowy!N9&lt;=2025,ROUND(SUM(K8,L8,M8)/3,4),7)</f>
        <v>0.1462</v>
      </c>
      <c r="O9" s="356" t="n">
        <f aca="false">+IF(WPF_bazowy!O9&lt;=2025,ROUND(SUM(L8,M8,N8)/3,4),7)</f>
        <v>7</v>
      </c>
      <c r="P9" s="47"/>
      <c r="Q9" s="47"/>
      <c r="R9" s="47"/>
      <c r="S9" s="47"/>
      <c r="T9" s="47"/>
      <c r="U9" s="47"/>
      <c r="V9" s="47"/>
      <c r="W9" s="47"/>
      <c r="X9" s="47"/>
      <c r="Y9" s="47"/>
      <c r="Z9" s="47"/>
      <c r="AA9" s="47"/>
      <c r="AB9" s="47"/>
      <c r="AC9" s="47"/>
      <c r="AD9" s="47"/>
      <c r="AE9" s="47"/>
      <c r="AF9" s="47"/>
      <c r="AG9" s="47"/>
      <c r="AH9" s="47"/>
      <c r="AI9" s="47"/>
      <c r="AJ9" s="47"/>
      <c r="AK9" s="47"/>
      <c r="AL9" s="47"/>
      <c r="AM9" s="47"/>
      <c r="AN9" s="47"/>
      <c r="AO9" s="47"/>
      <c r="AP9" s="47"/>
      <c r="AQ9" s="47"/>
      <c r="AR9" s="47"/>
      <c r="AS9" s="47"/>
      <c r="AT9" s="47"/>
      <c r="AU9" s="47"/>
      <c r="AV9" s="47"/>
      <c r="AW9" s="47"/>
    </row>
    <row r="10" customFormat="false" ht="60" hidden="false" customHeight="false" outlineLevel="1" collapsed="false">
      <c r="A10" s="21"/>
      <c r="B10" s="21"/>
      <c r="C10" s="349" t="s">
        <v>152</v>
      </c>
      <c r="D10" s="345"/>
      <c r="E10" s="357" t="s">
        <v>600</v>
      </c>
      <c r="F10" s="351" t="s">
        <v>217</v>
      </c>
      <c r="G10" s="351" t="s">
        <v>217</v>
      </c>
      <c r="H10" s="351" t="s">
        <v>217</v>
      </c>
      <c r="I10" s="351" t="s">
        <v>217</v>
      </c>
      <c r="J10" s="355" t="n">
        <f aca="false">+IF(WPF_bazowy!J9&lt;=Ostatni_rok_analizy,IF(WPF_bazowy!J9&lt;=2025,+ROUND(SUM(F8,G8,I8)/3,4),0),0)</f>
        <v>0.1714</v>
      </c>
      <c r="K10" s="355" t="n">
        <f aca="false">+IF(WPF_bazowy!K9&lt;=Ostatni_rok_analizy,IF(WPF_bazowy!K9&lt;=2025,+ROUND(SUM(G8,I8,J8)/3,4),0),0)</f>
        <v>0.1511</v>
      </c>
      <c r="L10" s="355" t="n">
        <f aca="false">+IF(WPF_bazowy!L9&lt;=Ostatni_rok_analizy,IF(WPF_bazowy!L9&lt;=2025,+ROUND(SUM(I8,J8,K8)/3,4),0),0)</f>
        <v>0.1455</v>
      </c>
      <c r="M10" s="355" t="n">
        <f aca="false">+IF(WPF_bazowy!M9&lt;=Ostatni_rok_analizy,IF(WPF_bazowy!M9&lt;=2025,+ROUND(SUM(J8,K8,L8)/3,4),0),0)</f>
        <v>0.1374</v>
      </c>
      <c r="N10" s="355" t="n">
        <f aca="false">+IF(WPF_bazowy!N9&lt;=Ostatni_rok_analizy,IF(WPF_bazowy!N9&lt;=2025,+ROUND(SUM(K8,L8,M8)/3,4),0),0)</f>
        <v>0.1462</v>
      </c>
      <c r="O10" s="356" t="n">
        <f aca="false">+IF(WPF_bazowy!O9&lt;=Ostatni_rok_analizy,IF(WPF_bazowy!O9&lt;=2025,+ROUND(SUM(L8,M8,N8)/3,4),0),0)</f>
        <v>0</v>
      </c>
      <c r="P10" s="47"/>
      <c r="Q10" s="47"/>
      <c r="R10" s="47"/>
      <c r="S10" s="47"/>
      <c r="T10" s="47"/>
      <c r="U10" s="47"/>
      <c r="V10" s="47"/>
      <c r="W10" s="47"/>
      <c r="X10" s="47"/>
      <c r="Y10" s="47"/>
      <c r="Z10" s="47"/>
      <c r="AA10" s="47"/>
      <c r="AB10" s="47"/>
      <c r="AC10" s="47"/>
      <c r="AD10" s="47"/>
      <c r="AE10" s="47"/>
      <c r="AF10" s="47"/>
      <c r="AG10" s="47"/>
      <c r="AH10" s="47"/>
      <c r="AI10" s="47"/>
      <c r="AJ10" s="47"/>
      <c r="AK10" s="47"/>
      <c r="AL10" s="47"/>
      <c r="AM10" s="47"/>
      <c r="AN10" s="47"/>
      <c r="AO10" s="47"/>
      <c r="AP10" s="47"/>
      <c r="AQ10" s="47"/>
      <c r="AR10" s="47"/>
      <c r="AS10" s="47"/>
      <c r="AT10" s="47"/>
      <c r="AU10" s="47"/>
      <c r="AV10" s="47"/>
      <c r="AW10" s="47"/>
    </row>
    <row r="11" customFormat="false" ht="48" hidden="false" customHeight="false" outlineLevel="1" collapsed="false">
      <c r="A11" s="21"/>
      <c r="B11" s="21"/>
      <c r="C11" s="349" t="s">
        <v>601</v>
      </c>
      <c r="D11" s="345"/>
      <c r="E11" s="350" t="s">
        <v>602</v>
      </c>
      <c r="F11" s="351" t="s">
        <v>217</v>
      </c>
      <c r="G11" s="351" t="s">
        <v>217</v>
      </c>
      <c r="H11" s="351" t="s">
        <v>217</v>
      </c>
      <c r="I11" s="351" t="s">
        <v>217</v>
      </c>
      <c r="J11" s="358" t="str">
        <f aca="false">IF(WPF_bazowy!J9&lt;=Ostatni_rok_analizy,IF(J7&lt;=J9,"Spełniona","Nie spełniona"),0)</f>
        <v>Spełniona</v>
      </c>
      <c r="K11" s="358" t="str">
        <f aca="false">IF(WPF_bazowy!K9&lt;=Ostatni_rok_analizy,IF(K7&lt;=K9,"Spełniona","Nie spełniona"),0)</f>
        <v>Spełniona</v>
      </c>
      <c r="L11" s="358" t="str">
        <f aca="false">IF(WPF_bazowy!L9&lt;=Ostatni_rok_analizy,IF(L7&lt;=L9,"Spełniona","Nie spełniona"),0)</f>
        <v>Spełniona</v>
      </c>
      <c r="M11" s="358" t="str">
        <f aca="false">IF(WPF_bazowy!M9&lt;=Ostatni_rok_analizy,IF(M7&lt;=M9,"Spełniona","Nie spełniona"),0)</f>
        <v>Spełniona</v>
      </c>
      <c r="N11" s="358" t="str">
        <f aca="false">IF(WPF_bazowy!N9&lt;=Ostatni_rok_analizy,IF(N7&lt;=N9,"Spełniona","Nie spełniona"),0)</f>
        <v>Spełniona</v>
      </c>
      <c r="O11" s="359" t="str">
        <f aca="false">IF(WPF_bazowy!O9&lt;=Ostatni_rok_analizy,IF(O7&lt;=O9,"Spełniona","Nie spełniona"),0)</f>
        <v>Spełniona</v>
      </c>
      <c r="P11" s="47"/>
      <c r="Q11" s="47"/>
      <c r="R11" s="47"/>
      <c r="S11" s="47"/>
      <c r="T11" s="47"/>
      <c r="U11" s="47"/>
      <c r="V11" s="47"/>
      <c r="W11" s="47"/>
      <c r="X11" s="47"/>
      <c r="Y11" s="47"/>
      <c r="Z11" s="47"/>
      <c r="AA11" s="47"/>
      <c r="AB11" s="47"/>
      <c r="AC11" s="47"/>
      <c r="AD11" s="47"/>
      <c r="AE11" s="47"/>
      <c r="AF11" s="47"/>
      <c r="AG11" s="47"/>
      <c r="AH11" s="47"/>
      <c r="AI11" s="47"/>
      <c r="AJ11" s="47"/>
      <c r="AK11" s="47"/>
      <c r="AL11" s="47"/>
      <c r="AM11" s="47"/>
      <c r="AN11" s="47"/>
      <c r="AO11" s="47"/>
      <c r="AP11" s="47"/>
      <c r="AQ11" s="47"/>
      <c r="AR11" s="47"/>
      <c r="AS11" s="47"/>
      <c r="AT11" s="47"/>
      <c r="AU11" s="47"/>
      <c r="AV11" s="47"/>
      <c r="AW11" s="47"/>
    </row>
    <row r="12" customFormat="false" ht="48" hidden="false" customHeight="false" outlineLevel="1" collapsed="false">
      <c r="A12" s="21"/>
      <c r="B12" s="21"/>
      <c r="C12" s="360" t="s">
        <v>175</v>
      </c>
      <c r="D12" s="361"/>
      <c r="E12" s="362" t="s">
        <v>603</v>
      </c>
      <c r="F12" s="363" t="s">
        <v>217</v>
      </c>
      <c r="G12" s="363" t="s">
        <v>217</v>
      </c>
      <c r="H12" s="363" t="s">
        <v>217</v>
      </c>
      <c r="I12" s="363" t="s">
        <v>217</v>
      </c>
      <c r="J12" s="364" t="str">
        <f aca="false">IF(WPF_bazowy!J9&lt;=Ostatni_rok_analizy,IF(J7&lt;=J10,"Spełniona","Nie spełniona"),0)</f>
        <v>Spełniona</v>
      </c>
      <c r="K12" s="364" t="str">
        <f aca="false">IF(WPF_bazowy!K9&lt;=Ostatni_rok_analizy,IF(K7&lt;=K10,"Spełniona","Nie spełniona"),0)</f>
        <v>Spełniona</v>
      </c>
      <c r="L12" s="364" t="str">
        <f aca="false">IF(WPF_bazowy!L9&lt;=Ostatni_rok_analizy,IF(L7&lt;=L10,"Spełniona","Nie spełniona"),0)</f>
        <v>Spełniona</v>
      </c>
      <c r="M12" s="364" t="str">
        <f aca="false">IF(WPF_bazowy!M9&lt;=Ostatni_rok_analizy,IF(M7&lt;=M10,"Spełniona","Nie spełniona"),0)</f>
        <v>Spełniona</v>
      </c>
      <c r="N12" s="364" t="str">
        <f aca="false">IF(WPF_bazowy!N9&lt;=Ostatni_rok_analizy,IF(N7&lt;=N10,"Spełniona","Nie spełniona"),0)</f>
        <v>Spełniona</v>
      </c>
      <c r="O12" s="365" t="str">
        <f aca="false">IF(WPF_bazowy!O9&lt;=Ostatni_rok_analizy,IF(O7&lt;=O10,"Spełniona","Nie spełniona"),0)</f>
        <v>Nie spełniona</v>
      </c>
      <c r="P12" s="47"/>
      <c r="Q12" s="47"/>
      <c r="R12" s="47"/>
      <c r="S12" s="47"/>
      <c r="T12" s="47"/>
      <c r="U12" s="47"/>
      <c r="V12" s="47"/>
      <c r="W12" s="47"/>
      <c r="X12" s="47"/>
      <c r="Y12" s="47"/>
      <c r="Z12" s="47"/>
      <c r="AA12" s="47"/>
      <c r="AB12" s="47"/>
      <c r="AC12" s="47"/>
      <c r="AD12" s="47"/>
      <c r="AE12" s="47"/>
      <c r="AF12" s="47"/>
      <c r="AG12" s="47"/>
      <c r="AH12" s="47"/>
      <c r="AI12" s="47"/>
      <c r="AJ12" s="47"/>
      <c r="AK12" s="47"/>
      <c r="AL12" s="47"/>
      <c r="AM12" s="47"/>
      <c r="AN12" s="47"/>
      <c r="AO12" s="47"/>
      <c r="AP12" s="47"/>
      <c r="AQ12" s="47"/>
      <c r="AR12" s="47"/>
      <c r="AS12" s="47"/>
      <c r="AT12" s="47"/>
      <c r="AU12" s="47"/>
      <c r="AV12" s="47"/>
      <c r="AW12" s="47"/>
    </row>
    <row r="13" customFormat="false" ht="14.25" hidden="false" customHeight="false" outlineLevel="1" collapsed="false">
      <c r="A13" s="21"/>
      <c r="B13" s="21"/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P13" s="47"/>
      <c r="Q13" s="47"/>
      <c r="R13" s="47"/>
      <c r="S13" s="47"/>
      <c r="T13" s="47"/>
      <c r="U13" s="47"/>
      <c r="V13" s="47"/>
      <c r="W13" s="47"/>
      <c r="X13" s="47"/>
      <c r="Y13" s="47"/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/>
      <c r="AV13" s="47"/>
      <c r="AW13" s="47"/>
    </row>
  </sheetData>
  <mergeCells count="1">
    <mergeCell ref="F4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9" topLeftCell="I10" activePane="bottomRight" state="frozen"/>
      <selection pane="topLeft" activeCell="A1" activeCellId="0" sqref="A1"/>
      <selection pane="topRight" activeCell="I1" activeCellId="0" sqref="I1"/>
      <selection pane="bottomLeft" activeCell="A10" activeCellId="0" sqref="A10"/>
      <selection pane="bottomRight" activeCell="I10" activeCellId="0" sqref="I10"/>
    </sheetView>
  </sheetViews>
  <sheetFormatPr defaultColWidth="8.75" defaultRowHeight="14.25" zeroHeight="false" outlineLevelRow="5" outlineLevelCol="1"/>
  <cols>
    <col collapsed="false" customWidth="true" hidden="false" outlineLevel="1" max="2" min="1" style="366" width="4.25"/>
    <col collapsed="false" customWidth="true" hidden="false" outlineLevel="0" max="3" min="3" style="367" width="6.62"/>
    <col collapsed="false" customWidth="true" hidden="true" outlineLevel="1" max="4" min="4" style="368" width="59.24"/>
    <col collapsed="false" customWidth="true" hidden="false" outlineLevel="0" max="5" min="5" style="367" width="55.62"/>
    <col collapsed="false" customWidth="true" hidden="true" outlineLevel="1" max="8" min="6" style="367" width="13.25"/>
    <col collapsed="false" customWidth="true" hidden="false" outlineLevel="0" max="13" min="9" style="367" width="13.25"/>
    <col collapsed="false" customWidth="true" hidden="false" outlineLevel="1" max="49" min="14" style="367" width="13.25"/>
    <col collapsed="false" customWidth="false" hidden="false" outlineLevel="0" max="257" min="50" style="369" width="8.75"/>
  </cols>
  <sheetData>
    <row r="1" customFormat="false" ht="14.25" hidden="false" customHeight="false" outlineLevel="0" collapsed="false">
      <c r="C1" s="370"/>
      <c r="D1" s="371"/>
      <c r="E1" s="372" t="s">
        <v>604</v>
      </c>
      <c r="J1" s="373" t="s">
        <v>201</v>
      </c>
      <c r="L1" s="374" t="s">
        <v>605</v>
      </c>
      <c r="M1" s="375" t="n">
        <f aca="false">+RokMaxProg</f>
        <v>2033</v>
      </c>
    </row>
    <row r="2" customFormat="false" ht="15" hidden="false" customHeight="false" outlineLevel="0" collapsed="false">
      <c r="D2" s="376"/>
      <c r="E2" s="377" t="str">
        <f aca="false">WPF_bazowy!E5&amp;" - "&amp;"WPF za lata "&amp;WPF_bazowy!E6&amp;" - Nr Uchwały JST: "&amp;WPF_bazowy!E4&amp;" [ver: "&amp;WPF_bazowy!E7&amp;"]"</f>
        <v>RESKO - WPF za lata 2021 - 2033 - Nr Uchwały JST: URM Nr XXI/177/21 z dnia 25.02.2021r. [ver: 0]</v>
      </c>
      <c r="J2" s="373" t="s">
        <v>606</v>
      </c>
    </row>
    <row r="3" customFormat="false" ht="14.25" hidden="false" customHeight="false" outlineLevel="1" collapsed="false">
      <c r="C3" s="370" t="s">
        <v>607</v>
      </c>
      <c r="D3" s="378"/>
      <c r="J3" s="379" t="s">
        <v>608</v>
      </c>
      <c r="K3" s="380"/>
      <c r="L3" s="380"/>
      <c r="M3" s="380"/>
      <c r="N3" s="380"/>
    </row>
    <row r="4" customFormat="false" ht="14.25" hidden="false" customHeight="false" outlineLevel="1" collapsed="false">
      <c r="C4" s="370" t="s">
        <v>609</v>
      </c>
      <c r="J4" s="381" t="s">
        <v>610</v>
      </c>
      <c r="K4" s="382"/>
      <c r="L4" s="382"/>
      <c r="M4" s="382"/>
      <c r="N4" s="382"/>
    </row>
    <row r="5" customFormat="false" ht="14.25" hidden="false" customHeight="false" outlineLevel="1" collapsed="false">
      <c r="D5" s="383"/>
      <c r="F5" s="384"/>
      <c r="G5" s="385"/>
      <c r="H5" s="386"/>
      <c r="I5" s="384"/>
      <c r="J5" s="387" t="s">
        <v>611</v>
      </c>
      <c r="K5" s="388"/>
      <c r="L5" s="388"/>
      <c r="M5" s="388"/>
      <c r="N5" s="388"/>
      <c r="P5" s="389"/>
    </row>
    <row r="6" customFormat="false" ht="14.25" hidden="false" customHeight="false" outlineLevel="1" collapsed="false">
      <c r="C6" s="390" t="s">
        <v>612</v>
      </c>
      <c r="D6" s="391"/>
      <c r="E6" s="392"/>
      <c r="J6" s="393" t="s">
        <v>613</v>
      </c>
      <c r="K6" s="394"/>
      <c r="L6" s="394"/>
      <c r="M6" s="394"/>
      <c r="N6" s="394"/>
      <c r="P6" s="389"/>
    </row>
    <row r="7" customFormat="false" ht="15" hidden="false" customHeight="false" outlineLevel="1" collapsed="false">
      <c r="C7" s="390" t="s">
        <v>614</v>
      </c>
      <c r="D7" s="395"/>
      <c r="E7" s="392"/>
      <c r="F7" s="396" t="s">
        <v>209</v>
      </c>
      <c r="G7" s="396"/>
      <c r="H7" s="396"/>
      <c r="I7" s="396"/>
      <c r="J7" s="397"/>
      <c r="L7" s="384"/>
    </row>
    <row r="8" customFormat="false" ht="15.75" hidden="false" customHeight="true" outlineLevel="1" collapsed="false">
      <c r="E8" s="384"/>
      <c r="F8" s="398" t="s">
        <v>210</v>
      </c>
      <c r="G8" s="398"/>
      <c r="H8" s="398" t="s">
        <v>211</v>
      </c>
      <c r="I8" s="398" t="s">
        <v>210</v>
      </c>
      <c r="J8" s="399"/>
      <c r="K8" s="400"/>
      <c r="L8" s="400"/>
      <c r="M8" s="400"/>
      <c r="N8" s="400"/>
    </row>
    <row r="9" customFormat="false" ht="14.25" hidden="false" customHeight="false" outlineLevel="0" collapsed="false">
      <c r="A9" s="401" t="s">
        <v>212</v>
      </c>
      <c r="B9" s="401" t="s">
        <v>213</v>
      </c>
      <c r="C9" s="402" t="s">
        <v>214</v>
      </c>
      <c r="D9" s="403" t="s">
        <v>615</v>
      </c>
      <c r="E9" s="404" t="s">
        <v>216</v>
      </c>
      <c r="F9" s="405" t="n">
        <f aca="false">+G9-1</f>
        <v>2018</v>
      </c>
      <c r="G9" s="406" t="n">
        <f aca="false">+H9-1</f>
        <v>2019</v>
      </c>
      <c r="H9" s="406" t="n">
        <f aca="false">+I9</f>
        <v>2020</v>
      </c>
      <c r="I9" s="407" t="n">
        <f aca="false">+J9-1</f>
        <v>2020</v>
      </c>
      <c r="J9" s="408" t="n">
        <f aca="false">+DaneZrodlowe!$N$1</f>
        <v>2021</v>
      </c>
      <c r="K9" s="409" t="n">
        <f aca="false">+J9+1</f>
        <v>2022</v>
      </c>
      <c r="L9" s="409" t="n">
        <f aca="false">+K9+1</f>
        <v>2023</v>
      </c>
      <c r="M9" s="409" t="n">
        <f aca="false">+L9+1</f>
        <v>2024</v>
      </c>
      <c r="N9" s="409" t="n">
        <f aca="false">+M9+1</f>
        <v>2025</v>
      </c>
      <c r="O9" s="409" t="n">
        <f aca="false">+N9+1</f>
        <v>2026</v>
      </c>
      <c r="P9" s="409" t="n">
        <f aca="false">+O9+1</f>
        <v>2027</v>
      </c>
      <c r="Q9" s="409" t="n">
        <f aca="false">+P9+1</f>
        <v>2028</v>
      </c>
      <c r="R9" s="409" t="n">
        <f aca="false">+Q9+1</f>
        <v>2029</v>
      </c>
      <c r="S9" s="409" t="n">
        <f aca="false">+R9+1</f>
        <v>2030</v>
      </c>
      <c r="T9" s="409" t="n">
        <f aca="false">+S9+1</f>
        <v>2031</v>
      </c>
      <c r="U9" s="409" t="n">
        <f aca="false">+T9+1</f>
        <v>2032</v>
      </c>
      <c r="V9" s="409" t="n">
        <f aca="false">+U9+1</f>
        <v>2033</v>
      </c>
      <c r="W9" s="409" t="n">
        <f aca="false">+V9+1</f>
        <v>2034</v>
      </c>
      <c r="X9" s="409" t="n">
        <f aca="false">+W9+1</f>
        <v>2035</v>
      </c>
      <c r="Y9" s="409" t="n">
        <f aca="false">+X9+1</f>
        <v>2036</v>
      </c>
      <c r="Z9" s="409" t="n">
        <f aca="false">+Y9+1</f>
        <v>2037</v>
      </c>
      <c r="AA9" s="409" t="n">
        <f aca="false">+Z9+1</f>
        <v>2038</v>
      </c>
      <c r="AB9" s="409" t="n">
        <f aca="false">+AA9+1</f>
        <v>2039</v>
      </c>
      <c r="AC9" s="409" t="n">
        <f aca="false">+AB9+1</f>
        <v>2040</v>
      </c>
      <c r="AD9" s="409" t="n">
        <f aca="false">+AC9+1</f>
        <v>2041</v>
      </c>
      <c r="AE9" s="409" t="n">
        <f aca="false">+AD9+1</f>
        <v>2042</v>
      </c>
      <c r="AF9" s="409" t="n">
        <f aca="false">+AE9+1</f>
        <v>2043</v>
      </c>
      <c r="AG9" s="409" t="n">
        <f aca="false">+AF9+1</f>
        <v>2044</v>
      </c>
      <c r="AH9" s="409" t="n">
        <f aca="false">+AG9+1</f>
        <v>2045</v>
      </c>
      <c r="AI9" s="409" t="n">
        <f aca="false">+AH9+1</f>
        <v>2046</v>
      </c>
      <c r="AJ9" s="409" t="n">
        <f aca="false">+AI9+1</f>
        <v>2047</v>
      </c>
      <c r="AK9" s="409" t="n">
        <f aca="false">+AJ9+1</f>
        <v>2048</v>
      </c>
      <c r="AL9" s="409" t="n">
        <f aca="false">+AK9+1</f>
        <v>2049</v>
      </c>
      <c r="AM9" s="409" t="n">
        <f aca="false">+AL9+1</f>
        <v>2050</v>
      </c>
      <c r="AN9" s="409" t="n">
        <f aca="false">+AM9+1</f>
        <v>2051</v>
      </c>
      <c r="AO9" s="409" t="n">
        <f aca="false">+AN9+1</f>
        <v>2052</v>
      </c>
      <c r="AP9" s="409" t="n">
        <f aca="false">+AO9+1</f>
        <v>2053</v>
      </c>
      <c r="AQ9" s="409" t="n">
        <f aca="false">+AP9+1</f>
        <v>2054</v>
      </c>
      <c r="AR9" s="409" t="n">
        <f aca="false">+AQ9+1</f>
        <v>2055</v>
      </c>
      <c r="AS9" s="409" t="n">
        <f aca="false">+AR9+1</f>
        <v>2056</v>
      </c>
      <c r="AT9" s="409" t="n">
        <f aca="false">+AS9+1</f>
        <v>2057</v>
      </c>
      <c r="AU9" s="409" t="n">
        <f aca="false">+AT9+1</f>
        <v>2058</v>
      </c>
      <c r="AV9" s="409" t="n">
        <f aca="false">+AU9+1</f>
        <v>2059</v>
      </c>
      <c r="AW9" s="410" t="n">
        <f aca="false">+AV9+1</f>
        <v>2060</v>
      </c>
    </row>
    <row r="10" customFormat="false" ht="14.25" hidden="false" customHeight="false" outlineLevel="0" collapsed="false">
      <c r="A10" s="366" t="s">
        <v>217</v>
      </c>
      <c r="B10" s="366" t="s">
        <v>217</v>
      </c>
      <c r="C10" s="411" t="n">
        <v>1</v>
      </c>
      <c r="D10" s="412"/>
      <c r="E10" s="413" t="s">
        <v>51</v>
      </c>
      <c r="F10" s="414" t="n">
        <f aca="false">+WPF_bazowy!F10</f>
        <v>43818461.29</v>
      </c>
      <c r="G10" s="415" t="n">
        <f aca="false">+WPF_bazowy!G10</f>
        <v>47679141.58</v>
      </c>
      <c r="H10" s="415" t="n">
        <f aca="false">+WPF_bazowy!H10</f>
        <v>46848747.32</v>
      </c>
      <c r="I10" s="416" t="n">
        <f aca="false">+ROUND(I11+I18,2)</f>
        <v>45161338.15</v>
      </c>
      <c r="J10" s="417" t="n">
        <f aca="false">+ROUND(J11+J18,2)</f>
        <v>44862090.49</v>
      </c>
      <c r="K10" s="418" t="n">
        <f aca="false">+ROUND(K11+K18,2)</f>
        <v>43744802</v>
      </c>
      <c r="L10" s="418" t="n">
        <f aca="false">+ROUND(L11+L18,2)</f>
        <v>42962405</v>
      </c>
      <c r="M10" s="418" t="n">
        <f aca="false">+ROUND(M11+M18,2)</f>
        <v>42897298</v>
      </c>
      <c r="N10" s="418" t="n">
        <f aca="false">+IF(N9&lt;=Ostatni_rok_analizy,ROUND(N11+N18,2),0)</f>
        <v>44081217</v>
      </c>
      <c r="O10" s="418" t="n">
        <f aca="false">+IF(O9&lt;=Ostatni_rok_analizy,ROUND(O11+O18,2),0)</f>
        <v>45447734</v>
      </c>
      <c r="P10" s="418" t="n">
        <f aca="false">+IF(P9&lt;=Ostatni_rok_analizy,ROUND(P11+P18,2),0)</f>
        <v>46856613</v>
      </c>
      <c r="Q10" s="418" t="n">
        <f aca="false">+IF(Q9&lt;=Ostatni_rok_analizy,ROUND(Q11+Q18,2),0)</f>
        <v>48262312</v>
      </c>
      <c r="R10" s="418" t="n">
        <f aca="false">+IF(R9&lt;=Ostatni_rok_analizy,ROUND(R11+R18,2),0)</f>
        <v>49613656</v>
      </c>
      <c r="S10" s="418" t="n">
        <f aca="false">+IF(S9&lt;=Ostatni_rok_analizy,ROUND(S11+S18,2),0)</f>
        <v>51002838</v>
      </c>
      <c r="T10" s="418" t="n">
        <f aca="false">+IF(T9&lt;=Ostatni_rok_analizy,ROUND(T11+T18,2),0)</f>
        <v>52379914</v>
      </c>
      <c r="U10" s="418" t="n">
        <f aca="false">+IF(U9&lt;=Ostatni_rok_analizy,ROUND(U11+U18,2),0)</f>
        <v>53741791</v>
      </c>
      <c r="V10" s="418" t="n">
        <f aca="false">+IF(V9&lt;=Ostatni_rok_analizy,ROUND(V11+V18,2),0)</f>
        <v>55085335</v>
      </c>
      <c r="W10" s="418" t="n">
        <f aca="false">+IF(W9&lt;=Ostatni_rok_analizy,ROUND(W11+W18,2),0)</f>
        <v>0</v>
      </c>
      <c r="X10" s="418" t="n">
        <f aca="false">+IF(X9&lt;=Ostatni_rok_analizy,ROUND(X11+X18,2),0)</f>
        <v>0</v>
      </c>
      <c r="Y10" s="418" t="n">
        <f aca="false">+IF(Y9&lt;=Ostatni_rok_analizy,ROUND(Y11+Y18,2),0)</f>
        <v>0</v>
      </c>
      <c r="Z10" s="418" t="n">
        <f aca="false">+IF(Z9&lt;=Ostatni_rok_analizy,ROUND(Z11+Z18,2),0)</f>
        <v>0</v>
      </c>
      <c r="AA10" s="418" t="n">
        <f aca="false">+IF(AA9&lt;=Ostatni_rok_analizy,ROUND(AA11+AA18,2),0)</f>
        <v>0</v>
      </c>
      <c r="AB10" s="418" t="n">
        <f aca="false">+IF(AB9&lt;=Ostatni_rok_analizy,ROUND(AB11+AB18,2),0)</f>
        <v>0</v>
      </c>
      <c r="AC10" s="418" t="n">
        <f aca="false">+IF(AC9&lt;=Ostatni_rok_analizy,ROUND(AC11+AC18,2),0)</f>
        <v>0</v>
      </c>
      <c r="AD10" s="418" t="n">
        <f aca="false">+IF(AD9&lt;=Ostatni_rok_analizy,ROUND(AD11+AD18,2),0)</f>
        <v>0</v>
      </c>
      <c r="AE10" s="418" t="n">
        <f aca="false">+IF(AE9&lt;=Ostatni_rok_analizy,ROUND(AE11+AE18,2),0)</f>
        <v>0</v>
      </c>
      <c r="AF10" s="418" t="n">
        <f aca="false">+IF(AF9&lt;=Ostatni_rok_analizy,ROUND(AF11+AF18,2),0)</f>
        <v>0</v>
      </c>
      <c r="AG10" s="418" t="n">
        <f aca="false">+IF(AG9&lt;=Ostatni_rok_analizy,ROUND(AG11+AG18,2),0)</f>
        <v>0</v>
      </c>
      <c r="AH10" s="418" t="n">
        <f aca="false">+IF(AH9&lt;=Ostatni_rok_analizy,ROUND(AH11+AH18,2),0)</f>
        <v>0</v>
      </c>
      <c r="AI10" s="418" t="n">
        <f aca="false">+IF(AI9&lt;=Ostatni_rok_analizy,ROUND(AI11+AI18,2),0)</f>
        <v>0</v>
      </c>
      <c r="AJ10" s="418" t="n">
        <f aca="false">+IF(AJ9&lt;=Ostatni_rok_analizy,ROUND(AJ11+AJ18,2),0)</f>
        <v>0</v>
      </c>
      <c r="AK10" s="418" t="n">
        <f aca="false">+IF(AK9&lt;=Ostatni_rok_analizy,ROUND(AK11+AK18,2),0)</f>
        <v>0</v>
      </c>
      <c r="AL10" s="418" t="n">
        <f aca="false">+IF(AL9&lt;=Ostatni_rok_analizy,ROUND(AL11+AL18,2),0)</f>
        <v>0</v>
      </c>
      <c r="AM10" s="418" t="n">
        <f aca="false">+IF(AM9&lt;=Ostatni_rok_analizy,ROUND(AM11+AM18,2),0)</f>
        <v>0</v>
      </c>
      <c r="AN10" s="418" t="n">
        <f aca="false">+IF(AN9&lt;=Ostatni_rok_analizy,ROUND(AN11+AN18,2),0)</f>
        <v>0</v>
      </c>
      <c r="AO10" s="418" t="n">
        <f aca="false">+IF(AO9&lt;=Ostatni_rok_analizy,ROUND(AO11+AO18,2),0)</f>
        <v>0</v>
      </c>
      <c r="AP10" s="418" t="n">
        <f aca="false">+IF(AP9&lt;=Ostatni_rok_analizy,ROUND(AP11+AP18,2),0)</f>
        <v>0</v>
      </c>
      <c r="AQ10" s="418" t="n">
        <f aca="false">+IF(AQ9&lt;=Ostatni_rok_analizy,ROUND(AQ11+AQ18,2),0)</f>
        <v>0</v>
      </c>
      <c r="AR10" s="418" t="n">
        <f aca="false">+IF(AR9&lt;=Ostatni_rok_analizy,ROUND(AR11+AR18,2),0)</f>
        <v>0</v>
      </c>
      <c r="AS10" s="418" t="n">
        <f aca="false">+IF(AS9&lt;=Ostatni_rok_analizy,ROUND(AS11+AS18,2),0)</f>
        <v>0</v>
      </c>
      <c r="AT10" s="418" t="n">
        <f aca="false">+IF(AT9&lt;=Ostatni_rok_analizy,ROUND(AT11+AT18,2),0)</f>
        <v>0</v>
      </c>
      <c r="AU10" s="418" t="n">
        <f aca="false">+IF(AU9&lt;=Ostatni_rok_analizy,ROUND(AU11+AU18,2),0)</f>
        <v>0</v>
      </c>
      <c r="AV10" s="418" t="n">
        <f aca="false">+IF(AV9&lt;=Ostatni_rok_analizy,ROUND(AV11+AV18,2),0)</f>
        <v>0</v>
      </c>
      <c r="AW10" s="416" t="n">
        <f aca="false">+IF(AW9&lt;=Ostatni_rok_analizy,ROUND(AW11+AW18,2),0)</f>
        <v>0</v>
      </c>
    </row>
    <row r="11" customFormat="false" ht="14.25" hidden="false" customHeight="false" outlineLevel="1" collapsed="false">
      <c r="A11" s="366" t="s">
        <v>217</v>
      </c>
      <c r="B11" s="366" t="s">
        <v>217</v>
      </c>
      <c r="C11" s="419" t="s">
        <v>218</v>
      </c>
      <c r="D11" s="420" t="s">
        <v>219</v>
      </c>
      <c r="E11" s="421" t="s">
        <v>220</v>
      </c>
      <c r="F11" s="422" t="n">
        <f aca="false">+WPF_bazowy!F11</f>
        <v>37034672.98</v>
      </c>
      <c r="G11" s="423" t="n">
        <f aca="false">+WPF_bazowy!G11</f>
        <v>38573574.14</v>
      </c>
      <c r="H11" s="423" t="n">
        <f aca="false">+WPF_bazowy!H11</f>
        <v>41912482.81</v>
      </c>
      <c r="I11" s="424" t="n">
        <f aca="false">+ROUND(SUM(I12:I16),2)</f>
        <v>40203677.65</v>
      </c>
      <c r="J11" s="425" t="n">
        <f aca="false">+ROUND(SUM(J12:J16),2)</f>
        <v>39854958.03</v>
      </c>
      <c r="K11" s="426" t="n">
        <f aca="false">+ROUND(SUM(K12:K16),2)</f>
        <v>40997557</v>
      </c>
      <c r="L11" s="426" t="n">
        <f aca="false">+ROUND(SUM(L12:L16),2)</f>
        <v>41736454</v>
      </c>
      <c r="M11" s="426" t="n">
        <f aca="false">+ROUND(SUM(M12:M16),2)</f>
        <v>42897298</v>
      </c>
      <c r="N11" s="427" t="n">
        <f aca="false">+IF(N$9&lt;=Ostatni_rok_analizy,WPF_bazowy!N11,0)</f>
        <v>44081217</v>
      </c>
      <c r="O11" s="427" t="n">
        <f aca="false">+IF(O$9&lt;=Ostatni_rok_analizy,WPF_bazowy!O11,0)</f>
        <v>45447734</v>
      </c>
      <c r="P11" s="427" t="n">
        <f aca="false">+IF(P$9&lt;=Ostatni_rok_analizy,WPF_bazowy!P11,0)</f>
        <v>46856613</v>
      </c>
      <c r="Q11" s="427" t="n">
        <f aca="false">+IF(Q$9&lt;=Ostatni_rok_analizy,WPF_bazowy!Q11,0)</f>
        <v>48262312</v>
      </c>
      <c r="R11" s="427" t="n">
        <f aca="false">+IF(R$9&lt;=Ostatni_rok_analizy,WPF_bazowy!R11,0)</f>
        <v>49613656</v>
      </c>
      <c r="S11" s="427" t="n">
        <f aca="false">+IF(S$9&lt;=Ostatni_rok_analizy,WPF_bazowy!S11,0)</f>
        <v>51002838</v>
      </c>
      <c r="T11" s="427" t="n">
        <f aca="false">+IF(T$9&lt;=Ostatni_rok_analizy,WPF_bazowy!T11,0)</f>
        <v>52379914</v>
      </c>
      <c r="U11" s="427" t="n">
        <f aca="false">+IF(U$9&lt;=Ostatni_rok_analizy,WPF_bazowy!U11,0)</f>
        <v>53741791</v>
      </c>
      <c r="V11" s="427" t="n">
        <f aca="false">+IF(V$9&lt;=Ostatni_rok_analizy,WPF_bazowy!V11,0)</f>
        <v>55085335</v>
      </c>
      <c r="W11" s="427" t="n">
        <f aca="false">+IF(W$9&lt;=Ostatni_rok_analizy,WPF_bazowy!W11,0)</f>
        <v>0</v>
      </c>
      <c r="X11" s="427" t="n">
        <f aca="false">+IF(X$9&lt;=Ostatni_rok_analizy,WPF_bazowy!X11,0)</f>
        <v>0</v>
      </c>
      <c r="Y11" s="427" t="n">
        <f aca="false">+IF(Y$9&lt;=Ostatni_rok_analizy,WPF_bazowy!Y11,0)</f>
        <v>0</v>
      </c>
      <c r="Z11" s="427" t="n">
        <f aca="false">+IF(Z$9&lt;=Ostatni_rok_analizy,WPF_bazowy!Z11,0)</f>
        <v>0</v>
      </c>
      <c r="AA11" s="427" t="n">
        <f aca="false">+IF(AA$9&lt;=Ostatni_rok_analizy,WPF_bazowy!AA11,0)</f>
        <v>0</v>
      </c>
      <c r="AB11" s="427" t="n">
        <f aca="false">+IF(AB$9&lt;=Ostatni_rok_analizy,WPF_bazowy!AB11,0)</f>
        <v>0</v>
      </c>
      <c r="AC11" s="427" t="n">
        <f aca="false">+IF(AC$9&lt;=Ostatni_rok_analizy,WPF_bazowy!AC11,0)</f>
        <v>0</v>
      </c>
      <c r="AD11" s="427" t="n">
        <f aca="false">+IF(AD$9&lt;=Ostatni_rok_analizy,WPF_bazowy!AD11,0)</f>
        <v>0</v>
      </c>
      <c r="AE11" s="427" t="n">
        <f aca="false">+IF(AE$9&lt;=Ostatni_rok_analizy,WPF_bazowy!AE11,0)</f>
        <v>0</v>
      </c>
      <c r="AF11" s="427" t="n">
        <f aca="false">+IF(AF$9&lt;=Ostatni_rok_analizy,WPF_bazowy!AF11,0)</f>
        <v>0</v>
      </c>
      <c r="AG11" s="427" t="n">
        <f aca="false">+IF(AG$9&lt;=Ostatni_rok_analizy,WPF_bazowy!AG11,0)</f>
        <v>0</v>
      </c>
      <c r="AH11" s="427" t="n">
        <f aca="false">+IF(AH$9&lt;=Ostatni_rok_analizy,WPF_bazowy!AH11,0)</f>
        <v>0</v>
      </c>
      <c r="AI11" s="427" t="n">
        <f aca="false">+IF(AI$9&lt;=Ostatni_rok_analizy,WPF_bazowy!AI11,0)</f>
        <v>0</v>
      </c>
      <c r="AJ11" s="427" t="n">
        <f aca="false">+IF(AJ$9&lt;=Ostatni_rok_analizy,WPF_bazowy!AJ11,0)</f>
        <v>0</v>
      </c>
      <c r="AK11" s="427" t="n">
        <f aca="false">+IF(AK$9&lt;=Ostatni_rok_analizy,WPF_bazowy!AK11,0)</f>
        <v>0</v>
      </c>
      <c r="AL11" s="427" t="n">
        <f aca="false">+IF(AL$9&lt;=Ostatni_rok_analizy,WPF_bazowy!AL11,0)</f>
        <v>0</v>
      </c>
      <c r="AM11" s="427" t="n">
        <f aca="false">+IF(AM$9&lt;=Ostatni_rok_analizy,WPF_bazowy!AM11,0)</f>
        <v>0</v>
      </c>
      <c r="AN11" s="427" t="n">
        <f aca="false">+IF(AN$9&lt;=Ostatni_rok_analizy,WPF_bazowy!AN11,0)</f>
        <v>0</v>
      </c>
      <c r="AO11" s="427" t="n">
        <f aca="false">+IF(AO$9&lt;=Ostatni_rok_analizy,WPF_bazowy!AO11,0)</f>
        <v>0</v>
      </c>
      <c r="AP11" s="427" t="n">
        <f aca="false">+IF(AP$9&lt;=Ostatni_rok_analizy,WPF_bazowy!AP11,0)</f>
        <v>0</v>
      </c>
      <c r="AQ11" s="427" t="n">
        <f aca="false">+IF(AQ$9&lt;=Ostatni_rok_analizy,WPF_bazowy!AQ11,0)</f>
        <v>0</v>
      </c>
      <c r="AR11" s="427" t="n">
        <f aca="false">+IF(AR$9&lt;=Ostatni_rok_analizy,WPF_bazowy!AR11,0)</f>
        <v>0</v>
      </c>
      <c r="AS11" s="427" t="n">
        <f aca="false">+IF(AS$9&lt;=Ostatni_rok_analizy,WPF_bazowy!AS11,0)</f>
        <v>0</v>
      </c>
      <c r="AT11" s="427" t="n">
        <f aca="false">+IF(AT$9&lt;=Ostatni_rok_analizy,WPF_bazowy!AT11,0)</f>
        <v>0</v>
      </c>
      <c r="AU11" s="427" t="n">
        <f aca="false">+IF(AU$9&lt;=Ostatni_rok_analizy,WPF_bazowy!AU11,0)</f>
        <v>0</v>
      </c>
      <c r="AV11" s="427" t="n">
        <f aca="false">+IF(AV$9&lt;=Ostatni_rok_analizy,WPF_bazowy!AV11,0)</f>
        <v>0</v>
      </c>
      <c r="AW11" s="428" t="n">
        <f aca="false">+IF(AW$9&lt;=Ostatni_rok_analizy,WPF_bazowy!AW11,0)</f>
        <v>0</v>
      </c>
    </row>
    <row r="12" customFormat="false" ht="14.25" hidden="false" customHeight="false" outlineLevel="2" collapsed="false">
      <c r="C12" s="419" t="s">
        <v>63</v>
      </c>
      <c r="D12" s="429"/>
      <c r="E12" s="430" t="s">
        <v>222</v>
      </c>
      <c r="F12" s="422" t="n">
        <f aca="false">+WPF_bazowy!F12</f>
        <v>6180048</v>
      </c>
      <c r="G12" s="423" t="n">
        <f aca="false">+WPF_bazowy!G12</f>
        <v>6718251</v>
      </c>
      <c r="H12" s="423" t="n">
        <f aca="false">+WPF_bazowy!H12</f>
        <v>6808413</v>
      </c>
      <c r="I12" s="431" t="n">
        <f aca="false">+WPF_bazowy!I12</f>
        <v>6612100</v>
      </c>
      <c r="J12" s="432" t="n">
        <f aca="false">+WPF_bazowy!J12</f>
        <v>6764117</v>
      </c>
      <c r="K12" s="427" t="n">
        <f aca="false">+WPF_bazowy!K12</f>
        <v>6994097</v>
      </c>
      <c r="L12" s="427" t="n">
        <f aca="false">+WPF_bazowy!L12</f>
        <v>7203920</v>
      </c>
      <c r="M12" s="427" t="n">
        <f aca="false">+WPF_bazowy!M12</f>
        <v>7420038</v>
      </c>
      <c r="N12" s="427" t="n">
        <f aca="false">+IF(N$9&lt;=Ostatni_rok_analizy,WPF_bazowy!N12,0)</f>
        <v>7642639</v>
      </c>
      <c r="O12" s="427" t="n">
        <f aca="false">+IF(O$9&lt;=Ostatni_rok_analizy,WPF_bazowy!O12,0)</f>
        <v>7879561</v>
      </c>
      <c r="P12" s="427" t="n">
        <f aca="false">+IF(P$9&lt;=Ostatni_rok_analizy,WPF_bazowy!P12,0)</f>
        <v>8123827</v>
      </c>
      <c r="Q12" s="427" t="n">
        <f aca="false">+IF(Q$9&lt;=Ostatni_rok_analizy,WPF_bazowy!Q12,0)</f>
        <v>8367542</v>
      </c>
      <c r="R12" s="427" t="n">
        <f aca="false">+IF(R$9&lt;=Ostatni_rok_analizy,WPF_bazowy!R12,0)</f>
        <v>8601833</v>
      </c>
      <c r="S12" s="427" t="n">
        <f aca="false">+IF(S$9&lt;=Ostatni_rok_analizy,WPF_bazowy!S12,0)</f>
        <v>8842684</v>
      </c>
      <c r="T12" s="427" t="n">
        <f aca="false">+IF(T$9&lt;=Ostatni_rok_analizy,WPF_bazowy!T12,0)</f>
        <v>9081436</v>
      </c>
      <c r="U12" s="427" t="n">
        <f aca="false">+IF(U$9&lt;=Ostatni_rok_analizy,WPF_bazowy!U12,0)</f>
        <v>9317553</v>
      </c>
      <c r="V12" s="427" t="n">
        <f aca="false">+IF(V$9&lt;=Ostatni_rok_analizy,WPF_bazowy!V12,0)</f>
        <v>9550492</v>
      </c>
      <c r="W12" s="427" t="n">
        <f aca="false">+IF(W$9&lt;=Ostatni_rok_analizy,WPF_bazowy!W12,0)</f>
        <v>0</v>
      </c>
      <c r="X12" s="427" t="n">
        <f aca="false">+IF(X$9&lt;=Ostatni_rok_analizy,WPF_bazowy!X12,0)</f>
        <v>0</v>
      </c>
      <c r="Y12" s="427" t="n">
        <f aca="false">+IF(Y$9&lt;=Ostatni_rok_analizy,WPF_bazowy!Y12,0)</f>
        <v>0</v>
      </c>
      <c r="Z12" s="427" t="n">
        <f aca="false">+IF(Z$9&lt;=Ostatni_rok_analizy,WPF_bazowy!Z12,0)</f>
        <v>0</v>
      </c>
      <c r="AA12" s="427" t="n">
        <f aca="false">+IF(AA$9&lt;=Ostatni_rok_analizy,WPF_bazowy!AA12,0)</f>
        <v>0</v>
      </c>
      <c r="AB12" s="427" t="n">
        <f aca="false">+IF(AB$9&lt;=Ostatni_rok_analizy,WPF_bazowy!AB12,0)</f>
        <v>0</v>
      </c>
      <c r="AC12" s="427" t="n">
        <f aca="false">+IF(AC$9&lt;=Ostatni_rok_analizy,WPF_bazowy!AC12,0)</f>
        <v>0</v>
      </c>
      <c r="AD12" s="427" t="n">
        <f aca="false">+IF(AD$9&lt;=Ostatni_rok_analizy,WPF_bazowy!AD12,0)</f>
        <v>0</v>
      </c>
      <c r="AE12" s="427" t="n">
        <f aca="false">+IF(AE$9&lt;=Ostatni_rok_analizy,WPF_bazowy!AE12,0)</f>
        <v>0</v>
      </c>
      <c r="AF12" s="427" t="n">
        <f aca="false">+IF(AF$9&lt;=Ostatni_rok_analizy,WPF_bazowy!AF12,0)</f>
        <v>0</v>
      </c>
      <c r="AG12" s="427" t="n">
        <f aca="false">+IF(AG$9&lt;=Ostatni_rok_analizy,WPF_bazowy!AG12,0)</f>
        <v>0</v>
      </c>
      <c r="AH12" s="427" t="n">
        <f aca="false">+IF(AH$9&lt;=Ostatni_rok_analizy,WPF_bazowy!AH12,0)</f>
        <v>0</v>
      </c>
      <c r="AI12" s="427" t="n">
        <f aca="false">+IF(AI$9&lt;=Ostatni_rok_analizy,WPF_bazowy!AI12,0)</f>
        <v>0</v>
      </c>
      <c r="AJ12" s="427" t="n">
        <f aca="false">+IF(AJ$9&lt;=Ostatni_rok_analizy,WPF_bazowy!AJ12,0)</f>
        <v>0</v>
      </c>
      <c r="AK12" s="427" t="n">
        <f aca="false">+IF(AK$9&lt;=Ostatni_rok_analizy,WPF_bazowy!AK12,0)</f>
        <v>0</v>
      </c>
      <c r="AL12" s="427" t="n">
        <f aca="false">+IF(AL$9&lt;=Ostatni_rok_analizy,WPF_bazowy!AL12,0)</f>
        <v>0</v>
      </c>
      <c r="AM12" s="427" t="n">
        <f aca="false">+IF(AM$9&lt;=Ostatni_rok_analizy,WPF_bazowy!AM12,0)</f>
        <v>0</v>
      </c>
      <c r="AN12" s="427" t="n">
        <f aca="false">+IF(AN$9&lt;=Ostatni_rok_analizy,WPF_bazowy!AN12,0)</f>
        <v>0</v>
      </c>
      <c r="AO12" s="427" t="n">
        <f aca="false">+IF(AO$9&lt;=Ostatni_rok_analizy,WPF_bazowy!AO12,0)</f>
        <v>0</v>
      </c>
      <c r="AP12" s="427" t="n">
        <f aca="false">+IF(AP$9&lt;=Ostatni_rok_analizy,WPF_bazowy!AP12,0)</f>
        <v>0</v>
      </c>
      <c r="AQ12" s="427" t="n">
        <f aca="false">+IF(AQ$9&lt;=Ostatni_rok_analizy,WPF_bazowy!AQ12,0)</f>
        <v>0</v>
      </c>
      <c r="AR12" s="427" t="n">
        <f aca="false">+IF(AR$9&lt;=Ostatni_rok_analizy,WPF_bazowy!AR12,0)</f>
        <v>0</v>
      </c>
      <c r="AS12" s="427" t="n">
        <f aca="false">+IF(AS$9&lt;=Ostatni_rok_analizy,WPF_bazowy!AS12,0)</f>
        <v>0</v>
      </c>
      <c r="AT12" s="427" t="n">
        <f aca="false">+IF(AT$9&lt;=Ostatni_rok_analizy,WPF_bazowy!AT12,0)</f>
        <v>0</v>
      </c>
      <c r="AU12" s="427" t="n">
        <f aca="false">+IF(AU$9&lt;=Ostatni_rok_analizy,WPF_bazowy!AU12,0)</f>
        <v>0</v>
      </c>
      <c r="AV12" s="427" t="n">
        <f aca="false">+IF(AV$9&lt;=Ostatni_rok_analizy,WPF_bazowy!AV12,0)</f>
        <v>0</v>
      </c>
      <c r="AW12" s="428" t="n">
        <f aca="false">+IF(AW$9&lt;=Ostatni_rok_analizy,WPF_bazowy!AW12,0)</f>
        <v>0</v>
      </c>
    </row>
    <row r="13" customFormat="false" ht="14.25" hidden="false" customHeight="false" outlineLevel="2" collapsed="false">
      <c r="C13" s="419" t="s">
        <v>35</v>
      </c>
      <c r="D13" s="429"/>
      <c r="E13" s="430" t="s">
        <v>224</v>
      </c>
      <c r="F13" s="422" t="n">
        <f aca="false">+WPF_bazowy!F13</f>
        <v>182505.8</v>
      </c>
      <c r="G13" s="423" t="n">
        <f aca="false">+WPF_bazowy!G13</f>
        <v>194903.24</v>
      </c>
      <c r="H13" s="423" t="n">
        <f aca="false">+WPF_bazowy!H13</f>
        <v>200000</v>
      </c>
      <c r="I13" s="431" t="n">
        <f aca="false">+WPF_bazowy!I13</f>
        <v>250983.95</v>
      </c>
      <c r="J13" s="432" t="n">
        <f aca="false">+WPF_bazowy!J13</f>
        <v>200000</v>
      </c>
      <c r="K13" s="427" t="n">
        <f aca="false">+WPF_bazowy!K13</f>
        <v>206800</v>
      </c>
      <c r="L13" s="427" t="n">
        <f aca="false">+WPF_bazowy!L13</f>
        <v>213004</v>
      </c>
      <c r="M13" s="427" t="n">
        <f aca="false">+WPF_bazowy!M13</f>
        <v>219394</v>
      </c>
      <c r="N13" s="427" t="n">
        <f aca="false">+IF(N$9&lt;=Ostatni_rok_analizy,WPF_bazowy!N13,0)</f>
        <v>225976</v>
      </c>
      <c r="O13" s="427" t="n">
        <f aca="false">+IF(O$9&lt;=Ostatni_rok_analizy,WPF_bazowy!O13,0)</f>
        <v>232981</v>
      </c>
      <c r="P13" s="427" t="n">
        <f aca="false">+IF(P$9&lt;=Ostatni_rok_analizy,WPF_bazowy!P13,0)</f>
        <v>240203</v>
      </c>
      <c r="Q13" s="427" t="n">
        <f aca="false">+IF(Q$9&lt;=Ostatni_rok_analizy,WPF_bazowy!Q13,0)</f>
        <v>247409</v>
      </c>
      <c r="R13" s="427" t="n">
        <f aca="false">+IF(R$9&lt;=Ostatni_rok_analizy,WPF_bazowy!R13,0)</f>
        <v>254336</v>
      </c>
      <c r="S13" s="427" t="n">
        <f aca="false">+IF(S$9&lt;=Ostatni_rok_analizy,WPF_bazowy!S13,0)</f>
        <v>261457</v>
      </c>
      <c r="T13" s="427" t="n">
        <f aca="false">+IF(T$9&lt;=Ostatni_rok_analizy,WPF_bazowy!T13,0)</f>
        <v>268516</v>
      </c>
      <c r="U13" s="427" t="n">
        <f aca="false">+IF(U$9&lt;=Ostatni_rok_analizy,WPF_bazowy!U13,0)</f>
        <v>275497</v>
      </c>
      <c r="V13" s="427" t="n">
        <f aca="false">+IF(V$9&lt;=Ostatni_rok_analizy,WPF_bazowy!V13,0)</f>
        <v>282384</v>
      </c>
      <c r="W13" s="427" t="n">
        <f aca="false">+IF(W$9&lt;=Ostatni_rok_analizy,WPF_bazowy!W13,0)</f>
        <v>0</v>
      </c>
      <c r="X13" s="427" t="n">
        <f aca="false">+IF(X$9&lt;=Ostatni_rok_analizy,WPF_bazowy!X13,0)</f>
        <v>0</v>
      </c>
      <c r="Y13" s="427" t="n">
        <f aca="false">+IF(Y$9&lt;=Ostatni_rok_analizy,WPF_bazowy!Y13,0)</f>
        <v>0</v>
      </c>
      <c r="Z13" s="427" t="n">
        <f aca="false">+IF(Z$9&lt;=Ostatni_rok_analizy,WPF_bazowy!Z13,0)</f>
        <v>0</v>
      </c>
      <c r="AA13" s="427" t="n">
        <f aca="false">+IF(AA$9&lt;=Ostatni_rok_analizy,WPF_bazowy!AA13,0)</f>
        <v>0</v>
      </c>
      <c r="AB13" s="427" t="n">
        <f aca="false">+IF(AB$9&lt;=Ostatni_rok_analizy,WPF_bazowy!AB13,0)</f>
        <v>0</v>
      </c>
      <c r="AC13" s="427" t="n">
        <f aca="false">+IF(AC$9&lt;=Ostatni_rok_analizy,WPF_bazowy!AC13,0)</f>
        <v>0</v>
      </c>
      <c r="AD13" s="427" t="n">
        <f aca="false">+IF(AD$9&lt;=Ostatni_rok_analizy,WPF_bazowy!AD13,0)</f>
        <v>0</v>
      </c>
      <c r="AE13" s="427" t="n">
        <f aca="false">+IF(AE$9&lt;=Ostatni_rok_analizy,WPF_bazowy!AE13,0)</f>
        <v>0</v>
      </c>
      <c r="AF13" s="427" t="n">
        <f aca="false">+IF(AF$9&lt;=Ostatni_rok_analizy,WPF_bazowy!AF13,0)</f>
        <v>0</v>
      </c>
      <c r="AG13" s="427" t="n">
        <f aca="false">+IF(AG$9&lt;=Ostatni_rok_analizy,WPF_bazowy!AG13,0)</f>
        <v>0</v>
      </c>
      <c r="AH13" s="427" t="n">
        <f aca="false">+IF(AH$9&lt;=Ostatni_rok_analizy,WPF_bazowy!AH13,0)</f>
        <v>0</v>
      </c>
      <c r="AI13" s="427" t="n">
        <f aca="false">+IF(AI$9&lt;=Ostatni_rok_analizy,WPF_bazowy!AI13,0)</f>
        <v>0</v>
      </c>
      <c r="AJ13" s="427" t="n">
        <f aca="false">+IF(AJ$9&lt;=Ostatni_rok_analizy,WPF_bazowy!AJ13,0)</f>
        <v>0</v>
      </c>
      <c r="AK13" s="427" t="n">
        <f aca="false">+IF(AK$9&lt;=Ostatni_rok_analizy,WPF_bazowy!AK13,0)</f>
        <v>0</v>
      </c>
      <c r="AL13" s="427" t="n">
        <f aca="false">+IF(AL$9&lt;=Ostatni_rok_analizy,WPF_bazowy!AL13,0)</f>
        <v>0</v>
      </c>
      <c r="AM13" s="427" t="n">
        <f aca="false">+IF(AM$9&lt;=Ostatni_rok_analizy,WPF_bazowy!AM13,0)</f>
        <v>0</v>
      </c>
      <c r="AN13" s="427" t="n">
        <f aca="false">+IF(AN$9&lt;=Ostatni_rok_analizy,WPF_bazowy!AN13,0)</f>
        <v>0</v>
      </c>
      <c r="AO13" s="427" t="n">
        <f aca="false">+IF(AO$9&lt;=Ostatni_rok_analizy,WPF_bazowy!AO13,0)</f>
        <v>0</v>
      </c>
      <c r="AP13" s="427" t="n">
        <f aca="false">+IF(AP$9&lt;=Ostatni_rok_analizy,WPF_bazowy!AP13,0)</f>
        <v>0</v>
      </c>
      <c r="AQ13" s="427" t="n">
        <f aca="false">+IF(AQ$9&lt;=Ostatni_rok_analizy,WPF_bazowy!AQ13,0)</f>
        <v>0</v>
      </c>
      <c r="AR13" s="427" t="n">
        <f aca="false">+IF(AR$9&lt;=Ostatni_rok_analizy,WPF_bazowy!AR13,0)</f>
        <v>0</v>
      </c>
      <c r="AS13" s="427" t="n">
        <f aca="false">+IF(AS$9&lt;=Ostatni_rok_analizy,WPF_bazowy!AS13,0)</f>
        <v>0</v>
      </c>
      <c r="AT13" s="427" t="n">
        <f aca="false">+IF(AT$9&lt;=Ostatni_rok_analizy,WPF_bazowy!AT13,0)</f>
        <v>0</v>
      </c>
      <c r="AU13" s="427" t="n">
        <f aca="false">+IF(AU$9&lt;=Ostatni_rok_analizy,WPF_bazowy!AU13,0)</f>
        <v>0</v>
      </c>
      <c r="AV13" s="427" t="n">
        <f aca="false">+IF(AV$9&lt;=Ostatni_rok_analizy,WPF_bazowy!AV13,0)</f>
        <v>0</v>
      </c>
      <c r="AW13" s="428" t="n">
        <f aca="false">+IF(AW$9&lt;=Ostatni_rok_analizy,WPF_bazowy!AW13,0)</f>
        <v>0</v>
      </c>
    </row>
    <row r="14" customFormat="false" ht="14.25" hidden="false" customHeight="false" outlineLevel="2" collapsed="false">
      <c r="C14" s="419" t="s">
        <v>135</v>
      </c>
      <c r="D14" s="429"/>
      <c r="E14" s="430" t="s">
        <v>226</v>
      </c>
      <c r="F14" s="422" t="n">
        <f aca="false">+WPF_bazowy!F14</f>
        <v>8959945</v>
      </c>
      <c r="G14" s="423" t="n">
        <f aca="false">+WPF_bazowy!G14</f>
        <v>9353215</v>
      </c>
      <c r="H14" s="423" t="n">
        <f aca="false">+WPF_bazowy!H14</f>
        <v>9150329</v>
      </c>
      <c r="I14" s="431" t="n">
        <f aca="false">+WPF_bazowy!I14</f>
        <v>9182829</v>
      </c>
      <c r="J14" s="432" t="n">
        <f aca="false">+WPF_bazowy!J14</f>
        <v>9874367</v>
      </c>
      <c r="K14" s="427" t="n">
        <f aca="false">+WPF_bazowy!K14</f>
        <v>10310095</v>
      </c>
      <c r="L14" s="427" t="n">
        <f aca="false">+WPF_bazowy!L14</f>
        <v>10516398</v>
      </c>
      <c r="M14" s="427" t="n">
        <f aca="false">+WPF_bazowy!M14</f>
        <v>10831890</v>
      </c>
      <c r="N14" s="427" t="n">
        <f aca="false">+IF(N$9&lt;=Ostatni_rok_analizy,WPF_bazowy!N14,0)</f>
        <v>11156847</v>
      </c>
      <c r="O14" s="427" t="n">
        <f aca="false">+IF(O$9&lt;=Ostatni_rok_analizy,WPF_bazowy!O14,0)</f>
        <v>11502709</v>
      </c>
      <c r="P14" s="427" t="n">
        <f aca="false">+IF(P$9&lt;=Ostatni_rok_analizy,WPF_bazowy!P14,0)</f>
        <v>11859293</v>
      </c>
      <c r="Q14" s="427" t="n">
        <f aca="false">+IF(Q$9&lt;=Ostatni_rok_analizy,WPF_bazowy!Q14,0)</f>
        <v>12215072</v>
      </c>
      <c r="R14" s="427" t="n">
        <f aca="false">+IF(R$9&lt;=Ostatni_rok_analizy,WPF_bazowy!R14,0)</f>
        <v>12557094</v>
      </c>
      <c r="S14" s="427" t="n">
        <f aca="false">+IF(S$9&lt;=Ostatni_rok_analizy,WPF_bazowy!S14,0)</f>
        <v>12908693</v>
      </c>
      <c r="T14" s="427" t="n">
        <f aca="false">+IF(T$9&lt;=Ostatni_rok_analizy,WPF_bazowy!T14,0)</f>
        <v>13257228</v>
      </c>
      <c r="U14" s="427" t="n">
        <f aca="false">+IF(U$9&lt;=Ostatni_rok_analizy,WPF_bazowy!U14,0)</f>
        <v>13601916</v>
      </c>
      <c r="V14" s="427" t="n">
        <f aca="false">+IF(V$9&lt;=Ostatni_rok_analizy,WPF_bazowy!V14,0)</f>
        <v>13941964</v>
      </c>
      <c r="W14" s="427" t="n">
        <f aca="false">+IF(W$9&lt;=Ostatni_rok_analizy,WPF_bazowy!W14,0)</f>
        <v>0</v>
      </c>
      <c r="X14" s="427" t="n">
        <f aca="false">+IF(X$9&lt;=Ostatni_rok_analizy,WPF_bazowy!X14,0)</f>
        <v>0</v>
      </c>
      <c r="Y14" s="427" t="n">
        <f aca="false">+IF(Y$9&lt;=Ostatni_rok_analizy,WPF_bazowy!Y14,0)</f>
        <v>0</v>
      </c>
      <c r="Z14" s="427" t="n">
        <f aca="false">+IF(Z$9&lt;=Ostatni_rok_analizy,WPF_bazowy!Z14,0)</f>
        <v>0</v>
      </c>
      <c r="AA14" s="427" t="n">
        <f aca="false">+IF(AA$9&lt;=Ostatni_rok_analizy,WPF_bazowy!AA14,0)</f>
        <v>0</v>
      </c>
      <c r="AB14" s="427" t="n">
        <f aca="false">+IF(AB$9&lt;=Ostatni_rok_analizy,WPF_bazowy!AB14,0)</f>
        <v>0</v>
      </c>
      <c r="AC14" s="427" t="n">
        <f aca="false">+IF(AC$9&lt;=Ostatni_rok_analizy,WPF_bazowy!AC14,0)</f>
        <v>0</v>
      </c>
      <c r="AD14" s="427" t="n">
        <f aca="false">+IF(AD$9&lt;=Ostatni_rok_analizy,WPF_bazowy!AD14,0)</f>
        <v>0</v>
      </c>
      <c r="AE14" s="427" t="n">
        <f aca="false">+IF(AE$9&lt;=Ostatni_rok_analizy,WPF_bazowy!AE14,0)</f>
        <v>0</v>
      </c>
      <c r="AF14" s="427" t="n">
        <f aca="false">+IF(AF$9&lt;=Ostatni_rok_analizy,WPF_bazowy!AF14,0)</f>
        <v>0</v>
      </c>
      <c r="AG14" s="427" t="n">
        <f aca="false">+IF(AG$9&lt;=Ostatni_rok_analizy,WPF_bazowy!AG14,0)</f>
        <v>0</v>
      </c>
      <c r="AH14" s="427" t="n">
        <f aca="false">+IF(AH$9&lt;=Ostatni_rok_analizy,WPF_bazowy!AH14,0)</f>
        <v>0</v>
      </c>
      <c r="AI14" s="427" t="n">
        <f aca="false">+IF(AI$9&lt;=Ostatni_rok_analizy,WPF_bazowy!AI14,0)</f>
        <v>0</v>
      </c>
      <c r="AJ14" s="427" t="n">
        <f aca="false">+IF(AJ$9&lt;=Ostatni_rok_analizy,WPF_bazowy!AJ14,0)</f>
        <v>0</v>
      </c>
      <c r="AK14" s="427" t="n">
        <f aca="false">+IF(AK$9&lt;=Ostatni_rok_analizy,WPF_bazowy!AK14,0)</f>
        <v>0</v>
      </c>
      <c r="AL14" s="427" t="n">
        <f aca="false">+IF(AL$9&lt;=Ostatni_rok_analizy,WPF_bazowy!AL14,0)</f>
        <v>0</v>
      </c>
      <c r="AM14" s="427" t="n">
        <f aca="false">+IF(AM$9&lt;=Ostatni_rok_analizy,WPF_bazowy!AM14,0)</f>
        <v>0</v>
      </c>
      <c r="AN14" s="427" t="n">
        <f aca="false">+IF(AN$9&lt;=Ostatni_rok_analizy,WPF_bazowy!AN14,0)</f>
        <v>0</v>
      </c>
      <c r="AO14" s="427" t="n">
        <f aca="false">+IF(AO$9&lt;=Ostatni_rok_analizy,WPF_bazowy!AO14,0)</f>
        <v>0</v>
      </c>
      <c r="AP14" s="427" t="n">
        <f aca="false">+IF(AP$9&lt;=Ostatni_rok_analizy,WPF_bazowy!AP14,0)</f>
        <v>0</v>
      </c>
      <c r="AQ14" s="427" t="n">
        <f aca="false">+IF(AQ$9&lt;=Ostatni_rok_analizy,WPF_bazowy!AQ14,0)</f>
        <v>0</v>
      </c>
      <c r="AR14" s="427" t="n">
        <f aca="false">+IF(AR$9&lt;=Ostatni_rok_analizy,WPF_bazowy!AR14,0)</f>
        <v>0</v>
      </c>
      <c r="AS14" s="427" t="n">
        <f aca="false">+IF(AS$9&lt;=Ostatni_rok_analizy,WPF_bazowy!AS14,0)</f>
        <v>0</v>
      </c>
      <c r="AT14" s="427" t="n">
        <f aca="false">+IF(AT$9&lt;=Ostatni_rok_analizy,WPF_bazowy!AT14,0)</f>
        <v>0</v>
      </c>
      <c r="AU14" s="427" t="n">
        <f aca="false">+IF(AU$9&lt;=Ostatni_rok_analizy,WPF_bazowy!AU14,0)</f>
        <v>0</v>
      </c>
      <c r="AV14" s="427" t="n">
        <f aca="false">+IF(AV$9&lt;=Ostatni_rok_analizy,WPF_bazowy!AV14,0)</f>
        <v>0</v>
      </c>
      <c r="AW14" s="428" t="n">
        <f aca="false">+IF(AW$9&lt;=Ostatni_rok_analizy,WPF_bazowy!AW14,0)</f>
        <v>0</v>
      </c>
    </row>
    <row r="15" customFormat="false" ht="14.25" hidden="false" customHeight="false" outlineLevel="2" collapsed="false">
      <c r="A15" s="366" t="s">
        <v>217</v>
      </c>
      <c r="B15" s="366" t="s">
        <v>217</v>
      </c>
      <c r="C15" s="419" t="s">
        <v>190</v>
      </c>
      <c r="D15" s="429"/>
      <c r="E15" s="430" t="s">
        <v>228</v>
      </c>
      <c r="F15" s="422" t="n">
        <f aca="false">+WPF_bazowy!F15</f>
        <v>11154022.51</v>
      </c>
      <c r="G15" s="423" t="n">
        <f aca="false">+WPF_bazowy!G15</f>
        <v>11952569.25</v>
      </c>
      <c r="H15" s="423" t="n">
        <f aca="false">+WPF_bazowy!H15</f>
        <v>15533056.5</v>
      </c>
      <c r="I15" s="431" t="n">
        <f aca="false">+WPF_bazowy!I15</f>
        <v>13506621.43</v>
      </c>
      <c r="J15" s="432" t="n">
        <f aca="false">+WPF_bazowy!J15</f>
        <v>12591288.21</v>
      </c>
      <c r="K15" s="427" t="n">
        <f aca="false">+WPF_bazowy!K15</f>
        <v>12191908</v>
      </c>
      <c r="L15" s="427" t="n">
        <f aca="false">+WPF_bazowy!L15</f>
        <v>12557665</v>
      </c>
      <c r="M15" s="427" t="n">
        <f aca="false">+WPF_bazowy!M15</f>
        <v>12934395</v>
      </c>
      <c r="N15" s="427" t="n">
        <f aca="false">+IF(N$9&lt;=Ostatni_rok_analizy,WPF_bazowy!N15,0)</f>
        <v>13322427</v>
      </c>
      <c r="O15" s="427" t="n">
        <f aca="false">+IF(O$9&lt;=Ostatni_rok_analizy,WPF_bazowy!O15,0)</f>
        <v>13735422</v>
      </c>
      <c r="P15" s="427" t="n">
        <f aca="false">+IF(P$9&lt;=Ostatni_rok_analizy,WPF_bazowy!P15,0)</f>
        <v>14161220</v>
      </c>
      <c r="Q15" s="427" t="n">
        <f aca="false">+IF(Q$9&lt;=Ostatni_rok_analizy,WPF_bazowy!Q15,0)</f>
        <v>14586057</v>
      </c>
      <c r="R15" s="427" t="n">
        <f aca="false">+IF(R$9&lt;=Ostatni_rok_analizy,WPF_bazowy!R15,0)</f>
        <v>14994467</v>
      </c>
      <c r="S15" s="427" t="n">
        <f aca="false">+IF(S$9&lt;=Ostatni_rok_analizy,WPF_bazowy!S15,0)</f>
        <v>15414312</v>
      </c>
      <c r="T15" s="427" t="n">
        <f aca="false">+IF(T$9&lt;=Ostatni_rok_analizy,WPF_bazowy!T15,0)</f>
        <v>15830498</v>
      </c>
      <c r="U15" s="427" t="n">
        <f aca="false">+IF(U$9&lt;=Ostatni_rok_analizy,WPF_bazowy!U15,0)</f>
        <v>16242091</v>
      </c>
      <c r="V15" s="427" t="n">
        <f aca="false">+IF(V$9&lt;=Ostatni_rok_analizy,WPF_bazowy!V15,0)</f>
        <v>16648143</v>
      </c>
      <c r="W15" s="427" t="n">
        <f aca="false">+IF(W$9&lt;=Ostatni_rok_analizy,WPF_bazowy!W15,0)</f>
        <v>0</v>
      </c>
      <c r="X15" s="427" t="n">
        <f aca="false">+IF(X$9&lt;=Ostatni_rok_analizy,WPF_bazowy!X15,0)</f>
        <v>0</v>
      </c>
      <c r="Y15" s="427" t="n">
        <f aca="false">+IF(Y$9&lt;=Ostatni_rok_analizy,WPF_bazowy!Y15,0)</f>
        <v>0</v>
      </c>
      <c r="Z15" s="427" t="n">
        <f aca="false">+IF(Z$9&lt;=Ostatni_rok_analizy,WPF_bazowy!Z15,0)</f>
        <v>0</v>
      </c>
      <c r="AA15" s="427" t="n">
        <f aca="false">+IF(AA$9&lt;=Ostatni_rok_analizy,WPF_bazowy!AA15,0)</f>
        <v>0</v>
      </c>
      <c r="AB15" s="427" t="n">
        <f aca="false">+IF(AB$9&lt;=Ostatni_rok_analizy,WPF_bazowy!AB15,0)</f>
        <v>0</v>
      </c>
      <c r="AC15" s="427" t="n">
        <f aca="false">+IF(AC$9&lt;=Ostatni_rok_analizy,WPF_bazowy!AC15,0)</f>
        <v>0</v>
      </c>
      <c r="AD15" s="427" t="n">
        <f aca="false">+IF(AD$9&lt;=Ostatni_rok_analizy,WPF_bazowy!AD15,0)</f>
        <v>0</v>
      </c>
      <c r="AE15" s="427" t="n">
        <f aca="false">+IF(AE$9&lt;=Ostatni_rok_analizy,WPF_bazowy!AE15,0)</f>
        <v>0</v>
      </c>
      <c r="AF15" s="427" t="n">
        <f aca="false">+IF(AF$9&lt;=Ostatni_rok_analizy,WPF_bazowy!AF15,0)</f>
        <v>0</v>
      </c>
      <c r="AG15" s="427" t="n">
        <f aca="false">+IF(AG$9&lt;=Ostatni_rok_analizy,WPF_bazowy!AG15,0)</f>
        <v>0</v>
      </c>
      <c r="AH15" s="427" t="n">
        <f aca="false">+IF(AH$9&lt;=Ostatni_rok_analizy,WPF_bazowy!AH15,0)</f>
        <v>0</v>
      </c>
      <c r="AI15" s="427" t="n">
        <f aca="false">+IF(AI$9&lt;=Ostatni_rok_analizy,WPF_bazowy!AI15,0)</f>
        <v>0</v>
      </c>
      <c r="AJ15" s="427" t="n">
        <f aca="false">+IF(AJ$9&lt;=Ostatni_rok_analizy,WPF_bazowy!AJ15,0)</f>
        <v>0</v>
      </c>
      <c r="AK15" s="427" t="n">
        <f aca="false">+IF(AK$9&lt;=Ostatni_rok_analizy,WPF_bazowy!AK15,0)</f>
        <v>0</v>
      </c>
      <c r="AL15" s="427" t="n">
        <f aca="false">+IF(AL$9&lt;=Ostatni_rok_analizy,WPF_bazowy!AL15,0)</f>
        <v>0</v>
      </c>
      <c r="AM15" s="427" t="n">
        <f aca="false">+IF(AM$9&lt;=Ostatni_rok_analizy,WPF_bazowy!AM15,0)</f>
        <v>0</v>
      </c>
      <c r="AN15" s="427" t="n">
        <f aca="false">+IF(AN$9&lt;=Ostatni_rok_analizy,WPF_bazowy!AN15,0)</f>
        <v>0</v>
      </c>
      <c r="AO15" s="427" t="n">
        <f aca="false">+IF(AO$9&lt;=Ostatni_rok_analizy,WPF_bazowy!AO15,0)</f>
        <v>0</v>
      </c>
      <c r="AP15" s="427" t="n">
        <f aca="false">+IF(AP$9&lt;=Ostatni_rok_analizy,WPF_bazowy!AP15,0)</f>
        <v>0</v>
      </c>
      <c r="AQ15" s="427" t="n">
        <f aca="false">+IF(AQ$9&lt;=Ostatni_rok_analizy,WPF_bazowy!AQ15,0)</f>
        <v>0</v>
      </c>
      <c r="AR15" s="427" t="n">
        <f aca="false">+IF(AR$9&lt;=Ostatni_rok_analizy,WPF_bazowy!AR15,0)</f>
        <v>0</v>
      </c>
      <c r="AS15" s="427" t="n">
        <f aca="false">+IF(AS$9&lt;=Ostatni_rok_analizy,WPF_bazowy!AS15,0)</f>
        <v>0</v>
      </c>
      <c r="AT15" s="427" t="n">
        <f aca="false">+IF(AT$9&lt;=Ostatni_rok_analizy,WPF_bazowy!AT15,0)</f>
        <v>0</v>
      </c>
      <c r="AU15" s="427" t="n">
        <f aca="false">+IF(AU$9&lt;=Ostatni_rok_analizy,WPF_bazowy!AU15,0)</f>
        <v>0</v>
      </c>
      <c r="AV15" s="427" t="n">
        <f aca="false">+IF(AV$9&lt;=Ostatni_rok_analizy,WPF_bazowy!AV15,0)</f>
        <v>0</v>
      </c>
      <c r="AW15" s="428" t="n">
        <f aca="false">+IF(AW$9&lt;=Ostatni_rok_analizy,WPF_bazowy!AW15,0)</f>
        <v>0</v>
      </c>
    </row>
    <row r="16" customFormat="false" ht="14.25" hidden="false" customHeight="false" outlineLevel="2" collapsed="false">
      <c r="C16" s="419" t="s">
        <v>37</v>
      </c>
      <c r="D16" s="429"/>
      <c r="E16" s="430" t="s">
        <v>229</v>
      </c>
      <c r="F16" s="422" t="n">
        <f aca="false">+WPF_bazowy!F16</f>
        <v>10558151.67</v>
      </c>
      <c r="G16" s="423" t="n">
        <f aca="false">+WPF_bazowy!G16</f>
        <v>10354635.65</v>
      </c>
      <c r="H16" s="423" t="n">
        <f aca="false">+WPF_bazowy!H16</f>
        <v>10220684.31</v>
      </c>
      <c r="I16" s="431" t="n">
        <f aca="false">+WPF_bazowy!I16</f>
        <v>10651143.27</v>
      </c>
      <c r="J16" s="432" t="n">
        <f aca="false">+WPF_bazowy!J16</f>
        <v>10425185.82</v>
      </c>
      <c r="K16" s="427" t="n">
        <f aca="false">+WPF_bazowy!K16</f>
        <v>11294657</v>
      </c>
      <c r="L16" s="427" t="n">
        <f aca="false">+WPF_bazowy!L16</f>
        <v>11245467</v>
      </c>
      <c r="M16" s="427" t="n">
        <f aca="false">+WPF_bazowy!M16</f>
        <v>11491581</v>
      </c>
      <c r="N16" s="427" t="n">
        <f aca="false">+IF(N$9&lt;=Ostatni_rok_analizy,WPF_bazowy!N16,0)</f>
        <v>11733328</v>
      </c>
      <c r="O16" s="427" t="n">
        <f aca="false">+IF(O$9&lt;=Ostatni_rok_analizy,WPF_bazowy!O16,0)</f>
        <v>12097061</v>
      </c>
      <c r="P16" s="427" t="n">
        <f aca="false">+IF(P$9&lt;=Ostatni_rok_analizy,WPF_bazowy!P16,0)</f>
        <v>12472070</v>
      </c>
      <c r="Q16" s="427" t="n">
        <f aca="false">+IF(Q$9&lt;=Ostatni_rok_analizy,WPF_bazowy!Q16,0)</f>
        <v>12846232</v>
      </c>
      <c r="R16" s="427" t="n">
        <f aca="false">+IF(R$9&lt;=Ostatni_rok_analizy,WPF_bazowy!R16,0)</f>
        <v>13205926</v>
      </c>
      <c r="S16" s="427" t="n">
        <f aca="false">+IF(S$9&lt;=Ostatni_rok_analizy,WPF_bazowy!S16,0)</f>
        <v>13575692</v>
      </c>
      <c r="T16" s="427" t="n">
        <f aca="false">+IF(T$9&lt;=Ostatni_rok_analizy,WPF_bazowy!T16,0)</f>
        <v>13942236</v>
      </c>
      <c r="U16" s="427" t="n">
        <f aca="false">+IF(U$9&lt;=Ostatni_rok_analizy,WPF_bazowy!U16,0)</f>
        <v>14304734</v>
      </c>
      <c r="V16" s="427" t="n">
        <f aca="false">+IF(V$9&lt;=Ostatni_rok_analizy,WPF_bazowy!V16,0)</f>
        <v>14662352</v>
      </c>
      <c r="W16" s="427" t="n">
        <f aca="false">+IF(W$9&lt;=Ostatni_rok_analizy,WPF_bazowy!W16,0)</f>
        <v>0</v>
      </c>
      <c r="X16" s="427" t="n">
        <f aca="false">+IF(X$9&lt;=Ostatni_rok_analizy,WPF_bazowy!X16,0)</f>
        <v>0</v>
      </c>
      <c r="Y16" s="427" t="n">
        <f aca="false">+IF(Y$9&lt;=Ostatni_rok_analizy,WPF_bazowy!Y16,0)</f>
        <v>0</v>
      </c>
      <c r="Z16" s="427" t="n">
        <f aca="false">+IF(Z$9&lt;=Ostatni_rok_analizy,WPF_bazowy!Z16,0)</f>
        <v>0</v>
      </c>
      <c r="AA16" s="427" t="n">
        <f aca="false">+IF(AA$9&lt;=Ostatni_rok_analizy,WPF_bazowy!AA16,0)</f>
        <v>0</v>
      </c>
      <c r="AB16" s="427" t="n">
        <f aca="false">+IF(AB$9&lt;=Ostatni_rok_analizy,WPF_bazowy!AB16,0)</f>
        <v>0</v>
      </c>
      <c r="AC16" s="427" t="n">
        <f aca="false">+IF(AC$9&lt;=Ostatni_rok_analizy,WPF_bazowy!AC16,0)</f>
        <v>0</v>
      </c>
      <c r="AD16" s="427" t="n">
        <f aca="false">+IF(AD$9&lt;=Ostatni_rok_analizy,WPF_bazowy!AD16,0)</f>
        <v>0</v>
      </c>
      <c r="AE16" s="427" t="n">
        <f aca="false">+IF(AE$9&lt;=Ostatni_rok_analizy,WPF_bazowy!AE16,0)</f>
        <v>0</v>
      </c>
      <c r="AF16" s="427" t="n">
        <f aca="false">+IF(AF$9&lt;=Ostatni_rok_analizy,WPF_bazowy!AF16,0)</f>
        <v>0</v>
      </c>
      <c r="AG16" s="427" t="n">
        <f aca="false">+IF(AG$9&lt;=Ostatni_rok_analizy,WPF_bazowy!AG16,0)</f>
        <v>0</v>
      </c>
      <c r="AH16" s="427" t="n">
        <f aca="false">+IF(AH$9&lt;=Ostatni_rok_analizy,WPF_bazowy!AH16,0)</f>
        <v>0</v>
      </c>
      <c r="AI16" s="427" t="n">
        <f aca="false">+IF(AI$9&lt;=Ostatni_rok_analizy,WPF_bazowy!AI16,0)</f>
        <v>0</v>
      </c>
      <c r="AJ16" s="427" t="n">
        <f aca="false">+IF(AJ$9&lt;=Ostatni_rok_analizy,WPF_bazowy!AJ16,0)</f>
        <v>0</v>
      </c>
      <c r="AK16" s="427" t="n">
        <f aca="false">+IF(AK$9&lt;=Ostatni_rok_analizy,WPF_bazowy!AK16,0)</f>
        <v>0</v>
      </c>
      <c r="AL16" s="427" t="n">
        <f aca="false">+IF(AL$9&lt;=Ostatni_rok_analizy,WPF_bazowy!AL16,0)</f>
        <v>0</v>
      </c>
      <c r="AM16" s="427" t="n">
        <f aca="false">+IF(AM$9&lt;=Ostatni_rok_analizy,WPF_bazowy!AM16,0)</f>
        <v>0</v>
      </c>
      <c r="AN16" s="427" t="n">
        <f aca="false">+IF(AN$9&lt;=Ostatni_rok_analizy,WPF_bazowy!AN16,0)</f>
        <v>0</v>
      </c>
      <c r="AO16" s="427" t="n">
        <f aca="false">+IF(AO$9&lt;=Ostatni_rok_analizy,WPF_bazowy!AO16,0)</f>
        <v>0</v>
      </c>
      <c r="AP16" s="427" t="n">
        <f aca="false">+IF(AP$9&lt;=Ostatni_rok_analizy,WPF_bazowy!AP16,0)</f>
        <v>0</v>
      </c>
      <c r="AQ16" s="427" t="n">
        <f aca="false">+IF(AQ$9&lt;=Ostatni_rok_analizy,WPF_bazowy!AQ16,0)</f>
        <v>0</v>
      </c>
      <c r="AR16" s="427" t="n">
        <f aca="false">+IF(AR$9&lt;=Ostatni_rok_analizy,WPF_bazowy!AR16,0)</f>
        <v>0</v>
      </c>
      <c r="AS16" s="427" t="n">
        <f aca="false">+IF(AS$9&lt;=Ostatni_rok_analizy,WPF_bazowy!AS16,0)</f>
        <v>0</v>
      </c>
      <c r="AT16" s="427" t="n">
        <f aca="false">+IF(AT$9&lt;=Ostatni_rok_analizy,WPF_bazowy!AT16,0)</f>
        <v>0</v>
      </c>
      <c r="AU16" s="427" t="n">
        <f aca="false">+IF(AU$9&lt;=Ostatni_rok_analizy,WPF_bazowy!AU16,0)</f>
        <v>0</v>
      </c>
      <c r="AV16" s="427" t="n">
        <f aca="false">+IF(AV$9&lt;=Ostatni_rok_analizy,WPF_bazowy!AV16,0)</f>
        <v>0</v>
      </c>
      <c r="AW16" s="428" t="n">
        <f aca="false">+IF(AW$9&lt;=Ostatni_rok_analizy,WPF_bazowy!AW16,0)</f>
        <v>0</v>
      </c>
    </row>
    <row r="17" customFormat="false" ht="14.25" hidden="false" customHeight="false" outlineLevel="3" collapsed="false">
      <c r="C17" s="419" t="s">
        <v>168</v>
      </c>
      <c r="D17" s="429"/>
      <c r="E17" s="433" t="s">
        <v>231</v>
      </c>
      <c r="F17" s="422" t="n">
        <f aca="false">+WPF_bazowy!F17</f>
        <v>5178573.92</v>
      </c>
      <c r="G17" s="423" t="n">
        <f aca="false">+WPF_bazowy!G17</f>
        <v>5427739.99</v>
      </c>
      <c r="H17" s="423" t="n">
        <f aca="false">+WPF_bazowy!H17</f>
        <v>5439952.31</v>
      </c>
      <c r="I17" s="431" t="n">
        <f aca="false">+WPF_bazowy!I17</f>
        <v>5447800.02</v>
      </c>
      <c r="J17" s="432" t="n">
        <f aca="false">+WPF_bazowy!J17</f>
        <v>5559252.82</v>
      </c>
      <c r="K17" s="427" t="n">
        <f aca="false">+WPF_bazowy!K17</f>
        <v>6105267</v>
      </c>
      <c r="L17" s="427" t="n">
        <f aca="false">+WPF_bazowy!L17</f>
        <v>6270715</v>
      </c>
      <c r="M17" s="427" t="n">
        <f aca="false">+WPF_bazowy!M17</f>
        <v>6198336</v>
      </c>
      <c r="N17" s="427" t="n">
        <f aca="false">+IF(N$9&lt;=Ostatni_rok_analizy,WPF_bazowy!N17,0)</f>
        <v>6281286</v>
      </c>
      <c r="O17" s="427" t="n">
        <f aca="false">+IF(O$9&lt;=Ostatni_rok_analizy,WPF_bazowy!O17,0)</f>
        <v>6476006</v>
      </c>
      <c r="P17" s="427" t="n">
        <f aca="false">+IF(P$9&lt;=Ostatni_rok_analizy,WPF_bazowy!P17,0)</f>
        <v>6676762</v>
      </c>
      <c r="Q17" s="427" t="n">
        <f aca="false">+IF(Q$9&lt;=Ostatni_rok_analizy,WPF_bazowy!Q17,0)</f>
        <v>6877065</v>
      </c>
      <c r="R17" s="427" t="n">
        <f aca="false">+IF(R$9&lt;=Ostatni_rok_analizy,WPF_bazowy!R17,0)</f>
        <v>7069623</v>
      </c>
      <c r="S17" s="427" t="n">
        <f aca="false">+IF(S$9&lt;=Ostatni_rok_analizy,WPF_bazowy!S17,0)</f>
        <v>7267572</v>
      </c>
      <c r="T17" s="427" t="n">
        <f aca="false">+IF(T$9&lt;=Ostatni_rok_analizy,WPF_bazowy!T17,0)</f>
        <v>7463796</v>
      </c>
      <c r="U17" s="427" t="n">
        <f aca="false">+IF(U$9&lt;=Ostatni_rok_analizy,WPF_bazowy!U17,0)</f>
        <v>7657855</v>
      </c>
      <c r="V17" s="427" t="n">
        <f aca="false">+IF(V$9&lt;=Ostatni_rok_analizy,WPF_bazowy!V17,0)</f>
        <v>7849301</v>
      </c>
      <c r="W17" s="427" t="n">
        <f aca="false">+IF(W$9&lt;=Ostatni_rok_analizy,WPF_bazowy!W17,0)</f>
        <v>0</v>
      </c>
      <c r="X17" s="427" t="n">
        <f aca="false">+IF(X$9&lt;=Ostatni_rok_analizy,WPF_bazowy!X17,0)</f>
        <v>0</v>
      </c>
      <c r="Y17" s="427" t="n">
        <f aca="false">+IF(Y$9&lt;=Ostatni_rok_analizy,WPF_bazowy!Y17,0)</f>
        <v>0</v>
      </c>
      <c r="Z17" s="427" t="n">
        <f aca="false">+IF(Z$9&lt;=Ostatni_rok_analizy,WPF_bazowy!Z17,0)</f>
        <v>0</v>
      </c>
      <c r="AA17" s="427" t="n">
        <f aca="false">+IF(AA$9&lt;=Ostatni_rok_analizy,WPF_bazowy!AA17,0)</f>
        <v>0</v>
      </c>
      <c r="AB17" s="427" t="n">
        <f aca="false">+IF(AB$9&lt;=Ostatni_rok_analizy,WPF_bazowy!AB17,0)</f>
        <v>0</v>
      </c>
      <c r="AC17" s="427" t="n">
        <f aca="false">+IF(AC$9&lt;=Ostatni_rok_analizy,WPF_bazowy!AC17,0)</f>
        <v>0</v>
      </c>
      <c r="AD17" s="427" t="n">
        <f aca="false">+IF(AD$9&lt;=Ostatni_rok_analizy,WPF_bazowy!AD17,0)</f>
        <v>0</v>
      </c>
      <c r="AE17" s="427" t="n">
        <f aca="false">+IF(AE$9&lt;=Ostatni_rok_analizy,WPF_bazowy!AE17,0)</f>
        <v>0</v>
      </c>
      <c r="AF17" s="427" t="n">
        <f aca="false">+IF(AF$9&lt;=Ostatni_rok_analizy,WPF_bazowy!AF17,0)</f>
        <v>0</v>
      </c>
      <c r="AG17" s="427" t="n">
        <f aca="false">+IF(AG$9&lt;=Ostatni_rok_analizy,WPF_bazowy!AG17,0)</f>
        <v>0</v>
      </c>
      <c r="AH17" s="427" t="n">
        <f aca="false">+IF(AH$9&lt;=Ostatni_rok_analizy,WPF_bazowy!AH17,0)</f>
        <v>0</v>
      </c>
      <c r="AI17" s="427" t="n">
        <f aca="false">+IF(AI$9&lt;=Ostatni_rok_analizy,WPF_bazowy!AI17,0)</f>
        <v>0</v>
      </c>
      <c r="AJ17" s="427" t="n">
        <f aca="false">+IF(AJ$9&lt;=Ostatni_rok_analizy,WPF_bazowy!AJ17,0)</f>
        <v>0</v>
      </c>
      <c r="AK17" s="427" t="n">
        <f aca="false">+IF(AK$9&lt;=Ostatni_rok_analizy,WPF_bazowy!AK17,0)</f>
        <v>0</v>
      </c>
      <c r="AL17" s="427" t="n">
        <f aca="false">+IF(AL$9&lt;=Ostatni_rok_analizy,WPF_bazowy!AL17,0)</f>
        <v>0</v>
      </c>
      <c r="AM17" s="427" t="n">
        <f aca="false">+IF(AM$9&lt;=Ostatni_rok_analizy,WPF_bazowy!AM17,0)</f>
        <v>0</v>
      </c>
      <c r="AN17" s="427" t="n">
        <f aca="false">+IF(AN$9&lt;=Ostatni_rok_analizy,WPF_bazowy!AN17,0)</f>
        <v>0</v>
      </c>
      <c r="AO17" s="427" t="n">
        <f aca="false">+IF(AO$9&lt;=Ostatni_rok_analizy,WPF_bazowy!AO17,0)</f>
        <v>0</v>
      </c>
      <c r="AP17" s="427" t="n">
        <f aca="false">+IF(AP$9&lt;=Ostatni_rok_analizy,WPF_bazowy!AP17,0)</f>
        <v>0</v>
      </c>
      <c r="AQ17" s="427" t="n">
        <f aca="false">+IF(AQ$9&lt;=Ostatni_rok_analizy,WPF_bazowy!AQ17,0)</f>
        <v>0</v>
      </c>
      <c r="AR17" s="427" t="n">
        <f aca="false">+IF(AR$9&lt;=Ostatni_rok_analizy,WPF_bazowy!AR17,0)</f>
        <v>0</v>
      </c>
      <c r="AS17" s="427" t="n">
        <f aca="false">+IF(AS$9&lt;=Ostatni_rok_analizy,WPF_bazowy!AS17,0)</f>
        <v>0</v>
      </c>
      <c r="AT17" s="427" t="n">
        <f aca="false">+IF(AT$9&lt;=Ostatni_rok_analizy,WPF_bazowy!AT17,0)</f>
        <v>0</v>
      </c>
      <c r="AU17" s="427" t="n">
        <f aca="false">+IF(AU$9&lt;=Ostatni_rok_analizy,WPF_bazowy!AU17,0)</f>
        <v>0</v>
      </c>
      <c r="AV17" s="427" t="n">
        <f aca="false">+IF(AV$9&lt;=Ostatni_rok_analizy,WPF_bazowy!AV17,0)</f>
        <v>0</v>
      </c>
      <c r="AW17" s="428" t="n">
        <f aca="false">+IF(AW$9&lt;=Ostatni_rok_analizy,WPF_bazowy!AW17,0)</f>
        <v>0</v>
      </c>
    </row>
    <row r="18" customFormat="false" ht="14.25" hidden="false" customHeight="false" outlineLevel="1" collapsed="false">
      <c r="A18" s="366" t="s">
        <v>217</v>
      </c>
      <c r="C18" s="419" t="s">
        <v>232</v>
      </c>
      <c r="D18" s="429" t="s">
        <v>233</v>
      </c>
      <c r="E18" s="421" t="s">
        <v>234</v>
      </c>
      <c r="F18" s="422" t="n">
        <f aca="false">+WPF_bazowy!F18</f>
        <v>6783788.31</v>
      </c>
      <c r="G18" s="423" t="n">
        <f aca="false">+WPF_bazowy!G18</f>
        <v>9105567.44</v>
      </c>
      <c r="H18" s="423" t="n">
        <f aca="false">+WPF_bazowy!H18</f>
        <v>4936264.51</v>
      </c>
      <c r="I18" s="431" t="n">
        <f aca="false">+WPF_bazowy!I18</f>
        <v>4957660.5</v>
      </c>
      <c r="J18" s="432" t="n">
        <f aca="false">+WPF_bazowy!J18</f>
        <v>5007132.46</v>
      </c>
      <c r="K18" s="427" t="n">
        <f aca="false">+WPF_bazowy!K18</f>
        <v>2747245</v>
      </c>
      <c r="L18" s="427" t="n">
        <f aca="false">+WPF_bazowy!L18</f>
        <v>1225951</v>
      </c>
      <c r="M18" s="427" t="n">
        <f aca="false">+WPF_bazowy!M18</f>
        <v>0</v>
      </c>
      <c r="N18" s="427" t="n">
        <f aca="false">+IF(N$9&lt;=Ostatni_rok_analizy,WPF_bazowy!N18,0)</f>
        <v>0</v>
      </c>
      <c r="O18" s="427" t="n">
        <f aca="false">+IF(O$9&lt;=Ostatni_rok_analizy,WPF_bazowy!O18,0)</f>
        <v>0</v>
      </c>
      <c r="P18" s="427" t="n">
        <f aca="false">+IF(P$9&lt;=Ostatni_rok_analizy,WPF_bazowy!P18,0)</f>
        <v>0</v>
      </c>
      <c r="Q18" s="427" t="n">
        <f aca="false">+IF(Q$9&lt;=Ostatni_rok_analizy,WPF_bazowy!Q18,0)</f>
        <v>0</v>
      </c>
      <c r="R18" s="427" t="n">
        <f aca="false">+IF(R$9&lt;=Ostatni_rok_analizy,WPF_bazowy!R18,0)</f>
        <v>0</v>
      </c>
      <c r="S18" s="427" t="n">
        <f aca="false">+IF(S$9&lt;=Ostatni_rok_analizy,WPF_bazowy!S18,0)</f>
        <v>0</v>
      </c>
      <c r="T18" s="427" t="n">
        <f aca="false">+IF(T$9&lt;=Ostatni_rok_analizy,WPF_bazowy!T18,0)</f>
        <v>0</v>
      </c>
      <c r="U18" s="427" t="n">
        <f aca="false">+IF(U$9&lt;=Ostatni_rok_analizy,WPF_bazowy!U18,0)</f>
        <v>0</v>
      </c>
      <c r="V18" s="427" t="n">
        <f aca="false">+IF(V$9&lt;=Ostatni_rok_analizy,WPF_bazowy!V18,0)</f>
        <v>0</v>
      </c>
      <c r="W18" s="427" t="n">
        <f aca="false">+IF(W$9&lt;=Ostatni_rok_analizy,WPF_bazowy!W18,0)</f>
        <v>0</v>
      </c>
      <c r="X18" s="427" t="n">
        <f aca="false">+IF(X$9&lt;=Ostatni_rok_analizy,WPF_bazowy!X18,0)</f>
        <v>0</v>
      </c>
      <c r="Y18" s="427" t="n">
        <f aca="false">+IF(Y$9&lt;=Ostatni_rok_analizy,WPF_bazowy!Y18,0)</f>
        <v>0</v>
      </c>
      <c r="Z18" s="427" t="n">
        <f aca="false">+IF(Z$9&lt;=Ostatni_rok_analizy,WPF_bazowy!Z18,0)</f>
        <v>0</v>
      </c>
      <c r="AA18" s="427" t="n">
        <f aca="false">+IF(AA$9&lt;=Ostatni_rok_analizy,WPF_bazowy!AA18,0)</f>
        <v>0</v>
      </c>
      <c r="AB18" s="427" t="n">
        <f aca="false">+IF(AB$9&lt;=Ostatni_rok_analizy,WPF_bazowy!AB18,0)</f>
        <v>0</v>
      </c>
      <c r="AC18" s="427" t="n">
        <f aca="false">+IF(AC$9&lt;=Ostatni_rok_analizy,WPF_bazowy!AC18,0)</f>
        <v>0</v>
      </c>
      <c r="AD18" s="427" t="n">
        <f aca="false">+IF(AD$9&lt;=Ostatni_rok_analizy,WPF_bazowy!AD18,0)</f>
        <v>0</v>
      </c>
      <c r="AE18" s="427" t="n">
        <f aca="false">+IF(AE$9&lt;=Ostatni_rok_analizy,WPF_bazowy!AE18,0)</f>
        <v>0</v>
      </c>
      <c r="AF18" s="427" t="n">
        <f aca="false">+IF(AF$9&lt;=Ostatni_rok_analizy,WPF_bazowy!AF18,0)</f>
        <v>0</v>
      </c>
      <c r="AG18" s="427" t="n">
        <f aca="false">+IF(AG$9&lt;=Ostatni_rok_analizy,WPF_bazowy!AG18,0)</f>
        <v>0</v>
      </c>
      <c r="AH18" s="427" t="n">
        <f aca="false">+IF(AH$9&lt;=Ostatni_rok_analizy,WPF_bazowy!AH18,0)</f>
        <v>0</v>
      </c>
      <c r="AI18" s="427" t="n">
        <f aca="false">+IF(AI$9&lt;=Ostatni_rok_analizy,WPF_bazowy!AI18,0)</f>
        <v>0</v>
      </c>
      <c r="AJ18" s="427" t="n">
        <f aca="false">+IF(AJ$9&lt;=Ostatni_rok_analizy,WPF_bazowy!AJ18,0)</f>
        <v>0</v>
      </c>
      <c r="AK18" s="427" t="n">
        <f aca="false">+IF(AK$9&lt;=Ostatni_rok_analizy,WPF_bazowy!AK18,0)</f>
        <v>0</v>
      </c>
      <c r="AL18" s="427" t="n">
        <f aca="false">+IF(AL$9&lt;=Ostatni_rok_analizy,WPF_bazowy!AL18,0)</f>
        <v>0</v>
      </c>
      <c r="AM18" s="427" t="n">
        <f aca="false">+IF(AM$9&lt;=Ostatni_rok_analizy,WPF_bazowy!AM18,0)</f>
        <v>0</v>
      </c>
      <c r="AN18" s="427" t="n">
        <f aca="false">+IF(AN$9&lt;=Ostatni_rok_analizy,WPF_bazowy!AN18,0)</f>
        <v>0</v>
      </c>
      <c r="AO18" s="427" t="n">
        <f aca="false">+IF(AO$9&lt;=Ostatni_rok_analizy,WPF_bazowy!AO18,0)</f>
        <v>0</v>
      </c>
      <c r="AP18" s="427" t="n">
        <f aca="false">+IF(AP$9&lt;=Ostatni_rok_analizy,WPF_bazowy!AP18,0)</f>
        <v>0</v>
      </c>
      <c r="AQ18" s="427" t="n">
        <f aca="false">+IF(AQ$9&lt;=Ostatni_rok_analizy,WPF_bazowy!AQ18,0)</f>
        <v>0</v>
      </c>
      <c r="AR18" s="427" t="n">
        <f aca="false">+IF(AR$9&lt;=Ostatni_rok_analizy,WPF_bazowy!AR18,0)</f>
        <v>0</v>
      </c>
      <c r="AS18" s="427" t="n">
        <f aca="false">+IF(AS$9&lt;=Ostatni_rok_analizy,WPF_bazowy!AS18,0)</f>
        <v>0</v>
      </c>
      <c r="AT18" s="427" t="n">
        <f aca="false">+IF(AT$9&lt;=Ostatni_rok_analizy,WPF_bazowy!AT18,0)</f>
        <v>0</v>
      </c>
      <c r="AU18" s="427" t="n">
        <f aca="false">+IF(AU$9&lt;=Ostatni_rok_analizy,WPF_bazowy!AU18,0)</f>
        <v>0</v>
      </c>
      <c r="AV18" s="427" t="n">
        <f aca="false">+IF(AV$9&lt;=Ostatni_rok_analizy,WPF_bazowy!AV18,0)</f>
        <v>0</v>
      </c>
      <c r="AW18" s="428" t="n">
        <f aca="false">+IF(AW$9&lt;=Ostatni_rok_analizy,WPF_bazowy!AW18,0)</f>
        <v>0</v>
      </c>
    </row>
    <row r="19" customFormat="false" ht="14.25" hidden="false" customHeight="false" outlineLevel="2" collapsed="false">
      <c r="B19" s="366" t="s">
        <v>217</v>
      </c>
      <c r="C19" s="419" t="s">
        <v>194</v>
      </c>
      <c r="D19" s="429" t="s">
        <v>235</v>
      </c>
      <c r="E19" s="430" t="s">
        <v>236</v>
      </c>
      <c r="F19" s="422" t="n">
        <f aca="false">+WPF_bazowy!F19</f>
        <v>330806.19</v>
      </c>
      <c r="G19" s="423" t="n">
        <f aca="false">+WPF_bazowy!G19</f>
        <v>259593.92</v>
      </c>
      <c r="H19" s="423" t="n">
        <f aca="false">+WPF_bazowy!H19</f>
        <v>354510</v>
      </c>
      <c r="I19" s="431" t="n">
        <f aca="false">+WPF_bazowy!I19</f>
        <v>115529.07</v>
      </c>
      <c r="J19" s="432" t="n">
        <f aca="false">+WPF_bazowy!J19</f>
        <v>375005</v>
      </c>
      <c r="K19" s="427" t="n">
        <f aca="false">+WPF_bazowy!K19</f>
        <v>300000</v>
      </c>
      <c r="L19" s="427" t="n">
        <f aca="false">+WPF_bazowy!L19</f>
        <v>0</v>
      </c>
      <c r="M19" s="427" t="n">
        <f aca="false">+WPF_bazowy!M19</f>
        <v>0</v>
      </c>
      <c r="N19" s="427" t="n">
        <f aca="false">+IF(N$9&lt;=Ostatni_rok_analizy,WPF_bazowy!N19,0)</f>
        <v>0</v>
      </c>
      <c r="O19" s="427" t="n">
        <f aca="false">+IF(O$9&lt;=Ostatni_rok_analizy,WPF_bazowy!O19,0)</f>
        <v>0</v>
      </c>
      <c r="P19" s="427" t="n">
        <f aca="false">+IF(P$9&lt;=Ostatni_rok_analizy,WPF_bazowy!P19,0)</f>
        <v>0</v>
      </c>
      <c r="Q19" s="427" t="n">
        <f aca="false">+IF(Q$9&lt;=Ostatni_rok_analizy,WPF_bazowy!Q19,0)</f>
        <v>0</v>
      </c>
      <c r="R19" s="427" t="n">
        <f aca="false">+IF(R$9&lt;=Ostatni_rok_analizy,WPF_bazowy!R19,0)</f>
        <v>0</v>
      </c>
      <c r="S19" s="427" t="n">
        <f aca="false">+IF(S$9&lt;=Ostatni_rok_analizy,WPF_bazowy!S19,0)</f>
        <v>0</v>
      </c>
      <c r="T19" s="427" t="n">
        <f aca="false">+IF(T$9&lt;=Ostatni_rok_analizy,WPF_bazowy!T19,0)</f>
        <v>0</v>
      </c>
      <c r="U19" s="427" t="n">
        <f aca="false">+IF(U$9&lt;=Ostatni_rok_analizy,WPF_bazowy!U19,0)</f>
        <v>0</v>
      </c>
      <c r="V19" s="427" t="n">
        <f aca="false">+IF(V$9&lt;=Ostatni_rok_analizy,WPF_bazowy!V19,0)</f>
        <v>0</v>
      </c>
      <c r="W19" s="427" t="n">
        <f aca="false">+IF(W$9&lt;=Ostatni_rok_analizy,WPF_bazowy!W19,0)</f>
        <v>0</v>
      </c>
      <c r="X19" s="427" t="n">
        <f aca="false">+IF(X$9&lt;=Ostatni_rok_analizy,WPF_bazowy!X19,0)</f>
        <v>0</v>
      </c>
      <c r="Y19" s="427" t="n">
        <f aca="false">+IF(Y$9&lt;=Ostatni_rok_analizy,WPF_bazowy!Y19,0)</f>
        <v>0</v>
      </c>
      <c r="Z19" s="427" t="n">
        <f aca="false">+IF(Z$9&lt;=Ostatni_rok_analizy,WPF_bazowy!Z19,0)</f>
        <v>0</v>
      </c>
      <c r="AA19" s="427" t="n">
        <f aca="false">+IF(AA$9&lt;=Ostatni_rok_analizy,WPF_bazowy!AA19,0)</f>
        <v>0</v>
      </c>
      <c r="AB19" s="427" t="n">
        <f aca="false">+IF(AB$9&lt;=Ostatni_rok_analizy,WPF_bazowy!AB19,0)</f>
        <v>0</v>
      </c>
      <c r="AC19" s="427" t="n">
        <f aca="false">+IF(AC$9&lt;=Ostatni_rok_analizy,WPF_bazowy!AC19,0)</f>
        <v>0</v>
      </c>
      <c r="AD19" s="427" t="n">
        <f aca="false">+IF(AD$9&lt;=Ostatni_rok_analizy,WPF_bazowy!AD19,0)</f>
        <v>0</v>
      </c>
      <c r="AE19" s="427" t="n">
        <f aca="false">+IF(AE$9&lt;=Ostatni_rok_analizy,WPF_bazowy!AE19,0)</f>
        <v>0</v>
      </c>
      <c r="AF19" s="427" t="n">
        <f aca="false">+IF(AF$9&lt;=Ostatni_rok_analizy,WPF_bazowy!AF19,0)</f>
        <v>0</v>
      </c>
      <c r="AG19" s="427" t="n">
        <f aca="false">+IF(AG$9&lt;=Ostatni_rok_analizy,WPF_bazowy!AG19,0)</f>
        <v>0</v>
      </c>
      <c r="AH19" s="427" t="n">
        <f aca="false">+IF(AH$9&lt;=Ostatni_rok_analizy,WPF_bazowy!AH19,0)</f>
        <v>0</v>
      </c>
      <c r="AI19" s="427" t="n">
        <f aca="false">+IF(AI$9&lt;=Ostatni_rok_analizy,WPF_bazowy!AI19,0)</f>
        <v>0</v>
      </c>
      <c r="AJ19" s="427" t="n">
        <f aca="false">+IF(AJ$9&lt;=Ostatni_rok_analizy,WPF_bazowy!AJ19,0)</f>
        <v>0</v>
      </c>
      <c r="AK19" s="427" t="n">
        <f aca="false">+IF(AK$9&lt;=Ostatni_rok_analizy,WPF_bazowy!AK19,0)</f>
        <v>0</v>
      </c>
      <c r="AL19" s="427" t="n">
        <f aca="false">+IF(AL$9&lt;=Ostatni_rok_analizy,WPF_bazowy!AL19,0)</f>
        <v>0</v>
      </c>
      <c r="AM19" s="427" t="n">
        <f aca="false">+IF(AM$9&lt;=Ostatni_rok_analizy,WPF_bazowy!AM19,0)</f>
        <v>0</v>
      </c>
      <c r="AN19" s="427" t="n">
        <f aca="false">+IF(AN$9&lt;=Ostatni_rok_analizy,WPF_bazowy!AN19,0)</f>
        <v>0</v>
      </c>
      <c r="AO19" s="427" t="n">
        <f aca="false">+IF(AO$9&lt;=Ostatni_rok_analizy,WPF_bazowy!AO19,0)</f>
        <v>0</v>
      </c>
      <c r="AP19" s="427" t="n">
        <f aca="false">+IF(AP$9&lt;=Ostatni_rok_analizy,WPF_bazowy!AP19,0)</f>
        <v>0</v>
      </c>
      <c r="AQ19" s="427" t="n">
        <f aca="false">+IF(AQ$9&lt;=Ostatni_rok_analizy,WPF_bazowy!AQ19,0)</f>
        <v>0</v>
      </c>
      <c r="AR19" s="427" t="n">
        <f aca="false">+IF(AR$9&lt;=Ostatni_rok_analizy,WPF_bazowy!AR19,0)</f>
        <v>0</v>
      </c>
      <c r="AS19" s="427" t="n">
        <f aca="false">+IF(AS$9&lt;=Ostatni_rok_analizy,WPF_bazowy!AS19,0)</f>
        <v>0</v>
      </c>
      <c r="AT19" s="427" t="n">
        <f aca="false">+IF(AT$9&lt;=Ostatni_rok_analizy,WPF_bazowy!AT19,0)</f>
        <v>0</v>
      </c>
      <c r="AU19" s="427" t="n">
        <f aca="false">+IF(AU$9&lt;=Ostatni_rok_analizy,WPF_bazowy!AU19,0)</f>
        <v>0</v>
      </c>
      <c r="AV19" s="427" t="n">
        <f aca="false">+IF(AV$9&lt;=Ostatni_rok_analizy,WPF_bazowy!AV19,0)</f>
        <v>0</v>
      </c>
      <c r="AW19" s="428" t="n">
        <f aca="false">+IF(AW$9&lt;=Ostatni_rok_analizy,WPF_bazowy!AW19,0)</f>
        <v>0</v>
      </c>
    </row>
    <row r="20" customFormat="false" ht="14.25" hidden="false" customHeight="false" outlineLevel="2" collapsed="false">
      <c r="C20" s="419" t="s">
        <v>87</v>
      </c>
      <c r="D20" s="429"/>
      <c r="E20" s="430" t="s">
        <v>237</v>
      </c>
      <c r="F20" s="422" t="n">
        <f aca="false">+WPF_bazowy!F20</f>
        <v>6424950.45</v>
      </c>
      <c r="G20" s="423" t="n">
        <f aca="false">+WPF_bazowy!G20</f>
        <v>8780982.29</v>
      </c>
      <c r="H20" s="423" t="n">
        <f aca="false">+WPF_bazowy!H20</f>
        <v>4577694.51</v>
      </c>
      <c r="I20" s="431" t="n">
        <f aca="false">+WPF_bazowy!I20</f>
        <v>4803175.08</v>
      </c>
      <c r="J20" s="432" t="n">
        <f aca="false">+WPF_bazowy!J20</f>
        <v>4619627.46</v>
      </c>
      <c r="K20" s="427" t="n">
        <f aca="false">+WPF_bazowy!K20</f>
        <v>2447245</v>
      </c>
      <c r="L20" s="427" t="n">
        <f aca="false">+WPF_bazowy!L20</f>
        <v>1225951</v>
      </c>
      <c r="M20" s="427" t="n">
        <f aca="false">+WPF_bazowy!M20</f>
        <v>0</v>
      </c>
      <c r="N20" s="427" t="n">
        <f aca="false">+IF(N$9&lt;=Ostatni_rok_analizy,WPF_bazowy!N20,0)</f>
        <v>0</v>
      </c>
      <c r="O20" s="427" t="n">
        <f aca="false">+IF(O$9&lt;=Ostatni_rok_analizy,WPF_bazowy!O20,0)</f>
        <v>0</v>
      </c>
      <c r="P20" s="427" t="n">
        <f aca="false">+IF(P$9&lt;=Ostatni_rok_analizy,WPF_bazowy!P20,0)</f>
        <v>0</v>
      </c>
      <c r="Q20" s="427" t="n">
        <f aca="false">+IF(Q$9&lt;=Ostatni_rok_analizy,WPF_bazowy!Q20,0)</f>
        <v>0</v>
      </c>
      <c r="R20" s="427" t="n">
        <f aca="false">+IF(R$9&lt;=Ostatni_rok_analizy,WPF_bazowy!R20,0)</f>
        <v>0</v>
      </c>
      <c r="S20" s="427" t="n">
        <f aca="false">+IF(S$9&lt;=Ostatni_rok_analizy,WPF_bazowy!S20,0)</f>
        <v>0</v>
      </c>
      <c r="T20" s="427" t="n">
        <f aca="false">+IF(T$9&lt;=Ostatni_rok_analizy,WPF_bazowy!T20,0)</f>
        <v>0</v>
      </c>
      <c r="U20" s="427" t="n">
        <f aca="false">+IF(U$9&lt;=Ostatni_rok_analizy,WPF_bazowy!U20,0)</f>
        <v>0</v>
      </c>
      <c r="V20" s="427" t="n">
        <f aca="false">+IF(V$9&lt;=Ostatni_rok_analizy,WPF_bazowy!V20,0)</f>
        <v>0</v>
      </c>
      <c r="W20" s="427" t="n">
        <f aca="false">+IF(W$9&lt;=Ostatni_rok_analizy,WPF_bazowy!W20,0)</f>
        <v>0</v>
      </c>
      <c r="X20" s="427" t="n">
        <f aca="false">+IF(X$9&lt;=Ostatni_rok_analizy,WPF_bazowy!X20,0)</f>
        <v>0</v>
      </c>
      <c r="Y20" s="427" t="n">
        <f aca="false">+IF(Y$9&lt;=Ostatni_rok_analizy,WPF_bazowy!Y20,0)</f>
        <v>0</v>
      </c>
      <c r="Z20" s="427" t="n">
        <f aca="false">+IF(Z$9&lt;=Ostatni_rok_analizy,WPF_bazowy!Z20,0)</f>
        <v>0</v>
      </c>
      <c r="AA20" s="427" t="n">
        <f aca="false">+IF(AA$9&lt;=Ostatni_rok_analizy,WPF_bazowy!AA20,0)</f>
        <v>0</v>
      </c>
      <c r="AB20" s="427" t="n">
        <f aca="false">+IF(AB$9&lt;=Ostatni_rok_analizy,WPF_bazowy!AB20,0)</f>
        <v>0</v>
      </c>
      <c r="AC20" s="427" t="n">
        <f aca="false">+IF(AC$9&lt;=Ostatni_rok_analizy,WPF_bazowy!AC20,0)</f>
        <v>0</v>
      </c>
      <c r="AD20" s="427" t="n">
        <f aca="false">+IF(AD$9&lt;=Ostatni_rok_analizy,WPF_bazowy!AD20,0)</f>
        <v>0</v>
      </c>
      <c r="AE20" s="427" t="n">
        <f aca="false">+IF(AE$9&lt;=Ostatni_rok_analizy,WPF_bazowy!AE20,0)</f>
        <v>0</v>
      </c>
      <c r="AF20" s="427" t="n">
        <f aca="false">+IF(AF$9&lt;=Ostatni_rok_analizy,WPF_bazowy!AF20,0)</f>
        <v>0</v>
      </c>
      <c r="AG20" s="427" t="n">
        <f aca="false">+IF(AG$9&lt;=Ostatni_rok_analizy,WPF_bazowy!AG20,0)</f>
        <v>0</v>
      </c>
      <c r="AH20" s="427" t="n">
        <f aca="false">+IF(AH$9&lt;=Ostatni_rok_analizy,WPF_bazowy!AH20,0)</f>
        <v>0</v>
      </c>
      <c r="AI20" s="427" t="n">
        <f aca="false">+IF(AI$9&lt;=Ostatni_rok_analizy,WPF_bazowy!AI20,0)</f>
        <v>0</v>
      </c>
      <c r="AJ20" s="427" t="n">
        <f aca="false">+IF(AJ$9&lt;=Ostatni_rok_analizy,WPF_bazowy!AJ20,0)</f>
        <v>0</v>
      </c>
      <c r="AK20" s="427" t="n">
        <f aca="false">+IF(AK$9&lt;=Ostatni_rok_analizy,WPF_bazowy!AK20,0)</f>
        <v>0</v>
      </c>
      <c r="AL20" s="427" t="n">
        <f aca="false">+IF(AL$9&lt;=Ostatni_rok_analizy,WPF_bazowy!AL20,0)</f>
        <v>0</v>
      </c>
      <c r="AM20" s="427" t="n">
        <f aca="false">+IF(AM$9&lt;=Ostatni_rok_analizy,WPF_bazowy!AM20,0)</f>
        <v>0</v>
      </c>
      <c r="AN20" s="427" t="n">
        <f aca="false">+IF(AN$9&lt;=Ostatni_rok_analizy,WPF_bazowy!AN20,0)</f>
        <v>0</v>
      </c>
      <c r="AO20" s="427" t="n">
        <f aca="false">+IF(AO$9&lt;=Ostatni_rok_analizy,WPF_bazowy!AO20,0)</f>
        <v>0</v>
      </c>
      <c r="AP20" s="427" t="n">
        <f aca="false">+IF(AP$9&lt;=Ostatni_rok_analizy,WPF_bazowy!AP20,0)</f>
        <v>0</v>
      </c>
      <c r="AQ20" s="427" t="n">
        <f aca="false">+IF(AQ$9&lt;=Ostatni_rok_analizy,WPF_bazowy!AQ20,0)</f>
        <v>0</v>
      </c>
      <c r="AR20" s="427" t="n">
        <f aca="false">+IF(AR$9&lt;=Ostatni_rok_analizy,WPF_bazowy!AR20,0)</f>
        <v>0</v>
      </c>
      <c r="AS20" s="427" t="n">
        <f aca="false">+IF(AS$9&lt;=Ostatni_rok_analizy,WPF_bazowy!AS20,0)</f>
        <v>0</v>
      </c>
      <c r="AT20" s="427" t="n">
        <f aca="false">+IF(AT$9&lt;=Ostatni_rok_analizy,WPF_bazowy!AT20,0)</f>
        <v>0</v>
      </c>
      <c r="AU20" s="427" t="n">
        <f aca="false">+IF(AU$9&lt;=Ostatni_rok_analizy,WPF_bazowy!AU20,0)</f>
        <v>0</v>
      </c>
      <c r="AV20" s="427" t="n">
        <f aca="false">+IF(AV$9&lt;=Ostatni_rok_analizy,WPF_bazowy!AV20,0)</f>
        <v>0</v>
      </c>
      <c r="AW20" s="428" t="n">
        <f aca="false">+IF(AW$9&lt;=Ostatni_rok_analizy,WPF_bazowy!AW20,0)</f>
        <v>0</v>
      </c>
    </row>
    <row r="21" customFormat="false" ht="14.25" hidden="false" customHeight="false" outlineLevel="0" collapsed="false">
      <c r="A21" s="366" t="s">
        <v>217</v>
      </c>
      <c r="B21" s="366" t="s">
        <v>217</v>
      </c>
      <c r="C21" s="434" t="n">
        <v>2</v>
      </c>
      <c r="D21" s="429"/>
      <c r="E21" s="435" t="s">
        <v>114</v>
      </c>
      <c r="F21" s="414" t="n">
        <f aca="false">+WPF_bazowy!F21</f>
        <v>44248796.35</v>
      </c>
      <c r="G21" s="415" t="n">
        <f aca="false">+WPF_bazowy!G21</f>
        <v>46568129.64</v>
      </c>
      <c r="H21" s="415" t="n">
        <f aca="false">+WPF_bazowy!H21</f>
        <v>51439338.62</v>
      </c>
      <c r="I21" s="436" t="n">
        <f aca="false">+ROUND(I22+I30,2)</f>
        <v>45854094.96</v>
      </c>
      <c r="J21" s="437" t="n">
        <f aca="false">+ROUND(J22+J30,2)</f>
        <v>49202823.95</v>
      </c>
      <c r="K21" s="438" t="n">
        <f aca="false">+ROUND(K22+K30,2)</f>
        <v>41914270.03</v>
      </c>
      <c r="L21" s="438" t="n">
        <f aca="false">+ROUND(L22+L30,2)</f>
        <v>41036129</v>
      </c>
      <c r="M21" s="438" t="n">
        <f aca="false">+ROUND(M22+M30,2)</f>
        <v>41150722</v>
      </c>
      <c r="N21" s="438" t="n">
        <f aca="false">+IF(N9&lt;=Ostatni_rok_analizy,+ROUND(N22+N30,2),0)</f>
        <v>42198941</v>
      </c>
      <c r="O21" s="438" t="n">
        <f aca="false">+IF(O9&lt;=Ostatni_rok_analizy,+ROUND(O22+O30,2),0)</f>
        <v>43558158</v>
      </c>
      <c r="P21" s="438" t="n">
        <f aca="false">+IF(P9&lt;=Ostatni_rok_analizy,+ROUND(P22+P30,2),0)</f>
        <v>44985937</v>
      </c>
      <c r="Q21" s="438" t="n">
        <f aca="false">+IF(Q9&lt;=Ostatni_rok_analizy,+ROUND(Q22+Q30,2),0)</f>
        <v>46428036</v>
      </c>
      <c r="R21" s="438" t="n">
        <f aca="false">+IF(R9&lt;=Ostatni_rok_analizy,+ROUND(R22+R30,2),0)</f>
        <v>47691499.2</v>
      </c>
      <c r="S21" s="438" t="n">
        <f aca="false">+IF(S9&lt;=Ostatni_rok_analizy,+ROUND(S22+S30,2),0)</f>
        <v>48984838</v>
      </c>
      <c r="T21" s="438" t="n">
        <f aca="false">+IF(T9&lt;=Ostatni_rok_analizy,+ROUND(T22+T30,2),0)</f>
        <v>50321114</v>
      </c>
      <c r="U21" s="438" t="n">
        <f aca="false">+IF(U9&lt;=Ostatni_rok_analizy,+ROUND(U22+U30,2),0)</f>
        <v>51646191</v>
      </c>
      <c r="V21" s="438" t="n">
        <f aca="false">+IF(V9&lt;=Ostatni_rok_analizy,+ROUND(V22+V30,2),0)</f>
        <v>53821735</v>
      </c>
      <c r="W21" s="438" t="n">
        <f aca="false">+IF(W9&lt;=Ostatni_rok_analizy,+ROUND(W22+W30,2),0)</f>
        <v>0</v>
      </c>
      <c r="X21" s="438" t="n">
        <f aca="false">+IF(X9&lt;=Ostatni_rok_analizy,+ROUND(X22+X30,2),0)</f>
        <v>0</v>
      </c>
      <c r="Y21" s="438" t="n">
        <f aca="false">+IF(Y9&lt;=Ostatni_rok_analizy,+ROUND(Y22+Y30,2),0)</f>
        <v>0</v>
      </c>
      <c r="Z21" s="438" t="n">
        <f aca="false">+IF(Z9&lt;=Ostatni_rok_analizy,+ROUND(Z22+Z30,2),0)</f>
        <v>0</v>
      </c>
      <c r="AA21" s="438" t="n">
        <f aca="false">+IF(AA9&lt;=Ostatni_rok_analizy,+ROUND(AA22+AA30,2),0)</f>
        <v>0</v>
      </c>
      <c r="AB21" s="438" t="n">
        <f aca="false">+IF(AB9&lt;=Ostatni_rok_analizy,+ROUND(AB22+AB30,2),0)</f>
        <v>0</v>
      </c>
      <c r="AC21" s="438" t="n">
        <f aca="false">+IF(AC9&lt;=Ostatni_rok_analizy,+ROUND(AC22+AC30,2),0)</f>
        <v>0</v>
      </c>
      <c r="AD21" s="438" t="n">
        <f aca="false">+IF(AD9&lt;=Ostatni_rok_analizy,+ROUND(AD22+AD30,2),0)</f>
        <v>0</v>
      </c>
      <c r="AE21" s="438" t="n">
        <f aca="false">+IF(AE9&lt;=Ostatni_rok_analizy,+ROUND(AE22+AE30,2),0)</f>
        <v>0</v>
      </c>
      <c r="AF21" s="438" t="n">
        <f aca="false">+IF(AF9&lt;=Ostatni_rok_analizy,+ROUND(AF22+AF30,2),0)</f>
        <v>0</v>
      </c>
      <c r="AG21" s="438" t="n">
        <f aca="false">+IF(AG9&lt;=Ostatni_rok_analizy,+ROUND(AG22+AG30,2),0)</f>
        <v>0</v>
      </c>
      <c r="AH21" s="438" t="n">
        <f aca="false">+IF(AH9&lt;=Ostatni_rok_analizy,+ROUND(AH22+AH30,2),0)</f>
        <v>0</v>
      </c>
      <c r="AI21" s="438" t="n">
        <f aca="false">+IF(AI9&lt;=Ostatni_rok_analizy,+ROUND(AI22+AI30,2),0)</f>
        <v>0</v>
      </c>
      <c r="AJ21" s="438" t="n">
        <f aca="false">+IF(AJ9&lt;=Ostatni_rok_analizy,+ROUND(AJ22+AJ30,2),0)</f>
        <v>0</v>
      </c>
      <c r="AK21" s="438" t="n">
        <f aca="false">+IF(AK9&lt;=Ostatni_rok_analizy,+ROUND(AK22+AK30,2),0)</f>
        <v>0</v>
      </c>
      <c r="AL21" s="438" t="n">
        <f aca="false">+IF(AL9&lt;=Ostatni_rok_analizy,+ROUND(AL22+AL30,2),0)</f>
        <v>0</v>
      </c>
      <c r="AM21" s="438" t="n">
        <f aca="false">+IF(AM9&lt;=Ostatni_rok_analizy,+ROUND(AM22+AM30,2),0)</f>
        <v>0</v>
      </c>
      <c r="AN21" s="438" t="n">
        <f aca="false">+IF(AN9&lt;=Ostatni_rok_analizy,+ROUND(AN22+AN30,2),0)</f>
        <v>0</v>
      </c>
      <c r="AO21" s="438" t="n">
        <f aca="false">+IF(AO9&lt;=Ostatni_rok_analizy,+ROUND(AO22+AO30,2),0)</f>
        <v>0</v>
      </c>
      <c r="AP21" s="438" t="n">
        <f aca="false">+IF(AP9&lt;=Ostatni_rok_analizy,+ROUND(AP22+AP30,2),0)</f>
        <v>0</v>
      </c>
      <c r="AQ21" s="438" t="n">
        <f aca="false">+IF(AQ9&lt;=Ostatni_rok_analizy,+ROUND(AQ22+AQ30,2),0)</f>
        <v>0</v>
      </c>
      <c r="AR21" s="438" t="n">
        <f aca="false">+IF(AR9&lt;=Ostatni_rok_analizy,+ROUND(AR22+AR30,2),0)</f>
        <v>0</v>
      </c>
      <c r="AS21" s="438" t="n">
        <f aca="false">+IF(AS9&lt;=Ostatni_rok_analizy,+ROUND(AS22+AS30,2),0)</f>
        <v>0</v>
      </c>
      <c r="AT21" s="438" t="n">
        <f aca="false">+IF(AT9&lt;=Ostatni_rok_analizy,+ROUND(AT22+AT30,2),0)</f>
        <v>0</v>
      </c>
      <c r="AU21" s="438" t="n">
        <f aca="false">+IF(AU9&lt;=Ostatni_rok_analizy,+ROUND(AU22+AU30,2),0)</f>
        <v>0</v>
      </c>
      <c r="AV21" s="438" t="n">
        <f aca="false">+IF(AV9&lt;=Ostatni_rok_analizy,+ROUND(AV22+AV30,2),0)</f>
        <v>0</v>
      </c>
      <c r="AW21" s="436" t="n">
        <f aca="false">+IF(AW9&lt;=Ostatni_rok_analizy,+ROUND(AW22+AW30,2),0)</f>
        <v>0</v>
      </c>
    </row>
    <row r="22" customFormat="false" ht="14.25" hidden="false" customHeight="false" outlineLevel="1" collapsed="false">
      <c r="A22" s="366" t="s">
        <v>217</v>
      </c>
      <c r="B22" s="366" t="s">
        <v>217</v>
      </c>
      <c r="C22" s="419" t="s">
        <v>238</v>
      </c>
      <c r="D22" s="420" t="s">
        <v>239</v>
      </c>
      <c r="E22" s="421" t="s">
        <v>240</v>
      </c>
      <c r="F22" s="422" t="n">
        <f aca="false">+WPF_bazowy!F22</f>
        <v>33786506.84</v>
      </c>
      <c r="G22" s="423" t="n">
        <f aca="false">+WPF_bazowy!G22</f>
        <v>35005875.87</v>
      </c>
      <c r="H22" s="423" t="n">
        <f aca="false">+WPF_bazowy!H22</f>
        <v>40166974.67</v>
      </c>
      <c r="I22" s="431" t="n">
        <f aca="false">+WPF_bazowy!I22</f>
        <v>36810078.51</v>
      </c>
      <c r="J22" s="432" t="n">
        <f aca="false">+WPF_bazowy!J22</f>
        <v>38435164.48</v>
      </c>
      <c r="K22" s="427" t="n">
        <f aca="false">+WPF_bazowy!K22</f>
        <v>37200103</v>
      </c>
      <c r="L22" s="427" t="n">
        <f aca="false">+WPF_bazowy!L22</f>
        <v>38276140</v>
      </c>
      <c r="M22" s="427" t="n">
        <f aca="false">+WPF_bazowy!M22</f>
        <v>39129263</v>
      </c>
      <c r="N22" s="427" t="n">
        <f aca="false">+IF(N$9&lt;=Ostatni_rok_analizy,WPF_bazowy!N22,0)</f>
        <v>40005120</v>
      </c>
      <c r="O22" s="427" t="n">
        <f aca="false">+IF(O$9&lt;=Ostatni_rok_analizy,WPF_bazowy!O22,0)</f>
        <v>40901068</v>
      </c>
      <c r="P22" s="427" t="n">
        <f aca="false">+IF(P$9&lt;=Ostatni_rok_analizy,WPF_bazowy!P22,0)</f>
        <v>41818634</v>
      </c>
      <c r="Q22" s="427" t="n">
        <f aca="false">+IF(Q$9&lt;=Ostatni_rok_analizy,WPF_bazowy!Q22,0)</f>
        <v>42758711</v>
      </c>
      <c r="R22" s="427" t="n">
        <f aca="false">+IF(R$9&lt;=Ostatni_rok_analizy,WPF_bazowy!R22,0)</f>
        <v>43721150</v>
      </c>
      <c r="S22" s="427" t="n">
        <f aca="false">+IF(S$9&lt;=Ostatni_rok_analizy,WPF_bazowy!S22,0)</f>
        <v>44705574</v>
      </c>
      <c r="T22" s="427" t="n">
        <f aca="false">+IF(T$9&lt;=Ostatni_rok_analizy,WPF_bazowy!T22,0)</f>
        <v>45712784</v>
      </c>
      <c r="U22" s="427" t="n">
        <f aca="false">+IF(U$9&lt;=Ostatni_rok_analizy,WPF_bazowy!U22,0)</f>
        <v>46743670</v>
      </c>
      <c r="V22" s="427" t="n">
        <f aca="false">+IF(V$9&lt;=Ostatni_rok_analizy,WPF_bazowy!V22,0)</f>
        <v>47804505</v>
      </c>
      <c r="W22" s="427" t="n">
        <f aca="false">+IF(W$9&lt;=Ostatni_rok_analizy,WPF_bazowy!W22,0)</f>
        <v>0</v>
      </c>
      <c r="X22" s="427" t="n">
        <f aca="false">+IF(X$9&lt;=Ostatni_rok_analizy,WPF_bazowy!X22,0)</f>
        <v>0</v>
      </c>
      <c r="Y22" s="427" t="n">
        <f aca="false">+IF(Y$9&lt;=Ostatni_rok_analizy,WPF_bazowy!Y22,0)</f>
        <v>0</v>
      </c>
      <c r="Z22" s="427" t="n">
        <f aca="false">+IF(Z$9&lt;=Ostatni_rok_analizy,WPF_bazowy!Z22,0)</f>
        <v>0</v>
      </c>
      <c r="AA22" s="427" t="n">
        <f aca="false">+IF(AA$9&lt;=Ostatni_rok_analizy,WPF_bazowy!AA22,0)</f>
        <v>0</v>
      </c>
      <c r="AB22" s="427" t="n">
        <f aca="false">+IF(AB$9&lt;=Ostatni_rok_analizy,WPF_bazowy!AB22,0)</f>
        <v>0</v>
      </c>
      <c r="AC22" s="427" t="n">
        <f aca="false">+IF(AC$9&lt;=Ostatni_rok_analizy,WPF_bazowy!AC22,0)</f>
        <v>0</v>
      </c>
      <c r="AD22" s="427" t="n">
        <f aca="false">+IF(AD$9&lt;=Ostatni_rok_analizy,WPF_bazowy!AD22,0)</f>
        <v>0</v>
      </c>
      <c r="AE22" s="427" t="n">
        <f aca="false">+IF(AE$9&lt;=Ostatni_rok_analizy,WPF_bazowy!AE22,0)</f>
        <v>0</v>
      </c>
      <c r="AF22" s="427" t="n">
        <f aca="false">+IF(AF$9&lt;=Ostatni_rok_analizy,WPF_bazowy!AF22,0)</f>
        <v>0</v>
      </c>
      <c r="AG22" s="427" t="n">
        <f aca="false">+IF(AG$9&lt;=Ostatni_rok_analizy,WPF_bazowy!AG22,0)</f>
        <v>0</v>
      </c>
      <c r="AH22" s="427" t="n">
        <f aca="false">+IF(AH$9&lt;=Ostatni_rok_analizy,WPF_bazowy!AH22,0)</f>
        <v>0</v>
      </c>
      <c r="AI22" s="427" t="n">
        <f aca="false">+IF(AI$9&lt;=Ostatni_rok_analizy,WPF_bazowy!AI22,0)</f>
        <v>0</v>
      </c>
      <c r="AJ22" s="427" t="n">
        <f aca="false">+IF(AJ$9&lt;=Ostatni_rok_analizy,WPF_bazowy!AJ22,0)</f>
        <v>0</v>
      </c>
      <c r="AK22" s="427" t="n">
        <f aca="false">+IF(AK$9&lt;=Ostatni_rok_analizy,WPF_bazowy!AK22,0)</f>
        <v>0</v>
      </c>
      <c r="AL22" s="427" t="n">
        <f aca="false">+IF(AL$9&lt;=Ostatni_rok_analizy,WPF_bazowy!AL22,0)</f>
        <v>0</v>
      </c>
      <c r="AM22" s="427" t="n">
        <f aca="false">+IF(AM$9&lt;=Ostatni_rok_analizy,WPF_bazowy!AM22,0)</f>
        <v>0</v>
      </c>
      <c r="AN22" s="427" t="n">
        <f aca="false">+IF(AN$9&lt;=Ostatni_rok_analizy,WPF_bazowy!AN22,0)</f>
        <v>0</v>
      </c>
      <c r="AO22" s="427" t="n">
        <f aca="false">+IF(AO$9&lt;=Ostatni_rok_analizy,WPF_bazowy!AO22,0)</f>
        <v>0</v>
      </c>
      <c r="AP22" s="427" t="n">
        <f aca="false">+IF(AP$9&lt;=Ostatni_rok_analizy,WPF_bazowy!AP22,0)</f>
        <v>0</v>
      </c>
      <c r="AQ22" s="427" t="n">
        <f aca="false">+IF(AQ$9&lt;=Ostatni_rok_analizy,WPF_bazowy!AQ22,0)</f>
        <v>0</v>
      </c>
      <c r="AR22" s="427" t="n">
        <f aca="false">+IF(AR$9&lt;=Ostatni_rok_analizy,WPF_bazowy!AR22,0)</f>
        <v>0</v>
      </c>
      <c r="AS22" s="427" t="n">
        <f aca="false">+IF(AS$9&lt;=Ostatni_rok_analizy,WPF_bazowy!AS22,0)</f>
        <v>0</v>
      </c>
      <c r="AT22" s="427" t="n">
        <f aca="false">+IF(AT$9&lt;=Ostatni_rok_analizy,WPF_bazowy!AT22,0)</f>
        <v>0</v>
      </c>
      <c r="AU22" s="427" t="n">
        <f aca="false">+IF(AU$9&lt;=Ostatni_rok_analizy,WPF_bazowy!AU22,0)</f>
        <v>0</v>
      </c>
      <c r="AV22" s="427" t="n">
        <f aca="false">+IF(AV$9&lt;=Ostatni_rok_analizy,WPF_bazowy!AV22,0)</f>
        <v>0</v>
      </c>
      <c r="AW22" s="428" t="n">
        <f aca="false">+IF(AW$9&lt;=Ostatni_rok_analizy,WPF_bazowy!AW22,0)</f>
        <v>0</v>
      </c>
    </row>
    <row r="23" customFormat="false" ht="14.25" hidden="false" customHeight="false" outlineLevel="2" collapsed="false">
      <c r="C23" s="419" t="s">
        <v>101</v>
      </c>
      <c r="D23" s="429" t="s">
        <v>241</v>
      </c>
      <c r="E23" s="430" t="s">
        <v>242</v>
      </c>
      <c r="F23" s="422" t="n">
        <f aca="false">+WPF_bazowy!F23</f>
        <v>12480861.11</v>
      </c>
      <c r="G23" s="423" t="n">
        <f aca="false">+WPF_bazowy!G23</f>
        <v>13088033.36</v>
      </c>
      <c r="H23" s="423" t="n">
        <f aca="false">+WPF_bazowy!H23</f>
        <v>13584604.2</v>
      </c>
      <c r="I23" s="431" t="n">
        <f aca="false">+WPF_bazowy!I23</f>
        <v>13641035.9</v>
      </c>
      <c r="J23" s="432" t="n">
        <f aca="false">+WPF_bazowy!J23</f>
        <v>14158532</v>
      </c>
      <c r="K23" s="427" t="n">
        <f aca="false">+WPF_bazowy!K23</f>
        <v>14074361</v>
      </c>
      <c r="L23" s="427" t="n">
        <f aca="false">+WPF_bazowy!L23</f>
        <v>14344589</v>
      </c>
      <c r="M23" s="427" t="n">
        <f aca="false">+WPF_bazowy!M23</f>
        <v>14631481</v>
      </c>
      <c r="N23" s="427" t="n">
        <f aca="false">+IF(N$9&lt;=Ostatni_rok_analizy,WPF_bazowy!N23,0)</f>
        <v>14924111</v>
      </c>
      <c r="O23" s="427" t="n">
        <f aca="false">+IF(O$9&lt;=Ostatni_rok_analizy,WPF_bazowy!O23,0)</f>
        <v>15222593</v>
      </c>
      <c r="P23" s="427" t="n">
        <f aca="false">+IF(P$9&lt;=Ostatni_rok_analizy,WPF_bazowy!P23,0)</f>
        <v>15527045</v>
      </c>
      <c r="Q23" s="427" t="n">
        <f aca="false">+IF(Q$9&lt;=Ostatni_rok_analizy,WPF_bazowy!Q23,0)</f>
        <v>15837586</v>
      </c>
      <c r="R23" s="427" t="n">
        <f aca="false">+IF(R$9&lt;=Ostatni_rok_analizy,WPF_bazowy!R23,0)</f>
        <v>16154338</v>
      </c>
      <c r="S23" s="427" t="n">
        <f aca="false">+IF(S$9&lt;=Ostatni_rok_analizy,WPF_bazowy!S23,0)</f>
        <v>16477425</v>
      </c>
      <c r="T23" s="427" t="n">
        <f aca="false">+IF(T$9&lt;=Ostatni_rok_analizy,WPF_bazowy!T23,0)</f>
        <v>16806974</v>
      </c>
      <c r="U23" s="427" t="n">
        <f aca="false">+IF(U$9&lt;=Ostatni_rok_analizy,WPF_bazowy!U23,0)</f>
        <v>17143113</v>
      </c>
      <c r="V23" s="427" t="n">
        <f aca="false">+IF(V$9&lt;=Ostatni_rok_analizy,WPF_bazowy!V23,0)</f>
        <v>17485975</v>
      </c>
      <c r="W23" s="427" t="n">
        <f aca="false">+IF(W$9&lt;=Ostatni_rok_analizy,WPF_bazowy!W23,0)</f>
        <v>0</v>
      </c>
      <c r="X23" s="427" t="n">
        <f aca="false">+IF(X$9&lt;=Ostatni_rok_analizy,WPF_bazowy!X23,0)</f>
        <v>0</v>
      </c>
      <c r="Y23" s="427" t="n">
        <f aca="false">+IF(Y$9&lt;=Ostatni_rok_analizy,WPF_bazowy!Y23,0)</f>
        <v>0</v>
      </c>
      <c r="Z23" s="427" t="n">
        <f aca="false">+IF(Z$9&lt;=Ostatni_rok_analizy,WPF_bazowy!Z23,0)</f>
        <v>0</v>
      </c>
      <c r="AA23" s="427" t="n">
        <f aca="false">+IF(AA$9&lt;=Ostatni_rok_analizy,WPF_bazowy!AA23,0)</f>
        <v>0</v>
      </c>
      <c r="AB23" s="427" t="n">
        <f aca="false">+IF(AB$9&lt;=Ostatni_rok_analizy,WPF_bazowy!AB23,0)</f>
        <v>0</v>
      </c>
      <c r="AC23" s="427" t="n">
        <f aca="false">+IF(AC$9&lt;=Ostatni_rok_analizy,WPF_bazowy!AC23,0)</f>
        <v>0</v>
      </c>
      <c r="AD23" s="427" t="n">
        <f aca="false">+IF(AD$9&lt;=Ostatni_rok_analizy,WPF_bazowy!AD23,0)</f>
        <v>0</v>
      </c>
      <c r="AE23" s="427" t="n">
        <f aca="false">+IF(AE$9&lt;=Ostatni_rok_analizy,WPF_bazowy!AE23,0)</f>
        <v>0</v>
      </c>
      <c r="AF23" s="427" t="n">
        <f aca="false">+IF(AF$9&lt;=Ostatni_rok_analizy,WPF_bazowy!AF23,0)</f>
        <v>0</v>
      </c>
      <c r="AG23" s="427" t="n">
        <f aca="false">+IF(AG$9&lt;=Ostatni_rok_analizy,WPF_bazowy!AG23,0)</f>
        <v>0</v>
      </c>
      <c r="AH23" s="427" t="n">
        <f aca="false">+IF(AH$9&lt;=Ostatni_rok_analizy,WPF_bazowy!AH23,0)</f>
        <v>0</v>
      </c>
      <c r="AI23" s="427" t="n">
        <f aca="false">+IF(AI$9&lt;=Ostatni_rok_analizy,WPF_bazowy!AI23,0)</f>
        <v>0</v>
      </c>
      <c r="AJ23" s="427" t="n">
        <f aca="false">+IF(AJ$9&lt;=Ostatni_rok_analizy,WPF_bazowy!AJ23,0)</f>
        <v>0</v>
      </c>
      <c r="AK23" s="427" t="n">
        <f aca="false">+IF(AK$9&lt;=Ostatni_rok_analizy,WPF_bazowy!AK23,0)</f>
        <v>0</v>
      </c>
      <c r="AL23" s="427" t="n">
        <f aca="false">+IF(AL$9&lt;=Ostatni_rok_analizy,WPF_bazowy!AL23,0)</f>
        <v>0</v>
      </c>
      <c r="AM23" s="427" t="n">
        <f aca="false">+IF(AM$9&lt;=Ostatni_rok_analizy,WPF_bazowy!AM23,0)</f>
        <v>0</v>
      </c>
      <c r="AN23" s="427" t="n">
        <f aca="false">+IF(AN$9&lt;=Ostatni_rok_analizy,WPF_bazowy!AN23,0)</f>
        <v>0</v>
      </c>
      <c r="AO23" s="427" t="n">
        <f aca="false">+IF(AO$9&lt;=Ostatni_rok_analizy,WPF_bazowy!AO23,0)</f>
        <v>0</v>
      </c>
      <c r="AP23" s="427" t="n">
        <f aca="false">+IF(AP$9&lt;=Ostatni_rok_analizy,WPF_bazowy!AP23,0)</f>
        <v>0</v>
      </c>
      <c r="AQ23" s="427" t="n">
        <f aca="false">+IF(AQ$9&lt;=Ostatni_rok_analizy,WPF_bazowy!AQ23,0)</f>
        <v>0</v>
      </c>
      <c r="AR23" s="427" t="n">
        <f aca="false">+IF(AR$9&lt;=Ostatni_rok_analizy,WPF_bazowy!AR23,0)</f>
        <v>0</v>
      </c>
      <c r="AS23" s="427" t="n">
        <f aca="false">+IF(AS$9&lt;=Ostatni_rok_analizy,WPF_bazowy!AS23,0)</f>
        <v>0</v>
      </c>
      <c r="AT23" s="427" t="n">
        <f aca="false">+IF(AT$9&lt;=Ostatni_rok_analizy,WPF_bazowy!AT23,0)</f>
        <v>0</v>
      </c>
      <c r="AU23" s="427" t="n">
        <f aca="false">+IF(AU$9&lt;=Ostatni_rok_analizy,WPF_bazowy!AU23,0)</f>
        <v>0</v>
      </c>
      <c r="AV23" s="427" t="n">
        <f aca="false">+IF(AV$9&lt;=Ostatni_rok_analizy,WPF_bazowy!AV23,0)</f>
        <v>0</v>
      </c>
      <c r="AW23" s="428" t="n">
        <f aca="false">+IF(AW$9&lt;=Ostatni_rok_analizy,WPF_bazowy!AW23,0)</f>
        <v>0</v>
      </c>
    </row>
    <row r="24" customFormat="false" ht="14.25" hidden="false" customHeight="false" outlineLevel="2" collapsed="false">
      <c r="A24" s="366" t="s">
        <v>217</v>
      </c>
      <c r="B24" s="366" t="s">
        <v>217</v>
      </c>
      <c r="C24" s="419" t="s">
        <v>130</v>
      </c>
      <c r="D24" s="429"/>
      <c r="E24" s="430" t="s">
        <v>243</v>
      </c>
      <c r="F24" s="422" t="n">
        <f aca="false">+WPF_bazowy!F24</f>
        <v>0</v>
      </c>
      <c r="G24" s="423" t="n">
        <f aca="false">+WPF_bazowy!G24</f>
        <v>0</v>
      </c>
      <c r="H24" s="423" t="n">
        <f aca="false">+WPF_bazowy!H24</f>
        <v>0</v>
      </c>
      <c r="I24" s="431" t="n">
        <f aca="false">+WPF_bazowy!I24</f>
        <v>0</v>
      </c>
      <c r="J24" s="432" t="n">
        <f aca="false">+WPF_bazowy!J24</f>
        <v>0</v>
      </c>
      <c r="K24" s="427" t="n">
        <f aca="false">+WPF_bazowy!K24</f>
        <v>0</v>
      </c>
      <c r="L24" s="427" t="n">
        <f aca="false">+WPF_bazowy!L24</f>
        <v>0</v>
      </c>
      <c r="M24" s="427" t="n">
        <f aca="false">+WPF_bazowy!M24</f>
        <v>0</v>
      </c>
      <c r="N24" s="427" t="n">
        <f aca="false">+IF(N$9&lt;=Ostatni_rok_analizy,WPF_bazowy!N24,0)</f>
        <v>0</v>
      </c>
      <c r="O24" s="427" t="n">
        <f aca="false">+IF(O$9&lt;=Ostatni_rok_analizy,WPF_bazowy!O24,0)</f>
        <v>0</v>
      </c>
      <c r="P24" s="427" t="n">
        <f aca="false">+IF(P$9&lt;=Ostatni_rok_analizy,WPF_bazowy!P24,0)</f>
        <v>0</v>
      </c>
      <c r="Q24" s="427" t="n">
        <f aca="false">+IF(Q$9&lt;=Ostatni_rok_analizy,WPF_bazowy!Q24,0)</f>
        <v>0</v>
      </c>
      <c r="R24" s="427" t="n">
        <f aca="false">+IF(R$9&lt;=Ostatni_rok_analizy,WPF_bazowy!R24,0)</f>
        <v>0</v>
      </c>
      <c r="S24" s="427" t="n">
        <f aca="false">+IF(S$9&lt;=Ostatni_rok_analizy,WPF_bazowy!S24,0)</f>
        <v>0</v>
      </c>
      <c r="T24" s="427" t="n">
        <f aca="false">+IF(T$9&lt;=Ostatni_rok_analizy,WPF_bazowy!T24,0)</f>
        <v>0</v>
      </c>
      <c r="U24" s="427" t="n">
        <f aca="false">+IF(U$9&lt;=Ostatni_rok_analizy,WPF_bazowy!U24,0)</f>
        <v>0</v>
      </c>
      <c r="V24" s="427" t="n">
        <f aca="false">+IF(V$9&lt;=Ostatni_rok_analizy,WPF_bazowy!V24,0)</f>
        <v>0</v>
      </c>
      <c r="W24" s="427" t="n">
        <f aca="false">+IF(W$9&lt;=Ostatni_rok_analizy,WPF_bazowy!W24,0)</f>
        <v>0</v>
      </c>
      <c r="X24" s="427" t="n">
        <f aca="false">+IF(X$9&lt;=Ostatni_rok_analizy,WPF_bazowy!X24,0)</f>
        <v>0</v>
      </c>
      <c r="Y24" s="427" t="n">
        <f aca="false">+IF(Y$9&lt;=Ostatni_rok_analizy,WPF_bazowy!Y24,0)</f>
        <v>0</v>
      </c>
      <c r="Z24" s="427" t="n">
        <f aca="false">+IF(Z$9&lt;=Ostatni_rok_analizy,WPF_bazowy!Z24,0)</f>
        <v>0</v>
      </c>
      <c r="AA24" s="427" t="n">
        <f aca="false">+IF(AA$9&lt;=Ostatni_rok_analizy,WPF_bazowy!AA24,0)</f>
        <v>0</v>
      </c>
      <c r="AB24" s="427" t="n">
        <f aca="false">+IF(AB$9&lt;=Ostatni_rok_analizy,WPF_bazowy!AB24,0)</f>
        <v>0</v>
      </c>
      <c r="AC24" s="427" t="n">
        <f aca="false">+IF(AC$9&lt;=Ostatni_rok_analizy,WPF_bazowy!AC24,0)</f>
        <v>0</v>
      </c>
      <c r="AD24" s="427" t="n">
        <f aca="false">+IF(AD$9&lt;=Ostatni_rok_analizy,WPF_bazowy!AD24,0)</f>
        <v>0</v>
      </c>
      <c r="AE24" s="427" t="n">
        <f aca="false">+IF(AE$9&lt;=Ostatni_rok_analizy,WPF_bazowy!AE24,0)</f>
        <v>0</v>
      </c>
      <c r="AF24" s="427" t="n">
        <f aca="false">+IF(AF$9&lt;=Ostatni_rok_analizy,WPF_bazowy!AF24,0)</f>
        <v>0</v>
      </c>
      <c r="AG24" s="427" t="n">
        <f aca="false">+IF(AG$9&lt;=Ostatni_rok_analizy,WPF_bazowy!AG24,0)</f>
        <v>0</v>
      </c>
      <c r="AH24" s="427" t="n">
        <f aca="false">+IF(AH$9&lt;=Ostatni_rok_analizy,WPF_bazowy!AH24,0)</f>
        <v>0</v>
      </c>
      <c r="AI24" s="427" t="n">
        <f aca="false">+IF(AI$9&lt;=Ostatni_rok_analizy,WPF_bazowy!AI24,0)</f>
        <v>0</v>
      </c>
      <c r="AJ24" s="427" t="n">
        <f aca="false">+IF(AJ$9&lt;=Ostatni_rok_analizy,WPF_bazowy!AJ24,0)</f>
        <v>0</v>
      </c>
      <c r="AK24" s="427" t="n">
        <f aca="false">+IF(AK$9&lt;=Ostatni_rok_analizy,WPF_bazowy!AK24,0)</f>
        <v>0</v>
      </c>
      <c r="AL24" s="427" t="n">
        <f aca="false">+IF(AL$9&lt;=Ostatni_rok_analizy,WPF_bazowy!AL24,0)</f>
        <v>0</v>
      </c>
      <c r="AM24" s="427" t="n">
        <f aca="false">+IF(AM$9&lt;=Ostatni_rok_analizy,WPF_bazowy!AM24,0)</f>
        <v>0</v>
      </c>
      <c r="AN24" s="427" t="n">
        <f aca="false">+IF(AN$9&lt;=Ostatni_rok_analizy,WPF_bazowy!AN24,0)</f>
        <v>0</v>
      </c>
      <c r="AO24" s="427" t="n">
        <f aca="false">+IF(AO$9&lt;=Ostatni_rok_analizy,WPF_bazowy!AO24,0)</f>
        <v>0</v>
      </c>
      <c r="AP24" s="427" t="n">
        <f aca="false">+IF(AP$9&lt;=Ostatni_rok_analizy,WPF_bazowy!AP24,0)</f>
        <v>0</v>
      </c>
      <c r="AQ24" s="427" t="n">
        <f aca="false">+IF(AQ$9&lt;=Ostatni_rok_analizy,WPF_bazowy!AQ24,0)</f>
        <v>0</v>
      </c>
      <c r="AR24" s="427" t="n">
        <f aca="false">+IF(AR$9&lt;=Ostatni_rok_analizy,WPF_bazowy!AR24,0)</f>
        <v>0</v>
      </c>
      <c r="AS24" s="427" t="n">
        <f aca="false">+IF(AS$9&lt;=Ostatni_rok_analizy,WPF_bazowy!AS24,0)</f>
        <v>0</v>
      </c>
      <c r="AT24" s="427" t="n">
        <f aca="false">+IF(AT$9&lt;=Ostatni_rok_analizy,WPF_bazowy!AT24,0)</f>
        <v>0</v>
      </c>
      <c r="AU24" s="427" t="n">
        <f aca="false">+IF(AU$9&lt;=Ostatni_rok_analizy,WPF_bazowy!AU24,0)</f>
        <v>0</v>
      </c>
      <c r="AV24" s="427" t="n">
        <f aca="false">+IF(AV$9&lt;=Ostatni_rok_analizy,WPF_bazowy!AV24,0)</f>
        <v>0</v>
      </c>
      <c r="AW24" s="428" t="n">
        <f aca="false">+IF(AW$9&lt;=Ostatni_rok_analizy,WPF_bazowy!AW24,0)</f>
        <v>0</v>
      </c>
    </row>
    <row r="25" customFormat="false" ht="27" hidden="false" customHeight="false" outlineLevel="3" collapsed="false">
      <c r="A25" s="366" t="s">
        <v>217</v>
      </c>
      <c r="B25" s="366" t="s">
        <v>217</v>
      </c>
      <c r="C25" s="419" t="s">
        <v>65</v>
      </c>
      <c r="D25" s="429"/>
      <c r="E25" s="433" t="s">
        <v>244</v>
      </c>
      <c r="F25" s="422" t="n">
        <f aca="false">+WPF_bazowy!F25</f>
        <v>0</v>
      </c>
      <c r="G25" s="423" t="n">
        <f aca="false">+WPF_bazowy!G25</f>
        <v>0</v>
      </c>
      <c r="H25" s="423" t="n">
        <f aca="false">+WPF_bazowy!H25</f>
        <v>0</v>
      </c>
      <c r="I25" s="431" t="n">
        <f aca="false">+WPF_bazowy!I25</f>
        <v>0</v>
      </c>
      <c r="J25" s="432" t="n">
        <f aca="false">+WPF_bazowy!J25</f>
        <v>0</v>
      </c>
      <c r="K25" s="427" t="n">
        <f aca="false">+WPF_bazowy!K25</f>
        <v>0</v>
      </c>
      <c r="L25" s="427" t="n">
        <f aca="false">+WPF_bazowy!L25</f>
        <v>0</v>
      </c>
      <c r="M25" s="427" t="n">
        <f aca="false">+WPF_bazowy!M25</f>
        <v>0</v>
      </c>
      <c r="N25" s="427" t="n">
        <f aca="false">+IF(N$9&lt;=Ostatni_rok_analizy,WPF_bazowy!N25,0)</f>
        <v>0</v>
      </c>
      <c r="O25" s="427" t="n">
        <f aca="false">+IF(O$9&lt;=Ostatni_rok_analizy,WPF_bazowy!O25,0)</f>
        <v>0</v>
      </c>
      <c r="P25" s="427" t="n">
        <f aca="false">+IF(P$9&lt;=Ostatni_rok_analizy,WPF_bazowy!P25,0)</f>
        <v>0</v>
      </c>
      <c r="Q25" s="427" t="n">
        <f aca="false">+IF(Q$9&lt;=Ostatni_rok_analizy,WPF_bazowy!Q25,0)</f>
        <v>0</v>
      </c>
      <c r="R25" s="427" t="n">
        <f aca="false">+IF(R$9&lt;=Ostatni_rok_analizy,WPF_bazowy!R25,0)</f>
        <v>0</v>
      </c>
      <c r="S25" s="427" t="n">
        <f aca="false">+IF(S$9&lt;=Ostatni_rok_analizy,WPF_bazowy!S25,0)</f>
        <v>0</v>
      </c>
      <c r="T25" s="427" t="n">
        <f aca="false">+IF(T$9&lt;=Ostatni_rok_analizy,WPF_bazowy!T25,0)</f>
        <v>0</v>
      </c>
      <c r="U25" s="427" t="n">
        <f aca="false">+IF(U$9&lt;=Ostatni_rok_analizy,WPF_bazowy!U25,0)</f>
        <v>0</v>
      </c>
      <c r="V25" s="427" t="n">
        <f aca="false">+IF(V$9&lt;=Ostatni_rok_analizy,WPF_bazowy!V25,0)</f>
        <v>0</v>
      </c>
      <c r="W25" s="427" t="n">
        <f aca="false">+IF(W$9&lt;=Ostatni_rok_analizy,WPF_bazowy!W25,0)</f>
        <v>0</v>
      </c>
      <c r="X25" s="427" t="n">
        <f aca="false">+IF(X$9&lt;=Ostatni_rok_analizy,WPF_bazowy!X25,0)</f>
        <v>0</v>
      </c>
      <c r="Y25" s="427" t="n">
        <f aca="false">+IF(Y$9&lt;=Ostatni_rok_analizy,WPF_bazowy!Y25,0)</f>
        <v>0</v>
      </c>
      <c r="Z25" s="427" t="n">
        <f aca="false">+IF(Z$9&lt;=Ostatni_rok_analizy,WPF_bazowy!Z25,0)</f>
        <v>0</v>
      </c>
      <c r="AA25" s="427" t="n">
        <f aca="false">+IF(AA$9&lt;=Ostatni_rok_analizy,WPF_bazowy!AA25,0)</f>
        <v>0</v>
      </c>
      <c r="AB25" s="427" t="n">
        <f aca="false">+IF(AB$9&lt;=Ostatni_rok_analizy,WPF_bazowy!AB25,0)</f>
        <v>0</v>
      </c>
      <c r="AC25" s="427" t="n">
        <f aca="false">+IF(AC$9&lt;=Ostatni_rok_analizy,WPF_bazowy!AC25,0)</f>
        <v>0</v>
      </c>
      <c r="AD25" s="427" t="n">
        <f aca="false">+IF(AD$9&lt;=Ostatni_rok_analizy,WPF_bazowy!AD25,0)</f>
        <v>0</v>
      </c>
      <c r="AE25" s="427" t="n">
        <f aca="false">+IF(AE$9&lt;=Ostatni_rok_analizy,WPF_bazowy!AE25,0)</f>
        <v>0</v>
      </c>
      <c r="AF25" s="427" t="n">
        <f aca="false">+IF(AF$9&lt;=Ostatni_rok_analizy,WPF_bazowy!AF25,0)</f>
        <v>0</v>
      </c>
      <c r="AG25" s="427" t="n">
        <f aca="false">+IF(AG$9&lt;=Ostatni_rok_analizy,WPF_bazowy!AG25,0)</f>
        <v>0</v>
      </c>
      <c r="AH25" s="427" t="n">
        <f aca="false">+IF(AH$9&lt;=Ostatni_rok_analizy,WPF_bazowy!AH25,0)</f>
        <v>0</v>
      </c>
      <c r="AI25" s="427" t="n">
        <f aca="false">+IF(AI$9&lt;=Ostatni_rok_analizy,WPF_bazowy!AI25,0)</f>
        <v>0</v>
      </c>
      <c r="AJ25" s="427" t="n">
        <f aca="false">+IF(AJ$9&lt;=Ostatni_rok_analizy,WPF_bazowy!AJ25,0)</f>
        <v>0</v>
      </c>
      <c r="AK25" s="427" t="n">
        <f aca="false">+IF(AK$9&lt;=Ostatni_rok_analizy,WPF_bazowy!AK25,0)</f>
        <v>0</v>
      </c>
      <c r="AL25" s="427" t="n">
        <f aca="false">+IF(AL$9&lt;=Ostatni_rok_analizy,WPF_bazowy!AL25,0)</f>
        <v>0</v>
      </c>
      <c r="AM25" s="427" t="n">
        <f aca="false">+IF(AM$9&lt;=Ostatni_rok_analizy,WPF_bazowy!AM25,0)</f>
        <v>0</v>
      </c>
      <c r="AN25" s="427" t="n">
        <f aca="false">+IF(AN$9&lt;=Ostatni_rok_analizy,WPF_bazowy!AN25,0)</f>
        <v>0</v>
      </c>
      <c r="AO25" s="427" t="n">
        <f aca="false">+IF(AO$9&lt;=Ostatni_rok_analizy,WPF_bazowy!AO25,0)</f>
        <v>0</v>
      </c>
      <c r="AP25" s="427" t="n">
        <f aca="false">+IF(AP$9&lt;=Ostatni_rok_analizy,WPF_bazowy!AP25,0)</f>
        <v>0</v>
      </c>
      <c r="AQ25" s="427" t="n">
        <f aca="false">+IF(AQ$9&lt;=Ostatni_rok_analizy,WPF_bazowy!AQ25,0)</f>
        <v>0</v>
      </c>
      <c r="AR25" s="427" t="n">
        <f aca="false">+IF(AR$9&lt;=Ostatni_rok_analizy,WPF_bazowy!AR25,0)</f>
        <v>0</v>
      </c>
      <c r="AS25" s="427" t="n">
        <f aca="false">+IF(AS$9&lt;=Ostatni_rok_analizy,WPF_bazowy!AS25,0)</f>
        <v>0</v>
      </c>
      <c r="AT25" s="427" t="n">
        <f aca="false">+IF(AT$9&lt;=Ostatni_rok_analizy,WPF_bazowy!AT25,0)</f>
        <v>0</v>
      </c>
      <c r="AU25" s="427" t="n">
        <f aca="false">+IF(AU$9&lt;=Ostatni_rok_analizy,WPF_bazowy!AU25,0)</f>
        <v>0</v>
      </c>
      <c r="AV25" s="427" t="n">
        <f aca="false">+IF(AV$9&lt;=Ostatni_rok_analizy,WPF_bazowy!AV25,0)</f>
        <v>0</v>
      </c>
      <c r="AW25" s="428" t="n">
        <f aca="false">+IF(AW$9&lt;=Ostatni_rok_analizy,WPF_bazowy!AW25,0)</f>
        <v>0</v>
      </c>
    </row>
    <row r="26" customFormat="false" ht="14.25" hidden="false" customHeight="false" outlineLevel="2" collapsed="false">
      <c r="A26" s="366" t="s">
        <v>217</v>
      </c>
      <c r="B26" s="366" t="s">
        <v>217</v>
      </c>
      <c r="C26" s="419" t="s">
        <v>154</v>
      </c>
      <c r="D26" s="429" t="s">
        <v>245</v>
      </c>
      <c r="E26" s="430" t="s">
        <v>246</v>
      </c>
      <c r="F26" s="422" t="n">
        <f aca="false">+WPF_bazowy!F26</f>
        <v>461121.31</v>
      </c>
      <c r="G26" s="423" t="n">
        <f aca="false">+WPF_bazowy!G26</f>
        <v>490344.31</v>
      </c>
      <c r="H26" s="423" t="n">
        <f aca="false">+WPF_bazowy!H26</f>
        <v>573000</v>
      </c>
      <c r="I26" s="431" t="n">
        <f aca="false">+WPF_bazowy!I26</f>
        <v>340864.72</v>
      </c>
      <c r="J26" s="432" t="n">
        <f aca="false">+WPF_bazowy!J26</f>
        <v>553000</v>
      </c>
      <c r="K26" s="427" t="n">
        <f aca="false">+WPF_bazowy!K26</f>
        <v>280136</v>
      </c>
      <c r="L26" s="427" t="n">
        <f aca="false">+WPF_bazowy!L26</f>
        <v>252966</v>
      </c>
      <c r="M26" s="427" t="n">
        <f aca="false">+WPF_bazowy!M26</f>
        <v>227232</v>
      </c>
      <c r="N26" s="427" t="n">
        <f aca="false">+IF(N$9&lt;=Ostatni_rok_analizy,WPF_bazowy!N26,0)</f>
        <v>203695</v>
      </c>
      <c r="O26" s="427" t="n">
        <f aca="false">+IF(O$9&lt;=Ostatni_rok_analizy,WPF_bazowy!O26,0)</f>
        <v>179228</v>
      </c>
      <c r="P26" s="427" t="n">
        <f aca="false">+IF(P$9&lt;=Ostatni_rok_analizy,WPF_bazowy!P26,0)</f>
        <v>154861</v>
      </c>
      <c r="Q26" s="427" t="n">
        <f aca="false">+IF(Q$9&lt;=Ostatni_rok_analizy,WPF_bazowy!Q26,0)</f>
        <v>130979</v>
      </c>
      <c r="R26" s="427" t="n">
        <f aca="false">+IF(R$9&lt;=Ostatni_rok_analizy,WPF_bazowy!R26,0)</f>
        <v>106912</v>
      </c>
      <c r="S26" s="427" t="n">
        <f aca="false">+IF(S$9&lt;=Ostatni_rok_analizy,WPF_bazowy!S26,0)</f>
        <v>81751</v>
      </c>
      <c r="T26" s="427" t="n">
        <f aca="false">+IF(T$9&lt;=Ostatni_rok_analizy,WPF_bazowy!T26,0)</f>
        <v>55752</v>
      </c>
      <c r="U26" s="427" t="n">
        <f aca="false">+IF(U$9&lt;=Ostatni_rok_analizy,WPF_bazowy!U26,0)</f>
        <v>29248</v>
      </c>
      <c r="V26" s="427" t="n">
        <f aca="false">+IF(V$9&lt;=Ostatni_rok_analizy,WPF_bazowy!V26,0)</f>
        <v>7938</v>
      </c>
      <c r="W26" s="427" t="n">
        <f aca="false">+IF(W$9&lt;=Ostatni_rok_analizy,WPF_bazowy!W26,0)</f>
        <v>0</v>
      </c>
      <c r="X26" s="427" t="n">
        <f aca="false">+IF(X$9&lt;=Ostatni_rok_analizy,WPF_bazowy!X26,0)</f>
        <v>0</v>
      </c>
      <c r="Y26" s="427" t="n">
        <f aca="false">+IF(Y$9&lt;=Ostatni_rok_analizy,WPF_bazowy!Y26,0)</f>
        <v>0</v>
      </c>
      <c r="Z26" s="427" t="n">
        <f aca="false">+IF(Z$9&lt;=Ostatni_rok_analizy,WPF_bazowy!Z26,0)</f>
        <v>0</v>
      </c>
      <c r="AA26" s="427" t="n">
        <f aca="false">+IF(AA$9&lt;=Ostatni_rok_analizy,WPF_bazowy!AA26,0)</f>
        <v>0</v>
      </c>
      <c r="AB26" s="427" t="n">
        <f aca="false">+IF(AB$9&lt;=Ostatni_rok_analizy,WPF_bazowy!AB26,0)</f>
        <v>0</v>
      </c>
      <c r="AC26" s="427" t="n">
        <f aca="false">+IF(AC$9&lt;=Ostatni_rok_analizy,WPF_bazowy!AC26,0)</f>
        <v>0</v>
      </c>
      <c r="AD26" s="427" t="n">
        <f aca="false">+IF(AD$9&lt;=Ostatni_rok_analizy,WPF_bazowy!AD26,0)</f>
        <v>0</v>
      </c>
      <c r="AE26" s="427" t="n">
        <f aca="false">+IF(AE$9&lt;=Ostatni_rok_analizy,WPF_bazowy!AE26,0)</f>
        <v>0</v>
      </c>
      <c r="AF26" s="427" t="n">
        <f aca="false">+IF(AF$9&lt;=Ostatni_rok_analizy,WPF_bazowy!AF26,0)</f>
        <v>0</v>
      </c>
      <c r="AG26" s="427" t="n">
        <f aca="false">+IF(AG$9&lt;=Ostatni_rok_analizy,WPF_bazowy!AG26,0)</f>
        <v>0</v>
      </c>
      <c r="AH26" s="427" t="n">
        <f aca="false">+IF(AH$9&lt;=Ostatni_rok_analizy,WPF_bazowy!AH26,0)</f>
        <v>0</v>
      </c>
      <c r="AI26" s="427" t="n">
        <f aca="false">+IF(AI$9&lt;=Ostatni_rok_analizy,WPF_bazowy!AI26,0)</f>
        <v>0</v>
      </c>
      <c r="AJ26" s="427" t="n">
        <f aca="false">+IF(AJ$9&lt;=Ostatni_rok_analizy,WPF_bazowy!AJ26,0)</f>
        <v>0</v>
      </c>
      <c r="AK26" s="427" t="n">
        <f aca="false">+IF(AK$9&lt;=Ostatni_rok_analizy,WPF_bazowy!AK26,0)</f>
        <v>0</v>
      </c>
      <c r="AL26" s="427" t="n">
        <f aca="false">+IF(AL$9&lt;=Ostatni_rok_analizy,WPF_bazowy!AL26,0)</f>
        <v>0</v>
      </c>
      <c r="AM26" s="427" t="n">
        <f aca="false">+IF(AM$9&lt;=Ostatni_rok_analizy,WPF_bazowy!AM26,0)</f>
        <v>0</v>
      </c>
      <c r="AN26" s="427" t="n">
        <f aca="false">+IF(AN$9&lt;=Ostatni_rok_analizy,WPF_bazowy!AN26,0)</f>
        <v>0</v>
      </c>
      <c r="AO26" s="427" t="n">
        <f aca="false">+IF(AO$9&lt;=Ostatni_rok_analizy,WPF_bazowy!AO26,0)</f>
        <v>0</v>
      </c>
      <c r="AP26" s="427" t="n">
        <f aca="false">+IF(AP$9&lt;=Ostatni_rok_analizy,WPF_bazowy!AP26,0)</f>
        <v>0</v>
      </c>
      <c r="AQ26" s="427" t="n">
        <f aca="false">+IF(AQ$9&lt;=Ostatni_rok_analizy,WPF_bazowy!AQ26,0)</f>
        <v>0</v>
      </c>
      <c r="AR26" s="427" t="n">
        <f aca="false">+IF(AR$9&lt;=Ostatni_rok_analizy,WPF_bazowy!AR26,0)</f>
        <v>0</v>
      </c>
      <c r="AS26" s="427" t="n">
        <f aca="false">+IF(AS$9&lt;=Ostatni_rok_analizy,WPF_bazowy!AS26,0)</f>
        <v>0</v>
      </c>
      <c r="AT26" s="427" t="n">
        <f aca="false">+IF(AT$9&lt;=Ostatni_rok_analizy,WPF_bazowy!AT26,0)</f>
        <v>0</v>
      </c>
      <c r="AU26" s="427" t="n">
        <f aca="false">+IF(AU$9&lt;=Ostatni_rok_analizy,WPF_bazowy!AU26,0)</f>
        <v>0</v>
      </c>
      <c r="AV26" s="427" t="n">
        <f aca="false">+IF(AV$9&lt;=Ostatni_rok_analizy,WPF_bazowy!AV26,0)</f>
        <v>0</v>
      </c>
      <c r="AW26" s="428" t="n">
        <f aca="false">+IF(AW$9&lt;=Ostatni_rok_analizy,WPF_bazowy!AW26,0)</f>
        <v>0</v>
      </c>
    </row>
    <row r="27" customFormat="false" ht="54" hidden="false" customHeight="false" outlineLevel="3" collapsed="false">
      <c r="A27" s="366" t="s">
        <v>217</v>
      </c>
      <c r="B27" s="366" t="s">
        <v>217</v>
      </c>
      <c r="C27" s="419" t="s">
        <v>83</v>
      </c>
      <c r="D27" s="429"/>
      <c r="E27" s="433" t="s">
        <v>247</v>
      </c>
      <c r="F27" s="422" t="n">
        <f aca="false">+WPF_bazowy!F27</f>
        <v>2524.4</v>
      </c>
      <c r="G27" s="423" t="n">
        <f aca="false">+WPF_bazowy!G27</f>
        <v>25358.07</v>
      </c>
      <c r="H27" s="423" t="n">
        <f aca="false">+WPF_bazowy!H27</f>
        <v>15000</v>
      </c>
      <c r="I27" s="431" t="n">
        <f aca="false">+WPF_bazowy!I27</f>
        <v>2143</v>
      </c>
      <c r="J27" s="432" t="n">
        <f aca="false">+WPF_bazowy!J27</f>
        <v>1000</v>
      </c>
      <c r="K27" s="427" t="n">
        <f aca="false">+WPF_bazowy!K27</f>
        <v>0</v>
      </c>
      <c r="L27" s="427" t="n">
        <f aca="false">+WPF_bazowy!L27</f>
        <v>0</v>
      </c>
      <c r="M27" s="427" t="n">
        <f aca="false">+WPF_bazowy!M27</f>
        <v>0</v>
      </c>
      <c r="N27" s="427" t="n">
        <f aca="false">+IF(N$9&lt;=Ostatni_rok_analizy,WPF_bazowy!N27,0)</f>
        <v>0</v>
      </c>
      <c r="O27" s="427" t="n">
        <f aca="false">+IF(O$9&lt;=Ostatni_rok_analizy,WPF_bazowy!O27,0)</f>
        <v>0</v>
      </c>
      <c r="P27" s="427" t="n">
        <f aca="false">+IF(P$9&lt;=Ostatni_rok_analizy,WPF_bazowy!P27,0)</f>
        <v>0</v>
      </c>
      <c r="Q27" s="427" t="n">
        <f aca="false">+IF(Q$9&lt;=Ostatni_rok_analizy,WPF_bazowy!Q27,0)</f>
        <v>0</v>
      </c>
      <c r="R27" s="427" t="n">
        <f aca="false">+IF(R$9&lt;=Ostatni_rok_analizy,WPF_bazowy!R27,0)</f>
        <v>0</v>
      </c>
      <c r="S27" s="427" t="n">
        <f aca="false">+IF(S$9&lt;=Ostatni_rok_analizy,WPF_bazowy!S27,0)</f>
        <v>0</v>
      </c>
      <c r="T27" s="427" t="n">
        <f aca="false">+IF(T$9&lt;=Ostatni_rok_analizy,WPF_bazowy!T27,0)</f>
        <v>0</v>
      </c>
      <c r="U27" s="427" t="n">
        <f aca="false">+IF(U$9&lt;=Ostatni_rok_analizy,WPF_bazowy!U27,0)</f>
        <v>0</v>
      </c>
      <c r="V27" s="427" t="n">
        <f aca="false">+IF(V$9&lt;=Ostatni_rok_analizy,WPF_bazowy!V27,0)</f>
        <v>0</v>
      </c>
      <c r="W27" s="427" t="n">
        <f aca="false">+IF(W$9&lt;=Ostatni_rok_analizy,WPF_bazowy!W27,0)</f>
        <v>0</v>
      </c>
      <c r="X27" s="427" t="n">
        <f aca="false">+IF(X$9&lt;=Ostatni_rok_analizy,WPF_bazowy!X27,0)</f>
        <v>0</v>
      </c>
      <c r="Y27" s="427" t="n">
        <f aca="false">+IF(Y$9&lt;=Ostatni_rok_analizy,WPF_bazowy!Y27,0)</f>
        <v>0</v>
      </c>
      <c r="Z27" s="427" t="n">
        <f aca="false">+IF(Z$9&lt;=Ostatni_rok_analizy,WPF_bazowy!Z27,0)</f>
        <v>0</v>
      </c>
      <c r="AA27" s="427" t="n">
        <f aca="false">+IF(AA$9&lt;=Ostatni_rok_analizy,WPF_bazowy!AA27,0)</f>
        <v>0</v>
      </c>
      <c r="AB27" s="427" t="n">
        <f aca="false">+IF(AB$9&lt;=Ostatni_rok_analizy,WPF_bazowy!AB27,0)</f>
        <v>0</v>
      </c>
      <c r="AC27" s="427" t="n">
        <f aca="false">+IF(AC$9&lt;=Ostatni_rok_analizy,WPF_bazowy!AC27,0)</f>
        <v>0</v>
      </c>
      <c r="AD27" s="427" t="n">
        <f aca="false">+IF(AD$9&lt;=Ostatni_rok_analizy,WPF_bazowy!AD27,0)</f>
        <v>0</v>
      </c>
      <c r="AE27" s="427" t="n">
        <f aca="false">+IF(AE$9&lt;=Ostatni_rok_analizy,WPF_bazowy!AE27,0)</f>
        <v>0</v>
      </c>
      <c r="AF27" s="427" t="n">
        <f aca="false">+IF(AF$9&lt;=Ostatni_rok_analizy,WPF_bazowy!AF27,0)</f>
        <v>0</v>
      </c>
      <c r="AG27" s="427" t="n">
        <f aca="false">+IF(AG$9&lt;=Ostatni_rok_analizy,WPF_bazowy!AG27,0)</f>
        <v>0</v>
      </c>
      <c r="AH27" s="427" t="n">
        <f aca="false">+IF(AH$9&lt;=Ostatni_rok_analizy,WPF_bazowy!AH27,0)</f>
        <v>0</v>
      </c>
      <c r="AI27" s="427" t="n">
        <f aca="false">+IF(AI$9&lt;=Ostatni_rok_analizy,WPF_bazowy!AI27,0)</f>
        <v>0</v>
      </c>
      <c r="AJ27" s="427" t="n">
        <f aca="false">+IF(AJ$9&lt;=Ostatni_rok_analizy,WPF_bazowy!AJ27,0)</f>
        <v>0</v>
      </c>
      <c r="AK27" s="427" t="n">
        <f aca="false">+IF(AK$9&lt;=Ostatni_rok_analizy,WPF_bazowy!AK27,0)</f>
        <v>0</v>
      </c>
      <c r="AL27" s="427" t="n">
        <f aca="false">+IF(AL$9&lt;=Ostatni_rok_analizy,WPF_bazowy!AL27,0)</f>
        <v>0</v>
      </c>
      <c r="AM27" s="427" t="n">
        <f aca="false">+IF(AM$9&lt;=Ostatni_rok_analizy,WPF_bazowy!AM27,0)</f>
        <v>0</v>
      </c>
      <c r="AN27" s="427" t="n">
        <f aca="false">+IF(AN$9&lt;=Ostatni_rok_analizy,WPF_bazowy!AN27,0)</f>
        <v>0</v>
      </c>
      <c r="AO27" s="427" t="n">
        <f aca="false">+IF(AO$9&lt;=Ostatni_rok_analizy,WPF_bazowy!AO27,0)</f>
        <v>0</v>
      </c>
      <c r="AP27" s="427" t="n">
        <f aca="false">+IF(AP$9&lt;=Ostatni_rok_analizy,WPF_bazowy!AP27,0)</f>
        <v>0</v>
      </c>
      <c r="AQ27" s="427" t="n">
        <f aca="false">+IF(AQ$9&lt;=Ostatni_rok_analizy,WPF_bazowy!AQ27,0)</f>
        <v>0</v>
      </c>
      <c r="AR27" s="427" t="n">
        <f aca="false">+IF(AR$9&lt;=Ostatni_rok_analizy,WPF_bazowy!AR27,0)</f>
        <v>0</v>
      </c>
      <c r="AS27" s="427" t="n">
        <f aca="false">+IF(AS$9&lt;=Ostatni_rok_analizy,WPF_bazowy!AS27,0)</f>
        <v>0</v>
      </c>
      <c r="AT27" s="427" t="n">
        <f aca="false">+IF(AT$9&lt;=Ostatni_rok_analizy,WPF_bazowy!AT27,0)</f>
        <v>0</v>
      </c>
      <c r="AU27" s="427" t="n">
        <f aca="false">+IF(AU$9&lt;=Ostatni_rok_analizy,WPF_bazowy!AU27,0)</f>
        <v>0</v>
      </c>
      <c r="AV27" s="427" t="n">
        <f aca="false">+IF(AV$9&lt;=Ostatni_rok_analizy,WPF_bazowy!AV27,0)</f>
        <v>0</v>
      </c>
      <c r="AW27" s="428" t="n">
        <f aca="false">+IF(AW$9&lt;=Ostatni_rok_analizy,WPF_bazowy!AW27,0)</f>
        <v>0</v>
      </c>
    </row>
    <row r="28" customFormat="false" ht="27" hidden="false" customHeight="false" outlineLevel="3" collapsed="false">
      <c r="A28" s="366" t="s">
        <v>217</v>
      </c>
      <c r="B28" s="366" t="s">
        <v>217</v>
      </c>
      <c r="C28" s="419" t="s">
        <v>39</v>
      </c>
      <c r="D28" s="429"/>
      <c r="E28" s="433" t="s">
        <v>248</v>
      </c>
      <c r="F28" s="422" t="n">
        <f aca="false">+WPF_bazowy!F28</f>
        <v>18593.4</v>
      </c>
      <c r="G28" s="423" t="n">
        <f aca="false">+WPF_bazowy!G28</f>
        <v>14788.65</v>
      </c>
      <c r="H28" s="423" t="n">
        <f aca="false">+WPF_bazowy!H28</f>
        <v>7000</v>
      </c>
      <c r="I28" s="431" t="n">
        <f aca="false">+WPF_bazowy!I28</f>
        <v>0</v>
      </c>
      <c r="J28" s="432" t="n">
        <f aca="false">+WPF_bazowy!J28</f>
        <v>0</v>
      </c>
      <c r="K28" s="427" t="n">
        <f aca="false">+WPF_bazowy!K28</f>
        <v>0</v>
      </c>
      <c r="L28" s="427" t="n">
        <f aca="false">+WPF_bazowy!L28</f>
        <v>0</v>
      </c>
      <c r="M28" s="427" t="n">
        <f aca="false">+WPF_bazowy!M28</f>
        <v>0</v>
      </c>
      <c r="N28" s="427" t="n">
        <f aca="false">+IF(N$9&lt;=Ostatni_rok_analizy,WPF_bazowy!N28,0)</f>
        <v>0</v>
      </c>
      <c r="O28" s="427" t="n">
        <f aca="false">+IF(O$9&lt;=Ostatni_rok_analizy,WPF_bazowy!O28,0)</f>
        <v>0</v>
      </c>
      <c r="P28" s="427" t="n">
        <f aca="false">+IF(P$9&lt;=Ostatni_rok_analizy,WPF_bazowy!P28,0)</f>
        <v>0</v>
      </c>
      <c r="Q28" s="427" t="n">
        <f aca="false">+IF(Q$9&lt;=Ostatni_rok_analizy,WPF_bazowy!Q28,0)</f>
        <v>0</v>
      </c>
      <c r="R28" s="427" t="n">
        <f aca="false">+IF(R$9&lt;=Ostatni_rok_analizy,WPF_bazowy!R28,0)</f>
        <v>0</v>
      </c>
      <c r="S28" s="427" t="n">
        <f aca="false">+IF(S$9&lt;=Ostatni_rok_analizy,WPF_bazowy!S28,0)</f>
        <v>0</v>
      </c>
      <c r="T28" s="427" t="n">
        <f aca="false">+IF(T$9&lt;=Ostatni_rok_analizy,WPF_bazowy!T28,0)</f>
        <v>0</v>
      </c>
      <c r="U28" s="427" t="n">
        <f aca="false">+IF(U$9&lt;=Ostatni_rok_analizy,WPF_bazowy!U28,0)</f>
        <v>0</v>
      </c>
      <c r="V28" s="427" t="n">
        <f aca="false">+IF(V$9&lt;=Ostatni_rok_analizy,WPF_bazowy!V28,0)</f>
        <v>0</v>
      </c>
      <c r="W28" s="427" t="n">
        <f aca="false">+IF(W$9&lt;=Ostatni_rok_analizy,WPF_bazowy!W28,0)</f>
        <v>0</v>
      </c>
      <c r="X28" s="427" t="n">
        <f aca="false">+IF(X$9&lt;=Ostatni_rok_analizy,WPF_bazowy!X28,0)</f>
        <v>0</v>
      </c>
      <c r="Y28" s="427" t="n">
        <f aca="false">+IF(Y$9&lt;=Ostatni_rok_analizy,WPF_bazowy!Y28,0)</f>
        <v>0</v>
      </c>
      <c r="Z28" s="427" t="n">
        <f aca="false">+IF(Z$9&lt;=Ostatni_rok_analizy,WPF_bazowy!Z28,0)</f>
        <v>0</v>
      </c>
      <c r="AA28" s="427" t="n">
        <f aca="false">+IF(AA$9&lt;=Ostatni_rok_analizy,WPF_bazowy!AA28,0)</f>
        <v>0</v>
      </c>
      <c r="AB28" s="427" t="n">
        <f aca="false">+IF(AB$9&lt;=Ostatni_rok_analizy,WPF_bazowy!AB28,0)</f>
        <v>0</v>
      </c>
      <c r="AC28" s="427" t="n">
        <f aca="false">+IF(AC$9&lt;=Ostatni_rok_analizy,WPF_bazowy!AC28,0)</f>
        <v>0</v>
      </c>
      <c r="AD28" s="427" t="n">
        <f aca="false">+IF(AD$9&lt;=Ostatni_rok_analizy,WPF_bazowy!AD28,0)</f>
        <v>0</v>
      </c>
      <c r="AE28" s="427" t="n">
        <f aca="false">+IF(AE$9&lt;=Ostatni_rok_analizy,WPF_bazowy!AE28,0)</f>
        <v>0</v>
      </c>
      <c r="AF28" s="427" t="n">
        <f aca="false">+IF(AF$9&lt;=Ostatni_rok_analizy,WPF_bazowy!AF28,0)</f>
        <v>0</v>
      </c>
      <c r="AG28" s="427" t="n">
        <f aca="false">+IF(AG$9&lt;=Ostatni_rok_analizy,WPF_bazowy!AG28,0)</f>
        <v>0</v>
      </c>
      <c r="AH28" s="427" t="n">
        <f aca="false">+IF(AH$9&lt;=Ostatni_rok_analizy,WPF_bazowy!AH28,0)</f>
        <v>0</v>
      </c>
      <c r="AI28" s="427" t="n">
        <f aca="false">+IF(AI$9&lt;=Ostatni_rok_analizy,WPF_bazowy!AI28,0)</f>
        <v>0</v>
      </c>
      <c r="AJ28" s="427" t="n">
        <f aca="false">+IF(AJ$9&lt;=Ostatni_rok_analizy,WPF_bazowy!AJ28,0)</f>
        <v>0</v>
      </c>
      <c r="AK28" s="427" t="n">
        <f aca="false">+IF(AK$9&lt;=Ostatni_rok_analizy,WPF_bazowy!AK28,0)</f>
        <v>0</v>
      </c>
      <c r="AL28" s="427" t="n">
        <f aca="false">+IF(AL$9&lt;=Ostatni_rok_analizy,WPF_bazowy!AL28,0)</f>
        <v>0</v>
      </c>
      <c r="AM28" s="427" t="n">
        <f aca="false">+IF(AM$9&lt;=Ostatni_rok_analizy,WPF_bazowy!AM28,0)</f>
        <v>0</v>
      </c>
      <c r="AN28" s="427" t="n">
        <f aca="false">+IF(AN$9&lt;=Ostatni_rok_analizy,WPF_bazowy!AN28,0)</f>
        <v>0</v>
      </c>
      <c r="AO28" s="427" t="n">
        <f aca="false">+IF(AO$9&lt;=Ostatni_rok_analizy,WPF_bazowy!AO28,0)</f>
        <v>0</v>
      </c>
      <c r="AP28" s="427" t="n">
        <f aca="false">+IF(AP$9&lt;=Ostatni_rok_analizy,WPF_bazowy!AP28,0)</f>
        <v>0</v>
      </c>
      <c r="AQ28" s="427" t="n">
        <f aca="false">+IF(AQ$9&lt;=Ostatni_rok_analizy,WPF_bazowy!AQ28,0)</f>
        <v>0</v>
      </c>
      <c r="AR28" s="427" t="n">
        <f aca="false">+IF(AR$9&lt;=Ostatni_rok_analizy,WPF_bazowy!AR28,0)</f>
        <v>0</v>
      </c>
      <c r="AS28" s="427" t="n">
        <f aca="false">+IF(AS$9&lt;=Ostatni_rok_analizy,WPF_bazowy!AS28,0)</f>
        <v>0</v>
      </c>
      <c r="AT28" s="427" t="n">
        <f aca="false">+IF(AT$9&lt;=Ostatni_rok_analizy,WPF_bazowy!AT28,0)</f>
        <v>0</v>
      </c>
      <c r="AU28" s="427" t="n">
        <f aca="false">+IF(AU$9&lt;=Ostatni_rok_analizy,WPF_bazowy!AU28,0)</f>
        <v>0</v>
      </c>
      <c r="AV28" s="427" t="n">
        <f aca="false">+IF(AV$9&lt;=Ostatni_rok_analizy,WPF_bazowy!AV28,0)</f>
        <v>0</v>
      </c>
      <c r="AW28" s="428" t="n">
        <f aca="false">+IF(AW$9&lt;=Ostatni_rok_analizy,WPF_bazowy!AW28,0)</f>
        <v>0</v>
      </c>
    </row>
    <row r="29" customFormat="false" ht="27" hidden="false" customHeight="false" outlineLevel="3" collapsed="false">
      <c r="A29" s="366" t="s">
        <v>217</v>
      </c>
      <c r="B29" s="366" t="s">
        <v>217</v>
      </c>
      <c r="C29" s="419" t="s">
        <v>170</v>
      </c>
      <c r="D29" s="429"/>
      <c r="E29" s="433" t="s">
        <v>249</v>
      </c>
      <c r="F29" s="422" t="n">
        <f aca="false">+WPF_bazowy!F29</f>
        <v>0</v>
      </c>
      <c r="G29" s="423" t="n">
        <f aca="false">+WPF_bazowy!G29</f>
        <v>0</v>
      </c>
      <c r="H29" s="423" t="n">
        <f aca="false">+WPF_bazowy!H29</f>
        <v>0</v>
      </c>
      <c r="I29" s="431" t="n">
        <f aca="false">+WPF_bazowy!I29</f>
        <v>0</v>
      </c>
      <c r="J29" s="432" t="n">
        <f aca="false">+WPF_bazowy!J29</f>
        <v>0</v>
      </c>
      <c r="K29" s="427" t="n">
        <f aca="false">+WPF_bazowy!K29</f>
        <v>0</v>
      </c>
      <c r="L29" s="427" t="n">
        <f aca="false">+WPF_bazowy!L29</f>
        <v>0</v>
      </c>
      <c r="M29" s="427" t="n">
        <f aca="false">+WPF_bazowy!M29</f>
        <v>0</v>
      </c>
      <c r="N29" s="427" t="n">
        <f aca="false">+IF(N$9&lt;=Ostatni_rok_analizy,WPF_bazowy!N29,0)</f>
        <v>0</v>
      </c>
      <c r="O29" s="427" t="n">
        <f aca="false">+IF(O$9&lt;=Ostatni_rok_analizy,WPF_bazowy!O29,0)</f>
        <v>0</v>
      </c>
      <c r="P29" s="427" t="n">
        <f aca="false">+IF(P$9&lt;=Ostatni_rok_analizy,WPF_bazowy!P29,0)</f>
        <v>0</v>
      </c>
      <c r="Q29" s="427" t="n">
        <f aca="false">+IF(Q$9&lt;=Ostatni_rok_analizy,WPF_bazowy!Q29,0)</f>
        <v>0</v>
      </c>
      <c r="R29" s="427" t="n">
        <f aca="false">+IF(R$9&lt;=Ostatni_rok_analizy,WPF_bazowy!R29,0)</f>
        <v>0</v>
      </c>
      <c r="S29" s="427" t="n">
        <f aca="false">+IF(S$9&lt;=Ostatni_rok_analizy,WPF_bazowy!S29,0)</f>
        <v>0</v>
      </c>
      <c r="T29" s="427" t="n">
        <f aca="false">+IF(T$9&lt;=Ostatni_rok_analizy,WPF_bazowy!T29,0)</f>
        <v>0</v>
      </c>
      <c r="U29" s="427" t="n">
        <f aca="false">+IF(U$9&lt;=Ostatni_rok_analizy,WPF_bazowy!U29,0)</f>
        <v>0</v>
      </c>
      <c r="V29" s="427" t="n">
        <f aca="false">+IF(V$9&lt;=Ostatni_rok_analizy,WPF_bazowy!V29,0)</f>
        <v>0</v>
      </c>
      <c r="W29" s="427" t="n">
        <f aca="false">+IF(W$9&lt;=Ostatni_rok_analizy,WPF_bazowy!W29,0)</f>
        <v>0</v>
      </c>
      <c r="X29" s="427" t="n">
        <f aca="false">+IF(X$9&lt;=Ostatni_rok_analizy,WPF_bazowy!X29,0)</f>
        <v>0</v>
      </c>
      <c r="Y29" s="427" t="n">
        <f aca="false">+IF(Y$9&lt;=Ostatni_rok_analizy,WPF_bazowy!Y29,0)</f>
        <v>0</v>
      </c>
      <c r="Z29" s="427" t="n">
        <f aca="false">+IF(Z$9&lt;=Ostatni_rok_analizy,WPF_bazowy!Z29,0)</f>
        <v>0</v>
      </c>
      <c r="AA29" s="427" t="n">
        <f aca="false">+IF(AA$9&lt;=Ostatni_rok_analizy,WPF_bazowy!AA29,0)</f>
        <v>0</v>
      </c>
      <c r="AB29" s="427" t="n">
        <f aca="false">+IF(AB$9&lt;=Ostatni_rok_analizy,WPF_bazowy!AB29,0)</f>
        <v>0</v>
      </c>
      <c r="AC29" s="427" t="n">
        <f aca="false">+IF(AC$9&lt;=Ostatni_rok_analizy,WPF_bazowy!AC29,0)</f>
        <v>0</v>
      </c>
      <c r="AD29" s="427" t="n">
        <f aca="false">+IF(AD$9&lt;=Ostatni_rok_analizy,WPF_bazowy!AD29,0)</f>
        <v>0</v>
      </c>
      <c r="AE29" s="427" t="n">
        <f aca="false">+IF(AE$9&lt;=Ostatni_rok_analizy,WPF_bazowy!AE29,0)</f>
        <v>0</v>
      </c>
      <c r="AF29" s="427" t="n">
        <f aca="false">+IF(AF$9&lt;=Ostatni_rok_analizy,WPF_bazowy!AF29,0)</f>
        <v>0</v>
      </c>
      <c r="AG29" s="427" t="n">
        <f aca="false">+IF(AG$9&lt;=Ostatni_rok_analizy,WPF_bazowy!AG29,0)</f>
        <v>0</v>
      </c>
      <c r="AH29" s="427" t="n">
        <f aca="false">+IF(AH$9&lt;=Ostatni_rok_analizy,WPF_bazowy!AH29,0)</f>
        <v>0</v>
      </c>
      <c r="AI29" s="427" t="n">
        <f aca="false">+IF(AI$9&lt;=Ostatni_rok_analizy,WPF_bazowy!AI29,0)</f>
        <v>0</v>
      </c>
      <c r="AJ29" s="427" t="n">
        <f aca="false">+IF(AJ$9&lt;=Ostatni_rok_analizy,WPF_bazowy!AJ29,0)</f>
        <v>0</v>
      </c>
      <c r="AK29" s="427" t="n">
        <f aca="false">+IF(AK$9&lt;=Ostatni_rok_analizy,WPF_bazowy!AK29,0)</f>
        <v>0</v>
      </c>
      <c r="AL29" s="427" t="n">
        <f aca="false">+IF(AL$9&lt;=Ostatni_rok_analizy,WPF_bazowy!AL29,0)</f>
        <v>0</v>
      </c>
      <c r="AM29" s="427" t="n">
        <f aca="false">+IF(AM$9&lt;=Ostatni_rok_analizy,WPF_bazowy!AM29,0)</f>
        <v>0</v>
      </c>
      <c r="AN29" s="427" t="n">
        <f aca="false">+IF(AN$9&lt;=Ostatni_rok_analizy,WPF_bazowy!AN29,0)</f>
        <v>0</v>
      </c>
      <c r="AO29" s="427" t="n">
        <f aca="false">+IF(AO$9&lt;=Ostatni_rok_analizy,WPF_bazowy!AO29,0)</f>
        <v>0</v>
      </c>
      <c r="AP29" s="427" t="n">
        <f aca="false">+IF(AP$9&lt;=Ostatni_rok_analizy,WPF_bazowy!AP29,0)</f>
        <v>0</v>
      </c>
      <c r="AQ29" s="427" t="n">
        <f aca="false">+IF(AQ$9&lt;=Ostatni_rok_analizy,WPF_bazowy!AQ29,0)</f>
        <v>0</v>
      </c>
      <c r="AR29" s="427" t="n">
        <f aca="false">+IF(AR$9&lt;=Ostatni_rok_analizy,WPF_bazowy!AR29,0)</f>
        <v>0</v>
      </c>
      <c r="AS29" s="427" t="n">
        <f aca="false">+IF(AS$9&lt;=Ostatni_rok_analizy,WPF_bazowy!AS29,0)</f>
        <v>0</v>
      </c>
      <c r="AT29" s="427" t="n">
        <f aca="false">+IF(AT$9&lt;=Ostatni_rok_analizy,WPF_bazowy!AT29,0)</f>
        <v>0</v>
      </c>
      <c r="AU29" s="427" t="n">
        <f aca="false">+IF(AU$9&lt;=Ostatni_rok_analizy,WPF_bazowy!AU29,0)</f>
        <v>0</v>
      </c>
      <c r="AV29" s="427" t="n">
        <f aca="false">+IF(AV$9&lt;=Ostatni_rok_analizy,WPF_bazowy!AV29,0)</f>
        <v>0</v>
      </c>
      <c r="AW29" s="428" t="n">
        <f aca="false">+IF(AW$9&lt;=Ostatni_rok_analizy,WPF_bazowy!AW29,0)</f>
        <v>0</v>
      </c>
    </row>
    <row r="30" customFormat="false" ht="14.25" hidden="false" customHeight="false" outlineLevel="1" collapsed="false">
      <c r="A30" s="366" t="s">
        <v>217</v>
      </c>
      <c r="C30" s="419" t="s">
        <v>250</v>
      </c>
      <c r="D30" s="429" t="s">
        <v>251</v>
      </c>
      <c r="E30" s="421" t="s">
        <v>252</v>
      </c>
      <c r="F30" s="422" t="n">
        <f aca="false">+WPF_bazowy!F30</f>
        <v>10462289.51</v>
      </c>
      <c r="G30" s="423" t="n">
        <f aca="false">+WPF_bazowy!G30</f>
        <v>11562253.77</v>
      </c>
      <c r="H30" s="423" t="n">
        <f aca="false">+WPF_bazowy!H30</f>
        <v>11272363.95</v>
      </c>
      <c r="I30" s="431" t="n">
        <f aca="false">+WPF_bazowy!I30</f>
        <v>9044016.45</v>
      </c>
      <c r="J30" s="432" t="n">
        <f aca="false">+WPF_bazowy!J30</f>
        <v>10767659.47</v>
      </c>
      <c r="K30" s="427" t="n">
        <f aca="false">+WPF_bazowy!K30</f>
        <v>4714167.03</v>
      </c>
      <c r="L30" s="427" t="n">
        <f aca="false">+WPF_bazowy!L30</f>
        <v>2759989</v>
      </c>
      <c r="M30" s="427" t="n">
        <f aca="false">+WPF_bazowy!M30</f>
        <v>2021459</v>
      </c>
      <c r="N30" s="427" t="n">
        <f aca="false">+IF(N$9&lt;=Ostatni_rok_analizy,WPF_bazowy!N30,0)</f>
        <v>2193821</v>
      </c>
      <c r="O30" s="427" t="n">
        <f aca="false">+IF(O$9&lt;=Ostatni_rok_analizy,WPF_bazowy!O30,0)</f>
        <v>2657090</v>
      </c>
      <c r="P30" s="427" t="n">
        <f aca="false">+IF(P$9&lt;=Ostatni_rok_analizy,WPF_bazowy!P30,0)</f>
        <v>3167303</v>
      </c>
      <c r="Q30" s="427" t="n">
        <f aca="false">+IF(Q$9&lt;=Ostatni_rok_analizy,WPF_bazowy!Q30,0)</f>
        <v>3669325</v>
      </c>
      <c r="R30" s="427" t="n">
        <f aca="false">+IF(R$9&lt;=Ostatni_rok_analizy,WPF_bazowy!R30,0)</f>
        <v>3970349.2</v>
      </c>
      <c r="S30" s="427" t="n">
        <f aca="false">+IF(S$9&lt;=Ostatni_rok_analizy,WPF_bazowy!S30,0)</f>
        <v>4279264</v>
      </c>
      <c r="T30" s="427" t="n">
        <f aca="false">+IF(T$9&lt;=Ostatni_rok_analizy,WPF_bazowy!T30,0)</f>
        <v>4608330</v>
      </c>
      <c r="U30" s="427" t="n">
        <f aca="false">+IF(U$9&lt;=Ostatni_rok_analizy,WPF_bazowy!U30,0)</f>
        <v>4902521</v>
      </c>
      <c r="V30" s="427" t="n">
        <f aca="false">+IF(V$9&lt;=Ostatni_rok_analizy,WPF_bazowy!V30,0)</f>
        <v>6017230</v>
      </c>
      <c r="W30" s="427" t="n">
        <f aca="false">+IF(W$9&lt;=Ostatni_rok_analizy,WPF_bazowy!W30,0)</f>
        <v>0</v>
      </c>
      <c r="X30" s="427" t="n">
        <f aca="false">+IF(X$9&lt;=Ostatni_rok_analizy,WPF_bazowy!X30,0)</f>
        <v>0</v>
      </c>
      <c r="Y30" s="427" t="n">
        <f aca="false">+IF(Y$9&lt;=Ostatni_rok_analizy,WPF_bazowy!Y30,0)</f>
        <v>0</v>
      </c>
      <c r="Z30" s="427" t="n">
        <f aca="false">+IF(Z$9&lt;=Ostatni_rok_analizy,WPF_bazowy!Z30,0)</f>
        <v>0</v>
      </c>
      <c r="AA30" s="427" t="n">
        <f aca="false">+IF(AA$9&lt;=Ostatni_rok_analizy,WPF_bazowy!AA30,0)</f>
        <v>0</v>
      </c>
      <c r="AB30" s="427" t="n">
        <f aca="false">+IF(AB$9&lt;=Ostatni_rok_analizy,WPF_bazowy!AB30,0)</f>
        <v>0</v>
      </c>
      <c r="AC30" s="427" t="n">
        <f aca="false">+IF(AC$9&lt;=Ostatni_rok_analizy,WPF_bazowy!AC30,0)</f>
        <v>0</v>
      </c>
      <c r="AD30" s="427" t="n">
        <f aca="false">+IF(AD$9&lt;=Ostatni_rok_analizy,WPF_bazowy!AD30,0)</f>
        <v>0</v>
      </c>
      <c r="AE30" s="427" t="n">
        <f aca="false">+IF(AE$9&lt;=Ostatni_rok_analizy,WPF_bazowy!AE30,0)</f>
        <v>0</v>
      </c>
      <c r="AF30" s="427" t="n">
        <f aca="false">+IF(AF$9&lt;=Ostatni_rok_analizy,WPF_bazowy!AF30,0)</f>
        <v>0</v>
      </c>
      <c r="AG30" s="427" t="n">
        <f aca="false">+IF(AG$9&lt;=Ostatni_rok_analizy,WPF_bazowy!AG30,0)</f>
        <v>0</v>
      </c>
      <c r="AH30" s="427" t="n">
        <f aca="false">+IF(AH$9&lt;=Ostatni_rok_analizy,WPF_bazowy!AH30,0)</f>
        <v>0</v>
      </c>
      <c r="AI30" s="427" t="n">
        <f aca="false">+IF(AI$9&lt;=Ostatni_rok_analizy,WPF_bazowy!AI30,0)</f>
        <v>0</v>
      </c>
      <c r="AJ30" s="427" t="n">
        <f aca="false">+IF(AJ$9&lt;=Ostatni_rok_analizy,WPF_bazowy!AJ30,0)</f>
        <v>0</v>
      </c>
      <c r="AK30" s="427" t="n">
        <f aca="false">+IF(AK$9&lt;=Ostatni_rok_analizy,WPF_bazowy!AK30,0)</f>
        <v>0</v>
      </c>
      <c r="AL30" s="427" t="n">
        <f aca="false">+IF(AL$9&lt;=Ostatni_rok_analizy,WPF_bazowy!AL30,0)</f>
        <v>0</v>
      </c>
      <c r="AM30" s="427" t="n">
        <f aca="false">+IF(AM$9&lt;=Ostatni_rok_analizy,WPF_bazowy!AM30,0)</f>
        <v>0</v>
      </c>
      <c r="AN30" s="427" t="n">
        <f aca="false">+IF(AN$9&lt;=Ostatni_rok_analizy,WPF_bazowy!AN30,0)</f>
        <v>0</v>
      </c>
      <c r="AO30" s="427" t="n">
        <f aca="false">+IF(AO$9&lt;=Ostatni_rok_analizy,WPF_bazowy!AO30,0)</f>
        <v>0</v>
      </c>
      <c r="AP30" s="427" t="n">
        <f aca="false">+IF(AP$9&lt;=Ostatni_rok_analizy,WPF_bazowy!AP30,0)</f>
        <v>0</v>
      </c>
      <c r="AQ30" s="427" t="n">
        <f aca="false">+IF(AQ$9&lt;=Ostatni_rok_analizy,WPF_bazowy!AQ30,0)</f>
        <v>0</v>
      </c>
      <c r="AR30" s="427" t="n">
        <f aca="false">+IF(AR$9&lt;=Ostatni_rok_analizy,WPF_bazowy!AR30,0)</f>
        <v>0</v>
      </c>
      <c r="AS30" s="427" t="n">
        <f aca="false">+IF(AS$9&lt;=Ostatni_rok_analizy,WPF_bazowy!AS30,0)</f>
        <v>0</v>
      </c>
      <c r="AT30" s="427" t="n">
        <f aca="false">+IF(AT$9&lt;=Ostatni_rok_analizy,WPF_bazowy!AT30,0)</f>
        <v>0</v>
      </c>
      <c r="AU30" s="427" t="n">
        <f aca="false">+IF(AU$9&lt;=Ostatni_rok_analizy,WPF_bazowy!AU30,0)</f>
        <v>0</v>
      </c>
      <c r="AV30" s="427" t="n">
        <f aca="false">+IF(AV$9&lt;=Ostatni_rok_analizy,WPF_bazowy!AV30,0)</f>
        <v>0</v>
      </c>
      <c r="AW30" s="428" t="n">
        <f aca="false">+IF(AW$9&lt;=Ostatni_rok_analizy,WPF_bazowy!AW30,0)</f>
        <v>0</v>
      </c>
    </row>
    <row r="31" customFormat="false" ht="14.25" hidden="false" customHeight="false" outlineLevel="2" collapsed="false">
      <c r="C31" s="419" t="s">
        <v>106</v>
      </c>
      <c r="D31" s="429"/>
      <c r="E31" s="430" t="s">
        <v>253</v>
      </c>
      <c r="F31" s="422" t="n">
        <f aca="false">+WPF_bazowy!F31</f>
        <v>10177289.51</v>
      </c>
      <c r="G31" s="423" t="n">
        <f aca="false">+WPF_bazowy!G31</f>
        <v>11272253.77</v>
      </c>
      <c r="H31" s="423" t="n">
        <f aca="false">+WPF_bazowy!H31</f>
        <v>10522363.95</v>
      </c>
      <c r="I31" s="431" t="n">
        <f aca="false">+WPF_bazowy!I31</f>
        <v>8044016.45</v>
      </c>
      <c r="J31" s="432" t="n">
        <f aca="false">+WPF_bazowy!J31</f>
        <v>10027659.47</v>
      </c>
      <c r="K31" s="427" t="n">
        <f aca="false">+WPF_bazowy!K31</f>
        <v>4714167.03</v>
      </c>
      <c r="L31" s="427" t="n">
        <f aca="false">+WPF_bazowy!L31</f>
        <v>2759989</v>
      </c>
      <c r="M31" s="427" t="n">
        <f aca="false">+WPF_bazowy!M31</f>
        <v>2021459</v>
      </c>
      <c r="N31" s="427" t="n">
        <f aca="false">+IF(N$9&lt;=Ostatni_rok_analizy,WPF_bazowy!N31,0)</f>
        <v>2193821</v>
      </c>
      <c r="O31" s="427" t="n">
        <f aca="false">+IF(O$9&lt;=Ostatni_rok_analizy,WPF_bazowy!O31,0)</f>
        <v>2657090</v>
      </c>
      <c r="P31" s="427" t="n">
        <f aca="false">+IF(P$9&lt;=Ostatni_rok_analizy,WPF_bazowy!P31,0)</f>
        <v>3167303</v>
      </c>
      <c r="Q31" s="427" t="n">
        <f aca="false">+IF(Q$9&lt;=Ostatni_rok_analizy,WPF_bazowy!Q31,0)</f>
        <v>3669325</v>
      </c>
      <c r="R31" s="427" t="n">
        <f aca="false">+IF(R$9&lt;=Ostatni_rok_analizy,WPF_bazowy!R31,0)</f>
        <v>3970349.2</v>
      </c>
      <c r="S31" s="427" t="n">
        <f aca="false">+IF(S$9&lt;=Ostatni_rok_analizy,WPF_bazowy!S31,0)</f>
        <v>4279264</v>
      </c>
      <c r="T31" s="427" t="n">
        <f aca="false">+IF(T$9&lt;=Ostatni_rok_analizy,WPF_bazowy!T31,0)</f>
        <v>4608330</v>
      </c>
      <c r="U31" s="427" t="n">
        <f aca="false">+IF(U$9&lt;=Ostatni_rok_analizy,WPF_bazowy!U31,0)</f>
        <v>4902521</v>
      </c>
      <c r="V31" s="427" t="n">
        <f aca="false">+IF(V$9&lt;=Ostatni_rok_analizy,WPF_bazowy!V31,0)</f>
        <v>6017230</v>
      </c>
      <c r="W31" s="427" t="n">
        <f aca="false">+IF(W$9&lt;=Ostatni_rok_analizy,WPF_bazowy!W31,0)</f>
        <v>0</v>
      </c>
      <c r="X31" s="427" t="n">
        <f aca="false">+IF(X$9&lt;=Ostatni_rok_analizy,WPF_bazowy!X31,0)</f>
        <v>0</v>
      </c>
      <c r="Y31" s="427" t="n">
        <f aca="false">+IF(Y$9&lt;=Ostatni_rok_analizy,WPF_bazowy!Y31,0)</f>
        <v>0</v>
      </c>
      <c r="Z31" s="427" t="n">
        <f aca="false">+IF(Z$9&lt;=Ostatni_rok_analizy,WPF_bazowy!Z31,0)</f>
        <v>0</v>
      </c>
      <c r="AA31" s="427" t="n">
        <f aca="false">+IF(AA$9&lt;=Ostatni_rok_analizy,WPF_bazowy!AA31,0)</f>
        <v>0</v>
      </c>
      <c r="AB31" s="427" t="n">
        <f aca="false">+IF(AB$9&lt;=Ostatni_rok_analizy,WPF_bazowy!AB31,0)</f>
        <v>0</v>
      </c>
      <c r="AC31" s="427" t="n">
        <f aca="false">+IF(AC$9&lt;=Ostatni_rok_analizy,WPF_bazowy!AC31,0)</f>
        <v>0</v>
      </c>
      <c r="AD31" s="427" t="n">
        <f aca="false">+IF(AD$9&lt;=Ostatni_rok_analizy,WPF_bazowy!AD31,0)</f>
        <v>0</v>
      </c>
      <c r="AE31" s="427" t="n">
        <f aca="false">+IF(AE$9&lt;=Ostatni_rok_analizy,WPF_bazowy!AE31,0)</f>
        <v>0</v>
      </c>
      <c r="AF31" s="427" t="n">
        <f aca="false">+IF(AF$9&lt;=Ostatni_rok_analizy,WPF_bazowy!AF31,0)</f>
        <v>0</v>
      </c>
      <c r="AG31" s="427" t="n">
        <f aca="false">+IF(AG$9&lt;=Ostatni_rok_analizy,WPF_bazowy!AG31,0)</f>
        <v>0</v>
      </c>
      <c r="AH31" s="427" t="n">
        <f aca="false">+IF(AH$9&lt;=Ostatni_rok_analizy,WPF_bazowy!AH31,0)</f>
        <v>0</v>
      </c>
      <c r="AI31" s="427" t="n">
        <f aca="false">+IF(AI$9&lt;=Ostatni_rok_analizy,WPF_bazowy!AI31,0)</f>
        <v>0</v>
      </c>
      <c r="AJ31" s="427" t="n">
        <f aca="false">+IF(AJ$9&lt;=Ostatni_rok_analizy,WPF_bazowy!AJ31,0)</f>
        <v>0</v>
      </c>
      <c r="AK31" s="427" t="n">
        <f aca="false">+IF(AK$9&lt;=Ostatni_rok_analizy,WPF_bazowy!AK31,0)</f>
        <v>0</v>
      </c>
      <c r="AL31" s="427" t="n">
        <f aca="false">+IF(AL$9&lt;=Ostatni_rok_analizy,WPF_bazowy!AL31,0)</f>
        <v>0</v>
      </c>
      <c r="AM31" s="427" t="n">
        <f aca="false">+IF(AM$9&lt;=Ostatni_rok_analizy,WPF_bazowy!AM31,0)</f>
        <v>0</v>
      </c>
      <c r="AN31" s="427" t="n">
        <f aca="false">+IF(AN$9&lt;=Ostatni_rok_analizy,WPF_bazowy!AN31,0)</f>
        <v>0</v>
      </c>
      <c r="AO31" s="427" t="n">
        <f aca="false">+IF(AO$9&lt;=Ostatni_rok_analizy,WPF_bazowy!AO31,0)</f>
        <v>0</v>
      </c>
      <c r="AP31" s="427" t="n">
        <f aca="false">+IF(AP$9&lt;=Ostatni_rok_analizy,WPF_bazowy!AP31,0)</f>
        <v>0</v>
      </c>
      <c r="AQ31" s="427" t="n">
        <f aca="false">+IF(AQ$9&lt;=Ostatni_rok_analizy,WPF_bazowy!AQ31,0)</f>
        <v>0</v>
      </c>
      <c r="AR31" s="427" t="n">
        <f aca="false">+IF(AR$9&lt;=Ostatni_rok_analizy,WPF_bazowy!AR31,0)</f>
        <v>0</v>
      </c>
      <c r="AS31" s="427" t="n">
        <f aca="false">+IF(AS$9&lt;=Ostatni_rok_analizy,WPF_bazowy!AS31,0)</f>
        <v>0</v>
      </c>
      <c r="AT31" s="427" t="n">
        <f aca="false">+IF(AT$9&lt;=Ostatni_rok_analizy,WPF_bazowy!AT31,0)</f>
        <v>0</v>
      </c>
      <c r="AU31" s="427" t="n">
        <f aca="false">+IF(AU$9&lt;=Ostatni_rok_analizy,WPF_bazowy!AU31,0)</f>
        <v>0</v>
      </c>
      <c r="AV31" s="427" t="n">
        <f aca="false">+IF(AV$9&lt;=Ostatni_rok_analizy,WPF_bazowy!AV31,0)</f>
        <v>0</v>
      </c>
      <c r="AW31" s="428" t="n">
        <f aca="false">+IF(AW$9&lt;=Ostatni_rok_analizy,WPF_bazowy!AW31,0)</f>
        <v>0</v>
      </c>
    </row>
    <row r="32" customFormat="false" ht="14.25" hidden="false" customHeight="false" outlineLevel="2" collapsed="false">
      <c r="C32" s="419" t="s">
        <v>26</v>
      </c>
      <c r="D32" s="429"/>
      <c r="E32" s="433" t="s">
        <v>254</v>
      </c>
      <c r="F32" s="422" t="n">
        <f aca="false">+WPF_bazowy!F32</f>
        <v>1014355.04</v>
      </c>
      <c r="G32" s="423" t="n">
        <f aca="false">+WPF_bazowy!G32</f>
        <v>575932.84</v>
      </c>
      <c r="H32" s="423" t="n">
        <f aca="false">+WPF_bazowy!H32</f>
        <v>753529</v>
      </c>
      <c r="I32" s="431" t="n">
        <f aca="false">+WPF_bazowy!I32</f>
        <v>550647.91</v>
      </c>
      <c r="J32" s="432" t="n">
        <f aca="false">+WPF_bazowy!J32</f>
        <v>960876</v>
      </c>
      <c r="K32" s="427" t="n">
        <f aca="false">+WPF_bazowy!K32</f>
        <v>0</v>
      </c>
      <c r="L32" s="427" t="n">
        <f aca="false">+WPF_bazowy!L32</f>
        <v>0</v>
      </c>
      <c r="M32" s="427" t="n">
        <f aca="false">+WPF_bazowy!M32</f>
        <v>0</v>
      </c>
      <c r="N32" s="427" t="n">
        <f aca="false">+IF(N$9&lt;=Ostatni_rok_analizy,WPF_bazowy!N32,0)</f>
        <v>0</v>
      </c>
      <c r="O32" s="427" t="n">
        <f aca="false">+IF(O$9&lt;=Ostatni_rok_analizy,WPF_bazowy!O32,0)</f>
        <v>0</v>
      </c>
      <c r="P32" s="427" t="n">
        <f aca="false">+IF(P$9&lt;=Ostatni_rok_analizy,WPF_bazowy!P32,0)</f>
        <v>0</v>
      </c>
      <c r="Q32" s="427" t="n">
        <f aca="false">+IF(Q$9&lt;=Ostatni_rok_analizy,WPF_bazowy!Q32,0)</f>
        <v>0</v>
      </c>
      <c r="R32" s="427" t="n">
        <f aca="false">+IF(R$9&lt;=Ostatni_rok_analizy,WPF_bazowy!R32,0)</f>
        <v>0</v>
      </c>
      <c r="S32" s="427" t="n">
        <f aca="false">+IF(S$9&lt;=Ostatni_rok_analizy,WPF_bazowy!S32,0)</f>
        <v>0</v>
      </c>
      <c r="T32" s="427" t="n">
        <f aca="false">+IF(T$9&lt;=Ostatni_rok_analizy,WPF_bazowy!T32,0)</f>
        <v>0</v>
      </c>
      <c r="U32" s="427" t="n">
        <f aca="false">+IF(U$9&lt;=Ostatni_rok_analizy,WPF_bazowy!U32,0)</f>
        <v>0</v>
      </c>
      <c r="V32" s="427" t="n">
        <f aca="false">+IF(V$9&lt;=Ostatni_rok_analizy,WPF_bazowy!V32,0)</f>
        <v>0</v>
      </c>
      <c r="W32" s="427" t="n">
        <f aca="false">+IF(W$9&lt;=Ostatni_rok_analizy,WPF_bazowy!W32,0)</f>
        <v>0</v>
      </c>
      <c r="X32" s="427" t="n">
        <f aca="false">+IF(X$9&lt;=Ostatni_rok_analizy,WPF_bazowy!X32,0)</f>
        <v>0</v>
      </c>
      <c r="Y32" s="427" t="n">
        <f aca="false">+IF(Y$9&lt;=Ostatni_rok_analizy,WPF_bazowy!Y32,0)</f>
        <v>0</v>
      </c>
      <c r="Z32" s="427" t="n">
        <f aca="false">+IF(Z$9&lt;=Ostatni_rok_analizy,WPF_bazowy!Z32,0)</f>
        <v>0</v>
      </c>
      <c r="AA32" s="427" t="n">
        <f aca="false">+IF(AA$9&lt;=Ostatni_rok_analizy,WPF_bazowy!AA32,0)</f>
        <v>0</v>
      </c>
      <c r="AB32" s="427" t="n">
        <f aca="false">+IF(AB$9&lt;=Ostatni_rok_analizy,WPF_bazowy!AB32,0)</f>
        <v>0</v>
      </c>
      <c r="AC32" s="427" t="n">
        <f aca="false">+IF(AC$9&lt;=Ostatni_rok_analizy,WPF_bazowy!AC32,0)</f>
        <v>0</v>
      </c>
      <c r="AD32" s="427" t="n">
        <f aca="false">+IF(AD$9&lt;=Ostatni_rok_analizy,WPF_bazowy!AD32,0)</f>
        <v>0</v>
      </c>
      <c r="AE32" s="427" t="n">
        <f aca="false">+IF(AE$9&lt;=Ostatni_rok_analizy,WPF_bazowy!AE32,0)</f>
        <v>0</v>
      </c>
      <c r="AF32" s="427" t="n">
        <f aca="false">+IF(AF$9&lt;=Ostatni_rok_analizy,WPF_bazowy!AF32,0)</f>
        <v>0</v>
      </c>
      <c r="AG32" s="427" t="n">
        <f aca="false">+IF(AG$9&lt;=Ostatni_rok_analizy,WPF_bazowy!AG32,0)</f>
        <v>0</v>
      </c>
      <c r="AH32" s="427" t="n">
        <f aca="false">+IF(AH$9&lt;=Ostatni_rok_analizy,WPF_bazowy!AH32,0)</f>
        <v>0</v>
      </c>
      <c r="AI32" s="427" t="n">
        <f aca="false">+IF(AI$9&lt;=Ostatni_rok_analizy,WPF_bazowy!AI32,0)</f>
        <v>0</v>
      </c>
      <c r="AJ32" s="427" t="n">
        <f aca="false">+IF(AJ$9&lt;=Ostatni_rok_analizy,WPF_bazowy!AJ32,0)</f>
        <v>0</v>
      </c>
      <c r="AK32" s="427" t="n">
        <f aca="false">+IF(AK$9&lt;=Ostatni_rok_analizy,WPF_bazowy!AK32,0)</f>
        <v>0</v>
      </c>
      <c r="AL32" s="427" t="n">
        <f aca="false">+IF(AL$9&lt;=Ostatni_rok_analizy,WPF_bazowy!AL32,0)</f>
        <v>0</v>
      </c>
      <c r="AM32" s="427" t="n">
        <f aca="false">+IF(AM$9&lt;=Ostatni_rok_analizy,WPF_bazowy!AM32,0)</f>
        <v>0</v>
      </c>
      <c r="AN32" s="427" t="n">
        <f aca="false">+IF(AN$9&lt;=Ostatni_rok_analizy,WPF_bazowy!AN32,0)</f>
        <v>0</v>
      </c>
      <c r="AO32" s="427" t="n">
        <f aca="false">+IF(AO$9&lt;=Ostatni_rok_analizy,WPF_bazowy!AO32,0)</f>
        <v>0</v>
      </c>
      <c r="AP32" s="427" t="n">
        <f aca="false">+IF(AP$9&lt;=Ostatni_rok_analizy,WPF_bazowy!AP32,0)</f>
        <v>0</v>
      </c>
      <c r="AQ32" s="427" t="n">
        <f aca="false">+IF(AQ$9&lt;=Ostatni_rok_analizy,WPF_bazowy!AQ32,0)</f>
        <v>0</v>
      </c>
      <c r="AR32" s="427" t="n">
        <f aca="false">+IF(AR$9&lt;=Ostatni_rok_analizy,WPF_bazowy!AR32,0)</f>
        <v>0</v>
      </c>
      <c r="AS32" s="427" t="n">
        <f aca="false">+IF(AS$9&lt;=Ostatni_rok_analizy,WPF_bazowy!AS32,0)</f>
        <v>0</v>
      </c>
      <c r="AT32" s="427" t="n">
        <f aca="false">+IF(AT$9&lt;=Ostatni_rok_analizy,WPF_bazowy!AT32,0)</f>
        <v>0</v>
      </c>
      <c r="AU32" s="427" t="n">
        <f aca="false">+IF(AU$9&lt;=Ostatni_rok_analizy,WPF_bazowy!AU32,0)</f>
        <v>0</v>
      </c>
      <c r="AV32" s="427" t="n">
        <f aca="false">+IF(AV$9&lt;=Ostatni_rok_analizy,WPF_bazowy!AV32,0)</f>
        <v>0</v>
      </c>
      <c r="AW32" s="428" t="n">
        <f aca="false">+IF(AW$9&lt;=Ostatni_rok_analizy,WPF_bazowy!AW32,0)</f>
        <v>0</v>
      </c>
    </row>
    <row r="33" customFormat="false" ht="14.25" hidden="false" customHeight="false" outlineLevel="0" collapsed="false">
      <c r="A33" s="366" t="s">
        <v>217</v>
      </c>
      <c r="C33" s="434" t="n">
        <v>3</v>
      </c>
      <c r="D33" s="429"/>
      <c r="E33" s="435" t="s">
        <v>68</v>
      </c>
      <c r="F33" s="414" t="n">
        <f aca="false">+WPF_bazowy!F33</f>
        <v>-430335.06</v>
      </c>
      <c r="G33" s="415" t="n">
        <f aca="false">+WPF_bazowy!G33</f>
        <v>1111011.94</v>
      </c>
      <c r="H33" s="415" t="n">
        <f aca="false">+WPF_bazowy!H33</f>
        <v>-4590591.3</v>
      </c>
      <c r="I33" s="436" t="n">
        <f aca="false">+ROUND(I10-I21,2)</f>
        <v>-692756.81</v>
      </c>
      <c r="J33" s="437" t="n">
        <f aca="false">+ROUND(J10-J21,2)</f>
        <v>-4340733.46</v>
      </c>
      <c r="K33" s="438" t="n">
        <f aca="false">+ROUND(K10-K21,2)</f>
        <v>1830531.97</v>
      </c>
      <c r="L33" s="438" t="n">
        <f aca="false">+ROUND(L10-L21,2)</f>
        <v>1926276</v>
      </c>
      <c r="M33" s="438" t="n">
        <f aca="false">+ROUND(M10-M21,2)</f>
        <v>1746576</v>
      </c>
      <c r="N33" s="438" t="n">
        <f aca="false">+ROUND(N10-N21,2)</f>
        <v>1882276</v>
      </c>
      <c r="O33" s="438" t="n">
        <f aca="false">+ROUND(O10-O21,2)</f>
        <v>1889576</v>
      </c>
      <c r="P33" s="438" t="n">
        <f aca="false">+ROUND(P10-P21,2)</f>
        <v>1870676</v>
      </c>
      <c r="Q33" s="438" t="n">
        <f aca="false">+ROUND(Q10-Q21,2)</f>
        <v>1834276</v>
      </c>
      <c r="R33" s="438" t="n">
        <f aca="false">+ROUND(R10-R21,2)</f>
        <v>1922156.8</v>
      </c>
      <c r="S33" s="438" t="n">
        <f aca="false">+ROUND(S10-S21,2)</f>
        <v>2018000</v>
      </c>
      <c r="T33" s="438" t="n">
        <f aca="false">+ROUND(T10-T21,2)</f>
        <v>2058800</v>
      </c>
      <c r="U33" s="438" t="n">
        <f aca="false">+ROUND(U10-U21,2)</f>
        <v>2095600</v>
      </c>
      <c r="V33" s="438" t="n">
        <f aca="false">+ROUND(V10-V21,2)</f>
        <v>1263600</v>
      </c>
      <c r="W33" s="438" t="n">
        <f aca="false">+ROUND(W10-W21,2)</f>
        <v>0</v>
      </c>
      <c r="X33" s="438" t="n">
        <f aca="false">+ROUND(X10-X21,2)</f>
        <v>0</v>
      </c>
      <c r="Y33" s="438" t="n">
        <f aca="false">+ROUND(Y10-Y21,2)</f>
        <v>0</v>
      </c>
      <c r="Z33" s="438" t="n">
        <f aca="false">+ROUND(Z10-Z21,2)</f>
        <v>0</v>
      </c>
      <c r="AA33" s="438" t="n">
        <f aca="false">+ROUND(AA10-AA21,2)</f>
        <v>0</v>
      </c>
      <c r="AB33" s="438" t="n">
        <f aca="false">+ROUND(AB10-AB21,2)</f>
        <v>0</v>
      </c>
      <c r="AC33" s="438" t="n">
        <f aca="false">+ROUND(AC10-AC21,2)</f>
        <v>0</v>
      </c>
      <c r="AD33" s="438" t="n">
        <f aca="false">+ROUND(AD10-AD21,2)</f>
        <v>0</v>
      </c>
      <c r="AE33" s="438" t="n">
        <f aca="false">+ROUND(AE10-AE21,2)</f>
        <v>0</v>
      </c>
      <c r="AF33" s="438" t="n">
        <f aca="false">+ROUND(AF10-AF21,2)</f>
        <v>0</v>
      </c>
      <c r="AG33" s="438" t="n">
        <f aca="false">+ROUND(AG10-AG21,2)</f>
        <v>0</v>
      </c>
      <c r="AH33" s="438" t="n">
        <f aca="false">+ROUND(AH10-AH21,2)</f>
        <v>0</v>
      </c>
      <c r="AI33" s="438" t="n">
        <f aca="false">+ROUND(AI10-AI21,2)</f>
        <v>0</v>
      </c>
      <c r="AJ33" s="438" t="n">
        <f aca="false">+ROUND(AJ10-AJ21,2)</f>
        <v>0</v>
      </c>
      <c r="AK33" s="438" t="n">
        <f aca="false">+ROUND(AK10-AK21,2)</f>
        <v>0</v>
      </c>
      <c r="AL33" s="438" t="n">
        <f aca="false">+ROUND(AL10-AL21,2)</f>
        <v>0</v>
      </c>
      <c r="AM33" s="438" t="n">
        <f aca="false">+ROUND(AM10-AM21,2)</f>
        <v>0</v>
      </c>
      <c r="AN33" s="438" t="n">
        <f aca="false">+ROUND(AN10-AN21,2)</f>
        <v>0</v>
      </c>
      <c r="AO33" s="438" t="n">
        <f aca="false">+ROUND(AO10-AO21,2)</f>
        <v>0</v>
      </c>
      <c r="AP33" s="438" t="n">
        <f aca="false">+ROUND(AP10-AP21,2)</f>
        <v>0</v>
      </c>
      <c r="AQ33" s="438" t="n">
        <f aca="false">+ROUND(AQ10-AQ21,2)</f>
        <v>0</v>
      </c>
      <c r="AR33" s="438" t="n">
        <f aca="false">+ROUND(AR10-AR21,2)</f>
        <v>0</v>
      </c>
      <c r="AS33" s="438" t="n">
        <f aca="false">+ROUND(AS10-AS21,2)</f>
        <v>0</v>
      </c>
      <c r="AT33" s="438" t="n">
        <f aca="false">+ROUND(AT10-AT21,2)</f>
        <v>0</v>
      </c>
      <c r="AU33" s="438" t="n">
        <f aca="false">+ROUND(AU10-AU21,2)</f>
        <v>0</v>
      </c>
      <c r="AV33" s="438" t="n">
        <f aca="false">+ROUND(AV10-AV21,2)</f>
        <v>0</v>
      </c>
      <c r="AW33" s="436" t="n">
        <f aca="false">+ROUND(AW10-AW21,2)</f>
        <v>0</v>
      </c>
    </row>
    <row r="34" customFormat="false" ht="27" hidden="false" customHeight="false" outlineLevel="1" collapsed="false">
      <c r="C34" s="419" t="s">
        <v>255</v>
      </c>
      <c r="D34" s="429"/>
      <c r="E34" s="421" t="s">
        <v>256</v>
      </c>
      <c r="F34" s="422" t="n">
        <f aca="false">+WPF_bazowy!F34</f>
        <v>0</v>
      </c>
      <c r="G34" s="423" t="n">
        <f aca="false">+WPF_bazowy!G34</f>
        <v>1111011.94</v>
      </c>
      <c r="H34" s="423" t="n">
        <f aca="false">+WPF_bazowy!H34</f>
        <v>0</v>
      </c>
      <c r="I34" s="431" t="n">
        <f aca="false">+WPF_bazowy!I34</f>
        <v>0</v>
      </c>
      <c r="J34" s="432" t="n">
        <f aca="false">+WPF_bazowy!J34</f>
        <v>0</v>
      </c>
      <c r="K34" s="427" t="n">
        <f aca="false">+IF(K$9&lt;=Ostatni_rok_analizy,WPF_bazowy!K34,0)</f>
        <v>1830531.97</v>
      </c>
      <c r="L34" s="427" t="n">
        <f aca="false">+IF(L$9&lt;=Ostatni_rok_analizy,WPF_bazowy!L34,0)</f>
        <v>1926276</v>
      </c>
      <c r="M34" s="427" t="n">
        <f aca="false">+IF(M$9&lt;=Ostatni_rok_analizy,WPF_bazowy!M34,0)</f>
        <v>1746576</v>
      </c>
      <c r="N34" s="427" t="n">
        <f aca="false">+IF(N$9&lt;=Ostatni_rok_analizy,WPF_bazowy!N34,0)</f>
        <v>1882276</v>
      </c>
      <c r="O34" s="427" t="n">
        <f aca="false">+IF(O$9&lt;=Ostatni_rok_analizy,WPF_bazowy!O34,0)</f>
        <v>1889576</v>
      </c>
      <c r="P34" s="427" t="n">
        <f aca="false">+IF(P$9&lt;=Ostatni_rok_analizy,WPF_bazowy!P34,0)</f>
        <v>1870676</v>
      </c>
      <c r="Q34" s="427" t="n">
        <f aca="false">+IF(Q$9&lt;=Ostatni_rok_analizy,WPF_bazowy!Q34,0)</f>
        <v>1834276</v>
      </c>
      <c r="R34" s="427" t="n">
        <f aca="false">+IF(R$9&lt;=Ostatni_rok_analizy,WPF_bazowy!R34,0)</f>
        <v>1922156.8</v>
      </c>
      <c r="S34" s="427" t="n">
        <f aca="false">+IF(S$9&lt;=Ostatni_rok_analizy,WPF_bazowy!S34,0)</f>
        <v>2018000</v>
      </c>
      <c r="T34" s="427" t="n">
        <f aca="false">+IF(T$9&lt;=Ostatni_rok_analizy,WPF_bazowy!T34,0)</f>
        <v>2058800</v>
      </c>
      <c r="U34" s="427" t="n">
        <f aca="false">+IF(U$9&lt;=Ostatni_rok_analizy,WPF_bazowy!U34,0)</f>
        <v>2095600</v>
      </c>
      <c r="V34" s="427" t="n">
        <f aca="false">+IF(V$9&lt;=Ostatni_rok_analizy,WPF_bazowy!V34,0)</f>
        <v>1263600</v>
      </c>
      <c r="W34" s="427" t="n">
        <f aca="false">+IF(W$9&lt;=Ostatni_rok_analizy,WPF_bazowy!W34,0)</f>
        <v>0</v>
      </c>
      <c r="X34" s="427" t="n">
        <f aca="false">+IF(X$9&lt;=Ostatni_rok_analizy,WPF_bazowy!X34,0)</f>
        <v>0</v>
      </c>
      <c r="Y34" s="427" t="n">
        <f aca="false">+IF(Y$9&lt;=Ostatni_rok_analizy,WPF_bazowy!Y34,0)</f>
        <v>0</v>
      </c>
      <c r="Z34" s="427" t="n">
        <f aca="false">+IF(Z$9&lt;=Ostatni_rok_analizy,WPF_bazowy!Z34,0)</f>
        <v>0</v>
      </c>
      <c r="AA34" s="427" t="n">
        <f aca="false">+IF(AA$9&lt;=Ostatni_rok_analizy,WPF_bazowy!AA34,0)</f>
        <v>0</v>
      </c>
      <c r="AB34" s="427" t="n">
        <f aca="false">+IF(AB$9&lt;=Ostatni_rok_analizy,WPF_bazowy!AB34,0)</f>
        <v>0</v>
      </c>
      <c r="AC34" s="427" t="n">
        <f aca="false">+IF(AC$9&lt;=Ostatni_rok_analizy,WPF_bazowy!AC34,0)</f>
        <v>0</v>
      </c>
      <c r="AD34" s="427" t="n">
        <f aca="false">+IF(AD$9&lt;=Ostatni_rok_analizy,WPF_bazowy!AD34,0)</f>
        <v>0</v>
      </c>
      <c r="AE34" s="427" t="n">
        <f aca="false">+IF(AE$9&lt;=Ostatni_rok_analizy,WPF_bazowy!AE34,0)</f>
        <v>0</v>
      </c>
      <c r="AF34" s="427" t="n">
        <f aca="false">+IF(AF$9&lt;=Ostatni_rok_analizy,WPF_bazowy!AF34,0)</f>
        <v>0</v>
      </c>
      <c r="AG34" s="427" t="n">
        <f aca="false">+IF(AG$9&lt;=Ostatni_rok_analizy,WPF_bazowy!AG34,0)</f>
        <v>0</v>
      </c>
      <c r="AH34" s="427" t="n">
        <f aca="false">+IF(AH$9&lt;=Ostatni_rok_analizy,WPF_bazowy!AH34,0)</f>
        <v>0</v>
      </c>
      <c r="AI34" s="427" t="n">
        <f aca="false">+IF(AI$9&lt;=Ostatni_rok_analizy,WPF_bazowy!AI34,0)</f>
        <v>0</v>
      </c>
      <c r="AJ34" s="427" t="n">
        <f aca="false">+IF(AJ$9&lt;=Ostatni_rok_analizy,WPF_bazowy!AJ34,0)</f>
        <v>0</v>
      </c>
      <c r="AK34" s="427" t="n">
        <f aca="false">+IF(AK$9&lt;=Ostatni_rok_analizy,WPF_bazowy!AK34,0)</f>
        <v>0</v>
      </c>
      <c r="AL34" s="427" t="n">
        <f aca="false">+IF(AL$9&lt;=Ostatni_rok_analizy,WPF_bazowy!AL34,0)</f>
        <v>0</v>
      </c>
      <c r="AM34" s="427" t="n">
        <f aca="false">+IF(AM$9&lt;=Ostatni_rok_analizy,WPF_bazowy!AM34,0)</f>
        <v>0</v>
      </c>
      <c r="AN34" s="427" t="n">
        <f aca="false">+IF(AN$9&lt;=Ostatni_rok_analizy,WPF_bazowy!AN34,0)</f>
        <v>0</v>
      </c>
      <c r="AO34" s="427" t="n">
        <f aca="false">+IF(AO$9&lt;=Ostatni_rok_analizy,WPF_bazowy!AO34,0)</f>
        <v>0</v>
      </c>
      <c r="AP34" s="427" t="n">
        <f aca="false">+IF(AP$9&lt;=Ostatni_rok_analizy,WPF_bazowy!AP34,0)</f>
        <v>0</v>
      </c>
      <c r="AQ34" s="427" t="n">
        <f aca="false">+IF(AQ$9&lt;=Ostatni_rok_analizy,WPF_bazowy!AQ34,0)</f>
        <v>0</v>
      </c>
      <c r="AR34" s="427" t="n">
        <f aca="false">+IF(AR$9&lt;=Ostatni_rok_analizy,WPF_bazowy!AR34,0)</f>
        <v>0</v>
      </c>
      <c r="AS34" s="427" t="n">
        <f aca="false">+IF(AS$9&lt;=Ostatni_rok_analizy,WPF_bazowy!AS34,0)</f>
        <v>0</v>
      </c>
      <c r="AT34" s="427" t="n">
        <f aca="false">+IF(AT$9&lt;=Ostatni_rok_analizy,WPF_bazowy!AT34,0)</f>
        <v>0</v>
      </c>
      <c r="AU34" s="427" t="n">
        <f aca="false">+IF(AU$9&lt;=Ostatni_rok_analizy,WPF_bazowy!AU34,0)</f>
        <v>0</v>
      </c>
      <c r="AV34" s="427" t="n">
        <f aca="false">+IF(AV$9&lt;=Ostatni_rok_analizy,WPF_bazowy!AV34,0)</f>
        <v>0</v>
      </c>
      <c r="AW34" s="428" t="n">
        <f aca="false">+IF(AW$9&lt;=Ostatni_rok_analizy,WPF_bazowy!AW34,0)</f>
        <v>0</v>
      </c>
    </row>
    <row r="35" customFormat="false" ht="14.25" hidden="false" customHeight="false" outlineLevel="0" collapsed="false">
      <c r="A35" s="366" t="s">
        <v>217</v>
      </c>
      <c r="C35" s="434" t="n">
        <v>4</v>
      </c>
      <c r="D35" s="429"/>
      <c r="E35" s="435" t="s">
        <v>138</v>
      </c>
      <c r="F35" s="422" t="n">
        <f aca="false">+WPF_bazowy!F35</f>
        <v>4388364.4</v>
      </c>
      <c r="G35" s="423" t="n">
        <f aca="false">+WPF_bazowy!G35</f>
        <v>5458052.99</v>
      </c>
      <c r="H35" s="423" t="n">
        <f aca="false">+WPF_bazowy!H35</f>
        <v>9143631.93</v>
      </c>
      <c r="I35" s="436" t="n">
        <f aca="false">+ROUND(SUM(I36,I38+I40+I42+I44),2)</f>
        <v>8843631.93</v>
      </c>
      <c r="J35" s="437" t="n">
        <f aca="false">+ROUND(SUM(J36,J38+J40+J42+J44),2)</f>
        <v>8189566.59</v>
      </c>
      <c r="K35" s="438" t="n">
        <f aca="false">+ROUND(SUM(K36,K38+K40+K42+K44),2)</f>
        <v>0</v>
      </c>
      <c r="L35" s="438" t="n">
        <f aca="false">+ROUND(SUM(L36,L38+L40+L42+L44),2)</f>
        <v>0</v>
      </c>
      <c r="M35" s="438" t="n">
        <f aca="false">+ROUND(SUM(M36,M38+M40+M42+M44),2)</f>
        <v>0</v>
      </c>
      <c r="N35" s="438" t="n">
        <f aca="false">+IF(N9&lt;=Ostatni_rok_analizy,ROUND(SUM(N36,N38+N40+N42+N44),2),0)</f>
        <v>0</v>
      </c>
      <c r="O35" s="438" t="n">
        <f aca="false">+IF(O9&lt;=Ostatni_rok_analizy,ROUND(SUM(O36,O38+O40+O42+O44),2),0)</f>
        <v>0</v>
      </c>
      <c r="P35" s="438" t="n">
        <f aca="false">+IF(P9&lt;=Ostatni_rok_analizy,ROUND(SUM(P36,P38+P40+P42+P44),2),0)</f>
        <v>0</v>
      </c>
      <c r="Q35" s="438" t="n">
        <f aca="false">+IF(Q9&lt;=Ostatni_rok_analizy,ROUND(SUM(Q36,Q38+Q40+Q42+Q44),2),0)</f>
        <v>0</v>
      </c>
      <c r="R35" s="438" t="n">
        <f aca="false">+IF(R9&lt;=Ostatni_rok_analizy,ROUND(SUM(R36,R38+R40+R42+R44),2),0)</f>
        <v>0</v>
      </c>
      <c r="S35" s="438" t="n">
        <f aca="false">+IF(S9&lt;=Ostatni_rok_analizy,ROUND(SUM(S36,S38+S40+S42+S44),2),0)</f>
        <v>0</v>
      </c>
      <c r="T35" s="438" t="n">
        <f aca="false">+IF(T9&lt;=Ostatni_rok_analizy,ROUND(SUM(T36,T38+T40+T42+T44),2),0)</f>
        <v>0</v>
      </c>
      <c r="U35" s="438" t="n">
        <f aca="false">+IF(U9&lt;=Ostatni_rok_analizy,ROUND(SUM(U36,U38+U40+U42+U44),2),0)</f>
        <v>0</v>
      </c>
      <c r="V35" s="438" t="n">
        <f aca="false">+IF(V9&lt;=Ostatni_rok_analizy,ROUND(SUM(V36,V38+V40+V42+V44),2),0)</f>
        <v>0</v>
      </c>
      <c r="W35" s="438" t="n">
        <f aca="false">+IF(W9&lt;=Ostatni_rok_analizy,ROUND(SUM(W36,W38+W40+W42+W44),2),0)</f>
        <v>0</v>
      </c>
      <c r="X35" s="438" t="n">
        <f aca="false">+IF(X9&lt;=Ostatni_rok_analizy,ROUND(SUM(X36,X38+X40+X42+X44),2),0)</f>
        <v>0</v>
      </c>
      <c r="Y35" s="438" t="n">
        <f aca="false">+IF(Y9&lt;=Ostatni_rok_analizy,ROUND(SUM(Y36,Y38+Y40+Y42+Y44),2),0)</f>
        <v>0</v>
      </c>
      <c r="Z35" s="438" t="n">
        <f aca="false">+IF(Z9&lt;=Ostatni_rok_analizy,ROUND(SUM(Z36,Z38+Z40+Z42+Z44),2),0)</f>
        <v>0</v>
      </c>
      <c r="AA35" s="438" t="n">
        <f aca="false">+IF(AA9&lt;=Ostatni_rok_analizy,ROUND(SUM(AA36,AA38+AA40+AA42+AA44),2),0)</f>
        <v>0</v>
      </c>
      <c r="AB35" s="438" t="n">
        <f aca="false">+IF(AB9&lt;=Ostatni_rok_analizy,ROUND(SUM(AB36,AB38+AB40+AB42+AB44),2),0)</f>
        <v>0</v>
      </c>
      <c r="AC35" s="438" t="n">
        <f aca="false">+IF(AC9&lt;=Ostatni_rok_analizy,ROUND(SUM(AC36,AC38+AC40+AC42+AC44),2),0)</f>
        <v>0</v>
      </c>
      <c r="AD35" s="438" t="n">
        <f aca="false">+IF(AD9&lt;=Ostatni_rok_analizy,ROUND(SUM(AD36,AD38+AD40+AD42+AD44),2),0)</f>
        <v>0</v>
      </c>
      <c r="AE35" s="438" t="n">
        <f aca="false">+IF(AE9&lt;=Ostatni_rok_analizy,ROUND(SUM(AE36,AE38+AE40+AE42+AE44),2),0)</f>
        <v>0</v>
      </c>
      <c r="AF35" s="438" t="n">
        <f aca="false">+IF(AF9&lt;=Ostatni_rok_analizy,ROUND(SUM(AF36,AF38+AF40+AF42+AF44),2),0)</f>
        <v>0</v>
      </c>
      <c r="AG35" s="438" t="n">
        <f aca="false">+IF(AG9&lt;=Ostatni_rok_analizy,ROUND(SUM(AG36,AG38+AG40+AG42+AG44),2),0)</f>
        <v>0</v>
      </c>
      <c r="AH35" s="438" t="n">
        <f aca="false">+IF(AH9&lt;=Ostatni_rok_analizy,ROUND(SUM(AH36,AH38+AH40+AH42+AH44),2),0)</f>
        <v>0</v>
      </c>
      <c r="AI35" s="438" t="n">
        <f aca="false">+IF(AI9&lt;=Ostatni_rok_analizy,ROUND(SUM(AI36,AI38+AI40+AI42+AI44),2),0)</f>
        <v>0</v>
      </c>
      <c r="AJ35" s="438" t="n">
        <f aca="false">+IF(AJ9&lt;=Ostatni_rok_analizy,ROUND(SUM(AJ36,AJ38+AJ40+AJ42+AJ44),2),0)</f>
        <v>0</v>
      </c>
      <c r="AK35" s="438" t="n">
        <f aca="false">+IF(AK9&lt;=Ostatni_rok_analizy,ROUND(SUM(AK36,AK38+AK40+AK42+AK44),2),0)</f>
        <v>0</v>
      </c>
      <c r="AL35" s="438" t="n">
        <f aca="false">+IF(AL9&lt;=Ostatni_rok_analizy,ROUND(SUM(AL36,AL38+AL40+AL42+AL44),2),0)</f>
        <v>0</v>
      </c>
      <c r="AM35" s="438" t="n">
        <f aca="false">+IF(AM9&lt;=Ostatni_rok_analizy,ROUND(SUM(AM36,AM38+AM40+AM42+AM44),2),0)</f>
        <v>0</v>
      </c>
      <c r="AN35" s="438" t="n">
        <f aca="false">+IF(AN9&lt;=Ostatni_rok_analizy,ROUND(SUM(AN36,AN38+AN40+AN42+AN44),2),0)</f>
        <v>0</v>
      </c>
      <c r="AO35" s="438" t="n">
        <f aca="false">+IF(AO9&lt;=Ostatni_rok_analizy,ROUND(SUM(AO36,AO38+AO40+AO42+AO44),2),0)</f>
        <v>0</v>
      </c>
      <c r="AP35" s="438" t="n">
        <f aca="false">+IF(AP9&lt;=Ostatni_rok_analizy,ROUND(SUM(AP36,AP38+AP40+AP42+AP44),2),0)</f>
        <v>0</v>
      </c>
      <c r="AQ35" s="438" t="n">
        <f aca="false">+IF(AQ9&lt;=Ostatni_rok_analizy,ROUND(SUM(AQ36,AQ38+AQ40+AQ42+AQ44),2),0)</f>
        <v>0</v>
      </c>
      <c r="AR35" s="438" t="n">
        <f aca="false">+IF(AR9&lt;=Ostatni_rok_analizy,ROUND(SUM(AR36,AR38+AR40+AR42+AR44),2),0)</f>
        <v>0</v>
      </c>
      <c r="AS35" s="438" t="n">
        <f aca="false">+IF(AS9&lt;=Ostatni_rok_analizy,ROUND(SUM(AS36,AS38+AS40+AS42+AS44),2),0)</f>
        <v>0</v>
      </c>
      <c r="AT35" s="438" t="n">
        <f aca="false">+IF(AT9&lt;=Ostatni_rok_analizy,ROUND(SUM(AT36,AT38+AT40+AT42+AT44),2),0)</f>
        <v>0</v>
      </c>
      <c r="AU35" s="438" t="n">
        <f aca="false">+IF(AU9&lt;=Ostatni_rok_analizy,ROUND(SUM(AU36,AU38+AU40+AU42+AU44),2),0)</f>
        <v>0</v>
      </c>
      <c r="AV35" s="438" t="n">
        <f aca="false">+IF(AV9&lt;=Ostatni_rok_analizy,ROUND(SUM(AV36,AV38+AV40+AV42+AV44),2),0)</f>
        <v>0</v>
      </c>
      <c r="AW35" s="436" t="n">
        <f aca="false">+IF(AW9&lt;=Ostatni_rok_analizy,ROUND(SUM(AW36,AW38+AW40+AW42+AW44),2),0)</f>
        <v>0</v>
      </c>
    </row>
    <row r="36" customFormat="false" ht="14.25" hidden="false" customHeight="false" outlineLevel="1" collapsed="false">
      <c r="A36" s="366" t="s">
        <v>217</v>
      </c>
      <c r="C36" s="419" t="s">
        <v>257</v>
      </c>
      <c r="D36" s="429"/>
      <c r="E36" s="421" t="s">
        <v>258</v>
      </c>
      <c r="F36" s="422" t="n">
        <f aca="false">+WPF_bazowy!F36</f>
        <v>4155690.64</v>
      </c>
      <c r="G36" s="423" t="n">
        <f aca="false">+WPF_bazowy!G36</f>
        <v>4677359.49</v>
      </c>
      <c r="H36" s="423" t="n">
        <f aca="false">+WPF_bazowy!H36</f>
        <v>5422043</v>
      </c>
      <c r="I36" s="431" t="n">
        <f aca="false">+WPF_bazowy!I36</f>
        <v>5422043</v>
      </c>
      <c r="J36" s="432" t="n">
        <f aca="false">+WPF_bazowy!J36</f>
        <v>4000000</v>
      </c>
      <c r="K36" s="427" t="n">
        <f aca="false">+WPF_bazowy!K36</f>
        <v>0</v>
      </c>
      <c r="L36" s="427" t="n">
        <f aca="false">+WPF_bazowy!L36</f>
        <v>0</v>
      </c>
      <c r="M36" s="427" t="n">
        <f aca="false">+WPF_bazowy!M36</f>
        <v>0</v>
      </c>
      <c r="N36" s="427" t="n">
        <f aca="false">+IF(N$9&lt;=Ostatni_rok_analizy,WPF_bazowy!N36,0)</f>
        <v>0</v>
      </c>
      <c r="O36" s="427" t="n">
        <f aca="false">+IF(O$9&lt;=Ostatni_rok_analizy,WPF_bazowy!O36,0)</f>
        <v>0</v>
      </c>
      <c r="P36" s="427" t="n">
        <f aca="false">+IF(P$9&lt;=Ostatni_rok_analizy,WPF_bazowy!P36,0)</f>
        <v>0</v>
      </c>
      <c r="Q36" s="427" t="n">
        <f aca="false">+IF(Q$9&lt;=Ostatni_rok_analizy,WPF_bazowy!Q36,0)</f>
        <v>0</v>
      </c>
      <c r="R36" s="427" t="n">
        <f aca="false">+IF(R$9&lt;=Ostatni_rok_analizy,WPF_bazowy!R36,0)</f>
        <v>0</v>
      </c>
      <c r="S36" s="427" t="n">
        <f aca="false">+IF(S$9&lt;=Ostatni_rok_analizy,WPF_bazowy!S36,0)</f>
        <v>0</v>
      </c>
      <c r="T36" s="427" t="n">
        <f aca="false">+IF(T$9&lt;=Ostatni_rok_analizy,WPF_bazowy!T36,0)</f>
        <v>0</v>
      </c>
      <c r="U36" s="427" t="n">
        <f aca="false">+IF(U$9&lt;=Ostatni_rok_analizy,WPF_bazowy!U36,0)</f>
        <v>0</v>
      </c>
      <c r="V36" s="427" t="n">
        <f aca="false">+IF(V$9&lt;=Ostatni_rok_analizy,WPF_bazowy!V36,0)</f>
        <v>0</v>
      </c>
      <c r="W36" s="427" t="n">
        <f aca="false">+IF(W$9&lt;=Ostatni_rok_analizy,WPF_bazowy!W36,0)</f>
        <v>0</v>
      </c>
      <c r="X36" s="427" t="n">
        <f aca="false">+IF(X$9&lt;=Ostatni_rok_analizy,WPF_bazowy!X36,0)</f>
        <v>0</v>
      </c>
      <c r="Y36" s="427" t="n">
        <f aca="false">+IF(Y$9&lt;=Ostatni_rok_analizy,WPF_bazowy!Y36,0)</f>
        <v>0</v>
      </c>
      <c r="Z36" s="427" t="n">
        <f aca="false">+IF(Z$9&lt;=Ostatni_rok_analizy,WPF_bazowy!Z36,0)</f>
        <v>0</v>
      </c>
      <c r="AA36" s="427" t="n">
        <f aca="false">+IF(AA$9&lt;=Ostatni_rok_analizy,WPF_bazowy!AA36,0)</f>
        <v>0</v>
      </c>
      <c r="AB36" s="427" t="n">
        <f aca="false">+IF(AB$9&lt;=Ostatni_rok_analizy,WPF_bazowy!AB36,0)</f>
        <v>0</v>
      </c>
      <c r="AC36" s="427" t="n">
        <f aca="false">+IF(AC$9&lt;=Ostatni_rok_analizy,WPF_bazowy!AC36,0)</f>
        <v>0</v>
      </c>
      <c r="AD36" s="427" t="n">
        <f aca="false">+IF(AD$9&lt;=Ostatni_rok_analizy,WPF_bazowy!AD36,0)</f>
        <v>0</v>
      </c>
      <c r="AE36" s="427" t="n">
        <f aca="false">+IF(AE$9&lt;=Ostatni_rok_analizy,WPF_bazowy!AE36,0)</f>
        <v>0</v>
      </c>
      <c r="AF36" s="427" t="n">
        <f aca="false">+IF(AF$9&lt;=Ostatni_rok_analizy,WPF_bazowy!AF36,0)</f>
        <v>0</v>
      </c>
      <c r="AG36" s="427" t="n">
        <f aca="false">+IF(AG$9&lt;=Ostatni_rok_analizy,WPF_bazowy!AG36,0)</f>
        <v>0</v>
      </c>
      <c r="AH36" s="427" t="n">
        <f aca="false">+IF(AH$9&lt;=Ostatni_rok_analizy,WPF_bazowy!AH36,0)</f>
        <v>0</v>
      </c>
      <c r="AI36" s="427" t="n">
        <f aca="false">+IF(AI$9&lt;=Ostatni_rok_analizy,WPF_bazowy!AI36,0)</f>
        <v>0</v>
      </c>
      <c r="AJ36" s="427" t="n">
        <f aca="false">+IF(AJ$9&lt;=Ostatni_rok_analizy,WPF_bazowy!AJ36,0)</f>
        <v>0</v>
      </c>
      <c r="AK36" s="427" t="n">
        <f aca="false">+IF(AK$9&lt;=Ostatni_rok_analizy,WPF_bazowy!AK36,0)</f>
        <v>0</v>
      </c>
      <c r="AL36" s="427" t="n">
        <f aca="false">+IF(AL$9&lt;=Ostatni_rok_analizy,WPF_bazowy!AL36,0)</f>
        <v>0</v>
      </c>
      <c r="AM36" s="427" t="n">
        <f aca="false">+IF(AM$9&lt;=Ostatni_rok_analizy,WPF_bazowy!AM36,0)</f>
        <v>0</v>
      </c>
      <c r="AN36" s="427" t="n">
        <f aca="false">+IF(AN$9&lt;=Ostatni_rok_analizy,WPF_bazowy!AN36,0)</f>
        <v>0</v>
      </c>
      <c r="AO36" s="427" t="n">
        <f aca="false">+IF(AO$9&lt;=Ostatni_rok_analizy,WPF_bazowy!AO36,0)</f>
        <v>0</v>
      </c>
      <c r="AP36" s="427" t="n">
        <f aca="false">+IF(AP$9&lt;=Ostatni_rok_analizy,WPF_bazowy!AP36,0)</f>
        <v>0</v>
      </c>
      <c r="AQ36" s="427" t="n">
        <f aca="false">+IF(AQ$9&lt;=Ostatni_rok_analizy,WPF_bazowy!AQ36,0)</f>
        <v>0</v>
      </c>
      <c r="AR36" s="427" t="n">
        <f aca="false">+IF(AR$9&lt;=Ostatni_rok_analizy,WPF_bazowy!AR36,0)</f>
        <v>0</v>
      </c>
      <c r="AS36" s="427" t="n">
        <f aca="false">+IF(AS$9&lt;=Ostatni_rok_analizy,WPF_bazowy!AS36,0)</f>
        <v>0</v>
      </c>
      <c r="AT36" s="427" t="n">
        <f aca="false">+IF(AT$9&lt;=Ostatni_rok_analizy,WPF_bazowy!AT36,0)</f>
        <v>0</v>
      </c>
      <c r="AU36" s="427" t="n">
        <f aca="false">+IF(AU$9&lt;=Ostatni_rok_analizy,WPF_bazowy!AU36,0)</f>
        <v>0</v>
      </c>
      <c r="AV36" s="427" t="n">
        <f aca="false">+IF(AV$9&lt;=Ostatni_rok_analizy,WPF_bazowy!AV36,0)</f>
        <v>0</v>
      </c>
      <c r="AW36" s="428" t="n">
        <f aca="false">+IF(AW$9&lt;=Ostatni_rok_analizy,WPF_bazowy!AW36,0)</f>
        <v>0</v>
      </c>
    </row>
    <row r="37" customFormat="false" ht="14.25" hidden="false" customHeight="false" outlineLevel="2" collapsed="false">
      <c r="A37" s="366" t="s">
        <v>217</v>
      </c>
      <c r="C37" s="419" t="s">
        <v>95</v>
      </c>
      <c r="D37" s="429"/>
      <c r="E37" s="430" t="s">
        <v>259</v>
      </c>
      <c r="F37" s="422" t="n">
        <f aca="false">+WPF_bazowy!F37</f>
        <v>197661.3</v>
      </c>
      <c r="G37" s="423" t="n">
        <f aca="false">+WPF_bazowy!G37</f>
        <v>0</v>
      </c>
      <c r="H37" s="423" t="n">
        <f aca="false">+WPF_bazowy!H37</f>
        <v>1169002.37</v>
      </c>
      <c r="I37" s="431" t="n">
        <f aca="false">+WPF_bazowy!I37</f>
        <v>692756.81</v>
      </c>
      <c r="J37" s="432" t="n">
        <f aca="false">+WPF_bazowy!J37</f>
        <v>3000000</v>
      </c>
      <c r="K37" s="427" t="n">
        <f aca="false">+WPF_bazowy!K37</f>
        <v>0</v>
      </c>
      <c r="L37" s="427" t="n">
        <f aca="false">+WPF_bazowy!L37</f>
        <v>0</v>
      </c>
      <c r="M37" s="427" t="n">
        <f aca="false">+WPF_bazowy!M37</f>
        <v>0</v>
      </c>
      <c r="N37" s="427" t="n">
        <f aca="false">+IF(N$9&lt;=Ostatni_rok_analizy,WPF_bazowy!N37,0)</f>
        <v>0</v>
      </c>
      <c r="O37" s="427" t="n">
        <f aca="false">+IF(O$9&lt;=Ostatni_rok_analizy,WPF_bazowy!O37,0)</f>
        <v>0</v>
      </c>
      <c r="P37" s="427" t="n">
        <f aca="false">+IF(P$9&lt;=Ostatni_rok_analizy,WPF_bazowy!P37,0)</f>
        <v>0</v>
      </c>
      <c r="Q37" s="427" t="n">
        <f aca="false">+IF(Q$9&lt;=Ostatni_rok_analizy,WPF_bazowy!Q37,0)</f>
        <v>0</v>
      </c>
      <c r="R37" s="427" t="n">
        <f aca="false">+IF(R$9&lt;=Ostatni_rok_analizy,WPF_bazowy!R37,0)</f>
        <v>0</v>
      </c>
      <c r="S37" s="427" t="n">
        <f aca="false">+IF(S$9&lt;=Ostatni_rok_analizy,WPF_bazowy!S37,0)</f>
        <v>0</v>
      </c>
      <c r="T37" s="427" t="n">
        <f aca="false">+IF(T$9&lt;=Ostatni_rok_analizy,WPF_bazowy!T37,0)</f>
        <v>0</v>
      </c>
      <c r="U37" s="427" t="n">
        <f aca="false">+IF(U$9&lt;=Ostatni_rok_analizy,WPF_bazowy!U37,0)</f>
        <v>0</v>
      </c>
      <c r="V37" s="427" t="n">
        <f aca="false">+IF(V$9&lt;=Ostatni_rok_analizy,WPF_bazowy!V37,0)</f>
        <v>0</v>
      </c>
      <c r="W37" s="427" t="n">
        <f aca="false">+IF(W$9&lt;=Ostatni_rok_analizy,WPF_bazowy!W37,0)</f>
        <v>0</v>
      </c>
      <c r="X37" s="427" t="n">
        <f aca="false">+IF(X$9&lt;=Ostatni_rok_analizy,WPF_bazowy!X37,0)</f>
        <v>0</v>
      </c>
      <c r="Y37" s="427" t="n">
        <f aca="false">+IF(Y$9&lt;=Ostatni_rok_analizy,WPF_bazowy!Y37,0)</f>
        <v>0</v>
      </c>
      <c r="Z37" s="427" t="n">
        <f aca="false">+IF(Z$9&lt;=Ostatni_rok_analizy,WPF_bazowy!Z37,0)</f>
        <v>0</v>
      </c>
      <c r="AA37" s="427" t="n">
        <f aca="false">+IF(AA$9&lt;=Ostatni_rok_analizy,WPF_bazowy!AA37,0)</f>
        <v>0</v>
      </c>
      <c r="AB37" s="427" t="n">
        <f aca="false">+IF(AB$9&lt;=Ostatni_rok_analizy,WPF_bazowy!AB37,0)</f>
        <v>0</v>
      </c>
      <c r="AC37" s="427" t="n">
        <f aca="false">+IF(AC$9&lt;=Ostatni_rok_analizy,WPF_bazowy!AC37,0)</f>
        <v>0</v>
      </c>
      <c r="AD37" s="427" t="n">
        <f aca="false">+IF(AD$9&lt;=Ostatni_rok_analizy,WPF_bazowy!AD37,0)</f>
        <v>0</v>
      </c>
      <c r="AE37" s="427" t="n">
        <f aca="false">+IF(AE$9&lt;=Ostatni_rok_analizy,WPF_bazowy!AE37,0)</f>
        <v>0</v>
      </c>
      <c r="AF37" s="427" t="n">
        <f aca="false">+IF(AF$9&lt;=Ostatni_rok_analizy,WPF_bazowy!AF37,0)</f>
        <v>0</v>
      </c>
      <c r="AG37" s="427" t="n">
        <f aca="false">+IF(AG$9&lt;=Ostatni_rok_analizy,WPF_bazowy!AG37,0)</f>
        <v>0</v>
      </c>
      <c r="AH37" s="427" t="n">
        <f aca="false">+IF(AH$9&lt;=Ostatni_rok_analizy,WPF_bazowy!AH37,0)</f>
        <v>0</v>
      </c>
      <c r="AI37" s="427" t="n">
        <f aca="false">+IF(AI$9&lt;=Ostatni_rok_analizy,WPF_bazowy!AI37,0)</f>
        <v>0</v>
      </c>
      <c r="AJ37" s="427" t="n">
        <f aca="false">+IF(AJ$9&lt;=Ostatni_rok_analizy,WPF_bazowy!AJ37,0)</f>
        <v>0</v>
      </c>
      <c r="AK37" s="427" t="n">
        <f aca="false">+IF(AK$9&lt;=Ostatni_rok_analizy,WPF_bazowy!AK37,0)</f>
        <v>0</v>
      </c>
      <c r="AL37" s="427" t="n">
        <f aca="false">+IF(AL$9&lt;=Ostatni_rok_analizy,WPF_bazowy!AL37,0)</f>
        <v>0</v>
      </c>
      <c r="AM37" s="427" t="n">
        <f aca="false">+IF(AM$9&lt;=Ostatni_rok_analizy,WPF_bazowy!AM37,0)</f>
        <v>0</v>
      </c>
      <c r="AN37" s="427" t="n">
        <f aca="false">+IF(AN$9&lt;=Ostatni_rok_analizy,WPF_bazowy!AN37,0)</f>
        <v>0</v>
      </c>
      <c r="AO37" s="427" t="n">
        <f aca="false">+IF(AO$9&lt;=Ostatni_rok_analizy,WPF_bazowy!AO37,0)</f>
        <v>0</v>
      </c>
      <c r="AP37" s="427" t="n">
        <f aca="false">+IF(AP$9&lt;=Ostatni_rok_analizy,WPF_bazowy!AP37,0)</f>
        <v>0</v>
      </c>
      <c r="AQ37" s="427" t="n">
        <f aca="false">+IF(AQ$9&lt;=Ostatni_rok_analizy,WPF_bazowy!AQ37,0)</f>
        <v>0</v>
      </c>
      <c r="AR37" s="427" t="n">
        <f aca="false">+IF(AR$9&lt;=Ostatni_rok_analizy,WPF_bazowy!AR37,0)</f>
        <v>0</v>
      </c>
      <c r="AS37" s="427" t="n">
        <f aca="false">+IF(AS$9&lt;=Ostatni_rok_analizy,WPF_bazowy!AS37,0)</f>
        <v>0</v>
      </c>
      <c r="AT37" s="427" t="n">
        <f aca="false">+IF(AT$9&lt;=Ostatni_rok_analizy,WPF_bazowy!AT37,0)</f>
        <v>0</v>
      </c>
      <c r="AU37" s="427" t="n">
        <f aca="false">+IF(AU$9&lt;=Ostatni_rok_analizy,WPF_bazowy!AU37,0)</f>
        <v>0</v>
      </c>
      <c r="AV37" s="427" t="n">
        <f aca="false">+IF(AV$9&lt;=Ostatni_rok_analizy,WPF_bazowy!AV37,0)</f>
        <v>0</v>
      </c>
      <c r="AW37" s="428" t="n">
        <f aca="false">+IF(AW$9&lt;=Ostatni_rok_analizy,WPF_bazowy!AW37,0)</f>
        <v>0</v>
      </c>
    </row>
    <row r="38" customFormat="false" ht="14.25" hidden="false" customHeight="false" outlineLevel="1" collapsed="false">
      <c r="A38" s="366" t="s">
        <v>217</v>
      </c>
      <c r="C38" s="419" t="s">
        <v>260</v>
      </c>
      <c r="D38" s="429"/>
      <c r="E38" s="421" t="s">
        <v>261</v>
      </c>
      <c r="F38" s="422" t="n">
        <f aca="false">+WPF_bazowy!F38</f>
        <v>0</v>
      </c>
      <c r="G38" s="423" t="n">
        <f aca="false">+WPF_bazowy!G38</f>
        <v>0</v>
      </c>
      <c r="H38" s="423" t="n">
        <f aca="false">+WPF_bazowy!H38</f>
        <v>2543776.21</v>
      </c>
      <c r="I38" s="431" t="n">
        <f aca="false">+WPF_bazowy!I38</f>
        <v>2543776.21</v>
      </c>
      <c r="J38" s="432" t="n">
        <f aca="false">+WPF_bazowy!J38</f>
        <v>1640364.5</v>
      </c>
      <c r="K38" s="427" t="n">
        <f aca="false">+WPF_bazowy!K38</f>
        <v>0</v>
      </c>
      <c r="L38" s="427" t="n">
        <f aca="false">+WPF_bazowy!L38</f>
        <v>0</v>
      </c>
      <c r="M38" s="427" t="n">
        <f aca="false">+WPF_bazowy!M38</f>
        <v>0</v>
      </c>
      <c r="N38" s="427" t="n">
        <f aca="false">+IF(N$9&lt;=Ostatni_rok_analizy,WPF_bazowy!N38,0)</f>
        <v>0</v>
      </c>
      <c r="O38" s="427" t="n">
        <f aca="false">+IF(O$9&lt;=Ostatni_rok_analizy,WPF_bazowy!O38,0)</f>
        <v>0</v>
      </c>
      <c r="P38" s="427" t="n">
        <f aca="false">+IF(P$9&lt;=Ostatni_rok_analizy,WPF_bazowy!P38,0)</f>
        <v>0</v>
      </c>
      <c r="Q38" s="427" t="n">
        <f aca="false">+IF(Q$9&lt;=Ostatni_rok_analizy,WPF_bazowy!Q38,0)</f>
        <v>0</v>
      </c>
      <c r="R38" s="427" t="n">
        <f aca="false">+IF(R$9&lt;=Ostatni_rok_analizy,WPF_bazowy!R38,0)</f>
        <v>0</v>
      </c>
      <c r="S38" s="427" t="n">
        <f aca="false">+IF(S$9&lt;=Ostatni_rok_analizy,WPF_bazowy!S38,0)</f>
        <v>0</v>
      </c>
      <c r="T38" s="427" t="n">
        <f aca="false">+IF(T$9&lt;=Ostatni_rok_analizy,WPF_bazowy!T38,0)</f>
        <v>0</v>
      </c>
      <c r="U38" s="427" t="n">
        <f aca="false">+IF(U$9&lt;=Ostatni_rok_analizy,WPF_bazowy!U38,0)</f>
        <v>0</v>
      </c>
      <c r="V38" s="427" t="n">
        <f aca="false">+IF(V$9&lt;=Ostatni_rok_analizy,WPF_bazowy!V38,0)</f>
        <v>0</v>
      </c>
      <c r="W38" s="427" t="n">
        <f aca="false">+IF(W$9&lt;=Ostatni_rok_analizy,WPF_bazowy!W38,0)</f>
        <v>0</v>
      </c>
      <c r="X38" s="427" t="n">
        <f aca="false">+IF(X$9&lt;=Ostatni_rok_analizy,WPF_bazowy!X38,0)</f>
        <v>0</v>
      </c>
      <c r="Y38" s="427" t="n">
        <f aca="false">+IF(Y$9&lt;=Ostatni_rok_analizy,WPF_bazowy!Y38,0)</f>
        <v>0</v>
      </c>
      <c r="Z38" s="427" t="n">
        <f aca="false">+IF(Z$9&lt;=Ostatni_rok_analizy,WPF_bazowy!Z38,0)</f>
        <v>0</v>
      </c>
      <c r="AA38" s="427" t="n">
        <f aca="false">+IF(AA$9&lt;=Ostatni_rok_analizy,WPF_bazowy!AA38,0)</f>
        <v>0</v>
      </c>
      <c r="AB38" s="427" t="n">
        <f aca="false">+IF(AB$9&lt;=Ostatni_rok_analizy,WPF_bazowy!AB38,0)</f>
        <v>0</v>
      </c>
      <c r="AC38" s="427" t="n">
        <f aca="false">+IF(AC$9&lt;=Ostatni_rok_analizy,WPF_bazowy!AC38,0)</f>
        <v>0</v>
      </c>
      <c r="AD38" s="427" t="n">
        <f aca="false">+IF(AD$9&lt;=Ostatni_rok_analizy,WPF_bazowy!AD38,0)</f>
        <v>0</v>
      </c>
      <c r="AE38" s="427" t="n">
        <f aca="false">+IF(AE$9&lt;=Ostatni_rok_analizy,WPF_bazowy!AE38,0)</f>
        <v>0</v>
      </c>
      <c r="AF38" s="427" t="n">
        <f aca="false">+IF(AF$9&lt;=Ostatni_rok_analizy,WPF_bazowy!AF38,0)</f>
        <v>0</v>
      </c>
      <c r="AG38" s="427" t="n">
        <f aca="false">+IF(AG$9&lt;=Ostatni_rok_analizy,WPF_bazowy!AG38,0)</f>
        <v>0</v>
      </c>
      <c r="AH38" s="427" t="n">
        <f aca="false">+IF(AH$9&lt;=Ostatni_rok_analizy,WPF_bazowy!AH38,0)</f>
        <v>0</v>
      </c>
      <c r="AI38" s="427" t="n">
        <f aca="false">+IF(AI$9&lt;=Ostatni_rok_analizy,WPF_bazowy!AI38,0)</f>
        <v>0</v>
      </c>
      <c r="AJ38" s="427" t="n">
        <f aca="false">+IF(AJ$9&lt;=Ostatni_rok_analizy,WPF_bazowy!AJ38,0)</f>
        <v>0</v>
      </c>
      <c r="AK38" s="427" t="n">
        <f aca="false">+IF(AK$9&lt;=Ostatni_rok_analizy,WPF_bazowy!AK38,0)</f>
        <v>0</v>
      </c>
      <c r="AL38" s="427" t="n">
        <f aca="false">+IF(AL$9&lt;=Ostatni_rok_analizy,WPF_bazowy!AL38,0)</f>
        <v>0</v>
      </c>
      <c r="AM38" s="427" t="n">
        <f aca="false">+IF(AM$9&lt;=Ostatni_rok_analizy,WPF_bazowy!AM38,0)</f>
        <v>0</v>
      </c>
      <c r="AN38" s="427" t="n">
        <f aca="false">+IF(AN$9&lt;=Ostatni_rok_analizy,WPF_bazowy!AN38,0)</f>
        <v>0</v>
      </c>
      <c r="AO38" s="427" t="n">
        <f aca="false">+IF(AO$9&lt;=Ostatni_rok_analizy,WPF_bazowy!AO38,0)</f>
        <v>0</v>
      </c>
      <c r="AP38" s="427" t="n">
        <f aca="false">+IF(AP$9&lt;=Ostatni_rok_analizy,WPF_bazowy!AP38,0)</f>
        <v>0</v>
      </c>
      <c r="AQ38" s="427" t="n">
        <f aca="false">+IF(AQ$9&lt;=Ostatni_rok_analizy,WPF_bazowy!AQ38,0)</f>
        <v>0</v>
      </c>
      <c r="AR38" s="427" t="n">
        <f aca="false">+IF(AR$9&lt;=Ostatni_rok_analizy,WPF_bazowy!AR38,0)</f>
        <v>0</v>
      </c>
      <c r="AS38" s="427" t="n">
        <f aca="false">+IF(AS$9&lt;=Ostatni_rok_analizy,WPF_bazowy!AS38,0)</f>
        <v>0</v>
      </c>
      <c r="AT38" s="427" t="n">
        <f aca="false">+IF(AT$9&lt;=Ostatni_rok_analizy,WPF_bazowy!AT38,0)</f>
        <v>0</v>
      </c>
      <c r="AU38" s="427" t="n">
        <f aca="false">+IF(AU$9&lt;=Ostatni_rok_analizy,WPF_bazowy!AU38,0)</f>
        <v>0</v>
      </c>
      <c r="AV38" s="427" t="n">
        <f aca="false">+IF(AV$9&lt;=Ostatni_rok_analizy,WPF_bazowy!AV38,0)</f>
        <v>0</v>
      </c>
      <c r="AW38" s="428" t="n">
        <f aca="false">+IF(AW$9&lt;=Ostatni_rok_analizy,WPF_bazowy!AW38,0)</f>
        <v>0</v>
      </c>
    </row>
    <row r="39" customFormat="false" ht="14.25" hidden="false" customHeight="false" outlineLevel="2" collapsed="false">
      <c r="A39" s="366" t="s">
        <v>217</v>
      </c>
      <c r="C39" s="419" t="s">
        <v>120</v>
      </c>
      <c r="D39" s="429"/>
      <c r="E39" s="430" t="s">
        <v>259</v>
      </c>
      <c r="F39" s="422" t="n">
        <f aca="false">+WPF_bazowy!F39</f>
        <v>0</v>
      </c>
      <c r="G39" s="423" t="n">
        <f aca="false">+WPF_bazowy!G39</f>
        <v>0</v>
      </c>
      <c r="H39" s="423" t="n">
        <f aca="false">+WPF_bazowy!H39</f>
        <v>2543776.21</v>
      </c>
      <c r="I39" s="431" t="n">
        <f aca="false">+WPF_bazowy!I39</f>
        <v>0</v>
      </c>
      <c r="J39" s="432" t="n">
        <f aca="false">+WPF_bazowy!J39</f>
        <v>1340733.46</v>
      </c>
      <c r="K39" s="427" t="n">
        <f aca="false">+WPF_bazowy!K39</f>
        <v>0</v>
      </c>
      <c r="L39" s="427" t="n">
        <f aca="false">+WPF_bazowy!L39</f>
        <v>0</v>
      </c>
      <c r="M39" s="427" t="n">
        <f aca="false">+WPF_bazowy!M39</f>
        <v>0</v>
      </c>
      <c r="N39" s="427" t="n">
        <f aca="false">+IF(N$9&lt;=Ostatni_rok_analizy,WPF_bazowy!N39,0)</f>
        <v>0</v>
      </c>
      <c r="O39" s="427" t="n">
        <f aca="false">+IF(O$9&lt;=Ostatni_rok_analizy,WPF_bazowy!O39,0)</f>
        <v>0</v>
      </c>
      <c r="P39" s="427" t="n">
        <f aca="false">+IF(P$9&lt;=Ostatni_rok_analizy,WPF_bazowy!P39,0)</f>
        <v>0</v>
      </c>
      <c r="Q39" s="427" t="n">
        <f aca="false">+IF(Q$9&lt;=Ostatni_rok_analizy,WPF_bazowy!Q39,0)</f>
        <v>0</v>
      </c>
      <c r="R39" s="427" t="n">
        <f aca="false">+IF(R$9&lt;=Ostatni_rok_analizy,WPF_bazowy!R39,0)</f>
        <v>0</v>
      </c>
      <c r="S39" s="427" t="n">
        <f aca="false">+IF(S$9&lt;=Ostatni_rok_analizy,WPF_bazowy!S39,0)</f>
        <v>0</v>
      </c>
      <c r="T39" s="427" t="n">
        <f aca="false">+IF(T$9&lt;=Ostatni_rok_analizy,WPF_bazowy!T39,0)</f>
        <v>0</v>
      </c>
      <c r="U39" s="427" t="n">
        <f aca="false">+IF(U$9&lt;=Ostatni_rok_analizy,WPF_bazowy!U39,0)</f>
        <v>0</v>
      </c>
      <c r="V39" s="427" t="n">
        <f aca="false">+IF(V$9&lt;=Ostatni_rok_analizy,WPF_bazowy!V39,0)</f>
        <v>0</v>
      </c>
      <c r="W39" s="427" t="n">
        <f aca="false">+IF(W$9&lt;=Ostatni_rok_analizy,WPF_bazowy!W39,0)</f>
        <v>0</v>
      </c>
      <c r="X39" s="427" t="n">
        <f aca="false">+IF(X$9&lt;=Ostatni_rok_analizy,WPF_bazowy!X39,0)</f>
        <v>0</v>
      </c>
      <c r="Y39" s="427" t="n">
        <f aca="false">+IF(Y$9&lt;=Ostatni_rok_analizy,WPF_bazowy!Y39,0)</f>
        <v>0</v>
      </c>
      <c r="Z39" s="427" t="n">
        <f aca="false">+IF(Z$9&lt;=Ostatni_rok_analizy,WPF_bazowy!Z39,0)</f>
        <v>0</v>
      </c>
      <c r="AA39" s="427" t="n">
        <f aca="false">+IF(AA$9&lt;=Ostatni_rok_analizy,WPF_bazowy!AA39,0)</f>
        <v>0</v>
      </c>
      <c r="AB39" s="427" t="n">
        <f aca="false">+IF(AB$9&lt;=Ostatni_rok_analizy,WPF_bazowy!AB39,0)</f>
        <v>0</v>
      </c>
      <c r="AC39" s="427" t="n">
        <f aca="false">+IF(AC$9&lt;=Ostatni_rok_analizy,WPF_bazowy!AC39,0)</f>
        <v>0</v>
      </c>
      <c r="AD39" s="427" t="n">
        <f aca="false">+IF(AD$9&lt;=Ostatni_rok_analizy,WPF_bazowy!AD39,0)</f>
        <v>0</v>
      </c>
      <c r="AE39" s="427" t="n">
        <f aca="false">+IF(AE$9&lt;=Ostatni_rok_analizy,WPF_bazowy!AE39,0)</f>
        <v>0</v>
      </c>
      <c r="AF39" s="427" t="n">
        <f aca="false">+IF(AF$9&lt;=Ostatni_rok_analizy,WPF_bazowy!AF39,0)</f>
        <v>0</v>
      </c>
      <c r="AG39" s="427" t="n">
        <f aca="false">+IF(AG$9&lt;=Ostatni_rok_analizy,WPF_bazowy!AG39,0)</f>
        <v>0</v>
      </c>
      <c r="AH39" s="427" t="n">
        <f aca="false">+IF(AH$9&lt;=Ostatni_rok_analizy,WPF_bazowy!AH39,0)</f>
        <v>0</v>
      </c>
      <c r="AI39" s="427" t="n">
        <f aca="false">+IF(AI$9&lt;=Ostatni_rok_analizy,WPF_bazowy!AI39,0)</f>
        <v>0</v>
      </c>
      <c r="AJ39" s="427" t="n">
        <f aca="false">+IF(AJ$9&lt;=Ostatni_rok_analizy,WPF_bazowy!AJ39,0)</f>
        <v>0</v>
      </c>
      <c r="AK39" s="427" t="n">
        <f aca="false">+IF(AK$9&lt;=Ostatni_rok_analizy,WPF_bazowy!AK39,0)</f>
        <v>0</v>
      </c>
      <c r="AL39" s="427" t="n">
        <f aca="false">+IF(AL$9&lt;=Ostatni_rok_analizy,WPF_bazowy!AL39,0)</f>
        <v>0</v>
      </c>
      <c r="AM39" s="427" t="n">
        <f aca="false">+IF(AM$9&lt;=Ostatni_rok_analizy,WPF_bazowy!AM39,0)</f>
        <v>0</v>
      </c>
      <c r="AN39" s="427" t="n">
        <f aca="false">+IF(AN$9&lt;=Ostatni_rok_analizy,WPF_bazowy!AN39,0)</f>
        <v>0</v>
      </c>
      <c r="AO39" s="427" t="n">
        <f aca="false">+IF(AO$9&lt;=Ostatni_rok_analizy,WPF_bazowy!AO39,0)</f>
        <v>0</v>
      </c>
      <c r="AP39" s="427" t="n">
        <f aca="false">+IF(AP$9&lt;=Ostatni_rok_analizy,WPF_bazowy!AP39,0)</f>
        <v>0</v>
      </c>
      <c r="AQ39" s="427" t="n">
        <f aca="false">+IF(AQ$9&lt;=Ostatni_rok_analizy,WPF_bazowy!AQ39,0)</f>
        <v>0</v>
      </c>
      <c r="AR39" s="427" t="n">
        <f aca="false">+IF(AR$9&lt;=Ostatni_rok_analizy,WPF_bazowy!AR39,0)</f>
        <v>0</v>
      </c>
      <c r="AS39" s="427" t="n">
        <f aca="false">+IF(AS$9&lt;=Ostatni_rok_analizy,WPF_bazowy!AS39,0)</f>
        <v>0</v>
      </c>
      <c r="AT39" s="427" t="n">
        <f aca="false">+IF(AT$9&lt;=Ostatni_rok_analizy,WPF_bazowy!AT39,0)</f>
        <v>0</v>
      </c>
      <c r="AU39" s="427" t="n">
        <f aca="false">+IF(AU$9&lt;=Ostatni_rok_analizy,WPF_bazowy!AU39,0)</f>
        <v>0</v>
      </c>
      <c r="AV39" s="427" t="n">
        <f aca="false">+IF(AV$9&lt;=Ostatni_rok_analizy,WPF_bazowy!AV39,0)</f>
        <v>0</v>
      </c>
      <c r="AW39" s="428" t="n">
        <f aca="false">+IF(AW$9&lt;=Ostatni_rok_analizy,WPF_bazowy!AW39,0)</f>
        <v>0</v>
      </c>
    </row>
    <row r="40" customFormat="false" ht="14.25" hidden="false" customHeight="false" outlineLevel="1" collapsed="false">
      <c r="A40" s="366" t="s">
        <v>217</v>
      </c>
      <c r="C40" s="419" t="s">
        <v>262</v>
      </c>
      <c r="D40" s="429"/>
      <c r="E40" s="421" t="s">
        <v>263</v>
      </c>
      <c r="F40" s="422" t="n">
        <f aca="false">+WPF_bazowy!F40</f>
        <v>232673.76</v>
      </c>
      <c r="G40" s="423" t="n">
        <f aca="false">+WPF_bazowy!G40</f>
        <v>490077.5</v>
      </c>
      <c r="H40" s="423" t="n">
        <f aca="false">+WPF_bazowy!H40</f>
        <v>877812.72</v>
      </c>
      <c r="I40" s="431" t="n">
        <f aca="false">+WPF_bazowy!I40</f>
        <v>877812.72</v>
      </c>
      <c r="J40" s="432" t="n">
        <f aca="false">+WPF_bazowy!J40</f>
        <v>1749202.09</v>
      </c>
      <c r="K40" s="427" t="n">
        <f aca="false">+WPF_bazowy!K40</f>
        <v>0</v>
      </c>
      <c r="L40" s="427" t="n">
        <f aca="false">+WPF_bazowy!L40</f>
        <v>0</v>
      </c>
      <c r="M40" s="427" t="n">
        <f aca="false">+WPF_bazowy!M40</f>
        <v>0</v>
      </c>
      <c r="N40" s="427" t="n">
        <f aca="false">+IF(N$9&lt;=Ostatni_rok_analizy,WPF_bazowy!N40,0)</f>
        <v>0</v>
      </c>
      <c r="O40" s="427" t="n">
        <f aca="false">+IF(O$9&lt;=Ostatni_rok_analizy,WPF_bazowy!O40,0)</f>
        <v>0</v>
      </c>
      <c r="P40" s="427" t="n">
        <f aca="false">+IF(P$9&lt;=Ostatni_rok_analizy,WPF_bazowy!P40,0)</f>
        <v>0</v>
      </c>
      <c r="Q40" s="427" t="n">
        <f aca="false">+IF(Q$9&lt;=Ostatni_rok_analizy,WPF_bazowy!Q40,0)</f>
        <v>0</v>
      </c>
      <c r="R40" s="427" t="n">
        <f aca="false">+IF(R$9&lt;=Ostatni_rok_analizy,WPF_bazowy!R40,0)</f>
        <v>0</v>
      </c>
      <c r="S40" s="427" t="n">
        <f aca="false">+IF(S$9&lt;=Ostatni_rok_analizy,WPF_bazowy!S40,0)</f>
        <v>0</v>
      </c>
      <c r="T40" s="427" t="n">
        <f aca="false">+IF(T$9&lt;=Ostatni_rok_analizy,WPF_bazowy!T40,0)</f>
        <v>0</v>
      </c>
      <c r="U40" s="427" t="n">
        <f aca="false">+IF(U$9&lt;=Ostatni_rok_analizy,WPF_bazowy!U40,0)</f>
        <v>0</v>
      </c>
      <c r="V40" s="427" t="n">
        <f aca="false">+IF(V$9&lt;=Ostatni_rok_analizy,WPF_bazowy!V40,0)</f>
        <v>0</v>
      </c>
      <c r="W40" s="427" t="n">
        <f aca="false">+IF(W$9&lt;=Ostatni_rok_analizy,WPF_bazowy!W40,0)</f>
        <v>0</v>
      </c>
      <c r="X40" s="427" t="n">
        <f aca="false">+IF(X$9&lt;=Ostatni_rok_analizy,WPF_bazowy!X40,0)</f>
        <v>0</v>
      </c>
      <c r="Y40" s="427" t="n">
        <f aca="false">+IF(Y$9&lt;=Ostatni_rok_analizy,WPF_bazowy!Y40,0)</f>
        <v>0</v>
      </c>
      <c r="Z40" s="427" t="n">
        <f aca="false">+IF(Z$9&lt;=Ostatni_rok_analizy,WPF_bazowy!Z40,0)</f>
        <v>0</v>
      </c>
      <c r="AA40" s="427" t="n">
        <f aca="false">+IF(AA$9&lt;=Ostatni_rok_analizy,WPF_bazowy!AA40,0)</f>
        <v>0</v>
      </c>
      <c r="AB40" s="427" t="n">
        <f aca="false">+IF(AB$9&lt;=Ostatni_rok_analizy,WPF_bazowy!AB40,0)</f>
        <v>0</v>
      </c>
      <c r="AC40" s="427" t="n">
        <f aca="false">+IF(AC$9&lt;=Ostatni_rok_analizy,WPF_bazowy!AC40,0)</f>
        <v>0</v>
      </c>
      <c r="AD40" s="427" t="n">
        <f aca="false">+IF(AD$9&lt;=Ostatni_rok_analizy,WPF_bazowy!AD40,0)</f>
        <v>0</v>
      </c>
      <c r="AE40" s="427" t="n">
        <f aca="false">+IF(AE$9&lt;=Ostatni_rok_analizy,WPF_bazowy!AE40,0)</f>
        <v>0</v>
      </c>
      <c r="AF40" s="427" t="n">
        <f aca="false">+IF(AF$9&lt;=Ostatni_rok_analizy,WPF_bazowy!AF40,0)</f>
        <v>0</v>
      </c>
      <c r="AG40" s="427" t="n">
        <f aca="false">+IF(AG$9&lt;=Ostatni_rok_analizy,WPF_bazowy!AG40,0)</f>
        <v>0</v>
      </c>
      <c r="AH40" s="427" t="n">
        <f aca="false">+IF(AH$9&lt;=Ostatni_rok_analizy,WPF_bazowy!AH40,0)</f>
        <v>0</v>
      </c>
      <c r="AI40" s="427" t="n">
        <f aca="false">+IF(AI$9&lt;=Ostatni_rok_analizy,WPF_bazowy!AI40,0)</f>
        <v>0</v>
      </c>
      <c r="AJ40" s="427" t="n">
        <f aca="false">+IF(AJ$9&lt;=Ostatni_rok_analizy,WPF_bazowy!AJ40,0)</f>
        <v>0</v>
      </c>
      <c r="AK40" s="427" t="n">
        <f aca="false">+IF(AK$9&lt;=Ostatni_rok_analizy,WPF_bazowy!AK40,0)</f>
        <v>0</v>
      </c>
      <c r="AL40" s="427" t="n">
        <f aca="false">+IF(AL$9&lt;=Ostatni_rok_analizy,WPF_bazowy!AL40,0)</f>
        <v>0</v>
      </c>
      <c r="AM40" s="427" t="n">
        <f aca="false">+IF(AM$9&lt;=Ostatni_rok_analizy,WPF_bazowy!AM40,0)</f>
        <v>0</v>
      </c>
      <c r="AN40" s="427" t="n">
        <f aca="false">+IF(AN$9&lt;=Ostatni_rok_analizy,WPF_bazowy!AN40,0)</f>
        <v>0</v>
      </c>
      <c r="AO40" s="427" t="n">
        <f aca="false">+IF(AO$9&lt;=Ostatni_rok_analizy,WPF_bazowy!AO40,0)</f>
        <v>0</v>
      </c>
      <c r="AP40" s="427" t="n">
        <f aca="false">+IF(AP$9&lt;=Ostatni_rok_analizy,WPF_bazowy!AP40,0)</f>
        <v>0</v>
      </c>
      <c r="AQ40" s="427" t="n">
        <f aca="false">+IF(AQ$9&lt;=Ostatni_rok_analizy,WPF_bazowy!AQ40,0)</f>
        <v>0</v>
      </c>
      <c r="AR40" s="427" t="n">
        <f aca="false">+IF(AR$9&lt;=Ostatni_rok_analizy,WPF_bazowy!AR40,0)</f>
        <v>0</v>
      </c>
      <c r="AS40" s="427" t="n">
        <f aca="false">+IF(AS$9&lt;=Ostatni_rok_analizy,WPF_bazowy!AS40,0)</f>
        <v>0</v>
      </c>
      <c r="AT40" s="427" t="n">
        <f aca="false">+IF(AT$9&lt;=Ostatni_rok_analizy,WPF_bazowy!AT40,0)</f>
        <v>0</v>
      </c>
      <c r="AU40" s="427" t="n">
        <f aca="false">+IF(AU$9&lt;=Ostatni_rok_analizy,WPF_bazowy!AU40,0)</f>
        <v>0</v>
      </c>
      <c r="AV40" s="427" t="n">
        <f aca="false">+IF(AV$9&lt;=Ostatni_rok_analizy,WPF_bazowy!AV40,0)</f>
        <v>0</v>
      </c>
      <c r="AW40" s="428" t="n">
        <f aca="false">+IF(AW$9&lt;=Ostatni_rok_analizy,WPF_bazowy!AW40,0)</f>
        <v>0</v>
      </c>
    </row>
    <row r="41" customFormat="false" ht="14.25" hidden="false" customHeight="false" outlineLevel="2" collapsed="false">
      <c r="A41" s="366" t="s">
        <v>217</v>
      </c>
      <c r="C41" s="419" t="s">
        <v>70</v>
      </c>
      <c r="D41" s="429"/>
      <c r="E41" s="430" t="s">
        <v>259</v>
      </c>
      <c r="F41" s="422" t="n">
        <f aca="false">+WPF_bazowy!F41</f>
        <v>232673.76</v>
      </c>
      <c r="G41" s="423" t="n">
        <f aca="false">+WPF_bazowy!G41</f>
        <v>0</v>
      </c>
      <c r="H41" s="423" t="n">
        <f aca="false">+WPF_bazowy!H41</f>
        <v>877812.72</v>
      </c>
      <c r="I41" s="431" t="n">
        <f aca="false">+WPF_bazowy!I41</f>
        <v>0</v>
      </c>
      <c r="J41" s="432" t="n">
        <f aca="false">+WPF_bazowy!J41</f>
        <v>0</v>
      </c>
      <c r="K41" s="427" t="n">
        <f aca="false">+WPF_bazowy!K41</f>
        <v>0</v>
      </c>
      <c r="L41" s="427" t="n">
        <f aca="false">+WPF_bazowy!L41</f>
        <v>0</v>
      </c>
      <c r="M41" s="427" t="n">
        <f aca="false">+WPF_bazowy!M41</f>
        <v>0</v>
      </c>
      <c r="N41" s="427" t="n">
        <f aca="false">+IF(N$9&lt;=Ostatni_rok_analizy,WPF_bazowy!N41,0)</f>
        <v>0</v>
      </c>
      <c r="O41" s="427" t="n">
        <f aca="false">+IF(O$9&lt;=Ostatni_rok_analizy,WPF_bazowy!O41,0)</f>
        <v>0</v>
      </c>
      <c r="P41" s="427" t="n">
        <f aca="false">+IF(P$9&lt;=Ostatni_rok_analizy,WPF_bazowy!P41,0)</f>
        <v>0</v>
      </c>
      <c r="Q41" s="427" t="n">
        <f aca="false">+IF(Q$9&lt;=Ostatni_rok_analizy,WPF_bazowy!Q41,0)</f>
        <v>0</v>
      </c>
      <c r="R41" s="427" t="n">
        <f aca="false">+IF(R$9&lt;=Ostatni_rok_analizy,WPF_bazowy!R41,0)</f>
        <v>0</v>
      </c>
      <c r="S41" s="427" t="n">
        <f aca="false">+IF(S$9&lt;=Ostatni_rok_analizy,WPF_bazowy!S41,0)</f>
        <v>0</v>
      </c>
      <c r="T41" s="427" t="n">
        <f aca="false">+IF(T$9&lt;=Ostatni_rok_analizy,WPF_bazowy!T41,0)</f>
        <v>0</v>
      </c>
      <c r="U41" s="427" t="n">
        <f aca="false">+IF(U$9&lt;=Ostatni_rok_analizy,WPF_bazowy!U41,0)</f>
        <v>0</v>
      </c>
      <c r="V41" s="427" t="n">
        <f aca="false">+IF(V$9&lt;=Ostatni_rok_analizy,WPF_bazowy!V41,0)</f>
        <v>0</v>
      </c>
      <c r="W41" s="427" t="n">
        <f aca="false">+IF(W$9&lt;=Ostatni_rok_analizy,WPF_bazowy!W41,0)</f>
        <v>0</v>
      </c>
      <c r="X41" s="427" t="n">
        <f aca="false">+IF(X$9&lt;=Ostatni_rok_analizy,WPF_bazowy!X41,0)</f>
        <v>0</v>
      </c>
      <c r="Y41" s="427" t="n">
        <f aca="false">+IF(Y$9&lt;=Ostatni_rok_analizy,WPF_bazowy!Y41,0)</f>
        <v>0</v>
      </c>
      <c r="Z41" s="427" t="n">
        <f aca="false">+IF(Z$9&lt;=Ostatni_rok_analizy,WPF_bazowy!Z41,0)</f>
        <v>0</v>
      </c>
      <c r="AA41" s="427" t="n">
        <f aca="false">+IF(AA$9&lt;=Ostatni_rok_analizy,WPF_bazowy!AA41,0)</f>
        <v>0</v>
      </c>
      <c r="AB41" s="427" t="n">
        <f aca="false">+IF(AB$9&lt;=Ostatni_rok_analizy,WPF_bazowy!AB41,0)</f>
        <v>0</v>
      </c>
      <c r="AC41" s="427" t="n">
        <f aca="false">+IF(AC$9&lt;=Ostatni_rok_analizy,WPF_bazowy!AC41,0)</f>
        <v>0</v>
      </c>
      <c r="AD41" s="427" t="n">
        <f aca="false">+IF(AD$9&lt;=Ostatni_rok_analizy,WPF_bazowy!AD41,0)</f>
        <v>0</v>
      </c>
      <c r="AE41" s="427" t="n">
        <f aca="false">+IF(AE$9&lt;=Ostatni_rok_analizy,WPF_bazowy!AE41,0)</f>
        <v>0</v>
      </c>
      <c r="AF41" s="427" t="n">
        <f aca="false">+IF(AF$9&lt;=Ostatni_rok_analizy,WPF_bazowy!AF41,0)</f>
        <v>0</v>
      </c>
      <c r="AG41" s="427" t="n">
        <f aca="false">+IF(AG$9&lt;=Ostatni_rok_analizy,WPF_bazowy!AG41,0)</f>
        <v>0</v>
      </c>
      <c r="AH41" s="427" t="n">
        <f aca="false">+IF(AH$9&lt;=Ostatni_rok_analizy,WPF_bazowy!AH41,0)</f>
        <v>0</v>
      </c>
      <c r="AI41" s="427" t="n">
        <f aca="false">+IF(AI$9&lt;=Ostatni_rok_analizy,WPF_bazowy!AI41,0)</f>
        <v>0</v>
      </c>
      <c r="AJ41" s="427" t="n">
        <f aca="false">+IF(AJ$9&lt;=Ostatni_rok_analizy,WPF_bazowy!AJ41,0)</f>
        <v>0</v>
      </c>
      <c r="AK41" s="427" t="n">
        <f aca="false">+IF(AK$9&lt;=Ostatni_rok_analizy,WPF_bazowy!AK41,0)</f>
        <v>0</v>
      </c>
      <c r="AL41" s="427" t="n">
        <f aca="false">+IF(AL$9&lt;=Ostatni_rok_analizy,WPF_bazowy!AL41,0)</f>
        <v>0</v>
      </c>
      <c r="AM41" s="427" t="n">
        <f aca="false">+IF(AM$9&lt;=Ostatni_rok_analizy,WPF_bazowy!AM41,0)</f>
        <v>0</v>
      </c>
      <c r="AN41" s="427" t="n">
        <f aca="false">+IF(AN$9&lt;=Ostatni_rok_analizy,WPF_bazowy!AN41,0)</f>
        <v>0</v>
      </c>
      <c r="AO41" s="427" t="n">
        <f aca="false">+IF(AO$9&lt;=Ostatni_rok_analizy,WPF_bazowy!AO41,0)</f>
        <v>0</v>
      </c>
      <c r="AP41" s="427" t="n">
        <f aca="false">+IF(AP$9&lt;=Ostatni_rok_analizy,WPF_bazowy!AP41,0)</f>
        <v>0</v>
      </c>
      <c r="AQ41" s="427" t="n">
        <f aca="false">+IF(AQ$9&lt;=Ostatni_rok_analizy,WPF_bazowy!AQ41,0)</f>
        <v>0</v>
      </c>
      <c r="AR41" s="427" t="n">
        <f aca="false">+IF(AR$9&lt;=Ostatni_rok_analizy,WPF_bazowy!AR41,0)</f>
        <v>0</v>
      </c>
      <c r="AS41" s="427" t="n">
        <f aca="false">+IF(AS$9&lt;=Ostatni_rok_analizy,WPF_bazowy!AS41,0)</f>
        <v>0</v>
      </c>
      <c r="AT41" s="427" t="n">
        <f aca="false">+IF(AT$9&lt;=Ostatni_rok_analizy,WPF_bazowy!AT41,0)</f>
        <v>0</v>
      </c>
      <c r="AU41" s="427" t="n">
        <f aca="false">+IF(AU$9&lt;=Ostatni_rok_analizy,WPF_bazowy!AU41,0)</f>
        <v>0</v>
      </c>
      <c r="AV41" s="427" t="n">
        <f aca="false">+IF(AV$9&lt;=Ostatni_rok_analizy,WPF_bazowy!AV41,0)</f>
        <v>0</v>
      </c>
      <c r="AW41" s="428" t="n">
        <f aca="false">+IF(AW$9&lt;=Ostatni_rok_analizy,WPF_bazowy!AW41,0)</f>
        <v>0</v>
      </c>
    </row>
    <row r="42" customFormat="false" ht="14.25" hidden="false" customHeight="false" outlineLevel="1" collapsed="false">
      <c r="A42" s="366" t="s">
        <v>217</v>
      </c>
      <c r="C42" s="419" t="s">
        <v>264</v>
      </c>
      <c r="D42" s="429"/>
      <c r="E42" s="421" t="s">
        <v>265</v>
      </c>
      <c r="F42" s="422" t="n">
        <f aca="false">+WPF_bazowy!F42</f>
        <v>0</v>
      </c>
      <c r="G42" s="423" t="n">
        <f aca="false">+WPF_bazowy!G42</f>
        <v>0</v>
      </c>
      <c r="H42" s="423" t="n">
        <f aca="false">+WPF_bazowy!H42</f>
        <v>300000</v>
      </c>
      <c r="I42" s="431" t="n">
        <f aca="false">+WPF_bazowy!I42</f>
        <v>0</v>
      </c>
      <c r="J42" s="432" t="n">
        <f aca="false">+WPF_bazowy!J42</f>
        <v>800000</v>
      </c>
      <c r="K42" s="427" t="n">
        <f aca="false">+WPF_bazowy!K42</f>
        <v>0</v>
      </c>
      <c r="L42" s="427" t="n">
        <f aca="false">+WPF_bazowy!L42</f>
        <v>0</v>
      </c>
      <c r="M42" s="427" t="n">
        <f aca="false">+WPF_bazowy!M42</f>
        <v>0</v>
      </c>
      <c r="N42" s="427" t="n">
        <f aca="false">+IF(N$9&lt;=Ostatni_rok_analizy,WPF_bazowy!N42,0)</f>
        <v>0</v>
      </c>
      <c r="O42" s="427" t="n">
        <f aca="false">+IF(O$9&lt;=Ostatni_rok_analizy,WPF_bazowy!O42,0)</f>
        <v>0</v>
      </c>
      <c r="P42" s="427" t="n">
        <f aca="false">+IF(P$9&lt;=Ostatni_rok_analizy,WPF_bazowy!P42,0)</f>
        <v>0</v>
      </c>
      <c r="Q42" s="427" t="n">
        <f aca="false">+IF(Q$9&lt;=Ostatni_rok_analizy,WPF_bazowy!Q42,0)</f>
        <v>0</v>
      </c>
      <c r="R42" s="427" t="n">
        <f aca="false">+IF(R$9&lt;=Ostatni_rok_analizy,WPF_bazowy!R42,0)</f>
        <v>0</v>
      </c>
      <c r="S42" s="427" t="n">
        <f aca="false">+IF(S$9&lt;=Ostatni_rok_analizy,WPF_bazowy!S42,0)</f>
        <v>0</v>
      </c>
      <c r="T42" s="427" t="n">
        <f aca="false">+IF(T$9&lt;=Ostatni_rok_analizy,WPF_bazowy!T42,0)</f>
        <v>0</v>
      </c>
      <c r="U42" s="427" t="n">
        <f aca="false">+IF(U$9&lt;=Ostatni_rok_analizy,WPF_bazowy!U42,0)</f>
        <v>0</v>
      </c>
      <c r="V42" s="427" t="n">
        <f aca="false">+IF(V$9&lt;=Ostatni_rok_analizy,WPF_bazowy!V42,0)</f>
        <v>0</v>
      </c>
      <c r="W42" s="427" t="n">
        <f aca="false">+IF(W$9&lt;=Ostatni_rok_analizy,WPF_bazowy!W42,0)</f>
        <v>0</v>
      </c>
      <c r="X42" s="427" t="n">
        <f aca="false">+IF(X$9&lt;=Ostatni_rok_analizy,WPF_bazowy!X42,0)</f>
        <v>0</v>
      </c>
      <c r="Y42" s="427" t="n">
        <f aca="false">+IF(Y$9&lt;=Ostatni_rok_analizy,WPF_bazowy!Y42,0)</f>
        <v>0</v>
      </c>
      <c r="Z42" s="427" t="n">
        <f aca="false">+IF(Z$9&lt;=Ostatni_rok_analizy,WPF_bazowy!Z42,0)</f>
        <v>0</v>
      </c>
      <c r="AA42" s="427" t="n">
        <f aca="false">+IF(AA$9&lt;=Ostatni_rok_analizy,WPF_bazowy!AA42,0)</f>
        <v>0</v>
      </c>
      <c r="AB42" s="427" t="n">
        <f aca="false">+IF(AB$9&lt;=Ostatni_rok_analizy,WPF_bazowy!AB42,0)</f>
        <v>0</v>
      </c>
      <c r="AC42" s="427" t="n">
        <f aca="false">+IF(AC$9&lt;=Ostatni_rok_analizy,WPF_bazowy!AC42,0)</f>
        <v>0</v>
      </c>
      <c r="AD42" s="427" t="n">
        <f aca="false">+IF(AD$9&lt;=Ostatni_rok_analizy,WPF_bazowy!AD42,0)</f>
        <v>0</v>
      </c>
      <c r="AE42" s="427" t="n">
        <f aca="false">+IF(AE$9&lt;=Ostatni_rok_analizy,WPF_bazowy!AE42,0)</f>
        <v>0</v>
      </c>
      <c r="AF42" s="427" t="n">
        <f aca="false">+IF(AF$9&lt;=Ostatni_rok_analizy,WPF_bazowy!AF42,0)</f>
        <v>0</v>
      </c>
      <c r="AG42" s="427" t="n">
        <f aca="false">+IF(AG$9&lt;=Ostatni_rok_analizy,WPF_bazowy!AG42,0)</f>
        <v>0</v>
      </c>
      <c r="AH42" s="427" t="n">
        <f aca="false">+IF(AH$9&lt;=Ostatni_rok_analizy,WPF_bazowy!AH42,0)</f>
        <v>0</v>
      </c>
      <c r="AI42" s="427" t="n">
        <f aca="false">+IF(AI$9&lt;=Ostatni_rok_analizy,WPF_bazowy!AI42,0)</f>
        <v>0</v>
      </c>
      <c r="AJ42" s="427" t="n">
        <f aca="false">+IF(AJ$9&lt;=Ostatni_rok_analizy,WPF_bazowy!AJ42,0)</f>
        <v>0</v>
      </c>
      <c r="AK42" s="427" t="n">
        <f aca="false">+IF(AK$9&lt;=Ostatni_rok_analizy,WPF_bazowy!AK42,0)</f>
        <v>0</v>
      </c>
      <c r="AL42" s="427" t="n">
        <f aca="false">+IF(AL$9&lt;=Ostatni_rok_analizy,WPF_bazowy!AL42,0)</f>
        <v>0</v>
      </c>
      <c r="AM42" s="427" t="n">
        <f aca="false">+IF(AM$9&lt;=Ostatni_rok_analizy,WPF_bazowy!AM42,0)</f>
        <v>0</v>
      </c>
      <c r="AN42" s="427" t="n">
        <f aca="false">+IF(AN$9&lt;=Ostatni_rok_analizy,WPF_bazowy!AN42,0)</f>
        <v>0</v>
      </c>
      <c r="AO42" s="427" t="n">
        <f aca="false">+IF(AO$9&lt;=Ostatni_rok_analizy,WPF_bazowy!AO42,0)</f>
        <v>0</v>
      </c>
      <c r="AP42" s="427" t="n">
        <f aca="false">+IF(AP$9&lt;=Ostatni_rok_analizy,WPF_bazowy!AP42,0)</f>
        <v>0</v>
      </c>
      <c r="AQ42" s="427" t="n">
        <f aca="false">+IF(AQ$9&lt;=Ostatni_rok_analizy,WPF_bazowy!AQ42,0)</f>
        <v>0</v>
      </c>
      <c r="AR42" s="427" t="n">
        <f aca="false">+IF(AR$9&lt;=Ostatni_rok_analizy,WPF_bazowy!AR42,0)</f>
        <v>0</v>
      </c>
      <c r="AS42" s="427" t="n">
        <f aca="false">+IF(AS$9&lt;=Ostatni_rok_analizy,WPF_bazowy!AS42,0)</f>
        <v>0</v>
      </c>
      <c r="AT42" s="427" t="n">
        <f aca="false">+IF(AT$9&lt;=Ostatni_rok_analizy,WPF_bazowy!AT42,0)</f>
        <v>0</v>
      </c>
      <c r="AU42" s="427" t="n">
        <f aca="false">+IF(AU$9&lt;=Ostatni_rok_analizy,WPF_bazowy!AU42,0)</f>
        <v>0</v>
      </c>
      <c r="AV42" s="427" t="n">
        <f aca="false">+IF(AV$9&lt;=Ostatni_rok_analizy,WPF_bazowy!AV42,0)</f>
        <v>0</v>
      </c>
      <c r="AW42" s="428" t="n">
        <f aca="false">+IF(AW$9&lt;=Ostatni_rok_analizy,WPF_bazowy!AW42,0)</f>
        <v>0</v>
      </c>
    </row>
    <row r="43" customFormat="false" ht="14.25" hidden="false" customHeight="false" outlineLevel="2" collapsed="false">
      <c r="A43" s="366" t="s">
        <v>217</v>
      </c>
      <c r="C43" s="419" t="s">
        <v>105</v>
      </c>
      <c r="D43" s="429"/>
      <c r="E43" s="430" t="s">
        <v>259</v>
      </c>
      <c r="F43" s="422" t="n">
        <f aca="false">+WPF_bazowy!F43</f>
        <v>0</v>
      </c>
      <c r="G43" s="423" t="n">
        <f aca="false">+WPF_bazowy!G43</f>
        <v>0</v>
      </c>
      <c r="H43" s="423" t="n">
        <f aca="false">+WPF_bazowy!H43</f>
        <v>0</v>
      </c>
      <c r="I43" s="431" t="n">
        <f aca="false">+WPF_bazowy!I43</f>
        <v>0</v>
      </c>
      <c r="J43" s="432" t="n">
        <f aca="false">+WPF_bazowy!J43</f>
        <v>0</v>
      </c>
      <c r="K43" s="427" t="n">
        <f aca="false">+WPF_bazowy!K43</f>
        <v>0</v>
      </c>
      <c r="L43" s="427" t="n">
        <f aca="false">+WPF_bazowy!L43</f>
        <v>0</v>
      </c>
      <c r="M43" s="427" t="n">
        <f aca="false">+WPF_bazowy!M43</f>
        <v>0</v>
      </c>
      <c r="N43" s="427" t="n">
        <f aca="false">+IF(N$9&lt;=Ostatni_rok_analizy,WPF_bazowy!N43,0)</f>
        <v>0</v>
      </c>
      <c r="O43" s="427" t="n">
        <f aca="false">+IF(O$9&lt;=Ostatni_rok_analizy,WPF_bazowy!O43,0)</f>
        <v>0</v>
      </c>
      <c r="P43" s="427" t="n">
        <f aca="false">+IF(P$9&lt;=Ostatni_rok_analizy,WPF_bazowy!P43,0)</f>
        <v>0</v>
      </c>
      <c r="Q43" s="427" t="n">
        <f aca="false">+IF(Q$9&lt;=Ostatni_rok_analizy,WPF_bazowy!Q43,0)</f>
        <v>0</v>
      </c>
      <c r="R43" s="427" t="n">
        <f aca="false">+IF(R$9&lt;=Ostatni_rok_analizy,WPF_bazowy!R43,0)</f>
        <v>0</v>
      </c>
      <c r="S43" s="427" t="n">
        <f aca="false">+IF(S$9&lt;=Ostatni_rok_analizy,WPF_bazowy!S43,0)</f>
        <v>0</v>
      </c>
      <c r="T43" s="427" t="n">
        <f aca="false">+IF(T$9&lt;=Ostatni_rok_analizy,WPF_bazowy!T43,0)</f>
        <v>0</v>
      </c>
      <c r="U43" s="427" t="n">
        <f aca="false">+IF(U$9&lt;=Ostatni_rok_analizy,WPF_bazowy!U43,0)</f>
        <v>0</v>
      </c>
      <c r="V43" s="427" t="n">
        <f aca="false">+IF(V$9&lt;=Ostatni_rok_analizy,WPF_bazowy!V43,0)</f>
        <v>0</v>
      </c>
      <c r="W43" s="427" t="n">
        <f aca="false">+IF(W$9&lt;=Ostatni_rok_analizy,WPF_bazowy!W43,0)</f>
        <v>0</v>
      </c>
      <c r="X43" s="427" t="n">
        <f aca="false">+IF(X$9&lt;=Ostatni_rok_analizy,WPF_bazowy!X43,0)</f>
        <v>0</v>
      </c>
      <c r="Y43" s="427" t="n">
        <f aca="false">+IF(Y$9&lt;=Ostatni_rok_analizy,WPF_bazowy!Y43,0)</f>
        <v>0</v>
      </c>
      <c r="Z43" s="427" t="n">
        <f aca="false">+IF(Z$9&lt;=Ostatni_rok_analizy,WPF_bazowy!Z43,0)</f>
        <v>0</v>
      </c>
      <c r="AA43" s="427" t="n">
        <f aca="false">+IF(AA$9&lt;=Ostatni_rok_analizy,WPF_bazowy!AA43,0)</f>
        <v>0</v>
      </c>
      <c r="AB43" s="427" t="n">
        <f aca="false">+IF(AB$9&lt;=Ostatni_rok_analizy,WPF_bazowy!AB43,0)</f>
        <v>0</v>
      </c>
      <c r="AC43" s="427" t="n">
        <f aca="false">+IF(AC$9&lt;=Ostatni_rok_analizy,WPF_bazowy!AC43,0)</f>
        <v>0</v>
      </c>
      <c r="AD43" s="427" t="n">
        <f aca="false">+IF(AD$9&lt;=Ostatni_rok_analizy,WPF_bazowy!AD43,0)</f>
        <v>0</v>
      </c>
      <c r="AE43" s="427" t="n">
        <f aca="false">+IF(AE$9&lt;=Ostatni_rok_analizy,WPF_bazowy!AE43,0)</f>
        <v>0</v>
      </c>
      <c r="AF43" s="427" t="n">
        <f aca="false">+IF(AF$9&lt;=Ostatni_rok_analizy,WPF_bazowy!AF43,0)</f>
        <v>0</v>
      </c>
      <c r="AG43" s="427" t="n">
        <f aca="false">+IF(AG$9&lt;=Ostatni_rok_analizy,WPF_bazowy!AG43,0)</f>
        <v>0</v>
      </c>
      <c r="AH43" s="427" t="n">
        <f aca="false">+IF(AH$9&lt;=Ostatni_rok_analizy,WPF_bazowy!AH43,0)</f>
        <v>0</v>
      </c>
      <c r="AI43" s="427" t="n">
        <f aca="false">+IF(AI$9&lt;=Ostatni_rok_analizy,WPF_bazowy!AI43,0)</f>
        <v>0</v>
      </c>
      <c r="AJ43" s="427" t="n">
        <f aca="false">+IF(AJ$9&lt;=Ostatni_rok_analizy,WPF_bazowy!AJ43,0)</f>
        <v>0</v>
      </c>
      <c r="AK43" s="427" t="n">
        <f aca="false">+IF(AK$9&lt;=Ostatni_rok_analizy,WPF_bazowy!AK43,0)</f>
        <v>0</v>
      </c>
      <c r="AL43" s="427" t="n">
        <f aca="false">+IF(AL$9&lt;=Ostatni_rok_analizy,WPF_bazowy!AL43,0)</f>
        <v>0</v>
      </c>
      <c r="AM43" s="427" t="n">
        <f aca="false">+IF(AM$9&lt;=Ostatni_rok_analizy,WPF_bazowy!AM43,0)</f>
        <v>0</v>
      </c>
      <c r="AN43" s="427" t="n">
        <f aca="false">+IF(AN$9&lt;=Ostatni_rok_analizy,WPF_bazowy!AN43,0)</f>
        <v>0</v>
      </c>
      <c r="AO43" s="427" t="n">
        <f aca="false">+IF(AO$9&lt;=Ostatni_rok_analizy,WPF_bazowy!AO43,0)</f>
        <v>0</v>
      </c>
      <c r="AP43" s="427" t="n">
        <f aca="false">+IF(AP$9&lt;=Ostatni_rok_analizy,WPF_bazowy!AP43,0)</f>
        <v>0</v>
      </c>
      <c r="AQ43" s="427" t="n">
        <f aca="false">+IF(AQ$9&lt;=Ostatni_rok_analizy,WPF_bazowy!AQ43,0)</f>
        <v>0</v>
      </c>
      <c r="AR43" s="427" t="n">
        <f aca="false">+IF(AR$9&lt;=Ostatni_rok_analizy,WPF_bazowy!AR43,0)</f>
        <v>0</v>
      </c>
      <c r="AS43" s="427" t="n">
        <f aca="false">+IF(AS$9&lt;=Ostatni_rok_analizy,WPF_bazowy!AS43,0)</f>
        <v>0</v>
      </c>
      <c r="AT43" s="427" t="n">
        <f aca="false">+IF(AT$9&lt;=Ostatni_rok_analizy,WPF_bazowy!AT43,0)</f>
        <v>0</v>
      </c>
      <c r="AU43" s="427" t="n">
        <f aca="false">+IF(AU$9&lt;=Ostatni_rok_analizy,WPF_bazowy!AU43,0)</f>
        <v>0</v>
      </c>
      <c r="AV43" s="427" t="n">
        <f aca="false">+IF(AV$9&lt;=Ostatni_rok_analizy,WPF_bazowy!AV43,0)</f>
        <v>0</v>
      </c>
      <c r="AW43" s="428" t="n">
        <f aca="false">+IF(AW$9&lt;=Ostatni_rok_analizy,WPF_bazowy!AW43,0)</f>
        <v>0</v>
      </c>
    </row>
    <row r="44" customFormat="false" ht="14.25" hidden="false" customHeight="false" outlineLevel="1" collapsed="false">
      <c r="A44" s="366" t="s">
        <v>217</v>
      </c>
      <c r="C44" s="419" t="s">
        <v>266</v>
      </c>
      <c r="D44" s="429"/>
      <c r="E44" s="421" t="s">
        <v>267</v>
      </c>
      <c r="F44" s="422" t="n">
        <f aca="false">+WPF_bazowy!F44</f>
        <v>0</v>
      </c>
      <c r="G44" s="423" t="n">
        <f aca="false">+WPF_bazowy!G44</f>
        <v>290616</v>
      </c>
      <c r="H44" s="423" t="n">
        <f aca="false">+WPF_bazowy!H44</f>
        <v>0</v>
      </c>
      <c r="I44" s="431" t="n">
        <f aca="false">+WPF_bazowy!I44</f>
        <v>0</v>
      </c>
      <c r="J44" s="432" t="n">
        <f aca="false">+WPF_bazowy!J44</f>
        <v>0</v>
      </c>
      <c r="K44" s="427" t="n">
        <f aca="false">+WPF_bazowy!K44</f>
        <v>0</v>
      </c>
      <c r="L44" s="427" t="n">
        <f aca="false">+WPF_bazowy!L44</f>
        <v>0</v>
      </c>
      <c r="M44" s="427" t="n">
        <f aca="false">+WPF_bazowy!M44</f>
        <v>0</v>
      </c>
      <c r="N44" s="427" t="n">
        <f aca="false">+IF(N$9&lt;=Ostatni_rok_analizy,WPF_bazowy!N44,0)</f>
        <v>0</v>
      </c>
      <c r="O44" s="427" t="n">
        <f aca="false">+IF(O$9&lt;=Ostatni_rok_analizy,WPF_bazowy!O44,0)</f>
        <v>0</v>
      </c>
      <c r="P44" s="427" t="n">
        <f aca="false">+IF(P$9&lt;=Ostatni_rok_analizy,WPF_bazowy!P44,0)</f>
        <v>0</v>
      </c>
      <c r="Q44" s="427" t="n">
        <f aca="false">+IF(Q$9&lt;=Ostatni_rok_analizy,WPF_bazowy!Q44,0)</f>
        <v>0</v>
      </c>
      <c r="R44" s="427" t="n">
        <f aca="false">+IF(R$9&lt;=Ostatni_rok_analizy,WPF_bazowy!R44,0)</f>
        <v>0</v>
      </c>
      <c r="S44" s="427" t="n">
        <f aca="false">+IF(S$9&lt;=Ostatni_rok_analizy,WPF_bazowy!S44,0)</f>
        <v>0</v>
      </c>
      <c r="T44" s="427" t="n">
        <f aca="false">+IF(T$9&lt;=Ostatni_rok_analizy,WPF_bazowy!T44,0)</f>
        <v>0</v>
      </c>
      <c r="U44" s="427" t="n">
        <f aca="false">+IF(U$9&lt;=Ostatni_rok_analizy,WPF_bazowy!U44,0)</f>
        <v>0</v>
      </c>
      <c r="V44" s="427" t="n">
        <f aca="false">+IF(V$9&lt;=Ostatni_rok_analizy,WPF_bazowy!V44,0)</f>
        <v>0</v>
      </c>
      <c r="W44" s="427" t="n">
        <f aca="false">+IF(W$9&lt;=Ostatni_rok_analizy,WPF_bazowy!W44,0)</f>
        <v>0</v>
      </c>
      <c r="X44" s="427" t="n">
        <f aca="false">+IF(X$9&lt;=Ostatni_rok_analizy,WPF_bazowy!X44,0)</f>
        <v>0</v>
      </c>
      <c r="Y44" s="427" t="n">
        <f aca="false">+IF(Y$9&lt;=Ostatni_rok_analizy,WPF_bazowy!Y44,0)</f>
        <v>0</v>
      </c>
      <c r="Z44" s="427" t="n">
        <f aca="false">+IF(Z$9&lt;=Ostatni_rok_analizy,WPF_bazowy!Z44,0)</f>
        <v>0</v>
      </c>
      <c r="AA44" s="427" t="n">
        <f aca="false">+IF(AA$9&lt;=Ostatni_rok_analizy,WPF_bazowy!AA44,0)</f>
        <v>0</v>
      </c>
      <c r="AB44" s="427" t="n">
        <f aca="false">+IF(AB$9&lt;=Ostatni_rok_analizy,WPF_bazowy!AB44,0)</f>
        <v>0</v>
      </c>
      <c r="AC44" s="427" t="n">
        <f aca="false">+IF(AC$9&lt;=Ostatni_rok_analizy,WPF_bazowy!AC44,0)</f>
        <v>0</v>
      </c>
      <c r="AD44" s="427" t="n">
        <f aca="false">+IF(AD$9&lt;=Ostatni_rok_analizy,WPF_bazowy!AD44,0)</f>
        <v>0</v>
      </c>
      <c r="AE44" s="427" t="n">
        <f aca="false">+IF(AE$9&lt;=Ostatni_rok_analizy,WPF_bazowy!AE44,0)</f>
        <v>0</v>
      </c>
      <c r="AF44" s="427" t="n">
        <f aca="false">+IF(AF$9&lt;=Ostatni_rok_analizy,WPF_bazowy!AF44,0)</f>
        <v>0</v>
      </c>
      <c r="AG44" s="427" t="n">
        <f aca="false">+IF(AG$9&lt;=Ostatni_rok_analizy,WPF_bazowy!AG44,0)</f>
        <v>0</v>
      </c>
      <c r="AH44" s="427" t="n">
        <f aca="false">+IF(AH$9&lt;=Ostatni_rok_analizy,WPF_bazowy!AH44,0)</f>
        <v>0</v>
      </c>
      <c r="AI44" s="427" t="n">
        <f aca="false">+IF(AI$9&lt;=Ostatni_rok_analizy,WPF_bazowy!AI44,0)</f>
        <v>0</v>
      </c>
      <c r="AJ44" s="427" t="n">
        <f aca="false">+IF(AJ$9&lt;=Ostatni_rok_analizy,WPF_bazowy!AJ44,0)</f>
        <v>0</v>
      </c>
      <c r="AK44" s="427" t="n">
        <f aca="false">+IF(AK$9&lt;=Ostatni_rok_analizy,WPF_bazowy!AK44,0)</f>
        <v>0</v>
      </c>
      <c r="AL44" s="427" t="n">
        <f aca="false">+IF(AL$9&lt;=Ostatni_rok_analizy,WPF_bazowy!AL44,0)</f>
        <v>0</v>
      </c>
      <c r="AM44" s="427" t="n">
        <f aca="false">+IF(AM$9&lt;=Ostatni_rok_analizy,WPF_bazowy!AM44,0)</f>
        <v>0</v>
      </c>
      <c r="AN44" s="427" t="n">
        <f aca="false">+IF(AN$9&lt;=Ostatni_rok_analizy,WPF_bazowy!AN44,0)</f>
        <v>0</v>
      </c>
      <c r="AO44" s="427" t="n">
        <f aca="false">+IF(AO$9&lt;=Ostatni_rok_analizy,WPF_bazowy!AO44,0)</f>
        <v>0</v>
      </c>
      <c r="AP44" s="427" t="n">
        <f aca="false">+IF(AP$9&lt;=Ostatni_rok_analizy,WPF_bazowy!AP44,0)</f>
        <v>0</v>
      </c>
      <c r="AQ44" s="427" t="n">
        <f aca="false">+IF(AQ$9&lt;=Ostatni_rok_analizy,WPF_bazowy!AQ44,0)</f>
        <v>0</v>
      </c>
      <c r="AR44" s="427" t="n">
        <f aca="false">+IF(AR$9&lt;=Ostatni_rok_analizy,WPF_bazowy!AR44,0)</f>
        <v>0</v>
      </c>
      <c r="AS44" s="427" t="n">
        <f aca="false">+IF(AS$9&lt;=Ostatni_rok_analizy,WPF_bazowy!AS44,0)</f>
        <v>0</v>
      </c>
      <c r="AT44" s="427" t="n">
        <f aca="false">+IF(AT$9&lt;=Ostatni_rok_analizy,WPF_bazowy!AT44,0)</f>
        <v>0</v>
      </c>
      <c r="AU44" s="427" t="n">
        <f aca="false">+IF(AU$9&lt;=Ostatni_rok_analizy,WPF_bazowy!AU44,0)</f>
        <v>0</v>
      </c>
      <c r="AV44" s="427" t="n">
        <f aca="false">+IF(AV$9&lt;=Ostatni_rok_analizy,WPF_bazowy!AV44,0)</f>
        <v>0</v>
      </c>
      <c r="AW44" s="428" t="n">
        <f aca="false">+IF(AW$9&lt;=Ostatni_rok_analizy,WPF_bazowy!AW44,0)</f>
        <v>0</v>
      </c>
    </row>
    <row r="45" customFormat="false" ht="14.25" hidden="false" customHeight="false" outlineLevel="2" collapsed="false">
      <c r="A45" s="366" t="s">
        <v>217</v>
      </c>
      <c r="C45" s="419" t="s">
        <v>60</v>
      </c>
      <c r="D45" s="429"/>
      <c r="E45" s="430" t="s">
        <v>259</v>
      </c>
      <c r="F45" s="422" t="n">
        <f aca="false">+WPF_bazowy!F45</f>
        <v>0</v>
      </c>
      <c r="G45" s="423" t="n">
        <f aca="false">+WPF_bazowy!G45</f>
        <v>0</v>
      </c>
      <c r="H45" s="423" t="n">
        <f aca="false">+WPF_bazowy!H45</f>
        <v>0</v>
      </c>
      <c r="I45" s="431" t="n">
        <f aca="false">+WPF_bazowy!I45</f>
        <v>0</v>
      </c>
      <c r="J45" s="432" t="n">
        <f aca="false">+WPF_bazowy!J45</f>
        <v>0</v>
      </c>
      <c r="K45" s="427" t="n">
        <f aca="false">+WPF_bazowy!K45</f>
        <v>0</v>
      </c>
      <c r="L45" s="427" t="n">
        <f aca="false">+WPF_bazowy!L45</f>
        <v>0</v>
      </c>
      <c r="M45" s="427" t="n">
        <f aca="false">+WPF_bazowy!M45</f>
        <v>0</v>
      </c>
      <c r="N45" s="427" t="n">
        <f aca="false">+IF(N$9&lt;=Ostatni_rok_analizy,WPF_bazowy!N45,0)</f>
        <v>0</v>
      </c>
      <c r="O45" s="427" t="n">
        <f aca="false">+IF(O$9&lt;=Ostatni_rok_analizy,WPF_bazowy!O45,0)</f>
        <v>0</v>
      </c>
      <c r="P45" s="427" t="n">
        <f aca="false">+IF(P$9&lt;=Ostatni_rok_analizy,WPF_bazowy!P45,0)</f>
        <v>0</v>
      </c>
      <c r="Q45" s="427" t="n">
        <f aca="false">+IF(Q$9&lt;=Ostatni_rok_analizy,WPF_bazowy!Q45,0)</f>
        <v>0</v>
      </c>
      <c r="R45" s="427" t="n">
        <f aca="false">+IF(R$9&lt;=Ostatni_rok_analizy,WPF_bazowy!R45,0)</f>
        <v>0</v>
      </c>
      <c r="S45" s="427" t="n">
        <f aca="false">+IF(S$9&lt;=Ostatni_rok_analizy,WPF_bazowy!S45,0)</f>
        <v>0</v>
      </c>
      <c r="T45" s="427" t="n">
        <f aca="false">+IF(T$9&lt;=Ostatni_rok_analizy,WPF_bazowy!T45,0)</f>
        <v>0</v>
      </c>
      <c r="U45" s="427" t="n">
        <f aca="false">+IF(U$9&lt;=Ostatni_rok_analizy,WPF_bazowy!U45,0)</f>
        <v>0</v>
      </c>
      <c r="V45" s="427" t="n">
        <f aca="false">+IF(V$9&lt;=Ostatni_rok_analizy,WPF_bazowy!V45,0)</f>
        <v>0</v>
      </c>
      <c r="W45" s="427" t="n">
        <f aca="false">+IF(W$9&lt;=Ostatni_rok_analizy,WPF_bazowy!W45,0)</f>
        <v>0</v>
      </c>
      <c r="X45" s="427" t="n">
        <f aca="false">+IF(X$9&lt;=Ostatni_rok_analizy,WPF_bazowy!X45,0)</f>
        <v>0</v>
      </c>
      <c r="Y45" s="427" t="n">
        <f aca="false">+IF(Y$9&lt;=Ostatni_rok_analizy,WPF_bazowy!Y45,0)</f>
        <v>0</v>
      </c>
      <c r="Z45" s="427" t="n">
        <f aca="false">+IF(Z$9&lt;=Ostatni_rok_analizy,WPF_bazowy!Z45,0)</f>
        <v>0</v>
      </c>
      <c r="AA45" s="427" t="n">
        <f aca="false">+IF(AA$9&lt;=Ostatni_rok_analizy,WPF_bazowy!AA45,0)</f>
        <v>0</v>
      </c>
      <c r="AB45" s="427" t="n">
        <f aca="false">+IF(AB$9&lt;=Ostatni_rok_analizy,WPF_bazowy!AB45,0)</f>
        <v>0</v>
      </c>
      <c r="AC45" s="427" t="n">
        <f aca="false">+IF(AC$9&lt;=Ostatni_rok_analizy,WPF_bazowy!AC45,0)</f>
        <v>0</v>
      </c>
      <c r="AD45" s="427" t="n">
        <f aca="false">+IF(AD$9&lt;=Ostatni_rok_analizy,WPF_bazowy!AD45,0)</f>
        <v>0</v>
      </c>
      <c r="AE45" s="427" t="n">
        <f aca="false">+IF(AE$9&lt;=Ostatni_rok_analizy,WPF_bazowy!AE45,0)</f>
        <v>0</v>
      </c>
      <c r="AF45" s="427" t="n">
        <f aca="false">+IF(AF$9&lt;=Ostatni_rok_analizy,WPF_bazowy!AF45,0)</f>
        <v>0</v>
      </c>
      <c r="AG45" s="427" t="n">
        <f aca="false">+IF(AG$9&lt;=Ostatni_rok_analizy,WPF_bazowy!AG45,0)</f>
        <v>0</v>
      </c>
      <c r="AH45" s="427" t="n">
        <f aca="false">+IF(AH$9&lt;=Ostatni_rok_analizy,WPF_bazowy!AH45,0)</f>
        <v>0</v>
      </c>
      <c r="AI45" s="427" t="n">
        <f aca="false">+IF(AI$9&lt;=Ostatni_rok_analizy,WPF_bazowy!AI45,0)</f>
        <v>0</v>
      </c>
      <c r="AJ45" s="427" t="n">
        <f aca="false">+IF(AJ$9&lt;=Ostatni_rok_analizy,WPF_bazowy!AJ45,0)</f>
        <v>0</v>
      </c>
      <c r="AK45" s="427" t="n">
        <f aca="false">+IF(AK$9&lt;=Ostatni_rok_analizy,WPF_bazowy!AK45,0)</f>
        <v>0</v>
      </c>
      <c r="AL45" s="427" t="n">
        <f aca="false">+IF(AL$9&lt;=Ostatni_rok_analizy,WPF_bazowy!AL45,0)</f>
        <v>0</v>
      </c>
      <c r="AM45" s="427" t="n">
        <f aca="false">+IF(AM$9&lt;=Ostatni_rok_analizy,WPF_bazowy!AM45,0)</f>
        <v>0</v>
      </c>
      <c r="AN45" s="427" t="n">
        <f aca="false">+IF(AN$9&lt;=Ostatni_rok_analizy,WPF_bazowy!AN45,0)</f>
        <v>0</v>
      </c>
      <c r="AO45" s="427" t="n">
        <f aca="false">+IF(AO$9&lt;=Ostatni_rok_analizy,WPF_bazowy!AO45,0)</f>
        <v>0</v>
      </c>
      <c r="AP45" s="427" t="n">
        <f aca="false">+IF(AP$9&lt;=Ostatni_rok_analizy,WPF_bazowy!AP45,0)</f>
        <v>0</v>
      </c>
      <c r="AQ45" s="427" t="n">
        <f aca="false">+IF(AQ$9&lt;=Ostatni_rok_analizy,WPF_bazowy!AQ45,0)</f>
        <v>0</v>
      </c>
      <c r="AR45" s="427" t="n">
        <f aca="false">+IF(AR$9&lt;=Ostatni_rok_analizy,WPF_bazowy!AR45,0)</f>
        <v>0</v>
      </c>
      <c r="AS45" s="427" t="n">
        <f aca="false">+IF(AS$9&lt;=Ostatni_rok_analizy,WPF_bazowy!AS45,0)</f>
        <v>0</v>
      </c>
      <c r="AT45" s="427" t="n">
        <f aca="false">+IF(AT$9&lt;=Ostatni_rok_analizy,WPF_bazowy!AT45,0)</f>
        <v>0</v>
      </c>
      <c r="AU45" s="427" t="n">
        <f aca="false">+IF(AU$9&lt;=Ostatni_rok_analizy,WPF_bazowy!AU45,0)</f>
        <v>0</v>
      </c>
      <c r="AV45" s="427" t="n">
        <f aca="false">+IF(AV$9&lt;=Ostatni_rok_analizy,WPF_bazowy!AV45,0)</f>
        <v>0</v>
      </c>
      <c r="AW45" s="428" t="n">
        <f aca="false">+IF(AW$9&lt;=Ostatni_rok_analizy,WPF_bazowy!AW45,0)</f>
        <v>0</v>
      </c>
    </row>
    <row r="46" customFormat="false" ht="14.25" hidden="false" customHeight="false" outlineLevel="0" collapsed="false">
      <c r="A46" s="366" t="s">
        <v>217</v>
      </c>
      <c r="B46" s="366" t="s">
        <v>217</v>
      </c>
      <c r="C46" s="434" t="n">
        <v>5</v>
      </c>
      <c r="D46" s="429"/>
      <c r="E46" s="435" t="s">
        <v>122</v>
      </c>
      <c r="F46" s="414" t="n">
        <f aca="false">+WPF_bazowy!F46</f>
        <v>3467951.84</v>
      </c>
      <c r="G46" s="415" t="n">
        <f aca="false">+WPF_bazowy!G46</f>
        <v>3147476</v>
      </c>
      <c r="H46" s="415" t="n">
        <f aca="false">+WPF_bazowy!H46</f>
        <v>4553040.63</v>
      </c>
      <c r="I46" s="436" t="n">
        <f aca="false">+ROUND(I47+I56,2)</f>
        <v>4731308.53</v>
      </c>
      <c r="J46" s="437" t="n">
        <f aca="false">+ROUND(J47+J56,2)</f>
        <v>3848833.13</v>
      </c>
      <c r="K46" s="438" t="n">
        <f aca="false">+ROUND(K47+K56,2)</f>
        <v>1830531.97</v>
      </c>
      <c r="L46" s="438" t="n">
        <f aca="false">+ROUND(L47+L56,2)</f>
        <v>1926276</v>
      </c>
      <c r="M46" s="438" t="n">
        <f aca="false">+ROUND(M47+M56,2)</f>
        <v>1746576</v>
      </c>
      <c r="N46" s="438" t="n">
        <f aca="false">+IF(N9&lt;=Ostatni_rok_analizy,ROUND(N47+N56,2),0)</f>
        <v>1882276</v>
      </c>
      <c r="O46" s="438" t="n">
        <f aca="false">+IF(O9&lt;=Ostatni_rok_analizy,ROUND(O47+O56,2),0)</f>
        <v>1889576</v>
      </c>
      <c r="P46" s="438" t="n">
        <f aca="false">+IF(P9&lt;=Ostatni_rok_analizy,ROUND(P47+P56,2),0)</f>
        <v>1870676</v>
      </c>
      <c r="Q46" s="438" t="n">
        <f aca="false">+IF(Q9&lt;=Ostatni_rok_analizy,ROUND(Q47+Q56,2),0)</f>
        <v>1834276</v>
      </c>
      <c r="R46" s="438" t="n">
        <f aca="false">+IF(R9&lt;=Ostatni_rok_analizy,ROUND(R47+R56,2),0)</f>
        <v>1922156.8</v>
      </c>
      <c r="S46" s="438" t="n">
        <f aca="false">+IF(S9&lt;=Ostatni_rok_analizy,ROUND(S47+S56,2),0)</f>
        <v>2018000</v>
      </c>
      <c r="T46" s="438" t="n">
        <f aca="false">+IF(T9&lt;=Ostatni_rok_analizy,ROUND(T47+T56,2),0)</f>
        <v>2058800</v>
      </c>
      <c r="U46" s="438" t="n">
        <f aca="false">+IF(U9&lt;=Ostatni_rok_analizy,ROUND(U47+U56,2),0)</f>
        <v>2095600</v>
      </c>
      <c r="V46" s="438" t="n">
        <f aca="false">+IF(V9&lt;=Ostatni_rok_analizy,ROUND(V47+V56,2),0)</f>
        <v>1263600</v>
      </c>
      <c r="W46" s="438" t="n">
        <f aca="false">+IF(W9&lt;=Ostatni_rok_analizy,ROUND(W47+W56,2),0)</f>
        <v>0</v>
      </c>
      <c r="X46" s="438" t="n">
        <f aca="false">+IF(X9&lt;=Ostatni_rok_analizy,ROUND(X47+X56,2),0)</f>
        <v>0</v>
      </c>
      <c r="Y46" s="438" t="n">
        <f aca="false">+IF(Y9&lt;=Ostatni_rok_analizy,ROUND(Y47+Y56,2),0)</f>
        <v>0</v>
      </c>
      <c r="Z46" s="438" t="n">
        <f aca="false">+IF(Z9&lt;=Ostatni_rok_analizy,ROUND(Z47+Z56,2),0)</f>
        <v>0</v>
      </c>
      <c r="AA46" s="438" t="n">
        <f aca="false">+IF(AA9&lt;=Ostatni_rok_analizy,ROUND(AA47+AA56,2),0)</f>
        <v>0</v>
      </c>
      <c r="AB46" s="438" t="n">
        <f aca="false">+IF(AB9&lt;=Ostatni_rok_analizy,ROUND(AB47+AB56,2),0)</f>
        <v>0</v>
      </c>
      <c r="AC46" s="438" t="n">
        <f aca="false">+IF(AC9&lt;=Ostatni_rok_analizy,ROUND(AC47+AC56,2),0)</f>
        <v>0</v>
      </c>
      <c r="AD46" s="438" t="n">
        <f aca="false">+IF(AD9&lt;=Ostatni_rok_analizy,ROUND(AD47+AD56,2),0)</f>
        <v>0</v>
      </c>
      <c r="AE46" s="438" t="n">
        <f aca="false">+IF(AE9&lt;=Ostatni_rok_analizy,ROUND(AE47+AE56,2),0)</f>
        <v>0</v>
      </c>
      <c r="AF46" s="438" t="n">
        <f aca="false">+IF(AF9&lt;=Ostatni_rok_analizy,ROUND(AF47+AF56,2),0)</f>
        <v>0</v>
      </c>
      <c r="AG46" s="438" t="n">
        <f aca="false">+IF(AG9&lt;=Ostatni_rok_analizy,ROUND(AG47+AG56,2),0)</f>
        <v>0</v>
      </c>
      <c r="AH46" s="438" t="n">
        <f aca="false">+IF(AH9&lt;=Ostatni_rok_analizy,ROUND(AH47+AH56,2),0)</f>
        <v>0</v>
      </c>
      <c r="AI46" s="438" t="n">
        <f aca="false">+IF(AI9&lt;=Ostatni_rok_analizy,ROUND(AI47+AI56,2),0)</f>
        <v>0</v>
      </c>
      <c r="AJ46" s="438" t="n">
        <f aca="false">+IF(AJ9&lt;=Ostatni_rok_analizy,ROUND(AJ47+AJ56,2),0)</f>
        <v>0</v>
      </c>
      <c r="AK46" s="438" t="n">
        <f aca="false">+IF(AK9&lt;=Ostatni_rok_analizy,ROUND(AK47+AK56,2),0)</f>
        <v>0</v>
      </c>
      <c r="AL46" s="438" t="n">
        <f aca="false">+IF(AL9&lt;=Ostatni_rok_analizy,ROUND(AL47+AL56,2),0)</f>
        <v>0</v>
      </c>
      <c r="AM46" s="438" t="n">
        <f aca="false">+IF(AM9&lt;=Ostatni_rok_analizy,ROUND(AM47+AM56,2),0)</f>
        <v>0</v>
      </c>
      <c r="AN46" s="438" t="n">
        <f aca="false">+IF(AN9&lt;=Ostatni_rok_analizy,ROUND(AN47+AN56,2),0)</f>
        <v>0</v>
      </c>
      <c r="AO46" s="438" t="n">
        <f aca="false">+IF(AO9&lt;=Ostatni_rok_analizy,ROUND(AO47+AO56,2),0)</f>
        <v>0</v>
      </c>
      <c r="AP46" s="438" t="n">
        <f aca="false">+IF(AP9&lt;=Ostatni_rok_analizy,ROUND(AP47+AP56,2),0)</f>
        <v>0</v>
      </c>
      <c r="AQ46" s="438" t="n">
        <f aca="false">+IF(AQ9&lt;=Ostatni_rok_analizy,ROUND(AQ47+AQ56,2),0)</f>
        <v>0</v>
      </c>
      <c r="AR46" s="438" t="n">
        <f aca="false">+IF(AR9&lt;=Ostatni_rok_analizy,ROUND(AR47+AR56,2),0)</f>
        <v>0</v>
      </c>
      <c r="AS46" s="438" t="n">
        <f aca="false">+IF(AS9&lt;=Ostatni_rok_analizy,ROUND(AS47+AS56,2),0)</f>
        <v>0</v>
      </c>
      <c r="AT46" s="438" t="n">
        <f aca="false">+IF(AT9&lt;=Ostatni_rok_analizy,ROUND(AT47+AT56,2),0)</f>
        <v>0</v>
      </c>
      <c r="AU46" s="438" t="n">
        <f aca="false">+IF(AU9&lt;=Ostatni_rok_analizy,ROUND(AU47+AU56,2),0)</f>
        <v>0</v>
      </c>
      <c r="AV46" s="438" t="n">
        <f aca="false">+IF(AV9&lt;=Ostatni_rok_analizy,ROUND(AV47+AV56,2),0)</f>
        <v>0</v>
      </c>
      <c r="AW46" s="436" t="n">
        <f aca="false">+IF(AW9&lt;=Ostatni_rok_analizy,ROUND(AW47+AW56,2),0)</f>
        <v>0</v>
      </c>
    </row>
    <row r="47" customFormat="false" ht="14.25" hidden="false" customHeight="false" outlineLevel="1" collapsed="false">
      <c r="A47" s="366" t="s">
        <v>217</v>
      </c>
      <c r="B47" s="366" t="s">
        <v>217</v>
      </c>
      <c r="C47" s="419" t="s">
        <v>268</v>
      </c>
      <c r="D47" s="429" t="s">
        <v>269</v>
      </c>
      <c r="E47" s="421" t="s">
        <v>270</v>
      </c>
      <c r="F47" s="422" t="n">
        <f aca="false">+WPF_bazowy!F47</f>
        <v>3177335.84</v>
      </c>
      <c r="G47" s="423" t="n">
        <f aca="false">+WPF_bazowy!G47</f>
        <v>3147476</v>
      </c>
      <c r="H47" s="423" t="n">
        <f aca="false">+WPF_bazowy!H47</f>
        <v>4253040.63</v>
      </c>
      <c r="I47" s="431" t="n">
        <f aca="false">+WPF_bazowy!I47</f>
        <v>4731308.53</v>
      </c>
      <c r="J47" s="432" t="n">
        <f aca="false">+WPF_bazowy!J47</f>
        <v>3048833.13</v>
      </c>
      <c r="K47" s="427" t="n">
        <f aca="false">+WPF_bazowy!K47</f>
        <v>1830531.97</v>
      </c>
      <c r="L47" s="427" t="n">
        <f aca="false">+WPF_bazowy!L47</f>
        <v>1926276</v>
      </c>
      <c r="M47" s="427" t="n">
        <f aca="false">+WPF_bazowy!M47</f>
        <v>1746576</v>
      </c>
      <c r="N47" s="427" t="n">
        <f aca="false">+IF(N$9&lt;=Ostatni_rok_analizy,WPF_bazowy!N47,0)</f>
        <v>1882276</v>
      </c>
      <c r="O47" s="427" t="n">
        <f aca="false">+IF(O$9&lt;=Ostatni_rok_analizy,WPF_bazowy!O47,0)</f>
        <v>1889576</v>
      </c>
      <c r="P47" s="427" t="n">
        <f aca="false">+IF(P$9&lt;=Ostatni_rok_analizy,WPF_bazowy!P47,0)</f>
        <v>1870676</v>
      </c>
      <c r="Q47" s="427" t="n">
        <f aca="false">+IF(Q$9&lt;=Ostatni_rok_analizy,WPF_bazowy!Q47,0)</f>
        <v>1834276</v>
      </c>
      <c r="R47" s="427" t="n">
        <f aca="false">+IF(R$9&lt;=Ostatni_rok_analizy,WPF_bazowy!R47,0)</f>
        <v>1922156.8</v>
      </c>
      <c r="S47" s="427" t="n">
        <f aca="false">+IF(S$9&lt;=Ostatni_rok_analizy,WPF_bazowy!S47,0)</f>
        <v>2018000</v>
      </c>
      <c r="T47" s="427" t="n">
        <f aca="false">+IF(T$9&lt;=Ostatni_rok_analizy,WPF_bazowy!T47,0)</f>
        <v>2058800</v>
      </c>
      <c r="U47" s="427" t="n">
        <f aca="false">+IF(U$9&lt;=Ostatni_rok_analizy,WPF_bazowy!U47,0)</f>
        <v>2095600</v>
      </c>
      <c r="V47" s="427" t="n">
        <f aca="false">+IF(V$9&lt;=Ostatni_rok_analizy,WPF_bazowy!V47,0)</f>
        <v>1263600</v>
      </c>
      <c r="W47" s="427" t="n">
        <f aca="false">+IF(W$9&lt;=Ostatni_rok_analizy,WPF_bazowy!W47,0)</f>
        <v>0</v>
      </c>
      <c r="X47" s="427" t="n">
        <f aca="false">+IF(X$9&lt;=Ostatni_rok_analizy,WPF_bazowy!X47,0)</f>
        <v>0</v>
      </c>
      <c r="Y47" s="427" t="n">
        <f aca="false">+IF(Y$9&lt;=Ostatni_rok_analizy,WPF_bazowy!Y47,0)</f>
        <v>0</v>
      </c>
      <c r="Z47" s="427" t="n">
        <f aca="false">+IF(Z$9&lt;=Ostatni_rok_analizy,WPF_bazowy!Z47,0)</f>
        <v>0</v>
      </c>
      <c r="AA47" s="427" t="n">
        <f aca="false">+IF(AA$9&lt;=Ostatni_rok_analizy,WPF_bazowy!AA47,0)</f>
        <v>0</v>
      </c>
      <c r="AB47" s="427" t="n">
        <f aca="false">+IF(AB$9&lt;=Ostatni_rok_analizy,WPF_bazowy!AB47,0)</f>
        <v>0</v>
      </c>
      <c r="AC47" s="427" t="n">
        <f aca="false">+IF(AC$9&lt;=Ostatni_rok_analizy,WPF_bazowy!AC47,0)</f>
        <v>0</v>
      </c>
      <c r="AD47" s="427" t="n">
        <f aca="false">+IF(AD$9&lt;=Ostatni_rok_analizy,WPF_bazowy!AD47,0)</f>
        <v>0</v>
      </c>
      <c r="AE47" s="427" t="n">
        <f aca="false">+IF(AE$9&lt;=Ostatni_rok_analizy,WPF_bazowy!AE47,0)</f>
        <v>0</v>
      </c>
      <c r="AF47" s="427" t="n">
        <f aca="false">+IF(AF$9&lt;=Ostatni_rok_analizy,WPF_bazowy!AF47,0)</f>
        <v>0</v>
      </c>
      <c r="AG47" s="427" t="n">
        <f aca="false">+IF(AG$9&lt;=Ostatni_rok_analizy,WPF_bazowy!AG47,0)</f>
        <v>0</v>
      </c>
      <c r="AH47" s="427" t="n">
        <f aca="false">+IF(AH$9&lt;=Ostatni_rok_analizy,WPF_bazowy!AH47,0)</f>
        <v>0</v>
      </c>
      <c r="AI47" s="427" t="n">
        <f aca="false">+IF(AI$9&lt;=Ostatni_rok_analizy,WPF_bazowy!AI47,0)</f>
        <v>0</v>
      </c>
      <c r="AJ47" s="427" t="n">
        <f aca="false">+IF(AJ$9&lt;=Ostatni_rok_analizy,WPF_bazowy!AJ47,0)</f>
        <v>0</v>
      </c>
      <c r="AK47" s="427" t="n">
        <f aca="false">+IF(AK$9&lt;=Ostatni_rok_analizy,WPF_bazowy!AK47,0)</f>
        <v>0</v>
      </c>
      <c r="AL47" s="427" t="n">
        <f aca="false">+IF(AL$9&lt;=Ostatni_rok_analizy,WPF_bazowy!AL47,0)</f>
        <v>0</v>
      </c>
      <c r="AM47" s="427" t="n">
        <f aca="false">+IF(AM$9&lt;=Ostatni_rok_analizy,WPF_bazowy!AM47,0)</f>
        <v>0</v>
      </c>
      <c r="AN47" s="427" t="n">
        <f aca="false">+IF(AN$9&lt;=Ostatni_rok_analizy,WPF_bazowy!AN47,0)</f>
        <v>0</v>
      </c>
      <c r="AO47" s="427" t="n">
        <f aca="false">+IF(AO$9&lt;=Ostatni_rok_analizy,WPF_bazowy!AO47,0)</f>
        <v>0</v>
      </c>
      <c r="AP47" s="427" t="n">
        <f aca="false">+IF(AP$9&lt;=Ostatni_rok_analizy,WPF_bazowy!AP47,0)</f>
        <v>0</v>
      </c>
      <c r="AQ47" s="427" t="n">
        <f aca="false">+IF(AQ$9&lt;=Ostatni_rok_analizy,WPF_bazowy!AQ47,0)</f>
        <v>0</v>
      </c>
      <c r="AR47" s="427" t="n">
        <f aca="false">+IF(AR$9&lt;=Ostatni_rok_analizy,WPF_bazowy!AR47,0)</f>
        <v>0</v>
      </c>
      <c r="AS47" s="427" t="n">
        <f aca="false">+IF(AS$9&lt;=Ostatni_rok_analizy,WPF_bazowy!AS47,0)</f>
        <v>0</v>
      </c>
      <c r="AT47" s="427" t="n">
        <f aca="false">+IF(AT$9&lt;=Ostatni_rok_analizy,WPF_bazowy!AT47,0)</f>
        <v>0</v>
      </c>
      <c r="AU47" s="427" t="n">
        <f aca="false">+IF(AU$9&lt;=Ostatni_rok_analizy,WPF_bazowy!AU47,0)</f>
        <v>0</v>
      </c>
      <c r="AV47" s="427" t="n">
        <f aca="false">+IF(AV$9&lt;=Ostatni_rok_analizy,WPF_bazowy!AV47,0)</f>
        <v>0</v>
      </c>
      <c r="AW47" s="428" t="n">
        <f aca="false">+IF(AW$9&lt;=Ostatni_rok_analizy,WPF_bazowy!AW47,0)</f>
        <v>0</v>
      </c>
    </row>
    <row r="48" customFormat="false" ht="27" hidden="false" customHeight="false" outlineLevel="2" collapsed="false">
      <c r="A48" s="366" t="s">
        <v>217</v>
      </c>
      <c r="B48" s="366" t="s">
        <v>217</v>
      </c>
      <c r="C48" s="419" t="s">
        <v>32</v>
      </c>
      <c r="D48" s="429"/>
      <c r="E48" s="430" t="s">
        <v>271</v>
      </c>
      <c r="F48" s="422" t="n">
        <f aca="false">+WPF_bazowy!F48</f>
        <v>0</v>
      </c>
      <c r="G48" s="423" t="n">
        <f aca="false">+WPF_bazowy!G48</f>
        <v>0</v>
      </c>
      <c r="H48" s="423" t="n">
        <f aca="false">+WPF_bazowy!H48</f>
        <v>0</v>
      </c>
      <c r="I48" s="431" t="n">
        <f aca="false">+WPF_bazowy!I48</f>
        <v>0</v>
      </c>
      <c r="J48" s="439" t="n">
        <f aca="false">+ROUND(SUM(J49:J51,J55),2)</f>
        <v>1401732.1</v>
      </c>
      <c r="K48" s="440" t="n">
        <f aca="false">+ROUND(SUM(K49:K51,K55),2)</f>
        <v>0</v>
      </c>
      <c r="L48" s="440" t="n">
        <f aca="false">+ROUND(SUM(L49:L51,L55),2)</f>
        <v>0</v>
      </c>
      <c r="M48" s="440" t="n">
        <f aca="false">+ROUND(SUM(M49:M51,M55),2)</f>
        <v>0</v>
      </c>
      <c r="N48" s="440" t="n">
        <f aca="false">+ROUND(SUM(N49:N51,N55),2)</f>
        <v>0</v>
      </c>
      <c r="O48" s="440" t="n">
        <f aca="false">+ROUND(SUM(O49:O51,O55),2)</f>
        <v>0</v>
      </c>
      <c r="P48" s="440" t="n">
        <f aca="false">+ROUND(SUM(P49:P51,P55),2)</f>
        <v>0</v>
      </c>
      <c r="Q48" s="440" t="n">
        <f aca="false">+ROUND(SUM(Q49:Q51,Q55),2)</f>
        <v>0</v>
      </c>
      <c r="R48" s="440" t="n">
        <f aca="false">+ROUND(SUM(R49:R51,R55),2)</f>
        <v>0</v>
      </c>
      <c r="S48" s="440" t="n">
        <f aca="false">+ROUND(SUM(S49:S51,S55),2)</f>
        <v>0</v>
      </c>
      <c r="T48" s="440" t="n">
        <f aca="false">+ROUND(SUM(T49:T51,T55),2)</f>
        <v>0</v>
      </c>
      <c r="U48" s="440" t="n">
        <f aca="false">+ROUND(SUM(U49:U51,U55),2)</f>
        <v>0</v>
      </c>
      <c r="V48" s="440" t="n">
        <f aca="false">+ROUND(SUM(V49:V51,V55),2)</f>
        <v>0</v>
      </c>
      <c r="W48" s="440" t="n">
        <f aca="false">+ROUND(SUM(W49:W51,W55),2)</f>
        <v>0</v>
      </c>
      <c r="X48" s="440" t="n">
        <f aca="false">+ROUND(SUM(X49:X51,X55),2)</f>
        <v>0</v>
      </c>
      <c r="Y48" s="440" t="n">
        <f aca="false">+ROUND(SUM(Y49:Y51,Y55),2)</f>
        <v>0</v>
      </c>
      <c r="Z48" s="440" t="n">
        <f aca="false">+ROUND(SUM(Z49:Z51,Z55),2)</f>
        <v>0</v>
      </c>
      <c r="AA48" s="440" t="n">
        <f aca="false">+ROUND(SUM(AA49:AA51,AA55),2)</f>
        <v>0</v>
      </c>
      <c r="AB48" s="440" t="n">
        <f aca="false">+ROUND(SUM(AB49:AB51,AB55),2)</f>
        <v>0</v>
      </c>
      <c r="AC48" s="440" t="n">
        <f aca="false">+ROUND(SUM(AC49:AC51,AC55),2)</f>
        <v>0</v>
      </c>
      <c r="AD48" s="440" t="n">
        <f aca="false">+ROUND(SUM(AD49:AD51,AD55),2)</f>
        <v>0</v>
      </c>
      <c r="AE48" s="440" t="n">
        <f aca="false">+ROUND(SUM(AE49:AE51,AE55),2)</f>
        <v>0</v>
      </c>
      <c r="AF48" s="440" t="n">
        <f aca="false">+ROUND(SUM(AF49:AF51,AF55),2)</f>
        <v>0</v>
      </c>
      <c r="AG48" s="440" t="n">
        <f aca="false">+ROUND(SUM(AG49:AG51,AG55),2)</f>
        <v>0</v>
      </c>
      <c r="AH48" s="440" t="n">
        <f aca="false">+ROUND(SUM(AH49:AH51,AH55),2)</f>
        <v>0</v>
      </c>
      <c r="AI48" s="440" t="n">
        <f aca="false">+ROUND(SUM(AI49:AI51,AI55),2)</f>
        <v>0</v>
      </c>
      <c r="AJ48" s="440" t="n">
        <f aca="false">+ROUND(SUM(AJ49:AJ51,AJ55),2)</f>
        <v>0</v>
      </c>
      <c r="AK48" s="440" t="n">
        <f aca="false">+ROUND(SUM(AK49:AK51,AK55),2)</f>
        <v>0</v>
      </c>
      <c r="AL48" s="440" t="n">
        <f aca="false">+ROUND(SUM(AL49:AL51,AL55),2)</f>
        <v>0</v>
      </c>
      <c r="AM48" s="440" t="n">
        <f aca="false">+ROUND(SUM(AM49:AM51,AM55),2)</f>
        <v>0</v>
      </c>
      <c r="AN48" s="440" t="n">
        <f aca="false">+ROUND(SUM(AN49:AN51,AN55),2)</f>
        <v>0</v>
      </c>
      <c r="AO48" s="440" t="n">
        <f aca="false">+ROUND(SUM(AO49:AO51,AO55),2)</f>
        <v>0</v>
      </c>
      <c r="AP48" s="440" t="n">
        <f aca="false">+ROUND(SUM(AP49:AP51,AP55),2)</f>
        <v>0</v>
      </c>
      <c r="AQ48" s="440" t="n">
        <f aca="false">+ROUND(SUM(AQ49:AQ51,AQ55),2)</f>
        <v>0</v>
      </c>
      <c r="AR48" s="440" t="n">
        <f aca="false">+ROUND(SUM(AR49:AR51,AR55),2)</f>
        <v>0</v>
      </c>
      <c r="AS48" s="440" t="n">
        <f aca="false">+ROUND(SUM(AS49:AS51,AS55),2)</f>
        <v>0</v>
      </c>
      <c r="AT48" s="440" t="n">
        <f aca="false">+ROUND(SUM(AT49:AT51,AT55),2)</f>
        <v>0</v>
      </c>
      <c r="AU48" s="440" t="n">
        <f aca="false">+ROUND(SUM(AU49:AU51,AU55),2)</f>
        <v>0</v>
      </c>
      <c r="AV48" s="440" t="n">
        <f aca="false">+ROUND(SUM(AV49:AV51,AV55),2)</f>
        <v>0</v>
      </c>
      <c r="AW48" s="441" t="n">
        <f aca="false">+ROUND(SUM(AW49:AW51,AW55),2)</f>
        <v>0</v>
      </c>
    </row>
    <row r="49" customFormat="false" ht="14.25" hidden="false" customHeight="false" outlineLevel="3" collapsed="false">
      <c r="A49" s="366" t="s">
        <v>217</v>
      </c>
      <c r="C49" s="419" t="s">
        <v>143</v>
      </c>
      <c r="D49" s="429"/>
      <c r="E49" s="433" t="s">
        <v>272</v>
      </c>
      <c r="F49" s="422" t="n">
        <f aca="false">+WPF_bazowy!F49</f>
        <v>0</v>
      </c>
      <c r="G49" s="423" t="n">
        <f aca="false">+WPF_bazowy!G49</f>
        <v>0</v>
      </c>
      <c r="H49" s="423" t="n">
        <f aca="false">+WPF_bazowy!H49</f>
        <v>0</v>
      </c>
      <c r="I49" s="431" t="n">
        <f aca="false">+WPF_bazowy!I49</f>
        <v>0</v>
      </c>
      <c r="J49" s="432" t="n">
        <f aca="false">+WPF_bazowy!J49</f>
        <v>1401732.1</v>
      </c>
      <c r="K49" s="427" t="n">
        <f aca="false">+WPF_bazowy!K49</f>
        <v>0</v>
      </c>
      <c r="L49" s="427" t="n">
        <f aca="false">+WPF_bazowy!L49</f>
        <v>0</v>
      </c>
      <c r="M49" s="427" t="n">
        <f aca="false">+WPF_bazowy!M49</f>
        <v>0</v>
      </c>
      <c r="N49" s="427" t="n">
        <f aca="false">+IF(N$9&lt;=Ostatni_rok_analizy,WPF_bazowy!N49,0)</f>
        <v>0</v>
      </c>
      <c r="O49" s="427" t="n">
        <f aca="false">+IF(O$9&lt;=Ostatni_rok_analizy,WPF_bazowy!O49,0)</f>
        <v>0</v>
      </c>
      <c r="P49" s="427" t="n">
        <f aca="false">+IF(P$9&lt;=Ostatni_rok_analizy,WPF_bazowy!P49,0)</f>
        <v>0</v>
      </c>
      <c r="Q49" s="427" t="n">
        <f aca="false">+IF(Q$9&lt;=Ostatni_rok_analizy,WPF_bazowy!Q49,0)</f>
        <v>0</v>
      </c>
      <c r="R49" s="427" t="n">
        <f aca="false">+IF(R$9&lt;=Ostatni_rok_analizy,WPF_bazowy!R49,0)</f>
        <v>0</v>
      </c>
      <c r="S49" s="427" t="n">
        <f aca="false">+IF(S$9&lt;=Ostatni_rok_analizy,WPF_bazowy!S49,0)</f>
        <v>0</v>
      </c>
      <c r="T49" s="427" t="n">
        <f aca="false">+IF(T$9&lt;=Ostatni_rok_analizy,WPF_bazowy!T49,0)</f>
        <v>0</v>
      </c>
      <c r="U49" s="427" t="n">
        <f aca="false">+IF(U$9&lt;=Ostatni_rok_analizy,WPF_bazowy!U49,0)</f>
        <v>0</v>
      </c>
      <c r="V49" s="427" t="n">
        <f aca="false">+IF(V$9&lt;=Ostatni_rok_analizy,WPF_bazowy!V49,0)</f>
        <v>0</v>
      </c>
      <c r="W49" s="427" t="n">
        <f aca="false">+IF(W$9&lt;=Ostatni_rok_analizy,WPF_bazowy!W49,0)</f>
        <v>0</v>
      </c>
      <c r="X49" s="427" t="n">
        <f aca="false">+IF(X$9&lt;=Ostatni_rok_analizy,WPF_bazowy!X49,0)</f>
        <v>0</v>
      </c>
      <c r="Y49" s="427" t="n">
        <f aca="false">+IF(Y$9&lt;=Ostatni_rok_analizy,WPF_bazowy!Y49,0)</f>
        <v>0</v>
      </c>
      <c r="Z49" s="427" t="n">
        <f aca="false">+IF(Z$9&lt;=Ostatni_rok_analizy,WPF_bazowy!Z49,0)</f>
        <v>0</v>
      </c>
      <c r="AA49" s="427" t="n">
        <f aca="false">+IF(AA$9&lt;=Ostatni_rok_analizy,WPF_bazowy!AA49,0)</f>
        <v>0</v>
      </c>
      <c r="AB49" s="427" t="n">
        <f aca="false">+IF(AB$9&lt;=Ostatni_rok_analizy,WPF_bazowy!AB49,0)</f>
        <v>0</v>
      </c>
      <c r="AC49" s="427" t="n">
        <f aca="false">+IF(AC$9&lt;=Ostatni_rok_analizy,WPF_bazowy!AC49,0)</f>
        <v>0</v>
      </c>
      <c r="AD49" s="427" t="n">
        <f aca="false">+IF(AD$9&lt;=Ostatni_rok_analizy,WPF_bazowy!AD49,0)</f>
        <v>0</v>
      </c>
      <c r="AE49" s="427" t="n">
        <f aca="false">+IF(AE$9&lt;=Ostatni_rok_analizy,WPF_bazowy!AE49,0)</f>
        <v>0</v>
      </c>
      <c r="AF49" s="427" t="n">
        <f aca="false">+IF(AF$9&lt;=Ostatni_rok_analizy,WPF_bazowy!AF49,0)</f>
        <v>0</v>
      </c>
      <c r="AG49" s="427" t="n">
        <f aca="false">+IF(AG$9&lt;=Ostatni_rok_analizy,WPF_bazowy!AG49,0)</f>
        <v>0</v>
      </c>
      <c r="AH49" s="427" t="n">
        <f aca="false">+IF(AH$9&lt;=Ostatni_rok_analizy,WPF_bazowy!AH49,0)</f>
        <v>0</v>
      </c>
      <c r="AI49" s="427" t="n">
        <f aca="false">+IF(AI$9&lt;=Ostatni_rok_analizy,WPF_bazowy!AI49,0)</f>
        <v>0</v>
      </c>
      <c r="AJ49" s="427" t="n">
        <f aca="false">+IF(AJ$9&lt;=Ostatni_rok_analizy,WPF_bazowy!AJ49,0)</f>
        <v>0</v>
      </c>
      <c r="AK49" s="427" t="n">
        <f aca="false">+IF(AK$9&lt;=Ostatni_rok_analizy,WPF_bazowy!AK49,0)</f>
        <v>0</v>
      </c>
      <c r="AL49" s="427" t="n">
        <f aca="false">+IF(AL$9&lt;=Ostatni_rok_analizy,WPF_bazowy!AL49,0)</f>
        <v>0</v>
      </c>
      <c r="AM49" s="427" t="n">
        <f aca="false">+IF(AM$9&lt;=Ostatni_rok_analizy,WPF_bazowy!AM49,0)</f>
        <v>0</v>
      </c>
      <c r="AN49" s="427" t="n">
        <f aca="false">+IF(AN$9&lt;=Ostatni_rok_analizy,WPF_bazowy!AN49,0)</f>
        <v>0</v>
      </c>
      <c r="AO49" s="427" t="n">
        <f aca="false">+IF(AO$9&lt;=Ostatni_rok_analizy,WPF_bazowy!AO49,0)</f>
        <v>0</v>
      </c>
      <c r="AP49" s="427" t="n">
        <f aca="false">+IF(AP$9&lt;=Ostatni_rok_analizy,WPF_bazowy!AP49,0)</f>
        <v>0</v>
      </c>
      <c r="AQ49" s="427" t="n">
        <f aca="false">+IF(AQ$9&lt;=Ostatni_rok_analizy,WPF_bazowy!AQ49,0)</f>
        <v>0</v>
      </c>
      <c r="AR49" s="427" t="n">
        <f aca="false">+IF(AR$9&lt;=Ostatni_rok_analizy,WPF_bazowy!AR49,0)</f>
        <v>0</v>
      </c>
      <c r="AS49" s="427" t="n">
        <f aca="false">+IF(AS$9&lt;=Ostatni_rok_analizy,WPF_bazowy!AS49,0)</f>
        <v>0</v>
      </c>
      <c r="AT49" s="427" t="n">
        <f aca="false">+IF(AT$9&lt;=Ostatni_rok_analizy,WPF_bazowy!AT49,0)</f>
        <v>0</v>
      </c>
      <c r="AU49" s="427" t="n">
        <f aca="false">+IF(AU$9&lt;=Ostatni_rok_analizy,WPF_bazowy!AU49,0)</f>
        <v>0</v>
      </c>
      <c r="AV49" s="427" t="n">
        <f aca="false">+IF(AV$9&lt;=Ostatni_rok_analizy,WPF_bazowy!AV49,0)</f>
        <v>0</v>
      </c>
      <c r="AW49" s="428" t="n">
        <f aca="false">+IF(AW$9&lt;=Ostatni_rok_analizy,WPF_bazowy!AW49,0)</f>
        <v>0</v>
      </c>
    </row>
    <row r="50" customFormat="false" ht="14.25" hidden="false" customHeight="false" outlineLevel="3" collapsed="false">
      <c r="A50" s="366" t="s">
        <v>217</v>
      </c>
      <c r="C50" s="419" t="s">
        <v>30</v>
      </c>
      <c r="D50" s="429"/>
      <c r="E50" s="433" t="s">
        <v>273</v>
      </c>
      <c r="F50" s="422" t="n">
        <f aca="false">+WPF_bazowy!F50</f>
        <v>0</v>
      </c>
      <c r="G50" s="423" t="n">
        <f aca="false">+WPF_bazowy!G50</f>
        <v>0</v>
      </c>
      <c r="H50" s="423" t="n">
        <f aca="false">+WPF_bazowy!H50</f>
        <v>0</v>
      </c>
      <c r="I50" s="431" t="n">
        <f aca="false">+WPF_bazowy!I50</f>
        <v>0</v>
      </c>
      <c r="J50" s="432" t="n">
        <f aca="false">+WPF_bazowy!J50</f>
        <v>0</v>
      </c>
      <c r="K50" s="427" t="n">
        <f aca="false">+WPF_bazowy!K50</f>
        <v>0</v>
      </c>
      <c r="L50" s="427" t="n">
        <f aca="false">+WPF_bazowy!L50</f>
        <v>0</v>
      </c>
      <c r="M50" s="427" t="n">
        <f aca="false">+WPF_bazowy!M50</f>
        <v>0</v>
      </c>
      <c r="N50" s="427" t="n">
        <f aca="false">+IF(N$9&lt;=Ostatni_rok_analizy,WPF_bazowy!N50,0)</f>
        <v>0</v>
      </c>
      <c r="O50" s="427" t="n">
        <f aca="false">+IF(O$9&lt;=Ostatni_rok_analizy,WPF_bazowy!O50,0)</f>
        <v>0</v>
      </c>
      <c r="P50" s="427" t="n">
        <f aca="false">+IF(P$9&lt;=Ostatni_rok_analizy,WPF_bazowy!P50,0)</f>
        <v>0</v>
      </c>
      <c r="Q50" s="427" t="n">
        <f aca="false">+IF(Q$9&lt;=Ostatni_rok_analizy,WPF_bazowy!Q50,0)</f>
        <v>0</v>
      </c>
      <c r="R50" s="427" t="n">
        <f aca="false">+IF(R$9&lt;=Ostatni_rok_analizy,WPF_bazowy!R50,0)</f>
        <v>0</v>
      </c>
      <c r="S50" s="427" t="n">
        <f aca="false">+IF(S$9&lt;=Ostatni_rok_analizy,WPF_bazowy!S50,0)</f>
        <v>0</v>
      </c>
      <c r="T50" s="427" t="n">
        <f aca="false">+IF(T$9&lt;=Ostatni_rok_analizy,WPF_bazowy!T50,0)</f>
        <v>0</v>
      </c>
      <c r="U50" s="427" t="n">
        <f aca="false">+IF(U$9&lt;=Ostatni_rok_analizy,WPF_bazowy!U50,0)</f>
        <v>0</v>
      </c>
      <c r="V50" s="427" t="n">
        <f aca="false">+IF(V$9&lt;=Ostatni_rok_analizy,WPF_bazowy!V50,0)</f>
        <v>0</v>
      </c>
      <c r="W50" s="427" t="n">
        <f aca="false">+IF(W$9&lt;=Ostatni_rok_analizy,WPF_bazowy!W50,0)</f>
        <v>0</v>
      </c>
      <c r="X50" s="427" t="n">
        <f aca="false">+IF(X$9&lt;=Ostatni_rok_analizy,WPF_bazowy!X50,0)</f>
        <v>0</v>
      </c>
      <c r="Y50" s="427" t="n">
        <f aca="false">+IF(Y$9&lt;=Ostatni_rok_analizy,WPF_bazowy!Y50,0)</f>
        <v>0</v>
      </c>
      <c r="Z50" s="427" t="n">
        <f aca="false">+IF(Z$9&lt;=Ostatni_rok_analizy,WPF_bazowy!Z50,0)</f>
        <v>0</v>
      </c>
      <c r="AA50" s="427" t="n">
        <f aca="false">+IF(AA$9&lt;=Ostatni_rok_analizy,WPF_bazowy!AA50,0)</f>
        <v>0</v>
      </c>
      <c r="AB50" s="427" t="n">
        <f aca="false">+IF(AB$9&lt;=Ostatni_rok_analizy,WPF_bazowy!AB50,0)</f>
        <v>0</v>
      </c>
      <c r="AC50" s="427" t="n">
        <f aca="false">+IF(AC$9&lt;=Ostatni_rok_analizy,WPF_bazowy!AC50,0)</f>
        <v>0</v>
      </c>
      <c r="AD50" s="427" t="n">
        <f aca="false">+IF(AD$9&lt;=Ostatni_rok_analizy,WPF_bazowy!AD50,0)</f>
        <v>0</v>
      </c>
      <c r="AE50" s="427" t="n">
        <f aca="false">+IF(AE$9&lt;=Ostatni_rok_analizy,WPF_bazowy!AE50,0)</f>
        <v>0</v>
      </c>
      <c r="AF50" s="427" t="n">
        <f aca="false">+IF(AF$9&lt;=Ostatni_rok_analizy,WPF_bazowy!AF50,0)</f>
        <v>0</v>
      </c>
      <c r="AG50" s="427" t="n">
        <f aca="false">+IF(AG$9&lt;=Ostatni_rok_analizy,WPF_bazowy!AG50,0)</f>
        <v>0</v>
      </c>
      <c r="AH50" s="427" t="n">
        <f aca="false">+IF(AH$9&lt;=Ostatni_rok_analizy,WPF_bazowy!AH50,0)</f>
        <v>0</v>
      </c>
      <c r="AI50" s="427" t="n">
        <f aca="false">+IF(AI$9&lt;=Ostatni_rok_analizy,WPF_bazowy!AI50,0)</f>
        <v>0</v>
      </c>
      <c r="AJ50" s="427" t="n">
        <f aca="false">+IF(AJ$9&lt;=Ostatni_rok_analizy,WPF_bazowy!AJ50,0)</f>
        <v>0</v>
      </c>
      <c r="AK50" s="427" t="n">
        <f aca="false">+IF(AK$9&lt;=Ostatni_rok_analizy,WPF_bazowy!AK50,0)</f>
        <v>0</v>
      </c>
      <c r="AL50" s="427" t="n">
        <f aca="false">+IF(AL$9&lt;=Ostatni_rok_analizy,WPF_bazowy!AL50,0)</f>
        <v>0</v>
      </c>
      <c r="AM50" s="427" t="n">
        <f aca="false">+IF(AM$9&lt;=Ostatni_rok_analizy,WPF_bazowy!AM50,0)</f>
        <v>0</v>
      </c>
      <c r="AN50" s="427" t="n">
        <f aca="false">+IF(AN$9&lt;=Ostatni_rok_analizy,WPF_bazowy!AN50,0)</f>
        <v>0</v>
      </c>
      <c r="AO50" s="427" t="n">
        <f aca="false">+IF(AO$9&lt;=Ostatni_rok_analizy,WPF_bazowy!AO50,0)</f>
        <v>0</v>
      </c>
      <c r="AP50" s="427" t="n">
        <f aca="false">+IF(AP$9&lt;=Ostatni_rok_analizy,WPF_bazowy!AP50,0)</f>
        <v>0</v>
      </c>
      <c r="AQ50" s="427" t="n">
        <f aca="false">+IF(AQ$9&lt;=Ostatni_rok_analizy,WPF_bazowy!AQ50,0)</f>
        <v>0</v>
      </c>
      <c r="AR50" s="427" t="n">
        <f aca="false">+IF(AR$9&lt;=Ostatni_rok_analizy,WPF_bazowy!AR50,0)</f>
        <v>0</v>
      </c>
      <c r="AS50" s="427" t="n">
        <f aca="false">+IF(AS$9&lt;=Ostatni_rok_analizy,WPF_bazowy!AS50,0)</f>
        <v>0</v>
      </c>
      <c r="AT50" s="427" t="n">
        <f aca="false">+IF(AT$9&lt;=Ostatni_rok_analizy,WPF_bazowy!AT50,0)</f>
        <v>0</v>
      </c>
      <c r="AU50" s="427" t="n">
        <f aca="false">+IF(AU$9&lt;=Ostatni_rok_analizy,WPF_bazowy!AU50,0)</f>
        <v>0</v>
      </c>
      <c r="AV50" s="427" t="n">
        <f aca="false">+IF(AV$9&lt;=Ostatni_rok_analizy,WPF_bazowy!AV50,0)</f>
        <v>0</v>
      </c>
      <c r="AW50" s="428" t="n">
        <f aca="false">+IF(AW$9&lt;=Ostatni_rok_analizy,WPF_bazowy!AW50,0)</f>
        <v>0</v>
      </c>
    </row>
    <row r="51" customFormat="false" ht="27" hidden="false" customHeight="false" outlineLevel="3" collapsed="false">
      <c r="C51" s="419" t="s">
        <v>97</v>
      </c>
      <c r="D51" s="429"/>
      <c r="E51" s="433" t="s">
        <v>274</v>
      </c>
      <c r="F51" s="442" t="s">
        <v>217</v>
      </c>
      <c r="G51" s="443" t="s">
        <v>217</v>
      </c>
      <c r="H51" s="443" t="s">
        <v>217</v>
      </c>
      <c r="I51" s="444" t="s">
        <v>217</v>
      </c>
      <c r="J51" s="425" t="n">
        <f aca="false">+ROUND(SUM(J52:J54),2)</f>
        <v>0</v>
      </c>
      <c r="K51" s="423"/>
      <c r="L51" s="423"/>
      <c r="M51" s="423"/>
      <c r="N51" s="423"/>
      <c r="O51" s="423"/>
      <c r="P51" s="423"/>
      <c r="Q51" s="423"/>
      <c r="R51" s="423"/>
      <c r="S51" s="423"/>
      <c r="T51" s="423"/>
      <c r="U51" s="423"/>
      <c r="V51" s="423"/>
      <c r="W51" s="423"/>
      <c r="X51" s="423"/>
      <c r="Y51" s="423"/>
      <c r="Z51" s="423"/>
      <c r="AA51" s="423"/>
      <c r="AB51" s="423"/>
      <c r="AC51" s="423"/>
      <c r="AD51" s="423"/>
      <c r="AE51" s="423"/>
      <c r="AF51" s="423"/>
      <c r="AG51" s="423"/>
      <c r="AH51" s="423"/>
      <c r="AI51" s="423"/>
      <c r="AJ51" s="423"/>
      <c r="AK51" s="423"/>
      <c r="AL51" s="423"/>
      <c r="AM51" s="423"/>
      <c r="AN51" s="423"/>
      <c r="AO51" s="423"/>
      <c r="AP51" s="423"/>
      <c r="AQ51" s="423"/>
      <c r="AR51" s="423"/>
      <c r="AS51" s="423"/>
      <c r="AT51" s="423"/>
      <c r="AU51" s="423"/>
      <c r="AV51" s="423"/>
      <c r="AW51" s="445"/>
    </row>
    <row r="52" customFormat="false" ht="14.25" hidden="false" customHeight="false" outlineLevel="4" collapsed="false">
      <c r="C52" s="419" t="s">
        <v>45</v>
      </c>
      <c r="D52" s="429"/>
      <c r="E52" s="446" t="s">
        <v>275</v>
      </c>
      <c r="F52" s="442" t="s">
        <v>217</v>
      </c>
      <c r="G52" s="443" t="s">
        <v>217</v>
      </c>
      <c r="H52" s="443" t="s">
        <v>217</v>
      </c>
      <c r="I52" s="444" t="s">
        <v>217</v>
      </c>
      <c r="J52" s="432" t="n">
        <f aca="false">+WPF_bazowy!J52</f>
        <v>0</v>
      </c>
      <c r="K52" s="423"/>
      <c r="L52" s="423"/>
      <c r="M52" s="423"/>
      <c r="N52" s="423"/>
      <c r="O52" s="423"/>
      <c r="P52" s="423"/>
      <c r="Q52" s="423"/>
      <c r="R52" s="423"/>
      <c r="S52" s="423"/>
      <c r="T52" s="423"/>
      <c r="U52" s="423"/>
      <c r="V52" s="423"/>
      <c r="W52" s="423"/>
      <c r="X52" s="423"/>
      <c r="Y52" s="423"/>
      <c r="Z52" s="423"/>
      <c r="AA52" s="423"/>
      <c r="AB52" s="423"/>
      <c r="AC52" s="423"/>
      <c r="AD52" s="423"/>
      <c r="AE52" s="423"/>
      <c r="AF52" s="423"/>
      <c r="AG52" s="423"/>
      <c r="AH52" s="423"/>
      <c r="AI52" s="423"/>
      <c r="AJ52" s="423"/>
      <c r="AK52" s="423"/>
      <c r="AL52" s="423"/>
      <c r="AM52" s="423"/>
      <c r="AN52" s="423"/>
      <c r="AO52" s="423"/>
      <c r="AP52" s="423"/>
      <c r="AQ52" s="423"/>
      <c r="AR52" s="423"/>
      <c r="AS52" s="423"/>
      <c r="AT52" s="423"/>
      <c r="AU52" s="423"/>
      <c r="AV52" s="423"/>
      <c r="AW52" s="445"/>
    </row>
    <row r="53" customFormat="false" ht="14.25" hidden="false" customHeight="false" outlineLevel="4" collapsed="false">
      <c r="C53" s="419" t="s">
        <v>133</v>
      </c>
      <c r="D53" s="429"/>
      <c r="E53" s="446" t="s">
        <v>276</v>
      </c>
      <c r="F53" s="442" t="s">
        <v>217</v>
      </c>
      <c r="G53" s="443" t="s">
        <v>217</v>
      </c>
      <c r="H53" s="443" t="s">
        <v>217</v>
      </c>
      <c r="I53" s="444" t="s">
        <v>217</v>
      </c>
      <c r="J53" s="432" t="n">
        <f aca="false">+WPF_bazowy!J53</f>
        <v>0</v>
      </c>
      <c r="K53" s="423"/>
      <c r="L53" s="423"/>
      <c r="M53" s="423"/>
      <c r="N53" s="423"/>
      <c r="O53" s="423"/>
      <c r="P53" s="423"/>
      <c r="Q53" s="423"/>
      <c r="R53" s="423"/>
      <c r="S53" s="423"/>
      <c r="T53" s="423"/>
      <c r="U53" s="423"/>
      <c r="V53" s="423"/>
      <c r="W53" s="423"/>
      <c r="X53" s="423"/>
      <c r="Y53" s="423"/>
      <c r="Z53" s="423"/>
      <c r="AA53" s="423"/>
      <c r="AB53" s="423"/>
      <c r="AC53" s="423"/>
      <c r="AD53" s="423"/>
      <c r="AE53" s="423"/>
      <c r="AF53" s="423"/>
      <c r="AG53" s="423"/>
      <c r="AH53" s="423"/>
      <c r="AI53" s="423"/>
      <c r="AJ53" s="423"/>
      <c r="AK53" s="423"/>
      <c r="AL53" s="423"/>
      <c r="AM53" s="423"/>
      <c r="AN53" s="423"/>
      <c r="AO53" s="423"/>
      <c r="AP53" s="423"/>
      <c r="AQ53" s="423"/>
      <c r="AR53" s="423"/>
      <c r="AS53" s="423"/>
      <c r="AT53" s="423"/>
      <c r="AU53" s="423"/>
      <c r="AV53" s="423"/>
      <c r="AW53" s="445"/>
    </row>
    <row r="54" customFormat="false" ht="14.25" hidden="false" customHeight="false" outlineLevel="4" collapsed="false">
      <c r="C54" s="419" t="s">
        <v>124</v>
      </c>
      <c r="D54" s="429"/>
      <c r="E54" s="446" t="s">
        <v>277</v>
      </c>
      <c r="F54" s="442" t="s">
        <v>217</v>
      </c>
      <c r="G54" s="443" t="s">
        <v>217</v>
      </c>
      <c r="H54" s="443" t="s">
        <v>217</v>
      </c>
      <c r="I54" s="444" t="s">
        <v>217</v>
      </c>
      <c r="J54" s="432" t="n">
        <f aca="false">+WPF_bazowy!J54</f>
        <v>0</v>
      </c>
      <c r="K54" s="423"/>
      <c r="L54" s="423"/>
      <c r="M54" s="423"/>
      <c r="N54" s="423"/>
      <c r="O54" s="423"/>
      <c r="P54" s="423"/>
      <c r="Q54" s="423"/>
      <c r="R54" s="423"/>
      <c r="S54" s="423"/>
      <c r="T54" s="423"/>
      <c r="U54" s="423"/>
      <c r="V54" s="423"/>
      <c r="W54" s="423"/>
      <c r="X54" s="423"/>
      <c r="Y54" s="423"/>
      <c r="Z54" s="423"/>
      <c r="AA54" s="423"/>
      <c r="AB54" s="423"/>
      <c r="AC54" s="423"/>
      <c r="AD54" s="423"/>
      <c r="AE54" s="423"/>
      <c r="AF54" s="423"/>
      <c r="AG54" s="423"/>
      <c r="AH54" s="423"/>
      <c r="AI54" s="423"/>
      <c r="AJ54" s="423"/>
      <c r="AK54" s="423"/>
      <c r="AL54" s="423"/>
      <c r="AM54" s="423"/>
      <c r="AN54" s="423"/>
      <c r="AO54" s="423"/>
      <c r="AP54" s="423"/>
      <c r="AQ54" s="423"/>
      <c r="AR54" s="423"/>
      <c r="AS54" s="423"/>
      <c r="AT54" s="423"/>
      <c r="AU54" s="423"/>
      <c r="AV54" s="423"/>
      <c r="AW54" s="445"/>
    </row>
    <row r="55" customFormat="false" ht="27" hidden="false" customHeight="false" outlineLevel="4" collapsed="false">
      <c r="C55" s="419" t="s">
        <v>81</v>
      </c>
      <c r="D55" s="429"/>
      <c r="E55" s="433" t="s">
        <v>278</v>
      </c>
      <c r="F55" s="442" t="s">
        <v>217</v>
      </c>
      <c r="G55" s="443" t="s">
        <v>217</v>
      </c>
      <c r="H55" s="443" t="s">
        <v>217</v>
      </c>
      <c r="I55" s="444" t="s">
        <v>217</v>
      </c>
      <c r="J55" s="432" t="n">
        <f aca="false">+WPF_bazowy!J55</f>
        <v>0</v>
      </c>
      <c r="K55" s="447" t="n">
        <f aca="false">+WPF_bazowy!K55</f>
        <v>0</v>
      </c>
      <c r="L55" s="447" t="n">
        <f aca="false">+WPF_bazowy!L55</f>
        <v>0</v>
      </c>
      <c r="M55" s="447" t="n">
        <f aca="false">+WPF_bazowy!M55</f>
        <v>0</v>
      </c>
      <c r="N55" s="447" t="n">
        <f aca="false">+IF(N$9&lt;=Ostatni_rok_analizy,WPF_bazowy!N55,0)</f>
        <v>0</v>
      </c>
      <c r="O55" s="447" t="n">
        <f aca="false">+IF(O$9&lt;=Ostatni_rok_analizy,WPF_bazowy!O55,0)</f>
        <v>0</v>
      </c>
      <c r="P55" s="447" t="n">
        <f aca="false">+IF(P$9&lt;=Ostatni_rok_analizy,WPF_bazowy!P55,0)</f>
        <v>0</v>
      </c>
      <c r="Q55" s="447" t="n">
        <f aca="false">+IF(Q$9&lt;=Ostatni_rok_analizy,WPF_bazowy!Q55,0)</f>
        <v>0</v>
      </c>
      <c r="R55" s="447" t="n">
        <f aca="false">+IF(R$9&lt;=Ostatni_rok_analizy,WPF_bazowy!R55,0)</f>
        <v>0</v>
      </c>
      <c r="S55" s="447" t="n">
        <f aca="false">+IF(S$9&lt;=Ostatni_rok_analizy,WPF_bazowy!S55,0)</f>
        <v>0</v>
      </c>
      <c r="T55" s="447" t="n">
        <f aca="false">+IF(T$9&lt;=Ostatni_rok_analizy,WPF_bazowy!T55,0)</f>
        <v>0</v>
      </c>
      <c r="U55" s="447" t="n">
        <f aca="false">+IF(U$9&lt;=Ostatni_rok_analizy,WPF_bazowy!U55,0)</f>
        <v>0</v>
      </c>
      <c r="V55" s="447" t="n">
        <f aca="false">+IF(V$9&lt;=Ostatni_rok_analizy,WPF_bazowy!V55,0)</f>
        <v>0</v>
      </c>
      <c r="W55" s="447" t="n">
        <f aca="false">+IF(W$9&lt;=Ostatni_rok_analizy,WPF_bazowy!W55,0)</f>
        <v>0</v>
      </c>
      <c r="X55" s="447" t="n">
        <f aca="false">+IF(X$9&lt;=Ostatni_rok_analizy,WPF_bazowy!X55,0)</f>
        <v>0</v>
      </c>
      <c r="Y55" s="447" t="n">
        <f aca="false">+IF(Y$9&lt;=Ostatni_rok_analizy,WPF_bazowy!Y55,0)</f>
        <v>0</v>
      </c>
      <c r="Z55" s="447" t="n">
        <f aca="false">+IF(Z$9&lt;=Ostatni_rok_analizy,WPF_bazowy!Z55,0)</f>
        <v>0</v>
      </c>
      <c r="AA55" s="447" t="n">
        <f aca="false">+IF(AA$9&lt;=Ostatni_rok_analizy,WPF_bazowy!AA55,0)</f>
        <v>0</v>
      </c>
      <c r="AB55" s="447" t="n">
        <f aca="false">+IF(AB$9&lt;=Ostatni_rok_analizy,WPF_bazowy!AB55,0)</f>
        <v>0</v>
      </c>
      <c r="AC55" s="447" t="n">
        <f aca="false">+IF(AC$9&lt;=Ostatni_rok_analizy,WPF_bazowy!AC55,0)</f>
        <v>0</v>
      </c>
      <c r="AD55" s="447" t="n">
        <f aca="false">+IF(AD$9&lt;=Ostatni_rok_analizy,WPF_bazowy!AD55,0)</f>
        <v>0</v>
      </c>
      <c r="AE55" s="447" t="n">
        <f aca="false">+IF(AE$9&lt;=Ostatni_rok_analizy,WPF_bazowy!AE55,0)</f>
        <v>0</v>
      </c>
      <c r="AF55" s="447" t="n">
        <f aca="false">+IF(AF$9&lt;=Ostatni_rok_analizy,WPF_bazowy!AF55,0)</f>
        <v>0</v>
      </c>
      <c r="AG55" s="447" t="n">
        <f aca="false">+IF(AG$9&lt;=Ostatni_rok_analizy,WPF_bazowy!AG55,0)</f>
        <v>0</v>
      </c>
      <c r="AH55" s="447" t="n">
        <f aca="false">+IF(AH$9&lt;=Ostatni_rok_analizy,WPF_bazowy!AH55,0)</f>
        <v>0</v>
      </c>
      <c r="AI55" s="447" t="n">
        <f aca="false">+IF(AI$9&lt;=Ostatni_rok_analizy,WPF_bazowy!AI55,0)</f>
        <v>0</v>
      </c>
      <c r="AJ55" s="447" t="n">
        <f aca="false">+IF(AJ$9&lt;=Ostatni_rok_analizy,WPF_bazowy!AJ55,0)</f>
        <v>0</v>
      </c>
      <c r="AK55" s="447" t="n">
        <f aca="false">+IF(AK$9&lt;=Ostatni_rok_analizy,WPF_bazowy!AK55,0)</f>
        <v>0</v>
      </c>
      <c r="AL55" s="447" t="n">
        <f aca="false">+IF(AL$9&lt;=Ostatni_rok_analizy,WPF_bazowy!AL55,0)</f>
        <v>0</v>
      </c>
      <c r="AM55" s="447" t="n">
        <f aca="false">+IF(AM$9&lt;=Ostatni_rok_analizy,WPF_bazowy!AM55,0)</f>
        <v>0</v>
      </c>
      <c r="AN55" s="447" t="n">
        <f aca="false">+IF(AN$9&lt;=Ostatni_rok_analizy,WPF_bazowy!AN55,0)</f>
        <v>0</v>
      </c>
      <c r="AO55" s="447" t="n">
        <f aca="false">+IF(AO$9&lt;=Ostatni_rok_analizy,WPF_bazowy!AO55,0)</f>
        <v>0</v>
      </c>
      <c r="AP55" s="447" t="n">
        <f aca="false">+IF(AP$9&lt;=Ostatni_rok_analizy,WPF_bazowy!AP55,0)</f>
        <v>0</v>
      </c>
      <c r="AQ55" s="447" t="n">
        <f aca="false">+IF(AQ$9&lt;=Ostatni_rok_analizy,WPF_bazowy!AQ55,0)</f>
        <v>0</v>
      </c>
      <c r="AR55" s="447" t="n">
        <f aca="false">+IF(AR$9&lt;=Ostatni_rok_analizy,WPF_bazowy!AR55,0)</f>
        <v>0</v>
      </c>
      <c r="AS55" s="447" t="n">
        <f aca="false">+IF(AS$9&lt;=Ostatni_rok_analizy,WPF_bazowy!AS55,0)</f>
        <v>0</v>
      </c>
      <c r="AT55" s="447" t="n">
        <f aca="false">+IF(AT$9&lt;=Ostatni_rok_analizy,WPF_bazowy!AT55,0)</f>
        <v>0</v>
      </c>
      <c r="AU55" s="447" t="n">
        <f aca="false">+IF(AU$9&lt;=Ostatni_rok_analizy,WPF_bazowy!AU55,0)</f>
        <v>0</v>
      </c>
      <c r="AV55" s="447" t="n">
        <f aca="false">+IF(AV$9&lt;=Ostatni_rok_analizy,WPF_bazowy!AV55,0)</f>
        <v>0</v>
      </c>
      <c r="AW55" s="448" t="n">
        <f aca="false">+IF(AW$9&lt;=Ostatni_rok_analizy,WPF_bazowy!AW55,0)</f>
        <v>0</v>
      </c>
    </row>
    <row r="56" customFormat="false" ht="14.25" hidden="false" customHeight="false" outlineLevel="1" collapsed="false">
      <c r="C56" s="419" t="s">
        <v>279</v>
      </c>
      <c r="D56" s="429"/>
      <c r="E56" s="421" t="s">
        <v>280</v>
      </c>
      <c r="F56" s="422" t="n">
        <f aca="false">+WPF_bazowy!F56</f>
        <v>290616</v>
      </c>
      <c r="G56" s="423" t="n">
        <f aca="false">+WPF_bazowy!G56</f>
        <v>0</v>
      </c>
      <c r="H56" s="423" t="n">
        <f aca="false">+WPF_bazowy!H56</f>
        <v>300000</v>
      </c>
      <c r="I56" s="431" t="n">
        <f aca="false">+WPF_bazowy!I56</f>
        <v>0</v>
      </c>
      <c r="J56" s="432" t="n">
        <f aca="false">+WPF_bazowy!J56</f>
        <v>800000</v>
      </c>
      <c r="K56" s="427" t="n">
        <f aca="false">+WPF_bazowy!K56</f>
        <v>0</v>
      </c>
      <c r="L56" s="427" t="n">
        <f aca="false">+WPF_bazowy!L56</f>
        <v>0</v>
      </c>
      <c r="M56" s="427" t="n">
        <f aca="false">+WPF_bazowy!M56</f>
        <v>0</v>
      </c>
      <c r="N56" s="427" t="n">
        <f aca="false">+IF(N$9&lt;=Ostatni_rok_analizy,WPF_bazowy!N56,0)</f>
        <v>0</v>
      </c>
      <c r="O56" s="427" t="n">
        <f aca="false">+IF(O$9&lt;=Ostatni_rok_analizy,WPF_bazowy!O56,0)</f>
        <v>0</v>
      </c>
      <c r="P56" s="427" t="n">
        <f aca="false">+IF(P$9&lt;=Ostatni_rok_analizy,WPF_bazowy!P56,0)</f>
        <v>0</v>
      </c>
      <c r="Q56" s="427" t="n">
        <f aca="false">+IF(Q$9&lt;=Ostatni_rok_analizy,WPF_bazowy!Q56,0)</f>
        <v>0</v>
      </c>
      <c r="R56" s="427" t="n">
        <f aca="false">+IF(R$9&lt;=Ostatni_rok_analizy,WPF_bazowy!R56,0)</f>
        <v>0</v>
      </c>
      <c r="S56" s="427" t="n">
        <f aca="false">+IF(S$9&lt;=Ostatni_rok_analizy,WPF_bazowy!S56,0)</f>
        <v>0</v>
      </c>
      <c r="T56" s="427" t="n">
        <f aca="false">+IF(T$9&lt;=Ostatni_rok_analizy,WPF_bazowy!T56,0)</f>
        <v>0</v>
      </c>
      <c r="U56" s="427" t="n">
        <f aca="false">+IF(U$9&lt;=Ostatni_rok_analizy,WPF_bazowy!U56,0)</f>
        <v>0</v>
      </c>
      <c r="V56" s="427" t="n">
        <f aca="false">+IF(V$9&lt;=Ostatni_rok_analizy,WPF_bazowy!V56,0)</f>
        <v>0</v>
      </c>
      <c r="W56" s="427" t="n">
        <f aca="false">+IF(W$9&lt;=Ostatni_rok_analizy,WPF_bazowy!W56,0)</f>
        <v>0</v>
      </c>
      <c r="X56" s="427" t="n">
        <f aca="false">+IF(X$9&lt;=Ostatni_rok_analizy,WPF_bazowy!X56,0)</f>
        <v>0</v>
      </c>
      <c r="Y56" s="427" t="n">
        <f aca="false">+IF(Y$9&lt;=Ostatni_rok_analizy,WPF_bazowy!Y56,0)</f>
        <v>0</v>
      </c>
      <c r="Z56" s="427" t="n">
        <f aca="false">+IF(Z$9&lt;=Ostatni_rok_analizy,WPF_bazowy!Z56,0)</f>
        <v>0</v>
      </c>
      <c r="AA56" s="427" t="n">
        <f aca="false">+IF(AA$9&lt;=Ostatni_rok_analizy,WPF_bazowy!AA56,0)</f>
        <v>0</v>
      </c>
      <c r="AB56" s="427" t="n">
        <f aca="false">+IF(AB$9&lt;=Ostatni_rok_analizy,WPF_bazowy!AB56,0)</f>
        <v>0</v>
      </c>
      <c r="AC56" s="427" t="n">
        <f aca="false">+IF(AC$9&lt;=Ostatni_rok_analizy,WPF_bazowy!AC56,0)</f>
        <v>0</v>
      </c>
      <c r="AD56" s="427" t="n">
        <f aca="false">+IF(AD$9&lt;=Ostatni_rok_analizy,WPF_bazowy!AD56,0)</f>
        <v>0</v>
      </c>
      <c r="AE56" s="427" t="n">
        <f aca="false">+IF(AE$9&lt;=Ostatni_rok_analizy,WPF_bazowy!AE56,0)</f>
        <v>0</v>
      </c>
      <c r="AF56" s="427" t="n">
        <f aca="false">+IF(AF$9&lt;=Ostatni_rok_analizy,WPF_bazowy!AF56,0)</f>
        <v>0</v>
      </c>
      <c r="AG56" s="427" t="n">
        <f aca="false">+IF(AG$9&lt;=Ostatni_rok_analizy,WPF_bazowy!AG56,0)</f>
        <v>0</v>
      </c>
      <c r="AH56" s="427" t="n">
        <f aca="false">+IF(AH$9&lt;=Ostatni_rok_analizy,WPF_bazowy!AH56,0)</f>
        <v>0</v>
      </c>
      <c r="AI56" s="427" t="n">
        <f aca="false">+IF(AI$9&lt;=Ostatni_rok_analizy,WPF_bazowy!AI56,0)</f>
        <v>0</v>
      </c>
      <c r="AJ56" s="427" t="n">
        <f aca="false">+IF(AJ$9&lt;=Ostatni_rok_analizy,WPF_bazowy!AJ56,0)</f>
        <v>0</v>
      </c>
      <c r="AK56" s="427" t="n">
        <f aca="false">+IF(AK$9&lt;=Ostatni_rok_analizy,WPF_bazowy!AK56,0)</f>
        <v>0</v>
      </c>
      <c r="AL56" s="427" t="n">
        <f aca="false">+IF(AL$9&lt;=Ostatni_rok_analizy,WPF_bazowy!AL56,0)</f>
        <v>0</v>
      </c>
      <c r="AM56" s="427" t="n">
        <f aca="false">+IF(AM$9&lt;=Ostatni_rok_analizy,WPF_bazowy!AM56,0)</f>
        <v>0</v>
      </c>
      <c r="AN56" s="427" t="n">
        <f aca="false">+IF(AN$9&lt;=Ostatni_rok_analizy,WPF_bazowy!AN56,0)</f>
        <v>0</v>
      </c>
      <c r="AO56" s="427" t="n">
        <f aca="false">+IF(AO$9&lt;=Ostatni_rok_analizy,WPF_bazowy!AO56,0)</f>
        <v>0</v>
      </c>
      <c r="AP56" s="427" t="n">
        <f aca="false">+IF(AP$9&lt;=Ostatni_rok_analizy,WPF_bazowy!AP56,0)</f>
        <v>0</v>
      </c>
      <c r="AQ56" s="427" t="n">
        <f aca="false">+IF(AQ$9&lt;=Ostatni_rok_analizy,WPF_bazowy!AQ56,0)</f>
        <v>0</v>
      </c>
      <c r="AR56" s="427" t="n">
        <f aca="false">+IF(AR$9&lt;=Ostatni_rok_analizy,WPF_bazowy!AR56,0)</f>
        <v>0</v>
      </c>
      <c r="AS56" s="427" t="n">
        <f aca="false">+IF(AS$9&lt;=Ostatni_rok_analizy,WPF_bazowy!AS56,0)</f>
        <v>0</v>
      </c>
      <c r="AT56" s="427" t="n">
        <f aca="false">+IF(AT$9&lt;=Ostatni_rok_analizy,WPF_bazowy!AT56,0)</f>
        <v>0</v>
      </c>
      <c r="AU56" s="427" t="n">
        <f aca="false">+IF(AU$9&lt;=Ostatni_rok_analizy,WPF_bazowy!AU56,0)</f>
        <v>0</v>
      </c>
      <c r="AV56" s="427" t="n">
        <f aca="false">+IF(AV$9&lt;=Ostatni_rok_analizy,WPF_bazowy!AV56,0)</f>
        <v>0</v>
      </c>
      <c r="AW56" s="428" t="n">
        <f aca="false">+IF(AW$9&lt;=Ostatni_rok_analizy,WPF_bazowy!AW56,0)</f>
        <v>0</v>
      </c>
    </row>
    <row r="57" customFormat="false" ht="14.25" hidden="false" customHeight="false" outlineLevel="0" collapsed="false">
      <c r="A57" s="366" t="s">
        <v>217</v>
      </c>
      <c r="C57" s="434" t="s">
        <v>281</v>
      </c>
      <c r="D57" s="429" t="s">
        <v>282</v>
      </c>
      <c r="E57" s="435" t="s">
        <v>75</v>
      </c>
      <c r="F57" s="414" t="n">
        <f aca="false">+WPF_bazowy!F57</f>
        <v>19333858.14</v>
      </c>
      <c r="G57" s="415" t="n">
        <f aca="false">+WPF_bazowy!G57</f>
        <v>20696928.35</v>
      </c>
      <c r="H57" s="415" t="n">
        <f aca="false">+WPF_bazowy!H57</f>
        <v>21865445.8</v>
      </c>
      <c r="I57" s="449" t="n">
        <f aca="false">+WPF_bazowy!I57</f>
        <v>21387181.49</v>
      </c>
      <c r="J57" s="437" t="n">
        <f aca="false">+ROUND(I57+J36-J47+(J58-I58)+J105,2)</f>
        <v>22338344.77</v>
      </c>
      <c r="K57" s="438" t="n">
        <f aca="false">+ROUND(J57+K36-K47+(K58-J58)+K105,2)</f>
        <v>20507812.8</v>
      </c>
      <c r="L57" s="438" t="n">
        <f aca="false">+ROUND(K57+L36-L47+(L58-K58)+L105,2)</f>
        <v>18581536.8</v>
      </c>
      <c r="M57" s="438" t="n">
        <f aca="false">+ROUND(L57+M36-M47+(M58-L58)+M105,2)</f>
        <v>16834960.8</v>
      </c>
      <c r="N57" s="438" t="n">
        <f aca="false">+ROUND(M57+N36-N47+(N58-M58)+N105,2)</f>
        <v>14952684.8</v>
      </c>
      <c r="O57" s="438" t="n">
        <f aca="false">+ROUND(N57+O36-O47+(O58-N58)+O105,2)</f>
        <v>13063108.8</v>
      </c>
      <c r="P57" s="438" t="n">
        <f aca="false">+ROUND(O57+P36-P47+(P58-O58)+P105,2)</f>
        <v>11192432.8</v>
      </c>
      <c r="Q57" s="438" t="n">
        <f aca="false">+ROUND(P57+Q36-Q47+(Q58-P58)+Q105,2)</f>
        <v>9358156.8</v>
      </c>
      <c r="R57" s="438" t="n">
        <f aca="false">+ROUND(Q57+R36-R47+(R58-Q58)+R105,2)</f>
        <v>7436000</v>
      </c>
      <c r="S57" s="438" t="n">
        <f aca="false">+ROUND(R57+S36-S47+(S58-R58)+S105,2)</f>
        <v>5418000</v>
      </c>
      <c r="T57" s="438" t="n">
        <f aca="false">+ROUND(S57+T36-T47+(T58-S58)+T105,2)</f>
        <v>3359200</v>
      </c>
      <c r="U57" s="438" t="n">
        <f aca="false">+ROUND(T57+U36-U47+(U58-T58)+U105,2)</f>
        <v>1263600</v>
      </c>
      <c r="V57" s="438" t="n">
        <f aca="false">+ROUND(U57+V36-V47+(V58-U58)+V105,2)</f>
        <v>0</v>
      </c>
      <c r="W57" s="438" t="n">
        <f aca="false">+ROUND(V57+W36-W47+(W58-V58)+W105,2)</f>
        <v>0</v>
      </c>
      <c r="X57" s="438" t="n">
        <f aca="false">+ROUND(W57+X36-X47+(X58-W58)+X105,2)</f>
        <v>0</v>
      </c>
      <c r="Y57" s="438" t="n">
        <f aca="false">+ROUND(X57+Y36-Y47+(Y58-X58)+Y105,2)</f>
        <v>0</v>
      </c>
      <c r="Z57" s="438" t="n">
        <f aca="false">+ROUND(Y57+Z36-Z47+(Z58-Y58)+Z105,2)</f>
        <v>0</v>
      </c>
      <c r="AA57" s="438" t="n">
        <f aca="false">+ROUND(Z57+AA36-AA47+(AA58-Z58)+AA105,2)</f>
        <v>0</v>
      </c>
      <c r="AB57" s="438" t="n">
        <f aca="false">+ROUND(AA57+AB36-AB47+(AB58-AA58)+AB105,2)</f>
        <v>0</v>
      </c>
      <c r="AC57" s="438" t="n">
        <f aca="false">+ROUND(AB57+AC36-AC47+(AC58-AB58)+AC105,2)</f>
        <v>0</v>
      </c>
      <c r="AD57" s="438" t="n">
        <f aca="false">+ROUND(AC57+AD36-AD47+(AD58-AC58)+AD105,2)</f>
        <v>0</v>
      </c>
      <c r="AE57" s="438" t="n">
        <f aca="false">+ROUND(AD57+AE36-AE47+(AE58-AD58)+AE105,2)</f>
        <v>0</v>
      </c>
      <c r="AF57" s="438" t="n">
        <f aca="false">+ROUND(AE57+AF36-AF47+(AF58-AE58)+AF105,2)</f>
        <v>0</v>
      </c>
      <c r="AG57" s="438" t="n">
        <f aca="false">+ROUND(AF57+AG36-AG47+(AG58-AF58)+AG105,2)</f>
        <v>0</v>
      </c>
      <c r="AH57" s="438" t="n">
        <f aca="false">+ROUND(AG57+AH36-AH47+(AH58-AG58)+AH105,2)</f>
        <v>0</v>
      </c>
      <c r="AI57" s="438" t="n">
        <f aca="false">+ROUND(AH57+AI36-AI47+(AI58-AH58)+AI105,2)</f>
        <v>0</v>
      </c>
      <c r="AJ57" s="438" t="n">
        <f aca="false">+ROUND(AI57+AJ36-AJ47+(AJ58-AI58)+AJ105,2)</f>
        <v>0</v>
      </c>
      <c r="AK57" s="438" t="n">
        <f aca="false">+ROUND(AJ57+AK36-AK47+(AK58-AJ58)+AK105,2)</f>
        <v>0</v>
      </c>
      <c r="AL57" s="438" t="n">
        <f aca="false">+ROUND(AK57+AL36-AL47+(AL58-AK58)+AL105,2)</f>
        <v>0</v>
      </c>
      <c r="AM57" s="438" t="n">
        <f aca="false">+ROUND(AL57+AM36-AM47+(AM58-AL58)+AM105,2)</f>
        <v>0</v>
      </c>
      <c r="AN57" s="438" t="n">
        <f aca="false">+ROUND(AM57+AN36-AN47+(AN58-AM58)+AN105,2)</f>
        <v>0</v>
      </c>
      <c r="AO57" s="438" t="n">
        <f aca="false">+ROUND(AN57+AO36-AO47+(AO58-AN58)+AO105,2)</f>
        <v>0</v>
      </c>
      <c r="AP57" s="438" t="n">
        <f aca="false">+ROUND(AO57+AP36-AP47+(AP58-AO58)+AP105,2)</f>
        <v>0</v>
      </c>
      <c r="AQ57" s="438" t="n">
        <f aca="false">+ROUND(AP57+AQ36-AQ47+(AQ58-AP58)+AQ105,2)</f>
        <v>0</v>
      </c>
      <c r="AR57" s="438" t="n">
        <f aca="false">+ROUND(AQ57+AR36-AR47+(AR58-AQ58)+AR105,2)</f>
        <v>0</v>
      </c>
      <c r="AS57" s="438" t="n">
        <f aca="false">+ROUND(AR57+AS36-AS47+(AS58-AR58)+AS105,2)</f>
        <v>0</v>
      </c>
      <c r="AT57" s="438" t="n">
        <f aca="false">+ROUND(AS57+AT36-AT47+(AT58-AS58)+AT105,2)</f>
        <v>0</v>
      </c>
      <c r="AU57" s="438" t="n">
        <f aca="false">+ROUND(AT57+AU36-AU47+(AU58-AT58)+AU105,2)</f>
        <v>0</v>
      </c>
      <c r="AV57" s="438" t="n">
        <f aca="false">+ROUND(AU57+AV36-AV47+(AV58-AU58)+AV105,2)</f>
        <v>0</v>
      </c>
      <c r="AW57" s="436" t="n">
        <f aca="false">+ROUND(AV57+AW36-AW47+(AW58-AV58)+AW105,2)</f>
        <v>0</v>
      </c>
    </row>
    <row r="58" customFormat="false" ht="14.25" hidden="false" customHeight="false" outlineLevel="1" collapsed="false">
      <c r="A58" s="366" t="s">
        <v>217</v>
      </c>
      <c r="C58" s="419" t="s">
        <v>283</v>
      </c>
      <c r="D58" s="429"/>
      <c r="E58" s="421" t="s">
        <v>284</v>
      </c>
      <c r="F58" s="422" t="n">
        <f aca="false">+WPF_bazowy!F58</f>
        <v>0</v>
      </c>
      <c r="G58" s="423" t="n">
        <f aca="false">+WPF_bazowy!G58</f>
        <v>484.92</v>
      </c>
      <c r="H58" s="423" t="n">
        <f aca="false">+WPF_bazowy!H58</f>
        <v>0</v>
      </c>
      <c r="I58" s="431" t="n">
        <f aca="false">+WPF_bazowy!I58</f>
        <v>3.59</v>
      </c>
      <c r="J58" s="432" t="n">
        <f aca="false">+WPF_bazowy!J58</f>
        <v>0</v>
      </c>
      <c r="K58" s="427" t="n">
        <f aca="false">+WPF_bazowy!K58</f>
        <v>0</v>
      </c>
      <c r="L58" s="427" t="n">
        <f aca="false">+WPF_bazowy!L58</f>
        <v>0</v>
      </c>
      <c r="M58" s="427" t="n">
        <f aca="false">+WPF_bazowy!M58</f>
        <v>0</v>
      </c>
      <c r="N58" s="427" t="n">
        <f aca="false">+IF(N$9&lt;=Ostatni_rok_analizy,WPF_bazowy!N58,0)</f>
        <v>0</v>
      </c>
      <c r="O58" s="427" t="n">
        <f aca="false">+IF(O$9&lt;=Ostatni_rok_analizy,WPF_bazowy!O58,0)</f>
        <v>0</v>
      </c>
      <c r="P58" s="427" t="n">
        <f aca="false">+IF(P$9&lt;=Ostatni_rok_analizy,WPF_bazowy!P58,0)</f>
        <v>0</v>
      </c>
      <c r="Q58" s="427" t="n">
        <f aca="false">+IF(Q$9&lt;=Ostatni_rok_analizy,WPF_bazowy!Q58,0)</f>
        <v>0</v>
      </c>
      <c r="R58" s="427" t="n">
        <f aca="false">+IF(R$9&lt;=Ostatni_rok_analizy,WPF_bazowy!R58,0)</f>
        <v>0</v>
      </c>
      <c r="S58" s="427" t="n">
        <f aca="false">+IF(S$9&lt;=Ostatni_rok_analizy,WPF_bazowy!S58,0)</f>
        <v>0</v>
      </c>
      <c r="T58" s="427" t="n">
        <f aca="false">+IF(T$9&lt;=Ostatni_rok_analizy,WPF_bazowy!T58,0)</f>
        <v>0</v>
      </c>
      <c r="U58" s="427" t="n">
        <f aca="false">+IF(U$9&lt;=Ostatni_rok_analizy,WPF_bazowy!U58,0)</f>
        <v>0</v>
      </c>
      <c r="V58" s="427" t="n">
        <f aca="false">+IF(V$9&lt;=Ostatni_rok_analizy,WPF_bazowy!V58,0)</f>
        <v>0</v>
      </c>
      <c r="W58" s="427" t="n">
        <f aca="false">+IF(W$9&lt;=Ostatni_rok_analizy,WPF_bazowy!W58,0)</f>
        <v>0</v>
      </c>
      <c r="X58" s="427" t="n">
        <f aca="false">+IF(X$9&lt;=Ostatni_rok_analizy,WPF_bazowy!X58,0)</f>
        <v>0</v>
      </c>
      <c r="Y58" s="427" t="n">
        <f aca="false">+IF(Y$9&lt;=Ostatni_rok_analizy,WPF_bazowy!Y58,0)</f>
        <v>0</v>
      </c>
      <c r="Z58" s="427" t="n">
        <f aca="false">+IF(Z$9&lt;=Ostatni_rok_analizy,WPF_bazowy!Z58,0)</f>
        <v>0</v>
      </c>
      <c r="AA58" s="427" t="n">
        <f aca="false">+IF(AA$9&lt;=Ostatni_rok_analizy,WPF_bazowy!AA58,0)</f>
        <v>0</v>
      </c>
      <c r="AB58" s="427" t="n">
        <f aca="false">+IF(AB$9&lt;=Ostatni_rok_analizy,WPF_bazowy!AB58,0)</f>
        <v>0</v>
      </c>
      <c r="AC58" s="427" t="n">
        <f aca="false">+IF(AC$9&lt;=Ostatni_rok_analizy,WPF_bazowy!AC58,0)</f>
        <v>0</v>
      </c>
      <c r="AD58" s="427" t="n">
        <f aca="false">+IF(AD$9&lt;=Ostatni_rok_analizy,WPF_bazowy!AD58,0)</f>
        <v>0</v>
      </c>
      <c r="AE58" s="427" t="n">
        <f aca="false">+IF(AE$9&lt;=Ostatni_rok_analizy,WPF_bazowy!AE58,0)</f>
        <v>0</v>
      </c>
      <c r="AF58" s="427" t="n">
        <f aca="false">+IF(AF$9&lt;=Ostatni_rok_analizy,WPF_bazowy!AF58,0)</f>
        <v>0</v>
      </c>
      <c r="AG58" s="427" t="n">
        <f aca="false">+IF(AG$9&lt;=Ostatni_rok_analizy,WPF_bazowy!AG58,0)</f>
        <v>0</v>
      </c>
      <c r="AH58" s="427" t="n">
        <f aca="false">+IF(AH$9&lt;=Ostatni_rok_analizy,WPF_bazowy!AH58,0)</f>
        <v>0</v>
      </c>
      <c r="AI58" s="427" t="n">
        <f aca="false">+IF(AI$9&lt;=Ostatni_rok_analizy,WPF_bazowy!AI58,0)</f>
        <v>0</v>
      </c>
      <c r="AJ58" s="427" t="n">
        <f aca="false">+IF(AJ$9&lt;=Ostatni_rok_analizy,WPF_bazowy!AJ58,0)</f>
        <v>0</v>
      </c>
      <c r="AK58" s="427" t="n">
        <f aca="false">+IF(AK$9&lt;=Ostatni_rok_analizy,WPF_bazowy!AK58,0)</f>
        <v>0</v>
      </c>
      <c r="AL58" s="427" t="n">
        <f aca="false">+IF(AL$9&lt;=Ostatni_rok_analizy,WPF_bazowy!AL58,0)</f>
        <v>0</v>
      </c>
      <c r="AM58" s="427" t="n">
        <f aca="false">+IF(AM$9&lt;=Ostatni_rok_analizy,WPF_bazowy!AM58,0)</f>
        <v>0</v>
      </c>
      <c r="AN58" s="427" t="n">
        <f aca="false">+IF(AN$9&lt;=Ostatni_rok_analizy,WPF_bazowy!AN58,0)</f>
        <v>0</v>
      </c>
      <c r="AO58" s="427" t="n">
        <f aca="false">+IF(AO$9&lt;=Ostatni_rok_analizy,WPF_bazowy!AO58,0)</f>
        <v>0</v>
      </c>
      <c r="AP58" s="427" t="n">
        <f aca="false">+IF(AP$9&lt;=Ostatni_rok_analizy,WPF_bazowy!AP58,0)</f>
        <v>0</v>
      </c>
      <c r="AQ58" s="427" t="n">
        <f aca="false">+IF(AQ$9&lt;=Ostatni_rok_analizy,WPF_bazowy!AQ58,0)</f>
        <v>0</v>
      </c>
      <c r="AR58" s="427" t="n">
        <f aca="false">+IF(AR$9&lt;=Ostatni_rok_analizy,WPF_bazowy!AR58,0)</f>
        <v>0</v>
      </c>
      <c r="AS58" s="427" t="n">
        <f aca="false">+IF(AS$9&lt;=Ostatni_rok_analizy,WPF_bazowy!AS58,0)</f>
        <v>0</v>
      </c>
      <c r="AT58" s="427" t="n">
        <f aca="false">+IF(AT$9&lt;=Ostatni_rok_analizy,WPF_bazowy!AT58,0)</f>
        <v>0</v>
      </c>
      <c r="AU58" s="427" t="n">
        <f aca="false">+IF(AU$9&lt;=Ostatni_rok_analizy,WPF_bazowy!AU58,0)</f>
        <v>0</v>
      </c>
      <c r="AV58" s="427" t="n">
        <f aca="false">+IF(AV$9&lt;=Ostatni_rok_analizy,WPF_bazowy!AV58,0)</f>
        <v>0</v>
      </c>
      <c r="AW58" s="428" t="n">
        <f aca="false">+IF(AW$9&lt;=Ostatni_rok_analizy,WPF_bazowy!AW58,0)</f>
        <v>0</v>
      </c>
    </row>
    <row r="59" customFormat="false" ht="14.25" hidden="false" customHeight="false" outlineLevel="0" collapsed="false">
      <c r="A59" s="366" t="s">
        <v>217</v>
      </c>
      <c r="B59" s="366" t="s">
        <v>217</v>
      </c>
      <c r="C59" s="434" t="n">
        <v>7</v>
      </c>
      <c r="D59" s="429"/>
      <c r="E59" s="435" t="s">
        <v>49</v>
      </c>
      <c r="F59" s="450" t="s">
        <v>217</v>
      </c>
      <c r="G59" s="451" t="s">
        <v>217</v>
      </c>
      <c r="H59" s="451" t="s">
        <v>217</v>
      </c>
      <c r="I59" s="452" t="s">
        <v>217</v>
      </c>
      <c r="J59" s="453" t="s">
        <v>217</v>
      </c>
      <c r="K59" s="454" t="s">
        <v>217</v>
      </c>
      <c r="L59" s="454" t="s">
        <v>217</v>
      </c>
      <c r="M59" s="454" t="s">
        <v>217</v>
      </c>
      <c r="N59" s="454" t="s">
        <v>217</v>
      </c>
      <c r="O59" s="454" t="s">
        <v>217</v>
      </c>
      <c r="P59" s="454" t="s">
        <v>217</v>
      </c>
      <c r="Q59" s="454" t="s">
        <v>217</v>
      </c>
      <c r="R59" s="454" t="s">
        <v>217</v>
      </c>
      <c r="S59" s="454" t="s">
        <v>217</v>
      </c>
      <c r="T59" s="454" t="s">
        <v>217</v>
      </c>
      <c r="U59" s="454" t="s">
        <v>217</v>
      </c>
      <c r="V59" s="454" t="s">
        <v>217</v>
      </c>
      <c r="W59" s="454" t="s">
        <v>217</v>
      </c>
      <c r="X59" s="454" t="s">
        <v>217</v>
      </c>
      <c r="Y59" s="454" t="s">
        <v>217</v>
      </c>
      <c r="Z59" s="454" t="s">
        <v>217</v>
      </c>
      <c r="AA59" s="454" t="s">
        <v>217</v>
      </c>
      <c r="AB59" s="454" t="s">
        <v>217</v>
      </c>
      <c r="AC59" s="454" t="s">
        <v>217</v>
      </c>
      <c r="AD59" s="454" t="s">
        <v>217</v>
      </c>
      <c r="AE59" s="454" t="s">
        <v>217</v>
      </c>
      <c r="AF59" s="454" t="s">
        <v>217</v>
      </c>
      <c r="AG59" s="454" t="s">
        <v>217</v>
      </c>
      <c r="AH59" s="454" t="s">
        <v>217</v>
      </c>
      <c r="AI59" s="454" t="s">
        <v>217</v>
      </c>
      <c r="AJ59" s="454" t="s">
        <v>217</v>
      </c>
      <c r="AK59" s="454" t="s">
        <v>217</v>
      </c>
      <c r="AL59" s="454" t="s">
        <v>217</v>
      </c>
      <c r="AM59" s="454" t="s">
        <v>217</v>
      </c>
      <c r="AN59" s="454" t="s">
        <v>217</v>
      </c>
      <c r="AO59" s="454" t="s">
        <v>217</v>
      </c>
      <c r="AP59" s="454" t="s">
        <v>217</v>
      </c>
      <c r="AQ59" s="454" t="s">
        <v>217</v>
      </c>
      <c r="AR59" s="454" t="s">
        <v>217</v>
      </c>
      <c r="AS59" s="454" t="s">
        <v>217</v>
      </c>
      <c r="AT59" s="454" t="s">
        <v>217</v>
      </c>
      <c r="AU59" s="454" t="s">
        <v>217</v>
      </c>
      <c r="AV59" s="454" t="s">
        <v>217</v>
      </c>
      <c r="AW59" s="455" t="s">
        <v>217</v>
      </c>
    </row>
    <row r="60" customFormat="false" ht="14.25" hidden="false" customHeight="false" outlineLevel="1" collapsed="false">
      <c r="A60" s="366" t="s">
        <v>217</v>
      </c>
      <c r="B60" s="366" t="s">
        <v>217</v>
      </c>
      <c r="C60" s="419" t="s">
        <v>285</v>
      </c>
      <c r="D60" s="429" t="s">
        <v>286</v>
      </c>
      <c r="E60" s="456" t="s">
        <v>287</v>
      </c>
      <c r="F60" s="425" t="n">
        <f aca="false">+ROUND(F11-F22,2)</f>
        <v>3248166.14</v>
      </c>
      <c r="G60" s="426" t="n">
        <f aca="false">+ROUND(G11-G22,2)</f>
        <v>3567698.27</v>
      </c>
      <c r="H60" s="426" t="n">
        <f aca="false">+ROUND(H11-H22,2)</f>
        <v>1745508.14</v>
      </c>
      <c r="I60" s="424" t="n">
        <f aca="false">+ROUND(I11-I22,2)</f>
        <v>3393599.14</v>
      </c>
      <c r="J60" s="425" t="n">
        <f aca="false">+IF(J9&lt;=Ostatni_rok_analizy,ROUND(J11-J22,2),0)</f>
        <v>1419793.55</v>
      </c>
      <c r="K60" s="426" t="n">
        <f aca="false">+IF(K9&lt;=Ostatni_rok_analizy,ROUND(K11-K22,2),0)</f>
        <v>3797454</v>
      </c>
      <c r="L60" s="426" t="n">
        <f aca="false">+IF(L9&lt;=Ostatni_rok_analizy,ROUND(L11-L22,2),0)</f>
        <v>3460314</v>
      </c>
      <c r="M60" s="426" t="n">
        <f aca="false">+IF(M9&lt;=Ostatni_rok_analizy,ROUND(M11-M22,2),0)</f>
        <v>3768035</v>
      </c>
      <c r="N60" s="426" t="n">
        <f aca="false">+IF(N9&lt;=Ostatni_rok_analizy,ROUND(N11-N22,2),0)</f>
        <v>4076097</v>
      </c>
      <c r="O60" s="426" t="n">
        <f aca="false">+IF(O9&lt;=Ostatni_rok_analizy,ROUND(O11-O22,2),0)</f>
        <v>4546666</v>
      </c>
      <c r="P60" s="426" t="n">
        <f aca="false">+IF(P9&lt;=Ostatni_rok_analizy,ROUND(P11-P22,2),0)</f>
        <v>5037979</v>
      </c>
      <c r="Q60" s="426" t="n">
        <f aca="false">+IF(Q9&lt;=Ostatni_rok_analizy,ROUND(Q11-Q22,2),0)</f>
        <v>5503601</v>
      </c>
      <c r="R60" s="426" t="n">
        <f aca="false">+IF(R9&lt;=Ostatni_rok_analizy,ROUND(R11-R22,2),0)</f>
        <v>5892506</v>
      </c>
      <c r="S60" s="426" t="n">
        <f aca="false">+IF(S9&lt;=Ostatni_rok_analizy,ROUND(S11-S22,2),0)</f>
        <v>6297264</v>
      </c>
      <c r="T60" s="426" t="n">
        <f aca="false">+IF(T9&lt;=Ostatni_rok_analizy,ROUND(T11-T22,2),0)</f>
        <v>6667130</v>
      </c>
      <c r="U60" s="426" t="n">
        <f aca="false">+IF(U9&lt;=Ostatni_rok_analizy,ROUND(U11-U22,2),0)</f>
        <v>6998121</v>
      </c>
      <c r="V60" s="426" t="n">
        <f aca="false">+IF(V9&lt;=Ostatni_rok_analizy,ROUND(V11-V22,2),0)</f>
        <v>7280830</v>
      </c>
      <c r="W60" s="426" t="n">
        <f aca="false">+IF(W9&lt;=Ostatni_rok_analizy,ROUND(W11-W22,2),0)</f>
        <v>0</v>
      </c>
      <c r="X60" s="426" t="n">
        <f aca="false">+IF(X9&lt;=Ostatni_rok_analizy,ROUND(X11-X22,2),0)</f>
        <v>0</v>
      </c>
      <c r="Y60" s="426" t="n">
        <f aca="false">+IF(Y9&lt;=Ostatni_rok_analizy,ROUND(Y11-Y22,2),0)</f>
        <v>0</v>
      </c>
      <c r="Z60" s="426" t="n">
        <f aca="false">+IF(Z9&lt;=Ostatni_rok_analizy,ROUND(Z11-Z22,2),0)</f>
        <v>0</v>
      </c>
      <c r="AA60" s="426" t="n">
        <f aca="false">+IF(AA9&lt;=Ostatni_rok_analizy,ROUND(AA11-AA22,2),0)</f>
        <v>0</v>
      </c>
      <c r="AB60" s="426" t="n">
        <f aca="false">+IF(AB9&lt;=Ostatni_rok_analizy,ROUND(AB11-AB22,2),0)</f>
        <v>0</v>
      </c>
      <c r="AC60" s="426" t="n">
        <f aca="false">+IF(AC9&lt;=Ostatni_rok_analizy,ROUND(AC11-AC22,2),0)</f>
        <v>0</v>
      </c>
      <c r="AD60" s="426" t="n">
        <f aca="false">+IF(AD9&lt;=Ostatni_rok_analizy,ROUND(AD11-AD22,2),0)</f>
        <v>0</v>
      </c>
      <c r="AE60" s="426" t="n">
        <f aca="false">+IF(AE9&lt;=Ostatni_rok_analizy,ROUND(AE11-AE22,2),0)</f>
        <v>0</v>
      </c>
      <c r="AF60" s="426" t="n">
        <f aca="false">+IF(AF9&lt;=Ostatni_rok_analizy,ROUND(AF11-AF22,2),0)</f>
        <v>0</v>
      </c>
      <c r="AG60" s="426" t="n">
        <f aca="false">+IF(AG9&lt;=Ostatni_rok_analizy,ROUND(AG11-AG22,2),0)</f>
        <v>0</v>
      </c>
      <c r="AH60" s="426" t="n">
        <f aca="false">+IF(AH9&lt;=Ostatni_rok_analizy,ROUND(AH11-AH22,2),0)</f>
        <v>0</v>
      </c>
      <c r="AI60" s="426" t="n">
        <f aca="false">+IF(AI9&lt;=Ostatni_rok_analizy,ROUND(AI11-AI22,2),0)</f>
        <v>0</v>
      </c>
      <c r="AJ60" s="426" t="n">
        <f aca="false">+IF(AJ9&lt;=Ostatni_rok_analizy,ROUND(AJ11-AJ22,2),0)</f>
        <v>0</v>
      </c>
      <c r="AK60" s="426" t="n">
        <f aca="false">+IF(AK9&lt;=Ostatni_rok_analizy,ROUND(AK11-AK22,2),0)</f>
        <v>0</v>
      </c>
      <c r="AL60" s="426" t="n">
        <f aca="false">+IF(AL9&lt;=Ostatni_rok_analizy,ROUND(AL11-AL22,2),0)</f>
        <v>0</v>
      </c>
      <c r="AM60" s="426" t="n">
        <f aca="false">+IF(AM9&lt;=Ostatni_rok_analizy,ROUND(AM11-AM22,2),0)</f>
        <v>0</v>
      </c>
      <c r="AN60" s="426" t="n">
        <f aca="false">+IF(AN9&lt;=Ostatni_rok_analizy,ROUND(AN11-AN22,2),0)</f>
        <v>0</v>
      </c>
      <c r="AO60" s="426" t="n">
        <f aca="false">+IF(AO9&lt;=Ostatni_rok_analizy,ROUND(AO11-AO22,2),0)</f>
        <v>0</v>
      </c>
      <c r="AP60" s="426" t="n">
        <f aca="false">+IF(AP9&lt;=Ostatni_rok_analizy,ROUND(AP11-AP22,2),0)</f>
        <v>0</v>
      </c>
      <c r="AQ60" s="426" t="n">
        <f aca="false">+IF(AQ9&lt;=Ostatni_rok_analizy,ROUND(AQ11-AQ22,2),0)</f>
        <v>0</v>
      </c>
      <c r="AR60" s="426" t="n">
        <f aca="false">+IF(AR9&lt;=Ostatni_rok_analizy,ROUND(AR11-AR22,2),0)</f>
        <v>0</v>
      </c>
      <c r="AS60" s="426" t="n">
        <f aca="false">+IF(AS9&lt;=Ostatni_rok_analizy,ROUND(AS11-AS22,2),0)</f>
        <v>0</v>
      </c>
      <c r="AT60" s="426" t="n">
        <f aca="false">+IF(AT9&lt;=Ostatni_rok_analizy,ROUND(AT11-AT22,2),0)</f>
        <v>0</v>
      </c>
      <c r="AU60" s="426" t="n">
        <f aca="false">+IF(AU9&lt;=Ostatni_rok_analizy,ROUND(AU11-AU22,2),0)</f>
        <v>0</v>
      </c>
      <c r="AV60" s="426" t="n">
        <f aca="false">+IF(AV9&lt;=Ostatni_rok_analizy,ROUND(AV11-AV22,2),0)</f>
        <v>0</v>
      </c>
      <c r="AW60" s="424" t="n">
        <f aca="false">+IF(AW9&lt;=Ostatni_rok_analizy,ROUND(AW11-AW22,2),0)</f>
        <v>0</v>
      </c>
    </row>
    <row r="61" customFormat="false" ht="14.25" hidden="false" customHeight="false" outlineLevel="1" collapsed="false">
      <c r="A61" s="366" t="s">
        <v>217</v>
      </c>
      <c r="B61" s="366" t="s">
        <v>217</v>
      </c>
      <c r="C61" s="419" t="s">
        <v>288</v>
      </c>
      <c r="D61" s="429"/>
      <c r="E61" s="421" t="s">
        <v>289</v>
      </c>
      <c r="F61" s="425" t="n">
        <f aca="false">+IF(F9&lt;=2021,ROUND(F60+F38+F40,2),ROUND(F60+F38+F42,2))</f>
        <v>3480839.9</v>
      </c>
      <c r="G61" s="426" t="n">
        <f aca="false">+IF(G9&lt;=2021,ROUND(G60+G38+G40,2),ROUND(G60+G38+G42,2))</f>
        <v>4057775.77</v>
      </c>
      <c r="H61" s="426" t="n">
        <f aca="false">+IF(H9&lt;=2021,ROUND(H60+H38+H40,2),ROUND(H60+H38+H42,2))</f>
        <v>5167097.07</v>
      </c>
      <c r="I61" s="424" t="n">
        <f aca="false">+IF(I9&lt;=2021,ROUND(I60+I38+I40,2),ROUND(I60+I38+I42,2))</f>
        <v>6815188.07</v>
      </c>
      <c r="J61" s="425" t="n">
        <f aca="false">+IF(J9&lt;=Ostatni_rok_analizy,IF(J9&lt;=2021,ROUND(J60+J38+J40,2),ROUND(J60+J38+J42,2)),0)</f>
        <v>4809360.14</v>
      </c>
      <c r="K61" s="426" t="n">
        <f aca="false">+IF(K9&lt;=Ostatni_rok_analizy,IF(K9&lt;=2021,ROUND(K60+K38+K40,2),ROUND(K60+K38+K42,2)),0)</f>
        <v>3797454</v>
      </c>
      <c r="L61" s="426" t="n">
        <f aca="false">+IF(L9&lt;=Ostatni_rok_analizy,IF(L9&lt;=2021,ROUND(L60+L38+L40,2),ROUND(L60+L38+L42,2)),0)</f>
        <v>3460314</v>
      </c>
      <c r="M61" s="426" t="n">
        <f aca="false">+IF(M9&lt;=Ostatni_rok_analizy,IF(M9&lt;=2021,ROUND(M60+M38+M40,2),ROUND(M60+M38+M42,2)),0)</f>
        <v>3768035</v>
      </c>
      <c r="N61" s="426" t="n">
        <f aca="false">+IF(N9&lt;=Ostatni_rok_analizy,IF(N9&lt;=2021,ROUND(N60+N38+N40,2),ROUND(N60+N38+N42,2)),0)</f>
        <v>4076097</v>
      </c>
      <c r="O61" s="426" t="n">
        <f aca="false">+IF(O9&lt;=Ostatni_rok_analizy,IF(O9&lt;=2021,ROUND(O60+O38+O40,2),ROUND(O60+O38+O42,2)),0)</f>
        <v>4546666</v>
      </c>
      <c r="P61" s="426" t="n">
        <f aca="false">+IF(P9&lt;=Ostatni_rok_analizy,IF(P9&lt;=2021,ROUND(P60+P38+P40,2),ROUND(P60+P38+P42,2)),0)</f>
        <v>5037979</v>
      </c>
      <c r="Q61" s="426" t="n">
        <f aca="false">+IF(Q9&lt;=Ostatni_rok_analizy,IF(Q9&lt;=2021,ROUND(Q60+Q38+Q40,2),ROUND(Q60+Q38+Q42,2)),0)</f>
        <v>5503601</v>
      </c>
      <c r="R61" s="426" t="n">
        <f aca="false">+IF(R9&lt;=Ostatni_rok_analizy,IF(R9&lt;=2021,ROUND(R60+R38+R40,2),ROUND(R60+R38+R42,2)),0)</f>
        <v>5892506</v>
      </c>
      <c r="S61" s="426" t="n">
        <f aca="false">+IF(S9&lt;=Ostatni_rok_analizy,IF(S9&lt;=2021,ROUND(S60+S38+S40,2),ROUND(S60+S38+S42,2)),0)</f>
        <v>6297264</v>
      </c>
      <c r="T61" s="426" t="n">
        <f aca="false">+IF(T9&lt;=Ostatni_rok_analizy,IF(T9&lt;=2021,ROUND(T60+T38+T40,2),ROUND(T60+T38+T42,2)),0)</f>
        <v>6667130</v>
      </c>
      <c r="U61" s="426" t="n">
        <f aca="false">+IF(U9&lt;=Ostatni_rok_analizy,IF(U9&lt;=2021,ROUND(U60+U38+U40,2),ROUND(U60+U38+U42,2)),0)</f>
        <v>6998121</v>
      </c>
      <c r="V61" s="426" t="n">
        <f aca="false">+IF(V9&lt;=Ostatni_rok_analizy,IF(V9&lt;=2021,ROUND(V60+V38+V40,2),ROUND(V60+V38+V42,2)),0)</f>
        <v>7280830</v>
      </c>
      <c r="W61" s="426" t="n">
        <f aca="false">+IF(W9&lt;=Ostatni_rok_analizy,IF(W9&lt;=2021,ROUND(W60+W38+W40,2),ROUND(W60+W38+W42,2)),0)</f>
        <v>0</v>
      </c>
      <c r="X61" s="426" t="n">
        <f aca="false">+IF(X9&lt;=Ostatni_rok_analizy,IF(X9&lt;=2021,ROUND(X60+X38+X40,2),ROUND(X60+X38+X42,2)),0)</f>
        <v>0</v>
      </c>
      <c r="Y61" s="426" t="n">
        <f aca="false">+IF(Y9&lt;=Ostatni_rok_analizy,IF(Y9&lt;=2021,ROUND(Y60+Y38+Y40,2),ROUND(Y60+Y38+Y42,2)),0)</f>
        <v>0</v>
      </c>
      <c r="Z61" s="426" t="n">
        <f aca="false">+IF(Z9&lt;=Ostatni_rok_analizy,IF(Z9&lt;=2021,ROUND(Z60+Z38+Z40,2),ROUND(Z60+Z38+Z42,2)),0)</f>
        <v>0</v>
      </c>
      <c r="AA61" s="426" t="n">
        <f aca="false">+IF(AA9&lt;=Ostatni_rok_analizy,IF(AA9&lt;=2021,ROUND(AA60+AA38+AA40,2),ROUND(AA60+AA38+AA42,2)),0)</f>
        <v>0</v>
      </c>
      <c r="AB61" s="426" t="n">
        <f aca="false">+IF(AB9&lt;=Ostatni_rok_analizy,IF(AB9&lt;=2021,ROUND(AB60+AB38+AB40,2),ROUND(AB60+AB38+AB42,2)),0)</f>
        <v>0</v>
      </c>
      <c r="AC61" s="426" t="n">
        <f aca="false">+IF(AC9&lt;=Ostatni_rok_analizy,IF(AC9&lt;=2021,ROUND(AC60+AC38+AC40,2),ROUND(AC60+AC38+AC42,2)),0)</f>
        <v>0</v>
      </c>
      <c r="AD61" s="426" t="n">
        <f aca="false">+IF(AD9&lt;=Ostatni_rok_analizy,IF(AD9&lt;=2021,ROUND(AD60+AD38+AD40,2),ROUND(AD60+AD38+AD42,2)),0)</f>
        <v>0</v>
      </c>
      <c r="AE61" s="426" t="n">
        <f aca="false">+IF(AE9&lt;=Ostatni_rok_analizy,IF(AE9&lt;=2021,ROUND(AE60+AE38+AE40,2),ROUND(AE60+AE38+AE42,2)),0)</f>
        <v>0</v>
      </c>
      <c r="AF61" s="426" t="n">
        <f aca="false">+IF(AF9&lt;=Ostatni_rok_analizy,IF(AF9&lt;=2021,ROUND(AF60+AF38+AF40,2),ROUND(AF60+AF38+AF42,2)),0)</f>
        <v>0</v>
      </c>
      <c r="AG61" s="426" t="n">
        <f aca="false">+IF(AG9&lt;=Ostatni_rok_analizy,IF(AG9&lt;=2021,ROUND(AG60+AG38+AG40,2),ROUND(AG60+AG38+AG42,2)),0)</f>
        <v>0</v>
      </c>
      <c r="AH61" s="426" t="n">
        <f aca="false">+IF(AH9&lt;=Ostatni_rok_analizy,IF(AH9&lt;=2021,ROUND(AH60+AH38+AH40,2),ROUND(AH60+AH38+AH42,2)),0)</f>
        <v>0</v>
      </c>
      <c r="AI61" s="426" t="n">
        <f aca="false">+IF(AI9&lt;=Ostatni_rok_analizy,IF(AI9&lt;=2021,ROUND(AI60+AI38+AI40,2),ROUND(AI60+AI38+AI42,2)),0)</f>
        <v>0</v>
      </c>
      <c r="AJ61" s="426" t="n">
        <f aca="false">+IF(AJ9&lt;=Ostatni_rok_analizy,IF(AJ9&lt;=2021,ROUND(AJ60+AJ38+AJ40,2),ROUND(AJ60+AJ38+AJ42,2)),0)</f>
        <v>0</v>
      </c>
      <c r="AK61" s="426" t="n">
        <f aca="false">+IF(AK9&lt;=Ostatni_rok_analizy,IF(AK9&lt;=2021,ROUND(AK60+AK38+AK40,2),ROUND(AK60+AK38+AK42,2)),0)</f>
        <v>0</v>
      </c>
      <c r="AL61" s="426" t="n">
        <f aca="false">+IF(AL9&lt;=Ostatni_rok_analizy,IF(AL9&lt;=2021,ROUND(AL60+AL38+AL40,2),ROUND(AL60+AL38+AL42,2)),0)</f>
        <v>0</v>
      </c>
      <c r="AM61" s="426" t="n">
        <f aca="false">+IF(AM9&lt;=Ostatni_rok_analizy,IF(AM9&lt;=2021,ROUND(AM60+AM38+AM40,2),ROUND(AM60+AM38+AM42,2)),0)</f>
        <v>0</v>
      </c>
      <c r="AN61" s="426" t="n">
        <f aca="false">+IF(AN9&lt;=Ostatni_rok_analizy,IF(AN9&lt;=2021,ROUND(AN60+AN38+AN40,2),ROUND(AN60+AN38+AN42,2)),0)</f>
        <v>0</v>
      </c>
      <c r="AO61" s="426" t="n">
        <f aca="false">+IF(AO9&lt;=Ostatni_rok_analizy,IF(AO9&lt;=2021,ROUND(AO60+AO38+AO40,2),ROUND(AO60+AO38+AO42,2)),0)</f>
        <v>0</v>
      </c>
      <c r="AP61" s="426" t="n">
        <f aca="false">+IF(AP9&lt;=Ostatni_rok_analizy,IF(AP9&lt;=2021,ROUND(AP60+AP38+AP40,2),ROUND(AP60+AP38+AP42,2)),0)</f>
        <v>0</v>
      </c>
      <c r="AQ61" s="426" t="n">
        <f aca="false">+IF(AQ9&lt;=Ostatni_rok_analizy,IF(AQ9&lt;=2021,ROUND(AQ60+AQ38+AQ40,2),ROUND(AQ60+AQ38+AQ42,2)),0)</f>
        <v>0</v>
      </c>
      <c r="AR61" s="426" t="n">
        <f aca="false">+IF(AR9&lt;=Ostatni_rok_analizy,IF(AR9&lt;=2021,ROUND(AR60+AR38+AR40,2),ROUND(AR60+AR38+AR42,2)),0)</f>
        <v>0</v>
      </c>
      <c r="AS61" s="426" t="n">
        <f aca="false">+IF(AS9&lt;=Ostatni_rok_analizy,IF(AS9&lt;=2021,ROUND(AS60+AS38+AS40,2),ROUND(AS60+AS38+AS42,2)),0)</f>
        <v>0</v>
      </c>
      <c r="AT61" s="426" t="n">
        <f aca="false">+IF(AT9&lt;=Ostatni_rok_analizy,IF(AT9&lt;=2021,ROUND(AT60+AT38+AT40,2),ROUND(AT60+AT38+AT42,2)),0)</f>
        <v>0</v>
      </c>
      <c r="AU61" s="426" t="n">
        <f aca="false">+IF(AU9&lt;=Ostatni_rok_analizy,IF(AU9&lt;=2021,ROUND(AU60+AU38+AU40,2),ROUND(AU60+AU38+AU42,2)),0)</f>
        <v>0</v>
      </c>
      <c r="AV61" s="426" t="n">
        <f aca="false">+IF(AV9&lt;=Ostatni_rok_analizy,IF(AV9&lt;=2021,ROUND(AV60+AV38+AV40,2),ROUND(AV60+AV38+AV42,2)),0)</f>
        <v>0</v>
      </c>
      <c r="AW61" s="424" t="n">
        <f aca="false">+IF(AW9&lt;=Ostatni_rok_analizy,IF(AW9&lt;=2021,ROUND(AW60+AW38+AW40,2),ROUND(AW60+AW38+AW42,2)),0)</f>
        <v>0</v>
      </c>
    </row>
    <row r="62" customFormat="false" ht="14.25" hidden="false" customHeight="false" outlineLevel="0" collapsed="false">
      <c r="A62" s="366" t="s">
        <v>217</v>
      </c>
      <c r="B62" s="366" t="s">
        <v>217</v>
      </c>
      <c r="C62" s="434" t="n">
        <v>8</v>
      </c>
      <c r="D62" s="429"/>
      <c r="E62" s="435" t="s">
        <v>52</v>
      </c>
      <c r="F62" s="450" t="s">
        <v>217</v>
      </c>
      <c r="G62" s="451" t="s">
        <v>217</v>
      </c>
      <c r="H62" s="451" t="s">
        <v>217</v>
      </c>
      <c r="I62" s="452" t="s">
        <v>217</v>
      </c>
      <c r="J62" s="453" t="s">
        <v>217</v>
      </c>
      <c r="K62" s="454" t="s">
        <v>217</v>
      </c>
      <c r="L62" s="454" t="s">
        <v>217</v>
      </c>
      <c r="M62" s="454" t="s">
        <v>217</v>
      </c>
      <c r="N62" s="454" t="s">
        <v>217</v>
      </c>
      <c r="O62" s="454" t="s">
        <v>217</v>
      </c>
      <c r="P62" s="454" t="s">
        <v>217</v>
      </c>
      <c r="Q62" s="454" t="s">
        <v>217</v>
      </c>
      <c r="R62" s="454" t="s">
        <v>217</v>
      </c>
      <c r="S62" s="454" t="s">
        <v>217</v>
      </c>
      <c r="T62" s="454" t="s">
        <v>217</v>
      </c>
      <c r="U62" s="454" t="s">
        <v>217</v>
      </c>
      <c r="V62" s="454" t="s">
        <v>217</v>
      </c>
      <c r="W62" s="454" t="s">
        <v>217</v>
      </c>
      <c r="X62" s="454" t="s">
        <v>217</v>
      </c>
      <c r="Y62" s="454" t="s">
        <v>217</v>
      </c>
      <c r="Z62" s="454" t="s">
        <v>217</v>
      </c>
      <c r="AA62" s="454" t="s">
        <v>217</v>
      </c>
      <c r="AB62" s="454" t="s">
        <v>217</v>
      </c>
      <c r="AC62" s="454" t="s">
        <v>217</v>
      </c>
      <c r="AD62" s="454" t="s">
        <v>217</v>
      </c>
      <c r="AE62" s="454" t="s">
        <v>217</v>
      </c>
      <c r="AF62" s="454" t="s">
        <v>217</v>
      </c>
      <c r="AG62" s="454" t="s">
        <v>217</v>
      </c>
      <c r="AH62" s="454" t="s">
        <v>217</v>
      </c>
      <c r="AI62" s="454" t="s">
        <v>217</v>
      </c>
      <c r="AJ62" s="454" t="s">
        <v>217</v>
      </c>
      <c r="AK62" s="454" t="s">
        <v>217</v>
      </c>
      <c r="AL62" s="454" t="s">
        <v>217</v>
      </c>
      <c r="AM62" s="454" t="s">
        <v>217</v>
      </c>
      <c r="AN62" s="454" t="s">
        <v>217</v>
      </c>
      <c r="AO62" s="454" t="s">
        <v>217</v>
      </c>
      <c r="AP62" s="454" t="s">
        <v>217</v>
      </c>
      <c r="AQ62" s="454" t="s">
        <v>217</v>
      </c>
      <c r="AR62" s="454" t="s">
        <v>217</v>
      </c>
      <c r="AS62" s="454" t="s">
        <v>217</v>
      </c>
      <c r="AT62" s="454" t="s">
        <v>217</v>
      </c>
      <c r="AU62" s="454" t="s">
        <v>217</v>
      </c>
      <c r="AV62" s="454" t="s">
        <v>217</v>
      </c>
      <c r="AW62" s="455" t="s">
        <v>217</v>
      </c>
    </row>
    <row r="63" customFormat="false" ht="40.5" hidden="false" customHeight="false" outlineLevel="1" collapsed="false">
      <c r="A63" s="366" t="s">
        <v>217</v>
      </c>
      <c r="B63" s="366" t="s">
        <v>217</v>
      </c>
      <c r="C63" s="419" t="s">
        <v>290</v>
      </c>
      <c r="D63" s="429" t="s">
        <v>291</v>
      </c>
      <c r="E63" s="421" t="s">
        <v>292</v>
      </c>
      <c r="F63" s="450" t="s">
        <v>217</v>
      </c>
      <c r="G63" s="451" t="s">
        <v>217</v>
      </c>
      <c r="H63" s="451" t="s">
        <v>217</v>
      </c>
      <c r="I63" s="452" t="s">
        <v>217</v>
      </c>
      <c r="J63" s="457" t="n">
        <f aca="false">+IF(J9&lt;=Ostatni_rok_analizy,IF(J9&lt;=2025,J64,J65),0)</f>
        <v>0.0811</v>
      </c>
      <c r="K63" s="458" t="n">
        <f aca="false">+IF(K9&lt;=Ostatni_rok_analizy,IF(K9&lt;=2025,K64,K65),0)</f>
        <v>0.0737</v>
      </c>
      <c r="L63" s="458" t="n">
        <f aca="false">+IF(L9&lt;=Ostatni_rok_analizy,IF(L9&lt;=2025,L64,L65),0)</f>
        <v>0.0751</v>
      </c>
      <c r="M63" s="458" t="n">
        <f aca="false">+IF(M9&lt;=Ostatni_rok_analizy,IF(M9&lt;=2025,M64,M65),0)</f>
        <v>0.0663</v>
      </c>
      <c r="N63" s="458" t="n">
        <f aca="false">+IF(N9&lt;=Ostatni_rok_analizy,IF(N9&lt;=2025,N64,N65),0)</f>
        <v>0.068</v>
      </c>
      <c r="O63" s="458" t="n">
        <f aca="false">+IF(O9&lt;=Ostatni_rok_analizy,IF(O9&lt;=2025,O64,O65),0)</f>
        <v>0.0652</v>
      </c>
      <c r="P63" s="458" t="n">
        <f aca="false">+IF(P9&lt;=Ostatni_rok_analizy,IF(P9&lt;=2025,P64,P65),0)</f>
        <v>0.062</v>
      </c>
      <c r="Q63" s="458" t="n">
        <f aca="false">+IF(Q9&lt;=Ostatni_rok_analizy,IF(Q9&lt;=2025,Q64,Q65),0)</f>
        <v>0.0584</v>
      </c>
      <c r="R63" s="458" t="n">
        <f aca="false">+IF(R9&lt;=Ostatni_rok_analizy,IF(R9&lt;=2025,R64,R65),0)</f>
        <v>0.0586</v>
      </c>
      <c r="S63" s="458" t="n">
        <f aca="false">+IF(S9&lt;=Ostatni_rok_analizy,IF(S9&lt;=2025,S64,S65),0)</f>
        <v>0.059</v>
      </c>
      <c r="T63" s="458" t="n">
        <f aca="false">+IF(T9&lt;=Ostatni_rok_analizy,IF(T9&lt;=2025,T64,T65),0)</f>
        <v>0.0579</v>
      </c>
      <c r="U63" s="458" t="n">
        <f aca="false">+IF(U9&lt;=Ostatni_rok_analizy,IF(U9&lt;=2025,U64,U65),0)</f>
        <v>0.0567</v>
      </c>
      <c r="V63" s="458" t="n">
        <f aca="false">+IF(V9&lt;=Ostatni_rok_analizy,IF(V9&lt;=2025,V64,V65),0)</f>
        <v>0.0331</v>
      </c>
      <c r="W63" s="458" t="n">
        <f aca="false">+IF(W9&lt;=Ostatni_rok_analizy,IF(W9&lt;=2025,W64,W65),0)</f>
        <v>0</v>
      </c>
      <c r="X63" s="458" t="n">
        <f aca="false">+IF(X9&lt;=Ostatni_rok_analizy,IF(X9&lt;=2025,X64,X65),0)</f>
        <v>0</v>
      </c>
      <c r="Y63" s="458" t="n">
        <f aca="false">+IF(Y9&lt;=Ostatni_rok_analizy,IF(Y9&lt;=2025,Y64,Y65),0)</f>
        <v>0</v>
      </c>
      <c r="Z63" s="458" t="n">
        <f aca="false">+IF(Z9&lt;=Ostatni_rok_analizy,IF(Z9&lt;=2025,Z64,Z65),0)</f>
        <v>0</v>
      </c>
      <c r="AA63" s="458" t="n">
        <f aca="false">+IF(AA9&lt;=Ostatni_rok_analizy,IF(AA9&lt;=2025,AA64,AA65),0)</f>
        <v>0</v>
      </c>
      <c r="AB63" s="458" t="n">
        <f aca="false">+IF(AB9&lt;=Ostatni_rok_analizy,IF(AB9&lt;=2025,AB64,AB65),0)</f>
        <v>0</v>
      </c>
      <c r="AC63" s="458" t="n">
        <f aca="false">+IF(AC9&lt;=Ostatni_rok_analizy,IF(AC9&lt;=2025,AC64,AC65),0)</f>
        <v>0</v>
      </c>
      <c r="AD63" s="458" t="n">
        <f aca="false">+IF(AD9&lt;=Ostatni_rok_analizy,IF(AD9&lt;=2025,AD64,AD65),0)</f>
        <v>0</v>
      </c>
      <c r="AE63" s="458" t="n">
        <f aca="false">+IF(AE9&lt;=Ostatni_rok_analizy,IF(AE9&lt;=2025,AE64,AE65),0)</f>
        <v>0</v>
      </c>
      <c r="AF63" s="458" t="n">
        <f aca="false">+IF(AF9&lt;=Ostatni_rok_analizy,IF(AF9&lt;=2025,AF64,AF65),0)</f>
        <v>0</v>
      </c>
      <c r="AG63" s="458" t="n">
        <f aca="false">+IF(AG9&lt;=Ostatni_rok_analizy,IF(AG9&lt;=2025,AG64,AG65),0)</f>
        <v>0</v>
      </c>
      <c r="AH63" s="458" t="n">
        <f aca="false">+IF(AH9&lt;=Ostatni_rok_analizy,IF(AH9&lt;=2025,AH64,AH65),0)</f>
        <v>0</v>
      </c>
      <c r="AI63" s="458" t="n">
        <f aca="false">+IF(AI9&lt;=Ostatni_rok_analizy,IF(AI9&lt;=2025,AI64,AI65),0)</f>
        <v>0</v>
      </c>
      <c r="AJ63" s="458" t="n">
        <f aca="false">+IF(AJ9&lt;=Ostatni_rok_analizy,IF(AJ9&lt;=2025,AJ64,AJ65),0)</f>
        <v>0</v>
      </c>
      <c r="AK63" s="458" t="n">
        <f aca="false">+IF(AK9&lt;=Ostatni_rok_analizy,IF(AK9&lt;=2025,AK64,AK65),0)</f>
        <v>0</v>
      </c>
      <c r="AL63" s="458" t="n">
        <f aca="false">+IF(AL9&lt;=Ostatni_rok_analizy,IF(AL9&lt;=2025,AL64,AL65),0)</f>
        <v>0</v>
      </c>
      <c r="AM63" s="458" t="n">
        <f aca="false">+IF(AM9&lt;=Ostatni_rok_analizy,IF(AM9&lt;=2025,AM64,AM65),0)</f>
        <v>0</v>
      </c>
      <c r="AN63" s="458" t="n">
        <f aca="false">+IF(AN9&lt;=Ostatni_rok_analizy,IF(AN9&lt;=2025,AN64,AN65),0)</f>
        <v>0</v>
      </c>
      <c r="AO63" s="458" t="n">
        <f aca="false">+IF(AO9&lt;=Ostatni_rok_analizy,IF(AO9&lt;=2025,AO64,AO65),0)</f>
        <v>0</v>
      </c>
      <c r="AP63" s="458" t="n">
        <f aca="false">+IF(AP9&lt;=Ostatni_rok_analizy,IF(AP9&lt;=2025,AP64,AP65),0)</f>
        <v>0</v>
      </c>
      <c r="AQ63" s="458" t="n">
        <f aca="false">+IF(AQ9&lt;=Ostatni_rok_analizy,IF(AQ9&lt;=2025,AQ64,AQ65),0)</f>
        <v>0</v>
      </c>
      <c r="AR63" s="458" t="n">
        <f aca="false">+IF(AR9&lt;=Ostatni_rok_analizy,IF(AR9&lt;=2025,AR64,AR65),0)</f>
        <v>0</v>
      </c>
      <c r="AS63" s="458" t="n">
        <f aca="false">+IF(AS9&lt;=Ostatni_rok_analizy,IF(AS9&lt;=2025,AS64,AS65),0)</f>
        <v>0</v>
      </c>
      <c r="AT63" s="458" t="n">
        <f aca="false">+IF(AT9&lt;=Ostatni_rok_analizy,IF(AT9&lt;=2025,AT64,AT65),0)</f>
        <v>0</v>
      </c>
      <c r="AU63" s="458" t="n">
        <f aca="false">+IF(AU9&lt;=Ostatni_rok_analizy,IF(AU9&lt;=2025,AU64,AU65),0)</f>
        <v>0</v>
      </c>
      <c r="AV63" s="458" t="n">
        <f aca="false">+IF(AV9&lt;=Ostatni_rok_analizy,IF(AV9&lt;=2025,AV64,AV65),0)</f>
        <v>0</v>
      </c>
      <c r="AW63" s="459" t="n">
        <f aca="false">+IF(AW9&lt;=Ostatni_rok_analizy,IF(AW9&lt;=2025,AW64,AW65),0)</f>
        <v>0</v>
      </c>
    </row>
    <row r="64" customFormat="false" ht="14.25" hidden="false" customHeight="false" outlineLevel="5" collapsed="false">
      <c r="A64" s="366" t="s">
        <v>217</v>
      </c>
      <c r="C64" s="419" t="s">
        <v>179</v>
      </c>
      <c r="D64" s="460" t="s">
        <v>293</v>
      </c>
      <c r="E64" s="430" t="s">
        <v>179</v>
      </c>
      <c r="F64" s="450" t="s">
        <v>217</v>
      </c>
      <c r="G64" s="451" t="s">
        <v>217</v>
      </c>
      <c r="H64" s="451" t="s">
        <v>217</v>
      </c>
      <c r="I64" s="452" t="s">
        <v>217</v>
      </c>
      <c r="J64" s="457" t="n">
        <f aca="false">+IF(J$9&lt;=Ostatni_rok_analizy,IF(J$9&lt;=2025,IF((J11-J15-J111)=0,0,ROUND((J47-J48+(J102-J106)+(J24-J25)+(J26-(J27+J28+J29))+J96)/(J11-J15-J111),4)),0),0)</f>
        <v>0.0811</v>
      </c>
      <c r="K64" s="458" t="n">
        <f aca="false">+IF(K9&lt;=Ostatni_rok_analizy,IF(K9&lt;=2025,IF((K11-K15-K111)=0,0,ROUND((K47-K48+(K102-K106)+(K24-K25)+(K26-(K27+K28+K29))+K96)/(K11-K15-K111),4)),0),0)</f>
        <v>0.0737</v>
      </c>
      <c r="L64" s="458" t="n">
        <f aca="false">+IF(L9&lt;=Ostatni_rok_analizy,IF(L9&lt;=2025,IF((L11-L15-L111)=0,0,ROUND((L47-L48+(L102-L106)+(L24-L25)+(L26-(L27+L28+L29))+L96)/(L11-L15-L111),4)),0),0)</f>
        <v>0.0751</v>
      </c>
      <c r="M64" s="458" t="n">
        <f aca="false">+IF(M9&lt;=Ostatni_rok_analizy,IF(M9&lt;=2025,IF((M11-M15-M111)=0,0,ROUND((M47-M48+(M102-M106)+(M24-M25)+(M26-(M27+M28+M29))+M96)/(M11-M15-M111),4)),0),0)</f>
        <v>0.0663</v>
      </c>
      <c r="N64" s="458" t="n">
        <f aca="false">+IF(N9&lt;=Ostatni_rok_analizy,IF(N9&lt;=2025,IF((N11-N15-N111)=0,0,ROUND((N47-N48+(N102-N106)+(N24-N25)+(N26-(N27+N28+N29))+N96)/(N11-N15-N111),4)),0),0)</f>
        <v>0.068</v>
      </c>
      <c r="O64" s="458" t="n">
        <f aca="false">+IF(O9&lt;=Ostatni_rok_analizy,IF(O9&lt;=2025,IF((O11-O15-O111)=0,0,ROUND((O47-O48+(O102-O106)+(O24-O25)+(O26-(O27+O28+O29))+O96)/(O11-O15-O111),4)),0),0)</f>
        <v>0</v>
      </c>
      <c r="P64" s="458" t="n">
        <f aca="false">+IF(P9&lt;=Ostatni_rok_analizy,IF(P9&lt;=2025,IF((P11-P15-P111)=0,0,ROUND((P47-P48+(P102-P106)+(P24-P25)+(P26-(P27+P28+P29))+P96)/(P11-P15-P111),4)),0),0)</f>
        <v>0</v>
      </c>
      <c r="Q64" s="458" t="n">
        <f aca="false">+IF(Q9&lt;=Ostatni_rok_analizy,IF(Q9&lt;=2025,IF((Q11-Q15-Q111)=0,0,ROUND((Q47-Q48+(Q102-Q106)+(Q24-Q25)+(Q26-(Q27+Q28+Q29))+Q96)/(Q11-Q15-Q111),4)),0),0)</f>
        <v>0</v>
      </c>
      <c r="R64" s="458" t="n">
        <f aca="false">+IF(R9&lt;=Ostatni_rok_analizy,IF(R9&lt;=2025,IF((R11-R15-R111)=0,0,ROUND((R47-R48+(R102-R106)+(R24-R25)+(R26-(R27+R28+R29))+R96)/(R11-R15-R111),4)),0),0)</f>
        <v>0</v>
      </c>
      <c r="S64" s="458" t="n">
        <f aca="false">+IF(S9&lt;=Ostatni_rok_analizy,IF(S9&lt;=2025,IF((S11-S15-S111)=0,0,ROUND((S47-S48+(S102-S106)+(S24-S25)+(S26-(S27+S28+S29))+S96)/(S11-S15-S111),4)),0),0)</f>
        <v>0</v>
      </c>
      <c r="T64" s="458" t="n">
        <f aca="false">+IF(T9&lt;=Ostatni_rok_analizy,IF(T9&lt;=2025,IF((T11-T15-T111)=0,0,ROUND((T47-T48+(T102-T106)+(T24-T25)+(T26-(T27+T28+T29))+T96)/(T11-T15-T111),4)),0),0)</f>
        <v>0</v>
      </c>
      <c r="U64" s="458" t="n">
        <f aca="false">+IF(U9&lt;=Ostatni_rok_analizy,IF(U9&lt;=2025,IF((U11-U15-U111)=0,0,ROUND((U47-U48+(U102-U106)+(U24-U25)+(U26-(U27+U28+U29))+U96)/(U11-U15-U111),4)),0),0)</f>
        <v>0</v>
      </c>
      <c r="V64" s="458" t="n">
        <f aca="false">+IF(V9&lt;=Ostatni_rok_analizy,IF(V9&lt;=2025,IF((V11-V15-V111)=0,0,ROUND((V47-V48+(V102-V106)+(V24-V25)+(V26-(V27+V28+V29))+V96)/(V11-V15-V111),4)),0),0)</f>
        <v>0</v>
      </c>
      <c r="W64" s="458" t="n">
        <f aca="false">+IF(W9&lt;=Ostatni_rok_analizy,IF(W9&lt;=2025,IF((W11-W15-W111)=0,0,ROUND((W47-W48+(W102-W106)+(W24-W25)+(W26-(W27+W28+W29))+W96)/(W11-W15-W111),4)),0),0)</f>
        <v>0</v>
      </c>
      <c r="X64" s="458" t="n">
        <f aca="false">+IF(X9&lt;=Ostatni_rok_analizy,IF(X9&lt;=2025,IF((X11-X15-X111)=0,0,ROUND((X47-X48+(X102-X106)+(X24-X25)+(X26-(X27+X28+X29))+X96)/(X11-X15-X111),4)),0),0)</f>
        <v>0</v>
      </c>
      <c r="Y64" s="458" t="n">
        <f aca="false">+IF(Y9&lt;=Ostatni_rok_analizy,IF(Y9&lt;=2025,IF((Y11-Y15-Y111)=0,0,ROUND((Y47-Y48+(Y102-Y106)+(Y24-Y25)+(Y26-(Y27+Y28+Y29))+Y96)/(Y11-Y15-Y111),4)),0),0)</f>
        <v>0</v>
      </c>
      <c r="Z64" s="458" t="n">
        <f aca="false">+IF(Z9&lt;=Ostatni_rok_analizy,IF(Z9&lt;=2025,IF((Z11-Z15-Z111)=0,0,ROUND((Z47-Z48+(Z102-Z106)+(Z24-Z25)+(Z26-(Z27+Z28+Z29))+Z96)/(Z11-Z15-Z111),4)),0),0)</f>
        <v>0</v>
      </c>
      <c r="AA64" s="458" t="n">
        <f aca="false">+IF(AA9&lt;=Ostatni_rok_analizy,IF(AA9&lt;=2025,IF((AA11-AA15-AA111)=0,0,ROUND((AA47-AA48+(AA102-AA106)+(AA24-AA25)+(AA26-(AA27+AA28+AA29))+AA96)/(AA11-AA15-AA111),4)),0),0)</f>
        <v>0</v>
      </c>
      <c r="AB64" s="458" t="n">
        <f aca="false">+IF(AB9&lt;=Ostatni_rok_analizy,IF(AB9&lt;=2025,IF((AB11-AB15-AB111)=0,0,ROUND((AB47-AB48+(AB102-AB106)+(AB24-AB25)+(AB26-(AB27+AB28+AB29))+AB96)/(AB11-AB15-AB111),4)),0),0)</f>
        <v>0</v>
      </c>
      <c r="AC64" s="458" t="n">
        <f aca="false">+IF(AC9&lt;=Ostatni_rok_analizy,IF(AC9&lt;=2025,IF((AC11-AC15-AC111)=0,0,ROUND((AC47-AC48+(AC102-AC106)+(AC24-AC25)+(AC26-(AC27+AC28+AC29))+AC96)/(AC11-AC15-AC111),4)),0),0)</f>
        <v>0</v>
      </c>
      <c r="AD64" s="458" t="n">
        <f aca="false">+IF(AD9&lt;=Ostatni_rok_analizy,IF(AD9&lt;=2025,IF((AD11-AD15-AD111)=0,0,ROUND((AD47-AD48+(AD102-AD106)+(AD24-AD25)+(AD26-(AD27+AD28+AD29))+AD96)/(AD11-AD15-AD111),4)),0),0)</f>
        <v>0</v>
      </c>
      <c r="AE64" s="458" t="n">
        <f aca="false">+IF(AE9&lt;=Ostatni_rok_analizy,IF(AE9&lt;=2025,IF((AE11-AE15-AE111)=0,0,ROUND((AE47-AE48+(AE102-AE106)+(AE24-AE25)+(AE26-(AE27+AE28+AE29))+AE96)/(AE11-AE15-AE111),4)),0),0)</f>
        <v>0</v>
      </c>
      <c r="AF64" s="458" t="n">
        <f aca="false">+IF(AF9&lt;=Ostatni_rok_analizy,IF(AF9&lt;=2025,IF((AF11-AF15-AF111)=0,0,ROUND((AF47-AF48+(AF102-AF106)+(AF24-AF25)+(AF26-(AF27+AF28+AF29))+AF96)/(AF11-AF15-AF111),4)),0),0)</f>
        <v>0</v>
      </c>
      <c r="AG64" s="458" t="n">
        <f aca="false">+IF(AG9&lt;=Ostatni_rok_analizy,IF(AG9&lt;=2025,IF((AG11-AG15-AG111)=0,0,ROUND((AG47-AG48+(AG102-AG106)+(AG24-AG25)+(AG26-(AG27+AG28+AG29))+AG96)/(AG11-AG15-AG111),4)),0),0)</f>
        <v>0</v>
      </c>
      <c r="AH64" s="458" t="n">
        <f aca="false">+IF(AH9&lt;=Ostatni_rok_analizy,IF(AH9&lt;=2025,IF((AH11-AH15-AH111)=0,0,ROUND((AH47-AH48+(AH102-AH106)+(AH24-AH25)+(AH26-(AH27+AH28+AH29))+AH96)/(AH11-AH15-AH111),4)),0),0)</f>
        <v>0</v>
      </c>
      <c r="AI64" s="458" t="n">
        <f aca="false">+IF(AI9&lt;=Ostatni_rok_analizy,IF(AI9&lt;=2025,IF((AI11-AI15-AI111)=0,0,ROUND((AI47-AI48+(AI102-AI106)+(AI24-AI25)+(AI26-(AI27+AI28+AI29))+AI96)/(AI11-AI15-AI111),4)),0),0)</f>
        <v>0</v>
      </c>
      <c r="AJ64" s="458" t="n">
        <f aca="false">+IF(AJ9&lt;=Ostatni_rok_analizy,IF(AJ9&lt;=2025,IF((AJ11-AJ15-AJ111)=0,0,ROUND((AJ47-AJ48+(AJ102-AJ106)+(AJ24-AJ25)+(AJ26-(AJ27+AJ28+AJ29))+AJ96)/(AJ11-AJ15-AJ111),4)),0),0)</f>
        <v>0</v>
      </c>
      <c r="AK64" s="458" t="n">
        <f aca="false">+IF(AK9&lt;=Ostatni_rok_analizy,IF(AK9&lt;=2025,IF((AK11-AK15-AK111)=0,0,ROUND((AK47-AK48+(AK102-AK106)+(AK24-AK25)+(AK26-(AK27+AK28+AK29))+AK96)/(AK11-AK15-AK111),4)),0),0)</f>
        <v>0</v>
      </c>
      <c r="AL64" s="458" t="n">
        <f aca="false">+IF(AL9&lt;=Ostatni_rok_analizy,IF(AL9&lt;=2025,IF((AL11-AL15-AL111)=0,0,ROUND((AL47-AL48+(AL102-AL106)+(AL24-AL25)+(AL26-(AL27+AL28+AL29))+AL96)/(AL11-AL15-AL111),4)),0),0)</f>
        <v>0</v>
      </c>
      <c r="AM64" s="458" t="n">
        <f aca="false">+IF(AM9&lt;=Ostatni_rok_analizy,IF(AM9&lt;=2025,IF((AM11-AM15-AM111)=0,0,ROUND((AM47-AM48+(AM102-AM106)+(AM24-AM25)+(AM26-(AM27+AM28+AM29))+AM96)/(AM11-AM15-AM111),4)),0),0)</f>
        <v>0</v>
      </c>
      <c r="AN64" s="458" t="n">
        <f aca="false">+IF(AN9&lt;=Ostatni_rok_analizy,IF(AN9&lt;=2025,IF((AN11-AN15-AN111)=0,0,ROUND((AN47-AN48+(AN102-AN106)+(AN24-AN25)+(AN26-(AN27+AN28+AN29))+AN96)/(AN11-AN15-AN111),4)),0),0)</f>
        <v>0</v>
      </c>
      <c r="AO64" s="458" t="n">
        <f aca="false">+IF(AO9&lt;=Ostatni_rok_analizy,IF(AO9&lt;=2025,IF((AO11-AO15-AO111)=0,0,ROUND((AO47-AO48+(AO102-AO106)+(AO24-AO25)+(AO26-(AO27+AO28+AO29))+AO96)/(AO11-AO15-AO111),4)),0),0)</f>
        <v>0</v>
      </c>
      <c r="AP64" s="458" t="n">
        <f aca="false">+IF(AP9&lt;=Ostatni_rok_analizy,IF(AP9&lt;=2025,IF((AP11-AP15-AP111)=0,0,ROUND((AP47-AP48+(AP102-AP106)+(AP24-AP25)+(AP26-(AP27+AP28+AP29))+AP96)/(AP11-AP15-AP111),4)),0),0)</f>
        <v>0</v>
      </c>
      <c r="AQ64" s="458" t="n">
        <f aca="false">+IF(AQ9&lt;=Ostatni_rok_analizy,IF(AQ9&lt;=2025,IF((AQ11-AQ15-AQ111)=0,0,ROUND((AQ47-AQ48+(AQ102-AQ106)+(AQ24-AQ25)+(AQ26-(AQ27+AQ28+AQ29))+AQ96)/(AQ11-AQ15-AQ111),4)),0),0)</f>
        <v>0</v>
      </c>
      <c r="AR64" s="458" t="n">
        <f aca="false">+IF(AR9&lt;=Ostatni_rok_analizy,IF(AR9&lt;=2025,IF((AR11-AR15-AR111)=0,0,ROUND((AR47-AR48+(AR102-AR106)+(AR24-AR25)+(AR26-(AR27+AR28+AR29))+AR96)/(AR11-AR15-AR111),4)),0),0)</f>
        <v>0</v>
      </c>
      <c r="AS64" s="458" t="n">
        <f aca="false">+IF(AS9&lt;=Ostatni_rok_analizy,IF(AS9&lt;=2025,IF((AS11-AS15-AS111)=0,0,ROUND((AS47-AS48+(AS102-AS106)+(AS24-AS25)+(AS26-(AS27+AS28+AS29))+AS96)/(AS11-AS15-AS111),4)),0),0)</f>
        <v>0</v>
      </c>
      <c r="AT64" s="458" t="n">
        <f aca="false">+IF(AT9&lt;=Ostatni_rok_analizy,IF(AT9&lt;=2025,IF((AT11-AT15-AT111)=0,0,ROUND((AT47-AT48+(AT102-AT106)+(AT24-AT25)+(AT26-(AT27+AT28+AT29))+AT96)/(AT11-AT15-AT111),4)),0),0)</f>
        <v>0</v>
      </c>
      <c r="AU64" s="458" t="n">
        <f aca="false">+IF(AU9&lt;=Ostatni_rok_analizy,IF(AU9&lt;=2025,IF((AU11-AU15-AU111)=0,0,ROUND((AU47-AU48+(AU102-AU106)+(AU24-AU25)+(AU26-(AU27+AU28+AU29))+AU96)/(AU11-AU15-AU111),4)),0),0)</f>
        <v>0</v>
      </c>
      <c r="AV64" s="458" t="n">
        <f aca="false">+IF(AV9&lt;=Ostatni_rok_analizy,IF(AV9&lt;=2025,IF((AV11-AV15-AV111)=0,0,ROUND((AV47-AV48+(AV102-AV106)+(AV24-AV25)+(AV26-(AV27+AV28+AV29))+AV96)/(AV11-AV15-AV111),4)),0),0)</f>
        <v>0</v>
      </c>
      <c r="AW64" s="459" t="n">
        <f aca="false">+IF(AW9&lt;=Ostatni_rok_analizy,IF(AW9&lt;=2025,IF((AW11-AW15-AW111)=0,0,ROUND((AW47-AW48+(AW102-AW106)+(AW24-AW25)+(AW26-(AW27+AW28+AW29))+AW96)/(AW11-AW15-AW111),4)),0),0)</f>
        <v>0</v>
      </c>
    </row>
    <row r="65" customFormat="false" ht="14.25" hidden="false" customHeight="false" outlineLevel="5" collapsed="false">
      <c r="A65" s="366" t="s">
        <v>217</v>
      </c>
      <c r="C65" s="419" t="s">
        <v>165</v>
      </c>
      <c r="D65" s="460" t="s">
        <v>293</v>
      </c>
      <c r="E65" s="430" t="s">
        <v>165</v>
      </c>
      <c r="F65" s="450" t="s">
        <v>217</v>
      </c>
      <c r="G65" s="451" t="s">
        <v>217</v>
      </c>
      <c r="H65" s="451" t="s">
        <v>217</v>
      </c>
      <c r="I65" s="452" t="s">
        <v>217</v>
      </c>
      <c r="J65" s="457" t="n">
        <f aca="false">+IF(J9&lt;=Ostatni_rok_analizy,IF(J9&gt;=2026,IF((J11-J15-J111)=0,0,ROUND((J47-J48+(J102-J106)+(J24-J25)+(J26-(J27+J28+J29))+J96)/(J11-J15-J111),4)),0),0)</f>
        <v>0</v>
      </c>
      <c r="K65" s="458" t="n">
        <f aca="false">+IF(K9&lt;=Ostatni_rok_analizy,IF(K9&gt;=2026,IF((K11-K15-K111)=0,0,ROUND((K47-K48+(K102-K106)+(K24-K25)+(K26-(K27+K28+K29))+K96)/(K11-K15-K111),4)),0),0)</f>
        <v>0</v>
      </c>
      <c r="L65" s="458" t="n">
        <f aca="false">+IF(L9&lt;=Ostatni_rok_analizy,IF(L9&gt;=2026,IF((L11-L15-L111)=0,0,ROUND((L47-L48+(L102-L106)+(L24-L25)+(L26-(L27+L28+L29))+L96)/(L11-L15-L111),4)),0),0)</f>
        <v>0</v>
      </c>
      <c r="M65" s="458" t="n">
        <f aca="false">+IF(M9&lt;=Ostatni_rok_analizy,IF(M9&gt;=2026,IF((M11-M15-M111)=0,0,ROUND((M47-M48+(M102-M106)+(M24-M25)+(M26-(M27+M28+M29))+M96)/(M11-M15-M111),4)),0),0)</f>
        <v>0</v>
      </c>
      <c r="N65" s="458" t="n">
        <f aca="false">+IF(N9&lt;=Ostatni_rok_analizy,IF(N9&gt;=2026,IF((N11-N15-N111)=0,0,ROUND((N47-N48+(N102-N106)+(N24-N25)+(N26-(N27+N28+N29))+N96)/(N11-N15-N111),4)),0),0)</f>
        <v>0</v>
      </c>
      <c r="O65" s="458" t="n">
        <f aca="false">+IF(O9&lt;=Ostatni_rok_analizy,IF(O9&gt;=2026,IF((O11-O15-O111)=0,0,ROUND((O47-O48+(O102-O106)+(O24-O25)+(O26-(O27+O28+O29))+O96)/(O11-O15-O111),4)),0),0)</f>
        <v>0.0652</v>
      </c>
      <c r="P65" s="458" t="n">
        <f aca="false">+IF(P9&lt;=Ostatni_rok_analizy,IF(P9&gt;=2026,IF((P11-P15-P111)=0,0,ROUND((P47-P48+(P102-P106)+(P24-P25)+(P26-(P27+P28+P29))+P96)/(P11-P15-P111),4)),0),0)</f>
        <v>0.062</v>
      </c>
      <c r="Q65" s="458" t="n">
        <f aca="false">+IF(Q9&lt;=Ostatni_rok_analizy,IF(Q9&gt;=2026,IF((Q11-Q15-Q111)=0,0,ROUND((Q47-Q48+(Q102-Q106)+(Q24-Q25)+(Q26-(Q27+Q28+Q29))+Q96)/(Q11-Q15-Q111),4)),0),0)</f>
        <v>0.0584</v>
      </c>
      <c r="R65" s="458" t="n">
        <f aca="false">+IF(R9&lt;=Ostatni_rok_analizy,IF(R9&gt;=2026,IF((R11-R15-R111)=0,0,ROUND((R47-R48+(R102-R106)+(R24-R25)+(R26-(R27+R28+R29))+R96)/(R11-R15-R111),4)),0),0)</f>
        <v>0.0586</v>
      </c>
      <c r="S65" s="458" t="n">
        <f aca="false">+IF(S9&lt;=Ostatni_rok_analizy,IF(S9&gt;=2026,IF((S11-S15-S111)=0,0,ROUND((S47-S48+(S102-S106)+(S24-S25)+(S26-(S27+S28+S29))+S96)/(S11-S15-S111),4)),0),0)</f>
        <v>0.059</v>
      </c>
      <c r="T65" s="458" t="n">
        <f aca="false">+IF(T9&lt;=Ostatni_rok_analizy,IF(T9&gt;=2026,IF((T11-T15-T111)=0,0,ROUND((T47-T48+(T102-T106)+(T24-T25)+(T26-(T27+T28+T29))+T96)/(T11-T15-T111),4)),0),0)</f>
        <v>0.0579</v>
      </c>
      <c r="U65" s="458" t="n">
        <f aca="false">+IF(U9&lt;=Ostatni_rok_analizy,IF(U9&gt;=2026,IF((U11-U15-U111)=0,0,ROUND((U47-U48+(U102-U106)+(U24-U25)+(U26-(U27+U28+U29))+U96)/(U11-U15-U111),4)),0),0)</f>
        <v>0.0567</v>
      </c>
      <c r="V65" s="458" t="n">
        <f aca="false">+IF(V9&lt;=Ostatni_rok_analizy,IF(V9&gt;=2026,IF((V11-V15-V111)=0,0,ROUND((V47-V48+(V102-V106)+(V24-V25)+(V26-(V27+V28+V29))+V96)/(V11-V15-V111),4)),0),0)</f>
        <v>0.0331</v>
      </c>
      <c r="W65" s="458" t="n">
        <f aca="false">+IF(W9&lt;=Ostatni_rok_analizy,IF(W9&gt;=2026,IF((W11-W15-W111)=0,0,ROUND((W47-W48+(W102-W106)+(W24-W25)+(W26-(W27+W28+W29))+W96)/(W11-W15-W111),4)),0),0)</f>
        <v>0</v>
      </c>
      <c r="X65" s="458" t="n">
        <f aca="false">+IF(X9&lt;=Ostatni_rok_analizy,IF(X9&gt;=2026,IF((X11-X15-X111)=0,0,ROUND((X47-X48+(X102-X106)+(X24-X25)+(X26-(X27+X28+X29))+X96)/(X11-X15-X111),4)),0),0)</f>
        <v>0</v>
      </c>
      <c r="Y65" s="458" t="n">
        <f aca="false">+IF(Y9&lt;=Ostatni_rok_analizy,IF(Y9&gt;=2026,IF((Y11-Y15-Y111)=0,0,ROUND((Y47-Y48+(Y102-Y106)+(Y24-Y25)+(Y26-(Y27+Y28+Y29))+Y96)/(Y11-Y15-Y111),4)),0),0)</f>
        <v>0</v>
      </c>
      <c r="Z65" s="458" t="n">
        <f aca="false">+IF(Z9&lt;=Ostatni_rok_analizy,IF(Z9&gt;=2026,IF((Z11-Z15-Z111)=0,0,ROUND((Z47-Z48+(Z102-Z106)+(Z24-Z25)+(Z26-(Z27+Z28+Z29))+Z96)/(Z11-Z15-Z111),4)),0),0)</f>
        <v>0</v>
      </c>
      <c r="AA65" s="458" t="n">
        <f aca="false">+IF(AA9&lt;=Ostatni_rok_analizy,IF(AA9&gt;=2026,IF((AA11-AA15-AA111)=0,0,ROUND((AA47-AA48+(AA102-AA106)+(AA24-AA25)+(AA26-(AA27+AA28+AA29))+AA96)/(AA11-AA15-AA111),4)),0),0)</f>
        <v>0</v>
      </c>
      <c r="AB65" s="458" t="n">
        <f aca="false">+IF(AB9&lt;=Ostatni_rok_analizy,IF(AB9&gt;=2026,IF((AB11-AB15-AB111)=0,0,ROUND((AB47-AB48+(AB102-AB106)+(AB24-AB25)+(AB26-(AB27+AB28+AB29))+AB96)/(AB11-AB15-AB111),4)),0),0)</f>
        <v>0</v>
      </c>
      <c r="AC65" s="458" t="n">
        <f aca="false">+IF(AC9&lt;=Ostatni_rok_analizy,IF(AC9&gt;=2026,IF((AC11-AC15-AC111)=0,0,ROUND((AC47-AC48+(AC102-AC106)+(AC24-AC25)+(AC26-(AC27+AC28+AC29))+AC96)/(AC11-AC15-AC111),4)),0),0)</f>
        <v>0</v>
      </c>
      <c r="AD65" s="458" t="n">
        <f aca="false">+IF(AD9&lt;=Ostatni_rok_analizy,IF(AD9&gt;=2026,IF((AD11-AD15-AD111)=0,0,ROUND((AD47-AD48+(AD102-AD106)+(AD24-AD25)+(AD26-(AD27+AD28+AD29))+AD96)/(AD11-AD15-AD111),4)),0),0)</f>
        <v>0</v>
      </c>
      <c r="AE65" s="458" t="n">
        <f aca="false">+IF(AE9&lt;=Ostatni_rok_analizy,IF(AE9&gt;=2026,IF((AE11-AE15-AE111)=0,0,ROUND((AE47-AE48+(AE102-AE106)+(AE24-AE25)+(AE26-(AE27+AE28+AE29))+AE96)/(AE11-AE15-AE111),4)),0),0)</f>
        <v>0</v>
      </c>
      <c r="AF65" s="458" t="n">
        <f aca="false">+IF(AF9&lt;=Ostatni_rok_analizy,IF(AF9&gt;=2026,IF((AF11-AF15-AF111)=0,0,ROUND((AF47-AF48+(AF102-AF106)+(AF24-AF25)+(AF26-(AF27+AF28+AF29))+AF96)/(AF11-AF15-AF111),4)),0),0)</f>
        <v>0</v>
      </c>
      <c r="AG65" s="458" t="n">
        <f aca="false">+IF(AG9&lt;=Ostatni_rok_analizy,IF(AG9&gt;=2026,IF((AG11-AG15-AG111)=0,0,ROUND((AG47-AG48+(AG102-AG106)+(AG24-AG25)+(AG26-(AG27+AG28+AG29))+AG96)/(AG11-AG15-AG111),4)),0),0)</f>
        <v>0</v>
      </c>
      <c r="AH65" s="458" t="n">
        <f aca="false">+IF(AH9&lt;=Ostatni_rok_analizy,IF(AH9&gt;=2026,IF((AH11-AH15-AH111)=0,0,ROUND((AH47-AH48+(AH102-AH106)+(AH24-AH25)+(AH26-(AH27+AH28+AH29))+AH96)/(AH11-AH15-AH111),4)),0),0)</f>
        <v>0</v>
      </c>
      <c r="AI65" s="458" t="n">
        <f aca="false">+IF(AI9&lt;=Ostatni_rok_analizy,IF(AI9&gt;=2026,IF((AI11-AI15-AI111)=0,0,ROUND((AI47-AI48+(AI102-AI106)+(AI24-AI25)+(AI26-(AI27+AI28+AI29))+AI96)/(AI11-AI15-AI111),4)),0),0)</f>
        <v>0</v>
      </c>
      <c r="AJ65" s="458" t="n">
        <f aca="false">+IF(AJ9&lt;=Ostatni_rok_analizy,IF(AJ9&gt;=2026,IF((AJ11-AJ15-AJ111)=0,0,ROUND((AJ47-AJ48+(AJ102-AJ106)+(AJ24-AJ25)+(AJ26-(AJ27+AJ28+AJ29))+AJ96)/(AJ11-AJ15-AJ111),4)),0),0)</f>
        <v>0</v>
      </c>
      <c r="AK65" s="458" t="n">
        <f aca="false">+IF(AK9&lt;=Ostatni_rok_analizy,IF(AK9&gt;=2026,IF((AK11-AK15-AK111)=0,0,ROUND((AK47-AK48+(AK102-AK106)+(AK24-AK25)+(AK26-(AK27+AK28+AK29))+AK96)/(AK11-AK15-AK111),4)),0),0)</f>
        <v>0</v>
      </c>
      <c r="AL65" s="458" t="n">
        <f aca="false">+IF(AL9&lt;=Ostatni_rok_analizy,IF(AL9&gt;=2026,IF((AL11-AL15-AL111)=0,0,ROUND((AL47-AL48+(AL102-AL106)+(AL24-AL25)+(AL26-(AL27+AL28+AL29))+AL96)/(AL11-AL15-AL111),4)),0),0)</f>
        <v>0</v>
      </c>
      <c r="AM65" s="458" t="n">
        <f aca="false">+IF(AM9&lt;=Ostatni_rok_analizy,IF(AM9&gt;=2026,IF((AM11-AM15-AM111)=0,0,ROUND((AM47-AM48+(AM102-AM106)+(AM24-AM25)+(AM26-(AM27+AM28+AM29))+AM96)/(AM11-AM15-AM111),4)),0),0)</f>
        <v>0</v>
      </c>
      <c r="AN65" s="458" t="n">
        <f aca="false">+IF(AN9&lt;=Ostatni_rok_analizy,IF(AN9&gt;=2026,IF((AN11-AN15-AN111)=0,0,ROUND((AN47-AN48+(AN102-AN106)+(AN24-AN25)+(AN26-(AN27+AN28+AN29))+AN96)/(AN11-AN15-AN111),4)),0),0)</f>
        <v>0</v>
      </c>
      <c r="AO65" s="458" t="n">
        <f aca="false">+IF(AO9&lt;=Ostatni_rok_analizy,IF(AO9&gt;=2026,IF((AO11-AO15-AO111)=0,0,ROUND((AO47-AO48+(AO102-AO106)+(AO24-AO25)+(AO26-(AO27+AO28+AO29))+AO96)/(AO11-AO15-AO111),4)),0),0)</f>
        <v>0</v>
      </c>
      <c r="AP65" s="458" t="n">
        <f aca="false">+IF(AP9&lt;=Ostatni_rok_analizy,IF(AP9&gt;=2026,IF((AP11-AP15-AP111)=0,0,ROUND((AP47-AP48+(AP102-AP106)+(AP24-AP25)+(AP26-(AP27+AP28+AP29))+AP96)/(AP11-AP15-AP111),4)),0),0)</f>
        <v>0</v>
      </c>
      <c r="AQ65" s="458" t="n">
        <f aca="false">+IF(AQ9&lt;=Ostatni_rok_analizy,IF(AQ9&gt;=2026,IF((AQ11-AQ15-AQ111)=0,0,ROUND((AQ47-AQ48+(AQ102-AQ106)+(AQ24-AQ25)+(AQ26-(AQ27+AQ28+AQ29))+AQ96)/(AQ11-AQ15-AQ111),4)),0),0)</f>
        <v>0</v>
      </c>
      <c r="AR65" s="458" t="n">
        <f aca="false">+IF(AR9&lt;=Ostatni_rok_analizy,IF(AR9&gt;=2026,IF((AR11-AR15-AR111)=0,0,ROUND((AR47-AR48+(AR102-AR106)+(AR24-AR25)+(AR26-(AR27+AR28+AR29))+AR96)/(AR11-AR15-AR111),4)),0),0)</f>
        <v>0</v>
      </c>
      <c r="AS65" s="458" t="n">
        <f aca="false">+IF(AS9&lt;=Ostatni_rok_analizy,IF(AS9&gt;=2026,IF((AS11-AS15-AS111)=0,0,ROUND((AS47-AS48+(AS102-AS106)+(AS24-AS25)+(AS26-(AS27+AS28+AS29))+AS96)/(AS11-AS15-AS111),4)),0),0)</f>
        <v>0</v>
      </c>
      <c r="AT65" s="458" t="n">
        <f aca="false">+IF(AT9&lt;=Ostatni_rok_analizy,IF(AT9&gt;=2026,IF((AT11-AT15-AT111)=0,0,ROUND((AT47-AT48+(AT102-AT106)+(AT24-AT25)+(AT26-(AT27+AT28+AT29))+AT96)/(AT11-AT15-AT111),4)),0),0)</f>
        <v>0</v>
      </c>
      <c r="AU65" s="458" t="n">
        <f aca="false">+IF(AU9&lt;=Ostatni_rok_analizy,IF(AU9&gt;=2026,IF((AU11-AU15-AU111)=0,0,ROUND((AU47-AU48+(AU102-AU106)+(AU24-AU25)+(AU26-(AU27+AU28+AU29))+AU96)/(AU11-AU15-AU111),4)),0),0)</f>
        <v>0</v>
      </c>
      <c r="AV65" s="458" t="n">
        <f aca="false">+IF(AV9&lt;=Ostatni_rok_analizy,IF(AV9&gt;=2026,IF((AV11-AV15-AV111)=0,0,ROUND((AV47-AV48+(AV102-AV106)+(AV24-AV25)+(AV26-(AV27+AV28+AV29))+AV96)/(AV11-AV15-AV111),4)),0),0)</f>
        <v>0</v>
      </c>
      <c r="AW65" s="459" t="n">
        <f aca="false">+IF(AW9&lt;=Ostatni_rok_analizy,IF(AW9&gt;=2026,IF((AW11-AW15-AW111)=0,0,ROUND((AW47-AW48+(AW102-AW106)+(AW24-AW25)+(AW26-(AW27+AW28+AW29))+AW96)/(AW11-AW15-AW111),4)),0),0)</f>
        <v>0</v>
      </c>
    </row>
    <row r="66" customFormat="false" ht="27" hidden="false" customHeight="false" outlineLevel="1" collapsed="false">
      <c r="A66" s="366" t="s">
        <v>217</v>
      </c>
      <c r="B66" s="366" t="s">
        <v>217</v>
      </c>
      <c r="C66" s="419" t="s">
        <v>294</v>
      </c>
      <c r="D66" s="429"/>
      <c r="E66" s="421" t="s">
        <v>295</v>
      </c>
      <c r="F66" s="457" t="n">
        <f aca="false">+F68</f>
        <v>0.1449</v>
      </c>
      <c r="G66" s="457" t="n">
        <f aca="false">+G68</f>
        <v>0.1504</v>
      </c>
      <c r="H66" s="457" t="n">
        <f aca="false">+H68</f>
        <v>0.0999</v>
      </c>
      <c r="I66" s="459" t="n">
        <f aca="false">+I68</f>
        <v>0.1432</v>
      </c>
      <c r="J66" s="457" t="n">
        <f aca="false">+IF(J9&lt;=Ostatni_rok_analizy,J68,0)</f>
        <v>0.0805</v>
      </c>
      <c r="K66" s="458" t="n">
        <f aca="false">+IF(K9&lt;=Ostatni_rok_analizy,K68,0)</f>
        <v>0.1416</v>
      </c>
      <c r="L66" s="458" t="n">
        <f aca="false">+IF(L9&lt;=Ostatni_rok_analizy,L68,0)</f>
        <v>0.1273</v>
      </c>
      <c r="M66" s="458" t="n">
        <f aca="false">+IF(M9&lt;=Ostatni_rok_analizy,M68,0)</f>
        <v>0.1333</v>
      </c>
      <c r="N66" s="458" t="n">
        <f aca="false">+IF(N9&lt;=Ostatni_rok_analizy,N68,0)</f>
        <v>0.1391</v>
      </c>
      <c r="O66" s="458" t="n">
        <f aca="false">+IF(O9&lt;=Ostatni_rok_analizy,O68,0)</f>
        <v>0.149</v>
      </c>
      <c r="P66" s="458" t="n">
        <f aca="false">+IF(P9&lt;=Ostatni_rok_analizy,P68,0)</f>
        <v>0.1588</v>
      </c>
      <c r="Q66" s="458" t="n">
        <f aca="false">+IF(Q9&lt;=Ostatni_rok_analizy,Q68,0)</f>
        <v>0.1673</v>
      </c>
      <c r="R66" s="458" t="n">
        <f aca="false">+IF(R9&lt;=Ostatni_rok_analizy,R68,0)</f>
        <v>0.1733</v>
      </c>
      <c r="S66" s="458" t="n">
        <f aca="false">+IF(S9&lt;=Ostatni_rok_analizy,S68,0)</f>
        <v>0.1792</v>
      </c>
      <c r="T66" s="458" t="n">
        <f aca="false">+IF(T9&lt;=Ostatni_rok_analizy,T68,0)</f>
        <v>0.1839</v>
      </c>
      <c r="U66" s="458" t="n">
        <f aca="false">+IF(U9&lt;=Ostatni_rok_analizy,U68,0)</f>
        <v>0.1874</v>
      </c>
      <c r="V66" s="458" t="n">
        <f aca="false">+IF(V9&lt;=Ostatni_rok_analizy,V68,0)</f>
        <v>0.1896</v>
      </c>
      <c r="W66" s="458" t="n">
        <f aca="false">+IF(W9&lt;=Ostatni_rok_analizy,W68,0)</f>
        <v>0</v>
      </c>
      <c r="X66" s="458" t="n">
        <f aca="false">+IF(X9&lt;=Ostatni_rok_analizy,X68,0)</f>
        <v>0</v>
      </c>
      <c r="Y66" s="458" t="n">
        <f aca="false">+IF(Y9&lt;=Ostatni_rok_analizy,Y68,0)</f>
        <v>0</v>
      </c>
      <c r="Z66" s="458" t="n">
        <f aca="false">+IF(Z9&lt;=Ostatni_rok_analizy,Z68,0)</f>
        <v>0</v>
      </c>
      <c r="AA66" s="458" t="n">
        <f aca="false">+IF(AA9&lt;=Ostatni_rok_analizy,AA68,0)</f>
        <v>0</v>
      </c>
      <c r="AB66" s="458" t="n">
        <f aca="false">+IF(AB9&lt;=Ostatni_rok_analizy,AB68,0)</f>
        <v>0</v>
      </c>
      <c r="AC66" s="458" t="n">
        <f aca="false">+IF(AC9&lt;=Ostatni_rok_analizy,AC68,0)</f>
        <v>0</v>
      </c>
      <c r="AD66" s="458" t="n">
        <f aca="false">+IF(AD9&lt;=Ostatni_rok_analizy,AD68,0)</f>
        <v>0</v>
      </c>
      <c r="AE66" s="458" t="n">
        <f aca="false">+IF(AE9&lt;=Ostatni_rok_analizy,AE68,0)</f>
        <v>0</v>
      </c>
      <c r="AF66" s="458" t="n">
        <f aca="false">+IF(AF9&lt;=Ostatni_rok_analizy,AF68,0)</f>
        <v>0</v>
      </c>
      <c r="AG66" s="458" t="n">
        <f aca="false">+IF(AG9&lt;=Ostatni_rok_analizy,AG68,0)</f>
        <v>0</v>
      </c>
      <c r="AH66" s="458" t="n">
        <f aca="false">+IF(AH9&lt;=Ostatni_rok_analizy,AH68,0)</f>
        <v>0</v>
      </c>
      <c r="AI66" s="458" t="n">
        <f aca="false">+IF(AI9&lt;=Ostatni_rok_analizy,AI68,0)</f>
        <v>0</v>
      </c>
      <c r="AJ66" s="458" t="n">
        <f aca="false">+IF(AJ9&lt;=Ostatni_rok_analizy,AJ68,0)</f>
        <v>0</v>
      </c>
      <c r="AK66" s="458" t="n">
        <f aca="false">+IF(AK9&lt;=Ostatni_rok_analizy,AK68,0)</f>
        <v>0</v>
      </c>
      <c r="AL66" s="458" t="n">
        <f aca="false">+IF(AL9&lt;=Ostatni_rok_analizy,AL68,0)</f>
        <v>0</v>
      </c>
      <c r="AM66" s="458" t="n">
        <f aca="false">+IF(AM9&lt;=Ostatni_rok_analizy,AM68,0)</f>
        <v>0</v>
      </c>
      <c r="AN66" s="458" t="n">
        <f aca="false">+IF(AN9&lt;=Ostatni_rok_analizy,AN68,0)</f>
        <v>0</v>
      </c>
      <c r="AO66" s="458" t="n">
        <f aca="false">+IF(AO9&lt;=Ostatni_rok_analizy,AO68,0)</f>
        <v>0</v>
      </c>
      <c r="AP66" s="458" t="n">
        <f aca="false">+IF(AP9&lt;=Ostatni_rok_analizy,AP68,0)</f>
        <v>0</v>
      </c>
      <c r="AQ66" s="458" t="n">
        <f aca="false">+IF(AQ9&lt;=Ostatni_rok_analizy,AQ68,0)</f>
        <v>0</v>
      </c>
      <c r="AR66" s="458" t="n">
        <f aca="false">+IF(AR9&lt;=Ostatni_rok_analizy,AR68,0)</f>
        <v>0</v>
      </c>
      <c r="AS66" s="458" t="n">
        <f aca="false">+IF(AS9&lt;=Ostatni_rok_analizy,AS68,0)</f>
        <v>0</v>
      </c>
      <c r="AT66" s="458" t="n">
        <f aca="false">+IF(AT9&lt;=Ostatni_rok_analizy,AT68,0)</f>
        <v>0</v>
      </c>
      <c r="AU66" s="458" t="n">
        <f aca="false">+IF(AU9&lt;=Ostatni_rok_analizy,AU68,0)</f>
        <v>0</v>
      </c>
      <c r="AV66" s="458" t="n">
        <f aca="false">+IF(AV9&lt;=Ostatni_rok_analizy,AV68,0)</f>
        <v>0</v>
      </c>
      <c r="AW66" s="459" t="n">
        <f aca="false">+IF(AW9&lt;=Ostatni_rok_analizy,AW68,0)</f>
        <v>0</v>
      </c>
    </row>
    <row r="67" customFormat="false" ht="54" hidden="false" customHeight="false" outlineLevel="5" collapsed="false">
      <c r="A67" s="366" t="s">
        <v>217</v>
      </c>
      <c r="B67" s="366" t="s">
        <v>217</v>
      </c>
      <c r="C67" s="461" t="s">
        <v>145</v>
      </c>
      <c r="D67" s="462" t="s">
        <v>616</v>
      </c>
      <c r="E67" s="463" t="s">
        <v>145</v>
      </c>
      <c r="F67" s="457" t="n">
        <f aca="false">+IF((F11-F15-F111)=0,0,ROUND(((F11-F79-F111)-(F22-F85-F103-F26-F108)+F19)/(F11-F15-F111),4))</f>
        <v>0.1576</v>
      </c>
      <c r="G67" s="457" t="n">
        <f aca="false">+IF((G11-G15-G111)=0,0,ROUND(((G11-G79-G111)-(G22-G85-G103-G26-G108)+G19)/(G11-G15-G111),4))</f>
        <v>0.1601</v>
      </c>
      <c r="H67" s="457" t="n">
        <f aca="false">+IF((H11-H15-H111)=0,0,ROUND(((H11-H79-H111)-(H22-H85-H103-H26-H108)+H19)/(H11-H15-H111),4))</f>
        <v>0.1133</v>
      </c>
      <c r="I67" s="459" t="n">
        <f aca="false">+IF((I11-I15-I111)=0,0,ROUND(((I11-I79-I111)-(I22-I85-I103-I26-I108)+I19)/(I11-I15-I111),4))</f>
        <v>0.1475</v>
      </c>
      <c r="J67" s="457" t="n">
        <f aca="false">+IF((J11-J15-J111)=0,0,ROUND(((J11-J79-J111)-(J22-J85-J103-J26-J108)+J19)/(J11-J15-J111),4))</f>
        <v>0.0942</v>
      </c>
      <c r="K67" s="458" t="n">
        <f aca="false">+IF((K11-K15-K111)=0,0,ROUND(((K11-K79-K111)-(K22-K85-K103-K26-K108)+K19)/(K11-K15-K111),4))</f>
        <v>0.152</v>
      </c>
      <c r="L67" s="458" t="n">
        <f aca="false">+IF((L11-L15-L111)=0,0,ROUND(((L11-L79-L111)-(L22-L85-L103-L26-L108)+L19)/(L11-L15-L111),4))</f>
        <v>0.1273</v>
      </c>
      <c r="M67" s="458" t="n">
        <f aca="false">+IF((M11-M15-M111)=0,0,ROUND(((M11-M79-M111)-(M22-M85-M103-M26-M108)+M19)/(M11-M15-M111),4))</f>
        <v>0.1333</v>
      </c>
      <c r="N67" s="458" t="n">
        <f aca="false">+IF((N11-N15-N111)=0,0,ROUND(((N11-N79-N111)-(N22-N85-N103-N26-N108)+N19)/(N11-N15-N111),4))</f>
        <v>0.1391</v>
      </c>
      <c r="O67" s="458" t="n">
        <f aca="false">+IF((O11-O15-O111)=0,0,ROUND(((O11-O79-O111)-(O22-O85-O103-O26-O108)+O19)/(O11-O15-O111),4))</f>
        <v>0.149</v>
      </c>
      <c r="P67" s="458" t="n">
        <f aca="false">+IF((P11-P15-P111)=0,0,ROUND(((P11-P79-P111)-(P22-P85-P103-P26-P108)+P19)/(P11-P15-P111),4))</f>
        <v>0.1588</v>
      </c>
      <c r="Q67" s="458" t="n">
        <f aca="false">+IF((Q11-Q15-Q111)=0,0,ROUND(((Q11-Q79-Q111)-(Q22-Q85-Q103-Q26-Q108)+Q19)/(Q11-Q15-Q111),4))</f>
        <v>0.1673</v>
      </c>
      <c r="R67" s="458" t="n">
        <f aca="false">+IF((R11-R15-R111)=0,0,ROUND(((R11-R79-R111)-(R22-R85-R103-R26-R108)+R19)/(R11-R15-R111),4))</f>
        <v>0.1733</v>
      </c>
      <c r="S67" s="458" t="n">
        <f aca="false">+IF((S11-S15-S111)=0,0,ROUND(((S11-S79-S111)-(S22-S85-S103-S26-S108)+S19)/(S11-S15-S111),4))</f>
        <v>0.1792</v>
      </c>
      <c r="T67" s="458" t="n">
        <f aca="false">+IF((T11-T15-T111)=0,0,ROUND(((T11-T79-T111)-(T22-T85-T103-T26-T108)+T19)/(T11-T15-T111),4))</f>
        <v>0.1839</v>
      </c>
      <c r="U67" s="458" t="n">
        <f aca="false">+IF((U11-U15-U111)=0,0,ROUND(((U11-U79-U111)-(U22-U85-U103-U26-U108)+U19)/(U11-U15-U111),4))</f>
        <v>0.1874</v>
      </c>
      <c r="V67" s="458" t="n">
        <f aca="false">+IF((V11-V15-V111)=0,0,ROUND(((V11-V79-V111)-(V22-V85-V103-V26-V108)+V19)/(V11-V15-V111),4))</f>
        <v>0.1896</v>
      </c>
      <c r="W67" s="458" t="n">
        <f aca="false">+IF((W11-W15-W111)=0,0,ROUND(((W11-W79-W111)-(W22-W85-W103-W26-W108)+W19)/(W11-W15-W111),4))</f>
        <v>0</v>
      </c>
      <c r="X67" s="458" t="n">
        <f aca="false">+IF((X11-X15-X111)=0,0,ROUND(((X11-X79-X111)-(X22-X85-X103-X26-X108)+X19)/(X11-X15-X111),4))</f>
        <v>0</v>
      </c>
      <c r="Y67" s="458" t="n">
        <f aca="false">+IF((Y11-Y15-Y111)=0,0,ROUND(((Y11-Y79-Y111)-(Y22-Y85-Y103-Y26-Y108)+Y19)/(Y11-Y15-Y111),4))</f>
        <v>0</v>
      </c>
      <c r="Z67" s="458" t="n">
        <f aca="false">+IF((Z11-Z15-Z111)=0,0,ROUND(((Z11-Z79-Z111)-(Z22-Z85-Z103-Z26-Z108)+Z19)/(Z11-Z15-Z111),4))</f>
        <v>0</v>
      </c>
      <c r="AA67" s="458" t="n">
        <f aca="false">+IF((AA11-AA15-AA111)=0,0,ROUND(((AA11-AA79-AA111)-(AA22-AA85-AA103-AA26-AA108)+AA19)/(AA11-AA15-AA111),4))</f>
        <v>0</v>
      </c>
      <c r="AB67" s="458" t="n">
        <f aca="false">+IF((AB11-AB15-AB111)=0,0,ROUND(((AB11-AB79-AB111)-(AB22-AB85-AB103-AB26-AB108)+AB19)/(AB11-AB15-AB111),4))</f>
        <v>0</v>
      </c>
      <c r="AC67" s="458" t="n">
        <f aca="false">+IF((AC11-AC15-AC111)=0,0,ROUND(((AC11-AC79-AC111)-(AC22-AC85-AC103-AC26-AC108)+AC19)/(AC11-AC15-AC111),4))</f>
        <v>0</v>
      </c>
      <c r="AD67" s="458" t="n">
        <f aca="false">+IF((AD11-AD15-AD111)=0,0,ROUND(((AD11-AD79-AD111)-(AD22-AD85-AD103-AD26-AD108)+AD19)/(AD11-AD15-AD111),4))</f>
        <v>0</v>
      </c>
      <c r="AE67" s="458" t="n">
        <f aca="false">+IF((AE11-AE15-AE111)=0,0,ROUND(((AE11-AE79-AE111)-(AE22-AE85-AE103-AE26-AE108)+AE19)/(AE11-AE15-AE111),4))</f>
        <v>0</v>
      </c>
      <c r="AF67" s="458" t="n">
        <f aca="false">+IF((AF11-AF15-AF111)=0,0,ROUND(((AF11-AF79-AF111)-(AF22-AF85-AF103-AF26-AF108)+AF19)/(AF11-AF15-AF111),4))</f>
        <v>0</v>
      </c>
      <c r="AG67" s="458" t="n">
        <f aca="false">+IF((AG11-AG15-AG111)=0,0,ROUND(((AG11-AG79-AG111)-(AG22-AG85-AG103-AG26-AG108)+AG19)/(AG11-AG15-AG111),4))</f>
        <v>0</v>
      </c>
      <c r="AH67" s="458" t="n">
        <f aca="false">+IF((AH11-AH15-AH111)=0,0,ROUND(((AH11-AH79-AH111)-(AH22-AH85-AH103-AH26-AH108)+AH19)/(AH11-AH15-AH111),4))</f>
        <v>0</v>
      </c>
      <c r="AI67" s="458" t="n">
        <f aca="false">+IF((AI11-AI15-AI111)=0,0,ROUND(((AI11-AI79-AI111)-(AI22-AI85-AI103-AI26-AI108)+AI19)/(AI11-AI15-AI111),4))</f>
        <v>0</v>
      </c>
      <c r="AJ67" s="458" t="n">
        <f aca="false">+IF((AJ11-AJ15-AJ111)=0,0,ROUND(((AJ11-AJ79-AJ111)-(AJ22-AJ85-AJ103-AJ26-AJ108)+AJ19)/(AJ11-AJ15-AJ111),4))</f>
        <v>0</v>
      </c>
      <c r="AK67" s="458" t="n">
        <f aca="false">+IF((AK11-AK15-AK111)=0,0,ROUND(((AK11-AK79-AK111)-(AK22-AK85-AK103-AK26-AK108)+AK19)/(AK11-AK15-AK111),4))</f>
        <v>0</v>
      </c>
      <c r="AL67" s="458" t="n">
        <f aca="false">+IF((AL11-AL15-AL111)=0,0,ROUND(((AL11-AL79-AL111)-(AL22-AL85-AL103-AL26-AL108)+AL19)/(AL11-AL15-AL111),4))</f>
        <v>0</v>
      </c>
      <c r="AM67" s="458" t="n">
        <f aca="false">+IF((AM11-AM15-AM111)=0,0,ROUND(((AM11-AM79-AM111)-(AM22-AM85-AM103-AM26-AM108)+AM19)/(AM11-AM15-AM111),4))</f>
        <v>0</v>
      </c>
      <c r="AN67" s="458" t="n">
        <f aca="false">+IF((AN11-AN15-AN111)=0,0,ROUND(((AN11-AN79-AN111)-(AN22-AN85-AN103-AN26-AN108)+AN19)/(AN11-AN15-AN111),4))</f>
        <v>0</v>
      </c>
      <c r="AO67" s="458" t="n">
        <f aca="false">+IF((AO11-AO15-AO111)=0,0,ROUND(((AO11-AO79-AO111)-(AO22-AO85-AO103-AO26-AO108)+AO19)/(AO11-AO15-AO111),4))</f>
        <v>0</v>
      </c>
      <c r="AP67" s="458" t="n">
        <f aca="false">+IF((AP11-AP15-AP111)=0,0,ROUND(((AP11-AP79-AP111)-(AP22-AP85-AP103-AP26-AP108)+AP19)/(AP11-AP15-AP111),4))</f>
        <v>0</v>
      </c>
      <c r="AQ67" s="458" t="n">
        <f aca="false">+IF((AQ11-AQ15-AQ111)=0,0,ROUND(((AQ11-AQ79-AQ111)-(AQ22-AQ85-AQ103-AQ26-AQ108)+AQ19)/(AQ11-AQ15-AQ111),4))</f>
        <v>0</v>
      </c>
      <c r="AR67" s="458" t="n">
        <f aca="false">+IF((AR11-AR15-AR111)=0,0,ROUND(((AR11-AR79-AR111)-(AR22-AR85-AR103-AR26-AR108)+AR19)/(AR11-AR15-AR111),4))</f>
        <v>0</v>
      </c>
      <c r="AS67" s="458" t="n">
        <f aca="false">+IF((AS11-AS15-AS111)=0,0,ROUND(((AS11-AS79-AS111)-(AS22-AS85-AS103-AS26-AS108)+AS19)/(AS11-AS15-AS111),4))</f>
        <v>0</v>
      </c>
      <c r="AT67" s="458" t="n">
        <f aca="false">+IF((AT11-AT15-AT111)=0,0,ROUND(((AT11-AT79-AT111)-(AT22-AT85-AT103-AT26-AT108)+AT19)/(AT11-AT15-AT111),4))</f>
        <v>0</v>
      </c>
      <c r="AU67" s="458" t="n">
        <f aca="false">+IF((AU11-AU15-AU111)=0,0,ROUND(((AU11-AU79-AU111)-(AU22-AU85-AU103-AU26-AU108)+AU19)/(AU11-AU15-AU111),4))</f>
        <v>0</v>
      </c>
      <c r="AV67" s="458" t="n">
        <f aca="false">+IF((AV11-AV15-AV111)=0,0,ROUND(((AV11-AV79-AV111)-(AV22-AV85-AV103-AV26-AV108)+AV19)/(AV11-AV15-AV111),4))</f>
        <v>0</v>
      </c>
      <c r="AW67" s="459" t="n">
        <f aca="false">+IF((AW11-AW15-AW111)=0,0,ROUND(((AW11-AW79-AW111)-(AW22-AW85-AW103-AW26-AW108)+AW19)/(AW11-AW15-AW111),4))</f>
        <v>0</v>
      </c>
    </row>
    <row r="68" customFormat="false" ht="14.25" hidden="false" customHeight="false" outlineLevel="5" collapsed="false">
      <c r="A68" s="366" t="s">
        <v>217</v>
      </c>
      <c r="B68" s="366" t="s">
        <v>217</v>
      </c>
      <c r="C68" s="461" t="s">
        <v>115</v>
      </c>
      <c r="D68" s="464" t="s">
        <v>617</v>
      </c>
      <c r="E68" s="463" t="s">
        <v>115</v>
      </c>
      <c r="F68" s="457" t="n">
        <f aca="false">+IF((F11-F15-F111)=0,0,ROUND(((F11-F79-F111)-(F22-F85-F103-F26-F108))/(F11-F15-F111),4))</f>
        <v>0.1449</v>
      </c>
      <c r="G68" s="457" t="n">
        <f aca="false">+IF((G11-G15-G111)=0,0,ROUND(((G11-G79-G111)-(G22-G85-G103-G26-G108))/(G11-G15-G111),4))</f>
        <v>0.1504</v>
      </c>
      <c r="H68" s="457" t="n">
        <f aca="false">+IF((H11-H15-H111)=0,0,ROUND(((H11-H79-H111)-(H22-H85-H103-H26-H108))/(H11-H15-H111),4))</f>
        <v>0.0999</v>
      </c>
      <c r="I68" s="459" t="n">
        <f aca="false">+IF((I11-I15-I111)=0,0,ROUND(((I11-I79-I111)-(I22-I85-I103-I26-I108))/(I11-I15-I111),4))</f>
        <v>0.1432</v>
      </c>
      <c r="J68" s="457" t="n">
        <f aca="false">+IF((J11-J15-J111)=0,0,ROUND(((J11-J79-J111)-(J22-J85-J103-J26-J108))/(J11-J15-J111),4))</f>
        <v>0.0805</v>
      </c>
      <c r="K68" s="458" t="n">
        <f aca="false">+IF((K11-K15-K111)=0,0,ROUND(((K11-K79-K111)-(K22-K85-K103-K26-K108))/(K11-K15-K111),4))</f>
        <v>0.1416</v>
      </c>
      <c r="L68" s="458" t="n">
        <f aca="false">+IF((L11-L15-L111)=0,0,ROUND(((L11-L79-L111)-(L22-L85-L103-L26-L108))/(L11-L15-L111),4))</f>
        <v>0.1273</v>
      </c>
      <c r="M68" s="458" t="n">
        <f aca="false">+IF((M11-M15-M111)=0,0,ROUND(((M11-M79-M111)-(M22-M85-M103-M26-M108))/(M11-M15-M111),4))</f>
        <v>0.1333</v>
      </c>
      <c r="N68" s="458" t="n">
        <f aca="false">+IF((N11-N15-N111)=0,0,ROUND(((N11-N79-N111)-(N22-N85-N103-N26-N108))/(N11-N15-N111),4))</f>
        <v>0.1391</v>
      </c>
      <c r="O68" s="458" t="n">
        <f aca="false">+IF((O11-O15-O111)=0,0,ROUND(((O11-O79-O111)-(O22-O85-O103-O26-O108))/(O11-O15-O111),4))</f>
        <v>0.149</v>
      </c>
      <c r="P68" s="458" t="n">
        <f aca="false">+IF((P11-P15-P111)=0,0,ROUND(((P11-P79-P111)-(P22-P85-P103-P26-P108))/(P11-P15-P111),4))</f>
        <v>0.1588</v>
      </c>
      <c r="Q68" s="458" t="n">
        <f aca="false">+IF((Q11-Q15-Q111)=0,0,ROUND(((Q11-Q79-Q111)-(Q22-Q85-Q103-Q26-Q108))/(Q11-Q15-Q111),4))</f>
        <v>0.1673</v>
      </c>
      <c r="R68" s="458" t="n">
        <f aca="false">+IF((R11-R15-R111)=0,0,ROUND(((R11-R79-R111)-(R22-R85-R103-R26-R108))/(R11-R15-R111),4))</f>
        <v>0.1733</v>
      </c>
      <c r="S68" s="458" t="n">
        <f aca="false">+IF((S11-S15-S111)=0,0,ROUND(((S11-S79-S111)-(S22-S85-S103-S26-S108))/(S11-S15-S111),4))</f>
        <v>0.1792</v>
      </c>
      <c r="T68" s="458" t="n">
        <f aca="false">+IF((T11-T15-T111)=0,0,ROUND(((T11-T79-T111)-(T22-T85-T103-T26-T108))/(T11-T15-T111),4))</f>
        <v>0.1839</v>
      </c>
      <c r="U68" s="458" t="n">
        <f aca="false">+IF((U11-U15-U111)=0,0,ROUND(((U11-U79-U111)-(U22-U85-U103-U26-U108))/(U11-U15-U111),4))</f>
        <v>0.1874</v>
      </c>
      <c r="V68" s="458" t="n">
        <f aca="false">+IF((V11-V15-V111)=0,0,ROUND(((V11-V79-V111)-(V22-V85-V103-V26-V108))/(V11-V15-V111),4))</f>
        <v>0.1896</v>
      </c>
      <c r="W68" s="458" t="n">
        <f aca="false">+IF((W11-W15-W111)=0,0,ROUND(((W11-W79-W111)-(W22-W85-W103-W26-W108))/(W11-W15-W111),4))</f>
        <v>0</v>
      </c>
      <c r="X68" s="458" t="n">
        <f aca="false">+IF((X11-X15-X111)=0,0,ROUND(((X11-X79-X111)-(X22-X85-X103-X26-X108))/(X11-X15-X111),4))</f>
        <v>0</v>
      </c>
      <c r="Y68" s="458" t="n">
        <f aca="false">+IF((Y11-Y15-Y111)=0,0,ROUND(((Y11-Y79-Y111)-(Y22-Y85-Y103-Y26-Y108))/(Y11-Y15-Y111),4))</f>
        <v>0</v>
      </c>
      <c r="Z68" s="458" t="n">
        <f aca="false">+IF((Z11-Z15-Z111)=0,0,ROUND(((Z11-Z79-Z111)-(Z22-Z85-Z103-Z26-Z108))/(Z11-Z15-Z111),4))</f>
        <v>0</v>
      </c>
      <c r="AA68" s="458" t="n">
        <f aca="false">+IF((AA11-AA15-AA111)=0,0,ROUND(((AA11-AA79-AA111)-(AA22-AA85-AA103-AA26-AA108))/(AA11-AA15-AA111),4))</f>
        <v>0</v>
      </c>
      <c r="AB68" s="458" t="n">
        <f aca="false">+IF((AB11-AB15-AB111)=0,0,ROUND(((AB11-AB79-AB111)-(AB22-AB85-AB103-AB26-AB108))/(AB11-AB15-AB111),4))</f>
        <v>0</v>
      </c>
      <c r="AC68" s="458" t="n">
        <f aca="false">+IF((AC11-AC15-AC111)=0,0,ROUND(((AC11-AC79-AC111)-(AC22-AC85-AC103-AC26-AC108))/(AC11-AC15-AC111),4))</f>
        <v>0</v>
      </c>
      <c r="AD68" s="458" t="n">
        <f aca="false">+IF((AD11-AD15-AD111)=0,0,ROUND(((AD11-AD79-AD111)-(AD22-AD85-AD103-AD26-AD108))/(AD11-AD15-AD111),4))</f>
        <v>0</v>
      </c>
      <c r="AE68" s="458" t="n">
        <f aca="false">+IF((AE11-AE15-AE111)=0,0,ROUND(((AE11-AE79-AE111)-(AE22-AE85-AE103-AE26-AE108))/(AE11-AE15-AE111),4))</f>
        <v>0</v>
      </c>
      <c r="AF68" s="458" t="n">
        <f aca="false">+IF((AF11-AF15-AF111)=0,0,ROUND(((AF11-AF79-AF111)-(AF22-AF85-AF103-AF26-AF108))/(AF11-AF15-AF111),4))</f>
        <v>0</v>
      </c>
      <c r="AG68" s="458" t="n">
        <f aca="false">+IF((AG11-AG15-AG111)=0,0,ROUND(((AG11-AG79-AG111)-(AG22-AG85-AG103-AG26-AG108))/(AG11-AG15-AG111),4))</f>
        <v>0</v>
      </c>
      <c r="AH68" s="458" t="n">
        <f aca="false">+IF((AH11-AH15-AH111)=0,0,ROUND(((AH11-AH79-AH111)-(AH22-AH85-AH103-AH26-AH108))/(AH11-AH15-AH111),4))</f>
        <v>0</v>
      </c>
      <c r="AI68" s="458" t="n">
        <f aca="false">+IF((AI11-AI15-AI111)=0,0,ROUND(((AI11-AI79-AI111)-(AI22-AI85-AI103-AI26-AI108))/(AI11-AI15-AI111),4))</f>
        <v>0</v>
      </c>
      <c r="AJ68" s="458" t="n">
        <f aca="false">+IF((AJ11-AJ15-AJ111)=0,0,ROUND(((AJ11-AJ79-AJ111)-(AJ22-AJ85-AJ103-AJ26-AJ108))/(AJ11-AJ15-AJ111),4))</f>
        <v>0</v>
      </c>
      <c r="AK68" s="458" t="n">
        <f aca="false">+IF((AK11-AK15-AK111)=0,0,ROUND(((AK11-AK79-AK111)-(AK22-AK85-AK103-AK26-AK108))/(AK11-AK15-AK111),4))</f>
        <v>0</v>
      </c>
      <c r="AL68" s="458" t="n">
        <f aca="false">+IF((AL11-AL15-AL111)=0,0,ROUND(((AL11-AL79-AL111)-(AL22-AL85-AL103-AL26-AL108))/(AL11-AL15-AL111),4))</f>
        <v>0</v>
      </c>
      <c r="AM68" s="458" t="n">
        <f aca="false">+IF((AM11-AM15-AM111)=0,0,ROUND(((AM11-AM79-AM111)-(AM22-AM85-AM103-AM26-AM108))/(AM11-AM15-AM111),4))</f>
        <v>0</v>
      </c>
      <c r="AN68" s="458" t="n">
        <f aca="false">+IF((AN11-AN15-AN111)=0,0,ROUND(((AN11-AN79-AN111)-(AN22-AN85-AN103-AN26-AN108))/(AN11-AN15-AN111),4))</f>
        <v>0</v>
      </c>
      <c r="AO68" s="458" t="n">
        <f aca="false">+IF((AO11-AO15-AO111)=0,0,ROUND(((AO11-AO79-AO111)-(AO22-AO85-AO103-AO26-AO108))/(AO11-AO15-AO111),4))</f>
        <v>0</v>
      </c>
      <c r="AP68" s="458" t="n">
        <f aca="false">+IF((AP11-AP15-AP111)=0,0,ROUND(((AP11-AP79-AP111)-(AP22-AP85-AP103-AP26-AP108))/(AP11-AP15-AP111),4))</f>
        <v>0</v>
      </c>
      <c r="AQ68" s="458" t="n">
        <f aca="false">+IF((AQ11-AQ15-AQ111)=0,0,ROUND(((AQ11-AQ79-AQ111)-(AQ22-AQ85-AQ103-AQ26-AQ108))/(AQ11-AQ15-AQ111),4))</f>
        <v>0</v>
      </c>
      <c r="AR68" s="458" t="n">
        <f aca="false">+IF((AR11-AR15-AR111)=0,0,ROUND(((AR11-AR79-AR111)-(AR22-AR85-AR103-AR26-AR108))/(AR11-AR15-AR111),4))</f>
        <v>0</v>
      </c>
      <c r="AS68" s="458" t="n">
        <f aca="false">+IF((AS11-AS15-AS111)=0,0,ROUND(((AS11-AS79-AS111)-(AS22-AS85-AS103-AS26-AS108))/(AS11-AS15-AS111),4))</f>
        <v>0</v>
      </c>
      <c r="AT68" s="458" t="n">
        <f aca="false">+IF((AT11-AT15-AT111)=0,0,ROUND(((AT11-AT79-AT111)-(AT22-AT85-AT103-AT26-AT108))/(AT11-AT15-AT111),4))</f>
        <v>0</v>
      </c>
      <c r="AU68" s="458" t="n">
        <f aca="false">+IF((AU11-AU15-AU111)=0,0,ROUND(((AU11-AU79-AU111)-(AU22-AU85-AU103-AU26-AU108))/(AU11-AU15-AU111),4))</f>
        <v>0</v>
      </c>
      <c r="AV68" s="458" t="n">
        <f aca="false">+IF((AV11-AV15-AV111)=0,0,ROUND(((AV11-AV79-AV111)-(AV22-AV85-AV103-AV26-AV108))/(AV11-AV15-AV111),4))</f>
        <v>0</v>
      </c>
      <c r="AW68" s="459" t="n">
        <f aca="false">+IF((AW11-AW15-AW111)=0,0,ROUND(((AW11-AW79-AW111)-(AW22-AW85-AW103-AW26-AW108))/(AW11-AW15-AW111),4))</f>
        <v>0</v>
      </c>
    </row>
    <row r="69" customFormat="false" ht="54" hidden="false" customHeight="false" outlineLevel="1" collapsed="false">
      <c r="A69" s="366" t="s">
        <v>217</v>
      </c>
      <c r="B69" s="366" t="s">
        <v>217</v>
      </c>
      <c r="C69" s="419" t="s">
        <v>298</v>
      </c>
      <c r="D69" s="429" t="s">
        <v>299</v>
      </c>
      <c r="E69" s="421" t="s">
        <v>300</v>
      </c>
      <c r="F69" s="450" t="s">
        <v>217</v>
      </c>
      <c r="G69" s="451" t="s">
        <v>217</v>
      </c>
      <c r="H69" s="451" t="s">
        <v>217</v>
      </c>
      <c r="I69" s="452" t="s">
        <v>217</v>
      </c>
      <c r="J69" s="457" t="n">
        <f aca="false">+IF(J9&lt;=2025,ROUND(SUM(F67,G67,H67)/3,4),7)</f>
        <v>0.1437</v>
      </c>
      <c r="K69" s="458" t="n">
        <f aca="false">+IF(K9&lt;=2025,ROUND(SUM(G67,H67,J67)/3,4),7)</f>
        <v>0.1225</v>
      </c>
      <c r="L69" s="458" t="n">
        <f aca="false">+IF(L9&lt;=2025,ROUND(SUM(H67,J67,K67)/3,4),7)</f>
        <v>0.1198</v>
      </c>
      <c r="M69" s="458" t="n">
        <f aca="false">+IF(M9&lt;=2025,ROUND(SUM(J67,K67,L67)/3,4),7)</f>
        <v>0.1245</v>
      </c>
      <c r="N69" s="458" t="n">
        <f aca="false">+IF(N9&lt;=Ostatni_rok_analizy,IF(N9&lt;=2025,ROUND(SUM(K67,L67,M67)/3,4),+ROUND(SUM(F68,G68,H68,J68,K68,L68,M68)/7,4)),0)</f>
        <v>0.1375</v>
      </c>
      <c r="O69" s="458" t="n">
        <f aca="false">+IF(O9&lt;=Ostatni_rok_analizy,IF(O9&lt;=2025,ROUND(SUM(L67,M67,N67)/3,4),+ROUND(SUM(G68,H68,J68,K68,L68,M68,N68)/7,4)),0)</f>
        <v>0.1246</v>
      </c>
      <c r="P69" s="458" t="n">
        <f aca="false">+IF(P9&lt;=Ostatni_rok_analizy,IF(P9&lt;=2025,ROUND(SUM(M67,N67,O67)/3,4),+ROUND(SUM(H68,J68,K68,L68,M68,N68,O68)/7,4)),0)</f>
        <v>0.1244</v>
      </c>
      <c r="Q69" s="458" t="n">
        <f aca="false">+IF(Q9&lt;=Ostatni_rok_analizy,IF(Q9&lt;=2025,ROUND(SUM(N67,O67,P67)/3,4),+ROUND(SUM(J68,K68,L68,M68,N68,O68,P68)/7,4)),0)</f>
        <v>0.1328</v>
      </c>
      <c r="R69" s="458" t="n">
        <f aca="false">+IF(R9&lt;=Ostatni_rok_analizy,IF(R9&lt;=2025,ROUND(SUM(O67,P67,Q67)/3,4),+ROUND(SUM(K68,L68,M68,N68,O68,P68,Q68)/7,4)),0)</f>
        <v>0.1452</v>
      </c>
      <c r="S69" s="458" t="n">
        <f aca="false">+IF(S9&lt;=Ostatni_rok_analizy,IF(S9&lt;=2025,ROUND(SUM(P67,Q67,R67)/3,4),+ROUND(SUM(L68,M68,N68,O68,P68,Q68,R68)/7,4)),0)</f>
        <v>0.1497</v>
      </c>
      <c r="T69" s="458" t="n">
        <f aca="false">+IF(T9&lt;=Ostatni_rok_analizy,IF(T9&lt;=2025,ROUND(SUM(Q67,R67,S67)/3,4),+ROUND(SUM(M68,N68,O68,P68,Q68,R68,S68)/7,4)),0)</f>
        <v>0.1571</v>
      </c>
      <c r="U69" s="458" t="n">
        <f aca="false">+IF(U9&lt;=Ostatni_rok_analizy,IF(U9&lt;=2025,ROUND(SUM(R67,S67,T67)/3,4),+ROUND(SUM(N68,O68,P68,Q68,R68,S68,T68)/7,4)),0)</f>
        <v>0.1644</v>
      </c>
      <c r="V69" s="458" t="n">
        <f aca="false">+IF(V9&lt;=Ostatni_rok_analizy,IF(V9&lt;=2025,ROUND(SUM(S67,T67,U67)/3,4),+ROUND(SUM(O68,P68,Q68,R68,S68,T68,U68)/7,4)),0)</f>
        <v>0.1713</v>
      </c>
      <c r="W69" s="458" t="n">
        <f aca="false">+IF(W9&lt;=Ostatni_rok_analizy,IF(W9&lt;=2025,ROUND(SUM(T67,U67,V67)/3,4),+ROUND(SUM(P68,Q68,R68,S68,T68,U68,V68)/7,4)),0)</f>
        <v>0</v>
      </c>
      <c r="X69" s="458" t="n">
        <f aca="false">+IF(X9&lt;=Ostatni_rok_analizy,IF(X9&lt;=2025,ROUND(SUM(U67,V67,W67)/3,4),+ROUND(SUM(Q68,R68,S68,T68,U68,V68,W68)/7,4)),0)</f>
        <v>0</v>
      </c>
      <c r="Y69" s="458" t="n">
        <f aca="false">+IF(Y9&lt;=Ostatni_rok_analizy,IF(Y9&lt;=2025,ROUND(SUM(V67,W67,X67)/3,4),+ROUND(SUM(R68,S68,T68,U68,V68,W68,X68)/7,4)),0)</f>
        <v>0</v>
      </c>
      <c r="Z69" s="458" t="n">
        <f aca="false">+IF(Z9&lt;=Ostatni_rok_analizy,IF(Z9&lt;=2025,ROUND(SUM(W67,X67,Y67)/3,4),+ROUND(SUM(S68,T68,U68,V68,W68,X68,Y68)/7,4)),0)</f>
        <v>0</v>
      </c>
      <c r="AA69" s="458" t="n">
        <f aca="false">+IF(AA9&lt;=Ostatni_rok_analizy,IF(AA9&lt;=2025,ROUND(SUM(X67,Y67,Z67)/3,4),+ROUND(SUM(T68,U68,V68,W68,X68,Y68,Z68)/7,4)),0)</f>
        <v>0</v>
      </c>
      <c r="AB69" s="458" t="n">
        <f aca="false">+IF(AB9&lt;=Ostatni_rok_analizy,IF(AB9&lt;=2025,ROUND(SUM(Y67,Z67,AA67)/3,4),+ROUND(SUM(U68,V68,W68,X68,Y68,Z68,AA68)/7,4)),0)</f>
        <v>0</v>
      </c>
      <c r="AC69" s="458" t="n">
        <f aca="false">+IF(AC9&lt;=Ostatni_rok_analizy,IF(AC9&lt;=2025,ROUND(SUM(Z67,AA67,AB67)/3,4),+ROUND(SUM(V68,W68,X68,Y68,Z68,AA68,AB68)/7,4)),0)</f>
        <v>0</v>
      </c>
      <c r="AD69" s="458" t="n">
        <f aca="false">+IF(AD9&lt;=Ostatni_rok_analizy,IF(AD9&lt;=2025,ROUND(SUM(AA67,AB67,AC67)/3,4),+ROUND(SUM(W68,X68,Y68,Z68,AA68,AB68,AC68)/7,4)),0)</f>
        <v>0</v>
      </c>
      <c r="AE69" s="458" t="n">
        <f aca="false">+IF(AE9&lt;=Ostatni_rok_analizy,IF(AE9&lt;=2025,ROUND(SUM(AB67,AC67,AD67)/3,4),+ROUND(SUM(X68,Y68,Z68,AA68,AB68,AC68,AD68)/7,4)),0)</f>
        <v>0</v>
      </c>
      <c r="AF69" s="458" t="n">
        <f aca="false">+IF(AF9&lt;=Ostatni_rok_analizy,IF(AF9&lt;=2025,ROUND(SUM(AC67,AD67,AE67)/3,4),+ROUND(SUM(Y68,Z68,AA68,AB68,AC68,AD68,AE68)/7,4)),0)</f>
        <v>0</v>
      </c>
      <c r="AG69" s="458" t="n">
        <f aca="false">+IF(AG9&lt;=Ostatni_rok_analizy,IF(AG9&lt;=2025,ROUND(SUM(AD67,AE67,AF67)/3,4),+ROUND(SUM(Z68,AA68,AB68,AC68,AD68,AE68,AF68)/7,4)),0)</f>
        <v>0</v>
      </c>
      <c r="AH69" s="458" t="n">
        <f aca="false">+IF(AH9&lt;=Ostatni_rok_analizy,IF(AH9&lt;=2025,ROUND(SUM(AE67,AF67,AG67)/3,4),+ROUND(SUM(AA68,AB68,AC68,AD68,AE68,AF68,AG68)/7,4)),0)</f>
        <v>0</v>
      </c>
      <c r="AI69" s="458" t="n">
        <f aca="false">+IF(AI9&lt;=Ostatni_rok_analizy,IF(AI9&lt;=2025,ROUND(SUM(AF67,AG67,AH67)/3,4),+ROUND(SUM(AB68,AC68,AD68,AE68,AF68,AG68,AH68)/7,4)),0)</f>
        <v>0</v>
      </c>
      <c r="AJ69" s="458" t="n">
        <f aca="false">+IF(AJ9&lt;=Ostatni_rok_analizy,IF(AJ9&lt;=2025,ROUND(SUM(AG67,AH67,AI67)/3,4),+ROUND(SUM(AC68,AD68,AE68,AF68,AG68,AH68,AI68)/7,4)),0)</f>
        <v>0</v>
      </c>
      <c r="AK69" s="458" t="n">
        <f aca="false">+IF(AK9&lt;=Ostatni_rok_analizy,IF(AK9&lt;=2025,ROUND(SUM(AH67,AI67,AJ67)/3,4),+ROUND(SUM(AD68,AE68,AF68,AG68,AH68,AI68,AJ68)/7,4)),0)</f>
        <v>0</v>
      </c>
      <c r="AL69" s="458" t="n">
        <f aca="false">+IF(AL9&lt;=Ostatni_rok_analizy,IF(AL9&lt;=2025,ROUND(SUM(AI67,AJ67,AK67)/3,4),+ROUND(SUM(AE68,AF68,AG68,AH68,AI68,AJ68,AK68)/7,4)),0)</f>
        <v>0</v>
      </c>
      <c r="AM69" s="458" t="n">
        <f aca="false">+IF(AM9&lt;=Ostatni_rok_analizy,IF(AM9&lt;=2025,ROUND(SUM(AJ67,AK67,AL67)/3,4),+ROUND(SUM(AF68,AG68,AH68,AI68,AJ68,AK68,AL68)/7,4)),0)</f>
        <v>0</v>
      </c>
      <c r="AN69" s="458" t="n">
        <f aca="false">+IF(AN9&lt;=Ostatni_rok_analizy,IF(AN9&lt;=2025,ROUND(SUM(AK67,AL67,AM67)/3,4),+ROUND(SUM(AG68,AH68,AI68,AJ68,AK68,AL68,AM68)/7,4)),0)</f>
        <v>0</v>
      </c>
      <c r="AO69" s="458" t="n">
        <f aca="false">+IF(AO9&lt;=Ostatni_rok_analizy,IF(AO9&lt;=2025,ROUND(SUM(AL67,AM67,AN67)/3,4),+ROUND(SUM(AH68,AI68,AJ68,AK68,AL68,AM68,AN68)/7,4)),0)</f>
        <v>0</v>
      </c>
      <c r="AP69" s="458" t="n">
        <f aca="false">+IF(AP9&lt;=Ostatni_rok_analizy,IF(AP9&lt;=2025,ROUND(SUM(AM67,AN67,AO67)/3,4),+ROUND(SUM(AI68,AJ68,AK68,AL68,AM68,AN68,AO68)/7,4)),0)</f>
        <v>0</v>
      </c>
      <c r="AQ69" s="458" t="n">
        <f aca="false">+IF(AQ9&lt;=Ostatni_rok_analizy,IF(AQ9&lt;=2025,ROUND(SUM(AN67,AO67,AP67)/3,4),+ROUND(SUM(AJ68,AK68,AL68,AM68,AN68,AO68,AP68)/7,4)),0)</f>
        <v>0</v>
      </c>
      <c r="AR69" s="458" t="n">
        <f aca="false">+IF(AR9&lt;=Ostatni_rok_analizy,IF(AR9&lt;=2025,ROUND(SUM(AO67,AP67,AQ67)/3,4),+ROUND(SUM(AK68,AL68,AM68,AN68,AO68,AP68,AQ68)/7,4)),0)</f>
        <v>0</v>
      </c>
      <c r="AS69" s="458" t="n">
        <f aca="false">+IF(AS9&lt;=Ostatni_rok_analizy,IF(AS9&lt;=2025,ROUND(SUM(AP67,AQ67,AR67)/3,4),+ROUND(SUM(AL68,AM68,AN68,AO68,AP68,AQ68,AR68)/7,4)),0)</f>
        <v>0</v>
      </c>
      <c r="AT69" s="458" t="n">
        <f aca="false">+IF(AT9&lt;=Ostatni_rok_analizy,IF(AT9&lt;=2025,ROUND(SUM(AQ67,AR67,AS67)/3,4),+ROUND(SUM(AM68,AN68,AO68,AP68,AQ68,AR68,AS68)/7,4)),0)</f>
        <v>0</v>
      </c>
      <c r="AU69" s="458" t="n">
        <f aca="false">+IF(AU9&lt;=Ostatni_rok_analizy,IF(AU9&lt;=2025,ROUND(SUM(AR67,AS67,AT67)/3,4),+ROUND(SUM(AN68,AO68,AP68,AQ68,AR68,AS68,AT68)/7,4)),0)</f>
        <v>0</v>
      </c>
      <c r="AV69" s="458" t="n">
        <f aca="false">+IF(AV9&lt;=Ostatni_rok_analizy,IF(AV9&lt;=2025,ROUND(SUM(AS67,AT67,AU67)/3,4),+ROUND(SUM(AO68,AP68,AQ68,AR68,AS68,AT68,AU68)/7,4)),0)</f>
        <v>0</v>
      </c>
      <c r="AW69" s="459" t="n">
        <f aca="false">+IF(AW9&lt;=Ostatni_rok_analizy,IF(AW9&lt;=2025,ROUND(SUM(AT67,AU67,AV67)/3,4),+ROUND(SUM(AP68,AQ68,AR68,AS68,AT68,AU68,AV68)/7,4)),0)</f>
        <v>0</v>
      </c>
    </row>
    <row r="70" customFormat="false" ht="54" hidden="false" customHeight="false" outlineLevel="2" collapsed="false">
      <c r="A70" s="366" t="s">
        <v>217</v>
      </c>
      <c r="B70" s="366" t="s">
        <v>217</v>
      </c>
      <c r="C70" s="419" t="s">
        <v>152</v>
      </c>
      <c r="D70" s="429" t="s">
        <v>301</v>
      </c>
      <c r="E70" s="430" t="s">
        <v>302</v>
      </c>
      <c r="F70" s="450" t="s">
        <v>217</v>
      </c>
      <c r="G70" s="451" t="s">
        <v>217</v>
      </c>
      <c r="H70" s="451" t="s">
        <v>217</v>
      </c>
      <c r="I70" s="452" t="s">
        <v>217</v>
      </c>
      <c r="J70" s="457" t="n">
        <f aca="false">+IF(J9&lt;=Ostatni_rok_analizy,IF(J9&lt;=2025,+ROUND(SUM(F67,G67,I67)/3,4),0),0)</f>
        <v>0.1551</v>
      </c>
      <c r="K70" s="457" t="n">
        <f aca="false">+IF(K9&lt;=Ostatni_rok_analizy,IF(K9&lt;=2025,+ROUND(SUM(G67,I67,J67)/3,4),0),0)</f>
        <v>0.1339</v>
      </c>
      <c r="L70" s="458" t="n">
        <f aca="false">+IF(L9&lt;=Ostatni_rok_analizy,IF(L9&lt;=2025,+ROUND(SUM(I67,J67,K67)/3,4),0),0)</f>
        <v>0.1312</v>
      </c>
      <c r="M70" s="458" t="n">
        <f aca="false">+IF(M9&lt;=Ostatni_rok_analizy,IF(M9&lt;=2025,+ROUND(SUM(J67,K67,L67)/3,4),0),0)</f>
        <v>0.1245</v>
      </c>
      <c r="N70" s="458" t="n">
        <f aca="false">+IF(N9&lt;=Ostatni_rok_analizy,IF(N9&lt;=2025,+ROUND(SUM(K67,L67,M67)/3,4),+ROUND(SUM(F68,G68,I68,J68,K68,L68,M68)/7,4)),0)</f>
        <v>0.1375</v>
      </c>
      <c r="O70" s="458" t="n">
        <f aca="false">+IF(O9&lt;=Ostatni_rok_analizy,IF(O9&lt;=2025,+ROUND(SUM(L67,M67,N67)/3,4),+ROUND(SUM(G68,I68,J68,K68,L68,M68,N68)/7,4)),0)</f>
        <v>0.1308</v>
      </c>
      <c r="P70" s="458" t="n">
        <f aca="false">+IF(P9&lt;=Ostatni_rok_analizy,IF(P9&lt;=2025,+ROUND(SUM(M67,N67,O67)/3,4),+ROUND(SUM(I68,J68,K68,L68,M68,N68,O68)/7,4)),0)</f>
        <v>0.1306</v>
      </c>
      <c r="Q70" s="458" t="n">
        <f aca="false">+IF(Q9&lt;=Ostatni_rok_analizy,IF(Q9&lt;=2025,+ROUND(SUM(N67,O67,P67)/3,4),+ROUND(SUM(J68,K68,L68,M68,N68,O68,P68)/7,4)),0)</f>
        <v>0.1328</v>
      </c>
      <c r="R70" s="458" t="n">
        <f aca="false">+IF(R9&lt;=Ostatni_rok_analizy,IF(R9&lt;=2025,+ROUND(SUM(O67,P67,Q67)/3,4),+ROUND(SUM(K68,L68,M68,N68,O68,P68,Q68)/7,4)),0)</f>
        <v>0.1452</v>
      </c>
      <c r="S70" s="458" t="n">
        <f aca="false">+IF(S9&lt;=Ostatni_rok_analizy,IF(S9&lt;=2025,+ROUND(SUM(P67,Q67,R67)/3,4),+ROUND(SUM(L68,M68,N68,O68,P68,Q68,R68)/7,4)),0)</f>
        <v>0.1497</v>
      </c>
      <c r="T70" s="458" t="n">
        <f aca="false">+IF(T9&lt;=Ostatni_rok_analizy,IF(T9&lt;=2025,+ROUND(SUM(Q67,R67,S67)/3,4),+ROUND(SUM(M68,N68,O68,P68,Q68,R68,S68)/7,4)),0)</f>
        <v>0.1571</v>
      </c>
      <c r="U70" s="458" t="n">
        <f aca="false">+IF(U9&lt;=Ostatni_rok_analizy,IF(U9&lt;=2025,+ROUND(SUM(R67,S67,T67)/3,4),+ROUND(SUM(N68,O68,P68,Q68,R68,S68,T68)/7,4)),0)</f>
        <v>0.1644</v>
      </c>
      <c r="V70" s="458" t="n">
        <f aca="false">+IF(V9&lt;=Ostatni_rok_analizy,IF(V9&lt;=2025,+ROUND(SUM(S67,T67,U67)/3,4),+ROUND(SUM(O68,P68,Q68,R68,S68,T68,U68)/7,4)),0)</f>
        <v>0.1713</v>
      </c>
      <c r="W70" s="458" t="n">
        <f aca="false">+IF(W9&lt;=Ostatni_rok_analizy,IF(W9&lt;=2025,+ROUND(SUM(T67,U67,V67)/3,4),+ROUND(SUM(P68,Q68,R68,S68,T68,U68,V68)/7,4)),0)</f>
        <v>0</v>
      </c>
      <c r="X70" s="458" t="n">
        <f aca="false">+IF(X9&lt;=Ostatni_rok_analizy,IF(X9&lt;=2025,+ROUND(SUM(U67,V67,W67)/3,4),+ROUND(SUM(Q68,R68,S68,T68,U68,V68,W68)/7,4)),0)</f>
        <v>0</v>
      </c>
      <c r="Y70" s="458" t="n">
        <f aca="false">+IF(Y9&lt;=Ostatni_rok_analizy,IF(Y9&lt;=2025,+ROUND(SUM(V67,W67,X67)/3,4),+ROUND(SUM(R68,S68,T68,U68,V68,W68,X68)/7,4)),0)</f>
        <v>0</v>
      </c>
      <c r="Z70" s="458" t="n">
        <f aca="false">+IF(Z9&lt;=Ostatni_rok_analizy,IF(Z9&lt;=2025,+ROUND(SUM(W67,X67,Y67)/3,4),+ROUND(SUM(S68,T68,U68,V68,W68,X68,Y68)/7,4)),0)</f>
        <v>0</v>
      </c>
      <c r="AA70" s="458" t="n">
        <f aca="false">+IF(AA9&lt;=Ostatni_rok_analizy,IF(AA9&lt;=2025,+ROUND(SUM(X67,Y67,Z67)/3,4),+ROUND(SUM(T68,U68,V68,W68,X68,Y68,Z68)/7,4)),0)</f>
        <v>0</v>
      </c>
      <c r="AB70" s="458" t="n">
        <f aca="false">+IF(AB9&lt;=Ostatni_rok_analizy,IF(AB9&lt;=2025,+ROUND(SUM(Y67,Z67,AA67)/3,4),+ROUND(SUM(U68,V68,W68,X68,Y68,Z68,AA68)/7,4)),0)</f>
        <v>0</v>
      </c>
      <c r="AC70" s="458" t="n">
        <f aca="false">+IF(AC9&lt;=Ostatni_rok_analizy,IF(AC9&lt;=2025,+ROUND(SUM(Z67,AA67,AB67)/3,4),+ROUND(SUM(V68,W68,X68,Y68,Z68,AA68,AB68)/7,4)),0)</f>
        <v>0</v>
      </c>
      <c r="AD70" s="458" t="n">
        <f aca="false">+IF(AD9&lt;=Ostatni_rok_analizy,IF(AD9&lt;=2025,+ROUND(SUM(AA67,AB67,AC67)/3,4),+ROUND(SUM(W68,X68,Y68,Z68,AA68,AB68,AC68)/7,4)),0)</f>
        <v>0</v>
      </c>
      <c r="AE70" s="458" t="n">
        <f aca="false">+IF(AE9&lt;=Ostatni_rok_analizy,IF(AE9&lt;=2025,+ROUND(SUM(AB67,AC67,AD67)/3,4),+ROUND(SUM(X68,Y68,Z68,AA68,AB68,AC68,AD68)/7,4)),0)</f>
        <v>0</v>
      </c>
      <c r="AF70" s="458" t="n">
        <f aca="false">+IF(AF9&lt;=Ostatni_rok_analizy,IF(AF9&lt;=2025,+ROUND(SUM(AC67,AD67,AE67)/3,4),+ROUND(SUM(Y68,Z68,AA68,AB68,AC68,AD68,AE68)/7,4)),0)</f>
        <v>0</v>
      </c>
      <c r="AG70" s="458" t="n">
        <f aca="false">+IF(AG9&lt;=Ostatni_rok_analizy,IF(AG9&lt;=2025,+ROUND(SUM(AD67,AE67,AF67)/3,4),+ROUND(SUM(Z68,AA68,AB68,AC68,AD68,AE68,AF68)/7,4)),0)</f>
        <v>0</v>
      </c>
      <c r="AH70" s="458" t="n">
        <f aca="false">+IF(AH9&lt;=Ostatni_rok_analizy,IF(AH9&lt;=2025,+ROUND(SUM(AE67,AF67,AG67)/3,4),+ROUND(SUM(AA68,AB68,AC68,AD68,AE68,AF68,AG68)/7,4)),0)</f>
        <v>0</v>
      </c>
      <c r="AI70" s="458" t="n">
        <f aca="false">+IF(AI9&lt;=Ostatni_rok_analizy,IF(AI9&lt;=2025,+ROUND(SUM(AF67,AG67,AH67)/3,4),+ROUND(SUM(AB68,AC68,AD68,AE68,AF68,AG68,AH68)/7,4)),0)</f>
        <v>0</v>
      </c>
      <c r="AJ70" s="458" t="n">
        <f aca="false">+IF(AJ9&lt;=Ostatni_rok_analizy,IF(AJ9&lt;=2025,+ROUND(SUM(AG67,AH67,AI67)/3,4),+ROUND(SUM(AC68,AD68,AE68,AF68,AG68,AH68,AI68)/7,4)),0)</f>
        <v>0</v>
      </c>
      <c r="AK70" s="458" t="n">
        <f aca="false">+IF(AK9&lt;=Ostatni_rok_analizy,IF(AK9&lt;=2025,+ROUND(SUM(AH67,AI67,AJ67)/3,4),+ROUND(SUM(AD68,AE68,AF68,AG68,AH68,AI68,AJ68)/7,4)),0)</f>
        <v>0</v>
      </c>
      <c r="AL70" s="458" t="n">
        <f aca="false">+IF(AL9&lt;=Ostatni_rok_analizy,IF(AL9&lt;=2025,+ROUND(SUM(AI67,AJ67,AK67)/3,4),+ROUND(SUM(AE68,AF68,AG68,AH68,AI68,AJ68,AK68)/7,4)),0)</f>
        <v>0</v>
      </c>
      <c r="AM70" s="458" t="n">
        <f aca="false">+IF(AM9&lt;=Ostatni_rok_analizy,IF(AM9&lt;=2025,+ROUND(SUM(AJ67,AK67,AL67)/3,4),+ROUND(SUM(AF68,AG68,AH68,AI68,AJ68,AK68,AL68)/7,4)),0)</f>
        <v>0</v>
      </c>
      <c r="AN70" s="458" t="n">
        <f aca="false">+IF(AN9&lt;=Ostatni_rok_analizy,IF(AN9&lt;=2025,+ROUND(SUM(AK67,AL67,AM67)/3,4),+ROUND(SUM(AG68,AH68,AI68,AJ68,AK68,AL68,AM68)/7,4)),0)</f>
        <v>0</v>
      </c>
      <c r="AO70" s="458" t="n">
        <f aca="false">+IF(AO9&lt;=Ostatni_rok_analizy,IF(AO9&lt;=2025,+ROUND(SUM(AL67,AM67,AN67)/3,4),+ROUND(SUM(AH68,AI68,AJ68,AK68,AL68,AM68,AN68)/7,4)),0)</f>
        <v>0</v>
      </c>
      <c r="AP70" s="458" t="n">
        <f aca="false">+IF(AP9&lt;=Ostatni_rok_analizy,IF(AP9&lt;=2025,+ROUND(SUM(AM67,AN67,AO67)/3,4),+ROUND(SUM(AI68,AJ68,AK68,AL68,AM68,AN68,AO68)/7,4)),0)</f>
        <v>0</v>
      </c>
      <c r="AQ70" s="458" t="n">
        <f aca="false">+IF(AQ9&lt;=Ostatni_rok_analizy,IF(AQ9&lt;=2025,+ROUND(SUM(AN67,AO67,AP67)/3,4),+ROUND(SUM(AJ68,AK68,AL68,AM68,AN68,AO68,AP68)/7,4)),0)</f>
        <v>0</v>
      </c>
      <c r="AR70" s="458" t="n">
        <f aca="false">+IF(AR9&lt;=Ostatni_rok_analizy,IF(AR9&lt;=2025,+ROUND(SUM(AO67,AP67,AQ67)/3,4),+ROUND(SUM(AK68,AL68,AM68,AN68,AO68,AP68,AQ68)/7,4)),0)</f>
        <v>0</v>
      </c>
      <c r="AS70" s="458" t="n">
        <f aca="false">+IF(AS9&lt;=Ostatni_rok_analizy,IF(AS9&lt;=2025,+ROUND(SUM(AP67,AQ67,AR67)/3,4),+ROUND(SUM(AL68,AM68,AN68,AO68,AP68,AQ68,AR68)/7,4)),0)</f>
        <v>0</v>
      </c>
      <c r="AT70" s="458" t="n">
        <f aca="false">+IF(AT9&lt;=Ostatni_rok_analizy,IF(AT9&lt;=2025,+ROUND(SUM(AQ67,AR67,AS67)/3,4),+ROUND(SUM(AM68,AN68,AO68,AP68,AQ68,AR68,AS68)/7,4)),0)</f>
        <v>0</v>
      </c>
      <c r="AU70" s="458" t="n">
        <f aca="false">+IF(AU9&lt;=Ostatni_rok_analizy,IF(AU9&lt;=2025,+ROUND(SUM(AR67,AS67,AT67)/3,4),+ROUND(SUM(AN68,AO68,AP68,AQ68,AR68,AS68,AT68)/7,4)),0)</f>
        <v>0</v>
      </c>
      <c r="AV70" s="458" t="n">
        <f aca="false">+IF(AV9&lt;=Ostatni_rok_analizy,IF(AV9&lt;=2025,+ROUND(SUM(AS67,AT67,AU67)/3,4),+ROUND(SUM(AO68,AP68,AQ68,AR68,AS68,AT68,AU68)/7,4)),0)</f>
        <v>0</v>
      </c>
      <c r="AW70" s="459" t="n">
        <f aca="false">+IF(AW9&lt;=Ostatni_rok_analizy,IF(AW9&lt;=2025,+ROUND(SUM(AT67,AU67,AV67)/3,4),+ROUND(SUM(AP68,AQ68,AR68,AS68,AT68,AU68,AV68)/7,4)),0)</f>
        <v>0</v>
      </c>
    </row>
    <row r="71" customFormat="false" ht="54" hidden="false" customHeight="false" outlineLevel="1" collapsed="false">
      <c r="A71" s="366" t="s">
        <v>217</v>
      </c>
      <c r="B71" s="366" t="s">
        <v>217</v>
      </c>
      <c r="C71" s="419" t="s">
        <v>303</v>
      </c>
      <c r="D71" s="429"/>
      <c r="E71" s="421" t="s">
        <v>304</v>
      </c>
      <c r="F71" s="450" t="s">
        <v>217</v>
      </c>
      <c r="G71" s="451" t="s">
        <v>217</v>
      </c>
      <c r="H71" s="451" t="s">
        <v>217</v>
      </c>
      <c r="I71" s="452" t="s">
        <v>217</v>
      </c>
      <c r="J71" s="465" t="str">
        <f aca="false">IF(J$9&lt;=Ostatni_rok_analizy,IF(J$63&lt;=J$69,"Spełniona","Nie spełniona"),0)</f>
        <v>Spełniona</v>
      </c>
      <c r="K71" s="466" t="str">
        <f aca="false">IF(K9&lt;=Ostatni_rok_analizy,IF(K63&lt;=K69,"Spełniona","Nie spełniona"),0)</f>
        <v>Spełniona</v>
      </c>
      <c r="L71" s="466" t="str">
        <f aca="false">IF(L9&lt;=Ostatni_rok_analizy,IF(L63&lt;=L69,"Spełniona","Nie spełniona"),0)</f>
        <v>Spełniona</v>
      </c>
      <c r="M71" s="466" t="str">
        <f aca="false">IF(M9&lt;=Ostatni_rok_analizy,IF(M63&lt;=M69,"Spełniona","Nie spełniona"),0)</f>
        <v>Spełniona</v>
      </c>
      <c r="N71" s="466" t="str">
        <f aca="false">IF(N9&lt;=Ostatni_rok_analizy,IF(N63&lt;=N69,"Spełniona","Nie spełniona"),0)</f>
        <v>Spełniona</v>
      </c>
      <c r="O71" s="466" t="str">
        <f aca="false">IF(O9&lt;=Ostatni_rok_analizy,IF(O63&lt;=O69,"Spełniona","Nie spełniona"),0)</f>
        <v>Spełniona</v>
      </c>
      <c r="P71" s="466" t="str">
        <f aca="false">IF(P9&lt;=Ostatni_rok_analizy,IF(P63&lt;=P69,"Spełniona","Nie spełniona"),0)</f>
        <v>Spełniona</v>
      </c>
      <c r="Q71" s="466" t="str">
        <f aca="false">IF(Q9&lt;=Ostatni_rok_analizy,IF(Q63&lt;=Q69,"Spełniona","Nie spełniona"),0)</f>
        <v>Spełniona</v>
      </c>
      <c r="R71" s="466" t="str">
        <f aca="false">IF(R9&lt;=Ostatni_rok_analizy,IF(R63&lt;=R69,"Spełniona","Nie spełniona"),0)</f>
        <v>Spełniona</v>
      </c>
      <c r="S71" s="466" t="str">
        <f aca="false">IF(S9&lt;=Ostatni_rok_analizy,IF(S63&lt;=S69,"Spełniona","Nie spełniona"),0)</f>
        <v>Spełniona</v>
      </c>
      <c r="T71" s="466" t="str">
        <f aca="false">IF(T9&lt;=Ostatni_rok_analizy,IF(T63&lt;=T69,"Spełniona","Nie spełniona"),0)</f>
        <v>Spełniona</v>
      </c>
      <c r="U71" s="466" t="str">
        <f aca="false">IF(U9&lt;=Ostatni_rok_analizy,IF(U63&lt;=U69,"Spełniona","Nie spełniona"),0)</f>
        <v>Spełniona</v>
      </c>
      <c r="V71" s="466" t="str">
        <f aca="false">IF(V9&lt;=Ostatni_rok_analizy,IF(V63&lt;=V69,"Spełniona","Nie spełniona"),0)</f>
        <v>Spełniona</v>
      </c>
      <c r="W71" s="466" t="n">
        <f aca="false">IF(W9&lt;=Ostatni_rok_analizy,IF(W63&lt;=W69,"Spełniona","Nie spełniona"),0)</f>
        <v>0</v>
      </c>
      <c r="X71" s="466" t="n">
        <f aca="false">IF(X9&lt;=Ostatni_rok_analizy,IF(X63&lt;=X69,"Spełniona","Nie spełniona"),0)</f>
        <v>0</v>
      </c>
      <c r="Y71" s="466" t="n">
        <f aca="false">IF(Y9&lt;=Ostatni_rok_analizy,IF(Y63&lt;=Y69,"Spełniona","Nie spełniona"),0)</f>
        <v>0</v>
      </c>
      <c r="Z71" s="466" t="n">
        <f aca="false">IF(Z9&lt;=Ostatni_rok_analizy,IF(Z63&lt;=Z69,"Spełniona","Nie spełniona"),0)</f>
        <v>0</v>
      </c>
      <c r="AA71" s="466" t="n">
        <f aca="false">IF(AA9&lt;=Ostatni_rok_analizy,IF(AA63&lt;=AA69,"Spełniona","Nie spełniona"),0)</f>
        <v>0</v>
      </c>
      <c r="AB71" s="466" t="n">
        <f aca="false">IF(AB9&lt;=Ostatni_rok_analizy,IF(AB63&lt;=AB69,"Spełniona","Nie spełniona"),0)</f>
        <v>0</v>
      </c>
      <c r="AC71" s="466" t="n">
        <f aca="false">IF(AC9&lt;=Ostatni_rok_analizy,IF(AC63&lt;=AC69,"Spełniona","Nie spełniona"),0)</f>
        <v>0</v>
      </c>
      <c r="AD71" s="466" t="n">
        <f aca="false">IF(AD9&lt;=Ostatni_rok_analizy,IF(AD63&lt;=AD69,"Spełniona","Nie spełniona"),0)</f>
        <v>0</v>
      </c>
      <c r="AE71" s="466" t="n">
        <f aca="false">IF(AE9&lt;=Ostatni_rok_analizy,IF(AE63&lt;=AE69,"Spełniona","Nie spełniona"),0)</f>
        <v>0</v>
      </c>
      <c r="AF71" s="466" t="n">
        <f aca="false">IF(AF9&lt;=Ostatni_rok_analizy,IF(AF63&lt;=AF69,"Spełniona","Nie spełniona"),0)</f>
        <v>0</v>
      </c>
      <c r="AG71" s="466" t="n">
        <f aca="false">IF(AG9&lt;=Ostatni_rok_analizy,IF(AG63&lt;=AG69,"Spełniona","Nie spełniona"),0)</f>
        <v>0</v>
      </c>
      <c r="AH71" s="466" t="n">
        <f aca="false">IF(AH9&lt;=Ostatni_rok_analizy,IF(AH63&lt;=AH69,"Spełniona","Nie spełniona"),0)</f>
        <v>0</v>
      </c>
      <c r="AI71" s="466" t="n">
        <f aca="false">IF(AI9&lt;=Ostatni_rok_analizy,IF(AI63&lt;=AI69,"Spełniona","Nie spełniona"),0)</f>
        <v>0</v>
      </c>
      <c r="AJ71" s="466" t="n">
        <f aca="false">IF(AJ9&lt;=Ostatni_rok_analizy,IF(AJ63&lt;=AJ69,"Spełniona","Nie spełniona"),0)</f>
        <v>0</v>
      </c>
      <c r="AK71" s="466" t="n">
        <f aca="false">IF(AK9&lt;=Ostatni_rok_analizy,IF(AK63&lt;=AK69,"Spełniona","Nie spełniona"),0)</f>
        <v>0</v>
      </c>
      <c r="AL71" s="466" t="n">
        <f aca="false">IF(AL9&lt;=Ostatni_rok_analizy,IF(AL63&lt;=AL69,"Spełniona","Nie spełniona"),0)</f>
        <v>0</v>
      </c>
      <c r="AM71" s="466" t="n">
        <f aca="false">IF(AM9&lt;=Ostatni_rok_analizy,IF(AM63&lt;=AM69,"Spełniona","Nie spełniona"),0)</f>
        <v>0</v>
      </c>
      <c r="AN71" s="466" t="n">
        <f aca="false">IF(AN9&lt;=Ostatni_rok_analizy,IF(AN63&lt;=AN69,"Spełniona","Nie spełniona"),0)</f>
        <v>0</v>
      </c>
      <c r="AO71" s="466" t="n">
        <f aca="false">IF(AO9&lt;=Ostatni_rok_analizy,IF(AO63&lt;=AO69,"Spełniona","Nie spełniona"),0)</f>
        <v>0</v>
      </c>
      <c r="AP71" s="466" t="n">
        <f aca="false">IF(AP9&lt;=Ostatni_rok_analizy,IF(AP63&lt;=AP69,"Spełniona","Nie spełniona"),0)</f>
        <v>0</v>
      </c>
      <c r="AQ71" s="466" t="n">
        <f aca="false">IF(AQ9&lt;=Ostatni_rok_analizy,IF(AQ63&lt;=AQ69,"Spełniona","Nie spełniona"),0)</f>
        <v>0</v>
      </c>
      <c r="AR71" s="466" t="n">
        <f aca="false">IF(AR9&lt;=Ostatni_rok_analizy,IF(AR63&lt;=AR69,"Spełniona","Nie spełniona"),0)</f>
        <v>0</v>
      </c>
      <c r="AS71" s="466" t="n">
        <f aca="false">IF(AS9&lt;=Ostatni_rok_analizy,IF(AS63&lt;=AS69,"Spełniona","Nie spełniona"),0)</f>
        <v>0</v>
      </c>
      <c r="AT71" s="466" t="n">
        <f aca="false">IF(AT9&lt;=Ostatni_rok_analizy,IF(AT63&lt;=AT69,"Spełniona","Nie spełniona"),0)</f>
        <v>0</v>
      </c>
      <c r="AU71" s="466" t="n">
        <f aca="false">IF(AU9&lt;=Ostatni_rok_analizy,IF(AU63&lt;=AU69,"Spełniona","Nie spełniona"),0)</f>
        <v>0</v>
      </c>
      <c r="AV71" s="466" t="n">
        <f aca="false">IF(AV9&lt;=Ostatni_rok_analizy,IF(AV63&lt;=AV69,"Spełniona","Nie spełniona"),0)</f>
        <v>0</v>
      </c>
      <c r="AW71" s="467" t="n">
        <f aca="false">IF(AW9&lt;=Ostatni_rok_analizy,IF(AW63&lt;=AW69,"Spełniona","Nie spełniona"),0)</f>
        <v>0</v>
      </c>
    </row>
    <row r="72" customFormat="false" ht="54" hidden="false" customHeight="false" outlineLevel="2" collapsed="false">
      <c r="A72" s="366" t="s">
        <v>217</v>
      </c>
      <c r="B72" s="366" t="s">
        <v>217</v>
      </c>
      <c r="C72" s="419" t="s">
        <v>175</v>
      </c>
      <c r="D72" s="429"/>
      <c r="E72" s="430" t="s">
        <v>305</v>
      </c>
      <c r="F72" s="450" t="s">
        <v>217</v>
      </c>
      <c r="G72" s="451" t="s">
        <v>217</v>
      </c>
      <c r="H72" s="451" t="s">
        <v>217</v>
      </c>
      <c r="I72" s="452" t="s">
        <v>217</v>
      </c>
      <c r="J72" s="465" t="str">
        <f aca="false">IF(J$9&lt;=Ostatni_rok_analizy,IF(J$63&lt;=J$70,"Spełniona","Nie spełniona"),0)</f>
        <v>Spełniona</v>
      </c>
      <c r="K72" s="466" t="str">
        <f aca="false">IF(K9&lt;=Ostatni_rok_analizy,IF(K63&lt;=K70,"Spełniona","Nie spełniona"),0)</f>
        <v>Spełniona</v>
      </c>
      <c r="L72" s="466" t="str">
        <f aca="false">IF(L9&lt;=Ostatni_rok_analizy,IF(L63&lt;=L70,"Spełniona","Nie spełniona"),0)</f>
        <v>Spełniona</v>
      </c>
      <c r="M72" s="466" t="str">
        <f aca="false">IF(M9&lt;=Ostatni_rok_analizy,IF(M63&lt;=M70,"Spełniona","Nie spełniona"),0)</f>
        <v>Spełniona</v>
      </c>
      <c r="N72" s="466" t="str">
        <f aca="false">IF(N9&lt;=Ostatni_rok_analizy,IF(N63&lt;=N70,"Spełniona","Nie spełniona"),0)</f>
        <v>Spełniona</v>
      </c>
      <c r="O72" s="466" t="str">
        <f aca="false">IF(O9&lt;=Ostatni_rok_analizy,IF(O63&lt;=O70,"Spełniona","Nie spełniona"),0)</f>
        <v>Spełniona</v>
      </c>
      <c r="P72" s="466" t="str">
        <f aca="false">IF(P9&lt;=Ostatni_rok_analizy,IF(P63&lt;=P70,"Spełniona","Nie spełniona"),0)</f>
        <v>Spełniona</v>
      </c>
      <c r="Q72" s="466" t="str">
        <f aca="false">IF(Q9&lt;=Ostatni_rok_analizy,IF(Q63&lt;=Q70,"Spełniona","Nie spełniona"),0)</f>
        <v>Spełniona</v>
      </c>
      <c r="R72" s="466" t="str">
        <f aca="false">IF(R9&lt;=Ostatni_rok_analizy,IF(R63&lt;=R70,"Spełniona","Nie spełniona"),0)</f>
        <v>Spełniona</v>
      </c>
      <c r="S72" s="466" t="str">
        <f aca="false">IF(S9&lt;=Ostatni_rok_analizy,IF(S63&lt;=S70,"Spełniona","Nie spełniona"),0)</f>
        <v>Spełniona</v>
      </c>
      <c r="T72" s="466" t="str">
        <f aca="false">IF(T9&lt;=Ostatni_rok_analizy,IF(T63&lt;=T70,"Spełniona","Nie spełniona"),0)</f>
        <v>Spełniona</v>
      </c>
      <c r="U72" s="466" t="str">
        <f aca="false">IF(U9&lt;=Ostatni_rok_analizy,IF(U63&lt;=U70,"Spełniona","Nie spełniona"),0)</f>
        <v>Spełniona</v>
      </c>
      <c r="V72" s="466" t="str">
        <f aca="false">IF(V9&lt;=Ostatni_rok_analizy,IF(V63&lt;=V70,"Spełniona","Nie spełniona"),0)</f>
        <v>Spełniona</v>
      </c>
      <c r="W72" s="466" t="n">
        <f aca="false">IF(W9&lt;=Ostatni_rok_analizy,IF(W63&lt;=W70,"Spełniona","Nie spełniona"),0)</f>
        <v>0</v>
      </c>
      <c r="X72" s="466" t="n">
        <f aca="false">IF(X9&lt;=Ostatni_rok_analizy,IF(X63&lt;=X70,"Spełniona","Nie spełniona"),0)</f>
        <v>0</v>
      </c>
      <c r="Y72" s="466" t="n">
        <f aca="false">IF(Y9&lt;=Ostatni_rok_analizy,IF(Y63&lt;=Y70,"Spełniona","Nie spełniona"),0)</f>
        <v>0</v>
      </c>
      <c r="Z72" s="466" t="n">
        <f aca="false">IF(Z9&lt;=Ostatni_rok_analizy,IF(Z63&lt;=Z70,"Spełniona","Nie spełniona"),0)</f>
        <v>0</v>
      </c>
      <c r="AA72" s="466" t="n">
        <f aca="false">IF(AA9&lt;=Ostatni_rok_analizy,IF(AA63&lt;=AA70,"Spełniona","Nie spełniona"),0)</f>
        <v>0</v>
      </c>
      <c r="AB72" s="466" t="n">
        <f aca="false">IF(AB9&lt;=Ostatni_rok_analizy,IF(AB63&lt;=AB70,"Spełniona","Nie spełniona"),0)</f>
        <v>0</v>
      </c>
      <c r="AC72" s="466" t="n">
        <f aca="false">IF(AC9&lt;=Ostatni_rok_analizy,IF(AC63&lt;=AC70,"Spełniona","Nie spełniona"),0)</f>
        <v>0</v>
      </c>
      <c r="AD72" s="466" t="n">
        <f aca="false">IF(AD9&lt;=Ostatni_rok_analizy,IF(AD63&lt;=AD70,"Spełniona","Nie spełniona"),0)</f>
        <v>0</v>
      </c>
      <c r="AE72" s="466" t="n">
        <f aca="false">IF(AE9&lt;=Ostatni_rok_analizy,IF(AE63&lt;=AE70,"Spełniona","Nie spełniona"),0)</f>
        <v>0</v>
      </c>
      <c r="AF72" s="466" t="n">
        <f aca="false">IF(AF9&lt;=Ostatni_rok_analizy,IF(AF63&lt;=AF70,"Spełniona","Nie spełniona"),0)</f>
        <v>0</v>
      </c>
      <c r="AG72" s="466" t="n">
        <f aca="false">IF(AG9&lt;=Ostatni_rok_analizy,IF(AG63&lt;=AG70,"Spełniona","Nie spełniona"),0)</f>
        <v>0</v>
      </c>
      <c r="AH72" s="466" t="n">
        <f aca="false">IF(AH9&lt;=Ostatni_rok_analizy,IF(AH63&lt;=AH70,"Spełniona","Nie spełniona"),0)</f>
        <v>0</v>
      </c>
      <c r="AI72" s="466" t="n">
        <f aca="false">IF(AI9&lt;=Ostatni_rok_analizy,IF(AI63&lt;=AI70,"Spełniona","Nie spełniona"),0)</f>
        <v>0</v>
      </c>
      <c r="AJ72" s="466" t="n">
        <f aca="false">IF(AJ9&lt;=Ostatni_rok_analizy,IF(AJ63&lt;=AJ70,"Spełniona","Nie spełniona"),0)</f>
        <v>0</v>
      </c>
      <c r="AK72" s="466" t="n">
        <f aca="false">IF(AK9&lt;=Ostatni_rok_analizy,IF(AK63&lt;=AK70,"Spełniona","Nie spełniona"),0)</f>
        <v>0</v>
      </c>
      <c r="AL72" s="466" t="n">
        <f aca="false">IF(AL9&lt;=Ostatni_rok_analizy,IF(AL63&lt;=AL70,"Spełniona","Nie spełniona"),0)</f>
        <v>0</v>
      </c>
      <c r="AM72" s="466" t="n">
        <f aca="false">IF(AM9&lt;=Ostatni_rok_analizy,IF(AM63&lt;=AM70,"Spełniona","Nie spełniona"),0)</f>
        <v>0</v>
      </c>
      <c r="AN72" s="466" t="n">
        <f aca="false">IF(AN9&lt;=Ostatni_rok_analizy,IF(AN63&lt;=AN70,"Spełniona","Nie spełniona"),0)</f>
        <v>0</v>
      </c>
      <c r="AO72" s="466" t="n">
        <f aca="false">IF(AO9&lt;=Ostatni_rok_analizy,IF(AO63&lt;=AO70,"Spełniona","Nie spełniona"),0)</f>
        <v>0</v>
      </c>
      <c r="AP72" s="466" t="n">
        <f aca="false">IF(AP9&lt;=Ostatni_rok_analizy,IF(AP63&lt;=AP70,"Spełniona","Nie spełniona"),0)</f>
        <v>0</v>
      </c>
      <c r="AQ72" s="466" t="n">
        <f aca="false">IF(AQ9&lt;=Ostatni_rok_analizy,IF(AQ63&lt;=AQ70,"Spełniona","Nie spełniona"),0)</f>
        <v>0</v>
      </c>
      <c r="AR72" s="466" t="n">
        <f aca="false">IF(AR9&lt;=Ostatni_rok_analizy,IF(AR63&lt;=AR70,"Spełniona","Nie spełniona"),0)</f>
        <v>0</v>
      </c>
      <c r="AS72" s="466" t="n">
        <f aca="false">IF(AS9&lt;=Ostatni_rok_analizy,IF(AS63&lt;=AS70,"Spełniona","Nie spełniona"),0)</f>
        <v>0</v>
      </c>
      <c r="AT72" s="466" t="n">
        <f aca="false">IF(AT9&lt;=Ostatni_rok_analizy,IF(AT63&lt;=AT70,"Spełniona","Nie spełniona"),0)</f>
        <v>0</v>
      </c>
      <c r="AU72" s="466" t="n">
        <f aca="false">IF(AU9&lt;=Ostatni_rok_analizy,IF(AU63&lt;=AU70,"Spełniona","Nie spełniona"),0)</f>
        <v>0</v>
      </c>
      <c r="AV72" s="466" t="n">
        <f aca="false">IF(AV9&lt;=Ostatni_rok_analizy,IF(AV63&lt;=AV70,"Spełniona","Nie spełniona"),0)</f>
        <v>0</v>
      </c>
      <c r="AW72" s="467" t="n">
        <f aca="false">IF(AW9&lt;=Ostatni_rok_analizy,IF(AW63&lt;=AW70,"Spełniona","Nie spełniona"),0)</f>
        <v>0</v>
      </c>
    </row>
    <row r="73" customFormat="false" ht="14.25" hidden="false" customHeight="false" outlineLevel="2" collapsed="false">
      <c r="C73" s="419" t="s">
        <v>149</v>
      </c>
      <c r="D73" s="468" t="s">
        <v>306</v>
      </c>
      <c r="E73" s="421" t="s">
        <v>307</v>
      </c>
      <c r="F73" s="450" t="s">
        <v>217</v>
      </c>
      <c r="G73" s="451" t="s">
        <v>217</v>
      </c>
      <c r="H73" s="451" t="s">
        <v>217</v>
      </c>
      <c r="I73" s="452" t="s">
        <v>217</v>
      </c>
      <c r="J73" s="469" t="n">
        <f aca="false">IF(J$9&lt;=Ostatni_rok_analizy,IF(J$10&lt;&gt;0,ROUND(J$57/J$10,4),0),"")</f>
        <v>0.4979</v>
      </c>
      <c r="K73" s="470" t="n">
        <f aca="false">IF(K$9&lt;=Ostatni_rok_analizy,IF(K$10&lt;&gt;0,ROUND(K$57/K$10,4),0),"")</f>
        <v>0.4688</v>
      </c>
      <c r="L73" s="470" t="n">
        <f aca="false">IF(L$9&lt;=Ostatni_rok_analizy,IF(L$10&lt;&gt;0,ROUND(L$57/L$10,4),0),"")</f>
        <v>0.4325</v>
      </c>
      <c r="M73" s="470" t="n">
        <f aca="false">IF(M$9&lt;=Ostatni_rok_analizy,IF(M$10&lt;&gt;0,ROUND(M$57/M$10,4),0),"")</f>
        <v>0.3924</v>
      </c>
      <c r="N73" s="470" t="n">
        <f aca="false">IF(N$9&lt;=Ostatni_rok_analizy,IF(N$10&lt;&gt;0,ROUND(N$57/N$10,4),0),"")</f>
        <v>0.3392</v>
      </c>
      <c r="O73" s="470" t="n">
        <f aca="false">IF(O$9&lt;=Ostatni_rok_analizy,IF(O$10&lt;&gt;0,ROUND(O$57/O$10,4),0),"")</f>
        <v>0.2874</v>
      </c>
      <c r="P73" s="470" t="n">
        <f aca="false">IF(P$9&lt;=Ostatni_rok_analizy,IF(P$10&lt;&gt;0,ROUND(P$57/P$10,4),0),"")</f>
        <v>0.2389</v>
      </c>
      <c r="Q73" s="470" t="n">
        <f aca="false">IF(Q$9&lt;=Ostatni_rok_analizy,IF(Q$10&lt;&gt;0,ROUND(Q$57/Q$10,4),0),"")</f>
        <v>0.1939</v>
      </c>
      <c r="R73" s="470" t="n">
        <f aca="false">IF(R$9&lt;=Ostatni_rok_analizy,IF(R$10&lt;&gt;0,ROUND(R$57/R$10,4),0),"")</f>
        <v>0.1499</v>
      </c>
      <c r="S73" s="470" t="n">
        <f aca="false">IF(S$9&lt;=Ostatni_rok_analizy,IF(S$10&lt;&gt;0,ROUND(S$57/S$10,4),0),"")</f>
        <v>0.1062</v>
      </c>
      <c r="T73" s="470" t="n">
        <f aca="false">IF(T$9&lt;=Ostatni_rok_analizy,IF(T$10&lt;&gt;0,ROUND(T$57/T$10,4),0),"")</f>
        <v>0.0641</v>
      </c>
      <c r="U73" s="470" t="n">
        <f aca="false">IF(U$9&lt;=Ostatni_rok_analizy,IF(U$10&lt;&gt;0,ROUND(U$57/U$10,4),0),"")</f>
        <v>0.0235</v>
      </c>
      <c r="V73" s="470" t="n">
        <f aca="false">IF(V$9&lt;=Ostatni_rok_analizy,IF(V$10&lt;&gt;0,ROUND(V$57/V$10,4),0),"")</f>
        <v>0</v>
      </c>
      <c r="W73" s="470" t="str">
        <f aca="false">IF(W$9&lt;=Ostatni_rok_analizy,IF(W$10&lt;&gt;0,ROUND(W$57/W$10,4),0),"")</f>
        <v/>
      </c>
      <c r="X73" s="470" t="str">
        <f aca="false">IF(X$9&lt;=Ostatni_rok_analizy,IF(X$10&lt;&gt;0,ROUND(X$57/X$10,4),0),"")</f>
        <v/>
      </c>
      <c r="Y73" s="470" t="str">
        <f aca="false">IF(Y$9&lt;=Ostatni_rok_analizy,IF(Y$10&lt;&gt;0,ROUND(Y$57/Y$10,4),0),"")</f>
        <v/>
      </c>
      <c r="Z73" s="470" t="str">
        <f aca="false">IF(Z$9&lt;=Ostatni_rok_analizy,IF(Z$10&lt;&gt;0,ROUND(Z$57/Z$10,4),0),"")</f>
        <v/>
      </c>
      <c r="AA73" s="470" t="str">
        <f aca="false">IF(AA$9&lt;=Ostatni_rok_analizy,IF(AA$10&lt;&gt;0,ROUND(AA$57/AA$10,4),0),"")</f>
        <v/>
      </c>
      <c r="AB73" s="470" t="str">
        <f aca="false">IF(AB$9&lt;=Ostatni_rok_analizy,IF(AB$10&lt;&gt;0,ROUND(AB$57/AB$10,4),0),"")</f>
        <v/>
      </c>
      <c r="AC73" s="470" t="str">
        <f aca="false">IF(AC$9&lt;=Ostatni_rok_analizy,IF(AC$10&lt;&gt;0,ROUND(AC$57/AC$10,4),0),"")</f>
        <v/>
      </c>
      <c r="AD73" s="470" t="str">
        <f aca="false">IF(AD$9&lt;=Ostatni_rok_analizy,IF(AD$10&lt;&gt;0,ROUND(AD$57/AD$10,4),0),"")</f>
        <v/>
      </c>
      <c r="AE73" s="470" t="str">
        <f aca="false">IF(AE$9&lt;=Ostatni_rok_analizy,IF(AE$10&lt;&gt;0,ROUND(AE$57/AE$10,4),0),"")</f>
        <v/>
      </c>
      <c r="AF73" s="470" t="str">
        <f aca="false">IF(AF$9&lt;=Ostatni_rok_analizy,IF(AF$10&lt;&gt;0,ROUND(AF$57/AF$10,4),0),"")</f>
        <v/>
      </c>
      <c r="AG73" s="470" t="str">
        <f aca="false">IF(AG$9&lt;=Ostatni_rok_analizy,IF(AG$10&lt;&gt;0,ROUND(AG$57/AG$10,4),0),"")</f>
        <v/>
      </c>
      <c r="AH73" s="470" t="str">
        <f aca="false">IF(AH$9&lt;=Ostatni_rok_analizy,IF(AH$10&lt;&gt;0,ROUND(AH$57/AH$10,4),0),"")</f>
        <v/>
      </c>
      <c r="AI73" s="470" t="str">
        <f aca="false">IF(AI$9&lt;=Ostatni_rok_analizy,IF(AI$10&lt;&gt;0,ROUND(AI$57/AI$10,4),0),"")</f>
        <v/>
      </c>
      <c r="AJ73" s="470" t="str">
        <f aca="false">IF(AJ$9&lt;=Ostatni_rok_analizy,IF(AJ$10&lt;&gt;0,ROUND(AJ$57/AJ$10,4),0),"")</f>
        <v/>
      </c>
      <c r="AK73" s="470" t="str">
        <f aca="false">IF(AK$9&lt;=Ostatni_rok_analizy,IF(AK$10&lt;&gt;0,ROUND(AK$57/AK$10,4),0),"")</f>
        <v/>
      </c>
      <c r="AL73" s="470" t="str">
        <f aca="false">IF(AL$9&lt;=Ostatni_rok_analizy,IF(AL$10&lt;&gt;0,ROUND(AL$57/AL$10,4),0),"")</f>
        <v/>
      </c>
      <c r="AM73" s="470" t="str">
        <f aca="false">IF(AM$9&lt;=Ostatni_rok_analizy,IF(AM$10&lt;&gt;0,ROUND(AM$57/AM$10,4),0),"")</f>
        <v/>
      </c>
      <c r="AN73" s="470" t="str">
        <f aca="false">IF(AN$9&lt;=Ostatni_rok_analizy,IF(AN$10&lt;&gt;0,ROUND(AN$57/AN$10,4),0),"")</f>
        <v/>
      </c>
      <c r="AO73" s="470" t="str">
        <f aca="false">IF(AO$9&lt;=Ostatni_rok_analizy,IF(AO$10&lt;&gt;0,ROUND(AO$57/AO$10,4),0),"")</f>
        <v/>
      </c>
      <c r="AP73" s="470" t="str">
        <f aca="false">IF(AP$9&lt;=Ostatni_rok_analizy,IF(AP$10&lt;&gt;0,ROUND(AP$57/AP$10,4),0),"")</f>
        <v/>
      </c>
      <c r="AQ73" s="470" t="str">
        <f aca="false">IF(AQ$9&lt;=Ostatni_rok_analizy,IF(AQ$10&lt;&gt;0,ROUND(AQ$57/AQ$10,4),0),"")</f>
        <v/>
      </c>
      <c r="AR73" s="470" t="str">
        <f aca="false">IF(AR$9&lt;=Ostatni_rok_analizy,IF(AR$10&lt;&gt;0,ROUND(AR$57/AR$10,4),0),"")</f>
        <v/>
      </c>
      <c r="AS73" s="470" t="str">
        <f aca="false">IF(AS$9&lt;=Ostatni_rok_analizy,IF(AS$10&lt;&gt;0,ROUND(AS$57/AS$10,4),0),"")</f>
        <v/>
      </c>
      <c r="AT73" s="470" t="str">
        <f aca="false">IF(AT$9&lt;=Ostatni_rok_analizy,IF(AT$10&lt;&gt;0,ROUND(AT$57/AT$10,4),0),"")</f>
        <v/>
      </c>
      <c r="AU73" s="470" t="str">
        <f aca="false">IF(AU$9&lt;=Ostatni_rok_analizy,IF(AU$10&lt;&gt;0,ROUND(AU$57/AU$10,4),0),"")</f>
        <v/>
      </c>
      <c r="AV73" s="470" t="str">
        <f aca="false">IF(AV$9&lt;=Ostatni_rok_analizy,IF(AV$10&lt;&gt;0,ROUND(AV$57/AV$10,4),0),"")</f>
        <v/>
      </c>
      <c r="AW73" s="471" t="str">
        <f aca="false">IF(AW$9&lt;=Ostatni_rok_analizy,IF(AW$10&lt;&gt;0,ROUND(AW$57/AW$10,4),0),"")</f>
        <v/>
      </c>
    </row>
    <row r="74" customFormat="false" ht="54" hidden="false" customHeight="false" outlineLevel="2" collapsed="false">
      <c r="C74" s="419" t="s">
        <v>182</v>
      </c>
      <c r="D74" s="460" t="s">
        <v>308</v>
      </c>
      <c r="E74" s="421" t="s">
        <v>618</v>
      </c>
      <c r="F74" s="450" t="s">
        <v>217</v>
      </c>
      <c r="G74" s="451" t="s">
        <v>217</v>
      </c>
      <c r="H74" s="451" t="s">
        <v>217</v>
      </c>
      <c r="I74" s="452" t="s">
        <v>217</v>
      </c>
      <c r="J74" s="472" t="n">
        <f aca="false">+IF(J$9&lt;=Ostatni_rok_analizy,IF(J$9&lt;=2025,IF((J11-J15-J111)=0,0,ROUND((J47-J48+(J102-J106)+(J24-J25)+(J26-(J27+J28+J29))+J96+J107)/(J11-J15-J111),4)),0),0)</f>
        <v>0.0811</v>
      </c>
      <c r="K74" s="470" t="n">
        <f aca="false">+IF(K$9&lt;=Ostatni_rok_analizy,IF(K$9&lt;=2025,IF((K11-K15-K111)=0,0,ROUND((K47-K48+(K102-K106)+(K24-K25)+(K26-(K27+K28+K29))+K96+K107)/(K11-K15-K111),4)),0),0)</f>
        <v>0.0737</v>
      </c>
      <c r="L74" s="470" t="n">
        <f aca="false">+IF(L$9&lt;=Ostatni_rok_analizy,IF(L$9&lt;=2025,IF((L11-L15-L111)=0,0,ROUND((L47-L48+(L102-L106)+(L24-L25)+(L26-(L27+L28+L29))+L96+L107)/(L11-L15-L111),4)),0),0)</f>
        <v>0.0751</v>
      </c>
      <c r="M74" s="470" t="n">
        <f aca="false">+IF(M$9&lt;=Ostatni_rok_analizy,IF(M$9&lt;=2025,IF((M11-M15-M111)=0,0,ROUND((M47-M48+(M102-M106)+(M24-M25)+(M26-(M27+M28+M29))+M96+M107)/(M11-M15-M111),4)),0),0)</f>
        <v>0.0663</v>
      </c>
      <c r="N74" s="470" t="n">
        <f aca="false">+IF(N$9&lt;=Ostatni_rok_analizy,IF(N$9&lt;=2025,IF((N11-N15-N111)=0,0,ROUND((N47-N48+(N102-N106)+(N24-N25)+(N26-(N27+N28+N29))+N96+N107)/(N11-N15-N111),4)),0),0)</f>
        <v>0.068</v>
      </c>
      <c r="O74" s="470" t="n">
        <f aca="false">+IF(O$9&lt;=Ostatni_rok_analizy,IF(O$9&lt;=2025,IF((O11-O15-O111)=0,0,ROUND((O47-O48+(O102-O106)+(O24-O25)+(O26-(O27+O28+O29))+O96+O107)/(O11-O15-O111),4)),0),0)</f>
        <v>0</v>
      </c>
      <c r="P74" s="470" t="n">
        <f aca="false">+IF(P$9&lt;=Ostatni_rok_analizy,IF(P$9&lt;=2025,IF((P11-P15-P111)=0,0,ROUND((P47-P48+(P102-P106)+(P24-P25)+(P26-(P27+P28+P29))+P96+P107)/(P11-P15-P111),4)),0),0)</f>
        <v>0</v>
      </c>
      <c r="Q74" s="470" t="n">
        <f aca="false">+IF(Q$9&lt;=Ostatni_rok_analizy,IF(Q$9&lt;=2025,IF((Q11-Q15-Q111)=0,0,ROUND((Q47-Q48+(Q102-Q106)+(Q24-Q25)+(Q26-(Q27+Q28+Q29))+Q96+Q107)/(Q11-Q15-Q111),4)),0),0)</f>
        <v>0</v>
      </c>
      <c r="R74" s="470" t="n">
        <f aca="false">+IF(R$9&lt;=Ostatni_rok_analizy,IF(R$9&lt;=2025,IF((R11-R15-R111)=0,0,ROUND((R47-R48+(R102-R106)+(R24-R25)+(R26-(R27+R28+R29))+R96+R107)/(R11-R15-R111),4)),0),0)</f>
        <v>0</v>
      </c>
      <c r="S74" s="470" t="n">
        <f aca="false">+IF(S$9&lt;=Ostatni_rok_analizy,IF(S$9&lt;=2025,IF((S11-S15-S111)=0,0,ROUND((S47-S48+(S102-S106)+(S24-S25)+(S26-(S27+S28+S29))+S96+S107)/(S11-S15-S111),4)),0),0)</f>
        <v>0</v>
      </c>
      <c r="T74" s="470" t="n">
        <f aca="false">+IF(T$9&lt;=Ostatni_rok_analizy,IF(T$9&lt;=2025,IF((T11-T15-T111)=0,0,ROUND((T47-T48+(T102-T106)+(T24-T25)+(T26-(T27+T28+T29))+T96+T107)/(T11-T15-T111),4)),0),0)</f>
        <v>0</v>
      </c>
      <c r="U74" s="470" t="n">
        <f aca="false">+IF(U$9&lt;=Ostatni_rok_analizy,IF(U$9&lt;=2025,IF((U11-U15-U111)=0,0,ROUND((U47-U48+(U102-U106)+(U24-U25)+(U26-(U27+U28+U29))+U96+U107)/(U11-U15-U111),4)),0),0)</f>
        <v>0</v>
      </c>
      <c r="V74" s="470" t="n">
        <f aca="false">+IF(V$9&lt;=Ostatni_rok_analizy,IF(V$9&lt;=2025,IF((V11-V15-V111)=0,0,ROUND((V47-V48+(V102-V106)+(V24-V25)+(V26-(V27+V28+V29))+V96+V107)/(V11-V15-V111),4)),0),0)</f>
        <v>0</v>
      </c>
      <c r="W74" s="470" t="n">
        <f aca="false">+IF(W$9&lt;=Ostatni_rok_analizy,IF(W$9&lt;=2025,IF((W11-W15-W111)=0,0,ROUND((W47-W48+(W102-W106)+(W24-W25)+(W26-(W27+W28+W29))+W96+W107)/(W11-W15-W111),4)),0),0)</f>
        <v>0</v>
      </c>
      <c r="X74" s="470" t="n">
        <f aca="false">+IF(X$9&lt;=Ostatni_rok_analizy,IF(X$9&lt;=2025,IF((X11-X15-X111)=0,0,ROUND((X47-X48+(X102-X106)+(X24-X25)+(X26-(X27+X28+X29))+X96+X107)/(X11-X15-X111),4)),0),0)</f>
        <v>0</v>
      </c>
      <c r="Y74" s="470" t="n">
        <f aca="false">+IF(Y$9&lt;=Ostatni_rok_analizy,IF(Y$9&lt;=2025,IF((Y11-Y15-Y111)=0,0,ROUND((Y47-Y48+(Y102-Y106)+(Y24-Y25)+(Y26-(Y27+Y28+Y29))+Y96+Y107)/(Y11-Y15-Y111),4)),0),0)</f>
        <v>0</v>
      </c>
      <c r="Z74" s="470" t="n">
        <f aca="false">+IF(Z$9&lt;=Ostatni_rok_analizy,IF(Z$9&lt;=2025,IF((Z11-Z15-Z111)=0,0,ROUND((Z47-Z48+(Z102-Z106)+(Z24-Z25)+(Z26-(Z27+Z28+Z29))+Z96+Z107)/(Z11-Z15-Z111),4)),0),0)</f>
        <v>0</v>
      </c>
      <c r="AA74" s="470" t="n">
        <f aca="false">+IF(AA$9&lt;=Ostatni_rok_analizy,IF(AA$9&lt;=2025,IF((AA11-AA15-AA111)=0,0,ROUND((AA47-AA48+(AA102-AA106)+(AA24-AA25)+(AA26-(AA27+AA28+AA29))+AA96+AA107)/(AA11-AA15-AA111),4)),0),0)</f>
        <v>0</v>
      </c>
      <c r="AB74" s="470" t="n">
        <f aca="false">+IF(AB$9&lt;=Ostatni_rok_analizy,IF(AB$9&lt;=2025,IF((AB11-AB15-AB111)=0,0,ROUND((AB47-AB48+(AB102-AB106)+(AB24-AB25)+(AB26-(AB27+AB28+AB29))+AB96+AB107)/(AB11-AB15-AB111),4)),0),0)</f>
        <v>0</v>
      </c>
      <c r="AC74" s="470" t="n">
        <f aca="false">+IF(AC$9&lt;=Ostatni_rok_analizy,IF(AC$9&lt;=2025,IF((AC11-AC15-AC111)=0,0,ROUND((AC47-AC48+(AC102-AC106)+(AC24-AC25)+(AC26-(AC27+AC28+AC29))+AC96+AC107)/(AC11-AC15-AC111),4)),0),0)</f>
        <v>0</v>
      </c>
      <c r="AD74" s="470" t="n">
        <f aca="false">+IF(AD$9&lt;=Ostatni_rok_analizy,IF(AD$9&lt;=2025,IF((AD11-AD15-AD111)=0,0,ROUND((AD47-AD48+(AD102-AD106)+(AD24-AD25)+(AD26-(AD27+AD28+AD29))+AD96+AD107)/(AD11-AD15-AD111),4)),0),0)</f>
        <v>0</v>
      </c>
      <c r="AE74" s="470" t="n">
        <f aca="false">+IF(AE$9&lt;=Ostatni_rok_analizy,IF(AE$9&lt;=2025,IF((AE11-AE15-AE111)=0,0,ROUND((AE47-AE48+(AE102-AE106)+(AE24-AE25)+(AE26-(AE27+AE28+AE29))+AE96+AE107)/(AE11-AE15-AE111),4)),0),0)</f>
        <v>0</v>
      </c>
      <c r="AF74" s="470" t="n">
        <f aca="false">+IF(AF$9&lt;=Ostatni_rok_analizy,IF(AF$9&lt;=2025,IF((AF11-AF15-AF111)=0,0,ROUND((AF47-AF48+(AF102-AF106)+(AF24-AF25)+(AF26-(AF27+AF28+AF29))+AF96+AF107)/(AF11-AF15-AF111),4)),0),0)</f>
        <v>0</v>
      </c>
      <c r="AG74" s="470" t="n">
        <f aca="false">+IF(AG$9&lt;=Ostatni_rok_analizy,IF(AG$9&lt;=2025,IF((AG11-AG15-AG111)=0,0,ROUND((AG47-AG48+(AG102-AG106)+(AG24-AG25)+(AG26-(AG27+AG28+AG29))+AG96+AG107)/(AG11-AG15-AG111),4)),0),0)</f>
        <v>0</v>
      </c>
      <c r="AH74" s="470" t="n">
        <f aca="false">+IF(AH$9&lt;=Ostatni_rok_analizy,IF(AH$9&lt;=2025,IF((AH11-AH15-AH111)=0,0,ROUND((AH47-AH48+(AH102-AH106)+(AH24-AH25)+(AH26-(AH27+AH28+AH29))+AH96+AH107)/(AH11-AH15-AH111),4)),0),0)</f>
        <v>0</v>
      </c>
      <c r="AI74" s="470" t="n">
        <f aca="false">+IF(AI$9&lt;=Ostatni_rok_analizy,IF(AI$9&lt;=2025,IF((AI11-AI15-AI111)=0,0,ROUND((AI47-AI48+(AI102-AI106)+(AI24-AI25)+(AI26-(AI27+AI28+AI29))+AI96+AI107)/(AI11-AI15-AI111),4)),0),0)</f>
        <v>0</v>
      </c>
      <c r="AJ74" s="470" t="n">
        <f aca="false">+IF(AJ$9&lt;=Ostatni_rok_analizy,IF(AJ$9&lt;=2025,IF((AJ11-AJ15-AJ111)=0,0,ROUND((AJ47-AJ48+(AJ102-AJ106)+(AJ24-AJ25)+(AJ26-(AJ27+AJ28+AJ29))+AJ96+AJ107)/(AJ11-AJ15-AJ111),4)),0),0)</f>
        <v>0</v>
      </c>
      <c r="AK74" s="470" t="n">
        <f aca="false">+IF(AK$9&lt;=Ostatni_rok_analizy,IF(AK$9&lt;=2025,IF((AK11-AK15-AK111)=0,0,ROUND((AK47-AK48+(AK102-AK106)+(AK24-AK25)+(AK26-(AK27+AK28+AK29))+AK96+AK107)/(AK11-AK15-AK111),4)),0),0)</f>
        <v>0</v>
      </c>
      <c r="AL74" s="470" t="n">
        <f aca="false">+IF(AL$9&lt;=Ostatni_rok_analizy,IF(AL$9&lt;=2025,IF((AL11-AL15-AL111)=0,0,ROUND((AL47-AL48+(AL102-AL106)+(AL24-AL25)+(AL26-(AL27+AL28+AL29))+AL96+AL107)/(AL11-AL15-AL111),4)),0),0)</f>
        <v>0</v>
      </c>
      <c r="AM74" s="470" t="n">
        <f aca="false">+IF(AM$9&lt;=Ostatni_rok_analizy,IF(AM$9&lt;=2025,IF((AM11-AM15-AM111)=0,0,ROUND((AM47-AM48+(AM102-AM106)+(AM24-AM25)+(AM26-(AM27+AM28+AM29))+AM96+AM107)/(AM11-AM15-AM111),4)),0),0)</f>
        <v>0</v>
      </c>
      <c r="AN74" s="470" t="n">
        <f aca="false">+IF(AN$9&lt;=Ostatni_rok_analizy,IF(AN$9&lt;=2025,IF((AN11-AN15-AN111)=0,0,ROUND((AN47-AN48+(AN102-AN106)+(AN24-AN25)+(AN26-(AN27+AN28+AN29))+AN96+AN107)/(AN11-AN15-AN111),4)),0),0)</f>
        <v>0</v>
      </c>
      <c r="AO74" s="470" t="n">
        <f aca="false">+IF(AO$9&lt;=Ostatni_rok_analizy,IF(AO$9&lt;=2025,IF((AO11-AO15-AO111)=0,0,ROUND((AO47-AO48+(AO102-AO106)+(AO24-AO25)+(AO26-(AO27+AO28+AO29))+AO96+AO107)/(AO11-AO15-AO111),4)),0),0)</f>
        <v>0</v>
      </c>
      <c r="AP74" s="470" t="n">
        <f aca="false">+IF(AP$9&lt;=Ostatni_rok_analizy,IF(AP$9&lt;=2025,IF((AP11-AP15-AP111)=0,0,ROUND((AP47-AP48+(AP102-AP106)+(AP24-AP25)+(AP26-(AP27+AP28+AP29))+AP96+AP107)/(AP11-AP15-AP111),4)),0),0)</f>
        <v>0</v>
      </c>
      <c r="AQ74" s="470" t="n">
        <f aca="false">+IF(AQ$9&lt;=Ostatni_rok_analizy,IF(AQ$9&lt;=2025,IF((AQ11-AQ15-AQ111)=0,0,ROUND((AQ47-AQ48+(AQ102-AQ106)+(AQ24-AQ25)+(AQ26-(AQ27+AQ28+AQ29))+AQ96+AQ107)/(AQ11-AQ15-AQ111),4)),0),0)</f>
        <v>0</v>
      </c>
      <c r="AR74" s="470" t="n">
        <f aca="false">+IF(AR$9&lt;=Ostatni_rok_analizy,IF(AR$9&lt;=2025,IF((AR11-AR15-AR111)=0,0,ROUND((AR47-AR48+(AR102-AR106)+(AR24-AR25)+(AR26-(AR27+AR28+AR29))+AR96+AR107)/(AR11-AR15-AR111),4)),0),0)</f>
        <v>0</v>
      </c>
      <c r="AS74" s="470" t="n">
        <f aca="false">+IF(AS$9&lt;=Ostatni_rok_analizy,IF(AS$9&lt;=2025,IF((AS11-AS15-AS111)=0,0,ROUND((AS47-AS48+(AS102-AS106)+(AS24-AS25)+(AS26-(AS27+AS28+AS29))+AS96+AS107)/(AS11-AS15-AS111),4)),0),0)</f>
        <v>0</v>
      </c>
      <c r="AT74" s="470" t="n">
        <f aca="false">+IF(AT$9&lt;=Ostatni_rok_analizy,IF(AT$9&lt;=2025,IF((AT11-AT15-AT111)=0,0,ROUND((AT47-AT48+(AT102-AT106)+(AT24-AT25)+(AT26-(AT27+AT28+AT29))+AT96+AT107)/(AT11-AT15-AT111),4)),0),0)</f>
        <v>0</v>
      </c>
      <c r="AU74" s="470" t="n">
        <f aca="false">+IF(AU$9&lt;=Ostatni_rok_analizy,IF(AU$9&lt;=2025,IF((AU11-AU15-AU111)=0,0,ROUND((AU47-AU48+(AU102-AU106)+(AU24-AU25)+(AU26-(AU27+AU28+AU29))+AU96+AU107)/(AU11-AU15-AU111),4)),0),0)</f>
        <v>0</v>
      </c>
      <c r="AV74" s="470" t="n">
        <f aca="false">+IF(AV$9&lt;=Ostatni_rok_analizy,IF(AV$9&lt;=2025,IF((AV11-AV15-AV111)=0,0,ROUND((AV47-AV48+(AV102-AV106)+(AV24-AV25)+(AV26-(AV27+AV28+AV29))+AV96+AV107)/(AV11-AV15-AV111),4)),0),0)</f>
        <v>0</v>
      </c>
      <c r="AW74" s="471" t="n">
        <f aca="false">+IF(AW$9&lt;=Ostatni_rok_analizy,IF(AW$9&lt;=2025,IF((AW11-AW15-AW111)=0,0,ROUND((AW47-AW48+(AW102-AW106)+(AW24-AW25)+(AW26-(AW27+AW28+AW29))+AW96+AW107)/(AW11-AW15-AW111),4)),0),0)</f>
        <v>0</v>
      </c>
    </row>
    <row r="75" customFormat="false" ht="54" hidden="false" customHeight="false" outlineLevel="2" collapsed="false">
      <c r="C75" s="419" t="s">
        <v>158</v>
      </c>
      <c r="D75" s="429"/>
      <c r="E75" s="421" t="s">
        <v>619</v>
      </c>
      <c r="F75" s="450" t="s">
        <v>217</v>
      </c>
      <c r="G75" s="451" t="s">
        <v>217</v>
      </c>
      <c r="H75" s="451" t="s">
        <v>217</v>
      </c>
      <c r="I75" s="452" t="s">
        <v>217</v>
      </c>
      <c r="J75" s="465" t="str">
        <f aca="false">IF(J$9&lt;=Ostatni_rok_analizy,IF(J$74&lt;=J$69,"Spełniona","Nie spełniona"),0)</f>
        <v>Spełniona</v>
      </c>
      <c r="K75" s="466" t="str">
        <f aca="false">IF(K$9&lt;=Ostatni_rok_analizy,IF(K$74&lt;=K$69,"Spełniona","Nie spełniona"),0)</f>
        <v>Spełniona</v>
      </c>
      <c r="L75" s="466" t="str">
        <f aca="false">IF(L$9&lt;=Ostatni_rok_analizy,IF(L$74&lt;=L$69,"Spełniona","Nie spełniona"),0)</f>
        <v>Spełniona</v>
      </c>
      <c r="M75" s="466" t="str">
        <f aca="false">IF(M$9&lt;=Ostatni_rok_analizy,IF(M$74&lt;=M$69,"Spełniona","Nie spełniona"),0)</f>
        <v>Spełniona</v>
      </c>
      <c r="N75" s="466" t="str">
        <f aca="false">IF(N$9&lt;=Ostatni_rok_analizy,IF(N$74&lt;=N$69,"Spełniona","Nie spełniona"),0)</f>
        <v>Spełniona</v>
      </c>
      <c r="O75" s="466" t="str">
        <f aca="false">IF(O$9&lt;=Ostatni_rok_analizy,IF(O$74&lt;=O$69,"Spełniona","Nie spełniona"),0)</f>
        <v>Spełniona</v>
      </c>
      <c r="P75" s="466" t="str">
        <f aca="false">IF(P$9&lt;=Ostatni_rok_analizy,IF(P$74&lt;=P$69,"Spełniona","Nie spełniona"),0)</f>
        <v>Spełniona</v>
      </c>
      <c r="Q75" s="466" t="str">
        <f aca="false">IF(Q$9&lt;=Ostatni_rok_analizy,IF(Q$74&lt;=Q$69,"Spełniona","Nie spełniona"),0)</f>
        <v>Spełniona</v>
      </c>
      <c r="R75" s="466" t="str">
        <f aca="false">IF(R$9&lt;=Ostatni_rok_analizy,IF(R$74&lt;=R$69,"Spełniona","Nie spełniona"),0)</f>
        <v>Spełniona</v>
      </c>
      <c r="S75" s="466" t="str">
        <f aca="false">IF(S$9&lt;=Ostatni_rok_analizy,IF(S$74&lt;=S$69,"Spełniona","Nie spełniona"),0)</f>
        <v>Spełniona</v>
      </c>
      <c r="T75" s="466" t="str">
        <f aca="false">IF(T$9&lt;=Ostatni_rok_analizy,IF(T$74&lt;=T$69,"Spełniona","Nie spełniona"),0)</f>
        <v>Spełniona</v>
      </c>
      <c r="U75" s="466" t="str">
        <f aca="false">IF(U$9&lt;=Ostatni_rok_analizy,IF(U$74&lt;=U$69,"Spełniona","Nie spełniona"),0)</f>
        <v>Spełniona</v>
      </c>
      <c r="V75" s="466" t="str">
        <f aca="false">IF(V$9&lt;=Ostatni_rok_analizy,IF(V$74&lt;=V$69,"Spełniona","Nie spełniona"),0)</f>
        <v>Spełniona</v>
      </c>
      <c r="W75" s="466" t="n">
        <f aca="false">IF(W$9&lt;=Ostatni_rok_analizy,IF(W$74&lt;=W$69,"Spełniona","Nie spełniona"),0)</f>
        <v>0</v>
      </c>
      <c r="X75" s="466" t="n">
        <f aca="false">IF(X$9&lt;=Ostatni_rok_analizy,IF(X$74&lt;=X$69,"Spełniona","Nie spełniona"),0)</f>
        <v>0</v>
      </c>
      <c r="Y75" s="466" t="n">
        <f aca="false">IF(Y$9&lt;=Ostatni_rok_analizy,IF(Y$74&lt;=Y$69,"Spełniona","Nie spełniona"),0)</f>
        <v>0</v>
      </c>
      <c r="Z75" s="466" t="n">
        <f aca="false">IF(Z$9&lt;=Ostatni_rok_analizy,IF(Z$74&lt;=Z$69,"Spełniona","Nie spełniona"),0)</f>
        <v>0</v>
      </c>
      <c r="AA75" s="466" t="n">
        <f aca="false">IF(AA$9&lt;=Ostatni_rok_analizy,IF(AA$74&lt;=AA$69,"Spełniona","Nie spełniona"),0)</f>
        <v>0</v>
      </c>
      <c r="AB75" s="466" t="n">
        <f aca="false">IF(AB$9&lt;=Ostatni_rok_analizy,IF(AB$74&lt;=AB$69,"Spełniona","Nie spełniona"),0)</f>
        <v>0</v>
      </c>
      <c r="AC75" s="466" t="n">
        <f aca="false">IF(AC$9&lt;=Ostatni_rok_analizy,IF(AC$74&lt;=AC$69,"Spełniona","Nie spełniona"),0)</f>
        <v>0</v>
      </c>
      <c r="AD75" s="466" t="n">
        <f aca="false">IF(AD$9&lt;=Ostatni_rok_analizy,IF(AD$74&lt;=AD$69,"Spełniona","Nie spełniona"),0)</f>
        <v>0</v>
      </c>
      <c r="AE75" s="466" t="n">
        <f aca="false">IF(AE$9&lt;=Ostatni_rok_analizy,IF(AE$74&lt;=AE$69,"Spełniona","Nie spełniona"),0)</f>
        <v>0</v>
      </c>
      <c r="AF75" s="466" t="n">
        <f aca="false">IF(AF$9&lt;=Ostatni_rok_analizy,IF(AF$74&lt;=AF$69,"Spełniona","Nie spełniona"),0)</f>
        <v>0</v>
      </c>
      <c r="AG75" s="466" t="n">
        <f aca="false">IF(AG$9&lt;=Ostatni_rok_analizy,IF(AG$74&lt;=AG$69,"Spełniona","Nie spełniona"),0)</f>
        <v>0</v>
      </c>
      <c r="AH75" s="466" t="n">
        <f aca="false">IF(AH$9&lt;=Ostatni_rok_analizy,IF(AH$74&lt;=AH$69,"Spełniona","Nie spełniona"),0)</f>
        <v>0</v>
      </c>
      <c r="AI75" s="466" t="n">
        <f aca="false">IF(AI$9&lt;=Ostatni_rok_analizy,IF(AI$74&lt;=AI$69,"Spełniona","Nie spełniona"),0)</f>
        <v>0</v>
      </c>
      <c r="AJ75" s="466" t="n">
        <f aca="false">IF(AJ$9&lt;=Ostatni_rok_analizy,IF(AJ$74&lt;=AJ$69,"Spełniona","Nie spełniona"),0)</f>
        <v>0</v>
      </c>
      <c r="AK75" s="466" t="n">
        <f aca="false">IF(AK$9&lt;=Ostatni_rok_analizy,IF(AK$74&lt;=AK$69,"Spełniona","Nie spełniona"),0)</f>
        <v>0</v>
      </c>
      <c r="AL75" s="466" t="n">
        <f aca="false">IF(AL$9&lt;=Ostatni_rok_analizy,IF(AL$74&lt;=AL$69,"Spełniona","Nie spełniona"),0)</f>
        <v>0</v>
      </c>
      <c r="AM75" s="466" t="n">
        <f aca="false">IF(AM$9&lt;=Ostatni_rok_analizy,IF(AM$74&lt;=AM$69,"Spełniona","Nie spełniona"),0)</f>
        <v>0</v>
      </c>
      <c r="AN75" s="466" t="n">
        <f aca="false">IF(AN$9&lt;=Ostatni_rok_analizy,IF(AN$74&lt;=AN$69,"Spełniona","Nie spełniona"),0)</f>
        <v>0</v>
      </c>
      <c r="AO75" s="466" t="n">
        <f aca="false">IF(AO$9&lt;=Ostatni_rok_analizy,IF(AO$74&lt;=AO$69,"Spełniona","Nie spełniona"),0)</f>
        <v>0</v>
      </c>
      <c r="AP75" s="466" t="n">
        <f aca="false">IF(AP$9&lt;=Ostatni_rok_analizy,IF(AP$74&lt;=AP$69,"Spełniona","Nie spełniona"),0)</f>
        <v>0</v>
      </c>
      <c r="AQ75" s="466" t="n">
        <f aca="false">IF(AQ$9&lt;=Ostatni_rok_analizy,IF(AQ$74&lt;=AQ$69,"Spełniona","Nie spełniona"),0)</f>
        <v>0</v>
      </c>
      <c r="AR75" s="466" t="n">
        <f aca="false">IF(AR$9&lt;=Ostatni_rok_analizy,IF(AR$74&lt;=AR$69,"Spełniona","Nie spełniona"),0)</f>
        <v>0</v>
      </c>
      <c r="AS75" s="466" t="n">
        <f aca="false">IF(AS$9&lt;=Ostatni_rok_analizy,IF(AS$74&lt;=AS$69,"Spełniona","Nie spełniona"),0)</f>
        <v>0</v>
      </c>
      <c r="AT75" s="466" t="n">
        <f aca="false">IF(AT$9&lt;=Ostatni_rok_analizy,IF(AT$74&lt;=AT$69,"Spełniona","Nie spełniona"),0)</f>
        <v>0</v>
      </c>
      <c r="AU75" s="466" t="n">
        <f aca="false">IF(AU$9&lt;=Ostatni_rok_analizy,IF(AU$74&lt;=AU$69,"Spełniona","Nie spełniona"),0)</f>
        <v>0</v>
      </c>
      <c r="AV75" s="466" t="n">
        <f aca="false">IF(AV$9&lt;=Ostatni_rok_analizy,IF(AV$74&lt;=AV$69,"Spełniona","Nie spełniona"),0)</f>
        <v>0</v>
      </c>
      <c r="AW75" s="467" t="n">
        <f aca="false">IF(AW$9&lt;=Ostatni_rok_analizy,IF(AW$74&lt;=AW$69,"Spełniona","Nie spełniona"),0)</f>
        <v>0</v>
      </c>
    </row>
    <row r="76" customFormat="false" ht="54" hidden="false" customHeight="false" outlineLevel="2" collapsed="false">
      <c r="C76" s="419" t="s">
        <v>111</v>
      </c>
      <c r="D76" s="429"/>
      <c r="E76" s="430" t="s">
        <v>620</v>
      </c>
      <c r="F76" s="450" t="s">
        <v>217</v>
      </c>
      <c r="G76" s="451" t="s">
        <v>217</v>
      </c>
      <c r="H76" s="451" t="s">
        <v>217</v>
      </c>
      <c r="I76" s="452" t="s">
        <v>217</v>
      </c>
      <c r="J76" s="465" t="str">
        <f aca="false">IF(J$9&lt;=Ostatni_rok_analizy,IF(J$74&lt;=J$70,"Spełniona","Nie spełniona"),0)</f>
        <v>Spełniona</v>
      </c>
      <c r="K76" s="466" t="str">
        <f aca="false">IF(K$9&lt;=Ostatni_rok_analizy,IF(K$74&lt;=K$70,"Spełniona","Nie spełniona"),0)</f>
        <v>Spełniona</v>
      </c>
      <c r="L76" s="466" t="str">
        <f aca="false">IF(L$9&lt;=Ostatni_rok_analizy,IF(L$74&lt;=L$70,"Spełniona","Nie spełniona"),0)</f>
        <v>Spełniona</v>
      </c>
      <c r="M76" s="466" t="str">
        <f aca="false">IF(M$9&lt;=Ostatni_rok_analizy,IF(M$74&lt;=M$70,"Spełniona","Nie spełniona"),0)</f>
        <v>Spełniona</v>
      </c>
      <c r="N76" s="466" t="str">
        <f aca="false">IF(N$9&lt;=Ostatni_rok_analizy,IF(N$74&lt;=N$70,"Spełniona","Nie spełniona"),0)</f>
        <v>Spełniona</v>
      </c>
      <c r="O76" s="466" t="str">
        <f aca="false">IF(O$9&lt;=Ostatni_rok_analizy,IF(O$74&lt;=O$70,"Spełniona","Nie spełniona"),0)</f>
        <v>Spełniona</v>
      </c>
      <c r="P76" s="466" t="str">
        <f aca="false">IF(P$9&lt;=Ostatni_rok_analizy,IF(P$74&lt;=P$70,"Spełniona","Nie spełniona"),0)</f>
        <v>Spełniona</v>
      </c>
      <c r="Q76" s="466" t="str">
        <f aca="false">IF(Q$9&lt;=Ostatni_rok_analizy,IF(Q$74&lt;=Q$70,"Spełniona","Nie spełniona"),0)</f>
        <v>Spełniona</v>
      </c>
      <c r="R76" s="466" t="str">
        <f aca="false">IF(R$9&lt;=Ostatni_rok_analizy,IF(R$74&lt;=R$70,"Spełniona","Nie spełniona"),0)</f>
        <v>Spełniona</v>
      </c>
      <c r="S76" s="466" t="str">
        <f aca="false">IF(S$9&lt;=Ostatni_rok_analizy,IF(S$74&lt;=S$70,"Spełniona","Nie spełniona"),0)</f>
        <v>Spełniona</v>
      </c>
      <c r="T76" s="466" t="str">
        <f aca="false">IF(T$9&lt;=Ostatni_rok_analizy,IF(T$74&lt;=T$70,"Spełniona","Nie spełniona"),0)</f>
        <v>Spełniona</v>
      </c>
      <c r="U76" s="466" t="str">
        <f aca="false">IF(U$9&lt;=Ostatni_rok_analizy,IF(U$74&lt;=U$70,"Spełniona","Nie spełniona"),0)</f>
        <v>Spełniona</v>
      </c>
      <c r="V76" s="466" t="str">
        <f aca="false">IF(V$9&lt;=Ostatni_rok_analizy,IF(V$74&lt;=V$70,"Spełniona","Nie spełniona"),0)</f>
        <v>Spełniona</v>
      </c>
      <c r="W76" s="466" t="n">
        <f aca="false">IF(W$9&lt;=Ostatni_rok_analizy,IF(W$74&lt;=W$70,"Spełniona","Nie spełniona"),0)</f>
        <v>0</v>
      </c>
      <c r="X76" s="466" t="n">
        <f aca="false">IF(X$9&lt;=Ostatni_rok_analizy,IF(X$74&lt;=X$70,"Spełniona","Nie spełniona"),0)</f>
        <v>0</v>
      </c>
      <c r="Y76" s="466" t="n">
        <f aca="false">IF(Y$9&lt;=Ostatni_rok_analizy,IF(Y$74&lt;=Y$70,"Spełniona","Nie spełniona"),0)</f>
        <v>0</v>
      </c>
      <c r="Z76" s="466" t="n">
        <f aca="false">IF(Z$9&lt;=Ostatni_rok_analizy,IF(Z$74&lt;=Z$70,"Spełniona","Nie spełniona"),0)</f>
        <v>0</v>
      </c>
      <c r="AA76" s="466" t="n">
        <f aca="false">IF(AA$9&lt;=Ostatni_rok_analizy,IF(AA$74&lt;=AA$70,"Spełniona","Nie spełniona"),0)</f>
        <v>0</v>
      </c>
      <c r="AB76" s="466" t="n">
        <f aca="false">IF(AB$9&lt;=Ostatni_rok_analizy,IF(AB$74&lt;=AB$70,"Spełniona","Nie spełniona"),0)</f>
        <v>0</v>
      </c>
      <c r="AC76" s="466" t="n">
        <f aca="false">IF(AC$9&lt;=Ostatni_rok_analizy,IF(AC$74&lt;=AC$70,"Spełniona","Nie spełniona"),0)</f>
        <v>0</v>
      </c>
      <c r="AD76" s="466" t="n">
        <f aca="false">IF(AD$9&lt;=Ostatni_rok_analizy,IF(AD$74&lt;=AD$70,"Spełniona","Nie spełniona"),0)</f>
        <v>0</v>
      </c>
      <c r="AE76" s="466" t="n">
        <f aca="false">IF(AE$9&lt;=Ostatni_rok_analizy,IF(AE$74&lt;=AE$70,"Spełniona","Nie spełniona"),0)</f>
        <v>0</v>
      </c>
      <c r="AF76" s="466" t="n">
        <f aca="false">IF(AF$9&lt;=Ostatni_rok_analizy,IF(AF$74&lt;=AF$70,"Spełniona","Nie spełniona"),0)</f>
        <v>0</v>
      </c>
      <c r="AG76" s="466" t="n">
        <f aca="false">IF(AG$9&lt;=Ostatni_rok_analizy,IF(AG$74&lt;=AG$70,"Spełniona","Nie spełniona"),0)</f>
        <v>0</v>
      </c>
      <c r="AH76" s="466" t="n">
        <f aca="false">IF(AH$9&lt;=Ostatni_rok_analizy,IF(AH$74&lt;=AH$70,"Spełniona","Nie spełniona"),0)</f>
        <v>0</v>
      </c>
      <c r="AI76" s="466" t="n">
        <f aca="false">IF(AI$9&lt;=Ostatni_rok_analizy,IF(AI$74&lt;=AI$70,"Spełniona","Nie spełniona"),0)</f>
        <v>0</v>
      </c>
      <c r="AJ76" s="466" t="n">
        <f aca="false">IF(AJ$9&lt;=Ostatni_rok_analizy,IF(AJ$74&lt;=AJ$70,"Spełniona","Nie spełniona"),0)</f>
        <v>0</v>
      </c>
      <c r="AK76" s="466" t="n">
        <f aca="false">IF(AK$9&lt;=Ostatni_rok_analizy,IF(AK$74&lt;=AK$70,"Spełniona","Nie spełniona"),0)</f>
        <v>0</v>
      </c>
      <c r="AL76" s="466" t="n">
        <f aca="false">IF(AL$9&lt;=Ostatni_rok_analizy,IF(AL$74&lt;=AL$70,"Spełniona","Nie spełniona"),0)</f>
        <v>0</v>
      </c>
      <c r="AM76" s="466" t="n">
        <f aca="false">IF(AM$9&lt;=Ostatni_rok_analizy,IF(AM$74&lt;=AM$70,"Spełniona","Nie spełniona"),0)</f>
        <v>0</v>
      </c>
      <c r="AN76" s="466" t="n">
        <f aca="false">IF(AN$9&lt;=Ostatni_rok_analizy,IF(AN$74&lt;=AN$70,"Spełniona","Nie spełniona"),0)</f>
        <v>0</v>
      </c>
      <c r="AO76" s="466" t="n">
        <f aca="false">IF(AO$9&lt;=Ostatni_rok_analizy,IF(AO$74&lt;=AO$70,"Spełniona","Nie spełniona"),0)</f>
        <v>0</v>
      </c>
      <c r="AP76" s="466" t="n">
        <f aca="false">IF(AP$9&lt;=Ostatni_rok_analizy,IF(AP$74&lt;=AP$70,"Spełniona","Nie spełniona"),0)</f>
        <v>0</v>
      </c>
      <c r="AQ76" s="466" t="n">
        <f aca="false">IF(AQ$9&lt;=Ostatni_rok_analizy,IF(AQ$74&lt;=AQ$70,"Spełniona","Nie spełniona"),0)</f>
        <v>0</v>
      </c>
      <c r="AR76" s="466" t="n">
        <f aca="false">IF(AR$9&lt;=Ostatni_rok_analizy,IF(AR$74&lt;=AR$70,"Spełniona","Nie spełniona"),0)</f>
        <v>0</v>
      </c>
      <c r="AS76" s="466" t="n">
        <f aca="false">IF(AS$9&lt;=Ostatni_rok_analizy,IF(AS$74&lt;=AS$70,"Spełniona","Nie spełniona"),0)</f>
        <v>0</v>
      </c>
      <c r="AT76" s="466" t="n">
        <f aca="false">IF(AT$9&lt;=Ostatni_rok_analizy,IF(AT$74&lt;=AT$70,"Spełniona","Nie spełniona"),0)</f>
        <v>0</v>
      </c>
      <c r="AU76" s="466" t="n">
        <f aca="false">IF(AU$9&lt;=Ostatni_rok_analizy,IF(AU$74&lt;=AU$70,"Spełniona","Nie spełniona"),0)</f>
        <v>0</v>
      </c>
      <c r="AV76" s="466" t="n">
        <f aca="false">IF(AV$9&lt;=Ostatni_rok_analizy,IF(AV$74&lt;=AV$70,"Spełniona","Nie spełniona"),0)</f>
        <v>0</v>
      </c>
      <c r="AW76" s="467" t="n">
        <f aca="false">IF(AW$9&lt;=Ostatni_rok_analizy,IF(AW$74&lt;=AW$70,"Spełniona","Nie spełniona"),0)</f>
        <v>0</v>
      </c>
    </row>
    <row r="77" customFormat="false" ht="27" hidden="false" customHeight="false" outlineLevel="0" collapsed="false">
      <c r="C77" s="434" t="n">
        <v>9</v>
      </c>
      <c r="D77" s="429"/>
      <c r="E77" s="435" t="s">
        <v>312</v>
      </c>
      <c r="F77" s="450" t="s">
        <v>217</v>
      </c>
      <c r="G77" s="451" t="s">
        <v>217</v>
      </c>
      <c r="H77" s="451" t="s">
        <v>217</v>
      </c>
      <c r="I77" s="452" t="s">
        <v>217</v>
      </c>
      <c r="J77" s="453" t="s">
        <v>217</v>
      </c>
      <c r="K77" s="454" t="s">
        <v>217</v>
      </c>
      <c r="L77" s="454" t="s">
        <v>217</v>
      </c>
      <c r="M77" s="454" t="s">
        <v>217</v>
      </c>
      <c r="N77" s="454" t="s">
        <v>217</v>
      </c>
      <c r="O77" s="454" t="s">
        <v>217</v>
      </c>
      <c r="P77" s="454" t="s">
        <v>217</v>
      </c>
      <c r="Q77" s="454" t="s">
        <v>217</v>
      </c>
      <c r="R77" s="454" t="s">
        <v>217</v>
      </c>
      <c r="S77" s="454" t="s">
        <v>217</v>
      </c>
      <c r="T77" s="454" t="s">
        <v>217</v>
      </c>
      <c r="U77" s="454" t="s">
        <v>217</v>
      </c>
      <c r="V77" s="454" t="s">
        <v>217</v>
      </c>
      <c r="W77" s="454" t="s">
        <v>217</v>
      </c>
      <c r="X77" s="454" t="s">
        <v>217</v>
      </c>
      <c r="Y77" s="454" t="s">
        <v>217</v>
      </c>
      <c r="Z77" s="454" t="s">
        <v>217</v>
      </c>
      <c r="AA77" s="454" t="s">
        <v>217</v>
      </c>
      <c r="AB77" s="454" t="s">
        <v>217</v>
      </c>
      <c r="AC77" s="454" t="s">
        <v>217</v>
      </c>
      <c r="AD77" s="454" t="s">
        <v>217</v>
      </c>
      <c r="AE77" s="454" t="s">
        <v>217</v>
      </c>
      <c r="AF77" s="454" t="s">
        <v>217</v>
      </c>
      <c r="AG77" s="454" t="s">
        <v>217</v>
      </c>
      <c r="AH77" s="454" t="s">
        <v>217</v>
      </c>
      <c r="AI77" s="454" t="s">
        <v>217</v>
      </c>
      <c r="AJ77" s="454" t="s">
        <v>217</v>
      </c>
      <c r="AK77" s="454" t="s">
        <v>217</v>
      </c>
      <c r="AL77" s="454" t="s">
        <v>217</v>
      </c>
      <c r="AM77" s="454" t="s">
        <v>217</v>
      </c>
      <c r="AN77" s="454" t="s">
        <v>217</v>
      </c>
      <c r="AO77" s="454" t="s">
        <v>217</v>
      </c>
      <c r="AP77" s="454" t="s">
        <v>217</v>
      </c>
      <c r="AQ77" s="454" t="s">
        <v>217</v>
      </c>
      <c r="AR77" s="454" t="s">
        <v>217</v>
      </c>
      <c r="AS77" s="454" t="s">
        <v>217</v>
      </c>
      <c r="AT77" s="454" t="s">
        <v>217</v>
      </c>
      <c r="AU77" s="454" t="s">
        <v>217</v>
      </c>
      <c r="AV77" s="454" t="s">
        <v>217</v>
      </c>
      <c r="AW77" s="455" t="s">
        <v>217</v>
      </c>
    </row>
    <row r="78" customFormat="false" ht="27" hidden="false" customHeight="false" outlineLevel="1" collapsed="false">
      <c r="C78" s="419" t="s">
        <v>313</v>
      </c>
      <c r="D78" s="429"/>
      <c r="E78" s="421" t="s">
        <v>314</v>
      </c>
      <c r="F78" s="422" t="n">
        <f aca="false">+WPF_bazowy!F78</f>
        <v>910835.3</v>
      </c>
      <c r="G78" s="423" t="n">
        <f aca="false">+WPF_bazowy!G78</f>
        <v>663719.15</v>
      </c>
      <c r="H78" s="423" t="n">
        <f aca="false">+WPF_bazowy!H78</f>
        <v>455585.15</v>
      </c>
      <c r="I78" s="431" t="n">
        <f aca="false">+WPF_bazowy!I78</f>
        <v>707528.34</v>
      </c>
      <c r="J78" s="432" t="n">
        <f aca="false">+WPF_bazowy!J78</f>
        <v>777517.25</v>
      </c>
      <c r="K78" s="427" t="n">
        <f aca="false">+WPF_bazowy!K78</f>
        <v>1149655</v>
      </c>
      <c r="L78" s="427" t="n">
        <f aca="false">+WPF_bazowy!L78</f>
        <v>697860.25</v>
      </c>
      <c r="M78" s="427" t="n">
        <f aca="false">+WPF_bazowy!M78</f>
        <v>0</v>
      </c>
      <c r="N78" s="427" t="n">
        <f aca="false">+IF(N$9&lt;=Ostatni_rok_analizy,WPF_bazowy!N78,0)</f>
        <v>0</v>
      </c>
      <c r="O78" s="427" t="n">
        <f aca="false">+IF(O$9&lt;=Ostatni_rok_analizy,WPF_bazowy!O78,0)</f>
        <v>0</v>
      </c>
      <c r="P78" s="427" t="n">
        <f aca="false">+IF(P$9&lt;=Ostatni_rok_analizy,WPF_bazowy!P78,0)</f>
        <v>0</v>
      </c>
      <c r="Q78" s="427" t="n">
        <f aca="false">+IF(Q$9&lt;=Ostatni_rok_analizy,WPF_bazowy!Q78,0)</f>
        <v>0</v>
      </c>
      <c r="R78" s="427" t="n">
        <f aca="false">+IF(R$9&lt;=Ostatni_rok_analizy,WPF_bazowy!R78,0)</f>
        <v>0</v>
      </c>
      <c r="S78" s="427" t="n">
        <f aca="false">+IF(S$9&lt;=Ostatni_rok_analizy,WPF_bazowy!S78,0)</f>
        <v>0</v>
      </c>
      <c r="T78" s="427" t="n">
        <f aca="false">+IF(T$9&lt;=Ostatni_rok_analizy,WPF_bazowy!T78,0)</f>
        <v>0</v>
      </c>
      <c r="U78" s="427" t="n">
        <f aca="false">+IF(U$9&lt;=Ostatni_rok_analizy,WPF_bazowy!U78,0)</f>
        <v>0</v>
      </c>
      <c r="V78" s="427" t="n">
        <f aca="false">+IF(V$9&lt;=Ostatni_rok_analizy,WPF_bazowy!V78,0)</f>
        <v>0</v>
      </c>
      <c r="W78" s="427" t="n">
        <f aca="false">+IF(W$9&lt;=Ostatni_rok_analizy,WPF_bazowy!W78,0)</f>
        <v>0</v>
      </c>
      <c r="X78" s="427" t="n">
        <f aca="false">+IF(X$9&lt;=Ostatni_rok_analizy,WPF_bazowy!X78,0)</f>
        <v>0</v>
      </c>
      <c r="Y78" s="427" t="n">
        <f aca="false">+IF(Y$9&lt;=Ostatni_rok_analizy,WPF_bazowy!Y78,0)</f>
        <v>0</v>
      </c>
      <c r="Z78" s="427" t="n">
        <f aca="false">+IF(Z$9&lt;=Ostatni_rok_analizy,WPF_bazowy!Z78,0)</f>
        <v>0</v>
      </c>
      <c r="AA78" s="427" t="n">
        <f aca="false">+IF(AA$9&lt;=Ostatni_rok_analizy,WPF_bazowy!AA78,0)</f>
        <v>0</v>
      </c>
      <c r="AB78" s="427" t="n">
        <f aca="false">+IF(AB$9&lt;=Ostatni_rok_analizy,WPF_bazowy!AB78,0)</f>
        <v>0</v>
      </c>
      <c r="AC78" s="427" t="n">
        <f aca="false">+IF(AC$9&lt;=Ostatni_rok_analizy,WPF_bazowy!AC78,0)</f>
        <v>0</v>
      </c>
      <c r="AD78" s="427" t="n">
        <f aca="false">+IF(AD$9&lt;=Ostatni_rok_analizy,WPF_bazowy!AD78,0)</f>
        <v>0</v>
      </c>
      <c r="AE78" s="427" t="n">
        <f aca="false">+IF(AE$9&lt;=Ostatni_rok_analizy,WPF_bazowy!AE78,0)</f>
        <v>0</v>
      </c>
      <c r="AF78" s="427" t="n">
        <f aca="false">+IF(AF$9&lt;=Ostatni_rok_analizy,WPF_bazowy!AF78,0)</f>
        <v>0</v>
      </c>
      <c r="AG78" s="427" t="n">
        <f aca="false">+IF(AG$9&lt;=Ostatni_rok_analizy,WPF_bazowy!AG78,0)</f>
        <v>0</v>
      </c>
      <c r="AH78" s="427" t="n">
        <f aca="false">+IF(AH$9&lt;=Ostatni_rok_analizy,WPF_bazowy!AH78,0)</f>
        <v>0</v>
      </c>
      <c r="AI78" s="427" t="n">
        <f aca="false">+IF(AI$9&lt;=Ostatni_rok_analizy,WPF_bazowy!AI78,0)</f>
        <v>0</v>
      </c>
      <c r="AJ78" s="427" t="n">
        <f aca="false">+IF(AJ$9&lt;=Ostatni_rok_analizy,WPF_bazowy!AJ78,0)</f>
        <v>0</v>
      </c>
      <c r="AK78" s="427" t="n">
        <f aca="false">+IF(AK$9&lt;=Ostatni_rok_analizy,WPF_bazowy!AK78,0)</f>
        <v>0</v>
      </c>
      <c r="AL78" s="427" t="n">
        <f aca="false">+IF(AL$9&lt;=Ostatni_rok_analizy,WPF_bazowy!AL78,0)</f>
        <v>0</v>
      </c>
      <c r="AM78" s="427" t="n">
        <f aca="false">+IF(AM$9&lt;=Ostatni_rok_analizy,WPF_bazowy!AM78,0)</f>
        <v>0</v>
      </c>
      <c r="AN78" s="427" t="n">
        <f aca="false">+IF(AN$9&lt;=Ostatni_rok_analizy,WPF_bazowy!AN78,0)</f>
        <v>0</v>
      </c>
      <c r="AO78" s="427" t="n">
        <f aca="false">+IF(AO$9&lt;=Ostatni_rok_analizy,WPF_bazowy!AO78,0)</f>
        <v>0</v>
      </c>
      <c r="AP78" s="427" t="n">
        <f aca="false">+IF(AP$9&lt;=Ostatni_rok_analizy,WPF_bazowy!AP78,0)</f>
        <v>0</v>
      </c>
      <c r="AQ78" s="427" t="n">
        <f aca="false">+IF(AQ$9&lt;=Ostatni_rok_analizy,WPF_bazowy!AQ78,0)</f>
        <v>0</v>
      </c>
      <c r="AR78" s="427" t="n">
        <f aca="false">+IF(AR$9&lt;=Ostatni_rok_analizy,WPF_bazowy!AR78,0)</f>
        <v>0</v>
      </c>
      <c r="AS78" s="427" t="n">
        <f aca="false">+IF(AS$9&lt;=Ostatni_rok_analizy,WPF_bazowy!AS78,0)</f>
        <v>0</v>
      </c>
      <c r="AT78" s="427" t="n">
        <f aca="false">+IF(AT$9&lt;=Ostatni_rok_analizy,WPF_bazowy!AT78,0)</f>
        <v>0</v>
      </c>
      <c r="AU78" s="427" t="n">
        <f aca="false">+IF(AU$9&lt;=Ostatni_rok_analizy,WPF_bazowy!AU78,0)</f>
        <v>0</v>
      </c>
      <c r="AV78" s="427" t="n">
        <f aca="false">+IF(AV$9&lt;=Ostatni_rok_analizy,WPF_bazowy!AV78,0)</f>
        <v>0</v>
      </c>
      <c r="AW78" s="428" t="n">
        <f aca="false">+IF(AW$9&lt;=Ostatni_rok_analizy,WPF_bazowy!AW78,0)</f>
        <v>0</v>
      </c>
    </row>
    <row r="79" customFormat="false" ht="27" hidden="false" customHeight="false" outlineLevel="2" collapsed="false">
      <c r="A79" s="366" t="s">
        <v>217</v>
      </c>
      <c r="B79" s="366" t="s">
        <v>217</v>
      </c>
      <c r="C79" s="419" t="s">
        <v>57</v>
      </c>
      <c r="D79" s="429"/>
      <c r="E79" s="430" t="s">
        <v>315</v>
      </c>
      <c r="F79" s="422" t="n">
        <f aca="false">+WPF_bazowy!F79</f>
        <v>910835.3</v>
      </c>
      <c r="G79" s="423" t="n">
        <f aca="false">+WPF_bazowy!G79</f>
        <v>663719.15</v>
      </c>
      <c r="H79" s="423" t="n">
        <f aca="false">+WPF_bazowy!H79</f>
        <v>455585.15</v>
      </c>
      <c r="I79" s="431" t="n">
        <f aca="false">+WPF_bazowy!I79</f>
        <v>707528.34</v>
      </c>
      <c r="J79" s="432" t="n">
        <f aca="false">+WPF_bazowy!J79</f>
        <v>777517.25</v>
      </c>
      <c r="K79" s="427" t="n">
        <f aca="false">+WPF_bazowy!K79</f>
        <v>1149655</v>
      </c>
      <c r="L79" s="427" t="n">
        <f aca="false">+WPF_bazowy!L79</f>
        <v>697860.25</v>
      </c>
      <c r="M79" s="427" t="n">
        <f aca="false">+WPF_bazowy!M79</f>
        <v>0</v>
      </c>
      <c r="N79" s="427" t="n">
        <f aca="false">+IF(N$9&lt;=Ostatni_rok_analizy,WPF_bazowy!N79,0)</f>
        <v>0</v>
      </c>
      <c r="O79" s="427" t="n">
        <f aca="false">+IF(O$9&lt;=Ostatni_rok_analizy,WPF_bazowy!O79,0)</f>
        <v>0</v>
      </c>
      <c r="P79" s="427" t="n">
        <f aca="false">+IF(P$9&lt;=Ostatni_rok_analizy,WPF_bazowy!P79,0)</f>
        <v>0</v>
      </c>
      <c r="Q79" s="427" t="n">
        <f aca="false">+IF(Q$9&lt;=Ostatni_rok_analizy,WPF_bazowy!Q79,0)</f>
        <v>0</v>
      </c>
      <c r="R79" s="427" t="n">
        <f aca="false">+IF(R$9&lt;=Ostatni_rok_analizy,WPF_bazowy!R79,0)</f>
        <v>0</v>
      </c>
      <c r="S79" s="427" t="n">
        <f aca="false">+IF(S$9&lt;=Ostatni_rok_analizy,WPF_bazowy!S79,0)</f>
        <v>0</v>
      </c>
      <c r="T79" s="427" t="n">
        <f aca="false">+IF(T$9&lt;=Ostatni_rok_analizy,WPF_bazowy!T79,0)</f>
        <v>0</v>
      </c>
      <c r="U79" s="427" t="n">
        <f aca="false">+IF(U$9&lt;=Ostatni_rok_analizy,WPF_bazowy!U79,0)</f>
        <v>0</v>
      </c>
      <c r="V79" s="427" t="n">
        <f aca="false">+IF(V$9&lt;=Ostatni_rok_analizy,WPF_bazowy!V79,0)</f>
        <v>0</v>
      </c>
      <c r="W79" s="427" t="n">
        <f aca="false">+IF(W$9&lt;=Ostatni_rok_analizy,WPF_bazowy!W79,0)</f>
        <v>0</v>
      </c>
      <c r="X79" s="427" t="n">
        <f aca="false">+IF(X$9&lt;=Ostatni_rok_analizy,WPF_bazowy!X79,0)</f>
        <v>0</v>
      </c>
      <c r="Y79" s="427" t="n">
        <f aca="false">+IF(Y$9&lt;=Ostatni_rok_analizy,WPF_bazowy!Y79,0)</f>
        <v>0</v>
      </c>
      <c r="Z79" s="427" t="n">
        <f aca="false">+IF(Z$9&lt;=Ostatni_rok_analizy,WPF_bazowy!Z79,0)</f>
        <v>0</v>
      </c>
      <c r="AA79" s="427" t="n">
        <f aca="false">+IF(AA$9&lt;=Ostatni_rok_analizy,WPF_bazowy!AA79,0)</f>
        <v>0</v>
      </c>
      <c r="AB79" s="427" t="n">
        <f aca="false">+IF(AB$9&lt;=Ostatni_rok_analizy,WPF_bazowy!AB79,0)</f>
        <v>0</v>
      </c>
      <c r="AC79" s="427" t="n">
        <f aca="false">+IF(AC$9&lt;=Ostatni_rok_analizy,WPF_bazowy!AC79,0)</f>
        <v>0</v>
      </c>
      <c r="AD79" s="427" t="n">
        <f aca="false">+IF(AD$9&lt;=Ostatni_rok_analizy,WPF_bazowy!AD79,0)</f>
        <v>0</v>
      </c>
      <c r="AE79" s="427" t="n">
        <f aca="false">+IF(AE$9&lt;=Ostatni_rok_analizy,WPF_bazowy!AE79,0)</f>
        <v>0</v>
      </c>
      <c r="AF79" s="427" t="n">
        <f aca="false">+IF(AF$9&lt;=Ostatni_rok_analizy,WPF_bazowy!AF79,0)</f>
        <v>0</v>
      </c>
      <c r="AG79" s="427" t="n">
        <f aca="false">+IF(AG$9&lt;=Ostatni_rok_analizy,WPF_bazowy!AG79,0)</f>
        <v>0</v>
      </c>
      <c r="AH79" s="427" t="n">
        <f aca="false">+IF(AH$9&lt;=Ostatni_rok_analizy,WPF_bazowy!AH79,0)</f>
        <v>0</v>
      </c>
      <c r="AI79" s="427" t="n">
        <f aca="false">+IF(AI$9&lt;=Ostatni_rok_analizy,WPF_bazowy!AI79,0)</f>
        <v>0</v>
      </c>
      <c r="AJ79" s="427" t="n">
        <f aca="false">+IF(AJ$9&lt;=Ostatni_rok_analizy,WPF_bazowy!AJ79,0)</f>
        <v>0</v>
      </c>
      <c r="AK79" s="427" t="n">
        <f aca="false">+IF(AK$9&lt;=Ostatni_rok_analizy,WPF_bazowy!AK79,0)</f>
        <v>0</v>
      </c>
      <c r="AL79" s="427" t="n">
        <f aca="false">+IF(AL$9&lt;=Ostatni_rok_analizy,WPF_bazowy!AL79,0)</f>
        <v>0</v>
      </c>
      <c r="AM79" s="427" t="n">
        <f aca="false">+IF(AM$9&lt;=Ostatni_rok_analizy,WPF_bazowy!AM79,0)</f>
        <v>0</v>
      </c>
      <c r="AN79" s="427" t="n">
        <f aca="false">+IF(AN$9&lt;=Ostatni_rok_analizy,WPF_bazowy!AN79,0)</f>
        <v>0</v>
      </c>
      <c r="AO79" s="427" t="n">
        <f aca="false">+IF(AO$9&lt;=Ostatni_rok_analizy,WPF_bazowy!AO79,0)</f>
        <v>0</v>
      </c>
      <c r="AP79" s="427" t="n">
        <f aca="false">+IF(AP$9&lt;=Ostatni_rok_analizy,WPF_bazowy!AP79,0)</f>
        <v>0</v>
      </c>
      <c r="AQ79" s="427" t="n">
        <f aca="false">+IF(AQ$9&lt;=Ostatni_rok_analizy,WPF_bazowy!AQ79,0)</f>
        <v>0</v>
      </c>
      <c r="AR79" s="427" t="n">
        <f aca="false">+IF(AR$9&lt;=Ostatni_rok_analizy,WPF_bazowy!AR79,0)</f>
        <v>0</v>
      </c>
      <c r="AS79" s="427" t="n">
        <f aca="false">+IF(AS$9&lt;=Ostatni_rok_analizy,WPF_bazowy!AS79,0)</f>
        <v>0</v>
      </c>
      <c r="AT79" s="427" t="n">
        <f aca="false">+IF(AT$9&lt;=Ostatni_rok_analizy,WPF_bazowy!AT79,0)</f>
        <v>0</v>
      </c>
      <c r="AU79" s="427" t="n">
        <f aca="false">+IF(AU$9&lt;=Ostatni_rok_analizy,WPF_bazowy!AU79,0)</f>
        <v>0</v>
      </c>
      <c r="AV79" s="427" t="n">
        <f aca="false">+IF(AV$9&lt;=Ostatni_rok_analizy,WPF_bazowy!AV79,0)</f>
        <v>0</v>
      </c>
      <c r="AW79" s="428" t="n">
        <f aca="false">+IF(AW$9&lt;=Ostatni_rok_analizy,WPF_bazowy!AW79,0)</f>
        <v>0</v>
      </c>
    </row>
    <row r="80" customFormat="false" ht="14.25" hidden="false" customHeight="false" outlineLevel="3" collapsed="false">
      <c r="C80" s="419" t="s">
        <v>151</v>
      </c>
      <c r="D80" s="429"/>
      <c r="E80" s="433" t="s">
        <v>316</v>
      </c>
      <c r="F80" s="422" t="n">
        <f aca="false">+WPF_bazowy!F80</f>
        <v>910835.3</v>
      </c>
      <c r="G80" s="423" t="n">
        <f aca="false">+WPF_bazowy!G80</f>
        <v>663719.15</v>
      </c>
      <c r="H80" s="423" t="n">
        <f aca="false">+WPF_bazowy!H80</f>
        <v>446363.15</v>
      </c>
      <c r="I80" s="431" t="n">
        <f aca="false">+WPF_bazowy!I80</f>
        <v>670047.7</v>
      </c>
      <c r="J80" s="432" t="n">
        <f aca="false">+WPF_bazowy!J80</f>
        <v>576776.43</v>
      </c>
      <c r="K80" s="427" t="n">
        <f aca="false">+WPF_bazowy!K80</f>
        <v>968929.23</v>
      </c>
      <c r="L80" s="427" t="n">
        <f aca="false">+WPF_bazowy!L80</f>
        <v>588156.61</v>
      </c>
      <c r="M80" s="427" t="n">
        <f aca="false">+WPF_bazowy!M80</f>
        <v>0</v>
      </c>
      <c r="N80" s="427" t="n">
        <f aca="false">+IF(N$9&lt;=Ostatni_rok_analizy,WPF_bazowy!N80,0)</f>
        <v>0</v>
      </c>
      <c r="O80" s="427" t="n">
        <f aca="false">+IF(O$9&lt;=Ostatni_rok_analizy,WPF_bazowy!O80,0)</f>
        <v>0</v>
      </c>
      <c r="P80" s="427" t="n">
        <f aca="false">+IF(P$9&lt;=Ostatni_rok_analizy,WPF_bazowy!P80,0)</f>
        <v>0</v>
      </c>
      <c r="Q80" s="427" t="n">
        <f aca="false">+IF(Q$9&lt;=Ostatni_rok_analizy,WPF_bazowy!Q80,0)</f>
        <v>0</v>
      </c>
      <c r="R80" s="427" t="n">
        <f aca="false">+IF(R$9&lt;=Ostatni_rok_analizy,WPF_bazowy!R80,0)</f>
        <v>0</v>
      </c>
      <c r="S80" s="427" t="n">
        <f aca="false">+IF(S$9&lt;=Ostatni_rok_analizy,WPF_bazowy!S80,0)</f>
        <v>0</v>
      </c>
      <c r="T80" s="427" t="n">
        <f aca="false">+IF(T$9&lt;=Ostatni_rok_analizy,WPF_bazowy!T80,0)</f>
        <v>0</v>
      </c>
      <c r="U80" s="427" t="n">
        <f aca="false">+IF(U$9&lt;=Ostatni_rok_analizy,WPF_bazowy!U80,0)</f>
        <v>0</v>
      </c>
      <c r="V80" s="427" t="n">
        <f aca="false">+IF(V$9&lt;=Ostatni_rok_analizy,WPF_bazowy!V80,0)</f>
        <v>0</v>
      </c>
      <c r="W80" s="427" t="n">
        <f aca="false">+IF(W$9&lt;=Ostatni_rok_analizy,WPF_bazowy!W80,0)</f>
        <v>0</v>
      </c>
      <c r="X80" s="427" t="n">
        <f aca="false">+IF(X$9&lt;=Ostatni_rok_analizy,WPF_bazowy!X80,0)</f>
        <v>0</v>
      </c>
      <c r="Y80" s="427" t="n">
        <f aca="false">+IF(Y$9&lt;=Ostatni_rok_analizy,WPF_bazowy!Y80,0)</f>
        <v>0</v>
      </c>
      <c r="Z80" s="427" t="n">
        <f aca="false">+IF(Z$9&lt;=Ostatni_rok_analizy,WPF_bazowy!Z80,0)</f>
        <v>0</v>
      </c>
      <c r="AA80" s="427" t="n">
        <f aca="false">+IF(AA$9&lt;=Ostatni_rok_analizy,WPF_bazowy!AA80,0)</f>
        <v>0</v>
      </c>
      <c r="AB80" s="427" t="n">
        <f aca="false">+IF(AB$9&lt;=Ostatni_rok_analizy,WPF_bazowy!AB80,0)</f>
        <v>0</v>
      </c>
      <c r="AC80" s="427" t="n">
        <f aca="false">+IF(AC$9&lt;=Ostatni_rok_analizy,WPF_bazowy!AC80,0)</f>
        <v>0</v>
      </c>
      <c r="AD80" s="427" t="n">
        <f aca="false">+IF(AD$9&lt;=Ostatni_rok_analizy,WPF_bazowy!AD80,0)</f>
        <v>0</v>
      </c>
      <c r="AE80" s="427" t="n">
        <f aca="false">+IF(AE$9&lt;=Ostatni_rok_analizy,WPF_bazowy!AE80,0)</f>
        <v>0</v>
      </c>
      <c r="AF80" s="427" t="n">
        <f aca="false">+IF(AF$9&lt;=Ostatni_rok_analizy,WPF_bazowy!AF80,0)</f>
        <v>0</v>
      </c>
      <c r="AG80" s="427" t="n">
        <f aca="false">+IF(AG$9&lt;=Ostatni_rok_analizy,WPF_bazowy!AG80,0)</f>
        <v>0</v>
      </c>
      <c r="AH80" s="427" t="n">
        <f aca="false">+IF(AH$9&lt;=Ostatni_rok_analizy,WPF_bazowy!AH80,0)</f>
        <v>0</v>
      </c>
      <c r="AI80" s="427" t="n">
        <f aca="false">+IF(AI$9&lt;=Ostatni_rok_analizy,WPF_bazowy!AI80,0)</f>
        <v>0</v>
      </c>
      <c r="AJ80" s="427" t="n">
        <f aca="false">+IF(AJ$9&lt;=Ostatni_rok_analizy,WPF_bazowy!AJ80,0)</f>
        <v>0</v>
      </c>
      <c r="AK80" s="427" t="n">
        <f aca="false">+IF(AK$9&lt;=Ostatni_rok_analizy,WPF_bazowy!AK80,0)</f>
        <v>0</v>
      </c>
      <c r="AL80" s="427" t="n">
        <f aca="false">+IF(AL$9&lt;=Ostatni_rok_analizy,WPF_bazowy!AL80,0)</f>
        <v>0</v>
      </c>
      <c r="AM80" s="427" t="n">
        <f aca="false">+IF(AM$9&lt;=Ostatni_rok_analizy,WPF_bazowy!AM80,0)</f>
        <v>0</v>
      </c>
      <c r="AN80" s="427" t="n">
        <f aca="false">+IF(AN$9&lt;=Ostatni_rok_analizy,WPF_bazowy!AN80,0)</f>
        <v>0</v>
      </c>
      <c r="AO80" s="427" t="n">
        <f aca="false">+IF(AO$9&lt;=Ostatni_rok_analizy,WPF_bazowy!AO80,0)</f>
        <v>0</v>
      </c>
      <c r="AP80" s="427" t="n">
        <f aca="false">+IF(AP$9&lt;=Ostatni_rok_analizy,WPF_bazowy!AP80,0)</f>
        <v>0</v>
      </c>
      <c r="AQ80" s="427" t="n">
        <f aca="false">+IF(AQ$9&lt;=Ostatni_rok_analizy,WPF_bazowy!AQ80,0)</f>
        <v>0</v>
      </c>
      <c r="AR80" s="427" t="n">
        <f aca="false">+IF(AR$9&lt;=Ostatni_rok_analizy,WPF_bazowy!AR80,0)</f>
        <v>0</v>
      </c>
      <c r="AS80" s="427" t="n">
        <f aca="false">+IF(AS$9&lt;=Ostatni_rok_analizy,WPF_bazowy!AS80,0)</f>
        <v>0</v>
      </c>
      <c r="AT80" s="427" t="n">
        <f aca="false">+IF(AT$9&lt;=Ostatni_rok_analizy,WPF_bazowy!AT80,0)</f>
        <v>0</v>
      </c>
      <c r="AU80" s="427" t="n">
        <f aca="false">+IF(AU$9&lt;=Ostatni_rok_analizy,WPF_bazowy!AU80,0)</f>
        <v>0</v>
      </c>
      <c r="AV80" s="427" t="n">
        <f aca="false">+IF(AV$9&lt;=Ostatni_rok_analizy,WPF_bazowy!AV80,0)</f>
        <v>0</v>
      </c>
      <c r="AW80" s="428" t="n">
        <f aca="false">+IF(AW$9&lt;=Ostatni_rok_analizy,WPF_bazowy!AW80,0)</f>
        <v>0</v>
      </c>
    </row>
    <row r="81" customFormat="false" ht="27" hidden="false" customHeight="false" outlineLevel="1" collapsed="false">
      <c r="C81" s="419" t="s">
        <v>317</v>
      </c>
      <c r="D81" s="429"/>
      <c r="E81" s="421" t="s">
        <v>318</v>
      </c>
      <c r="F81" s="422" t="n">
        <f aca="false">+WPF_bazowy!F81</f>
        <v>3466518.82</v>
      </c>
      <c r="G81" s="423" t="n">
        <f aca="false">+WPF_bazowy!G81</f>
        <v>7484998.73</v>
      </c>
      <c r="H81" s="423" t="n">
        <f aca="false">+WPF_bazowy!H81</f>
        <v>4538878.19</v>
      </c>
      <c r="I81" s="431" t="n">
        <f aca="false">+WPF_bazowy!I81</f>
        <v>3051773.85</v>
      </c>
      <c r="J81" s="432" t="n">
        <f aca="false">+WPF_bazowy!J81</f>
        <v>4595227.46</v>
      </c>
      <c r="K81" s="427" t="n">
        <f aca="false">+WPF_bazowy!K81</f>
        <v>1644610</v>
      </c>
      <c r="L81" s="427" t="n">
        <f aca="false">+WPF_bazowy!L81</f>
        <v>1225951</v>
      </c>
      <c r="M81" s="427" t="n">
        <f aca="false">+WPF_bazowy!M81</f>
        <v>0</v>
      </c>
      <c r="N81" s="427" t="n">
        <f aca="false">+IF(N$9&lt;=Ostatni_rok_analizy,WPF_bazowy!N81,0)</f>
        <v>0</v>
      </c>
      <c r="O81" s="427" t="n">
        <f aca="false">+IF(O$9&lt;=Ostatni_rok_analizy,WPF_bazowy!O81,0)</f>
        <v>0</v>
      </c>
      <c r="P81" s="427" t="n">
        <f aca="false">+IF(P$9&lt;=Ostatni_rok_analizy,WPF_bazowy!P81,0)</f>
        <v>0</v>
      </c>
      <c r="Q81" s="427" t="n">
        <f aca="false">+IF(Q$9&lt;=Ostatni_rok_analizy,WPF_bazowy!Q81,0)</f>
        <v>0</v>
      </c>
      <c r="R81" s="427" t="n">
        <f aca="false">+IF(R$9&lt;=Ostatni_rok_analizy,WPF_bazowy!R81,0)</f>
        <v>0</v>
      </c>
      <c r="S81" s="427" t="n">
        <f aca="false">+IF(S$9&lt;=Ostatni_rok_analizy,WPF_bazowy!S81,0)</f>
        <v>0</v>
      </c>
      <c r="T81" s="427" t="n">
        <f aca="false">+IF(T$9&lt;=Ostatni_rok_analizy,WPF_bazowy!T81,0)</f>
        <v>0</v>
      </c>
      <c r="U81" s="427" t="n">
        <f aca="false">+IF(U$9&lt;=Ostatni_rok_analizy,WPF_bazowy!U81,0)</f>
        <v>0</v>
      </c>
      <c r="V81" s="427" t="n">
        <f aca="false">+IF(V$9&lt;=Ostatni_rok_analizy,WPF_bazowy!V81,0)</f>
        <v>0</v>
      </c>
      <c r="W81" s="427" t="n">
        <f aca="false">+IF(W$9&lt;=Ostatni_rok_analizy,WPF_bazowy!W81,0)</f>
        <v>0</v>
      </c>
      <c r="X81" s="427" t="n">
        <f aca="false">+IF(X$9&lt;=Ostatni_rok_analizy,WPF_bazowy!X81,0)</f>
        <v>0</v>
      </c>
      <c r="Y81" s="427" t="n">
        <f aca="false">+IF(Y$9&lt;=Ostatni_rok_analizy,WPF_bazowy!Y81,0)</f>
        <v>0</v>
      </c>
      <c r="Z81" s="427" t="n">
        <f aca="false">+IF(Z$9&lt;=Ostatni_rok_analizy,WPF_bazowy!Z81,0)</f>
        <v>0</v>
      </c>
      <c r="AA81" s="427" t="n">
        <f aca="false">+IF(AA$9&lt;=Ostatni_rok_analizy,WPF_bazowy!AA81,0)</f>
        <v>0</v>
      </c>
      <c r="AB81" s="427" t="n">
        <f aca="false">+IF(AB$9&lt;=Ostatni_rok_analizy,WPF_bazowy!AB81,0)</f>
        <v>0</v>
      </c>
      <c r="AC81" s="427" t="n">
        <f aca="false">+IF(AC$9&lt;=Ostatni_rok_analizy,WPF_bazowy!AC81,0)</f>
        <v>0</v>
      </c>
      <c r="AD81" s="427" t="n">
        <f aca="false">+IF(AD$9&lt;=Ostatni_rok_analizy,WPF_bazowy!AD81,0)</f>
        <v>0</v>
      </c>
      <c r="AE81" s="427" t="n">
        <f aca="false">+IF(AE$9&lt;=Ostatni_rok_analizy,WPF_bazowy!AE81,0)</f>
        <v>0</v>
      </c>
      <c r="AF81" s="427" t="n">
        <f aca="false">+IF(AF$9&lt;=Ostatni_rok_analizy,WPF_bazowy!AF81,0)</f>
        <v>0</v>
      </c>
      <c r="AG81" s="427" t="n">
        <f aca="false">+IF(AG$9&lt;=Ostatni_rok_analizy,WPF_bazowy!AG81,0)</f>
        <v>0</v>
      </c>
      <c r="AH81" s="427" t="n">
        <f aca="false">+IF(AH$9&lt;=Ostatni_rok_analizy,WPF_bazowy!AH81,0)</f>
        <v>0</v>
      </c>
      <c r="AI81" s="427" t="n">
        <f aca="false">+IF(AI$9&lt;=Ostatni_rok_analizy,WPF_bazowy!AI81,0)</f>
        <v>0</v>
      </c>
      <c r="AJ81" s="427" t="n">
        <f aca="false">+IF(AJ$9&lt;=Ostatni_rok_analizy,WPF_bazowy!AJ81,0)</f>
        <v>0</v>
      </c>
      <c r="AK81" s="427" t="n">
        <f aca="false">+IF(AK$9&lt;=Ostatni_rok_analizy,WPF_bazowy!AK81,0)</f>
        <v>0</v>
      </c>
      <c r="AL81" s="427" t="n">
        <f aca="false">+IF(AL$9&lt;=Ostatni_rok_analizy,WPF_bazowy!AL81,0)</f>
        <v>0</v>
      </c>
      <c r="AM81" s="427" t="n">
        <f aca="false">+IF(AM$9&lt;=Ostatni_rok_analizy,WPF_bazowy!AM81,0)</f>
        <v>0</v>
      </c>
      <c r="AN81" s="427" t="n">
        <f aca="false">+IF(AN$9&lt;=Ostatni_rok_analizy,WPF_bazowy!AN81,0)</f>
        <v>0</v>
      </c>
      <c r="AO81" s="427" t="n">
        <f aca="false">+IF(AO$9&lt;=Ostatni_rok_analizy,WPF_bazowy!AO81,0)</f>
        <v>0</v>
      </c>
      <c r="AP81" s="427" t="n">
        <f aca="false">+IF(AP$9&lt;=Ostatni_rok_analizy,WPF_bazowy!AP81,0)</f>
        <v>0</v>
      </c>
      <c r="AQ81" s="427" t="n">
        <f aca="false">+IF(AQ$9&lt;=Ostatni_rok_analizy,WPF_bazowy!AQ81,0)</f>
        <v>0</v>
      </c>
      <c r="AR81" s="427" t="n">
        <f aca="false">+IF(AR$9&lt;=Ostatni_rok_analizy,WPF_bazowy!AR81,0)</f>
        <v>0</v>
      </c>
      <c r="AS81" s="427" t="n">
        <f aca="false">+IF(AS$9&lt;=Ostatni_rok_analizy,WPF_bazowy!AS81,0)</f>
        <v>0</v>
      </c>
      <c r="AT81" s="427" t="n">
        <f aca="false">+IF(AT$9&lt;=Ostatni_rok_analizy,WPF_bazowy!AT81,0)</f>
        <v>0</v>
      </c>
      <c r="AU81" s="427" t="n">
        <f aca="false">+IF(AU$9&lt;=Ostatni_rok_analizy,WPF_bazowy!AU81,0)</f>
        <v>0</v>
      </c>
      <c r="AV81" s="427" t="n">
        <f aca="false">+IF(AV$9&lt;=Ostatni_rok_analizy,WPF_bazowy!AV81,0)</f>
        <v>0</v>
      </c>
      <c r="AW81" s="428" t="n">
        <f aca="false">+IF(AW$9&lt;=Ostatni_rok_analizy,WPF_bazowy!AW81,0)</f>
        <v>0</v>
      </c>
    </row>
    <row r="82" customFormat="false" ht="27" hidden="false" customHeight="false" outlineLevel="2" collapsed="false">
      <c r="C82" s="419" t="s">
        <v>103</v>
      </c>
      <c r="D82" s="429"/>
      <c r="E82" s="430" t="s">
        <v>319</v>
      </c>
      <c r="F82" s="422" t="n">
        <f aca="false">+WPF_bazowy!F82</f>
        <v>3466518.82</v>
      </c>
      <c r="G82" s="423" t="n">
        <f aca="false">+WPF_bazowy!G82</f>
        <v>7484998.73</v>
      </c>
      <c r="H82" s="423" t="n">
        <f aca="false">+WPF_bazowy!H82</f>
        <v>4538878.19</v>
      </c>
      <c r="I82" s="431" t="n">
        <f aca="false">+WPF_bazowy!I82</f>
        <v>3051773.85</v>
      </c>
      <c r="J82" s="432" t="n">
        <f aca="false">+WPF_bazowy!J82</f>
        <v>4595227.46</v>
      </c>
      <c r="K82" s="427" t="n">
        <f aca="false">+WPF_bazowy!K82</f>
        <v>1644610</v>
      </c>
      <c r="L82" s="427" t="n">
        <f aca="false">+WPF_bazowy!L82</f>
        <v>1225951</v>
      </c>
      <c r="M82" s="427" t="n">
        <f aca="false">+WPF_bazowy!M82</f>
        <v>0</v>
      </c>
      <c r="N82" s="427" t="n">
        <f aca="false">+IF(N$9&lt;=Ostatni_rok_analizy,WPF_bazowy!N82,0)</f>
        <v>0</v>
      </c>
      <c r="O82" s="427" t="n">
        <f aca="false">+IF(O$9&lt;=Ostatni_rok_analizy,WPF_bazowy!O82,0)</f>
        <v>0</v>
      </c>
      <c r="P82" s="427" t="n">
        <f aca="false">+IF(P$9&lt;=Ostatni_rok_analizy,WPF_bazowy!P82,0)</f>
        <v>0</v>
      </c>
      <c r="Q82" s="427" t="n">
        <f aca="false">+IF(Q$9&lt;=Ostatni_rok_analizy,WPF_bazowy!Q82,0)</f>
        <v>0</v>
      </c>
      <c r="R82" s="427" t="n">
        <f aca="false">+IF(R$9&lt;=Ostatni_rok_analizy,WPF_bazowy!R82,0)</f>
        <v>0</v>
      </c>
      <c r="S82" s="427" t="n">
        <f aca="false">+IF(S$9&lt;=Ostatni_rok_analizy,WPF_bazowy!S82,0)</f>
        <v>0</v>
      </c>
      <c r="T82" s="427" t="n">
        <f aca="false">+IF(T$9&lt;=Ostatni_rok_analizy,WPF_bazowy!T82,0)</f>
        <v>0</v>
      </c>
      <c r="U82" s="427" t="n">
        <f aca="false">+IF(U$9&lt;=Ostatni_rok_analizy,WPF_bazowy!U82,0)</f>
        <v>0</v>
      </c>
      <c r="V82" s="427" t="n">
        <f aca="false">+IF(V$9&lt;=Ostatni_rok_analizy,WPF_bazowy!V82,0)</f>
        <v>0</v>
      </c>
      <c r="W82" s="427" t="n">
        <f aca="false">+IF(W$9&lt;=Ostatni_rok_analizy,WPF_bazowy!W82,0)</f>
        <v>0</v>
      </c>
      <c r="X82" s="427" t="n">
        <f aca="false">+IF(X$9&lt;=Ostatni_rok_analizy,WPF_bazowy!X82,0)</f>
        <v>0</v>
      </c>
      <c r="Y82" s="427" t="n">
        <f aca="false">+IF(Y$9&lt;=Ostatni_rok_analizy,WPF_bazowy!Y82,0)</f>
        <v>0</v>
      </c>
      <c r="Z82" s="427" t="n">
        <f aca="false">+IF(Z$9&lt;=Ostatni_rok_analizy,WPF_bazowy!Z82,0)</f>
        <v>0</v>
      </c>
      <c r="AA82" s="427" t="n">
        <f aca="false">+IF(AA$9&lt;=Ostatni_rok_analizy,WPF_bazowy!AA82,0)</f>
        <v>0</v>
      </c>
      <c r="AB82" s="427" t="n">
        <f aca="false">+IF(AB$9&lt;=Ostatni_rok_analizy,WPF_bazowy!AB82,0)</f>
        <v>0</v>
      </c>
      <c r="AC82" s="427" t="n">
        <f aca="false">+IF(AC$9&lt;=Ostatni_rok_analizy,WPF_bazowy!AC82,0)</f>
        <v>0</v>
      </c>
      <c r="AD82" s="427" t="n">
        <f aca="false">+IF(AD$9&lt;=Ostatni_rok_analizy,WPF_bazowy!AD82,0)</f>
        <v>0</v>
      </c>
      <c r="AE82" s="427" t="n">
        <f aca="false">+IF(AE$9&lt;=Ostatni_rok_analizy,WPF_bazowy!AE82,0)</f>
        <v>0</v>
      </c>
      <c r="AF82" s="427" t="n">
        <f aca="false">+IF(AF$9&lt;=Ostatni_rok_analizy,WPF_bazowy!AF82,0)</f>
        <v>0</v>
      </c>
      <c r="AG82" s="427" t="n">
        <f aca="false">+IF(AG$9&lt;=Ostatni_rok_analizy,WPF_bazowy!AG82,0)</f>
        <v>0</v>
      </c>
      <c r="AH82" s="427" t="n">
        <f aca="false">+IF(AH$9&lt;=Ostatni_rok_analizy,WPF_bazowy!AH82,0)</f>
        <v>0</v>
      </c>
      <c r="AI82" s="427" t="n">
        <f aca="false">+IF(AI$9&lt;=Ostatni_rok_analizy,WPF_bazowy!AI82,0)</f>
        <v>0</v>
      </c>
      <c r="AJ82" s="427" t="n">
        <f aca="false">+IF(AJ$9&lt;=Ostatni_rok_analizy,WPF_bazowy!AJ82,0)</f>
        <v>0</v>
      </c>
      <c r="AK82" s="427" t="n">
        <f aca="false">+IF(AK$9&lt;=Ostatni_rok_analizy,WPF_bazowy!AK82,0)</f>
        <v>0</v>
      </c>
      <c r="AL82" s="427" t="n">
        <f aca="false">+IF(AL$9&lt;=Ostatni_rok_analizy,WPF_bazowy!AL82,0)</f>
        <v>0</v>
      </c>
      <c r="AM82" s="427" t="n">
        <f aca="false">+IF(AM$9&lt;=Ostatni_rok_analizy,WPF_bazowy!AM82,0)</f>
        <v>0</v>
      </c>
      <c r="AN82" s="427" t="n">
        <f aca="false">+IF(AN$9&lt;=Ostatni_rok_analizy,WPF_bazowy!AN82,0)</f>
        <v>0</v>
      </c>
      <c r="AO82" s="427" t="n">
        <f aca="false">+IF(AO$9&lt;=Ostatni_rok_analizy,WPF_bazowy!AO82,0)</f>
        <v>0</v>
      </c>
      <c r="AP82" s="427" t="n">
        <f aca="false">+IF(AP$9&lt;=Ostatni_rok_analizy,WPF_bazowy!AP82,0)</f>
        <v>0</v>
      </c>
      <c r="AQ82" s="427" t="n">
        <f aca="false">+IF(AQ$9&lt;=Ostatni_rok_analizy,WPF_bazowy!AQ82,0)</f>
        <v>0</v>
      </c>
      <c r="AR82" s="427" t="n">
        <f aca="false">+IF(AR$9&lt;=Ostatni_rok_analizy,WPF_bazowy!AR82,0)</f>
        <v>0</v>
      </c>
      <c r="AS82" s="427" t="n">
        <f aca="false">+IF(AS$9&lt;=Ostatni_rok_analizy,WPF_bazowy!AS82,0)</f>
        <v>0</v>
      </c>
      <c r="AT82" s="427" t="n">
        <f aca="false">+IF(AT$9&lt;=Ostatni_rok_analizy,WPF_bazowy!AT82,0)</f>
        <v>0</v>
      </c>
      <c r="AU82" s="427" t="n">
        <f aca="false">+IF(AU$9&lt;=Ostatni_rok_analizy,WPF_bazowy!AU82,0)</f>
        <v>0</v>
      </c>
      <c r="AV82" s="427" t="n">
        <f aca="false">+IF(AV$9&lt;=Ostatni_rok_analizy,WPF_bazowy!AV82,0)</f>
        <v>0</v>
      </c>
      <c r="AW82" s="428" t="n">
        <f aca="false">+IF(AW$9&lt;=Ostatni_rok_analizy,WPF_bazowy!AW82,0)</f>
        <v>0</v>
      </c>
    </row>
    <row r="83" customFormat="false" ht="14.25" hidden="false" customHeight="false" outlineLevel="3" collapsed="false">
      <c r="C83" s="419" t="s">
        <v>79</v>
      </c>
      <c r="D83" s="429"/>
      <c r="E83" s="433" t="s">
        <v>316</v>
      </c>
      <c r="F83" s="422" t="n">
        <f aca="false">+WPF_bazowy!F83</f>
        <v>3466518.82</v>
      </c>
      <c r="G83" s="423" t="n">
        <f aca="false">+WPF_bazowy!G83</f>
        <v>7484998.73</v>
      </c>
      <c r="H83" s="423" t="n">
        <f aca="false">+WPF_bazowy!H83</f>
        <v>4538878.19</v>
      </c>
      <c r="I83" s="431" t="n">
        <f aca="false">+WPF_bazowy!I83</f>
        <v>3051773.85</v>
      </c>
      <c r="J83" s="432" t="n">
        <f aca="false">+WPF_bazowy!J83</f>
        <v>4595227.46</v>
      </c>
      <c r="K83" s="427" t="n">
        <f aca="false">+WPF_bazowy!K83</f>
        <v>1644610</v>
      </c>
      <c r="L83" s="427" t="n">
        <f aca="false">+WPF_bazowy!L83</f>
        <v>1225951</v>
      </c>
      <c r="M83" s="427" t="n">
        <f aca="false">+WPF_bazowy!M83</f>
        <v>0</v>
      </c>
      <c r="N83" s="427" t="n">
        <f aca="false">+IF(N$9&lt;=Ostatni_rok_analizy,WPF_bazowy!N83,0)</f>
        <v>0</v>
      </c>
      <c r="O83" s="427" t="n">
        <f aca="false">+IF(O$9&lt;=Ostatni_rok_analizy,WPF_bazowy!O83,0)</f>
        <v>0</v>
      </c>
      <c r="P83" s="427" t="n">
        <f aca="false">+IF(P$9&lt;=Ostatni_rok_analizy,WPF_bazowy!P83,0)</f>
        <v>0</v>
      </c>
      <c r="Q83" s="427" t="n">
        <f aca="false">+IF(Q$9&lt;=Ostatni_rok_analizy,WPF_bazowy!Q83,0)</f>
        <v>0</v>
      </c>
      <c r="R83" s="427" t="n">
        <f aca="false">+IF(R$9&lt;=Ostatni_rok_analizy,WPF_bazowy!R83,0)</f>
        <v>0</v>
      </c>
      <c r="S83" s="427" t="n">
        <f aca="false">+IF(S$9&lt;=Ostatni_rok_analizy,WPF_bazowy!S83,0)</f>
        <v>0</v>
      </c>
      <c r="T83" s="427" t="n">
        <f aca="false">+IF(T$9&lt;=Ostatni_rok_analizy,WPF_bazowy!T83,0)</f>
        <v>0</v>
      </c>
      <c r="U83" s="427" t="n">
        <f aca="false">+IF(U$9&lt;=Ostatni_rok_analizy,WPF_bazowy!U83,0)</f>
        <v>0</v>
      </c>
      <c r="V83" s="427" t="n">
        <f aca="false">+IF(V$9&lt;=Ostatni_rok_analizy,WPF_bazowy!V83,0)</f>
        <v>0</v>
      </c>
      <c r="W83" s="427" t="n">
        <f aca="false">+IF(W$9&lt;=Ostatni_rok_analizy,WPF_bazowy!W83,0)</f>
        <v>0</v>
      </c>
      <c r="X83" s="427" t="n">
        <f aca="false">+IF(X$9&lt;=Ostatni_rok_analizy,WPF_bazowy!X83,0)</f>
        <v>0</v>
      </c>
      <c r="Y83" s="427" t="n">
        <f aca="false">+IF(Y$9&lt;=Ostatni_rok_analizy,WPF_bazowy!Y83,0)</f>
        <v>0</v>
      </c>
      <c r="Z83" s="427" t="n">
        <f aca="false">+IF(Z$9&lt;=Ostatni_rok_analizy,WPF_bazowy!Z83,0)</f>
        <v>0</v>
      </c>
      <c r="AA83" s="427" t="n">
        <f aca="false">+IF(AA$9&lt;=Ostatni_rok_analizy,WPF_bazowy!AA83,0)</f>
        <v>0</v>
      </c>
      <c r="AB83" s="427" t="n">
        <f aca="false">+IF(AB$9&lt;=Ostatni_rok_analizy,WPF_bazowy!AB83,0)</f>
        <v>0</v>
      </c>
      <c r="AC83" s="427" t="n">
        <f aca="false">+IF(AC$9&lt;=Ostatni_rok_analizy,WPF_bazowy!AC83,0)</f>
        <v>0</v>
      </c>
      <c r="AD83" s="427" t="n">
        <f aca="false">+IF(AD$9&lt;=Ostatni_rok_analizy,WPF_bazowy!AD83,0)</f>
        <v>0</v>
      </c>
      <c r="AE83" s="427" t="n">
        <f aca="false">+IF(AE$9&lt;=Ostatni_rok_analizy,WPF_bazowy!AE83,0)</f>
        <v>0</v>
      </c>
      <c r="AF83" s="427" t="n">
        <f aca="false">+IF(AF$9&lt;=Ostatni_rok_analizy,WPF_bazowy!AF83,0)</f>
        <v>0</v>
      </c>
      <c r="AG83" s="427" t="n">
        <f aca="false">+IF(AG$9&lt;=Ostatni_rok_analizy,WPF_bazowy!AG83,0)</f>
        <v>0</v>
      </c>
      <c r="AH83" s="427" t="n">
        <f aca="false">+IF(AH$9&lt;=Ostatni_rok_analizy,WPF_bazowy!AH83,0)</f>
        <v>0</v>
      </c>
      <c r="AI83" s="427" t="n">
        <f aca="false">+IF(AI$9&lt;=Ostatni_rok_analizy,WPF_bazowy!AI83,0)</f>
        <v>0</v>
      </c>
      <c r="AJ83" s="427" t="n">
        <f aca="false">+IF(AJ$9&lt;=Ostatni_rok_analizy,WPF_bazowy!AJ83,0)</f>
        <v>0</v>
      </c>
      <c r="AK83" s="427" t="n">
        <f aca="false">+IF(AK$9&lt;=Ostatni_rok_analizy,WPF_bazowy!AK83,0)</f>
        <v>0</v>
      </c>
      <c r="AL83" s="427" t="n">
        <f aca="false">+IF(AL$9&lt;=Ostatni_rok_analizy,WPF_bazowy!AL83,0)</f>
        <v>0</v>
      </c>
      <c r="AM83" s="427" t="n">
        <f aca="false">+IF(AM$9&lt;=Ostatni_rok_analizy,WPF_bazowy!AM83,0)</f>
        <v>0</v>
      </c>
      <c r="AN83" s="427" t="n">
        <f aca="false">+IF(AN$9&lt;=Ostatni_rok_analizy,WPF_bazowy!AN83,0)</f>
        <v>0</v>
      </c>
      <c r="AO83" s="427" t="n">
        <f aca="false">+IF(AO$9&lt;=Ostatni_rok_analizy,WPF_bazowy!AO83,0)</f>
        <v>0</v>
      </c>
      <c r="AP83" s="427" t="n">
        <f aca="false">+IF(AP$9&lt;=Ostatni_rok_analizy,WPF_bazowy!AP83,0)</f>
        <v>0</v>
      </c>
      <c r="AQ83" s="427" t="n">
        <f aca="false">+IF(AQ$9&lt;=Ostatni_rok_analizy,WPF_bazowy!AQ83,0)</f>
        <v>0</v>
      </c>
      <c r="AR83" s="427" t="n">
        <f aca="false">+IF(AR$9&lt;=Ostatni_rok_analizy,WPF_bazowy!AR83,0)</f>
        <v>0</v>
      </c>
      <c r="AS83" s="427" t="n">
        <f aca="false">+IF(AS$9&lt;=Ostatni_rok_analizy,WPF_bazowy!AS83,0)</f>
        <v>0</v>
      </c>
      <c r="AT83" s="427" t="n">
        <f aca="false">+IF(AT$9&lt;=Ostatni_rok_analizy,WPF_bazowy!AT83,0)</f>
        <v>0</v>
      </c>
      <c r="AU83" s="427" t="n">
        <f aca="false">+IF(AU$9&lt;=Ostatni_rok_analizy,WPF_bazowy!AU83,0)</f>
        <v>0</v>
      </c>
      <c r="AV83" s="427" t="n">
        <f aca="false">+IF(AV$9&lt;=Ostatni_rok_analizy,WPF_bazowy!AV83,0)</f>
        <v>0</v>
      </c>
      <c r="AW83" s="428" t="n">
        <f aca="false">+IF(AW$9&lt;=Ostatni_rok_analizy,WPF_bazowy!AW83,0)</f>
        <v>0</v>
      </c>
    </row>
    <row r="84" customFormat="false" ht="27" hidden="false" customHeight="false" outlineLevel="1" collapsed="false">
      <c r="C84" s="419" t="s">
        <v>320</v>
      </c>
      <c r="D84" s="429"/>
      <c r="E84" s="421" t="s">
        <v>321</v>
      </c>
      <c r="F84" s="422" t="n">
        <f aca="false">+WPF_bazowy!F84</f>
        <v>950438.72</v>
      </c>
      <c r="G84" s="423" t="n">
        <f aca="false">+WPF_bazowy!G84</f>
        <v>608547.46</v>
      </c>
      <c r="H84" s="423" t="n">
        <f aca="false">+WPF_bazowy!H84</f>
        <v>686707.31</v>
      </c>
      <c r="I84" s="431" t="n">
        <f aca="false">+WPF_bazowy!I84</f>
        <v>696782.33</v>
      </c>
      <c r="J84" s="432" t="n">
        <f aca="false">+WPF_bazowy!J84</f>
        <v>998113.7</v>
      </c>
      <c r="K84" s="427" t="n">
        <f aca="false">+WPF_bazowy!K84</f>
        <v>1149655</v>
      </c>
      <c r="L84" s="427" t="n">
        <f aca="false">+WPF_bazowy!L84</f>
        <v>697860.25</v>
      </c>
      <c r="M84" s="427" t="n">
        <f aca="false">+WPF_bazowy!M84</f>
        <v>0</v>
      </c>
      <c r="N84" s="427" t="n">
        <f aca="false">+IF(N$9&lt;=Ostatni_rok_analizy,WPF_bazowy!N84,0)</f>
        <v>0</v>
      </c>
      <c r="O84" s="427" t="n">
        <f aca="false">+IF(O$9&lt;=Ostatni_rok_analizy,WPF_bazowy!O84,0)</f>
        <v>0</v>
      </c>
      <c r="P84" s="427" t="n">
        <f aca="false">+IF(P$9&lt;=Ostatni_rok_analizy,WPF_bazowy!P84,0)</f>
        <v>0</v>
      </c>
      <c r="Q84" s="427" t="n">
        <f aca="false">+IF(Q$9&lt;=Ostatni_rok_analizy,WPF_bazowy!Q84,0)</f>
        <v>0</v>
      </c>
      <c r="R84" s="427" t="n">
        <f aca="false">+IF(R$9&lt;=Ostatni_rok_analizy,WPF_bazowy!R84,0)</f>
        <v>0</v>
      </c>
      <c r="S84" s="427" t="n">
        <f aca="false">+IF(S$9&lt;=Ostatni_rok_analizy,WPF_bazowy!S84,0)</f>
        <v>0</v>
      </c>
      <c r="T84" s="427" t="n">
        <f aca="false">+IF(T$9&lt;=Ostatni_rok_analizy,WPF_bazowy!T84,0)</f>
        <v>0</v>
      </c>
      <c r="U84" s="427" t="n">
        <f aca="false">+IF(U$9&lt;=Ostatni_rok_analizy,WPF_bazowy!U84,0)</f>
        <v>0</v>
      </c>
      <c r="V84" s="427" t="n">
        <f aca="false">+IF(V$9&lt;=Ostatni_rok_analizy,WPF_bazowy!V84,0)</f>
        <v>0</v>
      </c>
      <c r="W84" s="427" t="n">
        <f aca="false">+IF(W$9&lt;=Ostatni_rok_analizy,WPF_bazowy!W84,0)</f>
        <v>0</v>
      </c>
      <c r="X84" s="427" t="n">
        <f aca="false">+IF(X$9&lt;=Ostatni_rok_analizy,WPF_bazowy!X84,0)</f>
        <v>0</v>
      </c>
      <c r="Y84" s="427" t="n">
        <f aca="false">+IF(Y$9&lt;=Ostatni_rok_analizy,WPF_bazowy!Y84,0)</f>
        <v>0</v>
      </c>
      <c r="Z84" s="427" t="n">
        <f aca="false">+IF(Z$9&lt;=Ostatni_rok_analizy,WPF_bazowy!Z84,0)</f>
        <v>0</v>
      </c>
      <c r="AA84" s="427" t="n">
        <f aca="false">+IF(AA$9&lt;=Ostatni_rok_analizy,WPF_bazowy!AA84,0)</f>
        <v>0</v>
      </c>
      <c r="AB84" s="427" t="n">
        <f aca="false">+IF(AB$9&lt;=Ostatni_rok_analizy,WPF_bazowy!AB84,0)</f>
        <v>0</v>
      </c>
      <c r="AC84" s="427" t="n">
        <f aca="false">+IF(AC$9&lt;=Ostatni_rok_analizy,WPF_bazowy!AC84,0)</f>
        <v>0</v>
      </c>
      <c r="AD84" s="427" t="n">
        <f aca="false">+IF(AD$9&lt;=Ostatni_rok_analizy,WPF_bazowy!AD84,0)</f>
        <v>0</v>
      </c>
      <c r="AE84" s="427" t="n">
        <f aca="false">+IF(AE$9&lt;=Ostatni_rok_analizy,WPF_bazowy!AE84,0)</f>
        <v>0</v>
      </c>
      <c r="AF84" s="427" t="n">
        <f aca="false">+IF(AF$9&lt;=Ostatni_rok_analizy,WPF_bazowy!AF84,0)</f>
        <v>0</v>
      </c>
      <c r="AG84" s="427" t="n">
        <f aca="false">+IF(AG$9&lt;=Ostatni_rok_analizy,WPF_bazowy!AG84,0)</f>
        <v>0</v>
      </c>
      <c r="AH84" s="427" t="n">
        <f aca="false">+IF(AH$9&lt;=Ostatni_rok_analizy,WPF_bazowy!AH84,0)</f>
        <v>0</v>
      </c>
      <c r="AI84" s="427" t="n">
        <f aca="false">+IF(AI$9&lt;=Ostatni_rok_analizy,WPF_bazowy!AI84,0)</f>
        <v>0</v>
      </c>
      <c r="AJ84" s="427" t="n">
        <f aca="false">+IF(AJ$9&lt;=Ostatni_rok_analizy,WPF_bazowy!AJ84,0)</f>
        <v>0</v>
      </c>
      <c r="AK84" s="427" t="n">
        <f aca="false">+IF(AK$9&lt;=Ostatni_rok_analizy,WPF_bazowy!AK84,0)</f>
        <v>0</v>
      </c>
      <c r="AL84" s="427" t="n">
        <f aca="false">+IF(AL$9&lt;=Ostatni_rok_analizy,WPF_bazowy!AL84,0)</f>
        <v>0</v>
      </c>
      <c r="AM84" s="427" t="n">
        <f aca="false">+IF(AM$9&lt;=Ostatni_rok_analizy,WPF_bazowy!AM84,0)</f>
        <v>0</v>
      </c>
      <c r="AN84" s="427" t="n">
        <f aca="false">+IF(AN$9&lt;=Ostatni_rok_analizy,WPF_bazowy!AN84,0)</f>
        <v>0</v>
      </c>
      <c r="AO84" s="427" t="n">
        <f aca="false">+IF(AO$9&lt;=Ostatni_rok_analizy,WPF_bazowy!AO84,0)</f>
        <v>0</v>
      </c>
      <c r="AP84" s="427" t="n">
        <f aca="false">+IF(AP$9&lt;=Ostatni_rok_analizy,WPF_bazowy!AP84,0)</f>
        <v>0</v>
      </c>
      <c r="AQ84" s="427" t="n">
        <f aca="false">+IF(AQ$9&lt;=Ostatni_rok_analizy,WPF_bazowy!AQ84,0)</f>
        <v>0</v>
      </c>
      <c r="AR84" s="427" t="n">
        <f aca="false">+IF(AR$9&lt;=Ostatni_rok_analizy,WPF_bazowy!AR84,0)</f>
        <v>0</v>
      </c>
      <c r="AS84" s="427" t="n">
        <f aca="false">+IF(AS$9&lt;=Ostatni_rok_analizy,WPF_bazowy!AS84,0)</f>
        <v>0</v>
      </c>
      <c r="AT84" s="427" t="n">
        <f aca="false">+IF(AT$9&lt;=Ostatni_rok_analizy,WPF_bazowy!AT84,0)</f>
        <v>0</v>
      </c>
      <c r="AU84" s="427" t="n">
        <f aca="false">+IF(AU$9&lt;=Ostatni_rok_analizy,WPF_bazowy!AU84,0)</f>
        <v>0</v>
      </c>
      <c r="AV84" s="427" t="n">
        <f aca="false">+IF(AV$9&lt;=Ostatni_rok_analizy,WPF_bazowy!AV84,0)</f>
        <v>0</v>
      </c>
      <c r="AW84" s="428" t="n">
        <f aca="false">+IF(AW$9&lt;=Ostatni_rok_analizy,WPF_bazowy!AW84,0)</f>
        <v>0</v>
      </c>
    </row>
    <row r="85" customFormat="false" ht="27" hidden="false" customHeight="false" outlineLevel="2" collapsed="false">
      <c r="A85" s="366" t="s">
        <v>217</v>
      </c>
      <c r="B85" s="366" t="s">
        <v>217</v>
      </c>
      <c r="C85" s="419" t="s">
        <v>186</v>
      </c>
      <c r="D85" s="429"/>
      <c r="E85" s="430" t="s">
        <v>322</v>
      </c>
      <c r="F85" s="422" t="n">
        <f aca="false">+WPF_bazowy!F85</f>
        <v>950438.72</v>
      </c>
      <c r="G85" s="423" t="n">
        <f aca="false">+WPF_bazowy!G85</f>
        <v>608547.46</v>
      </c>
      <c r="H85" s="423" t="n">
        <f aca="false">+WPF_bazowy!H85</f>
        <v>686707.31</v>
      </c>
      <c r="I85" s="431" t="n">
        <f aca="false">+WPF_bazowy!I85</f>
        <v>696782.33</v>
      </c>
      <c r="J85" s="432" t="n">
        <f aca="false">+WPF_bazowy!J85</f>
        <v>998113.7</v>
      </c>
      <c r="K85" s="427" t="n">
        <f aca="false">+WPF_bazowy!K85</f>
        <v>1149655</v>
      </c>
      <c r="L85" s="427" t="n">
        <f aca="false">+WPF_bazowy!L85</f>
        <v>697860.25</v>
      </c>
      <c r="M85" s="427" t="n">
        <f aca="false">+WPF_bazowy!M85</f>
        <v>0</v>
      </c>
      <c r="N85" s="427" t="n">
        <f aca="false">+IF(N$9&lt;=Ostatni_rok_analizy,WPF_bazowy!N85,0)</f>
        <v>0</v>
      </c>
      <c r="O85" s="427" t="n">
        <f aca="false">+IF(O$9&lt;=Ostatni_rok_analizy,WPF_bazowy!O85,0)</f>
        <v>0</v>
      </c>
      <c r="P85" s="427" t="n">
        <f aca="false">+IF(P$9&lt;=Ostatni_rok_analizy,WPF_bazowy!P85,0)</f>
        <v>0</v>
      </c>
      <c r="Q85" s="427" t="n">
        <f aca="false">+IF(Q$9&lt;=Ostatni_rok_analizy,WPF_bazowy!Q85,0)</f>
        <v>0</v>
      </c>
      <c r="R85" s="427" t="n">
        <f aca="false">+IF(R$9&lt;=Ostatni_rok_analizy,WPF_bazowy!R85,0)</f>
        <v>0</v>
      </c>
      <c r="S85" s="427" t="n">
        <f aca="false">+IF(S$9&lt;=Ostatni_rok_analizy,WPF_bazowy!S85,0)</f>
        <v>0</v>
      </c>
      <c r="T85" s="427" t="n">
        <f aca="false">+IF(T$9&lt;=Ostatni_rok_analizy,WPF_bazowy!T85,0)</f>
        <v>0</v>
      </c>
      <c r="U85" s="427" t="n">
        <f aca="false">+IF(U$9&lt;=Ostatni_rok_analizy,WPF_bazowy!U85,0)</f>
        <v>0</v>
      </c>
      <c r="V85" s="427" t="n">
        <f aca="false">+IF(V$9&lt;=Ostatni_rok_analizy,WPF_bazowy!V85,0)</f>
        <v>0</v>
      </c>
      <c r="W85" s="427" t="n">
        <f aca="false">+IF(W$9&lt;=Ostatni_rok_analizy,WPF_bazowy!W85,0)</f>
        <v>0</v>
      </c>
      <c r="X85" s="427" t="n">
        <f aca="false">+IF(X$9&lt;=Ostatni_rok_analizy,WPF_bazowy!X85,0)</f>
        <v>0</v>
      </c>
      <c r="Y85" s="427" t="n">
        <f aca="false">+IF(Y$9&lt;=Ostatni_rok_analizy,WPF_bazowy!Y85,0)</f>
        <v>0</v>
      </c>
      <c r="Z85" s="427" t="n">
        <f aca="false">+IF(Z$9&lt;=Ostatni_rok_analizy,WPF_bazowy!Z85,0)</f>
        <v>0</v>
      </c>
      <c r="AA85" s="427" t="n">
        <f aca="false">+IF(AA$9&lt;=Ostatni_rok_analizy,WPF_bazowy!AA85,0)</f>
        <v>0</v>
      </c>
      <c r="AB85" s="427" t="n">
        <f aca="false">+IF(AB$9&lt;=Ostatni_rok_analizy,WPF_bazowy!AB85,0)</f>
        <v>0</v>
      </c>
      <c r="AC85" s="427" t="n">
        <f aca="false">+IF(AC$9&lt;=Ostatni_rok_analizy,WPF_bazowy!AC85,0)</f>
        <v>0</v>
      </c>
      <c r="AD85" s="427" t="n">
        <f aca="false">+IF(AD$9&lt;=Ostatni_rok_analizy,WPF_bazowy!AD85,0)</f>
        <v>0</v>
      </c>
      <c r="AE85" s="427" t="n">
        <f aca="false">+IF(AE$9&lt;=Ostatni_rok_analizy,WPF_bazowy!AE85,0)</f>
        <v>0</v>
      </c>
      <c r="AF85" s="427" t="n">
        <f aca="false">+IF(AF$9&lt;=Ostatni_rok_analizy,WPF_bazowy!AF85,0)</f>
        <v>0</v>
      </c>
      <c r="AG85" s="427" t="n">
        <f aca="false">+IF(AG$9&lt;=Ostatni_rok_analizy,WPF_bazowy!AG85,0)</f>
        <v>0</v>
      </c>
      <c r="AH85" s="427" t="n">
        <f aca="false">+IF(AH$9&lt;=Ostatni_rok_analizy,WPF_bazowy!AH85,0)</f>
        <v>0</v>
      </c>
      <c r="AI85" s="427" t="n">
        <f aca="false">+IF(AI$9&lt;=Ostatni_rok_analizy,WPF_bazowy!AI85,0)</f>
        <v>0</v>
      </c>
      <c r="AJ85" s="427" t="n">
        <f aca="false">+IF(AJ$9&lt;=Ostatni_rok_analizy,WPF_bazowy!AJ85,0)</f>
        <v>0</v>
      </c>
      <c r="AK85" s="427" t="n">
        <f aca="false">+IF(AK$9&lt;=Ostatni_rok_analizy,WPF_bazowy!AK85,0)</f>
        <v>0</v>
      </c>
      <c r="AL85" s="427" t="n">
        <f aca="false">+IF(AL$9&lt;=Ostatni_rok_analizy,WPF_bazowy!AL85,0)</f>
        <v>0</v>
      </c>
      <c r="AM85" s="427" t="n">
        <f aca="false">+IF(AM$9&lt;=Ostatni_rok_analizy,WPF_bazowy!AM85,0)</f>
        <v>0</v>
      </c>
      <c r="AN85" s="427" t="n">
        <f aca="false">+IF(AN$9&lt;=Ostatni_rok_analizy,WPF_bazowy!AN85,0)</f>
        <v>0</v>
      </c>
      <c r="AO85" s="427" t="n">
        <f aca="false">+IF(AO$9&lt;=Ostatni_rok_analizy,WPF_bazowy!AO85,0)</f>
        <v>0</v>
      </c>
      <c r="AP85" s="427" t="n">
        <f aca="false">+IF(AP$9&lt;=Ostatni_rok_analizy,WPF_bazowy!AP85,0)</f>
        <v>0</v>
      </c>
      <c r="AQ85" s="427" t="n">
        <f aca="false">+IF(AQ$9&lt;=Ostatni_rok_analizy,WPF_bazowy!AQ85,0)</f>
        <v>0</v>
      </c>
      <c r="AR85" s="427" t="n">
        <f aca="false">+IF(AR$9&lt;=Ostatni_rok_analizy,WPF_bazowy!AR85,0)</f>
        <v>0</v>
      </c>
      <c r="AS85" s="427" t="n">
        <f aca="false">+IF(AS$9&lt;=Ostatni_rok_analizy,WPF_bazowy!AS85,0)</f>
        <v>0</v>
      </c>
      <c r="AT85" s="427" t="n">
        <f aca="false">+IF(AT$9&lt;=Ostatni_rok_analizy,WPF_bazowy!AT85,0)</f>
        <v>0</v>
      </c>
      <c r="AU85" s="427" t="n">
        <f aca="false">+IF(AU$9&lt;=Ostatni_rok_analizy,WPF_bazowy!AU85,0)</f>
        <v>0</v>
      </c>
      <c r="AV85" s="427" t="n">
        <f aca="false">+IF(AV$9&lt;=Ostatni_rok_analizy,WPF_bazowy!AV85,0)</f>
        <v>0</v>
      </c>
      <c r="AW85" s="428" t="n">
        <f aca="false">+IF(AW$9&lt;=Ostatni_rok_analizy,WPF_bazowy!AW85,0)</f>
        <v>0</v>
      </c>
    </row>
    <row r="86" customFormat="false" ht="14.25" hidden="false" customHeight="false" outlineLevel="3" collapsed="false">
      <c r="C86" s="419" t="s">
        <v>148</v>
      </c>
      <c r="D86" s="429"/>
      <c r="E86" s="433" t="s">
        <v>323</v>
      </c>
      <c r="F86" s="422" t="n">
        <f aca="false">+WPF_bazowy!F86</f>
        <v>942133.52</v>
      </c>
      <c r="G86" s="423" t="n">
        <f aca="false">+WPF_bazowy!G86</f>
        <v>608547.46</v>
      </c>
      <c r="H86" s="423" t="n">
        <f aca="false">+WPF_bazowy!H86</f>
        <v>677485.31</v>
      </c>
      <c r="I86" s="431" t="n">
        <f aca="false">+WPF_bazowy!I86</f>
        <v>684025.61</v>
      </c>
      <c r="J86" s="432" t="n">
        <f aca="false">+WPF_bazowy!J86</f>
        <v>775839.72</v>
      </c>
      <c r="K86" s="427" t="n">
        <f aca="false">+WPF_bazowy!K86</f>
        <v>968929.23</v>
      </c>
      <c r="L86" s="427" t="n">
        <f aca="false">+WPF_bazowy!L86</f>
        <v>588156.61</v>
      </c>
      <c r="M86" s="427" t="n">
        <f aca="false">+WPF_bazowy!M86</f>
        <v>0</v>
      </c>
      <c r="N86" s="427" t="n">
        <f aca="false">+IF(N$9&lt;=Ostatni_rok_analizy,WPF_bazowy!N86,0)</f>
        <v>0</v>
      </c>
      <c r="O86" s="427" t="n">
        <f aca="false">+IF(O$9&lt;=Ostatni_rok_analizy,WPF_bazowy!O86,0)</f>
        <v>0</v>
      </c>
      <c r="P86" s="427" t="n">
        <f aca="false">+IF(P$9&lt;=Ostatni_rok_analizy,WPF_bazowy!P86,0)</f>
        <v>0</v>
      </c>
      <c r="Q86" s="427" t="n">
        <f aca="false">+IF(Q$9&lt;=Ostatni_rok_analizy,WPF_bazowy!Q86,0)</f>
        <v>0</v>
      </c>
      <c r="R86" s="427" t="n">
        <f aca="false">+IF(R$9&lt;=Ostatni_rok_analizy,WPF_bazowy!R86,0)</f>
        <v>0</v>
      </c>
      <c r="S86" s="427" t="n">
        <f aca="false">+IF(S$9&lt;=Ostatni_rok_analizy,WPF_bazowy!S86,0)</f>
        <v>0</v>
      </c>
      <c r="T86" s="427" t="n">
        <f aca="false">+IF(T$9&lt;=Ostatni_rok_analizy,WPF_bazowy!T86,0)</f>
        <v>0</v>
      </c>
      <c r="U86" s="427" t="n">
        <f aca="false">+IF(U$9&lt;=Ostatni_rok_analizy,WPF_bazowy!U86,0)</f>
        <v>0</v>
      </c>
      <c r="V86" s="427" t="n">
        <f aca="false">+IF(V$9&lt;=Ostatni_rok_analizy,WPF_bazowy!V86,0)</f>
        <v>0</v>
      </c>
      <c r="W86" s="427" t="n">
        <f aca="false">+IF(W$9&lt;=Ostatni_rok_analizy,WPF_bazowy!W86,0)</f>
        <v>0</v>
      </c>
      <c r="X86" s="427" t="n">
        <f aca="false">+IF(X$9&lt;=Ostatni_rok_analizy,WPF_bazowy!X86,0)</f>
        <v>0</v>
      </c>
      <c r="Y86" s="427" t="n">
        <f aca="false">+IF(Y$9&lt;=Ostatni_rok_analizy,WPF_bazowy!Y86,0)</f>
        <v>0</v>
      </c>
      <c r="Z86" s="427" t="n">
        <f aca="false">+IF(Z$9&lt;=Ostatni_rok_analizy,WPF_bazowy!Z86,0)</f>
        <v>0</v>
      </c>
      <c r="AA86" s="427" t="n">
        <f aca="false">+IF(AA$9&lt;=Ostatni_rok_analizy,WPF_bazowy!AA86,0)</f>
        <v>0</v>
      </c>
      <c r="AB86" s="427" t="n">
        <f aca="false">+IF(AB$9&lt;=Ostatni_rok_analizy,WPF_bazowy!AB86,0)</f>
        <v>0</v>
      </c>
      <c r="AC86" s="427" t="n">
        <f aca="false">+IF(AC$9&lt;=Ostatni_rok_analizy,WPF_bazowy!AC86,0)</f>
        <v>0</v>
      </c>
      <c r="AD86" s="427" t="n">
        <f aca="false">+IF(AD$9&lt;=Ostatni_rok_analizy,WPF_bazowy!AD86,0)</f>
        <v>0</v>
      </c>
      <c r="AE86" s="427" t="n">
        <f aca="false">+IF(AE$9&lt;=Ostatni_rok_analizy,WPF_bazowy!AE86,0)</f>
        <v>0</v>
      </c>
      <c r="AF86" s="427" t="n">
        <f aca="false">+IF(AF$9&lt;=Ostatni_rok_analizy,WPF_bazowy!AF86,0)</f>
        <v>0</v>
      </c>
      <c r="AG86" s="427" t="n">
        <f aca="false">+IF(AG$9&lt;=Ostatni_rok_analizy,WPF_bazowy!AG86,0)</f>
        <v>0</v>
      </c>
      <c r="AH86" s="427" t="n">
        <f aca="false">+IF(AH$9&lt;=Ostatni_rok_analizy,WPF_bazowy!AH86,0)</f>
        <v>0</v>
      </c>
      <c r="AI86" s="427" t="n">
        <f aca="false">+IF(AI$9&lt;=Ostatni_rok_analizy,WPF_bazowy!AI86,0)</f>
        <v>0</v>
      </c>
      <c r="AJ86" s="427" t="n">
        <f aca="false">+IF(AJ$9&lt;=Ostatni_rok_analizy,WPF_bazowy!AJ86,0)</f>
        <v>0</v>
      </c>
      <c r="AK86" s="427" t="n">
        <f aca="false">+IF(AK$9&lt;=Ostatni_rok_analizy,WPF_bazowy!AK86,0)</f>
        <v>0</v>
      </c>
      <c r="AL86" s="427" t="n">
        <f aca="false">+IF(AL$9&lt;=Ostatni_rok_analizy,WPF_bazowy!AL86,0)</f>
        <v>0</v>
      </c>
      <c r="AM86" s="427" t="n">
        <f aca="false">+IF(AM$9&lt;=Ostatni_rok_analizy,WPF_bazowy!AM86,0)</f>
        <v>0</v>
      </c>
      <c r="AN86" s="427" t="n">
        <f aca="false">+IF(AN$9&lt;=Ostatni_rok_analizy,WPF_bazowy!AN86,0)</f>
        <v>0</v>
      </c>
      <c r="AO86" s="427" t="n">
        <f aca="false">+IF(AO$9&lt;=Ostatni_rok_analizy,WPF_bazowy!AO86,0)</f>
        <v>0</v>
      </c>
      <c r="AP86" s="427" t="n">
        <f aca="false">+IF(AP$9&lt;=Ostatni_rok_analizy,WPF_bazowy!AP86,0)</f>
        <v>0</v>
      </c>
      <c r="AQ86" s="427" t="n">
        <f aca="false">+IF(AQ$9&lt;=Ostatni_rok_analizy,WPF_bazowy!AQ86,0)</f>
        <v>0</v>
      </c>
      <c r="AR86" s="427" t="n">
        <f aca="false">+IF(AR$9&lt;=Ostatni_rok_analizy,WPF_bazowy!AR86,0)</f>
        <v>0</v>
      </c>
      <c r="AS86" s="427" t="n">
        <f aca="false">+IF(AS$9&lt;=Ostatni_rok_analizy,WPF_bazowy!AS86,0)</f>
        <v>0</v>
      </c>
      <c r="AT86" s="427" t="n">
        <f aca="false">+IF(AT$9&lt;=Ostatni_rok_analizy,WPF_bazowy!AT86,0)</f>
        <v>0</v>
      </c>
      <c r="AU86" s="427" t="n">
        <f aca="false">+IF(AU$9&lt;=Ostatni_rok_analizy,WPF_bazowy!AU86,0)</f>
        <v>0</v>
      </c>
      <c r="AV86" s="427" t="n">
        <f aca="false">+IF(AV$9&lt;=Ostatni_rok_analizy,WPF_bazowy!AV86,0)</f>
        <v>0</v>
      </c>
      <c r="AW86" s="428" t="n">
        <f aca="false">+IF(AW$9&lt;=Ostatni_rok_analizy,WPF_bazowy!AW86,0)</f>
        <v>0</v>
      </c>
    </row>
    <row r="87" customFormat="false" ht="27" hidden="false" customHeight="false" outlineLevel="1" collapsed="false">
      <c r="C87" s="419" t="s">
        <v>324</v>
      </c>
      <c r="D87" s="429"/>
      <c r="E87" s="421" t="s">
        <v>325</v>
      </c>
      <c r="F87" s="422" t="n">
        <f aca="false">+WPF_bazowy!F87</f>
        <v>6541577.07</v>
      </c>
      <c r="G87" s="423" t="n">
        <f aca="false">+WPF_bazowy!G87</f>
        <v>6897181.92</v>
      </c>
      <c r="H87" s="423" t="n">
        <f aca="false">+WPF_bazowy!H87</f>
        <v>7564796</v>
      </c>
      <c r="I87" s="431" t="n">
        <f aca="false">+WPF_bazowy!I87</f>
        <v>5881615.02</v>
      </c>
      <c r="J87" s="432" t="n">
        <f aca="false">+WPF_bazowy!J87</f>
        <v>6275926</v>
      </c>
      <c r="K87" s="427" t="n">
        <f aca="false">+WPF_bazowy!K87</f>
        <v>2919312</v>
      </c>
      <c r="L87" s="427" t="n">
        <f aca="false">+WPF_bazowy!L87</f>
        <v>1926687</v>
      </c>
      <c r="M87" s="427" t="n">
        <f aca="false">+WPF_bazowy!M87</f>
        <v>0</v>
      </c>
      <c r="N87" s="427" t="n">
        <f aca="false">+IF(N$9&lt;=Ostatni_rok_analizy,WPF_bazowy!N87,0)</f>
        <v>0</v>
      </c>
      <c r="O87" s="427" t="n">
        <f aca="false">+IF(O$9&lt;=Ostatni_rok_analizy,WPF_bazowy!O87,0)</f>
        <v>0</v>
      </c>
      <c r="P87" s="427" t="n">
        <f aca="false">+IF(P$9&lt;=Ostatni_rok_analizy,WPF_bazowy!P87,0)</f>
        <v>0</v>
      </c>
      <c r="Q87" s="427" t="n">
        <f aca="false">+IF(Q$9&lt;=Ostatni_rok_analizy,WPF_bazowy!Q87,0)</f>
        <v>0</v>
      </c>
      <c r="R87" s="427" t="n">
        <f aca="false">+IF(R$9&lt;=Ostatni_rok_analizy,WPF_bazowy!R87,0)</f>
        <v>0</v>
      </c>
      <c r="S87" s="427" t="n">
        <f aca="false">+IF(S$9&lt;=Ostatni_rok_analizy,WPF_bazowy!S87,0)</f>
        <v>0</v>
      </c>
      <c r="T87" s="427" t="n">
        <f aca="false">+IF(T$9&lt;=Ostatni_rok_analizy,WPF_bazowy!T87,0)</f>
        <v>0</v>
      </c>
      <c r="U87" s="427" t="n">
        <f aca="false">+IF(U$9&lt;=Ostatni_rok_analizy,WPF_bazowy!U87,0)</f>
        <v>0</v>
      </c>
      <c r="V87" s="427" t="n">
        <f aca="false">+IF(V$9&lt;=Ostatni_rok_analizy,WPF_bazowy!V87,0)</f>
        <v>0</v>
      </c>
      <c r="W87" s="427" t="n">
        <f aca="false">+IF(W$9&lt;=Ostatni_rok_analizy,WPF_bazowy!W87,0)</f>
        <v>0</v>
      </c>
      <c r="X87" s="427" t="n">
        <f aca="false">+IF(X$9&lt;=Ostatni_rok_analizy,WPF_bazowy!X87,0)</f>
        <v>0</v>
      </c>
      <c r="Y87" s="427" t="n">
        <f aca="false">+IF(Y$9&lt;=Ostatni_rok_analizy,WPF_bazowy!Y87,0)</f>
        <v>0</v>
      </c>
      <c r="Z87" s="427" t="n">
        <f aca="false">+IF(Z$9&lt;=Ostatni_rok_analizy,WPF_bazowy!Z87,0)</f>
        <v>0</v>
      </c>
      <c r="AA87" s="427" t="n">
        <f aca="false">+IF(AA$9&lt;=Ostatni_rok_analizy,WPF_bazowy!AA87,0)</f>
        <v>0</v>
      </c>
      <c r="AB87" s="427" t="n">
        <f aca="false">+IF(AB$9&lt;=Ostatni_rok_analizy,WPF_bazowy!AB87,0)</f>
        <v>0</v>
      </c>
      <c r="AC87" s="427" t="n">
        <f aca="false">+IF(AC$9&lt;=Ostatni_rok_analizy,WPF_bazowy!AC87,0)</f>
        <v>0</v>
      </c>
      <c r="AD87" s="427" t="n">
        <f aca="false">+IF(AD$9&lt;=Ostatni_rok_analizy,WPF_bazowy!AD87,0)</f>
        <v>0</v>
      </c>
      <c r="AE87" s="427" t="n">
        <f aca="false">+IF(AE$9&lt;=Ostatni_rok_analizy,WPF_bazowy!AE87,0)</f>
        <v>0</v>
      </c>
      <c r="AF87" s="427" t="n">
        <f aca="false">+IF(AF$9&lt;=Ostatni_rok_analizy,WPF_bazowy!AF87,0)</f>
        <v>0</v>
      </c>
      <c r="AG87" s="427" t="n">
        <f aca="false">+IF(AG$9&lt;=Ostatni_rok_analizy,WPF_bazowy!AG87,0)</f>
        <v>0</v>
      </c>
      <c r="AH87" s="427" t="n">
        <f aca="false">+IF(AH$9&lt;=Ostatni_rok_analizy,WPF_bazowy!AH87,0)</f>
        <v>0</v>
      </c>
      <c r="AI87" s="427" t="n">
        <f aca="false">+IF(AI$9&lt;=Ostatni_rok_analizy,WPF_bazowy!AI87,0)</f>
        <v>0</v>
      </c>
      <c r="AJ87" s="427" t="n">
        <f aca="false">+IF(AJ$9&lt;=Ostatni_rok_analizy,WPF_bazowy!AJ87,0)</f>
        <v>0</v>
      </c>
      <c r="AK87" s="427" t="n">
        <f aca="false">+IF(AK$9&lt;=Ostatni_rok_analizy,WPF_bazowy!AK87,0)</f>
        <v>0</v>
      </c>
      <c r="AL87" s="427" t="n">
        <f aca="false">+IF(AL$9&lt;=Ostatni_rok_analizy,WPF_bazowy!AL87,0)</f>
        <v>0</v>
      </c>
      <c r="AM87" s="427" t="n">
        <f aca="false">+IF(AM$9&lt;=Ostatni_rok_analizy,WPF_bazowy!AM87,0)</f>
        <v>0</v>
      </c>
      <c r="AN87" s="427" t="n">
        <f aca="false">+IF(AN$9&lt;=Ostatni_rok_analizy,WPF_bazowy!AN87,0)</f>
        <v>0</v>
      </c>
      <c r="AO87" s="427" t="n">
        <f aca="false">+IF(AO$9&lt;=Ostatni_rok_analizy,WPF_bazowy!AO87,0)</f>
        <v>0</v>
      </c>
      <c r="AP87" s="427" t="n">
        <f aca="false">+IF(AP$9&lt;=Ostatni_rok_analizy,WPF_bazowy!AP87,0)</f>
        <v>0</v>
      </c>
      <c r="AQ87" s="427" t="n">
        <f aca="false">+IF(AQ$9&lt;=Ostatni_rok_analizy,WPF_bazowy!AQ87,0)</f>
        <v>0</v>
      </c>
      <c r="AR87" s="427" t="n">
        <f aca="false">+IF(AR$9&lt;=Ostatni_rok_analizy,WPF_bazowy!AR87,0)</f>
        <v>0</v>
      </c>
      <c r="AS87" s="427" t="n">
        <f aca="false">+IF(AS$9&lt;=Ostatni_rok_analizy,WPF_bazowy!AS87,0)</f>
        <v>0</v>
      </c>
      <c r="AT87" s="427" t="n">
        <f aca="false">+IF(AT$9&lt;=Ostatni_rok_analizy,WPF_bazowy!AT87,0)</f>
        <v>0</v>
      </c>
      <c r="AU87" s="427" t="n">
        <f aca="false">+IF(AU$9&lt;=Ostatni_rok_analizy,WPF_bazowy!AU87,0)</f>
        <v>0</v>
      </c>
      <c r="AV87" s="427" t="n">
        <f aca="false">+IF(AV$9&lt;=Ostatni_rok_analizy,WPF_bazowy!AV87,0)</f>
        <v>0</v>
      </c>
      <c r="AW87" s="428" t="n">
        <f aca="false">+IF(AW$9&lt;=Ostatni_rok_analizy,WPF_bazowy!AW87,0)</f>
        <v>0</v>
      </c>
    </row>
    <row r="88" customFormat="false" ht="27" hidden="false" customHeight="false" outlineLevel="2" collapsed="false">
      <c r="C88" s="419" t="s">
        <v>92</v>
      </c>
      <c r="D88" s="429"/>
      <c r="E88" s="430" t="s">
        <v>326</v>
      </c>
      <c r="F88" s="422" t="n">
        <f aca="false">+WPF_bazowy!F88</f>
        <v>6541577.07</v>
      </c>
      <c r="G88" s="423" t="n">
        <f aca="false">+WPF_bazowy!G88</f>
        <v>6897181.92</v>
      </c>
      <c r="H88" s="423" t="n">
        <f aca="false">+WPF_bazowy!H88</f>
        <v>7564796</v>
      </c>
      <c r="I88" s="431" t="n">
        <f aca="false">+WPF_bazowy!I88</f>
        <v>5881615.02</v>
      </c>
      <c r="J88" s="432" t="n">
        <f aca="false">+WPF_bazowy!J88</f>
        <v>6275926</v>
      </c>
      <c r="K88" s="427" t="n">
        <f aca="false">+WPF_bazowy!K88</f>
        <v>2919312</v>
      </c>
      <c r="L88" s="427" t="n">
        <f aca="false">+WPF_bazowy!L88</f>
        <v>1926687</v>
      </c>
      <c r="M88" s="427" t="n">
        <f aca="false">+WPF_bazowy!M88</f>
        <v>0</v>
      </c>
      <c r="N88" s="427" t="n">
        <f aca="false">+IF(N$9&lt;=Ostatni_rok_analizy,WPF_bazowy!N88,0)</f>
        <v>0</v>
      </c>
      <c r="O88" s="427" t="n">
        <f aca="false">+IF(O$9&lt;=Ostatni_rok_analizy,WPF_bazowy!O88,0)</f>
        <v>0</v>
      </c>
      <c r="P88" s="427" t="n">
        <f aca="false">+IF(P$9&lt;=Ostatni_rok_analizy,WPF_bazowy!P88,0)</f>
        <v>0</v>
      </c>
      <c r="Q88" s="427" t="n">
        <f aca="false">+IF(Q$9&lt;=Ostatni_rok_analizy,WPF_bazowy!Q88,0)</f>
        <v>0</v>
      </c>
      <c r="R88" s="427" t="n">
        <f aca="false">+IF(R$9&lt;=Ostatni_rok_analizy,WPF_bazowy!R88,0)</f>
        <v>0</v>
      </c>
      <c r="S88" s="427" t="n">
        <f aca="false">+IF(S$9&lt;=Ostatni_rok_analizy,WPF_bazowy!S88,0)</f>
        <v>0</v>
      </c>
      <c r="T88" s="427" t="n">
        <f aca="false">+IF(T$9&lt;=Ostatni_rok_analizy,WPF_bazowy!T88,0)</f>
        <v>0</v>
      </c>
      <c r="U88" s="427" t="n">
        <f aca="false">+IF(U$9&lt;=Ostatni_rok_analizy,WPF_bazowy!U88,0)</f>
        <v>0</v>
      </c>
      <c r="V88" s="427" t="n">
        <f aca="false">+IF(V$9&lt;=Ostatni_rok_analizy,WPF_bazowy!V88,0)</f>
        <v>0</v>
      </c>
      <c r="W88" s="427" t="n">
        <f aca="false">+IF(W$9&lt;=Ostatni_rok_analizy,WPF_bazowy!W88,0)</f>
        <v>0</v>
      </c>
      <c r="X88" s="427" t="n">
        <f aca="false">+IF(X$9&lt;=Ostatni_rok_analizy,WPF_bazowy!X88,0)</f>
        <v>0</v>
      </c>
      <c r="Y88" s="427" t="n">
        <f aca="false">+IF(Y$9&lt;=Ostatni_rok_analizy,WPF_bazowy!Y88,0)</f>
        <v>0</v>
      </c>
      <c r="Z88" s="427" t="n">
        <f aca="false">+IF(Z$9&lt;=Ostatni_rok_analizy,WPF_bazowy!Z88,0)</f>
        <v>0</v>
      </c>
      <c r="AA88" s="427" t="n">
        <f aca="false">+IF(AA$9&lt;=Ostatni_rok_analizy,WPF_bazowy!AA88,0)</f>
        <v>0</v>
      </c>
      <c r="AB88" s="427" t="n">
        <f aca="false">+IF(AB$9&lt;=Ostatni_rok_analizy,WPF_bazowy!AB88,0)</f>
        <v>0</v>
      </c>
      <c r="AC88" s="427" t="n">
        <f aca="false">+IF(AC$9&lt;=Ostatni_rok_analizy,WPF_bazowy!AC88,0)</f>
        <v>0</v>
      </c>
      <c r="AD88" s="427" t="n">
        <f aca="false">+IF(AD$9&lt;=Ostatni_rok_analizy,WPF_bazowy!AD88,0)</f>
        <v>0</v>
      </c>
      <c r="AE88" s="427" t="n">
        <f aca="false">+IF(AE$9&lt;=Ostatni_rok_analizy,WPF_bazowy!AE88,0)</f>
        <v>0</v>
      </c>
      <c r="AF88" s="427" t="n">
        <f aca="false">+IF(AF$9&lt;=Ostatni_rok_analizy,WPF_bazowy!AF88,0)</f>
        <v>0</v>
      </c>
      <c r="AG88" s="427" t="n">
        <f aca="false">+IF(AG$9&lt;=Ostatni_rok_analizy,WPF_bazowy!AG88,0)</f>
        <v>0</v>
      </c>
      <c r="AH88" s="427" t="n">
        <f aca="false">+IF(AH$9&lt;=Ostatni_rok_analizy,WPF_bazowy!AH88,0)</f>
        <v>0</v>
      </c>
      <c r="AI88" s="427" t="n">
        <f aca="false">+IF(AI$9&lt;=Ostatni_rok_analizy,WPF_bazowy!AI88,0)</f>
        <v>0</v>
      </c>
      <c r="AJ88" s="427" t="n">
        <f aca="false">+IF(AJ$9&lt;=Ostatni_rok_analizy,WPF_bazowy!AJ88,0)</f>
        <v>0</v>
      </c>
      <c r="AK88" s="427" t="n">
        <f aca="false">+IF(AK$9&lt;=Ostatni_rok_analizy,WPF_bazowy!AK88,0)</f>
        <v>0</v>
      </c>
      <c r="AL88" s="427" t="n">
        <f aca="false">+IF(AL$9&lt;=Ostatni_rok_analizy,WPF_bazowy!AL88,0)</f>
        <v>0</v>
      </c>
      <c r="AM88" s="427" t="n">
        <f aca="false">+IF(AM$9&lt;=Ostatni_rok_analizy,WPF_bazowy!AM88,0)</f>
        <v>0</v>
      </c>
      <c r="AN88" s="427" t="n">
        <f aca="false">+IF(AN$9&lt;=Ostatni_rok_analizy,WPF_bazowy!AN88,0)</f>
        <v>0</v>
      </c>
      <c r="AO88" s="427" t="n">
        <f aca="false">+IF(AO$9&lt;=Ostatni_rok_analizy,WPF_bazowy!AO88,0)</f>
        <v>0</v>
      </c>
      <c r="AP88" s="427" t="n">
        <f aca="false">+IF(AP$9&lt;=Ostatni_rok_analizy,WPF_bazowy!AP88,0)</f>
        <v>0</v>
      </c>
      <c r="AQ88" s="427" t="n">
        <f aca="false">+IF(AQ$9&lt;=Ostatni_rok_analizy,WPF_bazowy!AQ88,0)</f>
        <v>0</v>
      </c>
      <c r="AR88" s="427" t="n">
        <f aca="false">+IF(AR$9&lt;=Ostatni_rok_analizy,WPF_bazowy!AR88,0)</f>
        <v>0</v>
      </c>
      <c r="AS88" s="427" t="n">
        <f aca="false">+IF(AS$9&lt;=Ostatni_rok_analizy,WPF_bazowy!AS88,0)</f>
        <v>0</v>
      </c>
      <c r="AT88" s="427" t="n">
        <f aca="false">+IF(AT$9&lt;=Ostatni_rok_analizy,WPF_bazowy!AT88,0)</f>
        <v>0</v>
      </c>
      <c r="AU88" s="427" t="n">
        <f aca="false">+IF(AU$9&lt;=Ostatni_rok_analizy,WPF_bazowy!AU88,0)</f>
        <v>0</v>
      </c>
      <c r="AV88" s="427" t="n">
        <f aca="false">+IF(AV$9&lt;=Ostatni_rok_analizy,WPF_bazowy!AV88,0)</f>
        <v>0</v>
      </c>
      <c r="AW88" s="428" t="n">
        <f aca="false">+IF(AW$9&lt;=Ostatni_rok_analizy,WPF_bazowy!AW88,0)</f>
        <v>0</v>
      </c>
    </row>
    <row r="89" customFormat="false" ht="14.25" hidden="false" customHeight="false" outlineLevel="3" collapsed="false">
      <c r="C89" s="419" t="s">
        <v>77</v>
      </c>
      <c r="D89" s="429"/>
      <c r="E89" s="433" t="s">
        <v>323</v>
      </c>
      <c r="F89" s="422" t="n">
        <f aca="false">+WPF_bazowy!F89</f>
        <v>5373784.16</v>
      </c>
      <c r="G89" s="423" t="n">
        <f aca="false">+WPF_bazowy!G89</f>
        <v>5800696.56</v>
      </c>
      <c r="H89" s="423" t="n">
        <f aca="false">+WPF_bazowy!H89</f>
        <v>4778412</v>
      </c>
      <c r="I89" s="431" t="n">
        <f aca="false">+WPF_bazowy!I89</f>
        <v>3625496.02</v>
      </c>
      <c r="J89" s="432" t="n">
        <f aca="false">+WPF_bazowy!J89</f>
        <v>3970266</v>
      </c>
      <c r="K89" s="427" t="n">
        <f aca="false">+WPF_bazowy!K89</f>
        <v>1644610</v>
      </c>
      <c r="L89" s="427" t="n">
        <f aca="false">+WPF_bazowy!L89</f>
        <v>1225951</v>
      </c>
      <c r="M89" s="427" t="n">
        <f aca="false">+WPF_bazowy!M89</f>
        <v>0</v>
      </c>
      <c r="N89" s="427" t="n">
        <f aca="false">+IF(N$9&lt;=Ostatni_rok_analizy,WPF_bazowy!N89,0)</f>
        <v>0</v>
      </c>
      <c r="O89" s="427" t="n">
        <f aca="false">+IF(O$9&lt;=Ostatni_rok_analizy,WPF_bazowy!O89,0)</f>
        <v>0</v>
      </c>
      <c r="P89" s="427" t="n">
        <f aca="false">+IF(P$9&lt;=Ostatni_rok_analizy,WPF_bazowy!P89,0)</f>
        <v>0</v>
      </c>
      <c r="Q89" s="427" t="n">
        <f aca="false">+IF(Q$9&lt;=Ostatni_rok_analizy,WPF_bazowy!Q89,0)</f>
        <v>0</v>
      </c>
      <c r="R89" s="427" t="n">
        <f aca="false">+IF(R$9&lt;=Ostatni_rok_analizy,WPF_bazowy!R89,0)</f>
        <v>0</v>
      </c>
      <c r="S89" s="427" t="n">
        <f aca="false">+IF(S$9&lt;=Ostatni_rok_analizy,WPF_bazowy!S89,0)</f>
        <v>0</v>
      </c>
      <c r="T89" s="427" t="n">
        <f aca="false">+IF(T$9&lt;=Ostatni_rok_analizy,WPF_bazowy!T89,0)</f>
        <v>0</v>
      </c>
      <c r="U89" s="427" t="n">
        <f aca="false">+IF(U$9&lt;=Ostatni_rok_analizy,WPF_bazowy!U89,0)</f>
        <v>0</v>
      </c>
      <c r="V89" s="427" t="n">
        <f aca="false">+IF(V$9&lt;=Ostatni_rok_analizy,WPF_bazowy!V89,0)</f>
        <v>0</v>
      </c>
      <c r="W89" s="427" t="n">
        <f aca="false">+IF(W$9&lt;=Ostatni_rok_analizy,WPF_bazowy!W89,0)</f>
        <v>0</v>
      </c>
      <c r="X89" s="427" t="n">
        <f aca="false">+IF(X$9&lt;=Ostatni_rok_analizy,WPF_bazowy!X89,0)</f>
        <v>0</v>
      </c>
      <c r="Y89" s="427" t="n">
        <f aca="false">+IF(Y$9&lt;=Ostatni_rok_analizy,WPF_bazowy!Y89,0)</f>
        <v>0</v>
      </c>
      <c r="Z89" s="427" t="n">
        <f aca="false">+IF(Z$9&lt;=Ostatni_rok_analizy,WPF_bazowy!Z89,0)</f>
        <v>0</v>
      </c>
      <c r="AA89" s="427" t="n">
        <f aca="false">+IF(AA$9&lt;=Ostatni_rok_analizy,WPF_bazowy!AA89,0)</f>
        <v>0</v>
      </c>
      <c r="AB89" s="427" t="n">
        <f aca="false">+IF(AB$9&lt;=Ostatni_rok_analizy,WPF_bazowy!AB89,0)</f>
        <v>0</v>
      </c>
      <c r="AC89" s="427" t="n">
        <f aca="false">+IF(AC$9&lt;=Ostatni_rok_analizy,WPF_bazowy!AC89,0)</f>
        <v>0</v>
      </c>
      <c r="AD89" s="427" t="n">
        <f aca="false">+IF(AD$9&lt;=Ostatni_rok_analizy,WPF_bazowy!AD89,0)</f>
        <v>0</v>
      </c>
      <c r="AE89" s="427" t="n">
        <f aca="false">+IF(AE$9&lt;=Ostatni_rok_analizy,WPF_bazowy!AE89,0)</f>
        <v>0</v>
      </c>
      <c r="AF89" s="427" t="n">
        <f aca="false">+IF(AF$9&lt;=Ostatni_rok_analizy,WPF_bazowy!AF89,0)</f>
        <v>0</v>
      </c>
      <c r="AG89" s="427" t="n">
        <f aca="false">+IF(AG$9&lt;=Ostatni_rok_analizy,WPF_bazowy!AG89,0)</f>
        <v>0</v>
      </c>
      <c r="AH89" s="427" t="n">
        <f aca="false">+IF(AH$9&lt;=Ostatni_rok_analizy,WPF_bazowy!AH89,0)</f>
        <v>0</v>
      </c>
      <c r="AI89" s="427" t="n">
        <f aca="false">+IF(AI$9&lt;=Ostatni_rok_analizy,WPF_bazowy!AI89,0)</f>
        <v>0</v>
      </c>
      <c r="AJ89" s="427" t="n">
        <f aca="false">+IF(AJ$9&lt;=Ostatni_rok_analizy,WPF_bazowy!AJ89,0)</f>
        <v>0</v>
      </c>
      <c r="AK89" s="427" t="n">
        <f aca="false">+IF(AK$9&lt;=Ostatni_rok_analizy,WPF_bazowy!AK89,0)</f>
        <v>0</v>
      </c>
      <c r="AL89" s="427" t="n">
        <f aca="false">+IF(AL$9&lt;=Ostatni_rok_analizy,WPF_bazowy!AL89,0)</f>
        <v>0</v>
      </c>
      <c r="AM89" s="427" t="n">
        <f aca="false">+IF(AM$9&lt;=Ostatni_rok_analizy,WPF_bazowy!AM89,0)</f>
        <v>0</v>
      </c>
      <c r="AN89" s="427" t="n">
        <f aca="false">+IF(AN$9&lt;=Ostatni_rok_analizy,WPF_bazowy!AN89,0)</f>
        <v>0</v>
      </c>
      <c r="AO89" s="427" t="n">
        <f aca="false">+IF(AO$9&lt;=Ostatni_rok_analizy,WPF_bazowy!AO89,0)</f>
        <v>0</v>
      </c>
      <c r="AP89" s="427" t="n">
        <f aca="false">+IF(AP$9&lt;=Ostatni_rok_analizy,WPF_bazowy!AP89,0)</f>
        <v>0</v>
      </c>
      <c r="AQ89" s="427" t="n">
        <f aca="false">+IF(AQ$9&lt;=Ostatni_rok_analizy,WPF_bazowy!AQ89,0)</f>
        <v>0</v>
      </c>
      <c r="AR89" s="427" t="n">
        <f aca="false">+IF(AR$9&lt;=Ostatni_rok_analizy,WPF_bazowy!AR89,0)</f>
        <v>0</v>
      </c>
      <c r="AS89" s="427" t="n">
        <f aca="false">+IF(AS$9&lt;=Ostatni_rok_analizy,WPF_bazowy!AS89,0)</f>
        <v>0</v>
      </c>
      <c r="AT89" s="427" t="n">
        <f aca="false">+IF(AT$9&lt;=Ostatni_rok_analizy,WPF_bazowy!AT89,0)</f>
        <v>0</v>
      </c>
      <c r="AU89" s="427" t="n">
        <f aca="false">+IF(AU$9&lt;=Ostatni_rok_analizy,WPF_bazowy!AU89,0)</f>
        <v>0</v>
      </c>
      <c r="AV89" s="427" t="n">
        <f aca="false">+IF(AV$9&lt;=Ostatni_rok_analizy,WPF_bazowy!AV89,0)</f>
        <v>0</v>
      </c>
      <c r="AW89" s="428" t="n">
        <f aca="false">+IF(AW$9&lt;=Ostatni_rok_analizy,WPF_bazowy!AW89,0)</f>
        <v>0</v>
      </c>
    </row>
    <row r="90" customFormat="false" ht="14.25" hidden="false" customHeight="false" outlineLevel="0" collapsed="false">
      <c r="C90" s="434" t="n">
        <v>10</v>
      </c>
      <c r="D90" s="429"/>
      <c r="E90" s="435" t="s">
        <v>90</v>
      </c>
      <c r="F90" s="450" t="s">
        <v>217</v>
      </c>
      <c r="G90" s="451" t="s">
        <v>217</v>
      </c>
      <c r="H90" s="451" t="s">
        <v>217</v>
      </c>
      <c r="I90" s="452" t="s">
        <v>217</v>
      </c>
      <c r="J90" s="453" t="s">
        <v>217</v>
      </c>
      <c r="K90" s="454" t="s">
        <v>217</v>
      </c>
      <c r="L90" s="454" t="s">
        <v>217</v>
      </c>
      <c r="M90" s="454" t="s">
        <v>217</v>
      </c>
      <c r="N90" s="454" t="s">
        <v>217</v>
      </c>
      <c r="O90" s="454" t="s">
        <v>217</v>
      </c>
      <c r="P90" s="454" t="s">
        <v>217</v>
      </c>
      <c r="Q90" s="454" t="s">
        <v>217</v>
      </c>
      <c r="R90" s="454" t="s">
        <v>217</v>
      </c>
      <c r="S90" s="454" t="s">
        <v>217</v>
      </c>
      <c r="T90" s="454" t="s">
        <v>217</v>
      </c>
      <c r="U90" s="454" t="s">
        <v>217</v>
      </c>
      <c r="V90" s="454" t="s">
        <v>217</v>
      </c>
      <c r="W90" s="454" t="s">
        <v>217</v>
      </c>
      <c r="X90" s="454" t="s">
        <v>217</v>
      </c>
      <c r="Y90" s="454" t="s">
        <v>217</v>
      </c>
      <c r="Z90" s="454" t="s">
        <v>217</v>
      </c>
      <c r="AA90" s="454" t="s">
        <v>217</v>
      </c>
      <c r="AB90" s="454" t="s">
        <v>217</v>
      </c>
      <c r="AC90" s="454" t="s">
        <v>217</v>
      </c>
      <c r="AD90" s="454" t="s">
        <v>217</v>
      </c>
      <c r="AE90" s="454" t="s">
        <v>217</v>
      </c>
      <c r="AF90" s="454" t="s">
        <v>217</v>
      </c>
      <c r="AG90" s="454" t="s">
        <v>217</v>
      </c>
      <c r="AH90" s="454" t="s">
        <v>217</v>
      </c>
      <c r="AI90" s="454" t="s">
        <v>217</v>
      </c>
      <c r="AJ90" s="454" t="s">
        <v>217</v>
      </c>
      <c r="AK90" s="454" t="s">
        <v>217</v>
      </c>
      <c r="AL90" s="454" t="s">
        <v>217</v>
      </c>
      <c r="AM90" s="454" t="s">
        <v>217</v>
      </c>
      <c r="AN90" s="454" t="s">
        <v>217</v>
      </c>
      <c r="AO90" s="454" t="s">
        <v>217</v>
      </c>
      <c r="AP90" s="454" t="s">
        <v>217</v>
      </c>
      <c r="AQ90" s="454" t="s">
        <v>217</v>
      </c>
      <c r="AR90" s="454" t="s">
        <v>217</v>
      </c>
      <c r="AS90" s="454" t="s">
        <v>217</v>
      </c>
      <c r="AT90" s="454" t="s">
        <v>217</v>
      </c>
      <c r="AU90" s="454" t="s">
        <v>217</v>
      </c>
      <c r="AV90" s="454" t="s">
        <v>217</v>
      </c>
      <c r="AW90" s="455" t="s">
        <v>217</v>
      </c>
    </row>
    <row r="91" customFormat="false" ht="14.25" hidden="false" customHeight="false" outlineLevel="1" collapsed="false">
      <c r="C91" s="419" t="s">
        <v>327</v>
      </c>
      <c r="D91" s="429"/>
      <c r="E91" s="421" t="s">
        <v>74</v>
      </c>
      <c r="F91" s="422" t="n">
        <f aca="false">+WPF_bazowy!F91</f>
        <v>9797576.58</v>
      </c>
      <c r="G91" s="423" t="n">
        <f aca="false">+WPF_bazowy!G91</f>
        <v>7368631.16</v>
      </c>
      <c r="H91" s="423" t="n">
        <f aca="false">+WPF_bazowy!H91</f>
        <v>6850789.31</v>
      </c>
      <c r="I91" s="424" t="n">
        <f aca="false">+ROUND(I92+I93,2)</f>
        <v>6850789.31</v>
      </c>
      <c r="J91" s="425" t="n">
        <f aca="false">+ROUND(J92+J93,2)</f>
        <v>7272580.7</v>
      </c>
      <c r="K91" s="426" t="n">
        <f aca="false">+ROUND(K92+K93,2)</f>
        <v>4338967</v>
      </c>
      <c r="L91" s="426" t="n">
        <f aca="false">+ROUND(L92+L93,2)</f>
        <v>2624547.25</v>
      </c>
      <c r="M91" s="426" t="n">
        <f aca="false">+ROUND(M92+M93,2)</f>
        <v>0</v>
      </c>
      <c r="N91" s="426" t="n">
        <f aca="false">+IF(N9&lt;=Ostatni_rok_analizy,ROUND(N92+N93,2),0)</f>
        <v>0</v>
      </c>
      <c r="O91" s="426" t="n">
        <f aca="false">+IF(O9&lt;=Ostatni_rok_analizy,ROUND(O92+O93,2),0)</f>
        <v>0</v>
      </c>
      <c r="P91" s="426" t="n">
        <f aca="false">+IF(P9&lt;=Ostatni_rok_analizy,ROUND(P92+P93,2),0)</f>
        <v>0</v>
      </c>
      <c r="Q91" s="426" t="n">
        <f aca="false">+IF(Q9&lt;=Ostatni_rok_analizy,ROUND(Q92+Q93,2),0)</f>
        <v>0</v>
      </c>
      <c r="R91" s="426" t="n">
        <f aca="false">+IF(R9&lt;=Ostatni_rok_analizy,ROUND(R92+R93,2),0)</f>
        <v>0</v>
      </c>
      <c r="S91" s="426" t="n">
        <f aca="false">+IF(S9&lt;=Ostatni_rok_analizy,ROUND(S92+S93,2),0)</f>
        <v>0</v>
      </c>
      <c r="T91" s="426" t="n">
        <f aca="false">+IF(T9&lt;=Ostatni_rok_analizy,ROUND(T92+T93,2),0)</f>
        <v>0</v>
      </c>
      <c r="U91" s="426" t="n">
        <f aca="false">+IF(U9&lt;=Ostatni_rok_analizy,ROUND(U92+U93,2),0)</f>
        <v>0</v>
      </c>
      <c r="V91" s="426" t="n">
        <f aca="false">+IF(V9&lt;=Ostatni_rok_analizy,ROUND(V92+V93,2),0)</f>
        <v>0</v>
      </c>
      <c r="W91" s="426" t="n">
        <f aca="false">+IF(W9&lt;=Ostatni_rok_analizy,ROUND(W92+W93,2),0)</f>
        <v>0</v>
      </c>
      <c r="X91" s="426" t="n">
        <f aca="false">+IF(X9&lt;=Ostatni_rok_analizy,ROUND(X92+X93,2),0)</f>
        <v>0</v>
      </c>
      <c r="Y91" s="426" t="n">
        <f aca="false">+IF(Y9&lt;=Ostatni_rok_analizy,ROUND(Y92+Y93,2),0)</f>
        <v>0</v>
      </c>
      <c r="Z91" s="426" t="n">
        <f aca="false">+IF(Z9&lt;=Ostatni_rok_analizy,ROUND(Z92+Z93,2),0)</f>
        <v>0</v>
      </c>
      <c r="AA91" s="426" t="n">
        <f aca="false">+IF(AA9&lt;=Ostatni_rok_analizy,ROUND(AA92+AA93,2),0)</f>
        <v>0</v>
      </c>
      <c r="AB91" s="426" t="n">
        <f aca="false">+IF(AB9&lt;=Ostatni_rok_analizy,ROUND(AB92+AB93,2),0)</f>
        <v>0</v>
      </c>
      <c r="AC91" s="426" t="n">
        <f aca="false">+IF(AC9&lt;=Ostatni_rok_analizy,ROUND(AC92+AC93,2),0)</f>
        <v>0</v>
      </c>
      <c r="AD91" s="426" t="n">
        <f aca="false">+IF(AD9&lt;=Ostatni_rok_analizy,ROUND(AD92+AD93,2),0)</f>
        <v>0</v>
      </c>
      <c r="AE91" s="426" t="n">
        <f aca="false">+IF(AE9&lt;=Ostatni_rok_analizy,ROUND(AE92+AE93,2),0)</f>
        <v>0</v>
      </c>
      <c r="AF91" s="426" t="n">
        <f aca="false">+IF(AF9&lt;=Ostatni_rok_analizy,ROUND(AF92+AF93,2),0)</f>
        <v>0</v>
      </c>
      <c r="AG91" s="426" t="n">
        <f aca="false">+IF(AG9&lt;=Ostatni_rok_analizy,ROUND(AG92+AG93,2),0)</f>
        <v>0</v>
      </c>
      <c r="AH91" s="426" t="n">
        <f aca="false">+IF(AH9&lt;=Ostatni_rok_analizy,ROUND(AH92+AH93,2),0)</f>
        <v>0</v>
      </c>
      <c r="AI91" s="426" t="n">
        <f aca="false">+IF(AI9&lt;=Ostatni_rok_analizy,ROUND(AI92+AI93,2),0)</f>
        <v>0</v>
      </c>
      <c r="AJ91" s="426" t="n">
        <f aca="false">+IF(AJ9&lt;=Ostatni_rok_analizy,ROUND(AJ92+AJ93,2),0)</f>
        <v>0</v>
      </c>
      <c r="AK91" s="426" t="n">
        <f aca="false">+IF(AK9&lt;=Ostatni_rok_analizy,ROUND(AK92+AK93,2),0)</f>
        <v>0</v>
      </c>
      <c r="AL91" s="426" t="n">
        <f aca="false">+IF(AL9&lt;=Ostatni_rok_analizy,ROUND(AL92+AL93,2),0)</f>
        <v>0</v>
      </c>
      <c r="AM91" s="426" t="n">
        <f aca="false">+IF(AM9&lt;=Ostatni_rok_analizy,ROUND(AM92+AM93,2),0)</f>
        <v>0</v>
      </c>
      <c r="AN91" s="426" t="n">
        <f aca="false">+IF(AN9&lt;=Ostatni_rok_analizy,ROUND(AN92+AN93,2),0)</f>
        <v>0</v>
      </c>
      <c r="AO91" s="426" t="n">
        <f aca="false">+IF(AO9&lt;=Ostatni_rok_analizy,ROUND(AO92+AO93,2),0)</f>
        <v>0</v>
      </c>
      <c r="AP91" s="426" t="n">
        <f aca="false">+IF(AP9&lt;=Ostatni_rok_analizy,ROUND(AP92+AP93,2),0)</f>
        <v>0</v>
      </c>
      <c r="AQ91" s="426" t="n">
        <f aca="false">+IF(AQ9&lt;=Ostatni_rok_analizy,ROUND(AQ92+AQ93,2),0)</f>
        <v>0</v>
      </c>
      <c r="AR91" s="426" t="n">
        <f aca="false">+IF(AR9&lt;=Ostatni_rok_analizy,ROUND(AR92+AR93,2),0)</f>
        <v>0</v>
      </c>
      <c r="AS91" s="426" t="n">
        <f aca="false">+IF(AS9&lt;=Ostatni_rok_analizy,ROUND(AS92+AS93,2),0)</f>
        <v>0</v>
      </c>
      <c r="AT91" s="426" t="n">
        <f aca="false">+IF(AT9&lt;=Ostatni_rok_analizy,ROUND(AT92+AT93,2),0)</f>
        <v>0</v>
      </c>
      <c r="AU91" s="426" t="n">
        <f aca="false">+IF(AU9&lt;=Ostatni_rok_analizy,ROUND(AU92+AU93,2),0)</f>
        <v>0</v>
      </c>
      <c r="AV91" s="426" t="n">
        <f aca="false">+IF(AV9&lt;=Ostatni_rok_analizy,ROUND(AV92+AV93,2),0)</f>
        <v>0</v>
      </c>
      <c r="AW91" s="424" t="n">
        <f aca="false">+IF(AW9&lt;=Ostatni_rok_analizy,ROUND(AW92+AW93,2),0)</f>
        <v>0</v>
      </c>
    </row>
    <row r="92" customFormat="false" ht="14.25" hidden="false" customHeight="false" outlineLevel="2" collapsed="false">
      <c r="C92" s="419" t="s">
        <v>41</v>
      </c>
      <c r="D92" s="429" t="s">
        <v>328</v>
      </c>
      <c r="E92" s="430" t="s">
        <v>329</v>
      </c>
      <c r="F92" s="422" t="n">
        <f aca="false">+WPF_bazowy!F92</f>
        <v>911203.33</v>
      </c>
      <c r="G92" s="423" t="n">
        <f aca="false">+WPF_bazowy!G92</f>
        <v>871669.62</v>
      </c>
      <c r="H92" s="423" t="n">
        <f aca="false">+WPF_bazowy!H92</f>
        <v>698107.31</v>
      </c>
      <c r="I92" s="431" t="n">
        <f aca="false">+WPF_bazowy!I92</f>
        <v>698107.31</v>
      </c>
      <c r="J92" s="432" t="n">
        <f aca="false">+WPF_bazowy!J92</f>
        <v>976813.7</v>
      </c>
      <c r="K92" s="427" t="n">
        <f aca="false">+WPF_bazowy!K92</f>
        <v>1149655</v>
      </c>
      <c r="L92" s="427" t="n">
        <f aca="false">+WPF_bazowy!L92</f>
        <v>697860.25</v>
      </c>
      <c r="M92" s="427" t="n">
        <f aca="false">+WPF_bazowy!M92</f>
        <v>0</v>
      </c>
      <c r="N92" s="427" t="n">
        <f aca="false">+IF(N$9&lt;=Ostatni_rok_analizy,WPF_bazowy!N92,0)</f>
        <v>0</v>
      </c>
      <c r="O92" s="427" t="n">
        <f aca="false">+IF(O$9&lt;=Ostatni_rok_analizy,WPF_bazowy!O92,0)</f>
        <v>0</v>
      </c>
      <c r="P92" s="427" t="n">
        <f aca="false">+IF(P$9&lt;=Ostatni_rok_analizy,WPF_bazowy!P92,0)</f>
        <v>0</v>
      </c>
      <c r="Q92" s="427" t="n">
        <f aca="false">+IF(Q$9&lt;=Ostatni_rok_analizy,WPF_bazowy!Q92,0)</f>
        <v>0</v>
      </c>
      <c r="R92" s="427" t="n">
        <f aca="false">+IF(R$9&lt;=Ostatni_rok_analizy,WPF_bazowy!R92,0)</f>
        <v>0</v>
      </c>
      <c r="S92" s="427" t="n">
        <f aca="false">+IF(S$9&lt;=Ostatni_rok_analizy,WPF_bazowy!S92,0)</f>
        <v>0</v>
      </c>
      <c r="T92" s="427" t="n">
        <f aca="false">+IF(T$9&lt;=Ostatni_rok_analizy,WPF_bazowy!T92,0)</f>
        <v>0</v>
      </c>
      <c r="U92" s="427" t="n">
        <f aca="false">+IF(U$9&lt;=Ostatni_rok_analizy,WPF_bazowy!U92,0)</f>
        <v>0</v>
      </c>
      <c r="V92" s="427" t="n">
        <f aca="false">+IF(V$9&lt;=Ostatni_rok_analizy,WPF_bazowy!V92,0)</f>
        <v>0</v>
      </c>
      <c r="W92" s="427" t="n">
        <f aca="false">+IF(W$9&lt;=Ostatni_rok_analizy,WPF_bazowy!W92,0)</f>
        <v>0</v>
      </c>
      <c r="X92" s="427" t="n">
        <f aca="false">+IF(X$9&lt;=Ostatni_rok_analizy,WPF_bazowy!X92,0)</f>
        <v>0</v>
      </c>
      <c r="Y92" s="427" t="n">
        <f aca="false">+IF(Y$9&lt;=Ostatni_rok_analizy,WPF_bazowy!Y92,0)</f>
        <v>0</v>
      </c>
      <c r="Z92" s="427" t="n">
        <f aca="false">+IF(Z$9&lt;=Ostatni_rok_analizy,WPF_bazowy!Z92,0)</f>
        <v>0</v>
      </c>
      <c r="AA92" s="427" t="n">
        <f aca="false">+IF(AA$9&lt;=Ostatni_rok_analizy,WPF_bazowy!AA92,0)</f>
        <v>0</v>
      </c>
      <c r="AB92" s="427" t="n">
        <f aca="false">+IF(AB$9&lt;=Ostatni_rok_analizy,WPF_bazowy!AB92,0)</f>
        <v>0</v>
      </c>
      <c r="AC92" s="427" t="n">
        <f aca="false">+IF(AC$9&lt;=Ostatni_rok_analizy,WPF_bazowy!AC92,0)</f>
        <v>0</v>
      </c>
      <c r="AD92" s="427" t="n">
        <f aca="false">+IF(AD$9&lt;=Ostatni_rok_analizy,WPF_bazowy!AD92,0)</f>
        <v>0</v>
      </c>
      <c r="AE92" s="427" t="n">
        <f aca="false">+IF(AE$9&lt;=Ostatni_rok_analizy,WPF_bazowy!AE92,0)</f>
        <v>0</v>
      </c>
      <c r="AF92" s="427" t="n">
        <f aca="false">+IF(AF$9&lt;=Ostatni_rok_analizy,WPF_bazowy!AF92,0)</f>
        <v>0</v>
      </c>
      <c r="AG92" s="427" t="n">
        <f aca="false">+IF(AG$9&lt;=Ostatni_rok_analizy,WPF_bazowy!AG92,0)</f>
        <v>0</v>
      </c>
      <c r="AH92" s="427" t="n">
        <f aca="false">+IF(AH$9&lt;=Ostatni_rok_analizy,WPF_bazowy!AH92,0)</f>
        <v>0</v>
      </c>
      <c r="AI92" s="427" t="n">
        <f aca="false">+IF(AI$9&lt;=Ostatni_rok_analizy,WPF_bazowy!AI92,0)</f>
        <v>0</v>
      </c>
      <c r="AJ92" s="427" t="n">
        <f aca="false">+IF(AJ$9&lt;=Ostatni_rok_analizy,WPF_bazowy!AJ92,0)</f>
        <v>0</v>
      </c>
      <c r="AK92" s="427" t="n">
        <f aca="false">+IF(AK$9&lt;=Ostatni_rok_analizy,WPF_bazowy!AK92,0)</f>
        <v>0</v>
      </c>
      <c r="AL92" s="427" t="n">
        <f aca="false">+IF(AL$9&lt;=Ostatni_rok_analizy,WPF_bazowy!AL92,0)</f>
        <v>0</v>
      </c>
      <c r="AM92" s="427" t="n">
        <f aca="false">+IF(AM$9&lt;=Ostatni_rok_analizy,WPF_bazowy!AM92,0)</f>
        <v>0</v>
      </c>
      <c r="AN92" s="427" t="n">
        <f aca="false">+IF(AN$9&lt;=Ostatni_rok_analizy,WPF_bazowy!AN92,0)</f>
        <v>0</v>
      </c>
      <c r="AO92" s="427" t="n">
        <f aca="false">+IF(AO$9&lt;=Ostatni_rok_analizy,WPF_bazowy!AO92,0)</f>
        <v>0</v>
      </c>
      <c r="AP92" s="427" t="n">
        <f aca="false">+IF(AP$9&lt;=Ostatni_rok_analizy,WPF_bazowy!AP92,0)</f>
        <v>0</v>
      </c>
      <c r="AQ92" s="427" t="n">
        <f aca="false">+IF(AQ$9&lt;=Ostatni_rok_analizy,WPF_bazowy!AQ92,0)</f>
        <v>0</v>
      </c>
      <c r="AR92" s="427" t="n">
        <f aca="false">+IF(AR$9&lt;=Ostatni_rok_analizy,WPF_bazowy!AR92,0)</f>
        <v>0</v>
      </c>
      <c r="AS92" s="427" t="n">
        <f aca="false">+IF(AS$9&lt;=Ostatni_rok_analizy,WPF_bazowy!AS92,0)</f>
        <v>0</v>
      </c>
      <c r="AT92" s="427" t="n">
        <f aca="false">+IF(AT$9&lt;=Ostatni_rok_analizy,WPF_bazowy!AT92,0)</f>
        <v>0</v>
      </c>
      <c r="AU92" s="427" t="n">
        <f aca="false">+IF(AU$9&lt;=Ostatni_rok_analizy,WPF_bazowy!AU92,0)</f>
        <v>0</v>
      </c>
      <c r="AV92" s="427" t="n">
        <f aca="false">+IF(AV$9&lt;=Ostatni_rok_analizy,WPF_bazowy!AV92,0)</f>
        <v>0</v>
      </c>
      <c r="AW92" s="428" t="n">
        <f aca="false">+IF(AW$9&lt;=Ostatni_rok_analizy,WPF_bazowy!AW92,0)</f>
        <v>0</v>
      </c>
    </row>
    <row r="93" customFormat="false" ht="14.25" hidden="false" customHeight="false" outlineLevel="2" collapsed="false">
      <c r="C93" s="419" t="s">
        <v>55</v>
      </c>
      <c r="D93" s="429" t="s">
        <v>330</v>
      </c>
      <c r="E93" s="430" t="s">
        <v>331</v>
      </c>
      <c r="F93" s="422" t="n">
        <f aca="false">+WPF_bazowy!F93</f>
        <v>8886373.25</v>
      </c>
      <c r="G93" s="423" t="n">
        <f aca="false">+WPF_bazowy!G93</f>
        <v>6496961.54</v>
      </c>
      <c r="H93" s="423" t="n">
        <f aca="false">+WPF_bazowy!H93</f>
        <v>6152682</v>
      </c>
      <c r="I93" s="431" t="n">
        <f aca="false">+WPF_bazowy!I93</f>
        <v>6152682</v>
      </c>
      <c r="J93" s="432" t="n">
        <f aca="false">+WPF_bazowy!J93</f>
        <v>6295767</v>
      </c>
      <c r="K93" s="427" t="n">
        <f aca="false">+WPF_bazowy!K93</f>
        <v>3189312</v>
      </c>
      <c r="L93" s="427" t="n">
        <f aca="false">+WPF_bazowy!L93</f>
        <v>1926687</v>
      </c>
      <c r="M93" s="427" t="n">
        <f aca="false">+WPF_bazowy!M93</f>
        <v>0</v>
      </c>
      <c r="N93" s="427" t="n">
        <f aca="false">+IF(N$9&lt;=Ostatni_rok_analizy,WPF_bazowy!N93,0)</f>
        <v>0</v>
      </c>
      <c r="O93" s="427" t="n">
        <f aca="false">+IF(O$9&lt;=Ostatni_rok_analizy,WPF_bazowy!O93,0)</f>
        <v>0</v>
      </c>
      <c r="P93" s="427" t="n">
        <f aca="false">+IF(P$9&lt;=Ostatni_rok_analizy,WPF_bazowy!P93,0)</f>
        <v>0</v>
      </c>
      <c r="Q93" s="427" t="n">
        <f aca="false">+IF(Q$9&lt;=Ostatni_rok_analizy,WPF_bazowy!Q93,0)</f>
        <v>0</v>
      </c>
      <c r="R93" s="427" t="n">
        <f aca="false">+IF(R$9&lt;=Ostatni_rok_analizy,WPF_bazowy!R93,0)</f>
        <v>0</v>
      </c>
      <c r="S93" s="427" t="n">
        <f aca="false">+IF(S$9&lt;=Ostatni_rok_analizy,WPF_bazowy!S93,0)</f>
        <v>0</v>
      </c>
      <c r="T93" s="427" t="n">
        <f aca="false">+IF(T$9&lt;=Ostatni_rok_analizy,WPF_bazowy!T93,0)</f>
        <v>0</v>
      </c>
      <c r="U93" s="427" t="n">
        <f aca="false">+IF(U$9&lt;=Ostatni_rok_analizy,WPF_bazowy!U93,0)</f>
        <v>0</v>
      </c>
      <c r="V93" s="427" t="n">
        <f aca="false">+IF(V$9&lt;=Ostatni_rok_analizy,WPF_bazowy!V93,0)</f>
        <v>0</v>
      </c>
      <c r="W93" s="427" t="n">
        <f aca="false">+IF(W$9&lt;=Ostatni_rok_analizy,WPF_bazowy!W93,0)</f>
        <v>0</v>
      </c>
      <c r="X93" s="427" t="n">
        <f aca="false">+IF(X$9&lt;=Ostatni_rok_analizy,WPF_bazowy!X93,0)</f>
        <v>0</v>
      </c>
      <c r="Y93" s="427" t="n">
        <f aca="false">+IF(Y$9&lt;=Ostatni_rok_analizy,WPF_bazowy!Y93,0)</f>
        <v>0</v>
      </c>
      <c r="Z93" s="427" t="n">
        <f aca="false">+IF(Z$9&lt;=Ostatni_rok_analizy,WPF_bazowy!Z93,0)</f>
        <v>0</v>
      </c>
      <c r="AA93" s="427" t="n">
        <f aca="false">+IF(AA$9&lt;=Ostatni_rok_analizy,WPF_bazowy!AA93,0)</f>
        <v>0</v>
      </c>
      <c r="AB93" s="427" t="n">
        <f aca="false">+IF(AB$9&lt;=Ostatni_rok_analizy,WPF_bazowy!AB93,0)</f>
        <v>0</v>
      </c>
      <c r="AC93" s="427" t="n">
        <f aca="false">+IF(AC$9&lt;=Ostatni_rok_analizy,WPF_bazowy!AC93,0)</f>
        <v>0</v>
      </c>
      <c r="AD93" s="427" t="n">
        <f aca="false">+IF(AD$9&lt;=Ostatni_rok_analizy,WPF_bazowy!AD93,0)</f>
        <v>0</v>
      </c>
      <c r="AE93" s="427" t="n">
        <f aca="false">+IF(AE$9&lt;=Ostatni_rok_analizy,WPF_bazowy!AE93,0)</f>
        <v>0</v>
      </c>
      <c r="AF93" s="427" t="n">
        <f aca="false">+IF(AF$9&lt;=Ostatni_rok_analizy,WPF_bazowy!AF93,0)</f>
        <v>0</v>
      </c>
      <c r="AG93" s="427" t="n">
        <f aca="false">+IF(AG$9&lt;=Ostatni_rok_analizy,WPF_bazowy!AG93,0)</f>
        <v>0</v>
      </c>
      <c r="AH93" s="427" t="n">
        <f aca="false">+IF(AH$9&lt;=Ostatni_rok_analizy,WPF_bazowy!AH93,0)</f>
        <v>0</v>
      </c>
      <c r="AI93" s="427" t="n">
        <f aca="false">+IF(AI$9&lt;=Ostatni_rok_analizy,WPF_bazowy!AI93,0)</f>
        <v>0</v>
      </c>
      <c r="AJ93" s="427" t="n">
        <f aca="false">+IF(AJ$9&lt;=Ostatni_rok_analizy,WPF_bazowy!AJ93,0)</f>
        <v>0</v>
      </c>
      <c r="AK93" s="427" t="n">
        <f aca="false">+IF(AK$9&lt;=Ostatni_rok_analizy,WPF_bazowy!AK93,0)</f>
        <v>0</v>
      </c>
      <c r="AL93" s="427" t="n">
        <f aca="false">+IF(AL$9&lt;=Ostatni_rok_analizy,WPF_bazowy!AL93,0)</f>
        <v>0</v>
      </c>
      <c r="AM93" s="427" t="n">
        <f aca="false">+IF(AM$9&lt;=Ostatni_rok_analizy,WPF_bazowy!AM93,0)</f>
        <v>0</v>
      </c>
      <c r="AN93" s="427" t="n">
        <f aca="false">+IF(AN$9&lt;=Ostatni_rok_analizy,WPF_bazowy!AN93,0)</f>
        <v>0</v>
      </c>
      <c r="AO93" s="427" t="n">
        <f aca="false">+IF(AO$9&lt;=Ostatni_rok_analizy,WPF_bazowy!AO93,0)</f>
        <v>0</v>
      </c>
      <c r="AP93" s="427" t="n">
        <f aca="false">+IF(AP$9&lt;=Ostatni_rok_analizy,WPF_bazowy!AP93,0)</f>
        <v>0</v>
      </c>
      <c r="AQ93" s="427" t="n">
        <f aca="false">+IF(AQ$9&lt;=Ostatni_rok_analizy,WPF_bazowy!AQ93,0)</f>
        <v>0</v>
      </c>
      <c r="AR93" s="427" t="n">
        <f aca="false">+IF(AR$9&lt;=Ostatni_rok_analizy,WPF_bazowy!AR93,0)</f>
        <v>0</v>
      </c>
      <c r="AS93" s="427" t="n">
        <f aca="false">+IF(AS$9&lt;=Ostatni_rok_analizy,WPF_bazowy!AS93,0)</f>
        <v>0</v>
      </c>
      <c r="AT93" s="427" t="n">
        <f aca="false">+IF(AT$9&lt;=Ostatni_rok_analizy,WPF_bazowy!AT93,0)</f>
        <v>0</v>
      </c>
      <c r="AU93" s="427" t="n">
        <f aca="false">+IF(AU$9&lt;=Ostatni_rok_analizy,WPF_bazowy!AU93,0)</f>
        <v>0</v>
      </c>
      <c r="AV93" s="427" t="n">
        <f aca="false">+IF(AV$9&lt;=Ostatni_rok_analizy,WPF_bazowy!AV93,0)</f>
        <v>0</v>
      </c>
      <c r="AW93" s="428" t="n">
        <f aca="false">+IF(AW$9&lt;=Ostatni_rok_analizy,WPF_bazowy!AW93,0)</f>
        <v>0</v>
      </c>
    </row>
    <row r="94" customFormat="false" ht="27" hidden="false" customHeight="false" outlineLevel="1" collapsed="false">
      <c r="C94" s="419" t="s">
        <v>332</v>
      </c>
      <c r="D94" s="429"/>
      <c r="E94" s="421" t="s">
        <v>333</v>
      </c>
      <c r="F94" s="422" t="n">
        <f aca="false">+WPF_bazowy!F94</f>
        <v>0</v>
      </c>
      <c r="G94" s="423" t="n">
        <f aca="false">+WPF_bazowy!G94</f>
        <v>0</v>
      </c>
      <c r="H94" s="423" t="n">
        <f aca="false">+WPF_bazowy!H94</f>
        <v>0</v>
      </c>
      <c r="I94" s="431" t="n">
        <f aca="false">+WPF_bazowy!I94</f>
        <v>0</v>
      </c>
      <c r="J94" s="432" t="n">
        <f aca="false">+WPF_bazowy!J94</f>
        <v>0</v>
      </c>
      <c r="K94" s="427" t="n">
        <f aca="false">+WPF_bazowy!K94</f>
        <v>0</v>
      </c>
      <c r="L94" s="427" t="n">
        <f aca="false">+WPF_bazowy!L94</f>
        <v>0</v>
      </c>
      <c r="M94" s="427" t="n">
        <f aca="false">+WPF_bazowy!M94</f>
        <v>0</v>
      </c>
      <c r="N94" s="427" t="n">
        <f aca="false">+IF(N$9&lt;=Ostatni_rok_analizy,WPF_bazowy!N94,0)</f>
        <v>0</v>
      </c>
      <c r="O94" s="427" t="n">
        <f aca="false">+IF(O$9&lt;=Ostatni_rok_analizy,WPF_bazowy!O94,0)</f>
        <v>0</v>
      </c>
      <c r="P94" s="427" t="n">
        <f aca="false">+IF(P$9&lt;=Ostatni_rok_analizy,WPF_bazowy!P94,0)</f>
        <v>0</v>
      </c>
      <c r="Q94" s="427" t="n">
        <f aca="false">+IF(Q$9&lt;=Ostatni_rok_analizy,WPF_bazowy!Q94,0)</f>
        <v>0</v>
      </c>
      <c r="R94" s="427" t="n">
        <f aca="false">+IF(R$9&lt;=Ostatni_rok_analizy,WPF_bazowy!R94,0)</f>
        <v>0</v>
      </c>
      <c r="S94" s="427" t="n">
        <f aca="false">+IF(S$9&lt;=Ostatni_rok_analizy,WPF_bazowy!S94,0)</f>
        <v>0</v>
      </c>
      <c r="T94" s="427" t="n">
        <f aca="false">+IF(T$9&lt;=Ostatni_rok_analizy,WPF_bazowy!T94,0)</f>
        <v>0</v>
      </c>
      <c r="U94" s="427" t="n">
        <f aca="false">+IF(U$9&lt;=Ostatni_rok_analizy,WPF_bazowy!U94,0)</f>
        <v>0</v>
      </c>
      <c r="V94" s="427" t="n">
        <f aca="false">+IF(V$9&lt;=Ostatni_rok_analizy,WPF_bazowy!V94,0)</f>
        <v>0</v>
      </c>
      <c r="W94" s="427" t="n">
        <f aca="false">+IF(W$9&lt;=Ostatni_rok_analizy,WPF_bazowy!W94,0)</f>
        <v>0</v>
      </c>
      <c r="X94" s="427" t="n">
        <f aca="false">+IF(X$9&lt;=Ostatni_rok_analizy,WPF_bazowy!X94,0)</f>
        <v>0</v>
      </c>
      <c r="Y94" s="427" t="n">
        <f aca="false">+IF(Y$9&lt;=Ostatni_rok_analizy,WPF_bazowy!Y94,0)</f>
        <v>0</v>
      </c>
      <c r="Z94" s="427" t="n">
        <f aca="false">+IF(Z$9&lt;=Ostatni_rok_analizy,WPF_bazowy!Z94,0)</f>
        <v>0</v>
      </c>
      <c r="AA94" s="427" t="n">
        <f aca="false">+IF(AA$9&lt;=Ostatni_rok_analizy,WPF_bazowy!AA94,0)</f>
        <v>0</v>
      </c>
      <c r="AB94" s="427" t="n">
        <f aca="false">+IF(AB$9&lt;=Ostatni_rok_analizy,WPF_bazowy!AB94,0)</f>
        <v>0</v>
      </c>
      <c r="AC94" s="427" t="n">
        <f aca="false">+IF(AC$9&lt;=Ostatni_rok_analizy,WPF_bazowy!AC94,0)</f>
        <v>0</v>
      </c>
      <c r="AD94" s="427" t="n">
        <f aca="false">+IF(AD$9&lt;=Ostatni_rok_analizy,WPF_bazowy!AD94,0)</f>
        <v>0</v>
      </c>
      <c r="AE94" s="427" t="n">
        <f aca="false">+IF(AE$9&lt;=Ostatni_rok_analizy,WPF_bazowy!AE94,0)</f>
        <v>0</v>
      </c>
      <c r="AF94" s="427" t="n">
        <f aca="false">+IF(AF$9&lt;=Ostatni_rok_analizy,WPF_bazowy!AF94,0)</f>
        <v>0</v>
      </c>
      <c r="AG94" s="427" t="n">
        <f aca="false">+IF(AG$9&lt;=Ostatni_rok_analizy,WPF_bazowy!AG94,0)</f>
        <v>0</v>
      </c>
      <c r="AH94" s="427" t="n">
        <f aca="false">+IF(AH$9&lt;=Ostatni_rok_analizy,WPF_bazowy!AH94,0)</f>
        <v>0</v>
      </c>
      <c r="AI94" s="427" t="n">
        <f aca="false">+IF(AI$9&lt;=Ostatni_rok_analizy,WPF_bazowy!AI94,0)</f>
        <v>0</v>
      </c>
      <c r="AJ94" s="427" t="n">
        <f aca="false">+IF(AJ$9&lt;=Ostatni_rok_analizy,WPF_bazowy!AJ94,0)</f>
        <v>0</v>
      </c>
      <c r="AK94" s="427" t="n">
        <f aca="false">+IF(AK$9&lt;=Ostatni_rok_analizy,WPF_bazowy!AK94,0)</f>
        <v>0</v>
      </c>
      <c r="AL94" s="427" t="n">
        <f aca="false">+IF(AL$9&lt;=Ostatni_rok_analizy,WPF_bazowy!AL94,0)</f>
        <v>0</v>
      </c>
      <c r="AM94" s="427" t="n">
        <f aca="false">+IF(AM$9&lt;=Ostatni_rok_analizy,WPF_bazowy!AM94,0)</f>
        <v>0</v>
      </c>
      <c r="AN94" s="427" t="n">
        <f aca="false">+IF(AN$9&lt;=Ostatni_rok_analizy,WPF_bazowy!AN94,0)</f>
        <v>0</v>
      </c>
      <c r="AO94" s="427" t="n">
        <f aca="false">+IF(AO$9&lt;=Ostatni_rok_analizy,WPF_bazowy!AO94,0)</f>
        <v>0</v>
      </c>
      <c r="AP94" s="427" t="n">
        <f aca="false">+IF(AP$9&lt;=Ostatni_rok_analizy,WPF_bazowy!AP94,0)</f>
        <v>0</v>
      </c>
      <c r="AQ94" s="427" t="n">
        <f aca="false">+IF(AQ$9&lt;=Ostatni_rok_analizy,WPF_bazowy!AQ94,0)</f>
        <v>0</v>
      </c>
      <c r="AR94" s="427" t="n">
        <f aca="false">+IF(AR$9&lt;=Ostatni_rok_analizy,WPF_bazowy!AR94,0)</f>
        <v>0</v>
      </c>
      <c r="AS94" s="427" t="n">
        <f aca="false">+IF(AS$9&lt;=Ostatni_rok_analizy,WPF_bazowy!AS94,0)</f>
        <v>0</v>
      </c>
      <c r="AT94" s="427" t="n">
        <f aca="false">+IF(AT$9&lt;=Ostatni_rok_analizy,WPF_bazowy!AT94,0)</f>
        <v>0</v>
      </c>
      <c r="AU94" s="427" t="n">
        <f aca="false">+IF(AU$9&lt;=Ostatni_rok_analizy,WPF_bazowy!AU94,0)</f>
        <v>0</v>
      </c>
      <c r="AV94" s="427" t="n">
        <f aca="false">+IF(AV$9&lt;=Ostatni_rok_analizy,WPF_bazowy!AV94,0)</f>
        <v>0</v>
      </c>
      <c r="AW94" s="428" t="n">
        <f aca="false">+IF(AW$9&lt;=Ostatni_rok_analizy,WPF_bazowy!AW94,0)</f>
        <v>0</v>
      </c>
    </row>
    <row r="95" customFormat="false" ht="27" hidden="false" customHeight="false" outlineLevel="1" collapsed="false">
      <c r="C95" s="419" t="s">
        <v>334</v>
      </c>
      <c r="D95" s="429"/>
      <c r="E95" s="421" t="s">
        <v>335</v>
      </c>
      <c r="F95" s="422" t="n">
        <f aca="false">+WPF_bazowy!F95</f>
        <v>0</v>
      </c>
      <c r="G95" s="423" t="n">
        <f aca="false">+WPF_bazowy!G95</f>
        <v>0</v>
      </c>
      <c r="H95" s="423" t="n">
        <f aca="false">+WPF_bazowy!H95</f>
        <v>0</v>
      </c>
      <c r="I95" s="431" t="n">
        <f aca="false">+WPF_bazowy!I95</f>
        <v>0</v>
      </c>
      <c r="J95" s="432" t="n">
        <f aca="false">+WPF_bazowy!J95</f>
        <v>0</v>
      </c>
      <c r="K95" s="427" t="n">
        <f aca="false">+WPF_bazowy!K95</f>
        <v>0</v>
      </c>
      <c r="L95" s="427" t="n">
        <f aca="false">+WPF_bazowy!L95</f>
        <v>0</v>
      </c>
      <c r="M95" s="427" t="n">
        <f aca="false">+WPF_bazowy!M95</f>
        <v>0</v>
      </c>
      <c r="N95" s="427" t="n">
        <f aca="false">+IF(N$9&lt;=Ostatni_rok_analizy,WPF_bazowy!N95,0)</f>
        <v>0</v>
      </c>
      <c r="O95" s="427" t="n">
        <f aca="false">+IF(O$9&lt;=Ostatni_rok_analizy,WPF_bazowy!O95,0)</f>
        <v>0</v>
      </c>
      <c r="P95" s="427" t="n">
        <f aca="false">+IF(P$9&lt;=Ostatni_rok_analizy,WPF_bazowy!P95,0)</f>
        <v>0</v>
      </c>
      <c r="Q95" s="427" t="n">
        <f aca="false">+IF(Q$9&lt;=Ostatni_rok_analizy,WPF_bazowy!Q95,0)</f>
        <v>0</v>
      </c>
      <c r="R95" s="427" t="n">
        <f aca="false">+IF(R$9&lt;=Ostatni_rok_analizy,WPF_bazowy!R95,0)</f>
        <v>0</v>
      </c>
      <c r="S95" s="427" t="n">
        <f aca="false">+IF(S$9&lt;=Ostatni_rok_analizy,WPF_bazowy!S95,0)</f>
        <v>0</v>
      </c>
      <c r="T95" s="427" t="n">
        <f aca="false">+IF(T$9&lt;=Ostatni_rok_analizy,WPF_bazowy!T95,0)</f>
        <v>0</v>
      </c>
      <c r="U95" s="427" t="n">
        <f aca="false">+IF(U$9&lt;=Ostatni_rok_analizy,WPF_bazowy!U95,0)</f>
        <v>0</v>
      </c>
      <c r="V95" s="427" t="n">
        <f aca="false">+IF(V$9&lt;=Ostatni_rok_analizy,WPF_bazowy!V95,0)</f>
        <v>0</v>
      </c>
      <c r="W95" s="427" t="n">
        <f aca="false">+IF(W$9&lt;=Ostatni_rok_analizy,WPF_bazowy!W95,0)</f>
        <v>0</v>
      </c>
      <c r="X95" s="427" t="n">
        <f aca="false">+IF(X$9&lt;=Ostatni_rok_analizy,WPF_bazowy!X95,0)</f>
        <v>0</v>
      </c>
      <c r="Y95" s="427" t="n">
        <f aca="false">+IF(Y$9&lt;=Ostatni_rok_analizy,WPF_bazowy!Y95,0)</f>
        <v>0</v>
      </c>
      <c r="Z95" s="427" t="n">
        <f aca="false">+IF(Z$9&lt;=Ostatni_rok_analizy,WPF_bazowy!Z95,0)</f>
        <v>0</v>
      </c>
      <c r="AA95" s="427" t="n">
        <f aca="false">+IF(AA$9&lt;=Ostatni_rok_analizy,WPF_bazowy!AA95,0)</f>
        <v>0</v>
      </c>
      <c r="AB95" s="427" t="n">
        <f aca="false">+IF(AB$9&lt;=Ostatni_rok_analizy,WPF_bazowy!AB95,0)</f>
        <v>0</v>
      </c>
      <c r="AC95" s="427" t="n">
        <f aca="false">+IF(AC$9&lt;=Ostatni_rok_analizy,WPF_bazowy!AC95,0)</f>
        <v>0</v>
      </c>
      <c r="AD95" s="427" t="n">
        <f aca="false">+IF(AD$9&lt;=Ostatni_rok_analizy,WPF_bazowy!AD95,0)</f>
        <v>0</v>
      </c>
      <c r="AE95" s="427" t="n">
        <f aca="false">+IF(AE$9&lt;=Ostatni_rok_analizy,WPF_bazowy!AE95,0)</f>
        <v>0</v>
      </c>
      <c r="AF95" s="427" t="n">
        <f aca="false">+IF(AF$9&lt;=Ostatni_rok_analizy,WPF_bazowy!AF95,0)</f>
        <v>0</v>
      </c>
      <c r="AG95" s="427" t="n">
        <f aca="false">+IF(AG$9&lt;=Ostatni_rok_analizy,WPF_bazowy!AG95,0)</f>
        <v>0</v>
      </c>
      <c r="AH95" s="427" t="n">
        <f aca="false">+IF(AH$9&lt;=Ostatni_rok_analizy,WPF_bazowy!AH95,0)</f>
        <v>0</v>
      </c>
      <c r="AI95" s="427" t="n">
        <f aca="false">+IF(AI$9&lt;=Ostatni_rok_analizy,WPF_bazowy!AI95,0)</f>
        <v>0</v>
      </c>
      <c r="AJ95" s="427" t="n">
        <f aca="false">+IF(AJ$9&lt;=Ostatni_rok_analizy,WPF_bazowy!AJ95,0)</f>
        <v>0</v>
      </c>
      <c r="AK95" s="427" t="n">
        <f aca="false">+IF(AK$9&lt;=Ostatni_rok_analizy,WPF_bazowy!AK95,0)</f>
        <v>0</v>
      </c>
      <c r="AL95" s="427" t="n">
        <f aca="false">+IF(AL$9&lt;=Ostatni_rok_analizy,WPF_bazowy!AL95,0)</f>
        <v>0</v>
      </c>
      <c r="AM95" s="427" t="n">
        <f aca="false">+IF(AM$9&lt;=Ostatni_rok_analizy,WPF_bazowy!AM95,0)</f>
        <v>0</v>
      </c>
      <c r="AN95" s="427" t="n">
        <f aca="false">+IF(AN$9&lt;=Ostatni_rok_analizy,WPF_bazowy!AN95,0)</f>
        <v>0</v>
      </c>
      <c r="AO95" s="427" t="n">
        <f aca="false">+IF(AO$9&lt;=Ostatni_rok_analizy,WPF_bazowy!AO95,0)</f>
        <v>0</v>
      </c>
      <c r="AP95" s="427" t="n">
        <f aca="false">+IF(AP$9&lt;=Ostatni_rok_analizy,WPF_bazowy!AP95,0)</f>
        <v>0</v>
      </c>
      <c r="AQ95" s="427" t="n">
        <f aca="false">+IF(AQ$9&lt;=Ostatni_rok_analizy,WPF_bazowy!AQ95,0)</f>
        <v>0</v>
      </c>
      <c r="AR95" s="427" t="n">
        <f aca="false">+IF(AR$9&lt;=Ostatni_rok_analizy,WPF_bazowy!AR95,0)</f>
        <v>0</v>
      </c>
      <c r="AS95" s="427" t="n">
        <f aca="false">+IF(AS$9&lt;=Ostatni_rok_analizy,WPF_bazowy!AS95,0)</f>
        <v>0</v>
      </c>
      <c r="AT95" s="427" t="n">
        <f aca="false">+IF(AT$9&lt;=Ostatni_rok_analizy,WPF_bazowy!AT95,0)</f>
        <v>0</v>
      </c>
      <c r="AU95" s="427" t="n">
        <f aca="false">+IF(AU$9&lt;=Ostatni_rok_analizy,WPF_bazowy!AU95,0)</f>
        <v>0</v>
      </c>
      <c r="AV95" s="427" t="n">
        <f aca="false">+IF(AV$9&lt;=Ostatni_rok_analizy,WPF_bazowy!AV95,0)</f>
        <v>0</v>
      </c>
      <c r="AW95" s="428" t="n">
        <f aca="false">+IF(AW$9&lt;=Ostatni_rok_analizy,WPF_bazowy!AW95,0)</f>
        <v>0</v>
      </c>
    </row>
    <row r="96" customFormat="false" ht="40.5" hidden="false" customHeight="false" outlineLevel="1" collapsed="false">
      <c r="A96" s="366" t="s">
        <v>217</v>
      </c>
      <c r="B96" s="366" t="s">
        <v>217</v>
      </c>
      <c r="C96" s="419" t="s">
        <v>336</v>
      </c>
      <c r="D96" s="429"/>
      <c r="E96" s="421" t="s">
        <v>337</v>
      </c>
      <c r="F96" s="422" t="n">
        <f aca="false">+WPF_bazowy!F96</f>
        <v>109944</v>
      </c>
      <c r="G96" s="423" t="n">
        <f aca="false">+WPF_bazowy!G96</f>
        <v>80047.74</v>
      </c>
      <c r="H96" s="423" t="n">
        <f aca="false">+WPF_bazowy!H96</f>
        <v>6360</v>
      </c>
      <c r="I96" s="431" t="n">
        <f aca="false">+WPF_bazowy!I96</f>
        <v>6360</v>
      </c>
      <c r="J96" s="432" t="n">
        <f aca="false">+WPF_bazowy!J96</f>
        <v>12720</v>
      </c>
      <c r="K96" s="427" t="n">
        <f aca="false">+WPF_bazowy!K96</f>
        <v>12720</v>
      </c>
      <c r="L96" s="427" t="n">
        <f aca="false">+WPF_bazowy!L96</f>
        <v>12720</v>
      </c>
      <c r="M96" s="427" t="n">
        <f aca="false">+WPF_bazowy!M96</f>
        <v>12720</v>
      </c>
      <c r="N96" s="427" t="n">
        <f aca="false">+IF(N$9&lt;=Ostatni_rok_analizy,WPF_bazowy!N96,0)</f>
        <v>6360</v>
      </c>
      <c r="O96" s="427" t="n">
        <f aca="false">+IF(O$9&lt;=Ostatni_rok_analizy,WPF_bazowy!O96,0)</f>
        <v>0</v>
      </c>
      <c r="P96" s="427" t="n">
        <f aca="false">+IF(P$9&lt;=Ostatni_rok_analizy,WPF_bazowy!P96,0)</f>
        <v>0</v>
      </c>
      <c r="Q96" s="427" t="n">
        <f aca="false">+IF(Q$9&lt;=Ostatni_rok_analizy,WPF_bazowy!Q96,0)</f>
        <v>0</v>
      </c>
      <c r="R96" s="427" t="n">
        <f aca="false">+IF(R$9&lt;=Ostatni_rok_analizy,WPF_bazowy!R96,0)</f>
        <v>0</v>
      </c>
      <c r="S96" s="427" t="n">
        <f aca="false">+IF(S$9&lt;=Ostatni_rok_analizy,WPF_bazowy!S96,0)</f>
        <v>0</v>
      </c>
      <c r="T96" s="427" t="n">
        <f aca="false">+IF(T$9&lt;=Ostatni_rok_analizy,WPF_bazowy!T96,0)</f>
        <v>0</v>
      </c>
      <c r="U96" s="427" t="n">
        <f aca="false">+IF(U$9&lt;=Ostatni_rok_analizy,WPF_bazowy!U96,0)</f>
        <v>0</v>
      </c>
      <c r="V96" s="427" t="n">
        <f aca="false">+IF(V$9&lt;=Ostatni_rok_analizy,WPF_bazowy!V96,0)</f>
        <v>0</v>
      </c>
      <c r="W96" s="427" t="n">
        <f aca="false">+IF(W$9&lt;=Ostatni_rok_analizy,WPF_bazowy!W96,0)</f>
        <v>0</v>
      </c>
      <c r="X96" s="427" t="n">
        <f aca="false">+IF(X$9&lt;=Ostatni_rok_analizy,WPF_bazowy!X96,0)</f>
        <v>0</v>
      </c>
      <c r="Y96" s="427" t="n">
        <f aca="false">+IF(Y$9&lt;=Ostatni_rok_analizy,WPF_bazowy!Y96,0)</f>
        <v>0</v>
      </c>
      <c r="Z96" s="427" t="n">
        <f aca="false">+IF(Z$9&lt;=Ostatni_rok_analizy,WPF_bazowy!Z96,0)</f>
        <v>0</v>
      </c>
      <c r="AA96" s="427" t="n">
        <f aca="false">+IF(AA$9&lt;=Ostatni_rok_analizy,WPF_bazowy!AA96,0)</f>
        <v>0</v>
      </c>
      <c r="AB96" s="427" t="n">
        <f aca="false">+IF(AB$9&lt;=Ostatni_rok_analizy,WPF_bazowy!AB96,0)</f>
        <v>0</v>
      </c>
      <c r="AC96" s="427" t="n">
        <f aca="false">+IF(AC$9&lt;=Ostatni_rok_analizy,WPF_bazowy!AC96,0)</f>
        <v>0</v>
      </c>
      <c r="AD96" s="427" t="n">
        <f aca="false">+IF(AD$9&lt;=Ostatni_rok_analizy,WPF_bazowy!AD96,0)</f>
        <v>0</v>
      </c>
      <c r="AE96" s="427" t="n">
        <f aca="false">+IF(AE$9&lt;=Ostatni_rok_analizy,WPF_bazowy!AE96,0)</f>
        <v>0</v>
      </c>
      <c r="AF96" s="427" t="n">
        <f aca="false">+IF(AF$9&lt;=Ostatni_rok_analizy,WPF_bazowy!AF96,0)</f>
        <v>0</v>
      </c>
      <c r="AG96" s="427" t="n">
        <f aca="false">+IF(AG$9&lt;=Ostatni_rok_analizy,WPF_bazowy!AG96,0)</f>
        <v>0</v>
      </c>
      <c r="AH96" s="427" t="n">
        <f aca="false">+IF(AH$9&lt;=Ostatni_rok_analizy,WPF_bazowy!AH96,0)</f>
        <v>0</v>
      </c>
      <c r="AI96" s="427" t="n">
        <f aca="false">+IF(AI$9&lt;=Ostatni_rok_analizy,WPF_bazowy!AI96,0)</f>
        <v>0</v>
      </c>
      <c r="AJ96" s="427" t="n">
        <f aca="false">+IF(AJ$9&lt;=Ostatni_rok_analizy,WPF_bazowy!AJ96,0)</f>
        <v>0</v>
      </c>
      <c r="AK96" s="427" t="n">
        <f aca="false">+IF(AK$9&lt;=Ostatni_rok_analizy,WPF_bazowy!AK96,0)</f>
        <v>0</v>
      </c>
      <c r="AL96" s="427" t="n">
        <f aca="false">+IF(AL$9&lt;=Ostatni_rok_analizy,WPF_bazowy!AL96,0)</f>
        <v>0</v>
      </c>
      <c r="AM96" s="427" t="n">
        <f aca="false">+IF(AM$9&lt;=Ostatni_rok_analizy,WPF_bazowy!AM96,0)</f>
        <v>0</v>
      </c>
      <c r="AN96" s="427" t="n">
        <f aca="false">+IF(AN$9&lt;=Ostatni_rok_analizy,WPF_bazowy!AN96,0)</f>
        <v>0</v>
      </c>
      <c r="AO96" s="427" t="n">
        <f aca="false">+IF(AO$9&lt;=Ostatni_rok_analizy,WPF_bazowy!AO96,0)</f>
        <v>0</v>
      </c>
      <c r="AP96" s="427" t="n">
        <f aca="false">+IF(AP$9&lt;=Ostatni_rok_analizy,WPF_bazowy!AP96,0)</f>
        <v>0</v>
      </c>
      <c r="AQ96" s="427" t="n">
        <f aca="false">+IF(AQ$9&lt;=Ostatni_rok_analizy,WPF_bazowy!AQ96,0)</f>
        <v>0</v>
      </c>
      <c r="AR96" s="427" t="n">
        <f aca="false">+IF(AR$9&lt;=Ostatni_rok_analizy,WPF_bazowy!AR96,0)</f>
        <v>0</v>
      </c>
      <c r="AS96" s="427" t="n">
        <f aca="false">+IF(AS$9&lt;=Ostatni_rok_analizy,WPF_bazowy!AS96,0)</f>
        <v>0</v>
      </c>
      <c r="AT96" s="427" t="n">
        <f aca="false">+IF(AT$9&lt;=Ostatni_rok_analizy,WPF_bazowy!AT96,0)</f>
        <v>0</v>
      </c>
      <c r="AU96" s="427" t="n">
        <f aca="false">+IF(AU$9&lt;=Ostatni_rok_analizy,WPF_bazowy!AU96,0)</f>
        <v>0</v>
      </c>
      <c r="AV96" s="427" t="n">
        <f aca="false">+IF(AV$9&lt;=Ostatni_rok_analizy,WPF_bazowy!AV96,0)</f>
        <v>0</v>
      </c>
      <c r="AW96" s="428" t="n">
        <f aca="false">+IF(AW$9&lt;=Ostatni_rok_analizy,WPF_bazowy!AW96,0)</f>
        <v>0</v>
      </c>
    </row>
    <row r="97" customFormat="false" ht="27" hidden="false" customHeight="false" outlineLevel="1" collapsed="false">
      <c r="C97" s="419" t="s">
        <v>338</v>
      </c>
      <c r="D97" s="429"/>
      <c r="E97" s="421" t="s">
        <v>339</v>
      </c>
      <c r="F97" s="422" t="n">
        <f aca="false">+WPF_bazowy!F97</f>
        <v>0</v>
      </c>
      <c r="G97" s="423" t="n">
        <f aca="false">+WPF_bazowy!G97</f>
        <v>0</v>
      </c>
      <c r="H97" s="423" t="n">
        <f aca="false">+WPF_bazowy!H97</f>
        <v>0</v>
      </c>
      <c r="I97" s="431" t="n">
        <f aca="false">+WPF_bazowy!I97</f>
        <v>0</v>
      </c>
      <c r="J97" s="432" t="n">
        <f aca="false">+WPF_bazowy!J97</f>
        <v>0</v>
      </c>
      <c r="K97" s="427" t="n">
        <f aca="false">+WPF_bazowy!K97</f>
        <v>0</v>
      </c>
      <c r="L97" s="427" t="n">
        <f aca="false">+WPF_bazowy!L97</f>
        <v>0</v>
      </c>
      <c r="M97" s="427" t="n">
        <f aca="false">+WPF_bazowy!M97</f>
        <v>0</v>
      </c>
      <c r="N97" s="427" t="n">
        <f aca="false">+IF(N$9&lt;=Ostatni_rok_analizy,WPF_bazowy!N97,0)</f>
        <v>0</v>
      </c>
      <c r="O97" s="427" t="n">
        <f aca="false">+IF(O$9&lt;=Ostatni_rok_analizy,WPF_bazowy!O97,0)</f>
        <v>0</v>
      </c>
      <c r="P97" s="427" t="n">
        <f aca="false">+IF(P$9&lt;=Ostatni_rok_analizy,WPF_bazowy!P97,0)</f>
        <v>0</v>
      </c>
      <c r="Q97" s="427" t="n">
        <f aca="false">+IF(Q$9&lt;=Ostatni_rok_analizy,WPF_bazowy!Q97,0)</f>
        <v>0</v>
      </c>
      <c r="R97" s="427" t="n">
        <f aca="false">+IF(R$9&lt;=Ostatni_rok_analizy,WPF_bazowy!R97,0)</f>
        <v>0</v>
      </c>
      <c r="S97" s="427" t="n">
        <f aca="false">+IF(S$9&lt;=Ostatni_rok_analizy,WPF_bazowy!S97,0)</f>
        <v>0</v>
      </c>
      <c r="T97" s="427" t="n">
        <f aca="false">+IF(T$9&lt;=Ostatni_rok_analizy,WPF_bazowy!T97,0)</f>
        <v>0</v>
      </c>
      <c r="U97" s="427" t="n">
        <f aca="false">+IF(U$9&lt;=Ostatni_rok_analizy,WPF_bazowy!U97,0)</f>
        <v>0</v>
      </c>
      <c r="V97" s="427" t="n">
        <f aca="false">+IF(V$9&lt;=Ostatni_rok_analizy,WPF_bazowy!V97,0)</f>
        <v>0</v>
      </c>
      <c r="W97" s="427" t="n">
        <f aca="false">+IF(W$9&lt;=Ostatni_rok_analizy,WPF_bazowy!W97,0)</f>
        <v>0</v>
      </c>
      <c r="X97" s="427" t="n">
        <f aca="false">+IF(X$9&lt;=Ostatni_rok_analizy,WPF_bazowy!X97,0)</f>
        <v>0</v>
      </c>
      <c r="Y97" s="427" t="n">
        <f aca="false">+IF(Y$9&lt;=Ostatni_rok_analizy,WPF_bazowy!Y97,0)</f>
        <v>0</v>
      </c>
      <c r="Z97" s="427" t="n">
        <f aca="false">+IF(Z$9&lt;=Ostatni_rok_analizy,WPF_bazowy!Z97,0)</f>
        <v>0</v>
      </c>
      <c r="AA97" s="427" t="n">
        <f aca="false">+IF(AA$9&lt;=Ostatni_rok_analizy,WPF_bazowy!AA97,0)</f>
        <v>0</v>
      </c>
      <c r="AB97" s="427" t="n">
        <f aca="false">+IF(AB$9&lt;=Ostatni_rok_analizy,WPF_bazowy!AB97,0)</f>
        <v>0</v>
      </c>
      <c r="AC97" s="427" t="n">
        <f aca="false">+IF(AC$9&lt;=Ostatni_rok_analizy,WPF_bazowy!AC97,0)</f>
        <v>0</v>
      </c>
      <c r="AD97" s="427" t="n">
        <f aca="false">+IF(AD$9&lt;=Ostatni_rok_analizy,WPF_bazowy!AD97,0)</f>
        <v>0</v>
      </c>
      <c r="AE97" s="427" t="n">
        <f aca="false">+IF(AE$9&lt;=Ostatni_rok_analizy,WPF_bazowy!AE97,0)</f>
        <v>0</v>
      </c>
      <c r="AF97" s="427" t="n">
        <f aca="false">+IF(AF$9&lt;=Ostatni_rok_analizy,WPF_bazowy!AF97,0)</f>
        <v>0</v>
      </c>
      <c r="AG97" s="427" t="n">
        <f aca="false">+IF(AG$9&lt;=Ostatni_rok_analizy,WPF_bazowy!AG97,0)</f>
        <v>0</v>
      </c>
      <c r="AH97" s="427" t="n">
        <f aca="false">+IF(AH$9&lt;=Ostatni_rok_analizy,WPF_bazowy!AH97,0)</f>
        <v>0</v>
      </c>
      <c r="AI97" s="427" t="n">
        <f aca="false">+IF(AI$9&lt;=Ostatni_rok_analizy,WPF_bazowy!AI97,0)</f>
        <v>0</v>
      </c>
      <c r="AJ97" s="427" t="n">
        <f aca="false">+IF(AJ$9&lt;=Ostatni_rok_analizy,WPF_bazowy!AJ97,0)</f>
        <v>0</v>
      </c>
      <c r="AK97" s="427" t="n">
        <f aca="false">+IF(AK$9&lt;=Ostatni_rok_analizy,WPF_bazowy!AK97,0)</f>
        <v>0</v>
      </c>
      <c r="AL97" s="427" t="n">
        <f aca="false">+IF(AL$9&lt;=Ostatni_rok_analizy,WPF_bazowy!AL97,0)</f>
        <v>0</v>
      </c>
      <c r="AM97" s="427" t="n">
        <f aca="false">+IF(AM$9&lt;=Ostatni_rok_analizy,WPF_bazowy!AM97,0)</f>
        <v>0</v>
      </c>
      <c r="AN97" s="427" t="n">
        <f aca="false">+IF(AN$9&lt;=Ostatni_rok_analizy,WPF_bazowy!AN97,0)</f>
        <v>0</v>
      </c>
      <c r="AO97" s="427" t="n">
        <f aca="false">+IF(AO$9&lt;=Ostatni_rok_analizy,WPF_bazowy!AO97,0)</f>
        <v>0</v>
      </c>
      <c r="AP97" s="427" t="n">
        <f aca="false">+IF(AP$9&lt;=Ostatni_rok_analizy,WPF_bazowy!AP97,0)</f>
        <v>0</v>
      </c>
      <c r="AQ97" s="427" t="n">
        <f aca="false">+IF(AQ$9&lt;=Ostatni_rok_analizy,WPF_bazowy!AQ97,0)</f>
        <v>0</v>
      </c>
      <c r="AR97" s="427" t="n">
        <f aca="false">+IF(AR$9&lt;=Ostatni_rok_analizy,WPF_bazowy!AR97,0)</f>
        <v>0</v>
      </c>
      <c r="AS97" s="427" t="n">
        <f aca="false">+IF(AS$9&lt;=Ostatni_rok_analizy,WPF_bazowy!AS97,0)</f>
        <v>0</v>
      </c>
      <c r="AT97" s="427" t="n">
        <f aca="false">+IF(AT$9&lt;=Ostatni_rok_analizy,WPF_bazowy!AT97,0)</f>
        <v>0</v>
      </c>
      <c r="AU97" s="427" t="n">
        <f aca="false">+IF(AU$9&lt;=Ostatni_rok_analizy,WPF_bazowy!AU97,0)</f>
        <v>0</v>
      </c>
      <c r="AV97" s="427" t="n">
        <f aca="false">+IF(AV$9&lt;=Ostatni_rok_analizy,WPF_bazowy!AV97,0)</f>
        <v>0</v>
      </c>
      <c r="AW97" s="428" t="n">
        <f aca="false">+IF(AW$9&lt;=Ostatni_rok_analizy,WPF_bazowy!AW97,0)</f>
        <v>0</v>
      </c>
    </row>
    <row r="98" customFormat="false" ht="14.25" hidden="false" customHeight="false" outlineLevel="1" collapsed="false">
      <c r="C98" s="419" t="s">
        <v>340</v>
      </c>
      <c r="D98" s="429"/>
      <c r="E98" s="421" t="s">
        <v>341</v>
      </c>
      <c r="F98" s="422" t="n">
        <f aca="false">+WPF_bazowy!F98</f>
        <v>3177335.84</v>
      </c>
      <c r="G98" s="423" t="n">
        <f aca="false">+WPF_bazowy!G98</f>
        <v>3147476</v>
      </c>
      <c r="H98" s="423" t="n">
        <f aca="false">+WPF_bazowy!H98</f>
        <v>4253040.63</v>
      </c>
      <c r="I98" s="431" t="n">
        <f aca="false">+WPF_bazowy!I98</f>
        <v>4731308.53</v>
      </c>
      <c r="J98" s="432" t="n">
        <f aca="false">+WPF_bazowy!J98</f>
        <v>2048833.13</v>
      </c>
      <c r="K98" s="427" t="n">
        <f aca="false">+WPF_bazowy!K98</f>
        <v>1830531.97</v>
      </c>
      <c r="L98" s="427" t="n">
        <f aca="false">+WPF_bazowy!L98</f>
        <v>1926276</v>
      </c>
      <c r="M98" s="427" t="n">
        <f aca="false">+WPF_bazowy!M98</f>
        <v>1696576</v>
      </c>
      <c r="N98" s="427" t="n">
        <f aca="false">+IF(N$9&lt;=Ostatni_rok_analizy,WPF_bazowy!N98,0)</f>
        <v>1832276</v>
      </c>
      <c r="O98" s="427" t="n">
        <f aca="false">+IF(O$9&lt;=Ostatni_rok_analizy,WPF_bazowy!O98,0)</f>
        <v>1839576</v>
      </c>
      <c r="P98" s="427" t="n">
        <f aca="false">+IF(P$9&lt;=Ostatni_rok_analizy,WPF_bazowy!P98,0)</f>
        <v>1770676</v>
      </c>
      <c r="Q98" s="427" t="n">
        <f aca="false">+IF(Q$9&lt;=Ostatni_rok_analizy,WPF_bazowy!Q98,0)</f>
        <v>1534276</v>
      </c>
      <c r="R98" s="427" t="n">
        <f aca="false">+IF(R$9&lt;=Ostatni_rok_analizy,WPF_bazowy!R98,0)</f>
        <v>1522156.8</v>
      </c>
      <c r="S98" s="427" t="n">
        <f aca="false">+IF(S$9&lt;=Ostatni_rok_analizy,WPF_bazowy!S98,0)</f>
        <v>1518000</v>
      </c>
      <c r="T98" s="427" t="n">
        <f aca="false">+IF(T$9&lt;=Ostatni_rok_analizy,WPF_bazowy!T98,0)</f>
        <v>1558800</v>
      </c>
      <c r="U98" s="427" t="n">
        <f aca="false">+IF(U$9&lt;=Ostatni_rok_analizy,WPF_bazowy!U98,0)</f>
        <v>1595600</v>
      </c>
      <c r="V98" s="427" t="n">
        <f aca="false">+IF(V$9&lt;=Ostatni_rok_analizy,WPF_bazowy!V98,0)</f>
        <v>713600</v>
      </c>
      <c r="W98" s="427" t="n">
        <f aca="false">+IF(W$9&lt;=Ostatni_rok_analizy,WPF_bazowy!W98,0)</f>
        <v>0</v>
      </c>
      <c r="X98" s="427" t="n">
        <f aca="false">+IF(X$9&lt;=Ostatni_rok_analizy,WPF_bazowy!X98,0)</f>
        <v>0</v>
      </c>
      <c r="Y98" s="427" t="n">
        <f aca="false">+IF(Y$9&lt;=Ostatni_rok_analizy,WPF_bazowy!Y98,0)</f>
        <v>0</v>
      </c>
      <c r="Z98" s="427" t="n">
        <f aca="false">+IF(Z$9&lt;=Ostatni_rok_analizy,WPF_bazowy!Z98,0)</f>
        <v>0</v>
      </c>
      <c r="AA98" s="427" t="n">
        <f aca="false">+IF(AA$9&lt;=Ostatni_rok_analizy,WPF_bazowy!AA98,0)</f>
        <v>0</v>
      </c>
      <c r="AB98" s="427" t="n">
        <f aca="false">+IF(AB$9&lt;=Ostatni_rok_analizy,WPF_bazowy!AB98,0)</f>
        <v>0</v>
      </c>
      <c r="AC98" s="427" t="n">
        <f aca="false">+IF(AC$9&lt;=Ostatni_rok_analizy,WPF_bazowy!AC98,0)</f>
        <v>0</v>
      </c>
      <c r="AD98" s="427" t="n">
        <f aca="false">+IF(AD$9&lt;=Ostatni_rok_analizy,WPF_bazowy!AD98,0)</f>
        <v>0</v>
      </c>
      <c r="AE98" s="427" t="n">
        <f aca="false">+IF(AE$9&lt;=Ostatni_rok_analizy,WPF_bazowy!AE98,0)</f>
        <v>0</v>
      </c>
      <c r="AF98" s="427" t="n">
        <f aca="false">+IF(AF$9&lt;=Ostatni_rok_analizy,WPF_bazowy!AF98,0)</f>
        <v>0</v>
      </c>
      <c r="AG98" s="427" t="n">
        <f aca="false">+IF(AG$9&lt;=Ostatni_rok_analizy,WPF_bazowy!AG98,0)</f>
        <v>0</v>
      </c>
      <c r="AH98" s="427" t="n">
        <f aca="false">+IF(AH$9&lt;=Ostatni_rok_analizy,WPF_bazowy!AH98,0)</f>
        <v>0</v>
      </c>
      <c r="AI98" s="427" t="n">
        <f aca="false">+IF(AI$9&lt;=Ostatni_rok_analizy,WPF_bazowy!AI98,0)</f>
        <v>0</v>
      </c>
      <c r="AJ98" s="427" t="n">
        <f aca="false">+IF(AJ$9&lt;=Ostatni_rok_analizy,WPF_bazowy!AJ98,0)</f>
        <v>0</v>
      </c>
      <c r="AK98" s="427" t="n">
        <f aca="false">+IF(AK$9&lt;=Ostatni_rok_analizy,WPF_bazowy!AK98,0)</f>
        <v>0</v>
      </c>
      <c r="AL98" s="427" t="n">
        <f aca="false">+IF(AL$9&lt;=Ostatni_rok_analizy,WPF_bazowy!AL98,0)</f>
        <v>0</v>
      </c>
      <c r="AM98" s="427" t="n">
        <f aca="false">+IF(AM$9&lt;=Ostatni_rok_analizy,WPF_bazowy!AM98,0)</f>
        <v>0</v>
      </c>
      <c r="AN98" s="427" t="n">
        <f aca="false">+IF(AN$9&lt;=Ostatni_rok_analizy,WPF_bazowy!AN98,0)</f>
        <v>0</v>
      </c>
      <c r="AO98" s="427" t="n">
        <f aca="false">+IF(AO$9&lt;=Ostatni_rok_analizy,WPF_bazowy!AO98,0)</f>
        <v>0</v>
      </c>
      <c r="AP98" s="427" t="n">
        <f aca="false">+IF(AP$9&lt;=Ostatni_rok_analizy,WPF_bazowy!AP98,0)</f>
        <v>0</v>
      </c>
      <c r="AQ98" s="427" t="n">
        <f aca="false">+IF(AQ$9&lt;=Ostatni_rok_analizy,WPF_bazowy!AQ98,0)</f>
        <v>0</v>
      </c>
      <c r="AR98" s="427" t="n">
        <f aca="false">+IF(AR$9&lt;=Ostatni_rok_analizy,WPF_bazowy!AR98,0)</f>
        <v>0</v>
      </c>
      <c r="AS98" s="427" t="n">
        <f aca="false">+IF(AS$9&lt;=Ostatni_rok_analizy,WPF_bazowy!AS98,0)</f>
        <v>0</v>
      </c>
      <c r="AT98" s="427" t="n">
        <f aca="false">+IF(AT$9&lt;=Ostatni_rok_analizy,WPF_bazowy!AT98,0)</f>
        <v>0</v>
      </c>
      <c r="AU98" s="427" t="n">
        <f aca="false">+IF(AU$9&lt;=Ostatni_rok_analizy,WPF_bazowy!AU98,0)</f>
        <v>0</v>
      </c>
      <c r="AV98" s="427" t="n">
        <f aca="false">+IF(AV$9&lt;=Ostatni_rok_analizy,WPF_bazowy!AV98,0)</f>
        <v>0</v>
      </c>
      <c r="AW98" s="428" t="n">
        <f aca="false">+IF(AW$9&lt;=Ostatni_rok_analizy,WPF_bazowy!AW98,0)</f>
        <v>0</v>
      </c>
    </row>
    <row r="99" customFormat="false" ht="14.25" hidden="false" customHeight="false" outlineLevel="1" collapsed="false">
      <c r="A99" s="366" t="s">
        <v>217</v>
      </c>
      <c r="C99" s="419" t="s">
        <v>342</v>
      </c>
      <c r="D99" s="429"/>
      <c r="E99" s="421" t="s">
        <v>343</v>
      </c>
      <c r="F99" s="422" t="n">
        <f aca="false">+WPF_bazowy!F99</f>
        <v>0</v>
      </c>
      <c r="G99" s="423" t="n">
        <f aca="false">+WPF_bazowy!G99</f>
        <v>0</v>
      </c>
      <c r="H99" s="423" t="n">
        <f aca="false">+WPF_bazowy!H99</f>
        <v>484.92</v>
      </c>
      <c r="I99" s="431" t="n">
        <f aca="false">+WPF_bazowy!I99</f>
        <v>484.92</v>
      </c>
      <c r="J99" s="432" t="n">
        <f aca="false">+WPF_bazowy!J99</f>
        <v>3.59</v>
      </c>
      <c r="K99" s="427" t="n">
        <f aca="false">+WPF_bazowy!K99</f>
        <v>0</v>
      </c>
      <c r="L99" s="427" t="n">
        <f aca="false">+WPF_bazowy!L99</f>
        <v>0</v>
      </c>
      <c r="M99" s="427" t="n">
        <f aca="false">+WPF_bazowy!M99</f>
        <v>0</v>
      </c>
      <c r="N99" s="427" t="n">
        <f aca="false">+IF(N$9&lt;=Ostatni_rok_analizy,WPF_bazowy!N99,0)</f>
        <v>0</v>
      </c>
      <c r="O99" s="427" t="n">
        <f aca="false">+IF(O$9&lt;=Ostatni_rok_analizy,WPF_bazowy!O99,0)</f>
        <v>0</v>
      </c>
      <c r="P99" s="427" t="n">
        <f aca="false">+IF(P$9&lt;=Ostatni_rok_analizy,WPF_bazowy!P99,0)</f>
        <v>0</v>
      </c>
      <c r="Q99" s="427" t="n">
        <f aca="false">+IF(Q$9&lt;=Ostatni_rok_analizy,WPF_bazowy!Q99,0)</f>
        <v>0</v>
      </c>
      <c r="R99" s="427" t="n">
        <f aca="false">+IF(R$9&lt;=Ostatni_rok_analizy,WPF_bazowy!R99,0)</f>
        <v>0</v>
      </c>
      <c r="S99" s="427" t="n">
        <f aca="false">+IF(S$9&lt;=Ostatni_rok_analizy,WPF_bazowy!S99,0)</f>
        <v>0</v>
      </c>
      <c r="T99" s="427" t="n">
        <f aca="false">+IF(T$9&lt;=Ostatni_rok_analizy,WPF_bazowy!T99,0)</f>
        <v>0</v>
      </c>
      <c r="U99" s="427" t="n">
        <f aca="false">+IF(U$9&lt;=Ostatni_rok_analizy,WPF_bazowy!U99,0)</f>
        <v>0</v>
      </c>
      <c r="V99" s="427" t="n">
        <f aca="false">+IF(V$9&lt;=Ostatni_rok_analizy,WPF_bazowy!V99,0)</f>
        <v>0</v>
      </c>
      <c r="W99" s="427" t="n">
        <f aca="false">+IF(W$9&lt;=Ostatni_rok_analizy,WPF_bazowy!W99,0)</f>
        <v>0</v>
      </c>
      <c r="X99" s="427" t="n">
        <f aca="false">+IF(X$9&lt;=Ostatni_rok_analizy,WPF_bazowy!X99,0)</f>
        <v>0</v>
      </c>
      <c r="Y99" s="427" t="n">
        <f aca="false">+IF(Y$9&lt;=Ostatni_rok_analizy,WPF_bazowy!Y99,0)</f>
        <v>0</v>
      </c>
      <c r="Z99" s="427" t="n">
        <f aca="false">+IF(Z$9&lt;=Ostatni_rok_analizy,WPF_bazowy!Z99,0)</f>
        <v>0</v>
      </c>
      <c r="AA99" s="427" t="n">
        <f aca="false">+IF(AA$9&lt;=Ostatni_rok_analizy,WPF_bazowy!AA99,0)</f>
        <v>0</v>
      </c>
      <c r="AB99" s="427" t="n">
        <f aca="false">+IF(AB$9&lt;=Ostatni_rok_analizy,WPF_bazowy!AB99,0)</f>
        <v>0</v>
      </c>
      <c r="AC99" s="427" t="n">
        <f aca="false">+IF(AC$9&lt;=Ostatni_rok_analizy,WPF_bazowy!AC99,0)</f>
        <v>0</v>
      </c>
      <c r="AD99" s="427" t="n">
        <f aca="false">+IF(AD$9&lt;=Ostatni_rok_analizy,WPF_bazowy!AD99,0)</f>
        <v>0</v>
      </c>
      <c r="AE99" s="427" t="n">
        <f aca="false">+IF(AE$9&lt;=Ostatni_rok_analizy,WPF_bazowy!AE99,0)</f>
        <v>0</v>
      </c>
      <c r="AF99" s="427" t="n">
        <f aca="false">+IF(AF$9&lt;=Ostatni_rok_analizy,WPF_bazowy!AF99,0)</f>
        <v>0</v>
      </c>
      <c r="AG99" s="427" t="n">
        <f aca="false">+IF(AG$9&lt;=Ostatni_rok_analizy,WPF_bazowy!AG99,0)</f>
        <v>0</v>
      </c>
      <c r="AH99" s="427" t="n">
        <f aca="false">+IF(AH$9&lt;=Ostatni_rok_analizy,WPF_bazowy!AH99,0)</f>
        <v>0</v>
      </c>
      <c r="AI99" s="427" t="n">
        <f aca="false">+IF(AI$9&lt;=Ostatni_rok_analizy,WPF_bazowy!AI99,0)</f>
        <v>0</v>
      </c>
      <c r="AJ99" s="427" t="n">
        <f aca="false">+IF(AJ$9&lt;=Ostatni_rok_analizy,WPF_bazowy!AJ99,0)</f>
        <v>0</v>
      </c>
      <c r="AK99" s="427" t="n">
        <f aca="false">+IF(AK$9&lt;=Ostatni_rok_analizy,WPF_bazowy!AK99,0)</f>
        <v>0</v>
      </c>
      <c r="AL99" s="427" t="n">
        <f aca="false">+IF(AL$9&lt;=Ostatni_rok_analizy,WPF_bazowy!AL99,0)</f>
        <v>0</v>
      </c>
      <c r="AM99" s="427" t="n">
        <f aca="false">+IF(AM$9&lt;=Ostatni_rok_analizy,WPF_bazowy!AM99,0)</f>
        <v>0</v>
      </c>
      <c r="AN99" s="427" t="n">
        <f aca="false">+IF(AN$9&lt;=Ostatni_rok_analizy,WPF_bazowy!AN99,0)</f>
        <v>0</v>
      </c>
      <c r="AO99" s="427" t="n">
        <f aca="false">+IF(AO$9&lt;=Ostatni_rok_analizy,WPF_bazowy!AO99,0)</f>
        <v>0</v>
      </c>
      <c r="AP99" s="427" t="n">
        <f aca="false">+IF(AP$9&lt;=Ostatni_rok_analizy,WPF_bazowy!AP99,0)</f>
        <v>0</v>
      </c>
      <c r="AQ99" s="427" t="n">
        <f aca="false">+IF(AQ$9&lt;=Ostatni_rok_analizy,WPF_bazowy!AQ99,0)</f>
        <v>0</v>
      </c>
      <c r="AR99" s="427" t="n">
        <f aca="false">+IF(AR$9&lt;=Ostatni_rok_analizy,WPF_bazowy!AR99,0)</f>
        <v>0</v>
      </c>
      <c r="AS99" s="427" t="n">
        <f aca="false">+IF(AS$9&lt;=Ostatni_rok_analizy,WPF_bazowy!AS99,0)</f>
        <v>0</v>
      </c>
      <c r="AT99" s="427" t="n">
        <f aca="false">+IF(AT$9&lt;=Ostatni_rok_analizy,WPF_bazowy!AT99,0)</f>
        <v>0</v>
      </c>
      <c r="AU99" s="427" t="n">
        <f aca="false">+IF(AU$9&lt;=Ostatni_rok_analizy,WPF_bazowy!AU99,0)</f>
        <v>0</v>
      </c>
      <c r="AV99" s="427" t="n">
        <f aca="false">+IF(AV$9&lt;=Ostatni_rok_analizy,WPF_bazowy!AV99,0)</f>
        <v>0</v>
      </c>
      <c r="AW99" s="428" t="n">
        <f aca="false">+IF(AW$9&lt;=Ostatni_rok_analizy,WPF_bazowy!AW99,0)</f>
        <v>0</v>
      </c>
    </row>
    <row r="100" customFormat="false" ht="14.25" hidden="false" customHeight="false" outlineLevel="2" collapsed="false">
      <c r="A100" s="366" t="s">
        <v>217</v>
      </c>
      <c r="C100" s="419" t="s">
        <v>192</v>
      </c>
      <c r="D100" s="429"/>
      <c r="E100" s="430" t="s">
        <v>344</v>
      </c>
      <c r="F100" s="422" t="n">
        <f aca="false">+WPF_bazowy!F100</f>
        <v>0</v>
      </c>
      <c r="G100" s="423" t="n">
        <f aca="false">+WPF_bazowy!G100</f>
        <v>0</v>
      </c>
      <c r="H100" s="423" t="n">
        <f aca="false">+WPF_bazowy!H100</f>
        <v>484.92</v>
      </c>
      <c r="I100" s="431" t="n">
        <f aca="false">+WPF_bazowy!I100</f>
        <v>484.92</v>
      </c>
      <c r="J100" s="432" t="n">
        <f aca="false">+WPF_bazowy!J100</f>
        <v>3.59</v>
      </c>
      <c r="K100" s="427" t="n">
        <f aca="false">+WPF_bazowy!K100</f>
        <v>0</v>
      </c>
      <c r="L100" s="427" t="n">
        <f aca="false">+WPF_bazowy!L100</f>
        <v>0</v>
      </c>
      <c r="M100" s="427" t="n">
        <f aca="false">+WPF_bazowy!M100</f>
        <v>0</v>
      </c>
      <c r="N100" s="427" t="n">
        <f aca="false">+IF(N$9&lt;=Ostatni_rok_analizy,WPF_bazowy!N100,0)</f>
        <v>0</v>
      </c>
      <c r="O100" s="427" t="n">
        <f aca="false">+IF(O$9&lt;=Ostatni_rok_analizy,WPF_bazowy!O100,0)</f>
        <v>0</v>
      </c>
      <c r="P100" s="427" t="n">
        <f aca="false">+IF(P$9&lt;=Ostatni_rok_analizy,WPF_bazowy!P100,0)</f>
        <v>0</v>
      </c>
      <c r="Q100" s="427" t="n">
        <f aca="false">+IF(Q$9&lt;=Ostatni_rok_analizy,WPF_bazowy!Q100,0)</f>
        <v>0</v>
      </c>
      <c r="R100" s="427" t="n">
        <f aca="false">+IF(R$9&lt;=Ostatni_rok_analizy,WPF_bazowy!R100,0)</f>
        <v>0</v>
      </c>
      <c r="S100" s="427" t="n">
        <f aca="false">+IF(S$9&lt;=Ostatni_rok_analizy,WPF_bazowy!S100,0)</f>
        <v>0</v>
      </c>
      <c r="T100" s="427" t="n">
        <f aca="false">+IF(T$9&lt;=Ostatni_rok_analizy,WPF_bazowy!T100,0)</f>
        <v>0</v>
      </c>
      <c r="U100" s="427" t="n">
        <f aca="false">+IF(U$9&lt;=Ostatni_rok_analizy,WPF_bazowy!U100,0)</f>
        <v>0</v>
      </c>
      <c r="V100" s="427" t="n">
        <f aca="false">+IF(V$9&lt;=Ostatni_rok_analizy,WPF_bazowy!V100,0)</f>
        <v>0</v>
      </c>
      <c r="W100" s="427" t="n">
        <f aca="false">+IF(W$9&lt;=Ostatni_rok_analizy,WPF_bazowy!W100,0)</f>
        <v>0</v>
      </c>
      <c r="X100" s="427" t="n">
        <f aca="false">+IF(X$9&lt;=Ostatni_rok_analizy,WPF_bazowy!X100,0)</f>
        <v>0</v>
      </c>
      <c r="Y100" s="427" t="n">
        <f aca="false">+IF(Y$9&lt;=Ostatni_rok_analizy,WPF_bazowy!Y100,0)</f>
        <v>0</v>
      </c>
      <c r="Z100" s="427" t="n">
        <f aca="false">+IF(Z$9&lt;=Ostatni_rok_analizy,WPF_bazowy!Z100,0)</f>
        <v>0</v>
      </c>
      <c r="AA100" s="427" t="n">
        <f aca="false">+IF(AA$9&lt;=Ostatni_rok_analizy,WPF_bazowy!AA100,0)</f>
        <v>0</v>
      </c>
      <c r="AB100" s="427" t="n">
        <f aca="false">+IF(AB$9&lt;=Ostatni_rok_analizy,WPF_bazowy!AB100,0)</f>
        <v>0</v>
      </c>
      <c r="AC100" s="427" t="n">
        <f aca="false">+IF(AC$9&lt;=Ostatni_rok_analizy,WPF_bazowy!AC100,0)</f>
        <v>0</v>
      </c>
      <c r="AD100" s="427" t="n">
        <f aca="false">+IF(AD$9&lt;=Ostatni_rok_analizy,WPF_bazowy!AD100,0)</f>
        <v>0</v>
      </c>
      <c r="AE100" s="427" t="n">
        <f aca="false">+IF(AE$9&lt;=Ostatni_rok_analizy,WPF_bazowy!AE100,0)</f>
        <v>0</v>
      </c>
      <c r="AF100" s="427" t="n">
        <f aca="false">+IF(AF$9&lt;=Ostatni_rok_analizy,WPF_bazowy!AF100,0)</f>
        <v>0</v>
      </c>
      <c r="AG100" s="427" t="n">
        <f aca="false">+IF(AG$9&lt;=Ostatni_rok_analizy,WPF_bazowy!AG100,0)</f>
        <v>0</v>
      </c>
      <c r="AH100" s="427" t="n">
        <f aca="false">+IF(AH$9&lt;=Ostatni_rok_analizy,WPF_bazowy!AH100,0)</f>
        <v>0</v>
      </c>
      <c r="AI100" s="427" t="n">
        <f aca="false">+IF(AI$9&lt;=Ostatni_rok_analizy,WPF_bazowy!AI100,0)</f>
        <v>0</v>
      </c>
      <c r="AJ100" s="427" t="n">
        <f aca="false">+IF(AJ$9&lt;=Ostatni_rok_analizy,WPF_bazowy!AJ100,0)</f>
        <v>0</v>
      </c>
      <c r="AK100" s="427" t="n">
        <f aca="false">+IF(AK$9&lt;=Ostatni_rok_analizy,WPF_bazowy!AK100,0)</f>
        <v>0</v>
      </c>
      <c r="AL100" s="427" t="n">
        <f aca="false">+IF(AL$9&lt;=Ostatni_rok_analizy,WPF_bazowy!AL100,0)</f>
        <v>0</v>
      </c>
      <c r="AM100" s="427" t="n">
        <f aca="false">+IF(AM$9&lt;=Ostatni_rok_analizy,WPF_bazowy!AM100,0)</f>
        <v>0</v>
      </c>
      <c r="AN100" s="427" t="n">
        <f aca="false">+IF(AN$9&lt;=Ostatni_rok_analizy,WPF_bazowy!AN100,0)</f>
        <v>0</v>
      </c>
      <c r="AO100" s="427" t="n">
        <f aca="false">+IF(AO$9&lt;=Ostatni_rok_analizy,WPF_bazowy!AO100,0)</f>
        <v>0</v>
      </c>
      <c r="AP100" s="427" t="n">
        <f aca="false">+IF(AP$9&lt;=Ostatni_rok_analizy,WPF_bazowy!AP100,0)</f>
        <v>0</v>
      </c>
      <c r="AQ100" s="427" t="n">
        <f aca="false">+IF(AQ$9&lt;=Ostatni_rok_analizy,WPF_bazowy!AQ100,0)</f>
        <v>0</v>
      </c>
      <c r="AR100" s="427" t="n">
        <f aca="false">+IF(AR$9&lt;=Ostatni_rok_analizy,WPF_bazowy!AR100,0)</f>
        <v>0</v>
      </c>
      <c r="AS100" s="427" t="n">
        <f aca="false">+IF(AS$9&lt;=Ostatni_rok_analizy,WPF_bazowy!AS100,0)</f>
        <v>0</v>
      </c>
      <c r="AT100" s="427" t="n">
        <f aca="false">+IF(AT$9&lt;=Ostatni_rok_analizy,WPF_bazowy!AT100,0)</f>
        <v>0</v>
      </c>
      <c r="AU100" s="427" t="n">
        <f aca="false">+IF(AU$9&lt;=Ostatni_rok_analizy,WPF_bazowy!AU100,0)</f>
        <v>0</v>
      </c>
      <c r="AV100" s="427" t="n">
        <f aca="false">+IF(AV$9&lt;=Ostatni_rok_analizy,WPF_bazowy!AV100,0)</f>
        <v>0</v>
      </c>
      <c r="AW100" s="428" t="n">
        <f aca="false">+IF(AW$9&lt;=Ostatni_rok_analizy,WPF_bazowy!AW100,0)</f>
        <v>0</v>
      </c>
    </row>
    <row r="101" customFormat="false" ht="14.25" hidden="false" customHeight="false" outlineLevel="2" collapsed="false">
      <c r="A101" s="366" t="s">
        <v>217</v>
      </c>
      <c r="B101" s="366" t="s">
        <v>217</v>
      </c>
      <c r="C101" s="419" t="s">
        <v>127</v>
      </c>
      <c r="D101" s="429"/>
      <c r="E101" s="430" t="s">
        <v>345</v>
      </c>
      <c r="F101" s="422" t="n">
        <f aca="false">+WPF_bazowy!F101</f>
        <v>0</v>
      </c>
      <c r="G101" s="423" t="n">
        <f aca="false">+WPF_bazowy!G101</f>
        <v>0</v>
      </c>
      <c r="H101" s="423" t="n">
        <f aca="false">+WPF_bazowy!H101</f>
        <v>0</v>
      </c>
      <c r="I101" s="431" t="n">
        <f aca="false">+WPF_bazowy!I101</f>
        <v>0</v>
      </c>
      <c r="J101" s="432" t="n">
        <f aca="false">+WPF_bazowy!J101</f>
        <v>0</v>
      </c>
      <c r="K101" s="427" t="n">
        <f aca="false">+WPF_bazowy!K101</f>
        <v>0</v>
      </c>
      <c r="L101" s="427" t="n">
        <f aca="false">+WPF_bazowy!L101</f>
        <v>0</v>
      </c>
      <c r="M101" s="427" t="n">
        <f aca="false">+WPF_bazowy!M101</f>
        <v>0</v>
      </c>
      <c r="N101" s="427" t="n">
        <f aca="false">+IF(N$9&lt;=Ostatni_rok_analizy,WPF_bazowy!N101,0)</f>
        <v>0</v>
      </c>
      <c r="O101" s="427" t="n">
        <f aca="false">+IF(O$9&lt;=Ostatni_rok_analizy,WPF_bazowy!O101,0)</f>
        <v>0</v>
      </c>
      <c r="P101" s="427" t="n">
        <f aca="false">+IF(P$9&lt;=Ostatni_rok_analizy,WPF_bazowy!P101,0)</f>
        <v>0</v>
      </c>
      <c r="Q101" s="427" t="n">
        <f aca="false">+IF(Q$9&lt;=Ostatni_rok_analizy,WPF_bazowy!Q101,0)</f>
        <v>0</v>
      </c>
      <c r="R101" s="427" t="n">
        <f aca="false">+IF(R$9&lt;=Ostatni_rok_analizy,WPF_bazowy!R101,0)</f>
        <v>0</v>
      </c>
      <c r="S101" s="427" t="n">
        <f aca="false">+IF(S$9&lt;=Ostatni_rok_analizy,WPF_bazowy!S101,0)</f>
        <v>0</v>
      </c>
      <c r="T101" s="427" t="n">
        <f aca="false">+IF(T$9&lt;=Ostatni_rok_analizy,WPF_bazowy!T101,0)</f>
        <v>0</v>
      </c>
      <c r="U101" s="427" t="n">
        <f aca="false">+IF(U$9&lt;=Ostatni_rok_analizy,WPF_bazowy!U101,0)</f>
        <v>0</v>
      </c>
      <c r="V101" s="427" t="n">
        <f aca="false">+IF(V$9&lt;=Ostatni_rok_analizy,WPF_bazowy!V101,0)</f>
        <v>0</v>
      </c>
      <c r="W101" s="427" t="n">
        <f aca="false">+IF(W$9&lt;=Ostatni_rok_analizy,WPF_bazowy!W101,0)</f>
        <v>0</v>
      </c>
      <c r="X101" s="427" t="n">
        <f aca="false">+IF(X$9&lt;=Ostatni_rok_analizy,WPF_bazowy!X101,0)</f>
        <v>0</v>
      </c>
      <c r="Y101" s="427" t="n">
        <f aca="false">+IF(Y$9&lt;=Ostatni_rok_analizy,WPF_bazowy!Y101,0)</f>
        <v>0</v>
      </c>
      <c r="Z101" s="427" t="n">
        <f aca="false">+IF(Z$9&lt;=Ostatni_rok_analizy,WPF_bazowy!Z101,0)</f>
        <v>0</v>
      </c>
      <c r="AA101" s="427" t="n">
        <f aca="false">+IF(AA$9&lt;=Ostatni_rok_analizy,WPF_bazowy!AA101,0)</f>
        <v>0</v>
      </c>
      <c r="AB101" s="427" t="n">
        <f aca="false">+IF(AB$9&lt;=Ostatni_rok_analizy,WPF_bazowy!AB101,0)</f>
        <v>0</v>
      </c>
      <c r="AC101" s="427" t="n">
        <f aca="false">+IF(AC$9&lt;=Ostatni_rok_analizy,WPF_bazowy!AC101,0)</f>
        <v>0</v>
      </c>
      <c r="AD101" s="427" t="n">
        <f aca="false">+IF(AD$9&lt;=Ostatni_rok_analizy,WPF_bazowy!AD101,0)</f>
        <v>0</v>
      </c>
      <c r="AE101" s="427" t="n">
        <f aca="false">+IF(AE$9&lt;=Ostatni_rok_analizy,WPF_bazowy!AE101,0)</f>
        <v>0</v>
      </c>
      <c r="AF101" s="427" t="n">
        <f aca="false">+IF(AF$9&lt;=Ostatni_rok_analizy,WPF_bazowy!AF101,0)</f>
        <v>0</v>
      </c>
      <c r="AG101" s="427" t="n">
        <f aca="false">+IF(AG$9&lt;=Ostatni_rok_analizy,WPF_bazowy!AG101,0)</f>
        <v>0</v>
      </c>
      <c r="AH101" s="427" t="n">
        <f aca="false">+IF(AH$9&lt;=Ostatni_rok_analizy,WPF_bazowy!AH101,0)</f>
        <v>0</v>
      </c>
      <c r="AI101" s="427" t="n">
        <f aca="false">+IF(AI$9&lt;=Ostatni_rok_analizy,WPF_bazowy!AI101,0)</f>
        <v>0</v>
      </c>
      <c r="AJ101" s="427" t="n">
        <f aca="false">+IF(AJ$9&lt;=Ostatni_rok_analizy,WPF_bazowy!AJ101,0)</f>
        <v>0</v>
      </c>
      <c r="AK101" s="427" t="n">
        <f aca="false">+IF(AK$9&lt;=Ostatni_rok_analizy,WPF_bazowy!AK101,0)</f>
        <v>0</v>
      </c>
      <c r="AL101" s="427" t="n">
        <f aca="false">+IF(AL$9&lt;=Ostatni_rok_analizy,WPF_bazowy!AL101,0)</f>
        <v>0</v>
      </c>
      <c r="AM101" s="427" t="n">
        <f aca="false">+IF(AM$9&lt;=Ostatni_rok_analizy,WPF_bazowy!AM101,0)</f>
        <v>0</v>
      </c>
      <c r="AN101" s="427" t="n">
        <f aca="false">+IF(AN$9&lt;=Ostatni_rok_analizy,WPF_bazowy!AN101,0)</f>
        <v>0</v>
      </c>
      <c r="AO101" s="427" t="n">
        <f aca="false">+IF(AO$9&lt;=Ostatni_rok_analizy,WPF_bazowy!AO101,0)</f>
        <v>0</v>
      </c>
      <c r="AP101" s="427" t="n">
        <f aca="false">+IF(AP$9&lt;=Ostatni_rok_analizy,WPF_bazowy!AP101,0)</f>
        <v>0</v>
      </c>
      <c r="AQ101" s="427" t="n">
        <f aca="false">+IF(AQ$9&lt;=Ostatni_rok_analizy,WPF_bazowy!AQ101,0)</f>
        <v>0</v>
      </c>
      <c r="AR101" s="427" t="n">
        <f aca="false">+IF(AR$9&lt;=Ostatni_rok_analizy,WPF_bazowy!AR101,0)</f>
        <v>0</v>
      </c>
      <c r="AS101" s="427" t="n">
        <f aca="false">+IF(AS$9&lt;=Ostatni_rok_analizy,WPF_bazowy!AS101,0)</f>
        <v>0</v>
      </c>
      <c r="AT101" s="427" t="n">
        <f aca="false">+IF(AT$9&lt;=Ostatni_rok_analizy,WPF_bazowy!AT101,0)</f>
        <v>0</v>
      </c>
      <c r="AU101" s="427" t="n">
        <f aca="false">+IF(AU$9&lt;=Ostatni_rok_analizy,WPF_bazowy!AU101,0)</f>
        <v>0</v>
      </c>
      <c r="AV101" s="427" t="n">
        <f aca="false">+IF(AV$9&lt;=Ostatni_rok_analizy,WPF_bazowy!AV101,0)</f>
        <v>0</v>
      </c>
      <c r="AW101" s="428" t="n">
        <f aca="false">+IF(AW$9&lt;=Ostatni_rok_analizy,WPF_bazowy!AW101,0)</f>
        <v>0</v>
      </c>
    </row>
    <row r="102" customFormat="false" ht="14.25" hidden="false" customHeight="false" outlineLevel="3" collapsed="false">
      <c r="A102" s="366" t="s">
        <v>217</v>
      </c>
      <c r="B102" s="366" t="s">
        <v>217</v>
      </c>
      <c r="C102" s="419" t="s">
        <v>139</v>
      </c>
      <c r="D102" s="429"/>
      <c r="E102" s="433" t="s">
        <v>346</v>
      </c>
      <c r="F102" s="422" t="n">
        <f aca="false">+WPF_bazowy!F102</f>
        <v>0</v>
      </c>
      <c r="G102" s="423" t="n">
        <f aca="false">+WPF_bazowy!G102</f>
        <v>0</v>
      </c>
      <c r="H102" s="423" t="n">
        <f aca="false">+WPF_bazowy!H102</f>
        <v>0</v>
      </c>
      <c r="I102" s="431" t="n">
        <f aca="false">+WPF_bazowy!I102</f>
        <v>0</v>
      </c>
      <c r="J102" s="432" t="n">
        <f aca="false">+WPF_bazowy!J102</f>
        <v>0</v>
      </c>
      <c r="K102" s="427" t="n">
        <f aca="false">+WPF_bazowy!K102</f>
        <v>0</v>
      </c>
      <c r="L102" s="427" t="n">
        <f aca="false">+WPF_bazowy!L102</f>
        <v>0</v>
      </c>
      <c r="M102" s="427" t="n">
        <f aca="false">+WPF_bazowy!M102</f>
        <v>0</v>
      </c>
      <c r="N102" s="427" t="n">
        <f aca="false">+IF(N$9&lt;=Ostatni_rok_analizy,WPF_bazowy!N102,0)</f>
        <v>0</v>
      </c>
      <c r="O102" s="427" t="n">
        <f aca="false">+IF(O$9&lt;=Ostatni_rok_analizy,WPF_bazowy!O102,0)</f>
        <v>0</v>
      </c>
      <c r="P102" s="427" t="n">
        <f aca="false">+IF(P$9&lt;=Ostatni_rok_analizy,WPF_bazowy!P102,0)</f>
        <v>0</v>
      </c>
      <c r="Q102" s="427" t="n">
        <f aca="false">+IF(Q$9&lt;=Ostatni_rok_analizy,WPF_bazowy!Q102,0)</f>
        <v>0</v>
      </c>
      <c r="R102" s="427" t="n">
        <f aca="false">+IF(R$9&lt;=Ostatni_rok_analizy,WPF_bazowy!R102,0)</f>
        <v>0</v>
      </c>
      <c r="S102" s="427" t="n">
        <f aca="false">+IF(S$9&lt;=Ostatni_rok_analizy,WPF_bazowy!S102,0)</f>
        <v>0</v>
      </c>
      <c r="T102" s="427" t="n">
        <f aca="false">+IF(T$9&lt;=Ostatni_rok_analizy,WPF_bazowy!T102,0)</f>
        <v>0</v>
      </c>
      <c r="U102" s="427" t="n">
        <f aca="false">+IF(U$9&lt;=Ostatni_rok_analizy,WPF_bazowy!U102,0)</f>
        <v>0</v>
      </c>
      <c r="V102" s="427" t="n">
        <f aca="false">+IF(V$9&lt;=Ostatni_rok_analizy,WPF_bazowy!V102,0)</f>
        <v>0</v>
      </c>
      <c r="W102" s="427" t="n">
        <f aca="false">+IF(W$9&lt;=Ostatni_rok_analizy,WPF_bazowy!W102,0)</f>
        <v>0</v>
      </c>
      <c r="X102" s="427" t="n">
        <f aca="false">+IF(X$9&lt;=Ostatni_rok_analizy,WPF_bazowy!X102,0)</f>
        <v>0</v>
      </c>
      <c r="Y102" s="427" t="n">
        <f aca="false">+IF(Y$9&lt;=Ostatni_rok_analizy,WPF_bazowy!Y102,0)</f>
        <v>0</v>
      </c>
      <c r="Z102" s="427" t="n">
        <f aca="false">+IF(Z$9&lt;=Ostatni_rok_analizy,WPF_bazowy!Z102,0)</f>
        <v>0</v>
      </c>
      <c r="AA102" s="427" t="n">
        <f aca="false">+IF(AA$9&lt;=Ostatni_rok_analizy,WPF_bazowy!AA102,0)</f>
        <v>0</v>
      </c>
      <c r="AB102" s="427" t="n">
        <f aca="false">+IF(AB$9&lt;=Ostatni_rok_analizy,WPF_bazowy!AB102,0)</f>
        <v>0</v>
      </c>
      <c r="AC102" s="427" t="n">
        <f aca="false">+IF(AC$9&lt;=Ostatni_rok_analizy,WPF_bazowy!AC102,0)</f>
        <v>0</v>
      </c>
      <c r="AD102" s="427" t="n">
        <f aca="false">+IF(AD$9&lt;=Ostatni_rok_analizy,WPF_bazowy!AD102,0)</f>
        <v>0</v>
      </c>
      <c r="AE102" s="427" t="n">
        <f aca="false">+IF(AE$9&lt;=Ostatni_rok_analizy,WPF_bazowy!AE102,0)</f>
        <v>0</v>
      </c>
      <c r="AF102" s="427" t="n">
        <f aca="false">+IF(AF$9&lt;=Ostatni_rok_analizy,WPF_bazowy!AF102,0)</f>
        <v>0</v>
      </c>
      <c r="AG102" s="427" t="n">
        <f aca="false">+IF(AG$9&lt;=Ostatni_rok_analizy,WPF_bazowy!AG102,0)</f>
        <v>0</v>
      </c>
      <c r="AH102" s="427" t="n">
        <f aca="false">+IF(AH$9&lt;=Ostatni_rok_analizy,WPF_bazowy!AH102,0)</f>
        <v>0</v>
      </c>
      <c r="AI102" s="427" t="n">
        <f aca="false">+IF(AI$9&lt;=Ostatni_rok_analizy,WPF_bazowy!AI102,0)</f>
        <v>0</v>
      </c>
      <c r="AJ102" s="427" t="n">
        <f aca="false">+IF(AJ$9&lt;=Ostatni_rok_analizy,WPF_bazowy!AJ102,0)</f>
        <v>0</v>
      </c>
      <c r="AK102" s="427" t="n">
        <f aca="false">+IF(AK$9&lt;=Ostatni_rok_analizy,WPF_bazowy!AK102,0)</f>
        <v>0</v>
      </c>
      <c r="AL102" s="427" t="n">
        <f aca="false">+IF(AL$9&lt;=Ostatni_rok_analizy,WPF_bazowy!AL102,0)</f>
        <v>0</v>
      </c>
      <c r="AM102" s="427" t="n">
        <f aca="false">+IF(AM$9&lt;=Ostatni_rok_analizy,WPF_bazowy!AM102,0)</f>
        <v>0</v>
      </c>
      <c r="AN102" s="427" t="n">
        <f aca="false">+IF(AN$9&lt;=Ostatni_rok_analizy,WPF_bazowy!AN102,0)</f>
        <v>0</v>
      </c>
      <c r="AO102" s="427" t="n">
        <f aca="false">+IF(AO$9&lt;=Ostatni_rok_analizy,WPF_bazowy!AO102,0)</f>
        <v>0</v>
      </c>
      <c r="AP102" s="427" t="n">
        <f aca="false">+IF(AP$9&lt;=Ostatni_rok_analizy,WPF_bazowy!AP102,0)</f>
        <v>0</v>
      </c>
      <c r="AQ102" s="427" t="n">
        <f aca="false">+IF(AQ$9&lt;=Ostatni_rok_analizy,WPF_bazowy!AQ102,0)</f>
        <v>0</v>
      </c>
      <c r="AR102" s="427" t="n">
        <f aca="false">+IF(AR$9&lt;=Ostatni_rok_analizy,WPF_bazowy!AR102,0)</f>
        <v>0</v>
      </c>
      <c r="AS102" s="427" t="n">
        <f aca="false">+IF(AS$9&lt;=Ostatni_rok_analizy,WPF_bazowy!AS102,0)</f>
        <v>0</v>
      </c>
      <c r="AT102" s="427" t="n">
        <f aca="false">+IF(AT$9&lt;=Ostatni_rok_analizy,WPF_bazowy!AT102,0)</f>
        <v>0</v>
      </c>
      <c r="AU102" s="427" t="n">
        <f aca="false">+IF(AU$9&lt;=Ostatni_rok_analizy,WPF_bazowy!AU102,0)</f>
        <v>0</v>
      </c>
      <c r="AV102" s="427" t="n">
        <f aca="false">+IF(AV$9&lt;=Ostatni_rok_analizy,WPF_bazowy!AV102,0)</f>
        <v>0</v>
      </c>
      <c r="AW102" s="428" t="n">
        <f aca="false">+IF(AW$9&lt;=Ostatni_rok_analizy,WPF_bazowy!AW102,0)</f>
        <v>0</v>
      </c>
    </row>
    <row r="103" customFormat="false" ht="14.25" hidden="false" customHeight="false" outlineLevel="4" collapsed="false">
      <c r="A103" s="366" t="s">
        <v>217</v>
      </c>
      <c r="B103" s="366" t="s">
        <v>217</v>
      </c>
      <c r="C103" s="419" t="s">
        <v>43</v>
      </c>
      <c r="D103" s="429"/>
      <c r="E103" s="446" t="s">
        <v>347</v>
      </c>
      <c r="F103" s="422" t="n">
        <f aca="false">+WPF_bazowy!F103</f>
        <v>0</v>
      </c>
      <c r="G103" s="423" t="n">
        <f aca="false">+WPF_bazowy!G103</f>
        <v>0</v>
      </c>
      <c r="H103" s="423" t="n">
        <f aca="false">+WPF_bazowy!H103</f>
        <v>0</v>
      </c>
      <c r="I103" s="431" t="n">
        <f aca="false">+WPF_bazowy!I103</f>
        <v>0</v>
      </c>
      <c r="J103" s="432" t="n">
        <f aca="false">+WPF_bazowy!J103</f>
        <v>0</v>
      </c>
      <c r="K103" s="427" t="n">
        <f aca="false">+WPF_bazowy!K103</f>
        <v>0</v>
      </c>
      <c r="L103" s="427" t="n">
        <f aca="false">+WPF_bazowy!L103</f>
        <v>0</v>
      </c>
      <c r="M103" s="427" t="n">
        <f aca="false">+WPF_bazowy!M103</f>
        <v>0</v>
      </c>
      <c r="N103" s="427" t="n">
        <f aca="false">+IF(N$9&lt;=Ostatni_rok_analizy,WPF_bazowy!N103,0)</f>
        <v>0</v>
      </c>
      <c r="O103" s="427" t="n">
        <f aca="false">+IF(O$9&lt;=Ostatni_rok_analizy,WPF_bazowy!O103,0)</f>
        <v>0</v>
      </c>
      <c r="P103" s="427" t="n">
        <f aca="false">+IF(P$9&lt;=Ostatni_rok_analizy,WPF_bazowy!P103,0)</f>
        <v>0</v>
      </c>
      <c r="Q103" s="427" t="n">
        <f aca="false">+IF(Q$9&lt;=Ostatni_rok_analizy,WPF_bazowy!Q103,0)</f>
        <v>0</v>
      </c>
      <c r="R103" s="427" t="n">
        <f aca="false">+IF(R$9&lt;=Ostatni_rok_analizy,WPF_bazowy!R103,0)</f>
        <v>0</v>
      </c>
      <c r="S103" s="427" t="n">
        <f aca="false">+IF(S$9&lt;=Ostatni_rok_analizy,WPF_bazowy!S103,0)</f>
        <v>0</v>
      </c>
      <c r="T103" s="427" t="n">
        <f aca="false">+IF(T$9&lt;=Ostatni_rok_analizy,WPF_bazowy!T103,0)</f>
        <v>0</v>
      </c>
      <c r="U103" s="427" t="n">
        <f aca="false">+IF(U$9&lt;=Ostatni_rok_analizy,WPF_bazowy!U103,0)</f>
        <v>0</v>
      </c>
      <c r="V103" s="427" t="n">
        <f aca="false">+IF(V$9&lt;=Ostatni_rok_analizy,WPF_bazowy!V103,0)</f>
        <v>0</v>
      </c>
      <c r="W103" s="427" t="n">
        <f aca="false">+IF(W$9&lt;=Ostatni_rok_analizy,WPF_bazowy!W103,0)</f>
        <v>0</v>
      </c>
      <c r="X103" s="427" t="n">
        <f aca="false">+IF(X$9&lt;=Ostatni_rok_analizy,WPF_bazowy!X103,0)</f>
        <v>0</v>
      </c>
      <c r="Y103" s="427" t="n">
        <f aca="false">+IF(Y$9&lt;=Ostatni_rok_analizy,WPF_bazowy!Y103,0)</f>
        <v>0</v>
      </c>
      <c r="Z103" s="427" t="n">
        <f aca="false">+IF(Z$9&lt;=Ostatni_rok_analizy,WPF_bazowy!Z103,0)</f>
        <v>0</v>
      </c>
      <c r="AA103" s="427" t="n">
        <f aca="false">+IF(AA$9&lt;=Ostatni_rok_analizy,WPF_bazowy!AA103,0)</f>
        <v>0</v>
      </c>
      <c r="AB103" s="427" t="n">
        <f aca="false">+IF(AB$9&lt;=Ostatni_rok_analizy,WPF_bazowy!AB103,0)</f>
        <v>0</v>
      </c>
      <c r="AC103" s="427" t="n">
        <f aca="false">+IF(AC$9&lt;=Ostatni_rok_analizy,WPF_bazowy!AC103,0)</f>
        <v>0</v>
      </c>
      <c r="AD103" s="427" t="n">
        <f aca="false">+IF(AD$9&lt;=Ostatni_rok_analizy,WPF_bazowy!AD103,0)</f>
        <v>0</v>
      </c>
      <c r="AE103" s="427" t="n">
        <f aca="false">+IF(AE$9&lt;=Ostatni_rok_analizy,WPF_bazowy!AE103,0)</f>
        <v>0</v>
      </c>
      <c r="AF103" s="427" t="n">
        <f aca="false">+IF(AF$9&lt;=Ostatni_rok_analizy,WPF_bazowy!AF103,0)</f>
        <v>0</v>
      </c>
      <c r="AG103" s="427" t="n">
        <f aca="false">+IF(AG$9&lt;=Ostatni_rok_analizy,WPF_bazowy!AG103,0)</f>
        <v>0</v>
      </c>
      <c r="AH103" s="427" t="n">
        <f aca="false">+IF(AH$9&lt;=Ostatni_rok_analizy,WPF_bazowy!AH103,0)</f>
        <v>0</v>
      </c>
      <c r="AI103" s="427" t="n">
        <f aca="false">+IF(AI$9&lt;=Ostatni_rok_analizy,WPF_bazowy!AI103,0)</f>
        <v>0</v>
      </c>
      <c r="AJ103" s="427" t="n">
        <f aca="false">+IF(AJ$9&lt;=Ostatni_rok_analizy,WPF_bazowy!AJ103,0)</f>
        <v>0</v>
      </c>
      <c r="AK103" s="427" t="n">
        <f aca="false">+IF(AK$9&lt;=Ostatni_rok_analizy,WPF_bazowy!AK103,0)</f>
        <v>0</v>
      </c>
      <c r="AL103" s="427" t="n">
        <f aca="false">+IF(AL$9&lt;=Ostatni_rok_analizy,WPF_bazowy!AL103,0)</f>
        <v>0</v>
      </c>
      <c r="AM103" s="427" t="n">
        <f aca="false">+IF(AM$9&lt;=Ostatni_rok_analizy,WPF_bazowy!AM103,0)</f>
        <v>0</v>
      </c>
      <c r="AN103" s="427" t="n">
        <f aca="false">+IF(AN$9&lt;=Ostatni_rok_analizy,WPF_bazowy!AN103,0)</f>
        <v>0</v>
      </c>
      <c r="AO103" s="427" t="n">
        <f aca="false">+IF(AO$9&lt;=Ostatni_rok_analizy,WPF_bazowy!AO103,0)</f>
        <v>0</v>
      </c>
      <c r="AP103" s="427" t="n">
        <f aca="false">+IF(AP$9&lt;=Ostatni_rok_analizy,WPF_bazowy!AP103,0)</f>
        <v>0</v>
      </c>
      <c r="AQ103" s="427" t="n">
        <f aca="false">+IF(AQ$9&lt;=Ostatni_rok_analizy,WPF_bazowy!AQ103,0)</f>
        <v>0</v>
      </c>
      <c r="AR103" s="427" t="n">
        <f aca="false">+IF(AR$9&lt;=Ostatni_rok_analizy,WPF_bazowy!AR103,0)</f>
        <v>0</v>
      </c>
      <c r="AS103" s="427" t="n">
        <f aca="false">+IF(AS$9&lt;=Ostatni_rok_analizy,WPF_bazowy!AS103,0)</f>
        <v>0</v>
      </c>
      <c r="AT103" s="427" t="n">
        <f aca="false">+IF(AT$9&lt;=Ostatni_rok_analizy,WPF_bazowy!AT103,0)</f>
        <v>0</v>
      </c>
      <c r="AU103" s="427" t="n">
        <f aca="false">+IF(AU$9&lt;=Ostatni_rok_analizy,WPF_bazowy!AU103,0)</f>
        <v>0</v>
      </c>
      <c r="AV103" s="427" t="n">
        <f aca="false">+IF(AV$9&lt;=Ostatni_rok_analizy,WPF_bazowy!AV103,0)</f>
        <v>0</v>
      </c>
      <c r="AW103" s="428" t="n">
        <f aca="false">+IF(AW$9&lt;=Ostatni_rok_analizy,WPF_bazowy!AW103,0)</f>
        <v>0</v>
      </c>
    </row>
    <row r="104" customFormat="false" ht="14.25" hidden="false" customHeight="false" outlineLevel="2" collapsed="false">
      <c r="A104" s="366" t="s">
        <v>217</v>
      </c>
      <c r="C104" s="419" t="s">
        <v>141</v>
      </c>
      <c r="D104" s="429"/>
      <c r="E104" s="430" t="s">
        <v>348</v>
      </c>
      <c r="F104" s="422" t="n">
        <f aca="false">+WPF_bazowy!F104</f>
        <v>0</v>
      </c>
      <c r="G104" s="423" t="n">
        <f aca="false">+WPF_bazowy!G104</f>
        <v>0</v>
      </c>
      <c r="H104" s="423" t="n">
        <f aca="false">+WPF_bazowy!H104</f>
        <v>0</v>
      </c>
      <c r="I104" s="431" t="n">
        <f aca="false">+WPF_bazowy!I104</f>
        <v>0</v>
      </c>
      <c r="J104" s="432" t="n">
        <f aca="false">+WPF_bazowy!J104</f>
        <v>0</v>
      </c>
      <c r="K104" s="427" t="n">
        <f aca="false">+WPF_bazowy!K104</f>
        <v>0</v>
      </c>
      <c r="L104" s="427" t="n">
        <f aca="false">+WPF_bazowy!L104</f>
        <v>0</v>
      </c>
      <c r="M104" s="427" t="n">
        <f aca="false">+WPF_bazowy!M104</f>
        <v>0</v>
      </c>
      <c r="N104" s="427" t="n">
        <f aca="false">+IF(N$9&lt;=Ostatni_rok_analizy,WPF_bazowy!N104,0)</f>
        <v>0</v>
      </c>
      <c r="O104" s="427" t="n">
        <f aca="false">+IF(O$9&lt;=Ostatni_rok_analizy,WPF_bazowy!O104,0)</f>
        <v>0</v>
      </c>
      <c r="P104" s="427" t="n">
        <f aca="false">+IF(P$9&lt;=Ostatni_rok_analizy,WPF_bazowy!P104,0)</f>
        <v>0</v>
      </c>
      <c r="Q104" s="427" t="n">
        <f aca="false">+IF(Q$9&lt;=Ostatni_rok_analizy,WPF_bazowy!Q104,0)</f>
        <v>0</v>
      </c>
      <c r="R104" s="427" t="n">
        <f aca="false">+IF(R$9&lt;=Ostatni_rok_analizy,WPF_bazowy!R104,0)</f>
        <v>0</v>
      </c>
      <c r="S104" s="427" t="n">
        <f aca="false">+IF(S$9&lt;=Ostatni_rok_analizy,WPF_bazowy!S104,0)</f>
        <v>0</v>
      </c>
      <c r="T104" s="427" t="n">
        <f aca="false">+IF(T$9&lt;=Ostatni_rok_analizy,WPF_bazowy!T104,0)</f>
        <v>0</v>
      </c>
      <c r="U104" s="427" t="n">
        <f aca="false">+IF(U$9&lt;=Ostatni_rok_analizy,WPF_bazowy!U104,0)</f>
        <v>0</v>
      </c>
      <c r="V104" s="427" t="n">
        <f aca="false">+IF(V$9&lt;=Ostatni_rok_analizy,WPF_bazowy!V104,0)</f>
        <v>0</v>
      </c>
      <c r="W104" s="427" t="n">
        <f aca="false">+IF(W$9&lt;=Ostatni_rok_analizy,WPF_bazowy!W104,0)</f>
        <v>0</v>
      </c>
      <c r="X104" s="427" t="n">
        <f aca="false">+IF(X$9&lt;=Ostatni_rok_analizy,WPF_bazowy!X104,0)</f>
        <v>0</v>
      </c>
      <c r="Y104" s="427" t="n">
        <f aca="false">+IF(Y$9&lt;=Ostatni_rok_analizy,WPF_bazowy!Y104,0)</f>
        <v>0</v>
      </c>
      <c r="Z104" s="427" t="n">
        <f aca="false">+IF(Z$9&lt;=Ostatni_rok_analizy,WPF_bazowy!Z104,0)</f>
        <v>0</v>
      </c>
      <c r="AA104" s="427" t="n">
        <f aca="false">+IF(AA$9&lt;=Ostatni_rok_analizy,WPF_bazowy!AA104,0)</f>
        <v>0</v>
      </c>
      <c r="AB104" s="427" t="n">
        <f aca="false">+IF(AB$9&lt;=Ostatni_rok_analizy,WPF_bazowy!AB104,0)</f>
        <v>0</v>
      </c>
      <c r="AC104" s="427" t="n">
        <f aca="false">+IF(AC$9&lt;=Ostatni_rok_analizy,WPF_bazowy!AC104,0)</f>
        <v>0</v>
      </c>
      <c r="AD104" s="427" t="n">
        <f aca="false">+IF(AD$9&lt;=Ostatni_rok_analizy,WPF_bazowy!AD104,0)</f>
        <v>0</v>
      </c>
      <c r="AE104" s="427" t="n">
        <f aca="false">+IF(AE$9&lt;=Ostatni_rok_analizy,WPF_bazowy!AE104,0)</f>
        <v>0</v>
      </c>
      <c r="AF104" s="427" t="n">
        <f aca="false">+IF(AF$9&lt;=Ostatni_rok_analizy,WPF_bazowy!AF104,0)</f>
        <v>0</v>
      </c>
      <c r="AG104" s="427" t="n">
        <f aca="false">+IF(AG$9&lt;=Ostatni_rok_analizy,WPF_bazowy!AG104,0)</f>
        <v>0</v>
      </c>
      <c r="AH104" s="427" t="n">
        <f aca="false">+IF(AH$9&lt;=Ostatni_rok_analizy,WPF_bazowy!AH104,0)</f>
        <v>0</v>
      </c>
      <c r="AI104" s="427" t="n">
        <f aca="false">+IF(AI$9&lt;=Ostatni_rok_analizy,WPF_bazowy!AI104,0)</f>
        <v>0</v>
      </c>
      <c r="AJ104" s="427" t="n">
        <f aca="false">+IF(AJ$9&lt;=Ostatni_rok_analizy,WPF_bazowy!AJ104,0)</f>
        <v>0</v>
      </c>
      <c r="AK104" s="427" t="n">
        <f aca="false">+IF(AK$9&lt;=Ostatni_rok_analizy,WPF_bazowy!AK104,0)</f>
        <v>0</v>
      </c>
      <c r="AL104" s="427" t="n">
        <f aca="false">+IF(AL$9&lt;=Ostatni_rok_analizy,WPF_bazowy!AL104,0)</f>
        <v>0</v>
      </c>
      <c r="AM104" s="427" t="n">
        <f aca="false">+IF(AM$9&lt;=Ostatni_rok_analizy,WPF_bazowy!AM104,0)</f>
        <v>0</v>
      </c>
      <c r="AN104" s="427" t="n">
        <f aca="false">+IF(AN$9&lt;=Ostatni_rok_analizy,WPF_bazowy!AN104,0)</f>
        <v>0</v>
      </c>
      <c r="AO104" s="427" t="n">
        <f aca="false">+IF(AO$9&lt;=Ostatni_rok_analizy,WPF_bazowy!AO104,0)</f>
        <v>0</v>
      </c>
      <c r="AP104" s="427" t="n">
        <f aca="false">+IF(AP$9&lt;=Ostatni_rok_analizy,WPF_bazowy!AP104,0)</f>
        <v>0</v>
      </c>
      <c r="AQ104" s="427" t="n">
        <f aca="false">+IF(AQ$9&lt;=Ostatni_rok_analizy,WPF_bazowy!AQ104,0)</f>
        <v>0</v>
      </c>
      <c r="AR104" s="427" t="n">
        <f aca="false">+IF(AR$9&lt;=Ostatni_rok_analizy,WPF_bazowy!AR104,0)</f>
        <v>0</v>
      </c>
      <c r="AS104" s="427" t="n">
        <f aca="false">+IF(AS$9&lt;=Ostatni_rok_analizy,WPF_bazowy!AS104,0)</f>
        <v>0</v>
      </c>
      <c r="AT104" s="427" t="n">
        <f aca="false">+IF(AT$9&lt;=Ostatni_rok_analizy,WPF_bazowy!AT104,0)</f>
        <v>0</v>
      </c>
      <c r="AU104" s="427" t="n">
        <f aca="false">+IF(AU$9&lt;=Ostatni_rok_analizy,WPF_bazowy!AU104,0)</f>
        <v>0</v>
      </c>
      <c r="AV104" s="427" t="n">
        <f aca="false">+IF(AV$9&lt;=Ostatni_rok_analizy,WPF_bazowy!AV104,0)</f>
        <v>0</v>
      </c>
      <c r="AW104" s="428" t="n">
        <f aca="false">+IF(AW$9&lt;=Ostatni_rok_analizy,WPF_bazowy!AW104,0)</f>
        <v>0</v>
      </c>
    </row>
    <row r="105" customFormat="false" ht="27" hidden="false" customHeight="false" outlineLevel="1" collapsed="false">
      <c r="C105" s="419" t="s">
        <v>349</v>
      </c>
      <c r="D105" s="429"/>
      <c r="E105" s="421" t="s">
        <v>350</v>
      </c>
      <c r="F105" s="422" t="n">
        <f aca="false">+WPF_bazowy!F105</f>
        <v>0</v>
      </c>
      <c r="G105" s="423" t="n">
        <f aca="false">+WPF_bazowy!G105</f>
        <v>-167298.2</v>
      </c>
      <c r="H105" s="423" t="n">
        <f aca="false">+WPF_bazowy!H105</f>
        <v>0</v>
      </c>
      <c r="I105" s="431" t="n">
        <f aca="false">+WPF_bazowy!I105</f>
        <v>0</v>
      </c>
      <c r="J105" s="432" t="n">
        <f aca="false">+WPF_bazowy!J105</f>
        <v>0</v>
      </c>
      <c r="K105" s="427" t="n">
        <f aca="false">+WPF_bazowy!K105</f>
        <v>0</v>
      </c>
      <c r="L105" s="427" t="n">
        <f aca="false">+WPF_bazowy!L105</f>
        <v>0</v>
      </c>
      <c r="M105" s="427" t="n">
        <f aca="false">+WPF_bazowy!M105</f>
        <v>0</v>
      </c>
      <c r="N105" s="427" t="n">
        <f aca="false">+IF(N$9&lt;=Ostatni_rok_analizy,WPF_bazowy!N105,0)</f>
        <v>0</v>
      </c>
      <c r="O105" s="427" t="n">
        <f aca="false">+IF(O$9&lt;=Ostatni_rok_analizy,WPF_bazowy!O105,0)</f>
        <v>0</v>
      </c>
      <c r="P105" s="427" t="n">
        <f aca="false">+IF(P$9&lt;=Ostatni_rok_analizy,WPF_bazowy!P105,0)</f>
        <v>0</v>
      </c>
      <c r="Q105" s="427" t="n">
        <f aca="false">+IF(Q$9&lt;=Ostatni_rok_analizy,WPF_bazowy!Q105,0)</f>
        <v>0</v>
      </c>
      <c r="R105" s="427" t="n">
        <f aca="false">+IF(R$9&lt;=Ostatni_rok_analizy,WPF_bazowy!R105,0)</f>
        <v>0</v>
      </c>
      <c r="S105" s="427" t="n">
        <f aca="false">+IF(S$9&lt;=Ostatni_rok_analizy,WPF_bazowy!S105,0)</f>
        <v>0</v>
      </c>
      <c r="T105" s="427" t="n">
        <f aca="false">+IF(T$9&lt;=Ostatni_rok_analizy,WPF_bazowy!T105,0)</f>
        <v>0</v>
      </c>
      <c r="U105" s="427" t="n">
        <f aca="false">+IF(U$9&lt;=Ostatni_rok_analizy,WPF_bazowy!U105,0)</f>
        <v>0</v>
      </c>
      <c r="V105" s="427" t="n">
        <f aca="false">+IF(V$9&lt;=Ostatni_rok_analizy,WPF_bazowy!V105,0)</f>
        <v>0</v>
      </c>
      <c r="W105" s="427" t="n">
        <f aca="false">+IF(W$9&lt;=Ostatni_rok_analizy,WPF_bazowy!W105,0)</f>
        <v>0</v>
      </c>
      <c r="X105" s="427" t="n">
        <f aca="false">+IF(X$9&lt;=Ostatni_rok_analizy,WPF_bazowy!X105,0)</f>
        <v>0</v>
      </c>
      <c r="Y105" s="427" t="n">
        <f aca="false">+IF(Y$9&lt;=Ostatni_rok_analizy,WPF_bazowy!Y105,0)</f>
        <v>0</v>
      </c>
      <c r="Z105" s="427" t="n">
        <f aca="false">+IF(Z$9&lt;=Ostatni_rok_analizy,WPF_bazowy!Z105,0)</f>
        <v>0</v>
      </c>
      <c r="AA105" s="427" t="n">
        <f aca="false">+IF(AA$9&lt;=Ostatni_rok_analizy,WPF_bazowy!AA105,0)</f>
        <v>0</v>
      </c>
      <c r="AB105" s="427" t="n">
        <f aca="false">+IF(AB$9&lt;=Ostatni_rok_analizy,WPF_bazowy!AB105,0)</f>
        <v>0</v>
      </c>
      <c r="AC105" s="427" t="n">
        <f aca="false">+IF(AC$9&lt;=Ostatni_rok_analizy,WPF_bazowy!AC105,0)</f>
        <v>0</v>
      </c>
      <c r="AD105" s="427" t="n">
        <f aca="false">+IF(AD$9&lt;=Ostatni_rok_analizy,WPF_bazowy!AD105,0)</f>
        <v>0</v>
      </c>
      <c r="AE105" s="427" t="n">
        <f aca="false">+IF(AE$9&lt;=Ostatni_rok_analizy,WPF_bazowy!AE105,0)</f>
        <v>0</v>
      </c>
      <c r="AF105" s="427" t="n">
        <f aca="false">+IF(AF$9&lt;=Ostatni_rok_analizy,WPF_bazowy!AF105,0)</f>
        <v>0</v>
      </c>
      <c r="AG105" s="427" t="n">
        <f aca="false">+IF(AG$9&lt;=Ostatni_rok_analizy,WPF_bazowy!AG105,0)</f>
        <v>0</v>
      </c>
      <c r="AH105" s="427" t="n">
        <f aca="false">+IF(AH$9&lt;=Ostatni_rok_analizy,WPF_bazowy!AH105,0)</f>
        <v>0</v>
      </c>
      <c r="AI105" s="427" t="n">
        <f aca="false">+IF(AI$9&lt;=Ostatni_rok_analizy,WPF_bazowy!AI105,0)</f>
        <v>0</v>
      </c>
      <c r="AJ105" s="427" t="n">
        <f aca="false">+IF(AJ$9&lt;=Ostatni_rok_analizy,WPF_bazowy!AJ105,0)</f>
        <v>0</v>
      </c>
      <c r="AK105" s="427" t="n">
        <f aca="false">+IF(AK$9&lt;=Ostatni_rok_analizy,WPF_bazowy!AK105,0)</f>
        <v>0</v>
      </c>
      <c r="AL105" s="427" t="n">
        <f aca="false">+IF(AL$9&lt;=Ostatni_rok_analizy,WPF_bazowy!AL105,0)</f>
        <v>0</v>
      </c>
      <c r="AM105" s="427" t="n">
        <f aca="false">+IF(AM$9&lt;=Ostatni_rok_analizy,WPF_bazowy!AM105,0)</f>
        <v>0</v>
      </c>
      <c r="AN105" s="427" t="n">
        <f aca="false">+IF(AN$9&lt;=Ostatni_rok_analizy,WPF_bazowy!AN105,0)</f>
        <v>0</v>
      </c>
      <c r="AO105" s="427" t="n">
        <f aca="false">+IF(AO$9&lt;=Ostatni_rok_analizy,WPF_bazowy!AO105,0)</f>
        <v>0</v>
      </c>
      <c r="AP105" s="427" t="n">
        <f aca="false">+IF(AP$9&lt;=Ostatni_rok_analizy,WPF_bazowy!AP105,0)</f>
        <v>0</v>
      </c>
      <c r="AQ105" s="427" t="n">
        <f aca="false">+IF(AQ$9&lt;=Ostatni_rok_analizy,WPF_bazowy!AQ105,0)</f>
        <v>0</v>
      </c>
      <c r="AR105" s="427" t="n">
        <f aca="false">+IF(AR$9&lt;=Ostatni_rok_analizy,WPF_bazowy!AR105,0)</f>
        <v>0</v>
      </c>
      <c r="AS105" s="427" t="n">
        <f aca="false">+IF(AS$9&lt;=Ostatni_rok_analizy,WPF_bazowy!AS105,0)</f>
        <v>0</v>
      </c>
      <c r="AT105" s="427" t="n">
        <f aca="false">+IF(AT$9&lt;=Ostatni_rok_analizy,WPF_bazowy!AT105,0)</f>
        <v>0</v>
      </c>
      <c r="AU105" s="427" t="n">
        <f aca="false">+IF(AU$9&lt;=Ostatni_rok_analizy,WPF_bazowy!AU105,0)</f>
        <v>0</v>
      </c>
      <c r="AV105" s="427" t="n">
        <f aca="false">+IF(AV$9&lt;=Ostatni_rok_analizy,WPF_bazowy!AV105,0)</f>
        <v>0</v>
      </c>
      <c r="AW105" s="428" t="n">
        <f aca="false">+IF(AW$9&lt;=Ostatni_rok_analizy,WPF_bazowy!AW105,0)</f>
        <v>0</v>
      </c>
    </row>
    <row r="106" customFormat="false" ht="27" hidden="false" customHeight="false" outlineLevel="1" collapsed="false">
      <c r="C106" s="419" t="s">
        <v>351</v>
      </c>
      <c r="D106" s="429"/>
      <c r="E106" s="421" t="s">
        <v>352</v>
      </c>
      <c r="F106" s="422" t="n">
        <f aca="false">+WPF_bazowy!F106</f>
        <v>0</v>
      </c>
      <c r="G106" s="423" t="n">
        <f aca="false">+WPF_bazowy!G106</f>
        <v>0</v>
      </c>
      <c r="H106" s="423" t="n">
        <f aca="false">+WPF_bazowy!H106</f>
        <v>0</v>
      </c>
      <c r="I106" s="431" t="n">
        <f aca="false">+WPF_bazowy!I106</f>
        <v>0</v>
      </c>
      <c r="J106" s="432" t="n">
        <f aca="false">+WPF_bazowy!J106</f>
        <v>0</v>
      </c>
      <c r="K106" s="427" t="n">
        <f aca="false">+WPF_bazowy!K106</f>
        <v>0</v>
      </c>
      <c r="L106" s="427" t="n">
        <f aca="false">+WPF_bazowy!L106</f>
        <v>0</v>
      </c>
      <c r="M106" s="427" t="n">
        <f aca="false">+WPF_bazowy!M106</f>
        <v>0</v>
      </c>
      <c r="N106" s="427" t="n">
        <f aca="false">+IF(N$9&lt;=Ostatni_rok_analizy,WPF_bazowy!N106,0)</f>
        <v>0</v>
      </c>
      <c r="O106" s="427" t="n">
        <f aca="false">+IF(O$9&lt;=Ostatni_rok_analizy,WPF_bazowy!O106,0)</f>
        <v>0</v>
      </c>
      <c r="P106" s="427" t="n">
        <f aca="false">+IF(P$9&lt;=Ostatni_rok_analizy,WPF_bazowy!P106,0)</f>
        <v>0</v>
      </c>
      <c r="Q106" s="427" t="n">
        <f aca="false">+IF(Q$9&lt;=Ostatni_rok_analizy,WPF_bazowy!Q106,0)</f>
        <v>0</v>
      </c>
      <c r="R106" s="427" t="n">
        <f aca="false">+IF(R$9&lt;=Ostatni_rok_analizy,WPF_bazowy!R106,0)</f>
        <v>0</v>
      </c>
      <c r="S106" s="427" t="n">
        <f aca="false">+IF(S$9&lt;=Ostatni_rok_analizy,WPF_bazowy!S106,0)</f>
        <v>0</v>
      </c>
      <c r="T106" s="427" t="n">
        <f aca="false">+IF(T$9&lt;=Ostatni_rok_analizy,WPF_bazowy!T106,0)</f>
        <v>0</v>
      </c>
      <c r="U106" s="427" t="n">
        <f aca="false">+IF(U$9&lt;=Ostatni_rok_analizy,WPF_bazowy!U106,0)</f>
        <v>0</v>
      </c>
      <c r="V106" s="427" t="n">
        <f aca="false">+IF(V$9&lt;=Ostatni_rok_analizy,WPF_bazowy!V106,0)</f>
        <v>0</v>
      </c>
      <c r="W106" s="427" t="n">
        <f aca="false">+IF(W$9&lt;=Ostatni_rok_analizy,WPF_bazowy!W106,0)</f>
        <v>0</v>
      </c>
      <c r="X106" s="427" t="n">
        <f aca="false">+IF(X$9&lt;=Ostatni_rok_analizy,WPF_bazowy!X106,0)</f>
        <v>0</v>
      </c>
      <c r="Y106" s="427" t="n">
        <f aca="false">+IF(Y$9&lt;=Ostatni_rok_analizy,WPF_bazowy!Y106,0)</f>
        <v>0</v>
      </c>
      <c r="Z106" s="427" t="n">
        <f aca="false">+IF(Z$9&lt;=Ostatni_rok_analizy,WPF_bazowy!Z106,0)</f>
        <v>0</v>
      </c>
      <c r="AA106" s="427" t="n">
        <f aca="false">+IF(AA$9&lt;=Ostatni_rok_analizy,WPF_bazowy!AA106,0)</f>
        <v>0</v>
      </c>
      <c r="AB106" s="427" t="n">
        <f aca="false">+IF(AB$9&lt;=Ostatni_rok_analizy,WPF_bazowy!AB106,0)</f>
        <v>0</v>
      </c>
      <c r="AC106" s="427" t="n">
        <f aca="false">+IF(AC$9&lt;=Ostatni_rok_analizy,WPF_bazowy!AC106,0)</f>
        <v>0</v>
      </c>
      <c r="AD106" s="427" t="n">
        <f aca="false">+IF(AD$9&lt;=Ostatni_rok_analizy,WPF_bazowy!AD106,0)</f>
        <v>0</v>
      </c>
      <c r="AE106" s="427" t="n">
        <f aca="false">+IF(AE$9&lt;=Ostatni_rok_analizy,WPF_bazowy!AE106,0)</f>
        <v>0</v>
      </c>
      <c r="AF106" s="427" t="n">
        <f aca="false">+IF(AF$9&lt;=Ostatni_rok_analizy,WPF_bazowy!AF106,0)</f>
        <v>0</v>
      </c>
      <c r="AG106" s="427" t="n">
        <f aca="false">+IF(AG$9&lt;=Ostatni_rok_analizy,WPF_bazowy!AG106,0)</f>
        <v>0</v>
      </c>
      <c r="AH106" s="427" t="n">
        <f aca="false">+IF(AH$9&lt;=Ostatni_rok_analizy,WPF_bazowy!AH106,0)</f>
        <v>0</v>
      </c>
      <c r="AI106" s="427" t="n">
        <f aca="false">+IF(AI$9&lt;=Ostatni_rok_analizy,WPF_bazowy!AI106,0)</f>
        <v>0</v>
      </c>
      <c r="AJ106" s="427" t="n">
        <f aca="false">+IF(AJ$9&lt;=Ostatni_rok_analizy,WPF_bazowy!AJ106,0)</f>
        <v>0</v>
      </c>
      <c r="AK106" s="427" t="n">
        <f aca="false">+IF(AK$9&lt;=Ostatni_rok_analizy,WPF_bazowy!AK106,0)</f>
        <v>0</v>
      </c>
      <c r="AL106" s="427" t="n">
        <f aca="false">+IF(AL$9&lt;=Ostatni_rok_analizy,WPF_bazowy!AL106,0)</f>
        <v>0</v>
      </c>
      <c r="AM106" s="427" t="n">
        <f aca="false">+IF(AM$9&lt;=Ostatni_rok_analizy,WPF_bazowy!AM106,0)</f>
        <v>0</v>
      </c>
      <c r="AN106" s="427" t="n">
        <f aca="false">+IF(AN$9&lt;=Ostatni_rok_analizy,WPF_bazowy!AN106,0)</f>
        <v>0</v>
      </c>
      <c r="AO106" s="427" t="n">
        <f aca="false">+IF(AO$9&lt;=Ostatni_rok_analizy,WPF_bazowy!AO106,0)</f>
        <v>0</v>
      </c>
      <c r="AP106" s="427" t="n">
        <f aca="false">+IF(AP$9&lt;=Ostatni_rok_analizy,WPF_bazowy!AP106,0)</f>
        <v>0</v>
      </c>
      <c r="AQ106" s="427" t="n">
        <f aca="false">+IF(AQ$9&lt;=Ostatni_rok_analizy,WPF_bazowy!AQ106,0)</f>
        <v>0</v>
      </c>
      <c r="AR106" s="427" t="n">
        <f aca="false">+IF(AR$9&lt;=Ostatni_rok_analizy,WPF_bazowy!AR106,0)</f>
        <v>0</v>
      </c>
      <c r="AS106" s="427" t="n">
        <f aca="false">+IF(AS$9&lt;=Ostatni_rok_analizy,WPF_bazowy!AS106,0)</f>
        <v>0</v>
      </c>
      <c r="AT106" s="427" t="n">
        <f aca="false">+IF(AT$9&lt;=Ostatni_rok_analizy,WPF_bazowy!AT106,0)</f>
        <v>0</v>
      </c>
      <c r="AU106" s="427" t="n">
        <f aca="false">+IF(AU$9&lt;=Ostatni_rok_analizy,WPF_bazowy!AU106,0)</f>
        <v>0</v>
      </c>
      <c r="AV106" s="427" t="n">
        <f aca="false">+IF(AV$9&lt;=Ostatni_rok_analizy,WPF_bazowy!AV106,0)</f>
        <v>0</v>
      </c>
      <c r="AW106" s="428" t="n">
        <f aca="false">+IF(AW$9&lt;=Ostatni_rok_analizy,WPF_bazowy!AW106,0)</f>
        <v>0</v>
      </c>
    </row>
    <row r="107" customFormat="false" ht="54" hidden="false" customHeight="false" outlineLevel="1" collapsed="false">
      <c r="A107" s="366" t="s">
        <v>217</v>
      </c>
      <c r="B107" s="366" t="s">
        <v>217</v>
      </c>
      <c r="C107" s="419" t="s">
        <v>353</v>
      </c>
      <c r="D107" s="429"/>
      <c r="E107" s="421" t="s">
        <v>354</v>
      </c>
      <c r="F107" s="422" t="n">
        <f aca="false">+WPF_bazowy!F107</f>
        <v>0</v>
      </c>
      <c r="G107" s="423" t="n">
        <f aca="false">+WPF_bazowy!G107</f>
        <v>0</v>
      </c>
      <c r="H107" s="423" t="n">
        <f aca="false">+WPF_bazowy!H107</f>
        <v>0</v>
      </c>
      <c r="I107" s="431" t="n">
        <f aca="false">+WPF_bazowy!I107</f>
        <v>0</v>
      </c>
      <c r="J107" s="432" t="n">
        <f aca="false">+WPF_bazowy!J107</f>
        <v>0</v>
      </c>
      <c r="K107" s="427" t="n">
        <f aca="false">+WPF_bazowy!K107</f>
        <v>0</v>
      </c>
      <c r="L107" s="427" t="n">
        <f aca="false">+WPF_bazowy!L107</f>
        <v>0</v>
      </c>
      <c r="M107" s="427" t="n">
        <f aca="false">+WPF_bazowy!M107</f>
        <v>0</v>
      </c>
      <c r="N107" s="427" t="n">
        <f aca="false">+IF(N$9&lt;=Ostatni_rok_analizy,WPF_bazowy!N107,0)</f>
        <v>0</v>
      </c>
      <c r="O107" s="427" t="n">
        <f aca="false">+IF(O$9&lt;=Ostatni_rok_analizy,WPF_bazowy!O107,0)</f>
        <v>0</v>
      </c>
      <c r="P107" s="427" t="n">
        <f aca="false">+IF(P$9&lt;=Ostatni_rok_analizy,WPF_bazowy!P107,0)</f>
        <v>0</v>
      </c>
      <c r="Q107" s="427" t="n">
        <f aca="false">+IF(Q$9&lt;=Ostatni_rok_analizy,WPF_bazowy!Q107,0)</f>
        <v>0</v>
      </c>
      <c r="R107" s="427" t="n">
        <f aca="false">+IF(R$9&lt;=Ostatni_rok_analizy,WPF_bazowy!R107,0)</f>
        <v>0</v>
      </c>
      <c r="S107" s="427" t="n">
        <f aca="false">+IF(S$9&lt;=Ostatni_rok_analizy,WPF_bazowy!S107,0)</f>
        <v>0</v>
      </c>
      <c r="T107" s="427" t="n">
        <f aca="false">+IF(T$9&lt;=Ostatni_rok_analizy,WPF_bazowy!T107,0)</f>
        <v>0</v>
      </c>
      <c r="U107" s="427" t="n">
        <f aca="false">+IF(U$9&lt;=Ostatni_rok_analizy,WPF_bazowy!U107,0)</f>
        <v>0</v>
      </c>
      <c r="V107" s="427" t="n">
        <f aca="false">+IF(V$9&lt;=Ostatni_rok_analizy,WPF_bazowy!V107,0)</f>
        <v>0</v>
      </c>
      <c r="W107" s="427" t="n">
        <f aca="false">+IF(W$9&lt;=Ostatni_rok_analizy,WPF_bazowy!W107,0)</f>
        <v>0</v>
      </c>
      <c r="X107" s="427" t="n">
        <f aca="false">+IF(X$9&lt;=Ostatni_rok_analizy,WPF_bazowy!X107,0)</f>
        <v>0</v>
      </c>
      <c r="Y107" s="427" t="n">
        <f aca="false">+IF(Y$9&lt;=Ostatni_rok_analizy,WPF_bazowy!Y107,0)</f>
        <v>0</v>
      </c>
      <c r="Z107" s="427" t="n">
        <f aca="false">+IF(Z$9&lt;=Ostatni_rok_analizy,WPF_bazowy!Z107,0)</f>
        <v>0</v>
      </c>
      <c r="AA107" s="427" t="n">
        <f aca="false">+IF(AA$9&lt;=Ostatni_rok_analizy,WPF_bazowy!AA107,0)</f>
        <v>0</v>
      </c>
      <c r="AB107" s="427" t="n">
        <f aca="false">+IF(AB$9&lt;=Ostatni_rok_analizy,WPF_bazowy!AB107,0)</f>
        <v>0</v>
      </c>
      <c r="AC107" s="427" t="n">
        <f aca="false">+IF(AC$9&lt;=Ostatni_rok_analizy,WPF_bazowy!AC107,0)</f>
        <v>0</v>
      </c>
      <c r="AD107" s="427" t="n">
        <f aca="false">+IF(AD$9&lt;=Ostatni_rok_analizy,WPF_bazowy!AD107,0)</f>
        <v>0</v>
      </c>
      <c r="AE107" s="427" t="n">
        <f aca="false">+IF(AE$9&lt;=Ostatni_rok_analizy,WPF_bazowy!AE107,0)</f>
        <v>0</v>
      </c>
      <c r="AF107" s="427" t="n">
        <f aca="false">+IF(AF$9&lt;=Ostatni_rok_analizy,WPF_bazowy!AF107,0)</f>
        <v>0</v>
      </c>
      <c r="AG107" s="427" t="n">
        <f aca="false">+IF(AG$9&lt;=Ostatni_rok_analizy,WPF_bazowy!AG107,0)</f>
        <v>0</v>
      </c>
      <c r="AH107" s="427" t="n">
        <f aca="false">+IF(AH$9&lt;=Ostatni_rok_analizy,WPF_bazowy!AH107,0)</f>
        <v>0</v>
      </c>
      <c r="AI107" s="427" t="n">
        <f aca="false">+IF(AI$9&lt;=Ostatni_rok_analizy,WPF_bazowy!AI107,0)</f>
        <v>0</v>
      </c>
      <c r="AJ107" s="427" t="n">
        <f aca="false">+IF(AJ$9&lt;=Ostatni_rok_analizy,WPF_bazowy!AJ107,0)</f>
        <v>0</v>
      </c>
      <c r="AK107" s="427" t="n">
        <f aca="false">+IF(AK$9&lt;=Ostatni_rok_analizy,WPF_bazowy!AK107,0)</f>
        <v>0</v>
      </c>
      <c r="AL107" s="427" t="n">
        <f aca="false">+IF(AL$9&lt;=Ostatni_rok_analizy,WPF_bazowy!AL107,0)</f>
        <v>0</v>
      </c>
      <c r="AM107" s="427" t="n">
        <f aca="false">+IF(AM$9&lt;=Ostatni_rok_analizy,WPF_bazowy!AM107,0)</f>
        <v>0</v>
      </c>
      <c r="AN107" s="427" t="n">
        <f aca="false">+IF(AN$9&lt;=Ostatni_rok_analizy,WPF_bazowy!AN107,0)</f>
        <v>0</v>
      </c>
      <c r="AO107" s="427" t="n">
        <f aca="false">+IF(AO$9&lt;=Ostatni_rok_analizy,WPF_bazowy!AO107,0)</f>
        <v>0</v>
      </c>
      <c r="AP107" s="427" t="n">
        <f aca="false">+IF(AP$9&lt;=Ostatni_rok_analizy,WPF_bazowy!AP107,0)</f>
        <v>0</v>
      </c>
      <c r="AQ107" s="427" t="n">
        <f aca="false">+IF(AQ$9&lt;=Ostatni_rok_analizy,WPF_bazowy!AQ107,0)</f>
        <v>0</v>
      </c>
      <c r="AR107" s="427" t="n">
        <f aca="false">+IF(AR$9&lt;=Ostatni_rok_analizy,WPF_bazowy!AR107,0)</f>
        <v>0</v>
      </c>
      <c r="AS107" s="427" t="n">
        <f aca="false">+IF(AS$9&lt;=Ostatni_rok_analizy,WPF_bazowy!AS107,0)</f>
        <v>0</v>
      </c>
      <c r="AT107" s="427" t="n">
        <f aca="false">+IF(AT$9&lt;=Ostatni_rok_analizy,WPF_bazowy!AT107,0)</f>
        <v>0</v>
      </c>
      <c r="AU107" s="427" t="n">
        <f aca="false">+IF(AU$9&lt;=Ostatni_rok_analizy,WPF_bazowy!AU107,0)</f>
        <v>0</v>
      </c>
      <c r="AV107" s="427" t="n">
        <f aca="false">+IF(AV$9&lt;=Ostatni_rok_analizy,WPF_bazowy!AV107,0)</f>
        <v>0</v>
      </c>
      <c r="AW107" s="428" t="n">
        <f aca="false">+IF(AW$9&lt;=Ostatni_rok_analizy,WPF_bazowy!AW107,0)</f>
        <v>0</v>
      </c>
    </row>
    <row r="108" customFormat="false" ht="14.25" hidden="false" customHeight="false" outlineLevel="1" collapsed="false">
      <c r="B108" s="366" t="s">
        <v>217</v>
      </c>
      <c r="C108" s="419" t="s">
        <v>355</v>
      </c>
      <c r="D108" s="429"/>
      <c r="E108" s="421" t="s">
        <v>356</v>
      </c>
      <c r="F108" s="422" t="n">
        <f aca="false">+WPF_bazowy!F108</f>
        <v>0</v>
      </c>
      <c r="G108" s="423" t="n">
        <f aca="false">+WPF_bazowy!G108</f>
        <v>0</v>
      </c>
      <c r="H108" s="423" t="n">
        <f aca="false">+WPF_bazowy!H108</f>
        <v>84473.4</v>
      </c>
      <c r="I108" s="431" t="n">
        <f aca="false">+WPF_bazowy!I108</f>
        <v>99674.34</v>
      </c>
      <c r="J108" s="432" t="n">
        <f aca="false">+WPF_bazowy!J108</f>
        <v>204.97</v>
      </c>
      <c r="K108" s="427" t="n">
        <f aca="false">+WPF_bazowy!K108</f>
        <v>0</v>
      </c>
      <c r="L108" s="427" t="n">
        <f aca="false">+WPF_bazowy!L108</f>
        <v>0</v>
      </c>
      <c r="M108" s="427" t="n">
        <f aca="false">+WPF_bazowy!M108</f>
        <v>0</v>
      </c>
      <c r="N108" s="427" t="n">
        <f aca="false">+IF(N$9&lt;=Ostatni_rok_analizy,WPF_bazowy!N108,0)</f>
        <v>0</v>
      </c>
      <c r="O108" s="427" t="n">
        <f aca="false">+IF(O$9&lt;=Ostatni_rok_analizy,WPF_bazowy!O108,0)</f>
        <v>0</v>
      </c>
      <c r="P108" s="427" t="n">
        <f aca="false">+IF(P$9&lt;=Ostatni_rok_analizy,WPF_bazowy!P108,0)</f>
        <v>0</v>
      </c>
      <c r="Q108" s="427" t="n">
        <f aca="false">+IF(Q$9&lt;=Ostatni_rok_analizy,WPF_bazowy!Q108,0)</f>
        <v>0</v>
      </c>
      <c r="R108" s="427" t="n">
        <f aca="false">+IF(R$9&lt;=Ostatni_rok_analizy,WPF_bazowy!R108,0)</f>
        <v>0</v>
      </c>
      <c r="S108" s="427" t="n">
        <f aca="false">+IF(S$9&lt;=Ostatni_rok_analizy,WPF_bazowy!S108,0)</f>
        <v>0</v>
      </c>
      <c r="T108" s="427" t="n">
        <f aca="false">+IF(T$9&lt;=Ostatni_rok_analizy,WPF_bazowy!T108,0)</f>
        <v>0</v>
      </c>
      <c r="U108" s="427" t="n">
        <f aca="false">+IF(U$9&lt;=Ostatni_rok_analizy,WPF_bazowy!U108,0)</f>
        <v>0</v>
      </c>
      <c r="V108" s="427" t="n">
        <f aca="false">+IF(V$9&lt;=Ostatni_rok_analizy,WPF_bazowy!V108,0)</f>
        <v>0</v>
      </c>
      <c r="W108" s="427" t="n">
        <f aca="false">+IF(W$9&lt;=Ostatni_rok_analizy,WPF_bazowy!W108,0)</f>
        <v>0</v>
      </c>
      <c r="X108" s="427" t="n">
        <f aca="false">+IF(X$9&lt;=Ostatni_rok_analizy,WPF_bazowy!X108,0)</f>
        <v>0</v>
      </c>
      <c r="Y108" s="427" t="n">
        <f aca="false">+IF(Y$9&lt;=Ostatni_rok_analizy,WPF_bazowy!Y108,0)</f>
        <v>0</v>
      </c>
      <c r="Z108" s="427" t="n">
        <f aca="false">+IF(Z$9&lt;=Ostatni_rok_analizy,WPF_bazowy!Z108,0)</f>
        <v>0</v>
      </c>
      <c r="AA108" s="427" t="n">
        <f aca="false">+IF(AA$9&lt;=Ostatni_rok_analizy,WPF_bazowy!AA108,0)</f>
        <v>0</v>
      </c>
      <c r="AB108" s="427" t="n">
        <f aca="false">+IF(AB$9&lt;=Ostatni_rok_analizy,WPF_bazowy!AB108,0)</f>
        <v>0</v>
      </c>
      <c r="AC108" s="427" t="n">
        <f aca="false">+IF(AC$9&lt;=Ostatni_rok_analizy,WPF_bazowy!AC108,0)</f>
        <v>0</v>
      </c>
      <c r="AD108" s="427" t="n">
        <f aca="false">+IF(AD$9&lt;=Ostatni_rok_analizy,WPF_bazowy!AD108,0)</f>
        <v>0</v>
      </c>
      <c r="AE108" s="427" t="n">
        <f aca="false">+IF(AE$9&lt;=Ostatni_rok_analizy,WPF_bazowy!AE108,0)</f>
        <v>0</v>
      </c>
      <c r="AF108" s="427" t="n">
        <f aca="false">+IF(AF$9&lt;=Ostatni_rok_analizy,WPF_bazowy!AF108,0)</f>
        <v>0</v>
      </c>
      <c r="AG108" s="427" t="n">
        <f aca="false">+IF(AG$9&lt;=Ostatni_rok_analizy,WPF_bazowy!AG108,0)</f>
        <v>0</v>
      </c>
      <c r="AH108" s="427" t="n">
        <f aca="false">+IF(AH$9&lt;=Ostatni_rok_analizy,WPF_bazowy!AH108,0)</f>
        <v>0</v>
      </c>
      <c r="AI108" s="427" t="n">
        <f aca="false">+IF(AI$9&lt;=Ostatni_rok_analizy,WPF_bazowy!AI108,0)</f>
        <v>0</v>
      </c>
      <c r="AJ108" s="427" t="n">
        <f aca="false">+IF(AJ$9&lt;=Ostatni_rok_analizy,WPF_bazowy!AJ108,0)</f>
        <v>0</v>
      </c>
      <c r="AK108" s="427" t="n">
        <f aca="false">+IF(AK$9&lt;=Ostatni_rok_analizy,WPF_bazowy!AK108,0)</f>
        <v>0</v>
      </c>
      <c r="AL108" s="427" t="n">
        <f aca="false">+IF(AL$9&lt;=Ostatni_rok_analizy,WPF_bazowy!AL108,0)</f>
        <v>0</v>
      </c>
      <c r="AM108" s="427" t="n">
        <f aca="false">+IF(AM$9&lt;=Ostatni_rok_analizy,WPF_bazowy!AM108,0)</f>
        <v>0</v>
      </c>
      <c r="AN108" s="427" t="n">
        <f aca="false">+IF(AN$9&lt;=Ostatni_rok_analizy,WPF_bazowy!AN108,0)</f>
        <v>0</v>
      </c>
      <c r="AO108" s="427" t="n">
        <f aca="false">+IF(AO$9&lt;=Ostatni_rok_analizy,WPF_bazowy!AO108,0)</f>
        <v>0</v>
      </c>
      <c r="AP108" s="427" t="n">
        <f aca="false">+IF(AP$9&lt;=Ostatni_rok_analizy,WPF_bazowy!AP108,0)</f>
        <v>0</v>
      </c>
      <c r="AQ108" s="427" t="n">
        <f aca="false">+IF(AQ$9&lt;=Ostatni_rok_analizy,WPF_bazowy!AQ108,0)</f>
        <v>0</v>
      </c>
      <c r="AR108" s="427" t="n">
        <f aca="false">+IF(AR$9&lt;=Ostatni_rok_analizy,WPF_bazowy!AR108,0)</f>
        <v>0</v>
      </c>
      <c r="AS108" s="427" t="n">
        <f aca="false">+IF(AS$9&lt;=Ostatni_rok_analizy,WPF_bazowy!AS108,0)</f>
        <v>0</v>
      </c>
      <c r="AT108" s="427" t="n">
        <f aca="false">+IF(AT$9&lt;=Ostatni_rok_analizy,WPF_bazowy!AT108,0)</f>
        <v>0</v>
      </c>
      <c r="AU108" s="427" t="n">
        <f aca="false">+IF(AU$9&lt;=Ostatni_rok_analizy,WPF_bazowy!AU108,0)</f>
        <v>0</v>
      </c>
      <c r="AV108" s="427" t="n">
        <f aca="false">+IF(AV$9&lt;=Ostatni_rok_analizy,WPF_bazowy!AV108,0)</f>
        <v>0</v>
      </c>
      <c r="AW108" s="428" t="n">
        <f aca="false">+IF(AW$9&lt;=Ostatni_rok_analizy,WPF_bazowy!AW108,0)</f>
        <v>0</v>
      </c>
    </row>
    <row r="109" customFormat="false" ht="14.25" hidden="false" customHeight="false" outlineLevel="0" collapsed="false">
      <c r="C109" s="434" t="n">
        <v>11</v>
      </c>
      <c r="D109" s="429"/>
      <c r="E109" s="435" t="s">
        <v>91</v>
      </c>
      <c r="F109" s="450" t="s">
        <v>217</v>
      </c>
      <c r="G109" s="451" t="s">
        <v>217</v>
      </c>
      <c r="H109" s="451" t="s">
        <v>217</v>
      </c>
      <c r="I109" s="452" t="s">
        <v>217</v>
      </c>
      <c r="J109" s="453" t="s">
        <v>217</v>
      </c>
      <c r="K109" s="454" t="s">
        <v>217</v>
      </c>
      <c r="L109" s="454" t="s">
        <v>217</v>
      </c>
      <c r="M109" s="454" t="s">
        <v>217</v>
      </c>
      <c r="N109" s="454" t="s">
        <v>217</v>
      </c>
      <c r="O109" s="454" t="s">
        <v>217</v>
      </c>
      <c r="P109" s="454" t="s">
        <v>217</v>
      </c>
      <c r="Q109" s="454" t="s">
        <v>217</v>
      </c>
      <c r="R109" s="454" t="s">
        <v>217</v>
      </c>
      <c r="S109" s="454" t="s">
        <v>217</v>
      </c>
      <c r="T109" s="454" t="s">
        <v>217</v>
      </c>
      <c r="U109" s="454" t="s">
        <v>217</v>
      </c>
      <c r="V109" s="454" t="s">
        <v>217</v>
      </c>
      <c r="W109" s="454" t="s">
        <v>217</v>
      </c>
      <c r="X109" s="454" t="s">
        <v>217</v>
      </c>
      <c r="Y109" s="454" t="s">
        <v>217</v>
      </c>
      <c r="Z109" s="454" t="s">
        <v>217</v>
      </c>
      <c r="AA109" s="454" t="s">
        <v>217</v>
      </c>
      <c r="AB109" s="454" t="s">
        <v>217</v>
      </c>
      <c r="AC109" s="454" t="s">
        <v>217</v>
      </c>
      <c r="AD109" s="454" t="s">
        <v>217</v>
      </c>
      <c r="AE109" s="454" t="s">
        <v>217</v>
      </c>
      <c r="AF109" s="454" t="s">
        <v>217</v>
      </c>
      <c r="AG109" s="454" t="s">
        <v>217</v>
      </c>
      <c r="AH109" s="454" t="s">
        <v>217</v>
      </c>
      <c r="AI109" s="454" t="s">
        <v>217</v>
      </c>
      <c r="AJ109" s="454" t="s">
        <v>217</v>
      </c>
      <c r="AK109" s="454" t="s">
        <v>217</v>
      </c>
      <c r="AL109" s="454" t="s">
        <v>217</v>
      </c>
      <c r="AM109" s="454" t="s">
        <v>217</v>
      </c>
      <c r="AN109" s="454" t="s">
        <v>217</v>
      </c>
      <c r="AO109" s="454" t="s">
        <v>217</v>
      </c>
      <c r="AP109" s="454" t="s">
        <v>217</v>
      </c>
      <c r="AQ109" s="454" t="s">
        <v>217</v>
      </c>
      <c r="AR109" s="454" t="s">
        <v>217</v>
      </c>
      <c r="AS109" s="454" t="s">
        <v>217</v>
      </c>
      <c r="AT109" s="454" t="s">
        <v>217</v>
      </c>
      <c r="AU109" s="454" t="s">
        <v>217</v>
      </c>
      <c r="AV109" s="454" t="s">
        <v>217</v>
      </c>
      <c r="AW109" s="455" t="s">
        <v>217</v>
      </c>
    </row>
    <row r="110" customFormat="false" ht="14.25" hidden="false" customHeight="false" outlineLevel="1" collapsed="false">
      <c r="C110" s="419" t="s">
        <v>357</v>
      </c>
      <c r="D110" s="429"/>
      <c r="E110" s="421" t="s">
        <v>358</v>
      </c>
      <c r="F110" s="422" t="n">
        <f aca="false">+WPF_bazowy!F110</f>
        <v>0</v>
      </c>
      <c r="G110" s="423" t="n">
        <f aca="false">+WPF_bazowy!G110</f>
        <v>0</v>
      </c>
      <c r="H110" s="423" t="n">
        <f aca="false">+WPF_bazowy!H110</f>
        <v>0</v>
      </c>
      <c r="I110" s="431" t="n">
        <f aca="false">+WPF_bazowy!I110</f>
        <v>0</v>
      </c>
      <c r="J110" s="432" t="n">
        <f aca="false">+WPF_bazowy!J110</f>
        <v>0</v>
      </c>
      <c r="K110" s="427" t="n">
        <f aca="false">+WPF_bazowy!K110</f>
        <v>0</v>
      </c>
      <c r="L110" s="427" t="n">
        <f aca="false">+WPF_bazowy!L110</f>
        <v>0</v>
      </c>
      <c r="M110" s="427" t="n">
        <f aca="false">+WPF_bazowy!M110</f>
        <v>0</v>
      </c>
      <c r="N110" s="427" t="n">
        <f aca="false">+IF(N$9&lt;=Ostatni_rok_analizy,WPF_bazowy!N110,0)</f>
        <v>0</v>
      </c>
      <c r="O110" s="427" t="n">
        <f aca="false">+IF(O$9&lt;=Ostatni_rok_analizy,WPF_bazowy!O110,0)</f>
        <v>0</v>
      </c>
      <c r="P110" s="427" t="n">
        <f aca="false">+IF(P$9&lt;=Ostatni_rok_analizy,WPF_bazowy!P110,0)</f>
        <v>0</v>
      </c>
      <c r="Q110" s="427" t="n">
        <f aca="false">+IF(Q$9&lt;=Ostatni_rok_analizy,WPF_bazowy!Q110,0)</f>
        <v>0</v>
      </c>
      <c r="R110" s="427" t="n">
        <f aca="false">+IF(R$9&lt;=Ostatni_rok_analizy,WPF_bazowy!R110,0)</f>
        <v>0</v>
      </c>
      <c r="S110" s="427" t="n">
        <f aca="false">+IF(S$9&lt;=Ostatni_rok_analizy,WPF_bazowy!S110,0)</f>
        <v>0</v>
      </c>
      <c r="T110" s="427" t="n">
        <f aca="false">+IF(T$9&lt;=Ostatni_rok_analizy,WPF_bazowy!T110,0)</f>
        <v>0</v>
      </c>
      <c r="U110" s="427" t="n">
        <f aca="false">+IF(U$9&lt;=Ostatni_rok_analizy,WPF_bazowy!U110,0)</f>
        <v>0</v>
      </c>
      <c r="V110" s="427" t="n">
        <f aca="false">+IF(V$9&lt;=Ostatni_rok_analizy,WPF_bazowy!V110,0)</f>
        <v>0</v>
      </c>
      <c r="W110" s="427" t="n">
        <f aca="false">+IF(W$9&lt;=Ostatni_rok_analizy,WPF_bazowy!W110,0)</f>
        <v>0</v>
      </c>
      <c r="X110" s="427" t="n">
        <f aca="false">+IF(X$9&lt;=Ostatni_rok_analizy,WPF_bazowy!X110,0)</f>
        <v>0</v>
      </c>
      <c r="Y110" s="427" t="n">
        <f aca="false">+IF(Y$9&lt;=Ostatni_rok_analizy,WPF_bazowy!Y110,0)</f>
        <v>0</v>
      </c>
      <c r="Z110" s="427" t="n">
        <f aca="false">+IF(Z$9&lt;=Ostatni_rok_analizy,WPF_bazowy!Z110,0)</f>
        <v>0</v>
      </c>
      <c r="AA110" s="427" t="n">
        <f aca="false">+IF(AA$9&lt;=Ostatni_rok_analizy,WPF_bazowy!AA110,0)</f>
        <v>0</v>
      </c>
      <c r="AB110" s="427" t="n">
        <f aca="false">+IF(AB$9&lt;=Ostatni_rok_analizy,WPF_bazowy!AB110,0)</f>
        <v>0</v>
      </c>
      <c r="AC110" s="427" t="n">
        <f aca="false">+IF(AC$9&lt;=Ostatni_rok_analizy,WPF_bazowy!AC110,0)</f>
        <v>0</v>
      </c>
      <c r="AD110" s="427" t="n">
        <f aca="false">+IF(AD$9&lt;=Ostatni_rok_analizy,WPF_bazowy!AD110,0)</f>
        <v>0</v>
      </c>
      <c r="AE110" s="427" t="n">
        <f aca="false">+IF(AE$9&lt;=Ostatni_rok_analizy,WPF_bazowy!AE110,0)</f>
        <v>0</v>
      </c>
      <c r="AF110" s="427" t="n">
        <f aca="false">+IF(AF$9&lt;=Ostatni_rok_analizy,WPF_bazowy!AF110,0)</f>
        <v>0</v>
      </c>
      <c r="AG110" s="427" t="n">
        <f aca="false">+IF(AG$9&lt;=Ostatni_rok_analizy,WPF_bazowy!AG110,0)</f>
        <v>0</v>
      </c>
      <c r="AH110" s="427" t="n">
        <f aca="false">+IF(AH$9&lt;=Ostatni_rok_analizy,WPF_bazowy!AH110,0)</f>
        <v>0</v>
      </c>
      <c r="AI110" s="427" t="n">
        <f aca="false">+IF(AI$9&lt;=Ostatni_rok_analizy,WPF_bazowy!AI110,0)</f>
        <v>0</v>
      </c>
      <c r="AJ110" s="427" t="n">
        <f aca="false">+IF(AJ$9&lt;=Ostatni_rok_analizy,WPF_bazowy!AJ110,0)</f>
        <v>0</v>
      </c>
      <c r="AK110" s="427" t="n">
        <f aca="false">+IF(AK$9&lt;=Ostatni_rok_analizy,WPF_bazowy!AK110,0)</f>
        <v>0</v>
      </c>
      <c r="AL110" s="427" t="n">
        <f aca="false">+IF(AL$9&lt;=Ostatni_rok_analizy,WPF_bazowy!AL110,0)</f>
        <v>0</v>
      </c>
      <c r="AM110" s="427" t="n">
        <f aca="false">+IF(AM$9&lt;=Ostatni_rok_analizy,WPF_bazowy!AM110,0)</f>
        <v>0</v>
      </c>
      <c r="AN110" s="427" t="n">
        <f aca="false">+IF(AN$9&lt;=Ostatni_rok_analizy,WPF_bazowy!AN110,0)</f>
        <v>0</v>
      </c>
      <c r="AO110" s="427" t="n">
        <f aca="false">+IF(AO$9&lt;=Ostatni_rok_analizy,WPF_bazowy!AO110,0)</f>
        <v>0</v>
      </c>
      <c r="AP110" s="427" t="n">
        <f aca="false">+IF(AP$9&lt;=Ostatni_rok_analizy,WPF_bazowy!AP110,0)</f>
        <v>0</v>
      </c>
      <c r="AQ110" s="427" t="n">
        <f aca="false">+IF(AQ$9&lt;=Ostatni_rok_analizy,WPF_bazowy!AQ110,0)</f>
        <v>0</v>
      </c>
      <c r="AR110" s="427" t="n">
        <f aca="false">+IF(AR$9&lt;=Ostatni_rok_analizy,WPF_bazowy!AR110,0)</f>
        <v>0</v>
      </c>
      <c r="AS110" s="427" t="n">
        <f aca="false">+IF(AS$9&lt;=Ostatni_rok_analizy,WPF_bazowy!AS110,0)</f>
        <v>0</v>
      </c>
      <c r="AT110" s="427" t="n">
        <f aca="false">+IF(AT$9&lt;=Ostatni_rok_analizy,WPF_bazowy!AT110,0)</f>
        <v>0</v>
      </c>
      <c r="AU110" s="427" t="n">
        <f aca="false">+IF(AU$9&lt;=Ostatni_rok_analizy,WPF_bazowy!AU110,0)</f>
        <v>0</v>
      </c>
      <c r="AV110" s="427" t="n">
        <f aca="false">+IF(AV$9&lt;=Ostatni_rok_analizy,WPF_bazowy!AV110,0)</f>
        <v>0</v>
      </c>
      <c r="AW110" s="428" t="n">
        <f aca="false">+IF(AW$9&lt;=Ostatni_rok_analizy,WPF_bazowy!AW110,0)</f>
        <v>0</v>
      </c>
    </row>
    <row r="111" customFormat="false" ht="14.25" hidden="false" customHeight="false" outlineLevel="2" collapsed="false">
      <c r="A111" s="366" t="s">
        <v>217</v>
      </c>
      <c r="B111" s="366" t="s">
        <v>217</v>
      </c>
      <c r="C111" s="419" t="s">
        <v>173</v>
      </c>
      <c r="D111" s="429"/>
      <c r="E111" s="430" t="s">
        <v>359</v>
      </c>
      <c r="F111" s="422" t="n">
        <f aca="false">+WPF_bazowy!F111</f>
        <v>0</v>
      </c>
      <c r="G111" s="423" t="n">
        <f aca="false">+WPF_bazowy!G111</f>
        <v>0</v>
      </c>
      <c r="H111" s="423" t="n">
        <f aca="false">+WPF_bazowy!H111</f>
        <v>0</v>
      </c>
      <c r="I111" s="431" t="n">
        <f aca="false">+WPF_bazowy!I111</f>
        <v>0</v>
      </c>
      <c r="J111" s="432" t="n">
        <f aca="false">+WPF_bazowy!J111</f>
        <v>0</v>
      </c>
      <c r="K111" s="427" t="n">
        <f aca="false">+WPF_bazowy!K111</f>
        <v>0</v>
      </c>
      <c r="L111" s="427" t="n">
        <f aca="false">+WPF_bazowy!L111</f>
        <v>0</v>
      </c>
      <c r="M111" s="427" t="n">
        <f aca="false">+WPF_bazowy!M111</f>
        <v>0</v>
      </c>
      <c r="N111" s="427" t="n">
        <f aca="false">+IF(N$9&lt;=Ostatni_rok_analizy,WPF_bazowy!N111,0)</f>
        <v>0</v>
      </c>
      <c r="O111" s="427" t="n">
        <f aca="false">+IF(O$9&lt;=Ostatni_rok_analizy,WPF_bazowy!O111,0)</f>
        <v>0</v>
      </c>
      <c r="P111" s="427" t="n">
        <f aca="false">+IF(P$9&lt;=Ostatni_rok_analizy,WPF_bazowy!P111,0)</f>
        <v>0</v>
      </c>
      <c r="Q111" s="427" t="n">
        <f aca="false">+IF(Q$9&lt;=Ostatni_rok_analizy,WPF_bazowy!Q111,0)</f>
        <v>0</v>
      </c>
      <c r="R111" s="427" t="n">
        <f aca="false">+IF(R$9&lt;=Ostatni_rok_analizy,WPF_bazowy!R111,0)</f>
        <v>0</v>
      </c>
      <c r="S111" s="427" t="n">
        <f aca="false">+IF(S$9&lt;=Ostatni_rok_analizy,WPF_bazowy!S111,0)</f>
        <v>0</v>
      </c>
      <c r="T111" s="427" t="n">
        <f aca="false">+IF(T$9&lt;=Ostatni_rok_analizy,WPF_bazowy!T111,0)</f>
        <v>0</v>
      </c>
      <c r="U111" s="427" t="n">
        <f aca="false">+IF(U$9&lt;=Ostatni_rok_analizy,WPF_bazowy!U111,0)</f>
        <v>0</v>
      </c>
      <c r="V111" s="427" t="n">
        <f aca="false">+IF(V$9&lt;=Ostatni_rok_analizy,WPF_bazowy!V111,0)</f>
        <v>0</v>
      </c>
      <c r="W111" s="427" t="n">
        <f aca="false">+IF(W$9&lt;=Ostatni_rok_analizy,WPF_bazowy!W111,0)</f>
        <v>0</v>
      </c>
      <c r="X111" s="427" t="n">
        <f aca="false">+IF(X$9&lt;=Ostatni_rok_analizy,WPF_bazowy!X111,0)</f>
        <v>0</v>
      </c>
      <c r="Y111" s="427" t="n">
        <f aca="false">+IF(Y$9&lt;=Ostatni_rok_analizy,WPF_bazowy!Y111,0)</f>
        <v>0</v>
      </c>
      <c r="Z111" s="427" t="n">
        <f aca="false">+IF(Z$9&lt;=Ostatni_rok_analizy,WPF_bazowy!Z111,0)</f>
        <v>0</v>
      </c>
      <c r="AA111" s="427" t="n">
        <f aca="false">+IF(AA$9&lt;=Ostatni_rok_analizy,WPF_bazowy!AA111,0)</f>
        <v>0</v>
      </c>
      <c r="AB111" s="427" t="n">
        <f aca="false">+IF(AB$9&lt;=Ostatni_rok_analizy,WPF_bazowy!AB111,0)</f>
        <v>0</v>
      </c>
      <c r="AC111" s="427" t="n">
        <f aca="false">+IF(AC$9&lt;=Ostatni_rok_analizy,WPF_bazowy!AC111,0)</f>
        <v>0</v>
      </c>
      <c r="AD111" s="427" t="n">
        <f aca="false">+IF(AD$9&lt;=Ostatni_rok_analizy,WPF_bazowy!AD111,0)</f>
        <v>0</v>
      </c>
      <c r="AE111" s="427" t="n">
        <f aca="false">+IF(AE$9&lt;=Ostatni_rok_analizy,WPF_bazowy!AE111,0)</f>
        <v>0</v>
      </c>
      <c r="AF111" s="427" t="n">
        <f aca="false">+IF(AF$9&lt;=Ostatni_rok_analizy,WPF_bazowy!AF111,0)</f>
        <v>0</v>
      </c>
      <c r="AG111" s="427" t="n">
        <f aca="false">+IF(AG$9&lt;=Ostatni_rok_analizy,WPF_bazowy!AG111,0)</f>
        <v>0</v>
      </c>
      <c r="AH111" s="427" t="n">
        <f aca="false">+IF(AH$9&lt;=Ostatni_rok_analizy,WPF_bazowy!AH111,0)</f>
        <v>0</v>
      </c>
      <c r="AI111" s="427" t="n">
        <f aca="false">+IF(AI$9&lt;=Ostatni_rok_analizy,WPF_bazowy!AI111,0)</f>
        <v>0</v>
      </c>
      <c r="AJ111" s="427" t="n">
        <f aca="false">+IF(AJ$9&lt;=Ostatni_rok_analizy,WPF_bazowy!AJ111,0)</f>
        <v>0</v>
      </c>
      <c r="AK111" s="427" t="n">
        <f aca="false">+IF(AK$9&lt;=Ostatni_rok_analizy,WPF_bazowy!AK111,0)</f>
        <v>0</v>
      </c>
      <c r="AL111" s="427" t="n">
        <f aca="false">+IF(AL$9&lt;=Ostatni_rok_analizy,WPF_bazowy!AL111,0)</f>
        <v>0</v>
      </c>
      <c r="AM111" s="427" t="n">
        <f aca="false">+IF(AM$9&lt;=Ostatni_rok_analizy,WPF_bazowy!AM111,0)</f>
        <v>0</v>
      </c>
      <c r="AN111" s="427" t="n">
        <f aca="false">+IF(AN$9&lt;=Ostatni_rok_analizy,WPF_bazowy!AN111,0)</f>
        <v>0</v>
      </c>
      <c r="AO111" s="427" t="n">
        <f aca="false">+IF(AO$9&lt;=Ostatni_rok_analizy,WPF_bazowy!AO111,0)</f>
        <v>0</v>
      </c>
      <c r="AP111" s="427" t="n">
        <f aca="false">+IF(AP$9&lt;=Ostatni_rok_analizy,WPF_bazowy!AP111,0)</f>
        <v>0</v>
      </c>
      <c r="AQ111" s="427" t="n">
        <f aca="false">+IF(AQ$9&lt;=Ostatni_rok_analizy,WPF_bazowy!AQ111,0)</f>
        <v>0</v>
      </c>
      <c r="AR111" s="427" t="n">
        <f aca="false">+IF(AR$9&lt;=Ostatni_rok_analizy,WPF_bazowy!AR111,0)</f>
        <v>0</v>
      </c>
      <c r="AS111" s="427" t="n">
        <f aca="false">+IF(AS$9&lt;=Ostatni_rok_analizy,WPF_bazowy!AS111,0)</f>
        <v>0</v>
      </c>
      <c r="AT111" s="427" t="n">
        <f aca="false">+IF(AT$9&lt;=Ostatni_rok_analizy,WPF_bazowy!AT111,0)</f>
        <v>0</v>
      </c>
      <c r="AU111" s="427" t="n">
        <f aca="false">+IF(AU$9&lt;=Ostatni_rok_analizy,WPF_bazowy!AU111,0)</f>
        <v>0</v>
      </c>
      <c r="AV111" s="427" t="n">
        <f aca="false">+IF(AV$9&lt;=Ostatni_rok_analizy,WPF_bazowy!AV111,0)</f>
        <v>0</v>
      </c>
      <c r="AW111" s="428" t="n">
        <f aca="false">+IF(AW$9&lt;=Ostatni_rok_analizy,WPF_bazowy!AW111,0)</f>
        <v>0</v>
      </c>
    </row>
    <row r="112" customFormat="false" ht="27" hidden="false" customHeight="false" outlineLevel="1" collapsed="false">
      <c r="A112" s="366" t="s">
        <v>217</v>
      </c>
      <c r="B112" s="366" t="s">
        <v>217</v>
      </c>
      <c r="C112" s="419" t="s">
        <v>360</v>
      </c>
      <c r="D112" s="429"/>
      <c r="E112" s="421" t="s">
        <v>361</v>
      </c>
      <c r="F112" s="422" t="n">
        <f aca="false">+WPF_bazowy!F112</f>
        <v>0</v>
      </c>
      <c r="G112" s="423" t="n">
        <f aca="false">+WPF_bazowy!G112</f>
        <v>0</v>
      </c>
      <c r="H112" s="423" t="n">
        <f aca="false">+WPF_bazowy!H112</f>
        <v>0</v>
      </c>
      <c r="I112" s="431" t="n">
        <f aca="false">+WPF_bazowy!I112</f>
        <v>0</v>
      </c>
      <c r="J112" s="432" t="n">
        <f aca="false">+WPF_bazowy!J112</f>
        <v>0</v>
      </c>
      <c r="K112" s="427" t="n">
        <f aca="false">+WPF_bazowy!K112</f>
        <v>0</v>
      </c>
      <c r="L112" s="427" t="n">
        <f aca="false">+WPF_bazowy!L112</f>
        <v>0</v>
      </c>
      <c r="M112" s="427" t="n">
        <f aca="false">+WPF_bazowy!M112</f>
        <v>0</v>
      </c>
      <c r="N112" s="427" t="n">
        <f aca="false">+IF(N$9&lt;=Ostatni_rok_analizy,WPF_bazowy!N112,0)</f>
        <v>0</v>
      </c>
      <c r="O112" s="427" t="n">
        <f aca="false">+IF(O$9&lt;=Ostatni_rok_analizy,WPF_bazowy!O112,0)</f>
        <v>0</v>
      </c>
      <c r="P112" s="427" t="n">
        <f aca="false">+IF(P$9&lt;=Ostatni_rok_analizy,WPF_bazowy!P112,0)</f>
        <v>0</v>
      </c>
      <c r="Q112" s="427" t="n">
        <f aca="false">+IF(Q$9&lt;=Ostatni_rok_analizy,WPF_bazowy!Q112,0)</f>
        <v>0</v>
      </c>
      <c r="R112" s="427" t="n">
        <f aca="false">+IF(R$9&lt;=Ostatni_rok_analizy,WPF_bazowy!R112,0)</f>
        <v>0</v>
      </c>
      <c r="S112" s="427" t="n">
        <f aca="false">+IF(S$9&lt;=Ostatni_rok_analizy,WPF_bazowy!S112,0)</f>
        <v>0</v>
      </c>
      <c r="T112" s="427" t="n">
        <f aca="false">+IF(T$9&lt;=Ostatni_rok_analizy,WPF_bazowy!T112,0)</f>
        <v>0</v>
      </c>
      <c r="U112" s="427" t="n">
        <f aca="false">+IF(U$9&lt;=Ostatni_rok_analizy,WPF_bazowy!U112,0)</f>
        <v>0</v>
      </c>
      <c r="V112" s="427" t="n">
        <f aca="false">+IF(V$9&lt;=Ostatni_rok_analizy,WPF_bazowy!V112,0)</f>
        <v>0</v>
      </c>
      <c r="W112" s="427" t="n">
        <f aca="false">+IF(W$9&lt;=Ostatni_rok_analizy,WPF_bazowy!W112,0)</f>
        <v>0</v>
      </c>
      <c r="X112" s="427" t="n">
        <f aca="false">+IF(X$9&lt;=Ostatni_rok_analizy,WPF_bazowy!X112,0)</f>
        <v>0</v>
      </c>
      <c r="Y112" s="427" t="n">
        <f aca="false">+IF(Y$9&lt;=Ostatni_rok_analizy,WPF_bazowy!Y112,0)</f>
        <v>0</v>
      </c>
      <c r="Z112" s="427" t="n">
        <f aca="false">+IF(Z$9&lt;=Ostatni_rok_analizy,WPF_bazowy!Z112,0)</f>
        <v>0</v>
      </c>
      <c r="AA112" s="427" t="n">
        <f aca="false">+IF(AA$9&lt;=Ostatni_rok_analizy,WPF_bazowy!AA112,0)</f>
        <v>0</v>
      </c>
      <c r="AB112" s="427" t="n">
        <f aca="false">+IF(AB$9&lt;=Ostatni_rok_analizy,WPF_bazowy!AB112,0)</f>
        <v>0</v>
      </c>
      <c r="AC112" s="427" t="n">
        <f aca="false">+IF(AC$9&lt;=Ostatni_rok_analizy,WPF_bazowy!AC112,0)</f>
        <v>0</v>
      </c>
      <c r="AD112" s="427" t="n">
        <f aca="false">+IF(AD$9&lt;=Ostatni_rok_analizy,WPF_bazowy!AD112,0)</f>
        <v>0</v>
      </c>
      <c r="AE112" s="427" t="n">
        <f aca="false">+IF(AE$9&lt;=Ostatni_rok_analizy,WPF_bazowy!AE112,0)</f>
        <v>0</v>
      </c>
      <c r="AF112" s="427" t="n">
        <f aca="false">+IF(AF$9&lt;=Ostatni_rok_analizy,WPF_bazowy!AF112,0)</f>
        <v>0</v>
      </c>
      <c r="AG112" s="427" t="n">
        <f aca="false">+IF(AG$9&lt;=Ostatni_rok_analizy,WPF_bazowy!AG112,0)</f>
        <v>0</v>
      </c>
      <c r="AH112" s="427" t="n">
        <f aca="false">+IF(AH$9&lt;=Ostatni_rok_analizy,WPF_bazowy!AH112,0)</f>
        <v>0</v>
      </c>
      <c r="AI112" s="427" t="n">
        <f aca="false">+IF(AI$9&lt;=Ostatni_rok_analizy,WPF_bazowy!AI112,0)</f>
        <v>0</v>
      </c>
      <c r="AJ112" s="427" t="n">
        <f aca="false">+IF(AJ$9&lt;=Ostatni_rok_analizy,WPF_bazowy!AJ112,0)</f>
        <v>0</v>
      </c>
      <c r="AK112" s="427" t="n">
        <f aca="false">+IF(AK$9&lt;=Ostatni_rok_analizy,WPF_bazowy!AK112,0)</f>
        <v>0</v>
      </c>
      <c r="AL112" s="427" t="n">
        <f aca="false">+IF(AL$9&lt;=Ostatni_rok_analizy,WPF_bazowy!AL112,0)</f>
        <v>0</v>
      </c>
      <c r="AM112" s="427" t="n">
        <f aca="false">+IF(AM$9&lt;=Ostatni_rok_analizy,WPF_bazowy!AM112,0)</f>
        <v>0</v>
      </c>
      <c r="AN112" s="427" t="n">
        <f aca="false">+IF(AN$9&lt;=Ostatni_rok_analizy,WPF_bazowy!AN112,0)</f>
        <v>0</v>
      </c>
      <c r="AO112" s="427" t="n">
        <f aca="false">+IF(AO$9&lt;=Ostatni_rok_analizy,WPF_bazowy!AO112,0)</f>
        <v>0</v>
      </c>
      <c r="AP112" s="427" t="n">
        <f aca="false">+IF(AP$9&lt;=Ostatni_rok_analizy,WPF_bazowy!AP112,0)</f>
        <v>0</v>
      </c>
      <c r="AQ112" s="427" t="n">
        <f aca="false">+IF(AQ$9&lt;=Ostatni_rok_analizy,WPF_bazowy!AQ112,0)</f>
        <v>0</v>
      </c>
      <c r="AR112" s="427" t="n">
        <f aca="false">+IF(AR$9&lt;=Ostatni_rok_analizy,WPF_bazowy!AR112,0)</f>
        <v>0</v>
      </c>
      <c r="AS112" s="427" t="n">
        <f aca="false">+IF(AS$9&lt;=Ostatni_rok_analizy,WPF_bazowy!AS112,0)</f>
        <v>0</v>
      </c>
      <c r="AT112" s="427" t="n">
        <f aca="false">+IF(AT$9&lt;=Ostatni_rok_analizy,WPF_bazowy!AT112,0)</f>
        <v>0</v>
      </c>
      <c r="AU112" s="427" t="n">
        <f aca="false">+IF(AU$9&lt;=Ostatni_rok_analizy,WPF_bazowy!AU112,0)</f>
        <v>0</v>
      </c>
      <c r="AV112" s="427" t="n">
        <f aca="false">+IF(AV$9&lt;=Ostatni_rok_analizy,WPF_bazowy!AV112,0)</f>
        <v>0</v>
      </c>
      <c r="AW112" s="428" t="n">
        <f aca="false">+IF(AW$9&lt;=Ostatni_rok_analizy,WPF_bazowy!AW112,0)</f>
        <v>0</v>
      </c>
    </row>
    <row r="113" customFormat="false" ht="27" hidden="false" customHeight="false" outlineLevel="0" collapsed="false">
      <c r="C113" s="434" t="n">
        <v>12</v>
      </c>
      <c r="D113" s="429"/>
      <c r="E113" s="435" t="s">
        <v>362</v>
      </c>
      <c r="F113" s="450" t="s">
        <v>217</v>
      </c>
      <c r="G113" s="451" t="s">
        <v>217</v>
      </c>
      <c r="H113" s="451" t="s">
        <v>217</v>
      </c>
      <c r="I113" s="452" t="s">
        <v>217</v>
      </c>
      <c r="J113" s="453" t="s">
        <v>217</v>
      </c>
      <c r="K113" s="454" t="s">
        <v>217</v>
      </c>
      <c r="L113" s="454" t="s">
        <v>217</v>
      </c>
      <c r="M113" s="454" t="s">
        <v>217</v>
      </c>
      <c r="N113" s="454" t="s">
        <v>217</v>
      </c>
      <c r="O113" s="454" t="s">
        <v>217</v>
      </c>
      <c r="P113" s="454" t="s">
        <v>217</v>
      </c>
      <c r="Q113" s="454" t="s">
        <v>217</v>
      </c>
      <c r="R113" s="454" t="s">
        <v>217</v>
      </c>
      <c r="S113" s="454" t="s">
        <v>217</v>
      </c>
      <c r="T113" s="454" t="s">
        <v>217</v>
      </c>
      <c r="U113" s="454" t="s">
        <v>217</v>
      </c>
      <c r="V113" s="454" t="s">
        <v>217</v>
      </c>
      <c r="W113" s="454" t="s">
        <v>217</v>
      </c>
      <c r="X113" s="454" t="s">
        <v>217</v>
      </c>
      <c r="Y113" s="454" t="s">
        <v>217</v>
      </c>
      <c r="Z113" s="454" t="s">
        <v>217</v>
      </c>
      <c r="AA113" s="454" t="s">
        <v>217</v>
      </c>
      <c r="AB113" s="454" t="s">
        <v>217</v>
      </c>
      <c r="AC113" s="454" t="s">
        <v>217</v>
      </c>
      <c r="AD113" s="454" t="s">
        <v>217</v>
      </c>
      <c r="AE113" s="454" t="s">
        <v>217</v>
      </c>
      <c r="AF113" s="454" t="s">
        <v>217</v>
      </c>
      <c r="AG113" s="454" t="s">
        <v>217</v>
      </c>
      <c r="AH113" s="454" t="s">
        <v>217</v>
      </c>
      <c r="AI113" s="454" t="s">
        <v>217</v>
      </c>
      <c r="AJ113" s="454" t="s">
        <v>217</v>
      </c>
      <c r="AK113" s="454" t="s">
        <v>217</v>
      </c>
      <c r="AL113" s="454" t="s">
        <v>217</v>
      </c>
      <c r="AM113" s="454" t="s">
        <v>217</v>
      </c>
      <c r="AN113" s="454" t="s">
        <v>217</v>
      </c>
      <c r="AO113" s="454" t="s">
        <v>217</v>
      </c>
      <c r="AP113" s="454" t="s">
        <v>217</v>
      </c>
      <c r="AQ113" s="454" t="s">
        <v>217</v>
      </c>
      <c r="AR113" s="454" t="s">
        <v>217</v>
      </c>
      <c r="AS113" s="454" t="s">
        <v>217</v>
      </c>
      <c r="AT113" s="454" t="s">
        <v>217</v>
      </c>
      <c r="AU113" s="454" t="s">
        <v>217</v>
      </c>
      <c r="AV113" s="454" t="s">
        <v>217</v>
      </c>
      <c r="AW113" s="455" t="s">
        <v>217</v>
      </c>
    </row>
    <row r="114" customFormat="false" ht="14.25" hidden="false" customHeight="false" outlineLevel="1" collapsed="false">
      <c r="C114" s="419" t="s">
        <v>363</v>
      </c>
      <c r="D114" s="429"/>
      <c r="E114" s="421" t="s">
        <v>364</v>
      </c>
      <c r="F114" s="465" t="str">
        <f aca="false">+IF(F61&lt;0,ROUND(F61,2),"nd")</f>
        <v>nd</v>
      </c>
      <c r="G114" s="466" t="str">
        <f aca="false">+IF(G61&lt;0,ROUND(G61,2),"nd")</f>
        <v>nd</v>
      </c>
      <c r="H114" s="466" t="str">
        <f aca="false">+IF(H61&lt;0,ROUND(H61,2),"nd")</f>
        <v>nd</v>
      </c>
      <c r="I114" s="467" t="str">
        <f aca="false">+IF(I61&lt;0,ROUND(I61,2),"nd")</f>
        <v>nd</v>
      </c>
      <c r="J114" s="465" t="str">
        <f aca="false">+IF(J61&lt;0,ROUND(J61,2),"nd")</f>
        <v>nd</v>
      </c>
      <c r="K114" s="466" t="str">
        <f aca="false">+IF(K61&lt;0,ROUND(K61,2),"nd")</f>
        <v>nd</v>
      </c>
      <c r="L114" s="466" t="str">
        <f aca="false">+IF(L61&lt;0,ROUND(L61,2),"nd")</f>
        <v>nd</v>
      </c>
      <c r="M114" s="466" t="str">
        <f aca="false">+IF(M61&lt;0,ROUND(M61,2),"nd")</f>
        <v>nd</v>
      </c>
      <c r="N114" s="466" t="str">
        <f aca="false">+IF(N9&lt;=Ostatni_rok_analizy,IF(N61&lt;0,ROUND(N61,2),"nd"),0)</f>
        <v>nd</v>
      </c>
      <c r="O114" s="466" t="str">
        <f aca="false">+IF(O9&lt;=Ostatni_rok_analizy,IF(O61&lt;0,ROUND(O61,2),"nd"),0)</f>
        <v>nd</v>
      </c>
      <c r="P114" s="466" t="str">
        <f aca="false">+IF(P9&lt;=Ostatni_rok_analizy,IF(P61&lt;0,ROUND(P61,2),"nd"),0)</f>
        <v>nd</v>
      </c>
      <c r="Q114" s="466" t="str">
        <f aca="false">+IF(Q9&lt;=Ostatni_rok_analizy,IF(Q61&lt;0,ROUND(Q61,2),"nd"),0)</f>
        <v>nd</v>
      </c>
      <c r="R114" s="466" t="str">
        <f aca="false">+IF(R9&lt;=Ostatni_rok_analizy,IF(R61&lt;0,ROUND(R61,2),"nd"),0)</f>
        <v>nd</v>
      </c>
      <c r="S114" s="466" t="str">
        <f aca="false">+IF(S9&lt;=Ostatni_rok_analizy,IF(S61&lt;0,ROUND(S61,2),"nd"),0)</f>
        <v>nd</v>
      </c>
      <c r="T114" s="466" t="str">
        <f aca="false">+IF(T9&lt;=Ostatni_rok_analizy,IF(T61&lt;0,ROUND(T61,2),"nd"),0)</f>
        <v>nd</v>
      </c>
      <c r="U114" s="466" t="str">
        <f aca="false">+IF(U9&lt;=Ostatni_rok_analizy,IF(U61&lt;0,ROUND(U61,2),"nd"),0)</f>
        <v>nd</v>
      </c>
      <c r="V114" s="466" t="str">
        <f aca="false">+IF(V9&lt;=Ostatni_rok_analizy,IF(V61&lt;0,ROUND(V61,2),"nd"),0)</f>
        <v>nd</v>
      </c>
      <c r="W114" s="466" t="n">
        <f aca="false">+IF(W9&lt;=Ostatni_rok_analizy,IF(W61&lt;0,ROUND(W61,2),"nd"),0)</f>
        <v>0</v>
      </c>
      <c r="X114" s="466" t="n">
        <f aca="false">+IF(X9&lt;=Ostatni_rok_analizy,IF(X61&lt;0,ROUND(X61,2),"nd"),0)</f>
        <v>0</v>
      </c>
      <c r="Y114" s="466" t="n">
        <f aca="false">+IF(Y9&lt;=Ostatni_rok_analizy,IF(Y61&lt;0,ROUND(Y61,2),"nd"),0)</f>
        <v>0</v>
      </c>
      <c r="Z114" s="466" t="n">
        <f aca="false">+IF(Z9&lt;=Ostatni_rok_analizy,IF(Z61&lt;0,ROUND(Z61,2),"nd"),0)</f>
        <v>0</v>
      </c>
      <c r="AA114" s="466" t="n">
        <f aca="false">+IF(AA9&lt;=Ostatni_rok_analizy,IF(AA61&lt;0,ROUND(AA61,2),"nd"),0)</f>
        <v>0</v>
      </c>
      <c r="AB114" s="466" t="n">
        <f aca="false">+IF(AB9&lt;=Ostatni_rok_analizy,IF(AB61&lt;0,ROUND(AB61,2),"nd"),0)</f>
        <v>0</v>
      </c>
      <c r="AC114" s="466" t="n">
        <f aca="false">+IF(AC9&lt;=Ostatni_rok_analizy,IF(AC61&lt;0,ROUND(AC61,2),"nd"),0)</f>
        <v>0</v>
      </c>
      <c r="AD114" s="466" t="n">
        <f aca="false">+IF(AD9&lt;=Ostatni_rok_analizy,IF(AD61&lt;0,ROUND(AD61,2),"nd"),0)</f>
        <v>0</v>
      </c>
      <c r="AE114" s="466" t="n">
        <f aca="false">+IF(AE9&lt;=Ostatni_rok_analizy,IF(AE61&lt;0,ROUND(AE61,2),"nd"),0)</f>
        <v>0</v>
      </c>
      <c r="AF114" s="466" t="n">
        <f aca="false">+IF(AF9&lt;=Ostatni_rok_analizy,IF(AF61&lt;0,ROUND(AF61,2),"nd"),0)</f>
        <v>0</v>
      </c>
      <c r="AG114" s="466" t="n">
        <f aca="false">+IF(AG9&lt;=Ostatni_rok_analizy,IF(AG61&lt;0,ROUND(AG61,2),"nd"),0)</f>
        <v>0</v>
      </c>
      <c r="AH114" s="466" t="n">
        <f aca="false">+IF(AH9&lt;=Ostatni_rok_analizy,IF(AH61&lt;0,ROUND(AH61,2),"nd"),0)</f>
        <v>0</v>
      </c>
      <c r="AI114" s="466" t="n">
        <f aca="false">+IF(AI9&lt;=Ostatni_rok_analizy,IF(AI61&lt;0,ROUND(AI61,2),"nd"),0)</f>
        <v>0</v>
      </c>
      <c r="AJ114" s="466" t="n">
        <f aca="false">+IF(AJ9&lt;=Ostatni_rok_analizy,IF(AJ61&lt;0,ROUND(AJ61,2),"nd"),0)</f>
        <v>0</v>
      </c>
      <c r="AK114" s="466" t="n">
        <f aca="false">+IF(AK9&lt;=Ostatni_rok_analizy,IF(AK61&lt;0,ROUND(AK61,2),"nd"),0)</f>
        <v>0</v>
      </c>
      <c r="AL114" s="466" t="n">
        <f aca="false">+IF(AL9&lt;=Ostatni_rok_analizy,IF(AL61&lt;0,ROUND(AL61,2),"nd"),0)</f>
        <v>0</v>
      </c>
      <c r="AM114" s="466" t="n">
        <f aca="false">+IF(AM9&lt;=Ostatni_rok_analizy,IF(AM61&lt;0,ROUND(AM61,2),"nd"),0)</f>
        <v>0</v>
      </c>
      <c r="AN114" s="466" t="n">
        <f aca="false">+IF(AN9&lt;=Ostatni_rok_analizy,IF(AN61&lt;0,ROUND(AN61,2),"nd"),0)</f>
        <v>0</v>
      </c>
      <c r="AO114" s="466" t="n">
        <f aca="false">+IF(AO9&lt;=Ostatni_rok_analizy,IF(AO61&lt;0,ROUND(AO61,2),"nd"),0)</f>
        <v>0</v>
      </c>
      <c r="AP114" s="466" t="n">
        <f aca="false">+IF(AP9&lt;=Ostatni_rok_analizy,IF(AP61&lt;0,ROUND(AP61,2),"nd"),0)</f>
        <v>0</v>
      </c>
      <c r="AQ114" s="466" t="n">
        <f aca="false">+IF(AQ9&lt;=Ostatni_rok_analizy,IF(AQ61&lt;0,ROUND(AQ61,2),"nd"),0)</f>
        <v>0</v>
      </c>
      <c r="AR114" s="466" t="n">
        <f aca="false">+IF(AR9&lt;=Ostatni_rok_analizy,IF(AR61&lt;0,ROUND(AR61,2),"nd"),0)</f>
        <v>0</v>
      </c>
      <c r="AS114" s="466" t="n">
        <f aca="false">+IF(AS9&lt;=Ostatni_rok_analizy,IF(AS61&lt;0,ROUND(AS61,2),"nd"),0)</f>
        <v>0</v>
      </c>
      <c r="AT114" s="466" t="n">
        <f aca="false">+IF(AT9&lt;=Ostatni_rok_analizy,IF(AT61&lt;0,ROUND(AT61,2),"nd"),0)</f>
        <v>0</v>
      </c>
      <c r="AU114" s="466" t="n">
        <f aca="false">+IF(AU9&lt;=Ostatni_rok_analizy,IF(AU61&lt;0,ROUND(AU61,2),"nd"),0)</f>
        <v>0</v>
      </c>
      <c r="AV114" s="466" t="n">
        <f aca="false">+IF(AV9&lt;=Ostatni_rok_analizy,IF(AV61&lt;0,ROUND(AV61,2),"nd"),0)</f>
        <v>0</v>
      </c>
      <c r="AW114" s="467" t="n">
        <f aca="false">+IF(AW9&lt;=Ostatni_rok_analizy,IF(AW61&lt;0,ROUND(AW61,2),"nd"),0)</f>
        <v>0</v>
      </c>
    </row>
    <row r="115" customFormat="false" ht="14.25" hidden="false" customHeight="false" outlineLevel="1" collapsed="false">
      <c r="A115" s="366" t="s">
        <v>217</v>
      </c>
      <c r="C115" s="419" t="s">
        <v>365</v>
      </c>
      <c r="D115" s="429"/>
      <c r="E115" s="421" t="s">
        <v>366</v>
      </c>
      <c r="F115" s="450" t="s">
        <v>217</v>
      </c>
      <c r="G115" s="451" t="s">
        <v>217</v>
      </c>
      <c r="H115" s="451" t="s">
        <v>217</v>
      </c>
      <c r="I115" s="452" t="s">
        <v>217</v>
      </c>
      <c r="J115" s="472" t="str">
        <f aca="false">IF(J63&lt;=J69,"x",ROUND(J63-J69,4))</f>
        <v>x</v>
      </c>
      <c r="K115" s="470" t="str">
        <f aca="false">IF(K63&lt;=K69,"x",ROUND(K63-K69,4))</f>
        <v>x</v>
      </c>
      <c r="L115" s="470" t="str">
        <f aca="false">IF(L63&lt;=L69,"x",ROUND(L63-L69,4))</f>
        <v>x</v>
      </c>
      <c r="M115" s="470" t="str">
        <f aca="false">IF(M63&lt;=M69,"x",ROUND(M63-M69,4))</f>
        <v>x</v>
      </c>
      <c r="N115" s="470" t="str">
        <f aca="false">IF(N9&lt;=Ostatni_rok_analizy,IF(N63&lt;=N69,"x",ROUND(N63-N69,4)),0)</f>
        <v>x</v>
      </c>
      <c r="O115" s="470" t="str">
        <f aca="false">IF(O9&lt;=Ostatni_rok_analizy,IF(O63&lt;=O69,"x",ROUND(O63-O69,4)),0)</f>
        <v>x</v>
      </c>
      <c r="P115" s="470" t="str">
        <f aca="false">IF(P9&lt;=Ostatni_rok_analizy,IF(P63&lt;=P69,"x",ROUND(P63-P69,4)),0)</f>
        <v>x</v>
      </c>
      <c r="Q115" s="470" t="str">
        <f aca="false">IF(Q9&lt;=Ostatni_rok_analizy,IF(Q63&lt;=Q69,"x",ROUND(Q63-Q69,4)),0)</f>
        <v>x</v>
      </c>
      <c r="R115" s="470" t="str">
        <f aca="false">IF(R9&lt;=Ostatni_rok_analizy,IF(R63&lt;=R69,"x",ROUND(R63-R69,4)),0)</f>
        <v>x</v>
      </c>
      <c r="S115" s="470" t="str">
        <f aca="false">IF(S9&lt;=Ostatni_rok_analizy,IF(S63&lt;=S69,"x",ROUND(S63-S69,4)),0)</f>
        <v>x</v>
      </c>
      <c r="T115" s="470" t="str">
        <f aca="false">IF(T9&lt;=Ostatni_rok_analizy,IF(T63&lt;=T69,"x",ROUND(T63-T69,4)),0)</f>
        <v>x</v>
      </c>
      <c r="U115" s="470" t="str">
        <f aca="false">IF(U9&lt;=Ostatni_rok_analizy,IF(U63&lt;=U69,"x",ROUND(U63-U69,4)),0)</f>
        <v>x</v>
      </c>
      <c r="V115" s="470" t="str">
        <f aca="false">IF(V9&lt;=Ostatni_rok_analizy,IF(V63&lt;=V69,"x",ROUND(V63-V69,4)),0)</f>
        <v>x</v>
      </c>
      <c r="W115" s="470" t="n">
        <f aca="false">IF(W9&lt;=Ostatni_rok_analizy,IF(W63&lt;=W69,"x",ROUND(W63-W69,4)),0)</f>
        <v>0</v>
      </c>
      <c r="X115" s="470" t="n">
        <f aca="false">IF(X9&lt;=Ostatni_rok_analizy,IF(X63&lt;=X69,"x",ROUND(X63-X69,4)),0)</f>
        <v>0</v>
      </c>
      <c r="Y115" s="470" t="n">
        <f aca="false">IF(Y9&lt;=Ostatni_rok_analizy,IF(Y63&lt;=Y69,"x",ROUND(Y63-Y69,4)),0)</f>
        <v>0</v>
      </c>
      <c r="Z115" s="470" t="n">
        <f aca="false">IF(Z9&lt;=Ostatni_rok_analizy,IF(Z63&lt;=Z69,"x",ROUND(Z63-Z69,4)),0)</f>
        <v>0</v>
      </c>
      <c r="AA115" s="470" t="n">
        <f aca="false">IF(AA9&lt;=Ostatni_rok_analizy,IF(AA63&lt;=AA69,"x",ROUND(AA63-AA69,4)),0)</f>
        <v>0</v>
      </c>
      <c r="AB115" s="470" t="n">
        <f aca="false">IF(AB9&lt;=Ostatni_rok_analizy,IF(AB63&lt;=AB69,"x",ROUND(AB63-AB69,4)),0)</f>
        <v>0</v>
      </c>
      <c r="AC115" s="470" t="n">
        <f aca="false">IF(AC9&lt;=Ostatni_rok_analizy,IF(AC63&lt;=AC69,"x",ROUND(AC63-AC69,4)),0)</f>
        <v>0</v>
      </c>
      <c r="AD115" s="470" t="n">
        <f aca="false">IF(AD9&lt;=Ostatni_rok_analizy,IF(AD63&lt;=AD69,"x",ROUND(AD63-AD69,4)),0)</f>
        <v>0</v>
      </c>
      <c r="AE115" s="470" t="n">
        <f aca="false">IF(AE9&lt;=Ostatni_rok_analizy,IF(AE63&lt;=AE69,"x",ROUND(AE63-AE69,4)),0)</f>
        <v>0</v>
      </c>
      <c r="AF115" s="470" t="n">
        <f aca="false">IF(AF9&lt;=Ostatni_rok_analizy,IF(AF63&lt;=AF69,"x",ROUND(AF63-AF69,4)),0)</f>
        <v>0</v>
      </c>
      <c r="AG115" s="470" t="n">
        <f aca="false">IF(AG9&lt;=Ostatni_rok_analizy,IF(AG63&lt;=AG69,"x",ROUND(AG63-AG69,4)),0)</f>
        <v>0</v>
      </c>
      <c r="AH115" s="470" t="n">
        <f aca="false">IF(AH9&lt;=Ostatni_rok_analizy,IF(AH63&lt;=AH69,"x",ROUND(AH63-AH69,4)),0)</f>
        <v>0</v>
      </c>
      <c r="AI115" s="470" t="n">
        <f aca="false">IF(AI9&lt;=Ostatni_rok_analizy,IF(AI63&lt;=AI69,"x",ROUND(AI63-AI69,4)),0)</f>
        <v>0</v>
      </c>
      <c r="AJ115" s="470" t="n">
        <f aca="false">IF(AJ9&lt;=Ostatni_rok_analizy,IF(AJ63&lt;=AJ69,"x",ROUND(AJ63-AJ69,4)),0)</f>
        <v>0</v>
      </c>
      <c r="AK115" s="470" t="n">
        <f aca="false">IF(AK9&lt;=Ostatni_rok_analizy,IF(AK63&lt;=AK69,"x",ROUND(AK63-AK69,4)),0)</f>
        <v>0</v>
      </c>
      <c r="AL115" s="470" t="n">
        <f aca="false">IF(AL9&lt;=Ostatni_rok_analizy,IF(AL63&lt;=AL69,"x",ROUND(AL63-AL69,4)),0)</f>
        <v>0</v>
      </c>
      <c r="AM115" s="470" t="n">
        <f aca="false">IF(AM9&lt;=Ostatni_rok_analizy,IF(AM63&lt;=AM69,"x",ROUND(AM63-AM69,4)),0)</f>
        <v>0</v>
      </c>
      <c r="AN115" s="470" t="n">
        <f aca="false">IF(AN9&lt;=Ostatni_rok_analizy,IF(AN63&lt;=AN69,"x",ROUND(AN63-AN69,4)),0)</f>
        <v>0</v>
      </c>
      <c r="AO115" s="470" t="n">
        <f aca="false">IF(AO9&lt;=Ostatni_rok_analizy,IF(AO63&lt;=AO69,"x",ROUND(AO63-AO69,4)),0)</f>
        <v>0</v>
      </c>
      <c r="AP115" s="470" t="n">
        <f aca="false">IF(AP9&lt;=Ostatni_rok_analizy,IF(AP63&lt;=AP69,"x",ROUND(AP63-AP69,4)),0)</f>
        <v>0</v>
      </c>
      <c r="AQ115" s="470" t="n">
        <f aca="false">IF(AQ9&lt;=Ostatni_rok_analizy,IF(AQ63&lt;=AQ69,"x",ROUND(AQ63-AQ69,4)),0)</f>
        <v>0</v>
      </c>
      <c r="AR115" s="470" t="n">
        <f aca="false">IF(AR9&lt;=Ostatni_rok_analizy,IF(AR63&lt;=AR69,"x",ROUND(AR63-AR69,4)),0)</f>
        <v>0</v>
      </c>
      <c r="AS115" s="470" t="n">
        <f aca="false">IF(AS9&lt;=Ostatni_rok_analizy,IF(AS63&lt;=AS69,"x",ROUND(AS63-AS69,4)),0)</f>
        <v>0</v>
      </c>
      <c r="AT115" s="470" t="n">
        <f aca="false">IF(AT9&lt;=Ostatni_rok_analizy,IF(AT63&lt;=AT69,"x",ROUND(AT63-AT69,4)),0)</f>
        <v>0</v>
      </c>
      <c r="AU115" s="470" t="n">
        <f aca="false">IF(AU9&lt;=Ostatni_rok_analizy,IF(AU63&lt;=AU69,"x",ROUND(AU63-AU69,4)),0)</f>
        <v>0</v>
      </c>
      <c r="AV115" s="470" t="n">
        <f aca="false">IF(AV9&lt;=Ostatni_rok_analizy,IF(AV63&lt;=AV69,"x",ROUND(AV63-AV69,4)),0)</f>
        <v>0</v>
      </c>
      <c r="AW115" s="471" t="n">
        <f aca="false">IF(AW9&lt;=Ostatni_rok_analizy,IF(AW63&lt;=AW69,"x",ROUND(AW63-AW69,4)),0)</f>
        <v>0</v>
      </c>
    </row>
    <row r="116" customFormat="false" ht="14.25" hidden="false" customHeight="false" outlineLevel="1" collapsed="false">
      <c r="A116" s="366" t="s">
        <v>217</v>
      </c>
      <c r="C116" s="473" t="s">
        <v>367</v>
      </c>
      <c r="D116" s="474"/>
      <c r="E116" s="475" t="s">
        <v>368</v>
      </c>
      <c r="F116" s="476" t="s">
        <v>217</v>
      </c>
      <c r="G116" s="477" t="s">
        <v>217</v>
      </c>
      <c r="H116" s="477" t="s">
        <v>217</v>
      </c>
      <c r="I116" s="478" t="s">
        <v>217</v>
      </c>
      <c r="J116" s="479" t="str">
        <f aca="false">IF(J63&lt;=J70,"x",ROUND(J63-J70,4))</f>
        <v>x</v>
      </c>
      <c r="K116" s="480" t="str">
        <f aca="false">IF(K63&lt;=K70,"x",ROUND(K63-K70,4))</f>
        <v>x</v>
      </c>
      <c r="L116" s="480" t="str">
        <f aca="false">IF(L63&lt;=L70,"x",ROUND(L63-L70,4))</f>
        <v>x</v>
      </c>
      <c r="M116" s="480" t="str">
        <f aca="false">IF(M63&lt;=M70,"x",ROUND(M63-M70,4))</f>
        <v>x</v>
      </c>
      <c r="N116" s="480" t="str">
        <f aca="false">IF(N9&lt;=Ostatni_rok_analizy,IF(N63&lt;=N70,"x",ROUND(N63-N70,4)),0)</f>
        <v>x</v>
      </c>
      <c r="O116" s="480" t="str">
        <f aca="false">IF(O9&lt;=Ostatni_rok_analizy,IF(O63&lt;=O70,"x",ROUND(O63-O70,4)),0)</f>
        <v>x</v>
      </c>
      <c r="P116" s="480" t="str">
        <f aca="false">IF(P9&lt;=Ostatni_rok_analizy,IF(P63&lt;=P70,"x",ROUND(P63-P70,4)),0)</f>
        <v>x</v>
      </c>
      <c r="Q116" s="480" t="str">
        <f aca="false">IF(Q9&lt;=Ostatni_rok_analizy,IF(Q63&lt;=Q70,"x",ROUND(Q63-Q70,4)),0)</f>
        <v>x</v>
      </c>
      <c r="R116" s="480" t="str">
        <f aca="false">IF(R9&lt;=Ostatni_rok_analizy,IF(R63&lt;=R70,"x",ROUND(R63-R70,4)),0)</f>
        <v>x</v>
      </c>
      <c r="S116" s="480" t="str">
        <f aca="false">IF(S9&lt;=Ostatni_rok_analizy,IF(S63&lt;=S70,"x",ROUND(S63-S70,4)),0)</f>
        <v>x</v>
      </c>
      <c r="T116" s="480" t="str">
        <f aca="false">IF(T9&lt;=Ostatni_rok_analizy,IF(T63&lt;=T70,"x",ROUND(T63-T70,4)),0)</f>
        <v>x</v>
      </c>
      <c r="U116" s="480" t="str">
        <f aca="false">IF(U9&lt;=Ostatni_rok_analizy,IF(U63&lt;=U70,"x",ROUND(U63-U70,4)),0)</f>
        <v>x</v>
      </c>
      <c r="V116" s="480" t="str">
        <f aca="false">IF(V9&lt;=Ostatni_rok_analizy,IF(V63&lt;=V70,"x",ROUND(V63-V70,4)),0)</f>
        <v>x</v>
      </c>
      <c r="W116" s="480" t="n">
        <f aca="false">IF(W9&lt;=Ostatni_rok_analizy,IF(W63&lt;=W70,"x",ROUND(W63-W70,4)),0)</f>
        <v>0</v>
      </c>
      <c r="X116" s="480" t="n">
        <f aca="false">IF(X9&lt;=Ostatni_rok_analizy,IF(X63&lt;=X70,"x",ROUND(X63-X70,4)),0)</f>
        <v>0</v>
      </c>
      <c r="Y116" s="480" t="n">
        <f aca="false">IF(Y9&lt;=Ostatni_rok_analizy,IF(Y63&lt;=Y70,"x",ROUND(Y63-Y70,4)),0)</f>
        <v>0</v>
      </c>
      <c r="Z116" s="480" t="n">
        <f aca="false">IF(Z9&lt;=Ostatni_rok_analizy,IF(Z63&lt;=Z70,"x",ROUND(Z63-Z70,4)),0)</f>
        <v>0</v>
      </c>
      <c r="AA116" s="480" t="n">
        <f aca="false">IF(AA9&lt;=Ostatni_rok_analizy,IF(AA63&lt;=AA70,"x",ROUND(AA63-AA70,4)),0)</f>
        <v>0</v>
      </c>
      <c r="AB116" s="480" t="n">
        <f aca="false">IF(AB9&lt;=Ostatni_rok_analizy,IF(AB63&lt;=AB70,"x",ROUND(AB63-AB70,4)),0)</f>
        <v>0</v>
      </c>
      <c r="AC116" s="480" t="n">
        <f aca="false">IF(AC9&lt;=Ostatni_rok_analizy,IF(AC63&lt;=AC70,"x",ROUND(AC63-AC70,4)),0)</f>
        <v>0</v>
      </c>
      <c r="AD116" s="480" t="n">
        <f aca="false">IF(AD9&lt;=Ostatni_rok_analizy,IF(AD63&lt;=AD70,"x",ROUND(AD63-AD70,4)),0)</f>
        <v>0</v>
      </c>
      <c r="AE116" s="480" t="n">
        <f aca="false">IF(AE9&lt;=Ostatni_rok_analizy,IF(AE63&lt;=AE70,"x",ROUND(AE63-AE70,4)),0)</f>
        <v>0</v>
      </c>
      <c r="AF116" s="480" t="n">
        <f aca="false">IF(AF9&lt;=Ostatni_rok_analizy,IF(AF63&lt;=AF70,"x",ROUND(AF63-AF70,4)),0)</f>
        <v>0</v>
      </c>
      <c r="AG116" s="480" t="n">
        <f aca="false">IF(AG9&lt;=Ostatni_rok_analizy,IF(AG63&lt;=AG70,"x",ROUND(AG63-AG70,4)),0)</f>
        <v>0</v>
      </c>
      <c r="AH116" s="480" t="n">
        <f aca="false">IF(AH9&lt;=Ostatni_rok_analizy,IF(AH63&lt;=AH70,"x",ROUND(AH63-AH70,4)),0)</f>
        <v>0</v>
      </c>
      <c r="AI116" s="480" t="n">
        <f aca="false">IF(AI9&lt;=Ostatni_rok_analizy,IF(AI63&lt;=AI70,"x",ROUND(AI63-AI70,4)),0)</f>
        <v>0</v>
      </c>
      <c r="AJ116" s="480" t="n">
        <f aca="false">IF(AJ9&lt;=Ostatni_rok_analizy,IF(AJ63&lt;=AJ70,"x",ROUND(AJ63-AJ70,4)),0)</f>
        <v>0</v>
      </c>
      <c r="AK116" s="480" t="n">
        <f aca="false">IF(AK9&lt;=Ostatni_rok_analizy,IF(AK63&lt;=AK70,"x",ROUND(AK63-AK70,4)),0)</f>
        <v>0</v>
      </c>
      <c r="AL116" s="480" t="n">
        <f aca="false">IF(AL9&lt;=Ostatni_rok_analizy,IF(AL63&lt;=AL70,"x",ROUND(AL63-AL70,4)),0)</f>
        <v>0</v>
      </c>
      <c r="AM116" s="480" t="n">
        <f aca="false">IF(AM9&lt;=Ostatni_rok_analizy,IF(AM63&lt;=AM70,"x",ROUND(AM63-AM70,4)),0)</f>
        <v>0</v>
      </c>
      <c r="AN116" s="480" t="n">
        <f aca="false">IF(AN9&lt;=Ostatni_rok_analizy,IF(AN63&lt;=AN70,"x",ROUND(AN63-AN70,4)),0)</f>
        <v>0</v>
      </c>
      <c r="AO116" s="480" t="n">
        <f aca="false">IF(AO9&lt;=Ostatni_rok_analizy,IF(AO63&lt;=AO70,"x",ROUND(AO63-AO70,4)),0)</f>
        <v>0</v>
      </c>
      <c r="AP116" s="480" t="n">
        <f aca="false">IF(AP9&lt;=Ostatni_rok_analizy,IF(AP63&lt;=AP70,"x",ROUND(AP63-AP70,4)),0)</f>
        <v>0</v>
      </c>
      <c r="AQ116" s="480" t="n">
        <f aca="false">IF(AQ9&lt;=Ostatni_rok_analizy,IF(AQ63&lt;=AQ70,"x",ROUND(AQ63-AQ70,4)),0)</f>
        <v>0</v>
      </c>
      <c r="AR116" s="480" t="n">
        <f aca="false">IF(AR9&lt;=Ostatni_rok_analizy,IF(AR63&lt;=AR70,"x",ROUND(AR63-AR70,4)),0)</f>
        <v>0</v>
      </c>
      <c r="AS116" s="480" t="n">
        <f aca="false">IF(AS9&lt;=Ostatni_rok_analizy,IF(AS63&lt;=AS70,"x",ROUND(AS63-AS70,4)),0)</f>
        <v>0</v>
      </c>
      <c r="AT116" s="480" t="n">
        <f aca="false">IF(AT9&lt;=Ostatni_rok_analizy,IF(AT63&lt;=AT70,"x",ROUND(AT63-AT70,4)),0)</f>
        <v>0</v>
      </c>
      <c r="AU116" s="480" t="n">
        <f aca="false">IF(AU9&lt;=Ostatni_rok_analizy,IF(AU63&lt;=AU70,"x",ROUND(AU63-AU70,4)),0)</f>
        <v>0</v>
      </c>
      <c r="AV116" s="480" t="n">
        <f aca="false">IF(AV9&lt;=Ostatni_rok_analizy,IF(AV63&lt;=AV70,"x",ROUND(AV63-AV70,4)),0)</f>
        <v>0</v>
      </c>
      <c r="AW116" s="481" t="n">
        <f aca="false">IF(AW9&lt;=Ostatni_rok_analizy,IF(AW63&lt;=AW70,"x",ROUND(AW63-AW70,4)),0)</f>
        <v>0</v>
      </c>
    </row>
    <row r="117" customFormat="false" ht="14.25" hidden="false" customHeight="false" outlineLevel="0" collapsed="false">
      <c r="C117" s="482"/>
      <c r="D117" s="482"/>
      <c r="E117" s="482"/>
      <c r="F117" s="482"/>
      <c r="G117" s="482"/>
      <c r="H117" s="482"/>
      <c r="I117" s="482"/>
      <c r="J117" s="482" t="s">
        <v>621</v>
      </c>
      <c r="K117" s="482"/>
      <c r="L117" s="482"/>
      <c r="M117" s="482"/>
      <c r="N117" s="482"/>
      <c r="O117" s="482"/>
      <c r="P117" s="482"/>
      <c r="Q117" s="482"/>
      <c r="R117" s="482"/>
      <c r="S117" s="482"/>
      <c r="T117" s="482"/>
      <c r="U117" s="482"/>
      <c r="V117" s="482"/>
      <c r="W117" s="482"/>
      <c r="X117" s="482"/>
      <c r="Y117" s="482"/>
      <c r="Z117" s="482"/>
      <c r="AA117" s="482"/>
      <c r="AB117" s="482"/>
      <c r="AC117" s="482"/>
      <c r="AD117" s="482"/>
      <c r="AE117" s="482"/>
      <c r="AF117" s="482"/>
      <c r="AG117" s="482"/>
      <c r="AH117" s="482"/>
      <c r="AI117" s="482"/>
      <c r="AJ117" s="482"/>
      <c r="AK117" s="482"/>
      <c r="AL117" s="482"/>
      <c r="AM117" s="482"/>
      <c r="AN117" s="482"/>
      <c r="AO117" s="482"/>
      <c r="AP117" s="482"/>
      <c r="AQ117" s="482"/>
      <c r="AR117" s="482"/>
      <c r="AS117" s="482"/>
      <c r="AT117" s="482"/>
      <c r="AU117" s="482"/>
      <c r="AV117" s="482"/>
      <c r="AW117" s="482"/>
    </row>
    <row r="118" customFormat="false" ht="15" hidden="false" customHeight="false" outlineLevel="0" collapsed="false">
      <c r="A118" s="21"/>
      <c r="B118" s="21"/>
      <c r="C118" s="22"/>
      <c r="D118" s="23"/>
      <c r="E118" s="1" t="s">
        <v>369</v>
      </c>
      <c r="F118" s="127"/>
      <c r="G118" s="127"/>
      <c r="H118" s="127"/>
      <c r="I118" s="127"/>
      <c r="J118" s="22"/>
      <c r="K118" s="22"/>
      <c r="L118" s="22"/>
      <c r="M118" s="22"/>
      <c r="N118" s="22"/>
      <c r="O118" s="22"/>
      <c r="P118" s="22"/>
      <c r="Q118" s="22"/>
      <c r="R118" s="22"/>
      <c r="S118" s="22"/>
      <c r="T118" s="22"/>
      <c r="U118" s="22"/>
      <c r="V118" s="22"/>
      <c r="W118" s="22"/>
      <c r="X118" s="22"/>
      <c r="Y118" s="22"/>
      <c r="Z118" s="22"/>
      <c r="AA118" s="22"/>
      <c r="AB118" s="22"/>
      <c r="AC118" s="22"/>
      <c r="AD118" s="22"/>
      <c r="AE118" s="22"/>
      <c r="AF118" s="22"/>
      <c r="AG118" s="22"/>
      <c r="AH118" s="22"/>
      <c r="AI118" s="22"/>
      <c r="AJ118" s="22"/>
      <c r="AK118" s="22"/>
      <c r="AL118" s="22"/>
      <c r="AM118" s="22"/>
      <c r="AN118" s="22"/>
      <c r="AO118" s="22"/>
      <c r="AP118" s="22"/>
      <c r="AQ118" s="22"/>
      <c r="AR118" s="22"/>
      <c r="AS118" s="22"/>
      <c r="AT118" s="22"/>
      <c r="AU118" s="22"/>
      <c r="AV118" s="22"/>
      <c r="AW118" s="22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4.25" hidden="false" customHeight="false" outlineLevel="1" collapsed="false">
      <c r="A119" s="21"/>
      <c r="B119" s="21"/>
      <c r="C119" s="22"/>
      <c r="D119" s="23"/>
      <c r="E119" s="128" t="s">
        <v>370</v>
      </c>
      <c r="F119" s="129"/>
      <c r="G119" s="129"/>
      <c r="H119" s="129"/>
      <c r="I119" s="129"/>
      <c r="J119" s="22"/>
      <c r="K119" s="22"/>
      <c r="L119" s="22"/>
      <c r="M119" s="22"/>
      <c r="N119" s="22"/>
      <c r="O119" s="22"/>
      <c r="P119" s="22"/>
      <c r="Q119" s="22"/>
      <c r="R119" s="22"/>
      <c r="S119" s="22"/>
      <c r="T119" s="22"/>
      <c r="U119" s="22"/>
      <c r="V119" s="22"/>
      <c r="W119" s="22"/>
      <c r="X119" s="22"/>
      <c r="Y119" s="22"/>
      <c r="Z119" s="22"/>
      <c r="AA119" s="22"/>
      <c r="AB119" s="22"/>
      <c r="AC119" s="22"/>
      <c r="AD119" s="22"/>
      <c r="AE119" s="22"/>
      <c r="AF119" s="22"/>
      <c r="AG119" s="22"/>
      <c r="AH119" s="22"/>
      <c r="AI119" s="22"/>
      <c r="AJ119" s="22"/>
      <c r="AK119" s="22"/>
      <c r="AL119" s="22"/>
      <c r="AM119" s="22"/>
      <c r="AN119" s="22"/>
      <c r="AO119" s="22"/>
      <c r="AP119" s="22"/>
      <c r="AQ119" s="22"/>
      <c r="AR119" s="22"/>
      <c r="AS119" s="22"/>
      <c r="AT119" s="22"/>
      <c r="AU119" s="22"/>
      <c r="AV119" s="22"/>
      <c r="AW119" s="22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4.25" hidden="false" customHeight="false" outlineLevel="1" collapsed="false">
      <c r="A120" s="21"/>
      <c r="B120" s="21"/>
      <c r="C120" s="22"/>
      <c r="D120" s="23"/>
      <c r="E120" s="130" t="n">
        <v>0</v>
      </c>
      <c r="F120" s="131" t="str">
        <f aca="false">+"różnica mniejsza od "&amp;TEXT(E120*100,"0,0")&amp;"%"</f>
        <v>różnica mniejsza od 00%</v>
      </c>
      <c r="G120" s="132"/>
      <c r="H120" s="132"/>
      <c r="I120" s="132"/>
      <c r="J120" s="0"/>
      <c r="K120" s="133"/>
      <c r="L120" s="133"/>
      <c r="M120" s="133"/>
      <c r="N120" s="133"/>
      <c r="O120" s="133"/>
      <c r="P120" s="133"/>
      <c r="Q120" s="133"/>
      <c r="R120" s="133"/>
      <c r="S120" s="133"/>
      <c r="T120" s="133"/>
      <c r="U120" s="133"/>
      <c r="V120" s="133"/>
      <c r="W120" s="133"/>
      <c r="X120" s="133"/>
      <c r="Y120" s="133"/>
      <c r="Z120" s="133"/>
      <c r="AA120" s="133"/>
      <c r="AB120" s="133"/>
      <c r="AC120" s="133"/>
      <c r="AD120" s="133"/>
      <c r="AE120" s="133"/>
      <c r="AF120" s="133"/>
      <c r="AG120" s="133"/>
      <c r="AH120" s="133"/>
      <c r="AI120" s="133"/>
      <c r="AJ120" s="133"/>
      <c r="AK120" s="133"/>
      <c r="AL120" s="133"/>
      <c r="AM120" s="133"/>
      <c r="AN120" s="133"/>
      <c r="AO120" s="133"/>
      <c r="AP120" s="133"/>
      <c r="AQ120" s="133"/>
      <c r="AR120" s="133"/>
      <c r="AS120" s="133"/>
      <c r="AT120" s="133"/>
      <c r="AU120" s="133"/>
      <c r="AV120" s="133"/>
      <c r="AW120" s="133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4.25" hidden="false" customHeight="false" outlineLevel="1" collapsed="false">
      <c r="A121" s="21"/>
      <c r="B121" s="21"/>
      <c r="C121" s="22"/>
      <c r="D121" s="23"/>
      <c r="E121" s="134" t="n">
        <v>0.005</v>
      </c>
      <c r="F121" s="131" t="str">
        <f aca="false">+"różnica mniejsza od "&amp;TEXT(E121*100,"0,0")&amp;"%"</f>
        <v>różnica mniejsza od 01%</v>
      </c>
      <c r="G121" s="132"/>
      <c r="H121" s="132"/>
      <c r="I121" s="132"/>
      <c r="J121" s="0"/>
      <c r="K121" s="133"/>
      <c r="L121" s="133"/>
      <c r="M121" s="133"/>
      <c r="N121" s="133"/>
      <c r="O121" s="133"/>
      <c r="P121" s="133"/>
      <c r="Q121" s="133"/>
      <c r="R121" s="133"/>
      <c r="S121" s="133"/>
      <c r="T121" s="133"/>
      <c r="U121" s="133"/>
      <c r="V121" s="133"/>
      <c r="W121" s="133"/>
      <c r="X121" s="133"/>
      <c r="Y121" s="133"/>
      <c r="Z121" s="133"/>
      <c r="AA121" s="133"/>
      <c r="AB121" s="133"/>
      <c r="AC121" s="133"/>
      <c r="AD121" s="133"/>
      <c r="AE121" s="133"/>
      <c r="AF121" s="133"/>
      <c r="AG121" s="133"/>
      <c r="AH121" s="133"/>
      <c r="AI121" s="133"/>
      <c r="AJ121" s="133"/>
      <c r="AK121" s="133"/>
      <c r="AL121" s="133"/>
      <c r="AM121" s="133"/>
      <c r="AN121" s="133"/>
      <c r="AO121" s="133"/>
      <c r="AP121" s="133"/>
      <c r="AQ121" s="133"/>
      <c r="AR121" s="133"/>
      <c r="AS121" s="133"/>
      <c r="AT121" s="133"/>
      <c r="AU121" s="133"/>
      <c r="AV121" s="133"/>
      <c r="AW121" s="133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4.25" hidden="false" customHeight="false" outlineLevel="1" collapsed="false">
      <c r="A122" s="21"/>
      <c r="B122" s="21"/>
      <c r="C122" s="22"/>
      <c r="D122" s="23"/>
      <c r="E122" s="135" t="n">
        <v>0.01</v>
      </c>
      <c r="F122" s="131" t="str">
        <f aca="false">+"różnica mniejsza od "&amp;TEXT(E122*100,"0,0")&amp;"%"</f>
        <v>różnica mniejsza od 01%</v>
      </c>
      <c r="G122" s="132"/>
      <c r="H122" s="132"/>
      <c r="I122" s="132"/>
      <c r="J122" s="0"/>
      <c r="K122" s="133"/>
      <c r="L122" s="133"/>
      <c r="M122" s="133"/>
      <c r="N122" s="133"/>
      <c r="O122" s="133"/>
      <c r="P122" s="133"/>
      <c r="Q122" s="133"/>
      <c r="R122" s="133"/>
      <c r="S122" s="133"/>
      <c r="T122" s="133"/>
      <c r="U122" s="133"/>
      <c r="V122" s="133"/>
      <c r="W122" s="133"/>
      <c r="X122" s="133"/>
      <c r="Y122" s="133"/>
      <c r="Z122" s="133"/>
      <c r="AA122" s="133"/>
      <c r="AB122" s="133"/>
      <c r="AC122" s="133"/>
      <c r="AD122" s="133"/>
      <c r="AE122" s="133"/>
      <c r="AF122" s="133"/>
      <c r="AG122" s="133"/>
      <c r="AH122" s="133"/>
      <c r="AI122" s="133"/>
      <c r="AJ122" s="133"/>
      <c r="AK122" s="133"/>
      <c r="AL122" s="133"/>
      <c r="AM122" s="133"/>
      <c r="AN122" s="133"/>
      <c r="AO122" s="133"/>
      <c r="AP122" s="133"/>
      <c r="AQ122" s="133"/>
      <c r="AR122" s="133"/>
      <c r="AS122" s="133"/>
      <c r="AT122" s="133"/>
      <c r="AU122" s="133"/>
      <c r="AV122" s="133"/>
      <c r="AW122" s="133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5" hidden="false" customHeight="false" outlineLevel="1" collapsed="false">
      <c r="A123" s="21"/>
      <c r="B123" s="21"/>
      <c r="C123" s="22"/>
      <c r="D123" s="23"/>
      <c r="E123" s="136" t="s">
        <v>371</v>
      </c>
      <c r="F123" s="137" t="s">
        <v>217</v>
      </c>
      <c r="G123" s="138" t="s">
        <v>217</v>
      </c>
      <c r="H123" s="138" t="s">
        <v>217</v>
      </c>
      <c r="I123" s="139" t="s">
        <v>217</v>
      </c>
      <c r="J123" s="140" t="n">
        <f aca="false">+IF(J$10=0,"",ROUND(J$69-J$63,4))</f>
        <v>0.0626</v>
      </c>
      <c r="K123" s="141" t="n">
        <f aca="false">+IF(K$10=0,"",ROUND(K$69-K$63,4))</f>
        <v>0.0488</v>
      </c>
      <c r="L123" s="141" t="n">
        <f aca="false">+IF(L$10=0,"",ROUND(L$69-L$63,4))</f>
        <v>0.0447</v>
      </c>
      <c r="M123" s="141" t="n">
        <f aca="false">+IF(M$10=0,"",ROUND(M$69-M$63,4))</f>
        <v>0.0582</v>
      </c>
      <c r="N123" s="141" t="n">
        <f aca="false">+IF(N$10=0,"",ROUND(N$69-N$63,4))</f>
        <v>0.0695</v>
      </c>
      <c r="O123" s="141" t="n">
        <f aca="false">+IF(O$10=0,"",ROUND(O$69-O$63,4))</f>
        <v>0.0594</v>
      </c>
      <c r="P123" s="141" t="n">
        <f aca="false">+IF(P$10=0,"",ROUND(P$69-P$63,4))</f>
        <v>0.0624</v>
      </c>
      <c r="Q123" s="141" t="n">
        <f aca="false">+IF(Q$10=0,"",ROUND(Q$69-Q$63,4))</f>
        <v>0.0744</v>
      </c>
      <c r="R123" s="141" t="n">
        <f aca="false">+IF(R$10=0,"",ROUND(R$69-R$63,4))</f>
        <v>0.0866</v>
      </c>
      <c r="S123" s="141" t="n">
        <f aca="false">+IF(S$10=0,"",ROUND(S$69-S$63,4))</f>
        <v>0.0907</v>
      </c>
      <c r="T123" s="141" t="n">
        <f aca="false">+IF(T$10=0,"",ROUND(T$69-T$63,4))</f>
        <v>0.0992</v>
      </c>
      <c r="U123" s="141" t="n">
        <f aca="false">+IF(U$10=0,"",ROUND(U$69-U$63,4))</f>
        <v>0.1077</v>
      </c>
      <c r="V123" s="141" t="n">
        <f aca="false">+IF(V$10=0,"",ROUND(V$69-V$63,4))</f>
        <v>0.1382</v>
      </c>
      <c r="W123" s="141" t="str">
        <f aca="false">+IF(W$10=0,"",ROUND(W$69-W$63,4))</f>
        <v/>
      </c>
      <c r="X123" s="141" t="str">
        <f aca="false">+IF(X$10=0,"",ROUND(X$69-X$63,4))</f>
        <v/>
      </c>
      <c r="Y123" s="141" t="str">
        <f aca="false">+IF(Y$10=0,"",ROUND(Y$69-Y$63,4))</f>
        <v/>
      </c>
      <c r="Z123" s="141" t="str">
        <f aca="false">+IF(Z$10=0,"",ROUND(Z$69-Z$63,4))</f>
        <v/>
      </c>
      <c r="AA123" s="141" t="str">
        <f aca="false">+IF(AA$10=0,"",ROUND(AA$69-AA$63,4))</f>
        <v/>
      </c>
      <c r="AB123" s="141" t="str">
        <f aca="false">+IF(AB$10=0,"",ROUND(AB$69-AB$63,4))</f>
        <v/>
      </c>
      <c r="AC123" s="141" t="str">
        <f aca="false">+IF(AC$10=0,"",ROUND(AC$69-AC$63,4))</f>
        <v/>
      </c>
      <c r="AD123" s="141" t="str">
        <f aca="false">+IF(AD$10=0,"",ROUND(AD$69-AD$63,4))</f>
        <v/>
      </c>
      <c r="AE123" s="141" t="str">
        <f aca="false">+IF(AE$10=0,"",ROUND(AE$69-AE$63,4))</f>
        <v/>
      </c>
      <c r="AF123" s="141" t="str">
        <f aca="false">+IF(AF$10=0,"",ROUND(AF$69-AF$63,4))</f>
        <v/>
      </c>
      <c r="AG123" s="141" t="str">
        <f aca="false">+IF(AG$10=0,"",ROUND(AG$69-AG$63,4))</f>
        <v/>
      </c>
      <c r="AH123" s="141" t="str">
        <f aca="false">+IF(AH$10=0,"",ROUND(AH$69-AH$63,4))</f>
        <v/>
      </c>
      <c r="AI123" s="141" t="str">
        <f aca="false">+IF(AI$10=0,"",ROUND(AI$69-AI$63,4))</f>
        <v/>
      </c>
      <c r="AJ123" s="141" t="str">
        <f aca="false">+IF(AJ$10=0,"",ROUND(AJ$69-AJ$63,4))</f>
        <v/>
      </c>
      <c r="AK123" s="141" t="str">
        <f aca="false">+IF(AK$10=0,"",ROUND(AK$69-AK$63,4))</f>
        <v/>
      </c>
      <c r="AL123" s="141" t="str">
        <f aca="false">+IF(AL$10=0,"",ROUND(AL$69-AL$63,4))</f>
        <v/>
      </c>
      <c r="AM123" s="141" t="str">
        <f aca="false">+IF(AM$10=0,"",ROUND(AM$69-AM$63,4))</f>
        <v/>
      </c>
      <c r="AN123" s="141" t="str">
        <f aca="false">+IF(AN$10=0,"",ROUND(AN$69-AN$63,4))</f>
        <v/>
      </c>
      <c r="AO123" s="141" t="str">
        <f aca="false">+IF(AO$10=0,"",ROUND(AO$69-AO$63,4))</f>
        <v/>
      </c>
      <c r="AP123" s="141" t="str">
        <f aca="false">+IF(AP$10=0,"",ROUND(AP$69-AP$63,4))</f>
        <v/>
      </c>
      <c r="AQ123" s="141" t="str">
        <f aca="false">+IF(AQ$10=0,"",ROUND(AQ$69-AQ$63,4))</f>
        <v/>
      </c>
      <c r="AR123" s="141" t="str">
        <f aca="false">+IF(AR$10=0,"",ROUND(AR$69-AR$63,4))</f>
        <v/>
      </c>
      <c r="AS123" s="141" t="str">
        <f aca="false">+IF(AS$10=0,"",ROUND(AS$69-AS$63,4))</f>
        <v/>
      </c>
      <c r="AT123" s="141" t="str">
        <f aca="false">+IF(AT$10=0,"",ROUND(AT$69-AT$63,4))</f>
        <v/>
      </c>
      <c r="AU123" s="141" t="str">
        <f aca="false">+IF(AU$10=0,"",ROUND(AU$69-AU$63,4))</f>
        <v/>
      </c>
      <c r="AV123" s="141" t="str">
        <f aca="false">+IF(AV$10=0,"",ROUND(AV$69-AV$63,4))</f>
        <v/>
      </c>
      <c r="AW123" s="142" t="str">
        <f aca="false">+IF(AW$10=0,"",ROUND(AW$69-AW$63,4))</f>
        <v/>
      </c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5" hidden="false" customHeight="false" outlineLevel="1" collapsed="false">
      <c r="A124" s="21"/>
      <c r="B124" s="21"/>
      <c r="C124" s="22"/>
      <c r="D124" s="23"/>
      <c r="E124" s="143" t="s">
        <v>372</v>
      </c>
      <c r="F124" s="144" t="s">
        <v>217</v>
      </c>
      <c r="G124" s="145" t="s">
        <v>217</v>
      </c>
      <c r="H124" s="145" t="s">
        <v>217</v>
      </c>
      <c r="I124" s="146" t="s">
        <v>217</v>
      </c>
      <c r="J124" s="147" t="n">
        <f aca="false">+IF(J$10=0,"",ROUND(J$70-J$63,4))</f>
        <v>0.074</v>
      </c>
      <c r="K124" s="148" t="n">
        <f aca="false">+IF(K$10=0,"",ROUND(K$70-K$63,4))</f>
        <v>0.0602</v>
      </c>
      <c r="L124" s="148" t="n">
        <f aca="false">+IF(L$10=0,"",ROUND(L$70-L$63,4))</f>
        <v>0.0561</v>
      </c>
      <c r="M124" s="148" t="n">
        <f aca="false">+IF(M$10=0,"",ROUND(M$70-M$63,4))</f>
        <v>0.0582</v>
      </c>
      <c r="N124" s="148" t="n">
        <f aca="false">+IF(N$10=0,"",ROUND(N$70-N$63,4))</f>
        <v>0.0695</v>
      </c>
      <c r="O124" s="148" t="n">
        <f aca="false">+IF(O$10=0,"",ROUND(O$70-O$63,4))</f>
        <v>0.0656</v>
      </c>
      <c r="P124" s="148" t="n">
        <f aca="false">+IF(P$10=0,"",ROUND(P$70-P$63,4))</f>
        <v>0.0686</v>
      </c>
      <c r="Q124" s="148" t="n">
        <f aca="false">+IF(Q$10=0,"",ROUND(Q$70-Q$63,4))</f>
        <v>0.0744</v>
      </c>
      <c r="R124" s="148" t="n">
        <f aca="false">+IF(R$10=0,"",ROUND(R$70-R$63,4))</f>
        <v>0.0866</v>
      </c>
      <c r="S124" s="148" t="n">
        <f aca="false">+IF(S$10=0,"",ROUND(S$70-S$63,4))</f>
        <v>0.0907</v>
      </c>
      <c r="T124" s="148" t="n">
        <f aca="false">+IF(T$10=0,"",ROUND(T$70-T$63,4))</f>
        <v>0.0992</v>
      </c>
      <c r="U124" s="148" t="n">
        <f aca="false">+IF(U$10=0,"",ROUND(U$70-U$63,4))</f>
        <v>0.1077</v>
      </c>
      <c r="V124" s="148" t="n">
        <f aca="false">+IF(V$10=0,"",ROUND(V$70-V$63,4))</f>
        <v>0.1382</v>
      </c>
      <c r="W124" s="148" t="str">
        <f aca="false">+IF(W$10=0,"",ROUND(W$70-W$63,4))</f>
        <v/>
      </c>
      <c r="X124" s="148" t="str">
        <f aca="false">+IF(X$10=0,"",ROUND(X$70-X$63,4))</f>
        <v/>
      </c>
      <c r="Y124" s="148" t="str">
        <f aca="false">+IF(Y$10=0,"",ROUND(Y$70-Y$63,4))</f>
        <v/>
      </c>
      <c r="Z124" s="148" t="str">
        <f aca="false">+IF(Z$10=0,"",ROUND(Z$70-Z$63,4))</f>
        <v/>
      </c>
      <c r="AA124" s="148" t="str">
        <f aca="false">+IF(AA$10=0,"",ROUND(AA$70-AA$63,4))</f>
        <v/>
      </c>
      <c r="AB124" s="148" t="str">
        <f aca="false">+IF(AB$10=0,"",ROUND(AB$70-AB$63,4))</f>
        <v/>
      </c>
      <c r="AC124" s="148" t="str">
        <f aca="false">+IF(AC$10=0,"",ROUND(AC$70-AC$63,4))</f>
        <v/>
      </c>
      <c r="AD124" s="148" t="str">
        <f aca="false">+IF(AD$10=0,"",ROUND(AD$70-AD$63,4))</f>
        <v/>
      </c>
      <c r="AE124" s="148" t="str">
        <f aca="false">+IF(AE$10=0,"",ROUND(AE$70-AE$63,4))</f>
        <v/>
      </c>
      <c r="AF124" s="148" t="str">
        <f aca="false">+IF(AF$10=0,"",ROUND(AF$70-AF$63,4))</f>
        <v/>
      </c>
      <c r="AG124" s="148" t="str">
        <f aca="false">+IF(AG$10=0,"",ROUND(AG$70-AG$63,4))</f>
        <v/>
      </c>
      <c r="AH124" s="148" t="str">
        <f aca="false">+IF(AH$10=0,"",ROUND(AH$70-AH$63,4))</f>
        <v/>
      </c>
      <c r="AI124" s="148" t="str">
        <f aca="false">+IF(AI$10=0,"",ROUND(AI$70-AI$63,4))</f>
        <v/>
      </c>
      <c r="AJ124" s="148" t="str">
        <f aca="false">+IF(AJ$10=0,"",ROUND(AJ$70-AJ$63,4))</f>
        <v/>
      </c>
      <c r="AK124" s="148" t="str">
        <f aca="false">+IF(AK$10=0,"",ROUND(AK$70-AK$63,4))</f>
        <v/>
      </c>
      <c r="AL124" s="148" t="str">
        <f aca="false">+IF(AL$10=0,"",ROUND(AL$70-AL$63,4))</f>
        <v/>
      </c>
      <c r="AM124" s="148" t="str">
        <f aca="false">+IF(AM$10=0,"",ROUND(AM$70-AM$63,4))</f>
        <v/>
      </c>
      <c r="AN124" s="148" t="str">
        <f aca="false">+IF(AN$10=0,"",ROUND(AN$70-AN$63,4))</f>
        <v/>
      </c>
      <c r="AO124" s="148" t="str">
        <f aca="false">+IF(AO$10=0,"",ROUND(AO$70-AO$63,4))</f>
        <v/>
      </c>
      <c r="AP124" s="148" t="str">
        <f aca="false">+IF(AP$10=0,"",ROUND(AP$70-AP$63,4))</f>
        <v/>
      </c>
      <c r="AQ124" s="148" t="str">
        <f aca="false">+IF(AQ$10=0,"",ROUND(AQ$70-AQ$63,4))</f>
        <v/>
      </c>
      <c r="AR124" s="148" t="str">
        <f aca="false">+IF(AR$10=0,"",ROUND(AR$70-AR$63,4))</f>
        <v/>
      </c>
      <c r="AS124" s="148" t="str">
        <f aca="false">+IF(AS$10=0,"",ROUND(AS$70-AS$63,4))</f>
        <v/>
      </c>
      <c r="AT124" s="148" t="str">
        <f aca="false">+IF(AT$10=0,"",ROUND(AT$70-AT$63,4))</f>
        <v/>
      </c>
      <c r="AU124" s="148" t="str">
        <f aca="false">+IF(AU$10=0,"",ROUND(AU$70-AU$63,4))</f>
        <v/>
      </c>
      <c r="AV124" s="148" t="str">
        <f aca="false">+IF(AV$10=0,"",ROUND(AV$70-AV$63,4))</f>
        <v/>
      </c>
      <c r="AW124" s="149" t="str">
        <f aca="false">+IF(AW$10=0,"",ROUND(AW$70-AW$63,4))</f>
        <v/>
      </c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5" hidden="false" customHeight="false" outlineLevel="1" collapsed="false">
      <c r="A125" s="21"/>
      <c r="B125" s="21"/>
      <c r="C125" s="22"/>
      <c r="D125" s="23"/>
      <c r="E125" s="150" t="s">
        <v>373</v>
      </c>
      <c r="F125" s="137" t="s">
        <v>217</v>
      </c>
      <c r="G125" s="138" t="s">
        <v>217</v>
      </c>
      <c r="H125" s="138" t="s">
        <v>217</v>
      </c>
      <c r="I125" s="139" t="s">
        <v>217</v>
      </c>
      <c r="J125" s="151" t="n">
        <f aca="false">+IF(J$10=0,"",ROUND(-(J$96/(J$11-J$15-J$111)),4))</f>
        <v>-0.0005</v>
      </c>
      <c r="K125" s="152" t="n">
        <f aca="false">+IF(K$10=0,"",ROUND(-(K$96/(K$11-K$15-K$111)),4))</f>
        <v>-0.0004</v>
      </c>
      <c r="L125" s="152" t="n">
        <f aca="false">+IF(L$10=0,"",ROUND(-(L$96/(L$11-L$15-L$111)),4))</f>
        <v>-0.0004</v>
      </c>
      <c r="M125" s="152" t="n">
        <f aca="false">+IF(M$10=0,"",ROUND(-(M$96/(M$11-M$15-M$111)),4))</f>
        <v>-0.0004</v>
      </c>
      <c r="N125" s="152" t="n">
        <f aca="false">+IF(N$10=0,"",ROUND(-(N$96/(N$11-N$15-N$111)),4))</f>
        <v>-0.0002</v>
      </c>
      <c r="O125" s="152" t="n">
        <f aca="false">+IF(O$10=0,"",ROUND(-(O$96/(O$11-O$15-O$111)),4))</f>
        <v>-0</v>
      </c>
      <c r="P125" s="152" t="n">
        <f aca="false">+IF(P$10=0,"",ROUND(-(P$96/(P$11-P$15-P$111)),4))</f>
        <v>-0</v>
      </c>
      <c r="Q125" s="152" t="n">
        <f aca="false">+IF(Q$10=0,"",ROUND(-(Q$96/(Q$11-Q$15-Q$111)),4))</f>
        <v>-0</v>
      </c>
      <c r="R125" s="152" t="n">
        <f aca="false">+IF(R$10=0,"",ROUND(-(R$96/(R$11-R$15-R$111)),4))</f>
        <v>-0</v>
      </c>
      <c r="S125" s="152" t="n">
        <f aca="false">+IF(S$10=0,"",ROUND(-(S$96/(S$11-S$15-S$111)),4))</f>
        <v>-0</v>
      </c>
      <c r="T125" s="152" t="n">
        <f aca="false">+IF(T$10=0,"",ROUND(-(T$96/(T$11-T$15-T$111)),4))</f>
        <v>-0</v>
      </c>
      <c r="U125" s="152" t="n">
        <f aca="false">+IF(U$10=0,"",ROUND(-(U$96/(U$11-U$15-U$111)),4))</f>
        <v>-0</v>
      </c>
      <c r="V125" s="152" t="n">
        <f aca="false">+IF(V$10=0,"",ROUND(-(V$96/(V$11-V$15-V$111)),4))</f>
        <v>-0</v>
      </c>
      <c r="W125" s="152" t="str">
        <f aca="false">+IF(W$10=0,"",ROUND(-(W$96/(W$11-W$15-W$111)),4))</f>
        <v/>
      </c>
      <c r="X125" s="152" t="str">
        <f aca="false">+IF(X$10=0,"",ROUND(-(X$96/(X$11-X$15-X$111)),4))</f>
        <v/>
      </c>
      <c r="Y125" s="152" t="str">
        <f aca="false">+IF(Y$10=0,"",ROUND(-(Y$96/(Y$11-Y$15-Y$111)),4))</f>
        <v/>
      </c>
      <c r="Z125" s="152" t="str">
        <f aca="false">+IF(Z$10=0,"",ROUND(-(Z$96/(Z$11-Z$15-Z$111)),4))</f>
        <v/>
      </c>
      <c r="AA125" s="152" t="str">
        <f aca="false">+IF(AA$10=0,"",ROUND(-(AA$96/(AA$11-AA$15-AA$111)),4))</f>
        <v/>
      </c>
      <c r="AB125" s="152" t="str">
        <f aca="false">+IF(AB$10=0,"",ROUND(-(AB$96/(AB$11-AB$15-AB$111)),4))</f>
        <v/>
      </c>
      <c r="AC125" s="152" t="str">
        <f aca="false">+IF(AC$10=0,"",ROUND(-(AC$96/(AC$11-AC$15-AC$111)),4))</f>
        <v/>
      </c>
      <c r="AD125" s="152" t="str">
        <f aca="false">+IF(AD$10=0,"",ROUND(-(AD$96/(AD$11-AD$15-AD$111)),4))</f>
        <v/>
      </c>
      <c r="AE125" s="152" t="str">
        <f aca="false">+IF(AE$10=0,"",ROUND(-(AE$96/(AE$11-AE$15-AE$111)),4))</f>
        <v/>
      </c>
      <c r="AF125" s="152" t="str">
        <f aca="false">+IF(AF$10=0,"",ROUND(-(AF$96/(AF$11-AF$15-AF$111)),4))</f>
        <v/>
      </c>
      <c r="AG125" s="152" t="str">
        <f aca="false">+IF(AG$10=0,"",ROUND(-(AG$96/(AG$11-AG$15-AG$111)),4))</f>
        <v/>
      </c>
      <c r="AH125" s="152" t="str">
        <f aca="false">+IF(AH$10=0,"",ROUND(-(AH$96/(AH$11-AH$15-AH$111)),4))</f>
        <v/>
      </c>
      <c r="AI125" s="152" t="str">
        <f aca="false">+IF(AI$10=0,"",ROUND(-(AI$96/(AI$11-AI$15-AI$111)),4))</f>
        <v/>
      </c>
      <c r="AJ125" s="152" t="str">
        <f aca="false">+IF(AJ$10=0,"",ROUND(-(AJ$96/(AJ$11-AJ$15-AJ$111)),4))</f>
        <v/>
      </c>
      <c r="AK125" s="152" t="str">
        <f aca="false">+IF(AK$10=0,"",ROUND(-(AK$96/(AK$11-AK$15-AK$111)),4))</f>
        <v/>
      </c>
      <c r="AL125" s="152" t="str">
        <f aca="false">+IF(AL$10=0,"",ROUND(-(AL$96/(AL$11-AL$15-AL$111)),4))</f>
        <v/>
      </c>
      <c r="AM125" s="152" t="str">
        <f aca="false">+IF(AM$10=0,"",ROUND(-(AM$96/(AM$11-AM$15-AM$111)),4))</f>
        <v/>
      </c>
      <c r="AN125" s="152" t="str">
        <f aca="false">+IF(AN$10=0,"",ROUND(-(AN$96/(AN$11-AN$15-AN$111)),4))</f>
        <v/>
      </c>
      <c r="AO125" s="152" t="str">
        <f aca="false">+IF(AO$10=0,"",ROUND(-(AO$96/(AO$11-AO$15-AO$111)),4))</f>
        <v/>
      </c>
      <c r="AP125" s="152" t="str">
        <f aca="false">+IF(AP$10=0,"",ROUND(-(AP$96/(AP$11-AP$15-AP$111)),4))</f>
        <v/>
      </c>
      <c r="AQ125" s="152" t="str">
        <f aca="false">+IF(AQ$10=0,"",ROUND(-(AQ$96/(AQ$11-AQ$15-AQ$111)),4))</f>
        <v/>
      </c>
      <c r="AR125" s="152" t="str">
        <f aca="false">+IF(AR$10=0,"",ROUND(-(AR$96/(AR$11-AR$15-AR$111)),4))</f>
        <v/>
      </c>
      <c r="AS125" s="152" t="str">
        <f aca="false">+IF(AS$10=0,"",ROUND(-(AS$96/(AS$11-AS$15-AS$111)),4))</f>
        <v/>
      </c>
      <c r="AT125" s="152" t="str">
        <f aca="false">+IF(AT$10=0,"",ROUND(-(AT$96/(AT$11-AT$15-AT$111)),4))</f>
        <v/>
      </c>
      <c r="AU125" s="152" t="str">
        <f aca="false">+IF(AU$10=0,"",ROUND(-(AU$96/(AU$11-AU$15-AU$111)),4))</f>
        <v/>
      </c>
      <c r="AV125" s="152" t="str">
        <f aca="false">+IF(AV$10=0,"",ROUND(-(AV$96/(AV$11-AV$15-AV$111)),4))</f>
        <v/>
      </c>
      <c r="AW125" s="153" t="str">
        <f aca="false">+IF(AW$10=0,"",ROUND(-(AW$96/(AW$11-AW$15-AW$111)),4))</f>
        <v/>
      </c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27" hidden="false" customHeight="false" outlineLevel="1" collapsed="false">
      <c r="A126" s="21"/>
      <c r="B126" s="21"/>
      <c r="C126" s="22"/>
      <c r="D126" s="23"/>
      <c r="E126" s="154" t="s">
        <v>374</v>
      </c>
      <c r="F126" s="144" t="s">
        <v>217</v>
      </c>
      <c r="G126" s="145" t="s">
        <v>217</v>
      </c>
      <c r="H126" s="145" t="s">
        <v>217</v>
      </c>
      <c r="I126" s="146" t="s">
        <v>217</v>
      </c>
      <c r="J126" s="151" t="n">
        <f aca="false">+IF(J$10=0,"",ROUND((J$49+J$50+J$55+J$25+J$27+J$28+J$29)/(J$11-J$15-J$111),4))</f>
        <v>0.0515</v>
      </c>
      <c r="K126" s="152" t="n">
        <f aca="false">+IF(K$10=0,"",ROUND((K$49+K$50+K$55+K$25+K$27+K$28+K$29)/(K$11-K$15-K$111),4))</f>
        <v>0</v>
      </c>
      <c r="L126" s="152" t="n">
        <f aca="false">+IF(L$10=0,"",ROUND((L$49+L$50+L$55+L$25+L$27+L$28+L$29)/(L$11-L$15-L$111),4))</f>
        <v>0</v>
      </c>
      <c r="M126" s="152" t="n">
        <f aca="false">+IF(M$10=0,"",ROUND((M$49+M$50+M$55+M$25+M$27+M$28+M$29)/(M$11-M$15-M$111),4))</f>
        <v>0</v>
      </c>
      <c r="N126" s="152" t="n">
        <f aca="false">+IF(N$10=0,"",ROUND((N$49+N$50+N$55+N$25+N$27+N$28+N$29)/(N$11-N$15-N$111),4))</f>
        <v>0</v>
      </c>
      <c r="O126" s="152" t="n">
        <f aca="false">+IF(O$10=0,"",ROUND((O$49+O$50+O$55+O$25+O$27+O$28+O$29)/(O$11-O$15-O$111),4))</f>
        <v>0</v>
      </c>
      <c r="P126" s="152" t="n">
        <f aca="false">+IF(P$10=0,"",ROUND((P$49+P$50+P$55+P$25+P$27+P$28+P$29)/(P$11-P$15-P$111),4))</f>
        <v>0</v>
      </c>
      <c r="Q126" s="152" t="n">
        <f aca="false">+IF(Q$10=0,"",ROUND((Q$49+Q$50+Q$55+Q$25+Q$27+Q$28+Q$29)/(Q$11-Q$15-Q$111),4))</f>
        <v>0</v>
      </c>
      <c r="R126" s="152" t="n">
        <f aca="false">+IF(R$10=0,"",ROUND((R$49+R$50+R$55+R$25+R$27+R$28+R$29)/(R$11-R$15-R$111),4))</f>
        <v>0</v>
      </c>
      <c r="S126" s="152" t="n">
        <f aca="false">+IF(S$10=0,"",ROUND((S$49+S$50+S$55+S$25+S$27+S$28+S$29)/(S$11-S$15-S$111),4))</f>
        <v>0</v>
      </c>
      <c r="T126" s="152" t="n">
        <f aca="false">+IF(T$10=0,"",ROUND((T$49+T$50+T$55+T$25+T$27+T$28+T$29)/(T$11-T$15-T$111),4))</f>
        <v>0</v>
      </c>
      <c r="U126" s="152" t="n">
        <f aca="false">+IF(U$10=0,"",ROUND((U$49+U$50+U$55+U$25+U$27+U$28+U$29)/(U$11-U$15-U$111),4))</f>
        <v>0</v>
      </c>
      <c r="V126" s="152" t="n">
        <f aca="false">+IF(V$10=0,"",ROUND((V$49+V$50+V$55+V$25+V$27+V$28+V$29)/(V$11-V$15-V$111),4))</f>
        <v>0</v>
      </c>
      <c r="W126" s="152" t="str">
        <f aca="false">+IF(W$10=0,"",ROUND((W$49+W$50+W$55+W$25+W$27+W$28+W$29)/(W$11-W$15-W$111),4))</f>
        <v/>
      </c>
      <c r="X126" s="152" t="str">
        <f aca="false">+IF(X$10=0,"",ROUND((X$49+X$50+X$55+X$25+X$27+X$28+X$29)/(X$11-X$15-X$111),4))</f>
        <v/>
      </c>
      <c r="Y126" s="152" t="str">
        <f aca="false">+IF(Y$10=0,"",ROUND((Y$49+Y$50+Y$55+Y$25+Y$27+Y$28+Y$29)/(Y$11-Y$15-Y$111),4))</f>
        <v/>
      </c>
      <c r="Z126" s="152" t="str">
        <f aca="false">+IF(Z$10=0,"",ROUND((Z$49+Z$50+Z$55+Z$25+Z$27+Z$28+Z$29)/(Z$11-Z$15-Z$111),4))</f>
        <v/>
      </c>
      <c r="AA126" s="152" t="str">
        <f aca="false">+IF(AA$10=0,"",ROUND((AA$49+AA$50+AA$55+AA$25+AA$27+AA$28+AA$29)/(AA$11-AA$15-AA$111),4))</f>
        <v/>
      </c>
      <c r="AB126" s="152" t="str">
        <f aca="false">+IF(AB$10=0,"",ROUND((AB$49+AB$50+AB$55+AB$25+AB$27+AB$28+AB$29)/(AB$11-AB$15-AB$111),4))</f>
        <v/>
      </c>
      <c r="AC126" s="152" t="str">
        <f aca="false">+IF(AC$10=0,"",ROUND((AC$49+AC$50+AC$55+AC$25+AC$27+AC$28+AC$29)/(AC$11-AC$15-AC$111),4))</f>
        <v/>
      </c>
      <c r="AD126" s="152" t="str">
        <f aca="false">+IF(AD$10=0,"",ROUND((AD$49+AD$50+AD$55+AD$25+AD$27+AD$28+AD$29)/(AD$11-AD$15-AD$111),4))</f>
        <v/>
      </c>
      <c r="AE126" s="152" t="str">
        <f aca="false">+IF(AE$10=0,"",ROUND((AE$49+AE$50+AE$55+AE$25+AE$27+AE$28+AE$29)/(AE$11-AE$15-AE$111),4))</f>
        <v/>
      </c>
      <c r="AF126" s="152" t="str">
        <f aca="false">+IF(AF$10=0,"",ROUND((AF$49+AF$50+AF$55+AF$25+AF$27+AF$28+AF$29)/(AF$11-AF$15-AF$111),4))</f>
        <v/>
      </c>
      <c r="AG126" s="152" t="str">
        <f aca="false">+IF(AG$10=0,"",ROUND((AG$49+AG$50+AG$55+AG$25+AG$27+AG$28+AG$29)/(AG$11-AG$15-AG$111),4))</f>
        <v/>
      </c>
      <c r="AH126" s="152" t="str">
        <f aca="false">+IF(AH$10=0,"",ROUND((AH$49+AH$50+AH$55+AH$25+AH$27+AH$28+AH$29)/(AH$11-AH$15-AH$111),4))</f>
        <v/>
      </c>
      <c r="AI126" s="152" t="str">
        <f aca="false">+IF(AI$10=0,"",ROUND((AI$49+AI$50+AI$55+AI$25+AI$27+AI$28+AI$29)/(AI$11-AI$15-AI$111),4))</f>
        <v/>
      </c>
      <c r="AJ126" s="152" t="str">
        <f aca="false">+IF(AJ$10=0,"",ROUND((AJ$49+AJ$50+AJ$55+AJ$25+AJ$27+AJ$28+AJ$29)/(AJ$11-AJ$15-AJ$111),4))</f>
        <v/>
      </c>
      <c r="AK126" s="152" t="str">
        <f aca="false">+IF(AK$10=0,"",ROUND((AK$49+AK$50+AK$55+AK$25+AK$27+AK$28+AK$29)/(AK$11-AK$15-AK$111),4))</f>
        <v/>
      </c>
      <c r="AL126" s="152" t="str">
        <f aca="false">+IF(AL$10=0,"",ROUND((AL$49+AL$50+AL$55+AL$25+AL$27+AL$28+AL$29)/(AL$11-AL$15-AL$111),4))</f>
        <v/>
      </c>
      <c r="AM126" s="152" t="str">
        <f aca="false">+IF(AM$10=0,"",ROUND((AM$49+AM$50+AM$55+AM$25+AM$27+AM$28+AM$29)/(AM$11-AM$15-AM$111),4))</f>
        <v/>
      </c>
      <c r="AN126" s="152" t="str">
        <f aca="false">+IF(AN$10=0,"",ROUND((AN$49+AN$50+AN$55+AN$25+AN$27+AN$28+AN$29)/(AN$11-AN$15-AN$111),4))</f>
        <v/>
      </c>
      <c r="AO126" s="152" t="str">
        <f aca="false">+IF(AO$10=0,"",ROUND((AO$49+AO$50+AO$55+AO$25+AO$27+AO$28+AO$29)/(AO$11-AO$15-AO$111),4))</f>
        <v/>
      </c>
      <c r="AP126" s="152" t="str">
        <f aca="false">+IF(AP$10=0,"",ROUND((AP$49+AP$50+AP$55+AP$25+AP$27+AP$28+AP$29)/(AP$11-AP$15-AP$111),4))</f>
        <v/>
      </c>
      <c r="AQ126" s="152" t="str">
        <f aca="false">+IF(AQ$10=0,"",ROUND((AQ$49+AQ$50+AQ$55+AQ$25+AQ$27+AQ$28+AQ$29)/(AQ$11-AQ$15-AQ$111),4))</f>
        <v/>
      </c>
      <c r="AR126" s="152" t="str">
        <f aca="false">+IF(AR$10=0,"",ROUND((AR$49+AR$50+AR$55+AR$25+AR$27+AR$28+AR$29)/(AR$11-AR$15-AR$111),4))</f>
        <v/>
      </c>
      <c r="AS126" s="152" t="str">
        <f aca="false">+IF(AS$10=0,"",ROUND((AS$49+AS$50+AS$55+AS$25+AS$27+AS$28+AS$29)/(AS$11-AS$15-AS$111),4))</f>
        <v/>
      </c>
      <c r="AT126" s="152" t="str">
        <f aca="false">+IF(AT$10=0,"",ROUND((AT$49+AT$50+AT$55+AT$25+AT$27+AT$28+AT$29)/(AT$11-AT$15-AT$111),4))</f>
        <v/>
      </c>
      <c r="AU126" s="152" t="str">
        <f aca="false">+IF(AU$10=0,"",ROUND((AU$49+AU$50+AU$55+AU$25+AU$27+AU$28+AU$29)/(AU$11-AU$15-AU$111),4))</f>
        <v/>
      </c>
      <c r="AV126" s="152" t="str">
        <f aca="false">+IF(AV$10=0,"",ROUND((AV$49+AV$50+AV$55+AV$25+AV$27+AV$28+AV$29)/(AV$11-AV$15-AV$111),4))</f>
        <v/>
      </c>
      <c r="AW126" s="153" t="str">
        <f aca="false">+IF(AW$10=0,"",ROUND((AW$49+AW$50+AW$55+AW$25+AW$27+AW$28+AW$29)/(AW$11-AW$15-AW$111),4))</f>
        <v/>
      </c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5" hidden="false" customHeight="false" outlineLevel="1" collapsed="false">
      <c r="A127" s="21"/>
      <c r="B127" s="21"/>
      <c r="C127" s="22"/>
      <c r="D127" s="23"/>
      <c r="E127" s="136" t="s">
        <v>375</v>
      </c>
      <c r="F127" s="137" t="s">
        <v>217</v>
      </c>
      <c r="G127" s="138" t="s">
        <v>217</v>
      </c>
      <c r="H127" s="138" t="s">
        <v>217</v>
      </c>
      <c r="I127" s="139" t="s">
        <v>217</v>
      </c>
      <c r="J127" s="140" t="n">
        <f aca="false">+IF(J$10=0,"",ROUND(J$123-J$125-J$126,4))</f>
        <v>0.0116</v>
      </c>
      <c r="K127" s="141" t="n">
        <f aca="false">+IF(K$10=0,"",ROUND(K$123-K$125-K$126,4))</f>
        <v>0.0492</v>
      </c>
      <c r="L127" s="141" t="n">
        <f aca="false">+IF(L$10=0,"",ROUND(L$123-L$125-L$126,4))</f>
        <v>0.0451</v>
      </c>
      <c r="M127" s="141" t="n">
        <f aca="false">+IF(M$10=0,"",ROUND(M$123-M$125-M$126,4))</f>
        <v>0.0586</v>
      </c>
      <c r="N127" s="141" t="n">
        <f aca="false">+IF(N$10=0,"",ROUND(N$123-N$125-N$126,4))</f>
        <v>0.0697</v>
      </c>
      <c r="O127" s="141" t="n">
        <f aca="false">+IF(O$10=0,"",ROUND(O$123-O$125-O$126,4))</f>
        <v>0.0594</v>
      </c>
      <c r="P127" s="141" t="n">
        <f aca="false">+IF(P$10=0,"",ROUND(P$123-P$125-P$126,4))</f>
        <v>0.0624</v>
      </c>
      <c r="Q127" s="141" t="n">
        <f aca="false">+IF(Q$10=0,"",ROUND(Q$123-Q$125-Q$126,4))</f>
        <v>0.0744</v>
      </c>
      <c r="R127" s="141" t="n">
        <f aca="false">+IF(R$10=0,"",ROUND(R$123-R$125-R$126,4))</f>
        <v>0.0866</v>
      </c>
      <c r="S127" s="141" t="n">
        <f aca="false">+IF(S$10=0,"",ROUND(S$123-S$125-S$126,4))</f>
        <v>0.0907</v>
      </c>
      <c r="T127" s="141" t="n">
        <f aca="false">+IF(T$10=0,"",ROUND(T$123-T$125-T$126,4))</f>
        <v>0.0992</v>
      </c>
      <c r="U127" s="141" t="n">
        <f aca="false">+IF(U$10=0,"",ROUND(U$123-U$125-U$126,4))</f>
        <v>0.1077</v>
      </c>
      <c r="V127" s="141" t="n">
        <f aca="false">+IF(V$10=0,"",ROUND(V$123-V$125-V$126,4))</f>
        <v>0.1382</v>
      </c>
      <c r="W127" s="141" t="str">
        <f aca="false">+IF(W$10=0,"",ROUND(W$123-W$125-W$126,4))</f>
        <v/>
      </c>
      <c r="X127" s="141" t="str">
        <f aca="false">+IF(X$10=0,"",ROUND(X$123-X$125-X$126,4))</f>
        <v/>
      </c>
      <c r="Y127" s="141" t="str">
        <f aca="false">+IF(Y$10=0,"",ROUND(Y$123-Y$125-Y$126,4))</f>
        <v/>
      </c>
      <c r="Z127" s="141" t="str">
        <f aca="false">+IF(Z$10=0,"",ROUND(Z$123-Z$125-Z$126,4))</f>
        <v/>
      </c>
      <c r="AA127" s="141" t="str">
        <f aca="false">+IF(AA$10=0,"",ROUND(AA$123-AA$125-AA$126,4))</f>
        <v/>
      </c>
      <c r="AB127" s="141" t="str">
        <f aca="false">+IF(AB$10=0,"",ROUND(AB$123-AB$125-AB$126,4))</f>
        <v/>
      </c>
      <c r="AC127" s="141" t="str">
        <f aca="false">+IF(AC$10=0,"",ROUND(AC$123-AC$125-AC$126,4))</f>
        <v/>
      </c>
      <c r="AD127" s="141" t="str">
        <f aca="false">+IF(AD$10=0,"",ROUND(AD$123-AD$125-AD$126,4))</f>
        <v/>
      </c>
      <c r="AE127" s="141" t="str">
        <f aca="false">+IF(AE$10=0,"",ROUND(AE$123-AE$125-AE$126,4))</f>
        <v/>
      </c>
      <c r="AF127" s="141" t="str">
        <f aca="false">+IF(AF$10=0,"",ROUND(AF$123-AF$125-AF$126,4))</f>
        <v/>
      </c>
      <c r="AG127" s="141" t="str">
        <f aca="false">+IF(AG$10=0,"",ROUND(AG$123-AG$125-AG$126,4))</f>
        <v/>
      </c>
      <c r="AH127" s="141" t="str">
        <f aca="false">+IF(AH$10=0,"",ROUND(AH$123-AH$125-AH$126,4))</f>
        <v/>
      </c>
      <c r="AI127" s="141" t="str">
        <f aca="false">+IF(AI$10=0,"",ROUND(AI$123-AI$125-AI$126,4))</f>
        <v/>
      </c>
      <c r="AJ127" s="141" t="str">
        <f aca="false">+IF(AJ$10=0,"",ROUND(AJ$123-AJ$125-AJ$126,4))</f>
        <v/>
      </c>
      <c r="AK127" s="141" t="str">
        <f aca="false">+IF(AK$10=0,"",ROUND(AK$123-AK$125-AK$126,4))</f>
        <v/>
      </c>
      <c r="AL127" s="141" t="str">
        <f aca="false">+IF(AL$10=0,"",ROUND(AL$123-AL$125-AL$126,4))</f>
        <v/>
      </c>
      <c r="AM127" s="141" t="str">
        <f aca="false">+IF(AM$10=0,"",ROUND(AM$123-AM$125-AM$126,4))</f>
        <v/>
      </c>
      <c r="AN127" s="141" t="str">
        <f aca="false">+IF(AN$10=0,"",ROUND(AN$123-AN$125-AN$126,4))</f>
        <v/>
      </c>
      <c r="AO127" s="141" t="str">
        <f aca="false">+IF(AO$10=0,"",ROUND(AO$123-AO$125-AO$126,4))</f>
        <v/>
      </c>
      <c r="AP127" s="141" t="str">
        <f aca="false">+IF(AP$10=0,"",ROUND(AP$123-AP$125-AP$126,4))</f>
        <v/>
      </c>
      <c r="AQ127" s="141" t="str">
        <f aca="false">+IF(AQ$10=0,"",ROUND(AQ$123-AQ$125-AQ$126,4))</f>
        <v/>
      </c>
      <c r="AR127" s="141" t="str">
        <f aca="false">+IF(AR$10=0,"",ROUND(AR$123-AR$125-AR$126,4))</f>
        <v/>
      </c>
      <c r="AS127" s="141" t="str">
        <f aca="false">+IF(AS$10=0,"",ROUND(AS$123-AS$125-AS$126,4))</f>
        <v/>
      </c>
      <c r="AT127" s="141" t="str">
        <f aca="false">+IF(AT$10=0,"",ROUND(AT$123-AT$125-AT$126,4))</f>
        <v/>
      </c>
      <c r="AU127" s="141" t="str">
        <f aca="false">+IF(AU$10=0,"",ROUND(AU$123-AU$125-AU$126,4))</f>
        <v/>
      </c>
      <c r="AV127" s="141" t="str">
        <f aca="false">+IF(AV$10=0,"",ROUND(AV$123-AV$125-AV$126,4))</f>
        <v/>
      </c>
      <c r="AW127" s="142" t="str">
        <f aca="false">+IF(AW$10=0,"",ROUND(AW$123-AW$125-AW$126,4))</f>
        <v/>
      </c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5" hidden="false" customHeight="false" outlineLevel="1" collapsed="false">
      <c r="A128" s="21"/>
      <c r="B128" s="21"/>
      <c r="C128" s="22"/>
      <c r="D128" s="23"/>
      <c r="E128" s="143" t="s">
        <v>376</v>
      </c>
      <c r="F128" s="144" t="s">
        <v>217</v>
      </c>
      <c r="G128" s="145" t="s">
        <v>217</v>
      </c>
      <c r="H128" s="145" t="s">
        <v>217</v>
      </c>
      <c r="I128" s="146" t="s">
        <v>217</v>
      </c>
      <c r="J128" s="147" t="n">
        <f aca="false">+IF(J$10=0,"",ROUND(J$124-J$125-J$126,4))</f>
        <v>0.023</v>
      </c>
      <c r="K128" s="148" t="n">
        <f aca="false">+IF(K$10=0,"",ROUND(K$124-K$125-K$126,4))</f>
        <v>0.0606</v>
      </c>
      <c r="L128" s="148" t="n">
        <f aca="false">+IF(L$10=0,"",ROUND(L$124-L$125-L$126,4))</f>
        <v>0.0565</v>
      </c>
      <c r="M128" s="148" t="n">
        <f aca="false">+IF(M$10=0,"",ROUND(M$124-M$125-M$126,4))</f>
        <v>0.0586</v>
      </c>
      <c r="N128" s="148" t="n">
        <f aca="false">+IF(N$10=0,"",ROUND(N$124-N$125-N$126,4))</f>
        <v>0.0697</v>
      </c>
      <c r="O128" s="148" t="n">
        <f aca="false">+IF(O$10=0,"",ROUND(O$124-O$125-O$126,4))</f>
        <v>0.0656</v>
      </c>
      <c r="P128" s="148" t="n">
        <f aca="false">+IF(P$10=0,"",ROUND(P$124-P$125-P$126,4))</f>
        <v>0.0686</v>
      </c>
      <c r="Q128" s="148" t="n">
        <f aca="false">+IF(Q$10=0,"",ROUND(Q$124-Q$125-Q$126,4))</f>
        <v>0.0744</v>
      </c>
      <c r="R128" s="148" t="n">
        <f aca="false">+IF(R$10=0,"",ROUND(R$124-R$125-R$126,4))</f>
        <v>0.0866</v>
      </c>
      <c r="S128" s="148" t="n">
        <f aca="false">+IF(S$10=0,"",ROUND(S$124-S$125-S$126,4))</f>
        <v>0.0907</v>
      </c>
      <c r="T128" s="148" t="n">
        <f aca="false">+IF(T$10=0,"",ROUND(T$124-T$125-T$126,4))</f>
        <v>0.0992</v>
      </c>
      <c r="U128" s="148" t="n">
        <f aca="false">+IF(U$10=0,"",ROUND(U$124-U$125-U$126,4))</f>
        <v>0.1077</v>
      </c>
      <c r="V128" s="148" t="n">
        <f aca="false">+IF(V$10=0,"",ROUND(V$124-V$125-V$126,4))</f>
        <v>0.1382</v>
      </c>
      <c r="W128" s="148" t="str">
        <f aca="false">+IF(W$10=0,"",ROUND(W$124-W$125-W$126,4))</f>
        <v/>
      </c>
      <c r="X128" s="148" t="str">
        <f aca="false">+IF(X$10=0,"",ROUND(X$124-X$125-X$126,4))</f>
        <v/>
      </c>
      <c r="Y128" s="148" t="str">
        <f aca="false">+IF(Y$10=0,"",ROUND(Y$124-Y$125-Y$126,4))</f>
        <v/>
      </c>
      <c r="Z128" s="148" t="str">
        <f aca="false">+IF(Z$10=0,"",ROUND(Z$124-Z$125-Z$126,4))</f>
        <v/>
      </c>
      <c r="AA128" s="148" t="str">
        <f aca="false">+IF(AA$10=0,"",ROUND(AA$124-AA$125-AA$126,4))</f>
        <v/>
      </c>
      <c r="AB128" s="148" t="str">
        <f aca="false">+IF(AB$10=0,"",ROUND(AB$124-AB$125-AB$126,4))</f>
        <v/>
      </c>
      <c r="AC128" s="148" t="str">
        <f aca="false">+IF(AC$10=0,"",ROUND(AC$124-AC$125-AC$126,4))</f>
        <v/>
      </c>
      <c r="AD128" s="148" t="str">
        <f aca="false">+IF(AD$10=0,"",ROUND(AD$124-AD$125-AD$126,4))</f>
        <v/>
      </c>
      <c r="AE128" s="148" t="str">
        <f aca="false">+IF(AE$10=0,"",ROUND(AE$124-AE$125-AE$126,4))</f>
        <v/>
      </c>
      <c r="AF128" s="148" t="str">
        <f aca="false">+IF(AF$10=0,"",ROUND(AF$124-AF$125-AF$126,4))</f>
        <v/>
      </c>
      <c r="AG128" s="148" t="str">
        <f aca="false">+IF(AG$10=0,"",ROUND(AG$124-AG$125-AG$126,4))</f>
        <v/>
      </c>
      <c r="AH128" s="148" t="str">
        <f aca="false">+IF(AH$10=0,"",ROUND(AH$124-AH$125-AH$126,4))</f>
        <v/>
      </c>
      <c r="AI128" s="148" t="str">
        <f aca="false">+IF(AI$10=0,"",ROUND(AI$124-AI$125-AI$126,4))</f>
        <v/>
      </c>
      <c r="AJ128" s="148" t="str">
        <f aca="false">+IF(AJ$10=0,"",ROUND(AJ$124-AJ$125-AJ$126,4))</f>
        <v/>
      </c>
      <c r="AK128" s="148" t="str">
        <f aca="false">+IF(AK$10=0,"",ROUND(AK$124-AK$125-AK$126,4))</f>
        <v/>
      </c>
      <c r="AL128" s="148" t="str">
        <f aca="false">+IF(AL$10=0,"",ROUND(AL$124-AL$125-AL$126,4))</f>
        <v/>
      </c>
      <c r="AM128" s="148" t="str">
        <f aca="false">+IF(AM$10=0,"",ROUND(AM$124-AM$125-AM$126,4))</f>
        <v/>
      </c>
      <c r="AN128" s="148" t="str">
        <f aca="false">+IF(AN$10=0,"",ROUND(AN$124-AN$125-AN$126,4))</f>
        <v/>
      </c>
      <c r="AO128" s="148" t="str">
        <f aca="false">+IF(AO$10=0,"",ROUND(AO$124-AO$125-AO$126,4))</f>
        <v/>
      </c>
      <c r="AP128" s="148" t="str">
        <f aca="false">+IF(AP$10=0,"",ROUND(AP$124-AP$125-AP$126,4))</f>
        <v/>
      </c>
      <c r="AQ128" s="148" t="str">
        <f aca="false">+IF(AQ$10=0,"",ROUND(AQ$124-AQ$125-AQ$126,4))</f>
        <v/>
      </c>
      <c r="AR128" s="148" t="str">
        <f aca="false">+IF(AR$10=0,"",ROUND(AR$124-AR$125-AR$126,4))</f>
        <v/>
      </c>
      <c r="AS128" s="148" t="str">
        <f aca="false">+IF(AS$10=0,"",ROUND(AS$124-AS$125-AS$126,4))</f>
        <v/>
      </c>
      <c r="AT128" s="148" t="str">
        <f aca="false">+IF(AT$10=0,"",ROUND(AT$124-AT$125-AT$126,4))</f>
        <v/>
      </c>
      <c r="AU128" s="148" t="str">
        <f aca="false">+IF(AU$10=0,"",ROUND(AU$124-AU$125-AU$126,4))</f>
        <v/>
      </c>
      <c r="AV128" s="148" t="str">
        <f aca="false">+IF(AV$10=0,"",ROUND(AV$124-AV$125-AV$126,4))</f>
        <v/>
      </c>
      <c r="AW128" s="149" t="str">
        <f aca="false">+IF(AW$10=0,"",ROUND(AW$124-AW$125-AW$126,4))</f>
        <v/>
      </c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4.25" hidden="false" customHeight="false" outlineLevel="0" collapsed="false">
      <c r="A129" s="21"/>
      <c r="B129" s="21"/>
      <c r="C129" s="155"/>
      <c r="D129" s="155"/>
      <c r="E129" s="126"/>
      <c r="F129" s="156"/>
      <c r="G129" s="156"/>
      <c r="H129" s="156"/>
      <c r="I129" s="156"/>
      <c r="J129" s="126"/>
      <c r="K129" s="126"/>
      <c r="L129" s="126"/>
      <c r="M129" s="126"/>
      <c r="N129" s="126"/>
      <c r="O129" s="126"/>
      <c r="P129" s="126"/>
      <c r="Q129" s="126"/>
      <c r="R129" s="126"/>
      <c r="S129" s="126"/>
      <c r="T129" s="126"/>
      <c r="U129" s="126"/>
      <c r="V129" s="126"/>
      <c r="W129" s="126"/>
      <c r="X129" s="126"/>
      <c r="Y129" s="126"/>
      <c r="Z129" s="126"/>
      <c r="AA129" s="126"/>
      <c r="AB129" s="126"/>
      <c r="AC129" s="126"/>
      <c r="AD129" s="126"/>
      <c r="AE129" s="126"/>
      <c r="AF129" s="126"/>
      <c r="AG129" s="126"/>
      <c r="AH129" s="126"/>
      <c r="AI129" s="126"/>
      <c r="AJ129" s="126"/>
      <c r="AK129" s="126"/>
      <c r="AL129" s="126"/>
      <c r="AM129" s="126"/>
      <c r="AN129" s="126"/>
      <c r="AO129" s="126"/>
      <c r="AP129" s="126"/>
      <c r="AQ129" s="126"/>
      <c r="AR129" s="126"/>
      <c r="AS129" s="126"/>
      <c r="AT129" s="126"/>
      <c r="AU129" s="126"/>
      <c r="AV129" s="126"/>
      <c r="AW129" s="126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5" hidden="false" customHeight="false" outlineLevel="0" collapsed="false">
      <c r="A130" s="21"/>
      <c r="B130" s="21"/>
      <c r="C130" s="22"/>
      <c r="D130" s="157"/>
      <c r="E130" s="1" t="s">
        <v>377</v>
      </c>
      <c r="F130" s="158"/>
      <c r="G130" s="158"/>
      <c r="H130" s="158"/>
      <c r="I130" s="156"/>
      <c r="J130" s="126"/>
      <c r="K130" s="126"/>
      <c r="L130" s="126"/>
      <c r="M130" s="126"/>
      <c r="N130" s="126"/>
      <c r="O130" s="126"/>
      <c r="P130" s="126"/>
      <c r="Q130" s="126"/>
      <c r="R130" s="126"/>
      <c r="S130" s="126"/>
      <c r="T130" s="126"/>
      <c r="U130" s="126"/>
      <c r="V130" s="126"/>
      <c r="W130" s="126"/>
      <c r="X130" s="126"/>
      <c r="Y130" s="126"/>
      <c r="Z130" s="126"/>
      <c r="AA130" s="126"/>
      <c r="AB130" s="126"/>
      <c r="AC130" s="126"/>
      <c r="AD130" s="126"/>
      <c r="AE130" s="126"/>
      <c r="AF130" s="126"/>
      <c r="AG130" s="126"/>
      <c r="AH130" s="126"/>
      <c r="AI130" s="126"/>
      <c r="AJ130" s="126"/>
      <c r="AK130" s="126"/>
      <c r="AL130" s="126"/>
      <c r="AM130" s="126"/>
      <c r="AN130" s="126"/>
      <c r="AO130" s="126"/>
      <c r="AP130" s="126"/>
      <c r="AQ130" s="126"/>
      <c r="AR130" s="126"/>
      <c r="AS130" s="126"/>
      <c r="AT130" s="126"/>
      <c r="AU130" s="126"/>
      <c r="AV130" s="126"/>
      <c r="AW130" s="126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4.25" hidden="false" customHeight="false" outlineLevel="1" collapsed="false">
      <c r="A131" s="21"/>
      <c r="B131" s="21"/>
      <c r="C131" s="159"/>
      <c r="D131" s="159"/>
      <c r="E131" s="160" t="s">
        <v>378</v>
      </c>
      <c r="F131" s="156"/>
      <c r="G131" s="156"/>
      <c r="H131" s="156"/>
      <c r="I131" s="156"/>
      <c r="J131" s="126"/>
      <c r="K131" s="126"/>
      <c r="L131" s="126"/>
      <c r="M131" s="126"/>
      <c r="N131" s="126"/>
      <c r="O131" s="126"/>
      <c r="P131" s="126"/>
      <c r="Q131" s="126"/>
      <c r="R131" s="126"/>
      <c r="S131" s="126"/>
      <c r="T131" s="126"/>
      <c r="U131" s="126"/>
      <c r="V131" s="126"/>
      <c r="W131" s="126"/>
      <c r="X131" s="126"/>
      <c r="Y131" s="126"/>
      <c r="Z131" s="126"/>
      <c r="AA131" s="126"/>
      <c r="AB131" s="126"/>
      <c r="AC131" s="126"/>
      <c r="AD131" s="126"/>
      <c r="AE131" s="126"/>
      <c r="AF131" s="126"/>
      <c r="AG131" s="126"/>
      <c r="AH131" s="126"/>
      <c r="AI131" s="126"/>
      <c r="AJ131" s="126"/>
      <c r="AK131" s="126"/>
      <c r="AL131" s="126"/>
      <c r="AM131" s="126"/>
      <c r="AN131" s="126"/>
      <c r="AO131" s="126"/>
      <c r="AP131" s="126"/>
      <c r="AQ131" s="126"/>
      <c r="AR131" s="126"/>
      <c r="AS131" s="126"/>
      <c r="AT131" s="126"/>
      <c r="AU131" s="126"/>
      <c r="AV131" s="126"/>
      <c r="AW131" s="126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4.25" hidden="false" customHeight="false" outlineLevel="1" collapsed="false">
      <c r="A132" s="21"/>
      <c r="B132" s="21"/>
      <c r="C132" s="159"/>
      <c r="D132" s="159"/>
      <c r="E132" s="161" t="s">
        <v>379</v>
      </c>
      <c r="F132" s="156"/>
      <c r="G132" s="156"/>
      <c r="H132" s="156"/>
      <c r="I132" s="156"/>
      <c r="J132" s="126"/>
      <c r="K132" s="126"/>
      <c r="L132" s="126"/>
      <c r="M132" s="126"/>
      <c r="N132" s="126"/>
      <c r="O132" s="126"/>
      <c r="P132" s="126"/>
      <c r="Q132" s="126"/>
      <c r="R132" s="126"/>
      <c r="S132" s="126"/>
      <c r="T132" s="126"/>
      <c r="U132" s="126"/>
      <c r="V132" s="126"/>
      <c r="W132" s="126"/>
      <c r="X132" s="126"/>
      <c r="Y132" s="126"/>
      <c r="Z132" s="126"/>
      <c r="AA132" s="126"/>
      <c r="AB132" s="126"/>
      <c r="AC132" s="126"/>
      <c r="AD132" s="126"/>
      <c r="AE132" s="126"/>
      <c r="AF132" s="126"/>
      <c r="AG132" s="126"/>
      <c r="AH132" s="126"/>
      <c r="AI132" s="126"/>
      <c r="AJ132" s="126"/>
      <c r="AK132" s="126"/>
      <c r="AL132" s="126"/>
      <c r="AM132" s="126"/>
      <c r="AN132" s="126"/>
      <c r="AO132" s="126"/>
      <c r="AP132" s="126"/>
      <c r="AQ132" s="126"/>
      <c r="AR132" s="126"/>
      <c r="AS132" s="126"/>
      <c r="AT132" s="126"/>
      <c r="AU132" s="126"/>
      <c r="AV132" s="126"/>
      <c r="AW132" s="126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4.25" hidden="false" customHeight="false" outlineLevel="1" collapsed="false">
      <c r="A133" s="21"/>
      <c r="B133" s="21"/>
      <c r="C133" s="159"/>
      <c r="D133" s="159"/>
      <c r="E133" s="162" t="s">
        <v>380</v>
      </c>
      <c r="F133" s="156"/>
      <c r="G133" s="156"/>
      <c r="H133" s="156"/>
      <c r="I133" s="156"/>
      <c r="J133" s="126"/>
      <c r="K133" s="126"/>
      <c r="L133" s="126"/>
      <c r="M133" s="126"/>
      <c r="N133" s="126"/>
      <c r="O133" s="126"/>
      <c r="P133" s="126"/>
      <c r="Q133" s="126"/>
      <c r="R133" s="126"/>
      <c r="S133" s="126"/>
      <c r="T133" s="126"/>
      <c r="U133" s="126"/>
      <c r="V133" s="126"/>
      <c r="W133" s="126"/>
      <c r="X133" s="126"/>
      <c r="Y133" s="126"/>
      <c r="Z133" s="126"/>
      <c r="AA133" s="126"/>
      <c r="AB133" s="126"/>
      <c r="AC133" s="126"/>
      <c r="AD133" s="126"/>
      <c r="AE133" s="126"/>
      <c r="AF133" s="126"/>
      <c r="AG133" s="126"/>
      <c r="AH133" s="126"/>
      <c r="AI133" s="126"/>
      <c r="AJ133" s="126"/>
      <c r="AK133" s="126"/>
      <c r="AL133" s="126"/>
      <c r="AM133" s="126"/>
      <c r="AN133" s="126"/>
      <c r="AO133" s="126"/>
      <c r="AP133" s="126"/>
      <c r="AQ133" s="126"/>
      <c r="AR133" s="126"/>
      <c r="AS133" s="126"/>
      <c r="AT133" s="126"/>
      <c r="AU133" s="126"/>
      <c r="AV133" s="126"/>
      <c r="AW133" s="126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4.25" hidden="false" customHeight="false" outlineLevel="1" collapsed="false">
      <c r="A134" s="21"/>
      <c r="B134" s="21"/>
      <c r="C134" s="159"/>
      <c r="D134" s="159"/>
      <c r="E134" s="163" t="s">
        <v>381</v>
      </c>
      <c r="F134" s="156"/>
      <c r="G134" s="156"/>
      <c r="H134" s="156"/>
      <c r="I134" s="156"/>
      <c r="J134" s="126"/>
      <c r="K134" s="126"/>
      <c r="L134" s="126"/>
      <c r="M134" s="126"/>
      <c r="N134" s="126"/>
      <c r="O134" s="126"/>
      <c r="P134" s="126"/>
      <c r="Q134" s="126"/>
      <c r="R134" s="126"/>
      <c r="S134" s="126"/>
      <c r="T134" s="126"/>
      <c r="U134" s="126"/>
      <c r="V134" s="126"/>
      <c r="W134" s="126"/>
      <c r="X134" s="126"/>
      <c r="Y134" s="126"/>
      <c r="Z134" s="126"/>
      <c r="AA134" s="126"/>
      <c r="AB134" s="126"/>
      <c r="AC134" s="126"/>
      <c r="AD134" s="126"/>
      <c r="AE134" s="126"/>
      <c r="AF134" s="126"/>
      <c r="AG134" s="126"/>
      <c r="AH134" s="126"/>
      <c r="AI134" s="126"/>
      <c r="AJ134" s="126"/>
      <c r="AK134" s="126"/>
      <c r="AL134" s="126"/>
      <c r="AM134" s="126"/>
      <c r="AN134" s="126"/>
      <c r="AO134" s="126"/>
      <c r="AP134" s="126"/>
      <c r="AQ134" s="126"/>
      <c r="AR134" s="126"/>
      <c r="AS134" s="126"/>
      <c r="AT134" s="126"/>
      <c r="AU134" s="126"/>
      <c r="AV134" s="126"/>
      <c r="AW134" s="126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4.25" hidden="false" customHeight="false" outlineLevel="1" collapsed="false">
      <c r="A135" s="21"/>
      <c r="B135" s="21"/>
      <c r="C135" s="164"/>
      <c r="D135" s="164"/>
      <c r="E135" s="165" t="s">
        <v>382</v>
      </c>
      <c r="F135" s="156"/>
      <c r="G135" s="156"/>
      <c r="H135" s="156"/>
      <c r="I135" s="156"/>
      <c r="J135" s="126"/>
      <c r="K135" s="126"/>
      <c r="L135" s="126"/>
      <c r="M135" s="126"/>
      <c r="N135" s="126"/>
      <c r="O135" s="126"/>
      <c r="P135" s="126"/>
      <c r="Q135" s="126"/>
      <c r="R135" s="126"/>
      <c r="S135" s="126"/>
      <c r="T135" s="126"/>
      <c r="U135" s="126"/>
      <c r="V135" s="126"/>
      <c r="W135" s="126"/>
      <c r="X135" s="126"/>
      <c r="Y135" s="126"/>
      <c r="Z135" s="126"/>
      <c r="AA135" s="126"/>
      <c r="AB135" s="126"/>
      <c r="AC135" s="126"/>
      <c r="AD135" s="126"/>
      <c r="AE135" s="126"/>
      <c r="AF135" s="126"/>
      <c r="AG135" s="126"/>
      <c r="AH135" s="126"/>
      <c r="AI135" s="126"/>
      <c r="AJ135" s="126"/>
      <c r="AK135" s="126"/>
      <c r="AL135" s="126"/>
      <c r="AM135" s="126"/>
      <c r="AN135" s="126"/>
      <c r="AO135" s="126"/>
      <c r="AP135" s="126"/>
      <c r="AQ135" s="126"/>
      <c r="AR135" s="126"/>
      <c r="AS135" s="126"/>
      <c r="AT135" s="126"/>
      <c r="AU135" s="126"/>
      <c r="AV135" s="126"/>
      <c r="AW135" s="126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27" hidden="false" customHeight="false" outlineLevel="1" collapsed="false">
      <c r="A136" s="21"/>
      <c r="B136" s="21"/>
      <c r="C136" s="166" t="s">
        <v>383</v>
      </c>
      <c r="D136" s="167" t="s">
        <v>384</v>
      </c>
      <c r="E136" s="168" t="s">
        <v>385</v>
      </c>
      <c r="F136" s="169" t="s">
        <v>217</v>
      </c>
      <c r="G136" s="170" t="s">
        <v>217</v>
      </c>
      <c r="H136" s="170" t="s">
        <v>217</v>
      </c>
      <c r="I136" s="171" t="s">
        <v>217</v>
      </c>
      <c r="J136" s="172" t="str">
        <f aca="false">IF(ROUND(J61,2)&gt;=0,"TAK","NIE")</f>
        <v>TAK</v>
      </c>
      <c r="K136" s="173" t="str">
        <f aca="false">IF(ROUND(K61,2)&gt;=0,"TAK","NIE")</f>
        <v>TAK</v>
      </c>
      <c r="L136" s="173" t="str">
        <f aca="false">IF(ROUND(L61,2)&gt;=0,"TAK","NIE")</f>
        <v>TAK</v>
      </c>
      <c r="M136" s="173" t="str">
        <f aca="false">IF(ROUND(M61,2)&gt;=0,"TAK","NIE")</f>
        <v>TAK</v>
      </c>
      <c r="N136" s="173" t="str">
        <f aca="false">IF(ROUND(N61,2)&gt;=0,"TAK","NIE")</f>
        <v>TAK</v>
      </c>
      <c r="O136" s="173" t="str">
        <f aca="false">IF(ROUND(O61,2)&gt;=0,"TAK","NIE")</f>
        <v>TAK</v>
      </c>
      <c r="P136" s="173" t="str">
        <f aca="false">IF(ROUND(P61,2)&gt;=0,"TAK","NIE")</f>
        <v>TAK</v>
      </c>
      <c r="Q136" s="173" t="str">
        <f aca="false">IF(ROUND(Q61,2)&gt;=0,"TAK","NIE")</f>
        <v>TAK</v>
      </c>
      <c r="R136" s="173" t="str">
        <f aca="false">IF(ROUND(R61,2)&gt;=0,"TAK","NIE")</f>
        <v>TAK</v>
      </c>
      <c r="S136" s="173" t="str">
        <f aca="false">IF(ROUND(S61,2)&gt;=0,"TAK","NIE")</f>
        <v>TAK</v>
      </c>
      <c r="T136" s="173" t="str">
        <f aca="false">IF(ROUND(T61,2)&gt;=0,"TAK","NIE")</f>
        <v>TAK</v>
      </c>
      <c r="U136" s="173" t="str">
        <f aca="false">IF(ROUND(U61,2)&gt;=0,"TAK","NIE")</f>
        <v>TAK</v>
      </c>
      <c r="V136" s="173" t="str">
        <f aca="false">IF(ROUND(V61,2)&gt;=0,"TAK","NIE")</f>
        <v>TAK</v>
      </c>
      <c r="W136" s="173" t="str">
        <f aca="false">IF(ROUND(W61,2)&gt;=0,"TAK","NIE")</f>
        <v>TAK</v>
      </c>
      <c r="X136" s="173" t="str">
        <f aca="false">IF(ROUND(X61,2)&gt;=0,"TAK","NIE")</f>
        <v>TAK</v>
      </c>
      <c r="Y136" s="173" t="str">
        <f aca="false">IF(ROUND(Y61,2)&gt;=0,"TAK","NIE")</f>
        <v>TAK</v>
      </c>
      <c r="Z136" s="173" t="str">
        <f aca="false">IF(ROUND(Z61,2)&gt;=0,"TAK","NIE")</f>
        <v>TAK</v>
      </c>
      <c r="AA136" s="173" t="str">
        <f aca="false">IF(ROUND(AA61,2)&gt;=0,"TAK","NIE")</f>
        <v>TAK</v>
      </c>
      <c r="AB136" s="173" t="str">
        <f aca="false">IF(ROUND(AB61,2)&gt;=0,"TAK","NIE")</f>
        <v>TAK</v>
      </c>
      <c r="AC136" s="173" t="str">
        <f aca="false">IF(ROUND(AC61,2)&gt;=0,"TAK","NIE")</f>
        <v>TAK</v>
      </c>
      <c r="AD136" s="173" t="str">
        <f aca="false">IF(ROUND(AD61,2)&gt;=0,"TAK","NIE")</f>
        <v>TAK</v>
      </c>
      <c r="AE136" s="173" t="str">
        <f aca="false">IF(ROUND(AE61,2)&gt;=0,"TAK","NIE")</f>
        <v>TAK</v>
      </c>
      <c r="AF136" s="173" t="str">
        <f aca="false">IF(ROUND(AF61,2)&gt;=0,"TAK","NIE")</f>
        <v>TAK</v>
      </c>
      <c r="AG136" s="173" t="str">
        <f aca="false">IF(ROUND(AG61,2)&gt;=0,"TAK","NIE")</f>
        <v>TAK</v>
      </c>
      <c r="AH136" s="173" t="str">
        <f aca="false">IF(ROUND(AH61,2)&gt;=0,"TAK","NIE")</f>
        <v>TAK</v>
      </c>
      <c r="AI136" s="173" t="str">
        <f aca="false">IF(ROUND(AI61,2)&gt;=0,"TAK","NIE")</f>
        <v>TAK</v>
      </c>
      <c r="AJ136" s="173" t="str">
        <f aca="false">IF(ROUND(AJ61,2)&gt;=0,"TAK","NIE")</f>
        <v>TAK</v>
      </c>
      <c r="AK136" s="173" t="str">
        <f aca="false">IF(ROUND(AK61,2)&gt;=0,"TAK","NIE")</f>
        <v>TAK</v>
      </c>
      <c r="AL136" s="173" t="str">
        <f aca="false">IF(ROUND(AL61,2)&gt;=0,"TAK","NIE")</f>
        <v>TAK</v>
      </c>
      <c r="AM136" s="173" t="str">
        <f aca="false">IF(ROUND(AM61,2)&gt;=0,"TAK","NIE")</f>
        <v>TAK</v>
      </c>
      <c r="AN136" s="173" t="str">
        <f aca="false">IF(ROUND(AN61,2)&gt;=0,"TAK","NIE")</f>
        <v>TAK</v>
      </c>
      <c r="AO136" s="173" t="str">
        <f aca="false">IF(ROUND(AO61,2)&gt;=0,"TAK","NIE")</f>
        <v>TAK</v>
      </c>
      <c r="AP136" s="173" t="str">
        <f aca="false">IF(ROUND(AP61,2)&gt;=0,"TAK","NIE")</f>
        <v>TAK</v>
      </c>
      <c r="AQ136" s="173" t="str">
        <f aca="false">IF(ROUND(AQ61,2)&gt;=0,"TAK","NIE")</f>
        <v>TAK</v>
      </c>
      <c r="AR136" s="173" t="str">
        <f aca="false">IF(ROUND(AR61,2)&gt;=0,"TAK","NIE")</f>
        <v>TAK</v>
      </c>
      <c r="AS136" s="173" t="str">
        <f aca="false">IF(ROUND(AS61,2)&gt;=0,"TAK","NIE")</f>
        <v>TAK</v>
      </c>
      <c r="AT136" s="173" t="str">
        <f aca="false">IF(ROUND(AT61,2)&gt;=0,"TAK","NIE")</f>
        <v>TAK</v>
      </c>
      <c r="AU136" s="173" t="str">
        <f aca="false">IF(ROUND(AU61,2)&gt;=0,"TAK","NIE")</f>
        <v>TAK</v>
      </c>
      <c r="AV136" s="173" t="str">
        <f aca="false">IF(ROUND(AV61,2)&gt;=0,"TAK","NIE")</f>
        <v>TAK</v>
      </c>
      <c r="AW136" s="174" t="str">
        <f aca="false">IF(ROUND(AW61,2)&gt;=0,"TAK","NIE")</f>
        <v>TAK</v>
      </c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4.25" hidden="false" customHeight="false" outlineLevel="1" collapsed="false">
      <c r="A137" s="21"/>
      <c r="B137" s="21"/>
      <c r="C137" s="175" t="s">
        <v>386</v>
      </c>
      <c r="D137" s="176" t="s">
        <v>386</v>
      </c>
      <c r="E137" s="177" t="s">
        <v>387</v>
      </c>
      <c r="F137" s="178" t="s">
        <v>217</v>
      </c>
      <c r="G137" s="179" t="s">
        <v>217</v>
      </c>
      <c r="H137" s="179" t="s">
        <v>217</v>
      </c>
      <c r="I137" s="180" t="s">
        <v>217</v>
      </c>
      <c r="J137" s="181" t="str">
        <f aca="false">IF(ROUND(J10+J35-J21-J46,2)=0,"OK",ROUND(J10+J35-J21-J46,2))</f>
        <v>OK</v>
      </c>
      <c r="K137" s="182" t="str">
        <f aca="false">IF(ROUND(K10+K35-K21-K46,2)=0,"OK",ROUND(K10+K35-K21-K46,2))</f>
        <v>OK</v>
      </c>
      <c r="L137" s="182" t="str">
        <f aca="false">IF(ROUND(L10+L35-L21-L46,2)=0,"OK",ROUND(L10+L35-L21-L46,2))</f>
        <v>OK</v>
      </c>
      <c r="M137" s="182" t="str">
        <f aca="false">IF(ROUND(M10+M35-M21-M46,2)=0,"OK",ROUND(M10+M35-M21-M46,2))</f>
        <v>OK</v>
      </c>
      <c r="N137" s="182" t="str">
        <f aca="false">IF(ROUND(N10+N35-N21-N46,2)=0,"OK",ROUND(N10+N35-N21-N46,2))</f>
        <v>OK</v>
      </c>
      <c r="O137" s="182" t="str">
        <f aca="false">IF(ROUND(O10+O35-O21-O46,2)=0,"OK",ROUND(O10+O35-O21-O46,2))</f>
        <v>OK</v>
      </c>
      <c r="P137" s="182" t="str">
        <f aca="false">IF(ROUND(P10+P35-P21-P46,2)=0,"OK",ROUND(P10+P35-P21-P46,2))</f>
        <v>OK</v>
      </c>
      <c r="Q137" s="182" t="str">
        <f aca="false">IF(ROUND(Q10+Q35-Q21-Q46,2)=0,"OK",ROUND(Q10+Q35-Q21-Q46,2))</f>
        <v>OK</v>
      </c>
      <c r="R137" s="182" t="str">
        <f aca="false">IF(ROUND(R10+R35-R21-R46,2)=0,"OK",ROUND(R10+R35-R21-R46,2))</f>
        <v>OK</v>
      </c>
      <c r="S137" s="182" t="str">
        <f aca="false">IF(ROUND(S10+S35-S21-S46,2)=0,"OK",ROUND(S10+S35-S21-S46,2))</f>
        <v>OK</v>
      </c>
      <c r="T137" s="182" t="str">
        <f aca="false">IF(ROUND(T10+T35-T21-T46,2)=0,"OK",ROUND(T10+T35-T21-T46,2))</f>
        <v>OK</v>
      </c>
      <c r="U137" s="182" t="str">
        <f aca="false">IF(ROUND(U10+U35-U21-U46,2)=0,"OK",ROUND(U10+U35-U21-U46,2))</f>
        <v>OK</v>
      </c>
      <c r="V137" s="182" t="str">
        <f aca="false">IF(ROUND(V10+V35-V21-V46,2)=0,"OK",ROUND(V10+V35-V21-V46,2))</f>
        <v>OK</v>
      </c>
      <c r="W137" s="182" t="str">
        <f aca="false">IF(ROUND(W10+W35-W21-W46,2)=0,"OK",ROUND(W10+W35-W21-W46,2))</f>
        <v>OK</v>
      </c>
      <c r="X137" s="182" t="str">
        <f aca="false">IF(ROUND(X10+X35-X21-X46,2)=0,"OK",ROUND(X10+X35-X21-X46,2))</f>
        <v>OK</v>
      </c>
      <c r="Y137" s="182" t="str">
        <f aca="false">IF(ROUND(Y10+Y35-Y21-Y46,2)=0,"OK",ROUND(Y10+Y35-Y21-Y46,2))</f>
        <v>OK</v>
      </c>
      <c r="Z137" s="182" t="str">
        <f aca="false">IF(ROUND(Z10+Z35-Z21-Z46,2)=0,"OK",ROUND(Z10+Z35-Z21-Z46,2))</f>
        <v>OK</v>
      </c>
      <c r="AA137" s="182" t="str">
        <f aca="false">IF(ROUND(AA10+AA35-AA21-AA46,2)=0,"OK",ROUND(AA10+AA35-AA21-AA46,2))</f>
        <v>OK</v>
      </c>
      <c r="AB137" s="182" t="str">
        <f aca="false">IF(ROUND(AB10+AB35-AB21-AB46,2)=0,"OK",ROUND(AB10+AB35-AB21-AB46,2))</f>
        <v>OK</v>
      </c>
      <c r="AC137" s="182" t="str">
        <f aca="false">IF(ROUND(AC10+AC35-AC21-AC46,2)=0,"OK",ROUND(AC10+AC35-AC21-AC46,2))</f>
        <v>OK</v>
      </c>
      <c r="AD137" s="182" t="str">
        <f aca="false">IF(ROUND(AD10+AD35-AD21-AD46,2)=0,"OK",ROUND(AD10+AD35-AD21-AD46,2))</f>
        <v>OK</v>
      </c>
      <c r="AE137" s="182" t="str">
        <f aca="false">IF(ROUND(AE10+AE35-AE21-AE46,2)=0,"OK",ROUND(AE10+AE35-AE21-AE46,2))</f>
        <v>OK</v>
      </c>
      <c r="AF137" s="182" t="str">
        <f aca="false">IF(ROUND(AF10+AF35-AF21-AF46,2)=0,"OK",ROUND(AF10+AF35-AF21-AF46,2))</f>
        <v>OK</v>
      </c>
      <c r="AG137" s="182" t="str">
        <f aca="false">IF(ROUND(AG10+AG35-AG21-AG46,2)=0,"OK",ROUND(AG10+AG35-AG21-AG46,2))</f>
        <v>OK</v>
      </c>
      <c r="AH137" s="182" t="str">
        <f aca="false">IF(ROUND(AH10+AH35-AH21-AH46,2)=0,"OK",ROUND(AH10+AH35-AH21-AH46,2))</f>
        <v>OK</v>
      </c>
      <c r="AI137" s="182" t="str">
        <f aca="false">IF(ROUND(AI10+AI35-AI21-AI46,2)=0,"OK",ROUND(AI10+AI35-AI21-AI46,2))</f>
        <v>OK</v>
      </c>
      <c r="AJ137" s="182" t="str">
        <f aca="false">IF(ROUND(AJ10+AJ35-AJ21-AJ46,2)=0,"OK",ROUND(AJ10+AJ35-AJ21-AJ46,2))</f>
        <v>OK</v>
      </c>
      <c r="AK137" s="182" t="str">
        <f aca="false">IF(ROUND(AK10+AK35-AK21-AK46,2)=0,"OK",ROUND(AK10+AK35-AK21-AK46,2))</f>
        <v>OK</v>
      </c>
      <c r="AL137" s="182" t="str">
        <f aca="false">IF(ROUND(AL10+AL35-AL21-AL46,2)=0,"OK",ROUND(AL10+AL35-AL21-AL46,2))</f>
        <v>OK</v>
      </c>
      <c r="AM137" s="182" t="str">
        <f aca="false">IF(ROUND(AM10+AM35-AM21-AM46,2)=0,"OK",ROUND(AM10+AM35-AM21-AM46,2))</f>
        <v>OK</v>
      </c>
      <c r="AN137" s="182" t="str">
        <f aca="false">IF(ROUND(AN10+AN35-AN21-AN46,2)=0,"OK",ROUND(AN10+AN35-AN21-AN46,2))</f>
        <v>OK</v>
      </c>
      <c r="AO137" s="182" t="str">
        <f aca="false">IF(ROUND(AO10+AO35-AO21-AO46,2)=0,"OK",ROUND(AO10+AO35-AO21-AO46,2))</f>
        <v>OK</v>
      </c>
      <c r="AP137" s="182" t="str">
        <f aca="false">IF(ROUND(AP10+AP35-AP21-AP46,2)=0,"OK",ROUND(AP10+AP35-AP21-AP46,2))</f>
        <v>OK</v>
      </c>
      <c r="AQ137" s="182" t="str">
        <f aca="false">IF(ROUND(AQ10+AQ35-AQ21-AQ46,2)=0,"OK",ROUND(AQ10+AQ35-AQ21-AQ46,2))</f>
        <v>OK</v>
      </c>
      <c r="AR137" s="182" t="str">
        <f aca="false">IF(ROUND(AR10+AR35-AR21-AR46,2)=0,"OK",ROUND(AR10+AR35-AR21-AR46,2))</f>
        <v>OK</v>
      </c>
      <c r="AS137" s="182" t="str">
        <f aca="false">IF(ROUND(AS10+AS35-AS21-AS46,2)=0,"OK",ROUND(AS10+AS35-AS21-AS46,2))</f>
        <v>OK</v>
      </c>
      <c r="AT137" s="182" t="str">
        <f aca="false">IF(ROUND(AT10+AT35-AT21-AT46,2)=0,"OK",ROUND(AT10+AT35-AT21-AT46,2))</f>
        <v>OK</v>
      </c>
      <c r="AU137" s="182" t="str">
        <f aca="false">IF(ROUND(AU10+AU35-AU21-AU46,2)=0,"OK",ROUND(AU10+AU35-AU21-AU46,2))</f>
        <v>OK</v>
      </c>
      <c r="AV137" s="182" t="str">
        <f aca="false">IF(ROUND(AV10+AV35-AV21-AV46,2)=0,"OK",ROUND(AV10+AV35-AV21-AV46,2))</f>
        <v>OK</v>
      </c>
      <c r="AW137" s="183" t="str">
        <f aca="false">IF(ROUND(AW10+AW35-AW21-AW46,2)=0,"OK",ROUND(AW10+AW35-AW21-AW46,2))</f>
        <v>OK</v>
      </c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4.25" hidden="false" customHeight="false" outlineLevel="1" collapsed="false">
      <c r="A138" s="21"/>
      <c r="B138" s="21"/>
      <c r="C138" s="184" t="s">
        <v>388</v>
      </c>
      <c r="D138" s="185" t="s">
        <v>389</v>
      </c>
      <c r="E138" s="177" t="s">
        <v>390</v>
      </c>
      <c r="F138" s="178" t="s">
        <v>217</v>
      </c>
      <c r="G138" s="186" t="str">
        <f aca="false">+IF(ROUND(F57+G36-G47+(G58-F58)+G105-G57,2)=0,"OK",ROUND(F57+G36-G47+(G58-F58)+G105-G57,2))</f>
        <v>OK</v>
      </c>
      <c r="H138" s="186" t="str">
        <f aca="false">+IF(ROUND(G57+H36-H47+(H58-G58)+H105-H57,2)=0,"OK",ROUND(G57+H36-H47+(H58-G58)+H105-H57,2))</f>
        <v>OK</v>
      </c>
      <c r="I138" s="187" t="str">
        <f aca="false">+IF(ROUND(G57+I36-I47+(I58-G58)+I105-I57,2)=0,"OK",ROUND(G57+I36-I47+(I58-G58)+I105-I57,2))</f>
        <v>OK</v>
      </c>
      <c r="J138" s="181" t="str">
        <f aca="false">+IF(ROUND(I57+J36-J47+(J58-I58)+J105-J57,2)=0,"OK",ROUND(I57+J36-J47+(J58-I58)+J105-J57,2))</f>
        <v>OK</v>
      </c>
      <c r="K138" s="182" t="str">
        <f aca="false">+IF(ROUND(J57+K36-K47+(K58-J58)+K105-K57,2)=0,"OK",ROUND(J57+K36-K47+(K58-J58)+K105-K57,2))</f>
        <v>OK</v>
      </c>
      <c r="L138" s="182" t="str">
        <f aca="false">+IF(ROUND(K57+L36-L47+(L58-K58)+L105-L57,2)=0,"OK",ROUND(K57+L36-L47+(L58-K58)+L105-L57,2))</f>
        <v>OK</v>
      </c>
      <c r="M138" s="182" t="str">
        <f aca="false">+IF(ROUND(L57+M36-M47+(M58-L58)+M105-M57,2)=0,"OK",ROUND(L57+M36-M47+(M58-L58)+M105-M57,2))</f>
        <v>OK</v>
      </c>
      <c r="N138" s="182" t="str">
        <f aca="false">+IF(ROUND(M57+N36-N47+(N58-M58)+N105-N57,2)=0,"OK",ROUND(M57+N36-N47+(N58-M58)+N105-N57,2))</f>
        <v>OK</v>
      </c>
      <c r="O138" s="182" t="str">
        <f aca="false">+IF(ROUND(N57+O36-O47+(O58-N58)+O105-O57,2)=0,"OK",ROUND(N57+O36-O47+(O58-N58)+O105-O57,2))</f>
        <v>OK</v>
      </c>
      <c r="P138" s="182" t="str">
        <f aca="false">+IF(ROUND(O57+P36-P47+(P58-O58)+P105-P57,2)=0,"OK",ROUND(O57+P36-P47+(P58-O58)+P105-P57,2))</f>
        <v>OK</v>
      </c>
      <c r="Q138" s="182" t="str">
        <f aca="false">+IF(ROUND(P57+Q36-Q47+(Q58-P58)+Q105-Q57,2)=0,"OK",ROUND(P57+Q36-Q47+(Q58-P58)+Q105-Q57,2))</f>
        <v>OK</v>
      </c>
      <c r="R138" s="182" t="str">
        <f aca="false">+IF(ROUND(Q57+R36-R47+(R58-Q58)+R105-R57,2)=0,"OK",ROUND(Q57+R36-R47+(R58-Q58)+R105-R57,2))</f>
        <v>OK</v>
      </c>
      <c r="S138" s="182" t="str">
        <f aca="false">+IF(ROUND(R57+S36-S47+(S58-R58)+S105-S57,2)=0,"OK",ROUND(R57+S36-S47+(S58-R58)+S105-S57,2))</f>
        <v>OK</v>
      </c>
      <c r="T138" s="182" t="str">
        <f aca="false">+IF(ROUND(S57+T36-T47+(T58-S58)+T105-T57,2)=0,"OK",ROUND(S57+T36-T47+(T58-S58)+T105-T57,2))</f>
        <v>OK</v>
      </c>
      <c r="U138" s="182" t="str">
        <f aca="false">+IF(ROUND(T57+U36-U47+(U58-T58)+U105-U57,2)=0,"OK",ROUND(T57+U36-U47+(U58-T58)+U105-U57,2))</f>
        <v>OK</v>
      </c>
      <c r="V138" s="182" t="str">
        <f aca="false">+IF(ROUND(U57+V36-V47+(V58-U58)+V105-V57,2)=0,"OK",ROUND(U57+V36-V47+(V58-U58)+V105-V57,2))</f>
        <v>OK</v>
      </c>
      <c r="W138" s="182" t="str">
        <f aca="false">+IF(ROUND(V57+W36-W47+(W58-V58)+W105-W57,2)=0,"OK",ROUND(V57+W36-W47+(W58-V58)+W105-W57,2))</f>
        <v>OK</v>
      </c>
      <c r="X138" s="182" t="str">
        <f aca="false">+IF(ROUND(W57+X36-X47+(X58-W58)+X105-X57,2)=0,"OK",ROUND(W57+X36-X47+(X58-W58)+X105-X57,2))</f>
        <v>OK</v>
      </c>
      <c r="Y138" s="182" t="str">
        <f aca="false">+IF(ROUND(X57+Y36-Y47+(Y58-X58)+Y105-Y57,2)=0,"OK",ROUND(X57+Y36-Y47+(Y58-X58)+Y105-Y57,2))</f>
        <v>OK</v>
      </c>
      <c r="Z138" s="182" t="str">
        <f aca="false">+IF(ROUND(Y57+Z36-Z47+(Z58-Y58)+Z105-Z57,2)=0,"OK",ROUND(Y57+Z36-Z47+(Z58-Y58)+Z105-Z57,2))</f>
        <v>OK</v>
      </c>
      <c r="AA138" s="182" t="str">
        <f aca="false">+IF(ROUND(Z57+AA36-AA47+(AA58-Z58)+AA105-AA57,2)=0,"OK",ROUND(Z57+AA36-AA47+(AA58-Z58)+AA105-AA57,2))</f>
        <v>OK</v>
      </c>
      <c r="AB138" s="182" t="str">
        <f aca="false">+IF(ROUND(AA57+AB36-AB47+(AB58-AA58)+AB105-AB57,2)=0,"OK",ROUND(AA57+AB36-AB47+(AB58-AA58)+AB105-AB57,2))</f>
        <v>OK</v>
      </c>
      <c r="AC138" s="182" t="str">
        <f aca="false">+IF(ROUND(AB57+AC36-AC47+(AC58-AB58)+AC105-AC57,2)=0,"OK",ROUND(AB57+AC36-AC47+(AC58-AB58)+AC105-AC57,2))</f>
        <v>OK</v>
      </c>
      <c r="AD138" s="182" t="str">
        <f aca="false">+IF(ROUND(AC57+AD36-AD47+(AD58-AC58)+AD105-AD57,2)=0,"OK",ROUND(AC57+AD36-AD47+(AD58-AC58)+AD105-AD57,2))</f>
        <v>OK</v>
      </c>
      <c r="AE138" s="182" t="str">
        <f aca="false">+IF(ROUND(AD57+AE36-AE47+(AE58-AD58)+AE105-AE57,2)=0,"OK",ROUND(AD57+AE36-AE47+(AE58-AD58)+AE105-AE57,2))</f>
        <v>OK</v>
      </c>
      <c r="AF138" s="182" t="str">
        <f aca="false">+IF(ROUND(AE57+AF36-AF47+(AF58-AE58)+AF105-AF57,2)=0,"OK",ROUND(AE57+AF36-AF47+(AF58-AE58)+AF105-AF57,2))</f>
        <v>OK</v>
      </c>
      <c r="AG138" s="182" t="str">
        <f aca="false">+IF(ROUND(AF57+AG36-AG47+(AG58-AF58)+AG105-AG57,2)=0,"OK",ROUND(AF57+AG36-AG47+(AG58-AF58)+AG105-AG57,2))</f>
        <v>OK</v>
      </c>
      <c r="AH138" s="182" t="str">
        <f aca="false">+IF(ROUND(AG57+AH36-AH47+(AH58-AG58)+AH105-AH57,2)=0,"OK",ROUND(AG57+AH36-AH47+(AH58-AG58)+AH105-AH57,2))</f>
        <v>OK</v>
      </c>
      <c r="AI138" s="182" t="str">
        <f aca="false">+IF(ROUND(AH57+AI36-AI47+(AI58-AH58)+AI105-AI57,2)=0,"OK",ROUND(AH57+AI36-AI47+(AI58-AH58)+AI105-AI57,2))</f>
        <v>OK</v>
      </c>
      <c r="AJ138" s="182" t="str">
        <f aca="false">+IF(ROUND(AI57+AJ36-AJ47+(AJ58-AI58)+AJ105-AJ57,2)=0,"OK",ROUND(AI57+AJ36-AJ47+(AJ58-AI58)+AJ105-AJ57,2))</f>
        <v>OK</v>
      </c>
      <c r="AK138" s="182" t="str">
        <f aca="false">+IF(ROUND(AJ57+AK36-AK47+(AK58-AJ58)+AK105-AK57,2)=0,"OK",ROUND(AJ57+AK36-AK47+(AK58-AJ58)+AK105-AK57,2))</f>
        <v>OK</v>
      </c>
      <c r="AL138" s="182" t="str">
        <f aca="false">+IF(ROUND(AK57+AL36-AL47+(AL58-AK58)+AL105-AL57,2)=0,"OK",ROUND(AK57+AL36-AL47+(AL58-AK58)+AL105-AL57,2))</f>
        <v>OK</v>
      </c>
      <c r="AM138" s="182" t="str">
        <f aca="false">+IF(ROUND(AL57+AM36-AM47+(AM58-AL58)+AM105-AM57,2)=0,"OK",ROUND(AL57+AM36-AM47+(AM58-AL58)+AM105-AM57,2))</f>
        <v>OK</v>
      </c>
      <c r="AN138" s="182" t="str">
        <f aca="false">+IF(ROUND(AM57+AN36-AN47+(AN58-AM58)+AN105-AN57,2)=0,"OK",ROUND(AM57+AN36-AN47+(AN58-AM58)+AN105-AN57,2))</f>
        <v>OK</v>
      </c>
      <c r="AO138" s="182" t="str">
        <f aca="false">+IF(ROUND(AN57+AO36-AO47+(AO58-AN58)+AO105-AO57,2)=0,"OK",ROUND(AN57+AO36-AO47+(AO58-AN58)+AO105-AO57,2))</f>
        <v>OK</v>
      </c>
      <c r="AP138" s="182" t="str">
        <f aca="false">+IF(ROUND(AO57+AP36-AP47+(AP58-AO58)+AP105-AP57,2)=0,"OK",ROUND(AO57+AP36-AP47+(AP58-AO58)+AP105-AP57,2))</f>
        <v>OK</v>
      </c>
      <c r="AQ138" s="182" t="str">
        <f aca="false">+IF(ROUND(AP57+AQ36-AQ47+(AQ58-AP58)+AQ105-AQ57,2)=0,"OK",ROUND(AP57+AQ36-AQ47+(AQ58-AP58)+AQ105-AQ57,2))</f>
        <v>OK</v>
      </c>
      <c r="AR138" s="182" t="str">
        <f aca="false">+IF(ROUND(AQ57+AR36-AR47+(AR58-AQ58)+AR105-AR57,2)=0,"OK",ROUND(AQ57+AR36-AR47+(AR58-AQ58)+AR105-AR57,2))</f>
        <v>OK</v>
      </c>
      <c r="AS138" s="182" t="str">
        <f aca="false">+IF(ROUND(AR57+AS36-AS47+(AS58-AR58)+AS105-AS57,2)=0,"OK",ROUND(AR57+AS36-AS47+(AS58-AR58)+AS105-AS57,2))</f>
        <v>OK</v>
      </c>
      <c r="AT138" s="182" t="str">
        <f aca="false">+IF(ROUND(AS57+AT36-AT47+(AT58-AS58)+AT105-AT57,2)=0,"OK",ROUND(AS57+AT36-AT47+(AT58-AS58)+AT105-AT57,2))</f>
        <v>OK</v>
      </c>
      <c r="AU138" s="182" t="str">
        <f aca="false">+IF(ROUND(AT57+AU36-AU47+(AU58-AT58)+AU105-AU57,2)=0,"OK",ROUND(AT57+AU36-AU47+(AU58-AT58)+AU105-AU57,2))</f>
        <v>OK</v>
      </c>
      <c r="AV138" s="182" t="str">
        <f aca="false">+IF(ROUND(AU57+AV36-AV47+(AV58-AU58)+AV105-AV57,2)=0,"OK",ROUND(AU57+AV36-AV47+(AV58-AU58)+AV105-AV57,2))</f>
        <v>OK</v>
      </c>
      <c r="AW138" s="183" t="str">
        <f aca="false">+IF(ROUND(AV57+AW36-AW47+(AW58-AV58)+AW105-AW57,2)=0,"OK",ROUND(AV57+AW36-AW47+(AW58-AV58)+AW105-AW57,2))</f>
        <v>OK</v>
      </c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54" hidden="false" customHeight="false" outlineLevel="1" collapsed="false">
      <c r="A139" s="21"/>
      <c r="B139" s="21"/>
      <c r="C139" s="184" t="s">
        <v>391</v>
      </c>
      <c r="D139" s="185" t="s">
        <v>392</v>
      </c>
      <c r="E139" s="188" t="s">
        <v>393</v>
      </c>
      <c r="F139" s="189" t="s">
        <v>217</v>
      </c>
      <c r="G139" s="179" t="s">
        <v>217</v>
      </c>
      <c r="H139" s="179" t="s">
        <v>217</v>
      </c>
      <c r="I139" s="180" t="s">
        <v>217</v>
      </c>
      <c r="J139" s="181" t="str">
        <f aca="false">+IF(ROUND(J58+J99-I58,2)=0,"OK",ROUND(J58+J99-I58,2))</f>
        <v>OK</v>
      </c>
      <c r="K139" s="182" t="str">
        <f aca="false">+IF(ROUND(K58+K99-J58,2)=0,"OK",ROUND(K58+K99-J58,2))</f>
        <v>OK</v>
      </c>
      <c r="L139" s="182" t="str">
        <f aca="false">+IF(ROUND(L58+L99-K58,2)=0,"OK",ROUND(L58+L99-K58,2))</f>
        <v>OK</v>
      </c>
      <c r="M139" s="182" t="str">
        <f aca="false">+IF(ROUND(M58+M99-L58,2)=0,"OK",ROUND(M58+M99-L58,2))</f>
        <v>OK</v>
      </c>
      <c r="N139" s="182" t="str">
        <f aca="false">+IF(ROUND(N58+N99-M58,2)=0,"OK",ROUND(N58+N99-M58,2))</f>
        <v>OK</v>
      </c>
      <c r="O139" s="182" t="str">
        <f aca="false">+IF(ROUND(O58+O99-N58,2)=0,"OK",ROUND(O58+O99-N58,2))</f>
        <v>OK</v>
      </c>
      <c r="P139" s="182" t="str">
        <f aca="false">+IF(ROUND(P58+P99-O58,2)=0,"OK",ROUND(P58+P99-O58,2))</f>
        <v>OK</v>
      </c>
      <c r="Q139" s="182" t="str">
        <f aca="false">+IF(ROUND(Q58+Q99-P58,2)=0,"OK",ROUND(Q58+Q99-P58,2))</f>
        <v>OK</v>
      </c>
      <c r="R139" s="182" t="str">
        <f aca="false">+IF(ROUND(R58+R99-Q58,2)=0,"OK",ROUND(R58+R99-Q58,2))</f>
        <v>OK</v>
      </c>
      <c r="S139" s="182" t="str">
        <f aca="false">+IF(ROUND(S58+S99-R58,2)=0,"OK",ROUND(S58+S99-R58,2))</f>
        <v>OK</v>
      </c>
      <c r="T139" s="182" t="str">
        <f aca="false">+IF(ROUND(T58+T99-S58,2)=0,"OK",ROUND(T58+T99-S58,2))</f>
        <v>OK</v>
      </c>
      <c r="U139" s="182" t="str">
        <f aca="false">+IF(ROUND(U58+U99-T58,2)=0,"OK",ROUND(U58+U99-T58,2))</f>
        <v>OK</v>
      </c>
      <c r="V139" s="182" t="str">
        <f aca="false">+IF(ROUND(V58+V99-U58,2)=0,"OK",ROUND(V58+V99-U58,2))</f>
        <v>OK</v>
      </c>
      <c r="W139" s="182" t="str">
        <f aca="false">+IF(ROUND(W58+W99-V58,2)=0,"OK",ROUND(W58+W99-V58,2))</f>
        <v>OK</v>
      </c>
      <c r="X139" s="182" t="str">
        <f aca="false">+IF(ROUND(X58+X99-W58,2)=0,"OK",ROUND(X58+X99-W58,2))</f>
        <v>OK</v>
      </c>
      <c r="Y139" s="182" t="str">
        <f aca="false">+IF(ROUND(Y58+Y99-X58,2)=0,"OK",ROUND(Y58+Y99-X58,2))</f>
        <v>OK</v>
      </c>
      <c r="Z139" s="182" t="str">
        <f aca="false">+IF(ROUND(Z58+Z99-Y58,2)=0,"OK",ROUND(Z58+Z99-Y58,2))</f>
        <v>OK</v>
      </c>
      <c r="AA139" s="182" t="str">
        <f aca="false">+IF(ROUND(AA58+AA99-Z58,2)=0,"OK",ROUND(AA58+AA99-Z58,2))</f>
        <v>OK</v>
      </c>
      <c r="AB139" s="182" t="str">
        <f aca="false">+IF(ROUND(AB58+AB99-AA58,2)=0,"OK",ROUND(AB58+AB99-AA58,2))</f>
        <v>OK</v>
      </c>
      <c r="AC139" s="182" t="str">
        <f aca="false">+IF(ROUND(AC58+AC99-AB58,2)=0,"OK",ROUND(AC58+AC99-AB58,2))</f>
        <v>OK</v>
      </c>
      <c r="AD139" s="182" t="str">
        <f aca="false">+IF(ROUND(AD58+AD99-AC58,2)=0,"OK",ROUND(AD58+AD99-AC58,2))</f>
        <v>OK</v>
      </c>
      <c r="AE139" s="182" t="str">
        <f aca="false">+IF(ROUND(AE58+AE99-AD58,2)=0,"OK",ROUND(AE58+AE99-AD58,2))</f>
        <v>OK</v>
      </c>
      <c r="AF139" s="182" t="str">
        <f aca="false">+IF(ROUND(AF58+AF99-AE58,2)=0,"OK",ROUND(AF58+AF99-AE58,2))</f>
        <v>OK</v>
      </c>
      <c r="AG139" s="182" t="str">
        <f aca="false">+IF(ROUND(AG58+AG99-AF58,2)=0,"OK",ROUND(AG58+AG99-AF58,2))</f>
        <v>OK</v>
      </c>
      <c r="AH139" s="182" t="str">
        <f aca="false">+IF(ROUND(AH58+AH99-AG58,2)=0,"OK",ROUND(AH58+AH99-AG58,2))</f>
        <v>OK</v>
      </c>
      <c r="AI139" s="182" t="str">
        <f aca="false">+IF(ROUND(AI58+AI99-AH58,2)=0,"OK",ROUND(AI58+AI99-AH58,2))</f>
        <v>OK</v>
      </c>
      <c r="AJ139" s="182" t="str">
        <f aca="false">+IF(ROUND(AJ58+AJ99-AI58,2)=0,"OK",ROUND(AJ58+AJ99-AI58,2))</f>
        <v>OK</v>
      </c>
      <c r="AK139" s="182" t="str">
        <f aca="false">+IF(ROUND(AK58+AK99-AJ58,2)=0,"OK",ROUND(AK58+AK99-AJ58,2))</f>
        <v>OK</v>
      </c>
      <c r="AL139" s="182" t="str">
        <f aca="false">+IF(ROUND(AL58+AL99-AK58,2)=0,"OK",ROUND(AL58+AL99-AK58,2))</f>
        <v>OK</v>
      </c>
      <c r="AM139" s="182" t="str">
        <f aca="false">+IF(ROUND(AM58+AM99-AL58,2)=0,"OK",ROUND(AM58+AM99-AL58,2))</f>
        <v>OK</v>
      </c>
      <c r="AN139" s="182" t="str">
        <f aca="false">+IF(ROUND(AN58+AN99-AM58,2)=0,"OK",ROUND(AN58+AN99-AM58,2))</f>
        <v>OK</v>
      </c>
      <c r="AO139" s="182" t="str">
        <f aca="false">+IF(ROUND(AO58+AO99-AN58,2)=0,"OK",ROUND(AO58+AO99-AN58,2))</f>
        <v>OK</v>
      </c>
      <c r="AP139" s="182" t="str">
        <f aca="false">+IF(ROUND(AP58+AP99-AO58,2)=0,"OK",ROUND(AP58+AP99-AO58,2))</f>
        <v>OK</v>
      </c>
      <c r="AQ139" s="182" t="str">
        <f aca="false">+IF(ROUND(AQ58+AQ99-AP58,2)=0,"OK",ROUND(AQ58+AQ99-AP58,2))</f>
        <v>OK</v>
      </c>
      <c r="AR139" s="182" t="str">
        <f aca="false">+IF(ROUND(AR58+AR99-AQ58,2)=0,"OK",ROUND(AR58+AR99-AQ58,2))</f>
        <v>OK</v>
      </c>
      <c r="AS139" s="182" t="str">
        <f aca="false">+IF(ROUND(AS58+AS99-AR58,2)=0,"OK",ROUND(AS58+AS99-AR58,2))</f>
        <v>OK</v>
      </c>
      <c r="AT139" s="182" t="str">
        <f aca="false">+IF(ROUND(AT58+AT99-AS58,2)=0,"OK",ROUND(AT58+AT99-AS58,2))</f>
        <v>OK</v>
      </c>
      <c r="AU139" s="182" t="str">
        <f aca="false">+IF(ROUND(AU58+AU99-AT58,2)=0,"OK",ROUND(AU58+AU99-AT58,2))</f>
        <v>OK</v>
      </c>
      <c r="AV139" s="182" t="str">
        <f aca="false">+IF(ROUND(AV58+AV99-AU58,2)=0,"OK",ROUND(AV58+AV99-AU58,2))</f>
        <v>OK</v>
      </c>
      <c r="AW139" s="183" t="str">
        <f aca="false">+IF(ROUND(AW58+AW99-AV58,2)=0,"OK",ROUND(AW58+AW99-AV58,2))</f>
        <v>OK</v>
      </c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40.5" hidden="false" customHeight="false" outlineLevel="1" collapsed="false">
      <c r="A140" s="21"/>
      <c r="B140" s="21"/>
      <c r="C140" s="175" t="s">
        <v>394</v>
      </c>
      <c r="D140" s="176" t="s">
        <v>395</v>
      </c>
      <c r="E140" s="188" t="s">
        <v>396</v>
      </c>
      <c r="F140" s="178" t="s">
        <v>217</v>
      </c>
      <c r="G140" s="179" t="s">
        <v>217</v>
      </c>
      <c r="H140" s="179" t="s">
        <v>217</v>
      </c>
      <c r="I140" s="180" t="s">
        <v>217</v>
      </c>
      <c r="J140" s="181" t="str">
        <f aca="false">IF(ROUND(J99-SUM(J100:J101,J104),2)=0,"OK",ROUND(J99-SUM(J100:J101,J104),2))</f>
        <v>OK</v>
      </c>
      <c r="K140" s="190" t="str">
        <f aca="false">IF(ROUND(K99-SUM(K100:K101,K104),2)=0,"OK",ROUND(K99-SUM(K100:K101,K104),2))</f>
        <v>OK</v>
      </c>
      <c r="L140" s="190" t="str">
        <f aca="false">IF(ROUND(L99-SUM(L100:L101,L104),2)=0,"OK",ROUND(L99-SUM(L100:L101,L104),2))</f>
        <v>OK</v>
      </c>
      <c r="M140" s="190" t="str">
        <f aca="false">IF(ROUND(M99-SUM(M100:M101,M104),2)=0,"OK",ROUND(M99-SUM(M100:M101,M104),2))</f>
        <v>OK</v>
      </c>
      <c r="N140" s="190" t="str">
        <f aca="false">IF(ROUND(N99-SUM(N100:N101,N104),2)=0,"OK",ROUND(N99-SUM(N100:N101,N104),2))</f>
        <v>OK</v>
      </c>
      <c r="O140" s="190" t="str">
        <f aca="false">IF(ROUND(O99-SUM(O100:O101,O104),2)=0,"OK",ROUND(O99-SUM(O100:O101,O104),2))</f>
        <v>OK</v>
      </c>
      <c r="P140" s="190" t="str">
        <f aca="false">IF(ROUND(P99-SUM(P100:P101,P104),2)=0,"OK",ROUND(P99-SUM(P100:P101,P104),2))</f>
        <v>OK</v>
      </c>
      <c r="Q140" s="190" t="str">
        <f aca="false">IF(ROUND(Q99-SUM(Q100:Q101,Q104),2)=0,"OK",ROUND(Q99-SUM(Q100:Q101,Q104),2))</f>
        <v>OK</v>
      </c>
      <c r="R140" s="190" t="str">
        <f aca="false">IF(ROUND(R99-SUM(R100:R101,R104),2)=0,"OK",ROUND(R99-SUM(R100:R101,R104),2))</f>
        <v>OK</v>
      </c>
      <c r="S140" s="190" t="str">
        <f aca="false">IF(ROUND(S99-SUM(S100:S101,S104),2)=0,"OK",ROUND(S99-SUM(S100:S101,S104),2))</f>
        <v>OK</v>
      </c>
      <c r="T140" s="190" t="str">
        <f aca="false">IF(ROUND(T99-SUM(T100:T101,T104),2)=0,"OK",ROUND(T99-SUM(T100:T101,T104),2))</f>
        <v>OK</v>
      </c>
      <c r="U140" s="190" t="str">
        <f aca="false">IF(ROUND(U99-SUM(U100:U101,U104),2)=0,"OK",ROUND(U99-SUM(U100:U101,U104),2))</f>
        <v>OK</v>
      </c>
      <c r="V140" s="190" t="str">
        <f aca="false">IF(ROUND(V99-SUM(V100:V101,V104),2)=0,"OK",ROUND(V99-SUM(V100:V101,V104),2))</f>
        <v>OK</v>
      </c>
      <c r="W140" s="190" t="str">
        <f aca="false">IF(ROUND(W99-SUM(W100:W101,W104),2)=0,"OK",ROUND(W99-SUM(W100:W101,W104),2))</f>
        <v>OK</v>
      </c>
      <c r="X140" s="190" t="str">
        <f aca="false">IF(ROUND(X99-SUM(X100:X101,X104),2)=0,"OK",ROUND(X99-SUM(X100:X101,X104),2))</f>
        <v>OK</v>
      </c>
      <c r="Y140" s="190" t="str">
        <f aca="false">IF(ROUND(Y99-SUM(Y100:Y101,Y104),2)=0,"OK",ROUND(Y99-SUM(Y100:Y101,Y104),2))</f>
        <v>OK</v>
      </c>
      <c r="Z140" s="190" t="str">
        <f aca="false">IF(ROUND(Z99-SUM(Z100:Z101,Z104),2)=0,"OK",ROUND(Z99-SUM(Z100:Z101,Z104),2))</f>
        <v>OK</v>
      </c>
      <c r="AA140" s="190" t="str">
        <f aca="false">IF(ROUND(AA99-SUM(AA100:AA101,AA104),2)=0,"OK",ROUND(AA99-SUM(AA100:AA101,AA104),2))</f>
        <v>OK</v>
      </c>
      <c r="AB140" s="190" t="str">
        <f aca="false">IF(ROUND(AB99-SUM(AB100:AB101,AB104),2)=0,"OK",ROUND(AB99-SUM(AB100:AB101,AB104),2))</f>
        <v>OK</v>
      </c>
      <c r="AC140" s="190" t="str">
        <f aca="false">IF(ROUND(AC99-SUM(AC100:AC101,AC104),2)=0,"OK",ROUND(AC99-SUM(AC100:AC101,AC104),2))</f>
        <v>OK</v>
      </c>
      <c r="AD140" s="190" t="str">
        <f aca="false">IF(ROUND(AD99-SUM(AD100:AD101,AD104),2)=0,"OK",ROUND(AD99-SUM(AD100:AD101,AD104),2))</f>
        <v>OK</v>
      </c>
      <c r="AE140" s="190" t="str">
        <f aca="false">IF(ROUND(AE99-SUM(AE100:AE101,AE104),2)=0,"OK",ROUND(AE99-SUM(AE100:AE101,AE104),2))</f>
        <v>OK</v>
      </c>
      <c r="AF140" s="190" t="str">
        <f aca="false">IF(ROUND(AF99-SUM(AF100:AF101,AF104),2)=0,"OK",ROUND(AF99-SUM(AF100:AF101,AF104),2))</f>
        <v>OK</v>
      </c>
      <c r="AG140" s="190" t="str">
        <f aca="false">IF(ROUND(AG99-SUM(AG100:AG101,AG104),2)=0,"OK",ROUND(AG99-SUM(AG100:AG101,AG104),2))</f>
        <v>OK</v>
      </c>
      <c r="AH140" s="190" t="str">
        <f aca="false">IF(ROUND(AH99-SUM(AH100:AH101,AH104),2)=0,"OK",ROUND(AH99-SUM(AH100:AH101,AH104),2))</f>
        <v>OK</v>
      </c>
      <c r="AI140" s="190" t="str">
        <f aca="false">IF(ROUND(AI99-SUM(AI100:AI101,AI104),2)=0,"OK",ROUND(AI99-SUM(AI100:AI101,AI104),2))</f>
        <v>OK</v>
      </c>
      <c r="AJ140" s="190" t="str">
        <f aca="false">IF(ROUND(AJ99-SUM(AJ100:AJ101,AJ104),2)=0,"OK",ROUND(AJ99-SUM(AJ100:AJ101,AJ104),2))</f>
        <v>OK</v>
      </c>
      <c r="AK140" s="190" t="str">
        <f aca="false">IF(ROUND(AK99-SUM(AK100:AK101,AK104),2)=0,"OK",ROUND(AK99-SUM(AK100:AK101,AK104),2))</f>
        <v>OK</v>
      </c>
      <c r="AL140" s="190" t="str">
        <f aca="false">IF(ROUND(AL99-SUM(AL100:AL101,AL104),2)=0,"OK",ROUND(AL99-SUM(AL100:AL101,AL104),2))</f>
        <v>OK</v>
      </c>
      <c r="AM140" s="190" t="str">
        <f aca="false">IF(ROUND(AM99-SUM(AM100:AM101,AM104),2)=0,"OK",ROUND(AM99-SUM(AM100:AM101,AM104),2))</f>
        <v>OK</v>
      </c>
      <c r="AN140" s="190" t="str">
        <f aca="false">IF(ROUND(AN99-SUM(AN100:AN101,AN104),2)=0,"OK",ROUND(AN99-SUM(AN100:AN101,AN104),2))</f>
        <v>OK</v>
      </c>
      <c r="AO140" s="190" t="str">
        <f aca="false">IF(ROUND(AO99-SUM(AO100:AO101,AO104),2)=0,"OK",ROUND(AO99-SUM(AO100:AO101,AO104),2))</f>
        <v>OK</v>
      </c>
      <c r="AP140" s="190" t="str">
        <f aca="false">IF(ROUND(AP99-SUM(AP100:AP101,AP104),2)=0,"OK",ROUND(AP99-SUM(AP100:AP101,AP104),2))</f>
        <v>OK</v>
      </c>
      <c r="AQ140" s="190" t="str">
        <f aca="false">IF(ROUND(AQ99-SUM(AQ100:AQ101,AQ104),2)=0,"OK",ROUND(AQ99-SUM(AQ100:AQ101,AQ104),2))</f>
        <v>OK</v>
      </c>
      <c r="AR140" s="190" t="str">
        <f aca="false">IF(ROUND(AR99-SUM(AR100:AR101,AR104),2)=0,"OK",ROUND(AR99-SUM(AR100:AR101,AR104),2))</f>
        <v>OK</v>
      </c>
      <c r="AS140" s="190" t="str">
        <f aca="false">IF(ROUND(AS99-SUM(AS100:AS101,AS104),2)=0,"OK",ROUND(AS99-SUM(AS100:AS101,AS104),2))</f>
        <v>OK</v>
      </c>
      <c r="AT140" s="190" t="str">
        <f aca="false">IF(ROUND(AT99-SUM(AT100:AT101,AT104),2)=0,"OK",ROUND(AT99-SUM(AT100:AT101,AT104),2))</f>
        <v>OK</v>
      </c>
      <c r="AU140" s="190" t="str">
        <f aca="false">IF(ROUND(AU99-SUM(AU100:AU101,AU104),2)=0,"OK",ROUND(AU99-SUM(AU100:AU101,AU104),2))</f>
        <v>OK</v>
      </c>
      <c r="AV140" s="190" t="str">
        <f aca="false">IF(ROUND(AV99-SUM(AV100:AV101,AV104),2)=0,"OK",ROUND(AV99-SUM(AV100:AV101,AV104),2))</f>
        <v>OK</v>
      </c>
      <c r="AW140" s="191" t="str">
        <f aca="false">IF(ROUND(AW99-SUM(AW100:AW101,AW104),2)=0,"OK",ROUND(AW99-SUM(AW100:AW101,AW104),2))</f>
        <v>OK</v>
      </c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4.25" hidden="false" customHeight="false" outlineLevel="1" collapsed="false">
      <c r="A141" s="21"/>
      <c r="B141" s="21"/>
      <c r="C141" s="175" t="s">
        <v>394</v>
      </c>
      <c r="D141" s="176" t="s">
        <v>397</v>
      </c>
      <c r="E141" s="192" t="s">
        <v>398</v>
      </c>
      <c r="F141" s="178" t="s">
        <v>217</v>
      </c>
      <c r="G141" s="179" t="s">
        <v>217</v>
      </c>
      <c r="H141" s="179" t="s">
        <v>217</v>
      </c>
      <c r="I141" s="180" t="s">
        <v>217</v>
      </c>
      <c r="J141" s="193" t="str">
        <f aca="false">IF(J101&gt;=J102,"OK","BŁĄD")</f>
        <v>OK</v>
      </c>
      <c r="K141" s="190" t="str">
        <f aca="false">IF(K101&gt;=K102,"OK","BŁĄD")</f>
        <v>OK</v>
      </c>
      <c r="L141" s="190" t="str">
        <f aca="false">IF(L101&gt;=L102,"OK","BŁĄD")</f>
        <v>OK</v>
      </c>
      <c r="M141" s="190" t="str">
        <f aca="false">IF(M101&gt;=M102,"OK","BŁĄD")</f>
        <v>OK</v>
      </c>
      <c r="N141" s="190" t="str">
        <f aca="false">IF(N101&gt;=N102,"OK","BŁĄD")</f>
        <v>OK</v>
      </c>
      <c r="O141" s="190" t="str">
        <f aca="false">IF(O101&gt;=O102,"OK","BŁĄD")</f>
        <v>OK</v>
      </c>
      <c r="P141" s="190" t="str">
        <f aca="false">IF(P101&gt;=P102,"OK","BŁĄD")</f>
        <v>OK</v>
      </c>
      <c r="Q141" s="190" t="str">
        <f aca="false">IF(Q101&gt;=Q102,"OK","BŁĄD")</f>
        <v>OK</v>
      </c>
      <c r="R141" s="190" t="str">
        <f aca="false">IF(R101&gt;=R102,"OK","BŁĄD")</f>
        <v>OK</v>
      </c>
      <c r="S141" s="190" t="str">
        <f aca="false">IF(S101&gt;=S102,"OK","BŁĄD")</f>
        <v>OK</v>
      </c>
      <c r="T141" s="190" t="str">
        <f aca="false">IF(T101&gt;=T102,"OK","BŁĄD")</f>
        <v>OK</v>
      </c>
      <c r="U141" s="190" t="str">
        <f aca="false">IF(U101&gt;=U102,"OK","BŁĄD")</f>
        <v>OK</v>
      </c>
      <c r="V141" s="190" t="str">
        <f aca="false">IF(V101&gt;=V102,"OK","BŁĄD")</f>
        <v>OK</v>
      </c>
      <c r="W141" s="190" t="str">
        <f aca="false">IF(W101&gt;=W102,"OK","BŁĄD")</f>
        <v>OK</v>
      </c>
      <c r="X141" s="190" t="str">
        <f aca="false">IF(X101&gt;=X102,"OK","BŁĄD")</f>
        <v>OK</v>
      </c>
      <c r="Y141" s="190" t="str">
        <f aca="false">IF(Y101&gt;=Y102,"OK","BŁĄD")</f>
        <v>OK</v>
      </c>
      <c r="Z141" s="190" t="str">
        <f aca="false">IF(Z101&gt;=Z102,"OK","BŁĄD")</f>
        <v>OK</v>
      </c>
      <c r="AA141" s="190" t="str">
        <f aca="false">IF(AA101&gt;=AA102,"OK","BŁĄD")</f>
        <v>OK</v>
      </c>
      <c r="AB141" s="190" t="str">
        <f aca="false">IF(AB101&gt;=AB102,"OK","BŁĄD")</f>
        <v>OK</v>
      </c>
      <c r="AC141" s="190" t="str">
        <f aca="false">IF(AC101&gt;=AC102,"OK","BŁĄD")</f>
        <v>OK</v>
      </c>
      <c r="AD141" s="190" t="str">
        <f aca="false">IF(AD101&gt;=AD102,"OK","BŁĄD")</f>
        <v>OK</v>
      </c>
      <c r="AE141" s="190" t="str">
        <f aca="false">IF(AE101&gt;=AE102,"OK","BŁĄD")</f>
        <v>OK</v>
      </c>
      <c r="AF141" s="190" t="str">
        <f aca="false">IF(AF101&gt;=AF102,"OK","BŁĄD")</f>
        <v>OK</v>
      </c>
      <c r="AG141" s="190" t="str">
        <f aca="false">IF(AG101&gt;=AG102,"OK","BŁĄD")</f>
        <v>OK</v>
      </c>
      <c r="AH141" s="190" t="str">
        <f aca="false">IF(AH101&gt;=AH102,"OK","BŁĄD")</f>
        <v>OK</v>
      </c>
      <c r="AI141" s="190" t="str">
        <f aca="false">IF(AI101&gt;=AI102,"OK","BŁĄD")</f>
        <v>OK</v>
      </c>
      <c r="AJ141" s="190" t="str">
        <f aca="false">IF(AJ101&gt;=AJ102,"OK","BŁĄD")</f>
        <v>OK</v>
      </c>
      <c r="AK141" s="190" t="str">
        <f aca="false">IF(AK101&gt;=AK102,"OK","BŁĄD")</f>
        <v>OK</v>
      </c>
      <c r="AL141" s="190" t="str">
        <f aca="false">IF(AL101&gt;=AL102,"OK","BŁĄD")</f>
        <v>OK</v>
      </c>
      <c r="AM141" s="190" t="str">
        <f aca="false">IF(AM101&gt;=AM102,"OK","BŁĄD")</f>
        <v>OK</v>
      </c>
      <c r="AN141" s="190" t="str">
        <f aca="false">IF(AN101&gt;=AN102,"OK","BŁĄD")</f>
        <v>OK</v>
      </c>
      <c r="AO141" s="190" t="str">
        <f aca="false">IF(AO101&gt;=AO102,"OK","BŁĄD")</f>
        <v>OK</v>
      </c>
      <c r="AP141" s="190" t="str">
        <f aca="false">IF(AP101&gt;=AP102,"OK","BŁĄD")</f>
        <v>OK</v>
      </c>
      <c r="AQ141" s="190" t="str">
        <f aca="false">IF(AQ101&gt;=AQ102,"OK","BŁĄD")</f>
        <v>OK</v>
      </c>
      <c r="AR141" s="190" t="str">
        <f aca="false">IF(AR101&gt;=AR102,"OK","BŁĄD")</f>
        <v>OK</v>
      </c>
      <c r="AS141" s="190" t="str">
        <f aca="false">IF(AS101&gt;=AS102,"OK","BŁĄD")</f>
        <v>OK</v>
      </c>
      <c r="AT141" s="190" t="str">
        <f aca="false">IF(AT101&gt;=AT102,"OK","BŁĄD")</f>
        <v>OK</v>
      </c>
      <c r="AU141" s="190" t="str">
        <f aca="false">IF(AU101&gt;=AU102,"OK","BŁĄD")</f>
        <v>OK</v>
      </c>
      <c r="AV141" s="190" t="str">
        <f aca="false">IF(AV101&gt;=AV102,"OK","BŁĄD")</f>
        <v>OK</v>
      </c>
      <c r="AW141" s="191" t="str">
        <f aca="false">IF(AW101&gt;=AW102,"OK","BŁĄD")</f>
        <v>OK</v>
      </c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4.25" hidden="false" customHeight="false" outlineLevel="1" collapsed="false">
      <c r="A142" s="21"/>
      <c r="B142" s="21"/>
      <c r="C142" s="175" t="s">
        <v>394</v>
      </c>
      <c r="D142" s="176" t="s">
        <v>399</v>
      </c>
      <c r="E142" s="192" t="s">
        <v>400</v>
      </c>
      <c r="F142" s="178" t="s">
        <v>217</v>
      </c>
      <c r="G142" s="179" t="s">
        <v>217</v>
      </c>
      <c r="H142" s="179" t="s">
        <v>217</v>
      </c>
      <c r="I142" s="180" t="s">
        <v>217</v>
      </c>
      <c r="J142" s="193" t="str">
        <f aca="false">IF(J102&gt;=J103,"OK","BŁĄD")</f>
        <v>OK</v>
      </c>
      <c r="K142" s="190" t="str">
        <f aca="false">IF(K102&gt;=K103,"OK","BŁĄD")</f>
        <v>OK</v>
      </c>
      <c r="L142" s="190" t="str">
        <f aca="false">IF(L102&gt;=L103,"OK","BŁĄD")</f>
        <v>OK</v>
      </c>
      <c r="M142" s="190" t="str">
        <f aca="false">IF(M102&gt;=M103,"OK","BŁĄD")</f>
        <v>OK</v>
      </c>
      <c r="N142" s="190" t="str">
        <f aca="false">IF(N102&gt;=N103,"OK","BŁĄD")</f>
        <v>OK</v>
      </c>
      <c r="O142" s="190" t="str">
        <f aca="false">IF(O102&gt;=O103,"OK","BŁĄD")</f>
        <v>OK</v>
      </c>
      <c r="P142" s="190" t="str">
        <f aca="false">IF(P102&gt;=P103,"OK","BŁĄD")</f>
        <v>OK</v>
      </c>
      <c r="Q142" s="190" t="str">
        <f aca="false">IF(Q102&gt;=Q103,"OK","BŁĄD")</f>
        <v>OK</v>
      </c>
      <c r="R142" s="190" t="str">
        <f aca="false">IF(R102&gt;=R103,"OK","BŁĄD")</f>
        <v>OK</v>
      </c>
      <c r="S142" s="190" t="str">
        <f aca="false">IF(S102&gt;=S103,"OK","BŁĄD")</f>
        <v>OK</v>
      </c>
      <c r="T142" s="190" t="str">
        <f aca="false">IF(T102&gt;=T103,"OK","BŁĄD")</f>
        <v>OK</v>
      </c>
      <c r="U142" s="190" t="str">
        <f aca="false">IF(U102&gt;=U103,"OK","BŁĄD")</f>
        <v>OK</v>
      </c>
      <c r="V142" s="190" t="str">
        <f aca="false">IF(V102&gt;=V103,"OK","BŁĄD")</f>
        <v>OK</v>
      </c>
      <c r="W142" s="190" t="str">
        <f aca="false">IF(W102&gt;=W103,"OK","BŁĄD")</f>
        <v>OK</v>
      </c>
      <c r="X142" s="190" t="str">
        <f aca="false">IF(X102&gt;=X103,"OK","BŁĄD")</f>
        <v>OK</v>
      </c>
      <c r="Y142" s="190" t="str">
        <f aca="false">IF(Y102&gt;=Y103,"OK","BŁĄD")</f>
        <v>OK</v>
      </c>
      <c r="Z142" s="190" t="str">
        <f aca="false">IF(Z102&gt;=Z103,"OK","BŁĄD")</f>
        <v>OK</v>
      </c>
      <c r="AA142" s="190" t="str">
        <f aca="false">IF(AA102&gt;=AA103,"OK","BŁĄD")</f>
        <v>OK</v>
      </c>
      <c r="AB142" s="190" t="str">
        <f aca="false">IF(AB102&gt;=AB103,"OK","BŁĄD")</f>
        <v>OK</v>
      </c>
      <c r="AC142" s="190" t="str">
        <f aca="false">IF(AC102&gt;=AC103,"OK","BŁĄD")</f>
        <v>OK</v>
      </c>
      <c r="AD142" s="190" t="str">
        <f aca="false">IF(AD102&gt;=AD103,"OK","BŁĄD")</f>
        <v>OK</v>
      </c>
      <c r="AE142" s="190" t="str">
        <f aca="false">IF(AE102&gt;=AE103,"OK","BŁĄD")</f>
        <v>OK</v>
      </c>
      <c r="AF142" s="190" t="str">
        <f aca="false">IF(AF102&gt;=AF103,"OK","BŁĄD")</f>
        <v>OK</v>
      </c>
      <c r="AG142" s="190" t="str">
        <f aca="false">IF(AG102&gt;=AG103,"OK","BŁĄD")</f>
        <v>OK</v>
      </c>
      <c r="AH142" s="190" t="str">
        <f aca="false">IF(AH102&gt;=AH103,"OK","BŁĄD")</f>
        <v>OK</v>
      </c>
      <c r="AI142" s="190" t="str">
        <f aca="false">IF(AI102&gt;=AI103,"OK","BŁĄD")</f>
        <v>OK</v>
      </c>
      <c r="AJ142" s="190" t="str">
        <f aca="false">IF(AJ102&gt;=AJ103,"OK","BŁĄD")</f>
        <v>OK</v>
      </c>
      <c r="AK142" s="190" t="str">
        <f aca="false">IF(AK102&gt;=AK103,"OK","BŁĄD")</f>
        <v>OK</v>
      </c>
      <c r="AL142" s="190" t="str">
        <f aca="false">IF(AL102&gt;=AL103,"OK","BŁĄD")</f>
        <v>OK</v>
      </c>
      <c r="AM142" s="190" t="str">
        <f aca="false">IF(AM102&gt;=AM103,"OK","BŁĄD")</f>
        <v>OK</v>
      </c>
      <c r="AN142" s="190" t="str">
        <f aca="false">IF(AN102&gt;=AN103,"OK","BŁĄD")</f>
        <v>OK</v>
      </c>
      <c r="AO142" s="190" t="str">
        <f aca="false">IF(AO102&gt;=AO103,"OK","BŁĄD")</f>
        <v>OK</v>
      </c>
      <c r="AP142" s="190" t="str">
        <f aca="false">IF(AP102&gt;=AP103,"OK","BŁĄD")</f>
        <v>OK</v>
      </c>
      <c r="AQ142" s="190" t="str">
        <f aca="false">IF(AQ102&gt;=AQ103,"OK","BŁĄD")</f>
        <v>OK</v>
      </c>
      <c r="AR142" s="190" t="str">
        <f aca="false">IF(AR102&gt;=AR103,"OK","BŁĄD")</f>
        <v>OK</v>
      </c>
      <c r="AS142" s="190" t="str">
        <f aca="false">IF(AS102&gt;=AS103,"OK","BŁĄD")</f>
        <v>OK</v>
      </c>
      <c r="AT142" s="190" t="str">
        <f aca="false">IF(AT102&gt;=AT103,"OK","BŁĄD")</f>
        <v>OK</v>
      </c>
      <c r="AU142" s="190" t="str">
        <f aca="false">IF(AU102&gt;=AU103,"OK","BŁĄD")</f>
        <v>OK</v>
      </c>
      <c r="AV142" s="190" t="str">
        <f aca="false">IF(AV102&gt;=AV103,"OK","BŁĄD")</f>
        <v>OK</v>
      </c>
      <c r="AW142" s="191" t="str">
        <f aca="false">IF(AW102&gt;=AW103,"OK","BŁĄD")</f>
        <v>OK</v>
      </c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4.25" hidden="false" customHeight="false" outlineLevel="1" collapsed="false">
      <c r="A143" s="21"/>
      <c r="B143" s="21"/>
      <c r="C143" s="175" t="s">
        <v>401</v>
      </c>
      <c r="D143" s="176" t="s">
        <v>402</v>
      </c>
      <c r="E143" s="192" t="s">
        <v>403</v>
      </c>
      <c r="F143" s="178" t="s">
        <v>217</v>
      </c>
      <c r="G143" s="179" t="s">
        <v>217</v>
      </c>
      <c r="H143" s="179" t="s">
        <v>217</v>
      </c>
      <c r="I143" s="180" t="s">
        <v>217</v>
      </c>
      <c r="J143" s="193" t="str">
        <f aca="false">IF(J102&gt;=J106,"OK","BŁĄD")</f>
        <v>OK</v>
      </c>
      <c r="K143" s="190" t="str">
        <f aca="false">IF(K102&gt;=K106,"OK","BŁĄD")</f>
        <v>OK</v>
      </c>
      <c r="L143" s="190" t="str">
        <f aca="false">IF(L102&gt;=L106,"OK","BŁĄD")</f>
        <v>OK</v>
      </c>
      <c r="M143" s="190" t="str">
        <f aca="false">IF(M102&gt;=M106,"OK","BŁĄD")</f>
        <v>OK</v>
      </c>
      <c r="N143" s="190" t="str">
        <f aca="false">IF(N102&gt;=N106,"OK","BŁĄD")</f>
        <v>OK</v>
      </c>
      <c r="O143" s="190" t="str">
        <f aca="false">IF(O102&gt;=O106,"OK","BŁĄD")</f>
        <v>OK</v>
      </c>
      <c r="P143" s="190" t="str">
        <f aca="false">IF(P102&gt;=P106,"OK","BŁĄD")</f>
        <v>OK</v>
      </c>
      <c r="Q143" s="190" t="str">
        <f aca="false">IF(Q102&gt;=Q106,"OK","BŁĄD")</f>
        <v>OK</v>
      </c>
      <c r="R143" s="190" t="str">
        <f aca="false">IF(R102&gt;=R106,"OK","BŁĄD")</f>
        <v>OK</v>
      </c>
      <c r="S143" s="190" t="str">
        <f aca="false">IF(S102&gt;=S106,"OK","BŁĄD")</f>
        <v>OK</v>
      </c>
      <c r="T143" s="190" t="str">
        <f aca="false">IF(T102&gt;=T106,"OK","BŁĄD")</f>
        <v>OK</v>
      </c>
      <c r="U143" s="190" t="str">
        <f aca="false">IF(U102&gt;=U106,"OK","BŁĄD")</f>
        <v>OK</v>
      </c>
      <c r="V143" s="190" t="str">
        <f aca="false">IF(V102&gt;=V106,"OK","BŁĄD")</f>
        <v>OK</v>
      </c>
      <c r="W143" s="190" t="str">
        <f aca="false">IF(W102&gt;=W106,"OK","BŁĄD")</f>
        <v>OK</v>
      </c>
      <c r="X143" s="190" t="str">
        <f aca="false">IF(X102&gt;=X106,"OK","BŁĄD")</f>
        <v>OK</v>
      </c>
      <c r="Y143" s="190" t="str">
        <f aca="false">IF(Y102&gt;=Y106,"OK","BŁĄD")</f>
        <v>OK</v>
      </c>
      <c r="Z143" s="190" t="str">
        <f aca="false">IF(Z102&gt;=Z106,"OK","BŁĄD")</f>
        <v>OK</v>
      </c>
      <c r="AA143" s="190" t="str">
        <f aca="false">IF(AA102&gt;=AA106,"OK","BŁĄD")</f>
        <v>OK</v>
      </c>
      <c r="AB143" s="190" t="str">
        <f aca="false">IF(AB102&gt;=AB106,"OK","BŁĄD")</f>
        <v>OK</v>
      </c>
      <c r="AC143" s="190" t="str">
        <f aca="false">IF(AC102&gt;=AC106,"OK","BŁĄD")</f>
        <v>OK</v>
      </c>
      <c r="AD143" s="190" t="str">
        <f aca="false">IF(AD102&gt;=AD106,"OK","BŁĄD")</f>
        <v>OK</v>
      </c>
      <c r="AE143" s="190" t="str">
        <f aca="false">IF(AE102&gt;=AE106,"OK","BŁĄD")</f>
        <v>OK</v>
      </c>
      <c r="AF143" s="190" t="str">
        <f aca="false">IF(AF102&gt;=AF106,"OK","BŁĄD")</f>
        <v>OK</v>
      </c>
      <c r="AG143" s="190" t="str">
        <f aca="false">IF(AG102&gt;=AG106,"OK","BŁĄD")</f>
        <v>OK</v>
      </c>
      <c r="AH143" s="190" t="str">
        <f aca="false">IF(AH102&gt;=AH106,"OK","BŁĄD")</f>
        <v>OK</v>
      </c>
      <c r="AI143" s="190" t="str">
        <f aca="false">IF(AI102&gt;=AI106,"OK","BŁĄD")</f>
        <v>OK</v>
      </c>
      <c r="AJ143" s="190" t="str">
        <f aca="false">IF(AJ102&gt;=AJ106,"OK","BŁĄD")</f>
        <v>OK</v>
      </c>
      <c r="AK143" s="190" t="str">
        <f aca="false">IF(AK102&gt;=AK106,"OK","BŁĄD")</f>
        <v>OK</v>
      </c>
      <c r="AL143" s="190" t="str">
        <f aca="false">IF(AL102&gt;=AL106,"OK","BŁĄD")</f>
        <v>OK</v>
      </c>
      <c r="AM143" s="190" t="str">
        <f aca="false">IF(AM102&gt;=AM106,"OK","BŁĄD")</f>
        <v>OK</v>
      </c>
      <c r="AN143" s="190" t="str">
        <f aca="false">IF(AN102&gt;=AN106,"OK","BŁĄD")</f>
        <v>OK</v>
      </c>
      <c r="AO143" s="190" t="str">
        <f aca="false">IF(AO102&gt;=AO106,"OK","BŁĄD")</f>
        <v>OK</v>
      </c>
      <c r="AP143" s="190" t="str">
        <f aca="false">IF(AP102&gt;=AP106,"OK","BŁĄD")</f>
        <v>OK</v>
      </c>
      <c r="AQ143" s="190" t="str">
        <f aca="false">IF(AQ102&gt;=AQ106,"OK","BŁĄD")</f>
        <v>OK</v>
      </c>
      <c r="AR143" s="190" t="str">
        <f aca="false">IF(AR102&gt;=AR106,"OK","BŁĄD")</f>
        <v>OK</v>
      </c>
      <c r="AS143" s="190" t="str">
        <f aca="false">IF(AS102&gt;=AS106,"OK","BŁĄD")</f>
        <v>OK</v>
      </c>
      <c r="AT143" s="190" t="str">
        <f aca="false">IF(AT102&gt;=AT106,"OK","BŁĄD")</f>
        <v>OK</v>
      </c>
      <c r="AU143" s="190" t="str">
        <f aca="false">IF(AU102&gt;=AU106,"OK","BŁĄD")</f>
        <v>OK</v>
      </c>
      <c r="AV143" s="190" t="str">
        <f aca="false">IF(AV102&gt;=AV106,"OK","BŁĄD")</f>
        <v>OK</v>
      </c>
      <c r="AW143" s="191" t="str">
        <f aca="false">IF(AW102&gt;=AW106,"OK","BŁĄD")</f>
        <v>OK</v>
      </c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4.25" hidden="false" customHeight="false" outlineLevel="1" collapsed="false">
      <c r="A144" s="21"/>
      <c r="B144" s="21"/>
      <c r="C144" s="175" t="s">
        <v>404</v>
      </c>
      <c r="D144" s="176" t="s">
        <v>404</v>
      </c>
      <c r="E144" s="177" t="s">
        <v>405</v>
      </c>
      <c r="F144" s="178" t="s">
        <v>217</v>
      </c>
      <c r="G144" s="179" t="s">
        <v>217</v>
      </c>
      <c r="H144" s="179" t="s">
        <v>217</v>
      </c>
      <c r="I144" s="180" t="s">
        <v>217</v>
      </c>
      <c r="J144" s="181" t="str">
        <f aca="false">IF(J33&lt;0,IF(ROUND(J37+J39+J41+J43+J45+J33,2)=0,"OK",ROUND(J37+J39+J41+J43+J45+J33,2)),"N/D")</f>
        <v>OK</v>
      </c>
      <c r="K144" s="182" t="str">
        <f aca="false">IF(K33&lt;0,IF(ROUND(K37+K39+K41+K43+K45+K33,2)=0,"OK",ROUND(K37+K39+K41+K43+K45+K33,2)),"N/D")</f>
        <v>N/D</v>
      </c>
      <c r="L144" s="182" t="str">
        <f aca="false">IF(L33&lt;0,IF(ROUND(L37+L39+L41+L43+L45+L33,2)=0,"OK",ROUND(L37+L39+L41+L43+L45+L33,2)),"N/D")</f>
        <v>N/D</v>
      </c>
      <c r="M144" s="182" t="str">
        <f aca="false">IF(M33&lt;0,IF(ROUND(M37+M39+M41+M43+M45+M33,2)=0,"OK",ROUND(M37+M39+M41+M43+M45+M33,2)),"N/D")</f>
        <v>N/D</v>
      </c>
      <c r="N144" s="182" t="str">
        <f aca="false">IF(N33&lt;0,IF(ROUND(N37+N39+N41+N43+N45+N33,2)=0,"OK",ROUND(N37+N39+N41+N43+N45+N33,2)),"N/D")</f>
        <v>N/D</v>
      </c>
      <c r="O144" s="182" t="str">
        <f aca="false">IF(O33&lt;0,IF(ROUND(O37+O39+O41+O43+O45+O33,2)=0,"OK",ROUND(O37+O39+O41+O43+O45+O33,2)),"N/D")</f>
        <v>N/D</v>
      </c>
      <c r="P144" s="182" t="str">
        <f aca="false">IF(P33&lt;0,IF(ROUND(P37+P39+P41+P43+P45+P33,2)=0,"OK",ROUND(P37+P39+P41+P43+P45+P33,2)),"N/D")</f>
        <v>N/D</v>
      </c>
      <c r="Q144" s="182" t="str">
        <f aca="false">IF(Q33&lt;0,IF(ROUND(Q37+Q39+Q41+Q43+Q45+Q33,2)=0,"OK",ROUND(Q37+Q39+Q41+Q43+Q45+Q33,2)),"N/D")</f>
        <v>N/D</v>
      </c>
      <c r="R144" s="182" t="str">
        <f aca="false">IF(R33&lt;0,IF(ROUND(R37+R39+R41+R43+R45+R33,2)=0,"OK",ROUND(R37+R39+R41+R43+R45+R33,2)),"N/D")</f>
        <v>N/D</v>
      </c>
      <c r="S144" s="182" t="str">
        <f aca="false">IF(S33&lt;0,IF(ROUND(S37+S39+S41+S43+S45+S33,2)=0,"OK",ROUND(S37+S39+S41+S43+S45+S33,2)),"N/D")</f>
        <v>N/D</v>
      </c>
      <c r="T144" s="182" t="str">
        <f aca="false">IF(T33&lt;0,IF(ROUND(T37+T39+T41+T43+T45+T33,2)=0,"OK",ROUND(T37+T39+T41+T43+T45+T33,2)),"N/D")</f>
        <v>N/D</v>
      </c>
      <c r="U144" s="182" t="str">
        <f aca="false">IF(U33&lt;0,IF(ROUND(U37+U39+U41+U43+U45+U33,2)=0,"OK",ROUND(U37+U39+U41+U43+U45+U33,2)),"N/D")</f>
        <v>N/D</v>
      </c>
      <c r="V144" s="182" t="str">
        <f aca="false">IF(V33&lt;0,IF(ROUND(V37+V39+V41+V43+V45+V33,2)=0,"OK",ROUND(V37+V39+V41+V43+V45+V33,2)),"N/D")</f>
        <v>N/D</v>
      </c>
      <c r="W144" s="182" t="str">
        <f aca="false">IF(W33&lt;0,IF(ROUND(W37+W39+W41+W43+W45+W33,2)=0,"OK",ROUND(W37+W39+W41+W43+W45+W33,2)),"N/D")</f>
        <v>N/D</v>
      </c>
      <c r="X144" s="182" t="str">
        <f aca="false">IF(X33&lt;0,IF(ROUND(X37+X39+X41+X43+X45+X33,2)=0,"OK",ROUND(X37+X39+X41+X43+X45+X33,2)),"N/D")</f>
        <v>N/D</v>
      </c>
      <c r="Y144" s="182" t="str">
        <f aca="false">IF(Y33&lt;0,IF(ROUND(Y37+Y39+Y41+Y43+Y45+Y33,2)=0,"OK",ROUND(Y37+Y39+Y41+Y43+Y45+Y33,2)),"N/D")</f>
        <v>N/D</v>
      </c>
      <c r="Z144" s="182" t="str">
        <f aca="false">IF(Z33&lt;0,IF(ROUND(Z37+Z39+Z41+Z43+Z45+Z33,2)=0,"OK",ROUND(Z37+Z39+Z41+Z43+Z45+Z33,2)),"N/D")</f>
        <v>N/D</v>
      </c>
      <c r="AA144" s="182" t="str">
        <f aca="false">IF(AA33&lt;0,IF(ROUND(AA37+AA39+AA41+AA43+AA45+AA33,2)=0,"OK",ROUND(AA37+AA39+AA41+AA43+AA45+AA33,2)),"N/D")</f>
        <v>N/D</v>
      </c>
      <c r="AB144" s="182" t="str">
        <f aca="false">IF(AB33&lt;0,IF(ROUND(AB37+AB39+AB41+AB43+AB45+AB33,2)=0,"OK",ROUND(AB37+AB39+AB41+AB43+AB45+AB33,2)),"N/D")</f>
        <v>N/D</v>
      </c>
      <c r="AC144" s="182" t="str">
        <f aca="false">IF(AC33&lt;0,IF(ROUND(AC37+AC39+AC41+AC43+AC45+AC33,2)=0,"OK",ROUND(AC37+AC39+AC41+AC43+AC45+AC33,2)),"N/D")</f>
        <v>N/D</v>
      </c>
      <c r="AD144" s="182" t="str">
        <f aca="false">IF(AD33&lt;0,IF(ROUND(AD37+AD39+AD41+AD43+AD45+AD33,2)=0,"OK",ROUND(AD37+AD39+AD41+AD43+AD45+AD33,2)),"N/D")</f>
        <v>N/D</v>
      </c>
      <c r="AE144" s="182" t="str">
        <f aca="false">IF(AE33&lt;0,IF(ROUND(AE37+AE39+AE41+AE43+AE45+AE33,2)=0,"OK",ROUND(AE37+AE39+AE41+AE43+AE45+AE33,2)),"N/D")</f>
        <v>N/D</v>
      </c>
      <c r="AF144" s="182" t="str">
        <f aca="false">IF(AF33&lt;0,IF(ROUND(AF37+AF39+AF41+AF43+AF45+AF33,2)=0,"OK",ROUND(AF37+AF39+AF41+AF43+AF45+AF33,2)),"N/D")</f>
        <v>N/D</v>
      </c>
      <c r="AG144" s="182" t="str">
        <f aca="false">IF(AG33&lt;0,IF(ROUND(AG37+AG39+AG41+AG43+AG45+AG33,2)=0,"OK",ROUND(AG37+AG39+AG41+AG43+AG45+AG33,2)),"N/D")</f>
        <v>N/D</v>
      </c>
      <c r="AH144" s="182" t="str">
        <f aca="false">IF(AH33&lt;0,IF(ROUND(AH37+AH39+AH41+AH43+AH45+AH33,2)=0,"OK",ROUND(AH37+AH39+AH41+AH43+AH45+AH33,2)),"N/D")</f>
        <v>N/D</v>
      </c>
      <c r="AI144" s="182" t="str">
        <f aca="false">IF(AI33&lt;0,IF(ROUND(AI37+AI39+AI41+AI43+AI45+AI33,2)=0,"OK",ROUND(AI37+AI39+AI41+AI43+AI45+AI33,2)),"N/D")</f>
        <v>N/D</v>
      </c>
      <c r="AJ144" s="182" t="str">
        <f aca="false">IF(AJ33&lt;0,IF(ROUND(AJ37+AJ39+AJ41+AJ43+AJ45+AJ33,2)=0,"OK",ROUND(AJ37+AJ39+AJ41+AJ43+AJ45+AJ33,2)),"N/D")</f>
        <v>N/D</v>
      </c>
      <c r="AK144" s="182" t="str">
        <f aca="false">IF(AK33&lt;0,IF(ROUND(AK37+AK39+AK41+AK43+AK45+AK33,2)=0,"OK",ROUND(AK37+AK39+AK41+AK43+AK45+AK33,2)),"N/D")</f>
        <v>N/D</v>
      </c>
      <c r="AL144" s="182" t="str">
        <f aca="false">IF(AL33&lt;0,IF(ROUND(AL37+AL39+AL41+AL43+AL45+AL33,2)=0,"OK",ROUND(AL37+AL39+AL41+AL43+AL45+AL33,2)),"N/D")</f>
        <v>N/D</v>
      </c>
      <c r="AM144" s="182" t="str">
        <f aca="false">IF(AM33&lt;0,IF(ROUND(AM37+AM39+AM41+AM43+AM45+AM33,2)=0,"OK",ROUND(AM37+AM39+AM41+AM43+AM45+AM33,2)),"N/D")</f>
        <v>N/D</v>
      </c>
      <c r="AN144" s="182" t="str">
        <f aca="false">IF(AN33&lt;0,IF(ROUND(AN37+AN39+AN41+AN43+AN45+AN33,2)=0,"OK",ROUND(AN37+AN39+AN41+AN43+AN45+AN33,2)),"N/D")</f>
        <v>N/D</v>
      </c>
      <c r="AO144" s="182" t="str">
        <f aca="false">IF(AO33&lt;0,IF(ROUND(AO37+AO39+AO41+AO43+AO45+AO33,2)=0,"OK",ROUND(AO37+AO39+AO41+AO43+AO45+AO33,2)),"N/D")</f>
        <v>N/D</v>
      </c>
      <c r="AP144" s="182" t="str">
        <f aca="false">IF(AP33&lt;0,IF(ROUND(AP37+AP39+AP41+AP43+AP45+AP33,2)=0,"OK",ROUND(AP37+AP39+AP41+AP43+AP45+AP33,2)),"N/D")</f>
        <v>N/D</v>
      </c>
      <c r="AQ144" s="182" t="str">
        <f aca="false">IF(AQ33&lt;0,IF(ROUND(AQ37+AQ39+AQ41+AQ43+AQ45+AQ33,2)=0,"OK",ROUND(AQ37+AQ39+AQ41+AQ43+AQ45+AQ33,2)),"N/D")</f>
        <v>N/D</v>
      </c>
      <c r="AR144" s="182" t="str">
        <f aca="false">IF(AR33&lt;0,IF(ROUND(AR37+AR39+AR41+AR43+AR45+AR33,2)=0,"OK",ROUND(AR37+AR39+AR41+AR43+AR45+AR33,2)),"N/D")</f>
        <v>N/D</v>
      </c>
      <c r="AS144" s="182" t="str">
        <f aca="false">IF(AS33&lt;0,IF(ROUND(AS37+AS39+AS41+AS43+AS45+AS33,2)=0,"OK",ROUND(AS37+AS39+AS41+AS43+AS45+AS33,2)),"N/D")</f>
        <v>N/D</v>
      </c>
      <c r="AT144" s="182" t="str">
        <f aca="false">IF(AT33&lt;0,IF(ROUND(AT37+AT39+AT41+AT43+AT45+AT33,2)=0,"OK",ROUND(AT37+AT39+AT41+AT43+AT45+AT33,2)),"N/D")</f>
        <v>N/D</v>
      </c>
      <c r="AU144" s="182" t="str">
        <f aca="false">IF(AU33&lt;0,IF(ROUND(AU37+AU39+AU41+AU43+AU45+AU33,2)=0,"OK",ROUND(AU37+AU39+AU41+AU43+AU45+AU33,2)),"N/D")</f>
        <v>N/D</v>
      </c>
      <c r="AV144" s="182" t="str">
        <f aca="false">IF(AV33&lt;0,IF(ROUND(AV37+AV39+AV41+AV43+AV45+AV33,2)=0,"OK",ROUND(AV37+AV39+AV41+AV43+AV45+AV33,2)),"N/D")</f>
        <v>N/D</v>
      </c>
      <c r="AW144" s="183" t="str">
        <f aca="false">IF(AW33&lt;0,IF(ROUND(AW37+AW39+AW41+AW43+AW45+AW33,2)=0,"OK",ROUND(AW37+AW39+AW41+AW43+AW45+AW33,2)),"N/D")</f>
        <v>N/D</v>
      </c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4.25" hidden="false" customHeight="false" outlineLevel="1" collapsed="false">
      <c r="A145" s="21"/>
      <c r="B145" s="21"/>
      <c r="C145" s="175" t="s">
        <v>406</v>
      </c>
      <c r="D145" s="176" t="s">
        <v>406</v>
      </c>
      <c r="E145" s="177" t="s">
        <v>407</v>
      </c>
      <c r="F145" s="178" t="s">
        <v>217</v>
      </c>
      <c r="G145" s="179" t="s">
        <v>217</v>
      </c>
      <c r="H145" s="179" t="s">
        <v>217</v>
      </c>
      <c r="I145" s="180" t="s">
        <v>217</v>
      </c>
      <c r="J145" s="181" t="str">
        <f aca="false">IF(J33&gt;=0,IF(ROUND(J37+J39+J41+J43+J45,2)=0,"OK",ROUND(J37+J39+J41+J43+J45,2)),"N/D")</f>
        <v>N/D</v>
      </c>
      <c r="K145" s="182" t="str">
        <f aca="false">IF(K33&gt;=0,IF(ROUND(K37+K39+K41+K43+K45,2)=0,"OK",ROUND(K37+K39+K41+K43+K45,2)),"N/D")</f>
        <v>OK</v>
      </c>
      <c r="L145" s="182" t="str">
        <f aca="false">IF(L33&gt;=0,IF(ROUND(L37+L39+L41+L43+L45,2)=0,"OK",ROUND(L37+L39+L41+L43+L45,2)),"N/D")</f>
        <v>OK</v>
      </c>
      <c r="M145" s="182" t="str">
        <f aca="false">IF(M33&gt;=0,IF(ROUND(M37+M39+M41+M43+M45,2)=0,"OK",ROUND(M37+M39+M41+M43+M45,2)),"N/D")</f>
        <v>OK</v>
      </c>
      <c r="N145" s="182" t="str">
        <f aca="false">IF(N33&gt;=0,IF(ROUND(N37+N39+N41+N43+N45,2)=0,"OK",ROUND(N37+N39+N41+N43+N45,2)),"N/D")</f>
        <v>OK</v>
      </c>
      <c r="O145" s="182" t="str">
        <f aca="false">IF(O33&gt;=0,IF(ROUND(O37+O39+O41+O43+O45,2)=0,"OK",ROUND(O37+O39+O41+O43+O45,2)),"N/D")</f>
        <v>OK</v>
      </c>
      <c r="P145" s="182" t="str">
        <f aca="false">IF(P33&gt;=0,IF(ROUND(P37+P39+P41+P43+P45,2)=0,"OK",ROUND(P37+P39+P41+P43+P45,2)),"N/D")</f>
        <v>OK</v>
      </c>
      <c r="Q145" s="182" t="str">
        <f aca="false">IF(Q33&gt;=0,IF(ROUND(Q37+Q39+Q41+Q43+Q45,2)=0,"OK",ROUND(Q37+Q39+Q41+Q43+Q45,2)),"N/D")</f>
        <v>OK</v>
      </c>
      <c r="R145" s="182" t="str">
        <f aca="false">IF(R33&gt;=0,IF(ROUND(R37+R39+R41+R43+R45,2)=0,"OK",ROUND(R37+R39+R41+R43+R45,2)),"N/D")</f>
        <v>OK</v>
      </c>
      <c r="S145" s="182" t="str">
        <f aca="false">IF(S33&gt;=0,IF(ROUND(S37+S39+S41+S43+S45,2)=0,"OK",ROUND(S37+S39+S41+S43+S45,2)),"N/D")</f>
        <v>OK</v>
      </c>
      <c r="T145" s="182" t="str">
        <f aca="false">IF(T33&gt;=0,IF(ROUND(T37+T39+T41+T43+T45,2)=0,"OK",ROUND(T37+T39+T41+T43+T45,2)),"N/D")</f>
        <v>OK</v>
      </c>
      <c r="U145" s="182" t="str">
        <f aca="false">IF(U33&gt;=0,IF(ROUND(U37+U39+U41+U43+U45,2)=0,"OK",ROUND(U37+U39+U41+U43+U45,2)),"N/D")</f>
        <v>OK</v>
      </c>
      <c r="V145" s="182" t="str">
        <f aca="false">IF(V33&gt;=0,IF(ROUND(V37+V39+V41+V43+V45,2)=0,"OK",ROUND(V37+V39+V41+V43+V45,2)),"N/D")</f>
        <v>OK</v>
      </c>
      <c r="W145" s="182" t="str">
        <f aca="false">IF(W33&gt;=0,IF(ROUND(W37+W39+W41+W43+W45,2)=0,"OK",ROUND(W37+W39+W41+W43+W45,2)),"N/D")</f>
        <v>OK</v>
      </c>
      <c r="X145" s="182" t="str">
        <f aca="false">IF(X33&gt;=0,IF(ROUND(X37+X39+X41+X43+X45,2)=0,"OK",ROUND(X37+X39+X41+X43+X45,2)),"N/D")</f>
        <v>OK</v>
      </c>
      <c r="Y145" s="182" t="str">
        <f aca="false">IF(Y33&gt;=0,IF(ROUND(Y37+Y39+Y41+Y43+Y45,2)=0,"OK",ROUND(Y37+Y39+Y41+Y43+Y45,2)),"N/D")</f>
        <v>OK</v>
      </c>
      <c r="Z145" s="182" t="str">
        <f aca="false">IF(Z33&gt;=0,IF(ROUND(Z37+Z39+Z41+Z43+Z45,2)=0,"OK",ROUND(Z37+Z39+Z41+Z43+Z45,2)),"N/D")</f>
        <v>OK</v>
      </c>
      <c r="AA145" s="182" t="str">
        <f aca="false">IF(AA33&gt;=0,IF(ROUND(AA37+AA39+AA41+AA43+AA45,2)=0,"OK",ROUND(AA37+AA39+AA41+AA43+AA45,2)),"N/D")</f>
        <v>OK</v>
      </c>
      <c r="AB145" s="182" t="str">
        <f aca="false">IF(AB33&gt;=0,IF(ROUND(AB37+AB39+AB41+AB43+AB45,2)=0,"OK",ROUND(AB37+AB39+AB41+AB43+AB45,2)),"N/D")</f>
        <v>OK</v>
      </c>
      <c r="AC145" s="182" t="str">
        <f aca="false">IF(AC33&gt;=0,IF(ROUND(AC37+AC39+AC41+AC43+AC45,2)=0,"OK",ROUND(AC37+AC39+AC41+AC43+AC45,2)),"N/D")</f>
        <v>OK</v>
      </c>
      <c r="AD145" s="182" t="str">
        <f aca="false">IF(AD33&gt;=0,IF(ROUND(AD37+AD39+AD41+AD43+AD45,2)=0,"OK",ROUND(AD37+AD39+AD41+AD43+AD45,2)),"N/D")</f>
        <v>OK</v>
      </c>
      <c r="AE145" s="182" t="str">
        <f aca="false">IF(AE33&gt;=0,IF(ROUND(AE37+AE39+AE41+AE43+AE45,2)=0,"OK",ROUND(AE37+AE39+AE41+AE43+AE45,2)),"N/D")</f>
        <v>OK</v>
      </c>
      <c r="AF145" s="182" t="str">
        <f aca="false">IF(AF33&gt;=0,IF(ROUND(AF37+AF39+AF41+AF43+AF45,2)=0,"OK",ROUND(AF37+AF39+AF41+AF43+AF45,2)),"N/D")</f>
        <v>OK</v>
      </c>
      <c r="AG145" s="182" t="str">
        <f aca="false">IF(AG33&gt;=0,IF(ROUND(AG37+AG39+AG41+AG43+AG45,2)=0,"OK",ROUND(AG37+AG39+AG41+AG43+AG45,2)),"N/D")</f>
        <v>OK</v>
      </c>
      <c r="AH145" s="182" t="str">
        <f aca="false">IF(AH33&gt;=0,IF(ROUND(AH37+AH39+AH41+AH43+AH45,2)=0,"OK",ROUND(AH37+AH39+AH41+AH43+AH45,2)),"N/D")</f>
        <v>OK</v>
      </c>
      <c r="AI145" s="182" t="str">
        <f aca="false">IF(AI33&gt;=0,IF(ROUND(AI37+AI39+AI41+AI43+AI45,2)=0,"OK",ROUND(AI37+AI39+AI41+AI43+AI45,2)),"N/D")</f>
        <v>OK</v>
      </c>
      <c r="AJ145" s="182" t="str">
        <f aca="false">IF(AJ33&gt;=0,IF(ROUND(AJ37+AJ39+AJ41+AJ43+AJ45,2)=0,"OK",ROUND(AJ37+AJ39+AJ41+AJ43+AJ45,2)),"N/D")</f>
        <v>OK</v>
      </c>
      <c r="AK145" s="182" t="str">
        <f aca="false">IF(AK33&gt;=0,IF(ROUND(AK37+AK39+AK41+AK43+AK45,2)=0,"OK",ROUND(AK37+AK39+AK41+AK43+AK45,2)),"N/D")</f>
        <v>OK</v>
      </c>
      <c r="AL145" s="182" t="str">
        <f aca="false">IF(AL33&gt;=0,IF(ROUND(AL37+AL39+AL41+AL43+AL45,2)=0,"OK",ROUND(AL37+AL39+AL41+AL43+AL45,2)),"N/D")</f>
        <v>OK</v>
      </c>
      <c r="AM145" s="182" t="str">
        <f aca="false">IF(AM33&gt;=0,IF(ROUND(AM37+AM39+AM41+AM43+AM45,2)=0,"OK",ROUND(AM37+AM39+AM41+AM43+AM45,2)),"N/D")</f>
        <v>OK</v>
      </c>
      <c r="AN145" s="182" t="str">
        <f aca="false">IF(AN33&gt;=0,IF(ROUND(AN37+AN39+AN41+AN43+AN45,2)=0,"OK",ROUND(AN37+AN39+AN41+AN43+AN45,2)),"N/D")</f>
        <v>OK</v>
      </c>
      <c r="AO145" s="182" t="str">
        <f aca="false">IF(AO33&gt;=0,IF(ROUND(AO37+AO39+AO41+AO43+AO45,2)=0,"OK",ROUND(AO37+AO39+AO41+AO43+AO45,2)),"N/D")</f>
        <v>OK</v>
      </c>
      <c r="AP145" s="182" t="str">
        <f aca="false">IF(AP33&gt;=0,IF(ROUND(AP37+AP39+AP41+AP43+AP45,2)=0,"OK",ROUND(AP37+AP39+AP41+AP43+AP45,2)),"N/D")</f>
        <v>OK</v>
      </c>
      <c r="AQ145" s="182" t="str">
        <f aca="false">IF(AQ33&gt;=0,IF(ROUND(AQ37+AQ39+AQ41+AQ43+AQ45,2)=0,"OK",ROUND(AQ37+AQ39+AQ41+AQ43+AQ45,2)),"N/D")</f>
        <v>OK</v>
      </c>
      <c r="AR145" s="182" t="str">
        <f aca="false">IF(AR33&gt;=0,IF(ROUND(AR37+AR39+AR41+AR43+AR45,2)=0,"OK",ROUND(AR37+AR39+AR41+AR43+AR45,2)),"N/D")</f>
        <v>OK</v>
      </c>
      <c r="AS145" s="182" t="str">
        <f aca="false">IF(AS33&gt;=0,IF(ROUND(AS37+AS39+AS41+AS43+AS45,2)=0,"OK",ROUND(AS37+AS39+AS41+AS43+AS45,2)),"N/D")</f>
        <v>OK</v>
      </c>
      <c r="AT145" s="182" t="str">
        <f aca="false">IF(AT33&gt;=0,IF(ROUND(AT37+AT39+AT41+AT43+AT45,2)=0,"OK",ROUND(AT37+AT39+AT41+AT43+AT45,2)),"N/D")</f>
        <v>OK</v>
      </c>
      <c r="AU145" s="182" t="str">
        <f aca="false">IF(AU33&gt;=0,IF(ROUND(AU37+AU39+AU41+AU43+AU45,2)=0,"OK",ROUND(AU37+AU39+AU41+AU43+AU45,2)),"N/D")</f>
        <v>OK</v>
      </c>
      <c r="AV145" s="182" t="str">
        <f aca="false">IF(AV33&gt;=0,IF(ROUND(AV37+AV39+AV41+AV43+AV45,2)=0,"OK",ROUND(AV37+AV39+AV41+AV43+AV45,2)),"N/D")</f>
        <v>OK</v>
      </c>
      <c r="AW145" s="183" t="str">
        <f aca="false">IF(AW33&gt;=0,IF(ROUND(AW37+AW39+AW41+AW43+AW45,2)=0,"OK",ROUND(AW37+AW39+AW41+AW43+AW45,2)),"N/D")</f>
        <v>OK</v>
      </c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67.5" hidden="false" customHeight="false" outlineLevel="1" collapsed="false">
      <c r="A146" s="21"/>
      <c r="B146" s="21"/>
      <c r="C146" s="175" t="s">
        <v>408</v>
      </c>
      <c r="D146" s="176" t="s">
        <v>409</v>
      </c>
      <c r="E146" s="188" t="s">
        <v>410</v>
      </c>
      <c r="F146" s="178" t="s">
        <v>217</v>
      </c>
      <c r="G146" s="179" t="s">
        <v>217</v>
      </c>
      <c r="H146" s="179" t="s">
        <v>217</v>
      </c>
      <c r="I146" s="180" t="s">
        <v>217</v>
      </c>
      <c r="J146" s="181" t="str">
        <f aca="false">IF(J33&gt;0,IF(ROUND(J33-J34,2)&lt;&gt;0,ROUND(J33-J34,2),"OK"),IF(J34&lt;&gt;0,"BŁĄD w [3.1]","OK"))</f>
        <v>OK</v>
      </c>
      <c r="K146" s="182" t="str">
        <f aca="false">IF(K33&gt;0,IF(ROUND(K33-K34,2)&lt;&gt;0,ROUND(K33-K34,2),"OK"),IF(K34&lt;&gt;0,"BŁĄD w [3.1]","OK"))</f>
        <v>OK</v>
      </c>
      <c r="L146" s="182" t="str">
        <f aca="false">IF(L33&gt;0,IF(ROUND(L33-L34,2)&lt;&gt;0,ROUND(L33-L34,2),"OK"),IF(L34&lt;&gt;0,"BŁĄD w [3.1]","OK"))</f>
        <v>OK</v>
      </c>
      <c r="M146" s="182" t="str">
        <f aca="false">IF(M33&gt;0,IF(ROUND(M33-M34,2)&lt;&gt;0,ROUND(M33-M34,2),"OK"),IF(M34&lt;&gt;0,"BŁĄD w [3.1]","OK"))</f>
        <v>OK</v>
      </c>
      <c r="N146" s="182" t="str">
        <f aca="false">IF(N33&gt;0,IF(ROUND(N33-N34,2)&lt;&gt;0,ROUND(N33-N34,2),"OK"),IF(N34&lt;&gt;0,"BŁĄD w [3.1]","OK"))</f>
        <v>OK</v>
      </c>
      <c r="O146" s="182" t="str">
        <f aca="false">IF(O33&gt;0,IF(ROUND(O33-O34,2)&lt;&gt;0,ROUND(O33-O34,2),"OK"),IF(O34&lt;&gt;0,"BŁĄD w [3.1]","OK"))</f>
        <v>OK</v>
      </c>
      <c r="P146" s="182" t="str">
        <f aca="false">IF(P33&gt;0,IF(ROUND(P33-P34,2)&lt;&gt;0,ROUND(P33-P34,2),"OK"),IF(P34&lt;&gt;0,"BŁĄD w [3.1]","OK"))</f>
        <v>OK</v>
      </c>
      <c r="Q146" s="182" t="str">
        <f aca="false">IF(Q33&gt;0,IF(ROUND(Q33-Q34,2)&lt;&gt;0,ROUND(Q33-Q34,2),"OK"),IF(Q34&lt;&gt;0,"BŁĄD w [3.1]","OK"))</f>
        <v>OK</v>
      </c>
      <c r="R146" s="182" t="str">
        <f aca="false">IF(R33&gt;0,IF(ROUND(R33-R34,2)&lt;&gt;0,ROUND(R33-R34,2),"OK"),IF(R34&lt;&gt;0,"BŁĄD w [3.1]","OK"))</f>
        <v>OK</v>
      </c>
      <c r="S146" s="182" t="str">
        <f aca="false">IF(S33&gt;0,IF(ROUND(S33-S34,2)&lt;&gt;0,ROUND(S33-S34,2),"OK"),IF(S34&lt;&gt;0,"BŁĄD w [3.1]","OK"))</f>
        <v>OK</v>
      </c>
      <c r="T146" s="182" t="str">
        <f aca="false">IF(T33&gt;0,IF(ROUND(T33-T34,2)&lt;&gt;0,ROUND(T33-T34,2),"OK"),IF(T34&lt;&gt;0,"BŁĄD w [3.1]","OK"))</f>
        <v>OK</v>
      </c>
      <c r="U146" s="182" t="str">
        <f aca="false">IF(U33&gt;0,IF(ROUND(U33-U34,2)&lt;&gt;0,ROUND(U33-U34,2),"OK"),IF(U34&lt;&gt;0,"BŁĄD w [3.1]","OK"))</f>
        <v>OK</v>
      </c>
      <c r="V146" s="182" t="str">
        <f aca="false">IF(V33&gt;0,IF(ROUND(V33-V34,2)&lt;&gt;0,ROUND(V33-V34,2),"OK"),IF(V34&lt;&gt;0,"BŁĄD w [3.1]","OK"))</f>
        <v>OK</v>
      </c>
      <c r="W146" s="182" t="str">
        <f aca="false">IF(W33&gt;0,IF(ROUND(W33-W34,2)&lt;&gt;0,ROUND(W33-W34,2),"OK"),IF(W34&lt;&gt;0,"BŁĄD w [3.1]","OK"))</f>
        <v>OK</v>
      </c>
      <c r="X146" s="182" t="str">
        <f aca="false">IF(X33&gt;0,IF(ROUND(X33-X34,2)&lt;&gt;0,ROUND(X33-X34,2),"OK"),IF(X34&lt;&gt;0,"BŁĄD w [3.1]","OK"))</f>
        <v>OK</v>
      </c>
      <c r="Y146" s="182" t="str">
        <f aca="false">IF(Y33&gt;0,IF(ROUND(Y33-Y34,2)&lt;&gt;0,ROUND(Y33-Y34,2),"OK"),IF(Y34&lt;&gt;0,"BŁĄD w [3.1]","OK"))</f>
        <v>OK</v>
      </c>
      <c r="Z146" s="182" t="str">
        <f aca="false">IF(Z33&gt;0,IF(ROUND(Z33-Z34,2)&lt;&gt;0,ROUND(Z33-Z34,2),"OK"),IF(Z34&lt;&gt;0,"BŁĄD w [3.1]","OK"))</f>
        <v>OK</v>
      </c>
      <c r="AA146" s="182" t="str">
        <f aca="false">IF(AA33&gt;0,IF(ROUND(AA33-AA34,2)&lt;&gt;0,ROUND(AA33-AA34,2),"OK"),IF(AA34&lt;&gt;0,"BŁĄD w [3.1]","OK"))</f>
        <v>OK</v>
      </c>
      <c r="AB146" s="182" t="str">
        <f aca="false">IF(AB33&gt;0,IF(ROUND(AB33-AB34,2)&lt;&gt;0,ROUND(AB33-AB34,2),"OK"),IF(AB34&lt;&gt;0,"BŁĄD w [3.1]","OK"))</f>
        <v>OK</v>
      </c>
      <c r="AC146" s="182" t="str">
        <f aca="false">IF(AC33&gt;0,IF(ROUND(AC33-AC34,2)&lt;&gt;0,ROUND(AC33-AC34,2),"OK"),IF(AC34&lt;&gt;0,"BŁĄD w [3.1]","OK"))</f>
        <v>OK</v>
      </c>
      <c r="AD146" s="182" t="str">
        <f aca="false">IF(AD33&gt;0,IF(ROUND(AD33-AD34,2)&lt;&gt;0,ROUND(AD33-AD34,2),"OK"),IF(AD34&lt;&gt;0,"BŁĄD w [3.1]","OK"))</f>
        <v>OK</v>
      </c>
      <c r="AE146" s="182" t="str">
        <f aca="false">IF(AE33&gt;0,IF(ROUND(AE33-AE34,2)&lt;&gt;0,ROUND(AE33-AE34,2),"OK"),IF(AE34&lt;&gt;0,"BŁĄD w [3.1]","OK"))</f>
        <v>OK</v>
      </c>
      <c r="AF146" s="182" t="str">
        <f aca="false">IF(AF33&gt;0,IF(ROUND(AF33-AF34,2)&lt;&gt;0,ROUND(AF33-AF34,2),"OK"),IF(AF34&lt;&gt;0,"BŁĄD w [3.1]","OK"))</f>
        <v>OK</v>
      </c>
      <c r="AG146" s="182" t="str">
        <f aca="false">IF(AG33&gt;0,IF(ROUND(AG33-AG34,2)&lt;&gt;0,ROUND(AG33-AG34,2),"OK"),IF(AG34&lt;&gt;0,"BŁĄD w [3.1]","OK"))</f>
        <v>OK</v>
      </c>
      <c r="AH146" s="182" t="str">
        <f aca="false">IF(AH33&gt;0,IF(ROUND(AH33-AH34,2)&lt;&gt;0,ROUND(AH33-AH34,2),"OK"),IF(AH34&lt;&gt;0,"BŁĄD w [3.1]","OK"))</f>
        <v>OK</v>
      </c>
      <c r="AI146" s="182" t="str">
        <f aca="false">IF(AI33&gt;0,IF(ROUND(AI33-AI34,2)&lt;&gt;0,ROUND(AI33-AI34,2),"OK"),IF(AI34&lt;&gt;0,"BŁĄD w [3.1]","OK"))</f>
        <v>OK</v>
      </c>
      <c r="AJ146" s="182" t="str">
        <f aca="false">IF(AJ33&gt;0,IF(ROUND(AJ33-AJ34,2)&lt;&gt;0,ROUND(AJ33-AJ34,2),"OK"),IF(AJ34&lt;&gt;0,"BŁĄD w [3.1]","OK"))</f>
        <v>OK</v>
      </c>
      <c r="AK146" s="182" t="str">
        <f aca="false">IF(AK33&gt;0,IF(ROUND(AK33-AK34,2)&lt;&gt;0,ROUND(AK33-AK34,2),"OK"),IF(AK34&lt;&gt;0,"BŁĄD w [3.1]","OK"))</f>
        <v>OK</v>
      </c>
      <c r="AL146" s="182" t="str">
        <f aca="false">IF(AL33&gt;0,IF(ROUND(AL33-AL34,2)&lt;&gt;0,ROUND(AL33-AL34,2),"OK"),IF(AL34&lt;&gt;0,"BŁĄD w [3.1]","OK"))</f>
        <v>OK</v>
      </c>
      <c r="AM146" s="182" t="str">
        <f aca="false">IF(AM33&gt;0,IF(ROUND(AM33-AM34,2)&lt;&gt;0,ROUND(AM33-AM34,2),"OK"),IF(AM34&lt;&gt;0,"BŁĄD w [3.1]","OK"))</f>
        <v>OK</v>
      </c>
      <c r="AN146" s="182" t="str">
        <f aca="false">IF(AN33&gt;0,IF(ROUND(AN33-AN34,2)&lt;&gt;0,ROUND(AN33-AN34,2),"OK"),IF(AN34&lt;&gt;0,"BŁĄD w [3.1]","OK"))</f>
        <v>OK</v>
      </c>
      <c r="AO146" s="182" t="str">
        <f aca="false">IF(AO33&gt;0,IF(ROUND(AO33-AO34,2)&lt;&gt;0,ROUND(AO33-AO34,2),"OK"),IF(AO34&lt;&gt;0,"BŁĄD w [3.1]","OK"))</f>
        <v>OK</v>
      </c>
      <c r="AP146" s="182" t="str">
        <f aca="false">IF(AP33&gt;0,IF(ROUND(AP33-AP34,2)&lt;&gt;0,ROUND(AP33-AP34,2),"OK"),IF(AP34&lt;&gt;0,"BŁĄD w [3.1]","OK"))</f>
        <v>OK</v>
      </c>
      <c r="AQ146" s="182" t="str">
        <f aca="false">IF(AQ33&gt;0,IF(ROUND(AQ33-AQ34,2)&lt;&gt;0,ROUND(AQ33-AQ34,2),"OK"),IF(AQ34&lt;&gt;0,"BŁĄD w [3.1]","OK"))</f>
        <v>OK</v>
      </c>
      <c r="AR146" s="182" t="str">
        <f aca="false">IF(AR33&gt;0,IF(ROUND(AR33-AR34,2)&lt;&gt;0,ROUND(AR33-AR34,2),"OK"),IF(AR34&lt;&gt;0,"BŁĄD w [3.1]","OK"))</f>
        <v>OK</v>
      </c>
      <c r="AS146" s="182" t="str">
        <f aca="false">IF(AS33&gt;0,IF(ROUND(AS33-AS34,2)&lt;&gt;0,ROUND(AS33-AS34,2),"OK"),IF(AS34&lt;&gt;0,"BŁĄD w [3.1]","OK"))</f>
        <v>OK</v>
      </c>
      <c r="AT146" s="182" t="str">
        <f aca="false">IF(AT33&gt;0,IF(ROUND(AT33-AT34,2)&lt;&gt;0,ROUND(AT33-AT34,2),"OK"),IF(AT34&lt;&gt;0,"BŁĄD w [3.1]","OK"))</f>
        <v>OK</v>
      </c>
      <c r="AU146" s="182" t="str">
        <f aca="false">IF(AU33&gt;0,IF(ROUND(AU33-AU34,2)&lt;&gt;0,ROUND(AU33-AU34,2),"OK"),IF(AU34&lt;&gt;0,"BŁĄD w [3.1]","OK"))</f>
        <v>OK</v>
      </c>
      <c r="AV146" s="182" t="str">
        <f aca="false">IF(AV33&gt;0,IF(ROUND(AV33-AV34,2)&lt;&gt;0,ROUND(AV33-AV34,2),"OK"),IF(AV34&lt;&gt;0,"BŁĄD w [3.1]","OK"))</f>
        <v>OK</v>
      </c>
      <c r="AW146" s="183" t="str">
        <f aca="false">IF(AW33&gt;0,IF(ROUND(AW33-AW34,2)&lt;&gt;0,ROUND(AW33-AW34,2),"OK"),IF(AW34&lt;&gt;0,"BŁĄD w [3.1]","OK"))</f>
        <v>OK</v>
      </c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4.25" hidden="false" customHeight="false" outlineLevel="1" collapsed="false">
      <c r="A147" s="21"/>
      <c r="B147" s="21"/>
      <c r="C147" s="175" t="s">
        <v>411</v>
      </c>
      <c r="D147" s="176" t="s">
        <v>412</v>
      </c>
      <c r="E147" s="192" t="s">
        <v>413</v>
      </c>
      <c r="F147" s="194" t="str">
        <f aca="false">IF(ROUND((F12+F13+F14+F15+F16-F11),2)=0,"OK","BŁĄD")</f>
        <v>OK</v>
      </c>
      <c r="G147" s="186" t="str">
        <f aca="false">IF(ROUND((G12+G13+G14+G15+G16-G11),2)=0,"OK","BŁĄD")</f>
        <v>OK</v>
      </c>
      <c r="H147" s="186" t="str">
        <f aca="false">IF(ROUND((H12+H13+H14+H15+H16-H11),2)=0,"OK","BŁĄD")</f>
        <v>OK</v>
      </c>
      <c r="I147" s="187" t="str">
        <f aca="false">IF(ROUND((I12+I13+I14+I15+I16-I11),2)=0,"OK","BŁĄD")</f>
        <v>OK</v>
      </c>
      <c r="J147" s="193" t="str">
        <f aca="false">IF(ROUND((J12+J13+J14+J15+J16-J11),2)=0,"OK","BŁĄD")</f>
        <v>OK</v>
      </c>
      <c r="K147" s="190" t="str">
        <f aca="false">IF(ROUND((K12+K13+K14+K15+K16-K11),2)=0,"OK","BŁĄD")</f>
        <v>OK</v>
      </c>
      <c r="L147" s="190" t="str">
        <f aca="false">IF(ROUND((L12+L13+L14+L15+L16-L11),2)=0,"OK","BŁĄD")</f>
        <v>OK</v>
      </c>
      <c r="M147" s="190" t="str">
        <f aca="false">IF(ROUND((M12+M13+M14+M15+M16-M11),2)=0,"OK","BŁĄD")</f>
        <v>OK</v>
      </c>
      <c r="N147" s="190" t="s">
        <v>217</v>
      </c>
      <c r="O147" s="190" t="s">
        <v>217</v>
      </c>
      <c r="P147" s="190" t="s">
        <v>217</v>
      </c>
      <c r="Q147" s="190" t="s">
        <v>217</v>
      </c>
      <c r="R147" s="190" t="s">
        <v>217</v>
      </c>
      <c r="S147" s="190" t="s">
        <v>217</v>
      </c>
      <c r="T147" s="190" t="s">
        <v>217</v>
      </c>
      <c r="U147" s="190" t="s">
        <v>217</v>
      </c>
      <c r="V147" s="190" t="s">
        <v>217</v>
      </c>
      <c r="W147" s="190" t="s">
        <v>217</v>
      </c>
      <c r="X147" s="190" t="s">
        <v>217</v>
      </c>
      <c r="Y147" s="190" t="s">
        <v>217</v>
      </c>
      <c r="Z147" s="190" t="s">
        <v>217</v>
      </c>
      <c r="AA147" s="190" t="s">
        <v>217</v>
      </c>
      <c r="AB147" s="190" t="s">
        <v>217</v>
      </c>
      <c r="AC147" s="190" t="s">
        <v>217</v>
      </c>
      <c r="AD147" s="190" t="s">
        <v>217</v>
      </c>
      <c r="AE147" s="190" t="s">
        <v>217</v>
      </c>
      <c r="AF147" s="190" t="s">
        <v>217</v>
      </c>
      <c r="AG147" s="190" t="s">
        <v>217</v>
      </c>
      <c r="AH147" s="190" t="s">
        <v>217</v>
      </c>
      <c r="AI147" s="190" t="s">
        <v>217</v>
      </c>
      <c r="AJ147" s="190" t="s">
        <v>217</v>
      </c>
      <c r="AK147" s="190" t="s">
        <v>217</v>
      </c>
      <c r="AL147" s="190" t="s">
        <v>217</v>
      </c>
      <c r="AM147" s="190" t="s">
        <v>217</v>
      </c>
      <c r="AN147" s="190" t="s">
        <v>217</v>
      </c>
      <c r="AO147" s="190" t="s">
        <v>217</v>
      </c>
      <c r="AP147" s="190" t="s">
        <v>217</v>
      </c>
      <c r="AQ147" s="190" t="s">
        <v>217</v>
      </c>
      <c r="AR147" s="190" t="s">
        <v>217</v>
      </c>
      <c r="AS147" s="190" t="s">
        <v>217</v>
      </c>
      <c r="AT147" s="190" t="s">
        <v>217</v>
      </c>
      <c r="AU147" s="190" t="s">
        <v>217</v>
      </c>
      <c r="AV147" s="190" t="s">
        <v>217</v>
      </c>
      <c r="AW147" s="195" t="s">
        <v>217</v>
      </c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4.25" hidden="false" customHeight="false" outlineLevel="1" collapsed="false">
      <c r="A148" s="21"/>
      <c r="B148" s="21"/>
      <c r="C148" s="175" t="s">
        <v>411</v>
      </c>
      <c r="D148" s="176" t="s">
        <v>414</v>
      </c>
      <c r="E148" s="192" t="s">
        <v>415</v>
      </c>
      <c r="F148" s="178" t="s">
        <v>217</v>
      </c>
      <c r="G148" s="179" t="s">
        <v>217</v>
      </c>
      <c r="H148" s="179" t="s">
        <v>217</v>
      </c>
      <c r="I148" s="180" t="s">
        <v>217</v>
      </c>
      <c r="J148" s="193" t="s">
        <v>217</v>
      </c>
      <c r="K148" s="190" t="s">
        <v>217</v>
      </c>
      <c r="L148" s="190" t="s">
        <v>217</v>
      </c>
      <c r="M148" s="190" t="s">
        <v>217</v>
      </c>
      <c r="N148" s="190" t="str">
        <f aca="false">IF(ROUND((N11-(N12+N13+N14+N15+N16)),2)&gt;=0,"OK","BŁĄD")</f>
        <v>OK</v>
      </c>
      <c r="O148" s="190" t="str">
        <f aca="false">IF(ROUND((O11-(O12+O13+O14+O15+O16)),2)&gt;=0,"OK","BŁĄD")</f>
        <v>OK</v>
      </c>
      <c r="P148" s="190" t="str">
        <f aca="false">IF(ROUND((P11-(P12+P13+P14+P15+P16)),2)&gt;=0,"OK","BŁĄD")</f>
        <v>OK</v>
      </c>
      <c r="Q148" s="190" t="str">
        <f aca="false">IF(ROUND((Q11-(Q12+Q13+Q14+Q15+Q16)),2)&gt;=0,"OK","BŁĄD")</f>
        <v>OK</v>
      </c>
      <c r="R148" s="190" t="str">
        <f aca="false">IF(ROUND((R11-(R12+R13+R14+R15+R16)),2)&gt;=0,"OK","BŁĄD")</f>
        <v>OK</v>
      </c>
      <c r="S148" s="190" t="str">
        <f aca="false">IF(ROUND((S11-(S12+S13+S14+S15+S16)),2)&gt;=0,"OK","BŁĄD")</f>
        <v>OK</v>
      </c>
      <c r="T148" s="190" t="str">
        <f aca="false">IF(ROUND((T11-(T12+T13+T14+T15+T16)),2)&gt;=0,"OK","BŁĄD")</f>
        <v>OK</v>
      </c>
      <c r="U148" s="190" t="str">
        <f aca="false">IF(ROUND((U11-(U12+U13+U14+U15+U16)),2)&gt;=0,"OK","BŁĄD")</f>
        <v>OK</v>
      </c>
      <c r="V148" s="190" t="str">
        <f aca="false">IF(ROUND((V11-(V12+V13+V14+V15+V16)),2)&gt;=0,"OK","BŁĄD")</f>
        <v>OK</v>
      </c>
      <c r="W148" s="190" t="str">
        <f aca="false">IF(ROUND((W11-(W12+W13+W14+W15+W16)),2)&gt;=0,"OK","BŁĄD")</f>
        <v>OK</v>
      </c>
      <c r="X148" s="190" t="str">
        <f aca="false">IF(ROUND((X11-(X12+X13+X14+X15+X16)),2)&gt;=0,"OK","BŁĄD")</f>
        <v>OK</v>
      </c>
      <c r="Y148" s="190" t="str">
        <f aca="false">IF(ROUND((Y11-(Y12+Y13+Y14+Y15+Y16)),2)&gt;=0,"OK","BŁĄD")</f>
        <v>OK</v>
      </c>
      <c r="Z148" s="190" t="str">
        <f aca="false">IF(ROUND((Z11-(Z12+Z13+Z14+Z15+Z16)),2)&gt;=0,"OK","BŁĄD")</f>
        <v>OK</v>
      </c>
      <c r="AA148" s="190" t="str">
        <f aca="false">IF(ROUND((AA11-(AA12+AA13+AA14+AA15+AA16)),2)&gt;=0,"OK","BŁĄD")</f>
        <v>OK</v>
      </c>
      <c r="AB148" s="190" t="str">
        <f aca="false">IF(ROUND((AB11-(AB12+AB13+AB14+AB15+AB16)),2)&gt;=0,"OK","BŁĄD")</f>
        <v>OK</v>
      </c>
      <c r="AC148" s="190" t="str">
        <f aca="false">IF(ROUND((AC11-(AC12+AC13+AC14+AC15+AC16)),2)&gt;=0,"OK","BŁĄD")</f>
        <v>OK</v>
      </c>
      <c r="AD148" s="190" t="str">
        <f aca="false">IF(ROUND((AD11-(AD12+AD13+AD14+AD15+AD16)),2)&gt;=0,"OK","BŁĄD")</f>
        <v>OK</v>
      </c>
      <c r="AE148" s="190" t="str">
        <f aca="false">IF(ROUND((AE11-(AE12+AE13+AE14+AE15+AE16)),2)&gt;=0,"OK","BŁĄD")</f>
        <v>OK</v>
      </c>
      <c r="AF148" s="190" t="str">
        <f aca="false">IF(ROUND((AF11-(AF12+AF13+AF14+AF15+AF16)),2)&gt;=0,"OK","BŁĄD")</f>
        <v>OK</v>
      </c>
      <c r="AG148" s="190" t="str">
        <f aca="false">IF(ROUND((AG11-(AG12+AG13+AG14+AG15+AG16)),2)&gt;=0,"OK","BŁĄD")</f>
        <v>OK</v>
      </c>
      <c r="AH148" s="190" t="str">
        <f aca="false">IF(ROUND((AH11-(AH12+AH13+AH14+AH15+AH16)),2)&gt;=0,"OK","BŁĄD")</f>
        <v>OK</v>
      </c>
      <c r="AI148" s="190" t="str">
        <f aca="false">IF(ROUND((AI11-(AI12+AI13+AI14+AI15+AI16)),2)&gt;=0,"OK","BŁĄD")</f>
        <v>OK</v>
      </c>
      <c r="AJ148" s="190" t="str">
        <f aca="false">IF(ROUND((AJ11-(AJ12+AJ13+AJ14+AJ15+AJ16)),2)&gt;=0,"OK","BŁĄD")</f>
        <v>OK</v>
      </c>
      <c r="AK148" s="190" t="str">
        <f aca="false">IF(ROUND((AK11-(AK12+AK13+AK14+AK15+AK16)),2)&gt;=0,"OK","BŁĄD")</f>
        <v>OK</v>
      </c>
      <c r="AL148" s="190" t="str">
        <f aca="false">IF(ROUND((AL11-(AL12+AL13+AL14+AL15+AL16)),2)&gt;=0,"OK","BŁĄD")</f>
        <v>OK</v>
      </c>
      <c r="AM148" s="190" t="str">
        <f aca="false">IF(ROUND((AM11-(AM12+AM13+AM14+AM15+AM16)),2)&gt;=0,"OK","BŁĄD")</f>
        <v>OK</v>
      </c>
      <c r="AN148" s="190" t="str">
        <f aca="false">IF(ROUND((AN11-(AN12+AN13+AN14+AN15+AN16)),2)&gt;=0,"OK","BŁĄD")</f>
        <v>OK</v>
      </c>
      <c r="AO148" s="190" t="str">
        <f aca="false">IF(ROUND((AO11-(AO12+AO13+AO14+AO15+AO16)),2)&gt;=0,"OK","BŁĄD")</f>
        <v>OK</v>
      </c>
      <c r="AP148" s="190" t="str">
        <f aca="false">IF(ROUND((AP11-(AP12+AP13+AP14+AP15+AP16)),2)&gt;=0,"OK","BŁĄD")</f>
        <v>OK</v>
      </c>
      <c r="AQ148" s="190" t="str">
        <f aca="false">IF(ROUND((AQ11-(AQ12+AQ13+AQ14+AQ15+AQ16)),2)&gt;=0,"OK","BŁĄD")</f>
        <v>OK</v>
      </c>
      <c r="AR148" s="190" t="str">
        <f aca="false">IF(ROUND((AR11-(AR12+AR13+AR14+AR15+AR16)),2)&gt;=0,"OK","BŁĄD")</f>
        <v>OK</v>
      </c>
      <c r="AS148" s="190" t="str">
        <f aca="false">IF(ROUND((AS11-(AS12+AS13+AS14+AS15+AS16)),2)&gt;=0,"OK","BŁĄD")</f>
        <v>OK</v>
      </c>
      <c r="AT148" s="190" t="str">
        <f aca="false">IF(ROUND((AT11-(AT12+AT13+AT14+AT15+AT16)),2)&gt;=0,"OK","BŁĄD")</f>
        <v>OK</v>
      </c>
      <c r="AU148" s="190" t="str">
        <f aca="false">IF(ROUND((AU11-(AU12+AU13+AU14+AU15+AU16)),2)&gt;=0,"OK","BŁĄD")</f>
        <v>OK</v>
      </c>
      <c r="AV148" s="190" t="str">
        <f aca="false">IF(ROUND((AV11-(AV12+AV13+AV14+AV15+AV16)),2)&gt;=0,"OK","BŁĄD")</f>
        <v>OK</v>
      </c>
      <c r="AW148" s="195" t="str">
        <f aca="false">IF(ROUND((AW11-(AW12+AW13+AW14+AW15+AW16)),2)&gt;=0,"OK","BŁĄD")</f>
        <v>OK</v>
      </c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4.25" hidden="false" customHeight="false" outlineLevel="1" collapsed="false">
      <c r="A149" s="21"/>
      <c r="B149" s="21"/>
      <c r="C149" s="175" t="s">
        <v>416</v>
      </c>
      <c r="D149" s="176" t="s">
        <v>417</v>
      </c>
      <c r="E149" s="192" t="s">
        <v>418</v>
      </c>
      <c r="F149" s="178" t="s">
        <v>217</v>
      </c>
      <c r="G149" s="179" t="s">
        <v>217</v>
      </c>
      <c r="H149" s="179" t="s">
        <v>217</v>
      </c>
      <c r="I149" s="180" t="s">
        <v>217</v>
      </c>
      <c r="J149" s="193" t="str">
        <f aca="false">IF(J11&gt;=J78,"OK","BŁĄD")</f>
        <v>OK</v>
      </c>
      <c r="K149" s="190" t="str">
        <f aca="false">IF(K11&gt;=K78,"OK","BŁĄD")</f>
        <v>OK</v>
      </c>
      <c r="L149" s="190" t="str">
        <f aca="false">IF(L11&gt;=L78,"OK","BŁĄD")</f>
        <v>OK</v>
      </c>
      <c r="M149" s="190" t="str">
        <f aca="false">IF(M11&gt;=M78,"OK","BŁĄD")</f>
        <v>OK</v>
      </c>
      <c r="N149" s="190" t="str">
        <f aca="false">IF(N11&gt;=N78,"OK","BŁĄD")</f>
        <v>OK</v>
      </c>
      <c r="O149" s="190" t="str">
        <f aca="false">IF(O11&gt;=O78,"OK","BŁĄD")</f>
        <v>OK</v>
      </c>
      <c r="P149" s="190" t="str">
        <f aca="false">IF(P11&gt;=P78,"OK","BŁĄD")</f>
        <v>OK</v>
      </c>
      <c r="Q149" s="190" t="str">
        <f aca="false">IF(Q11&gt;=Q78,"OK","BŁĄD")</f>
        <v>OK</v>
      </c>
      <c r="R149" s="190" t="str">
        <f aca="false">IF(R11&gt;=R78,"OK","BŁĄD")</f>
        <v>OK</v>
      </c>
      <c r="S149" s="190" t="str">
        <f aca="false">IF(S11&gt;=S78,"OK","BŁĄD")</f>
        <v>OK</v>
      </c>
      <c r="T149" s="190" t="str">
        <f aca="false">IF(T11&gt;=T78,"OK","BŁĄD")</f>
        <v>OK</v>
      </c>
      <c r="U149" s="190" t="str">
        <f aca="false">IF(U11&gt;=U78,"OK","BŁĄD")</f>
        <v>OK</v>
      </c>
      <c r="V149" s="190" t="str">
        <f aca="false">IF(V11&gt;=V78,"OK","BŁĄD")</f>
        <v>OK</v>
      </c>
      <c r="W149" s="190" t="str">
        <f aca="false">IF(W11&gt;=W78,"OK","BŁĄD")</f>
        <v>OK</v>
      </c>
      <c r="X149" s="190" t="str">
        <f aca="false">IF(X11&gt;=X78,"OK","BŁĄD")</f>
        <v>OK</v>
      </c>
      <c r="Y149" s="190" t="str">
        <f aca="false">IF(Y11&gt;=Y78,"OK","BŁĄD")</f>
        <v>OK</v>
      </c>
      <c r="Z149" s="190" t="str">
        <f aca="false">IF(Z11&gt;=Z78,"OK","BŁĄD")</f>
        <v>OK</v>
      </c>
      <c r="AA149" s="190" t="str">
        <f aca="false">IF(AA11&gt;=AA78,"OK","BŁĄD")</f>
        <v>OK</v>
      </c>
      <c r="AB149" s="190" t="str">
        <f aca="false">IF(AB11&gt;=AB78,"OK","BŁĄD")</f>
        <v>OK</v>
      </c>
      <c r="AC149" s="190" t="str">
        <f aca="false">IF(AC11&gt;=AC78,"OK","BŁĄD")</f>
        <v>OK</v>
      </c>
      <c r="AD149" s="190" t="str">
        <f aca="false">IF(AD11&gt;=AD78,"OK","BŁĄD")</f>
        <v>OK</v>
      </c>
      <c r="AE149" s="190" t="str">
        <f aca="false">IF(AE11&gt;=AE78,"OK","BŁĄD")</f>
        <v>OK</v>
      </c>
      <c r="AF149" s="190" t="str">
        <f aca="false">IF(AF11&gt;=AF78,"OK","BŁĄD")</f>
        <v>OK</v>
      </c>
      <c r="AG149" s="190" t="str">
        <f aca="false">IF(AG11&gt;=AG78,"OK","BŁĄD")</f>
        <v>OK</v>
      </c>
      <c r="AH149" s="190" t="str">
        <f aca="false">IF(AH11&gt;=AH78,"OK","BŁĄD")</f>
        <v>OK</v>
      </c>
      <c r="AI149" s="190" t="str">
        <f aca="false">IF(AI11&gt;=AI78,"OK","BŁĄD")</f>
        <v>OK</v>
      </c>
      <c r="AJ149" s="190" t="str">
        <f aca="false">IF(AJ11&gt;=AJ78,"OK","BŁĄD")</f>
        <v>OK</v>
      </c>
      <c r="AK149" s="190" t="str">
        <f aca="false">IF(AK11&gt;=AK78,"OK","BŁĄD")</f>
        <v>OK</v>
      </c>
      <c r="AL149" s="190" t="str">
        <f aca="false">IF(AL11&gt;=AL78,"OK","BŁĄD")</f>
        <v>OK</v>
      </c>
      <c r="AM149" s="190" t="str">
        <f aca="false">IF(AM11&gt;=AM78,"OK","BŁĄD")</f>
        <v>OK</v>
      </c>
      <c r="AN149" s="190" t="str">
        <f aca="false">IF(AN11&gt;=AN78,"OK","BŁĄD")</f>
        <v>OK</v>
      </c>
      <c r="AO149" s="190" t="str">
        <f aca="false">IF(AO11&gt;=AO78,"OK","BŁĄD")</f>
        <v>OK</v>
      </c>
      <c r="AP149" s="190" t="str">
        <f aca="false">IF(AP11&gt;=AP78,"OK","BŁĄD")</f>
        <v>OK</v>
      </c>
      <c r="AQ149" s="190" t="str">
        <f aca="false">IF(AQ11&gt;=AQ78,"OK","BŁĄD")</f>
        <v>OK</v>
      </c>
      <c r="AR149" s="190" t="str">
        <f aca="false">IF(AR11&gt;=AR78,"OK","BŁĄD")</f>
        <v>OK</v>
      </c>
      <c r="AS149" s="190" t="str">
        <f aca="false">IF(AS11&gt;=AS78,"OK","BŁĄD")</f>
        <v>OK</v>
      </c>
      <c r="AT149" s="190" t="str">
        <f aca="false">IF(AT11&gt;=AT78,"OK","BŁĄD")</f>
        <v>OK</v>
      </c>
      <c r="AU149" s="190" t="str">
        <f aca="false">IF(AU11&gt;=AU78,"OK","BŁĄD")</f>
        <v>OK</v>
      </c>
      <c r="AV149" s="190" t="str">
        <f aca="false">IF(AV11&gt;=AV78,"OK","BŁĄD")</f>
        <v>OK</v>
      </c>
      <c r="AW149" s="195" t="str">
        <f aca="false">IF(AW11&gt;=AW78,"OK","BŁĄD")</f>
        <v>OK</v>
      </c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4.25" hidden="false" customHeight="false" outlineLevel="1" collapsed="false">
      <c r="A150" s="21"/>
      <c r="B150" s="21"/>
      <c r="C150" s="175" t="s">
        <v>416</v>
      </c>
      <c r="D150" s="176" t="s">
        <v>419</v>
      </c>
      <c r="E150" s="192" t="s">
        <v>420</v>
      </c>
      <c r="F150" s="178" t="s">
        <v>217</v>
      </c>
      <c r="G150" s="179" t="s">
        <v>217</v>
      </c>
      <c r="H150" s="179" t="s">
        <v>217</v>
      </c>
      <c r="I150" s="180" t="s">
        <v>217</v>
      </c>
      <c r="J150" s="193" t="str">
        <f aca="false">IF(J11&gt;=J111,"OK","BŁĄD")</f>
        <v>OK</v>
      </c>
      <c r="K150" s="190" t="str">
        <f aca="false">IF(K11&gt;=K111,"OK","BŁĄD")</f>
        <v>OK</v>
      </c>
      <c r="L150" s="190" t="str">
        <f aca="false">IF(L11&gt;=L111,"OK","BŁĄD")</f>
        <v>OK</v>
      </c>
      <c r="M150" s="190" t="str">
        <f aca="false">IF(M11&gt;=M111,"OK","BŁĄD")</f>
        <v>OK</v>
      </c>
      <c r="N150" s="190" t="str">
        <f aca="false">IF(N11&gt;=N111,"OK","BŁĄD")</f>
        <v>OK</v>
      </c>
      <c r="O150" s="190" t="str">
        <f aca="false">IF(O11&gt;=O111,"OK","BŁĄD")</f>
        <v>OK</v>
      </c>
      <c r="P150" s="190" t="str">
        <f aca="false">IF(P11&gt;=P111,"OK","BŁĄD")</f>
        <v>OK</v>
      </c>
      <c r="Q150" s="190" t="str">
        <f aca="false">IF(Q11&gt;=Q111,"OK","BŁĄD")</f>
        <v>OK</v>
      </c>
      <c r="R150" s="190" t="str">
        <f aca="false">IF(R11&gt;=R111,"OK","BŁĄD")</f>
        <v>OK</v>
      </c>
      <c r="S150" s="190" t="str">
        <f aca="false">IF(S11&gt;=S111,"OK","BŁĄD")</f>
        <v>OK</v>
      </c>
      <c r="T150" s="190" t="str">
        <f aca="false">IF(T11&gt;=T111,"OK","BŁĄD")</f>
        <v>OK</v>
      </c>
      <c r="U150" s="190" t="str">
        <f aca="false">IF(U11&gt;=U111,"OK","BŁĄD")</f>
        <v>OK</v>
      </c>
      <c r="V150" s="190" t="str">
        <f aca="false">IF(V11&gt;=V111,"OK","BŁĄD")</f>
        <v>OK</v>
      </c>
      <c r="W150" s="190" t="str">
        <f aca="false">IF(W11&gt;=W111,"OK","BŁĄD")</f>
        <v>OK</v>
      </c>
      <c r="X150" s="190" t="str">
        <f aca="false">IF(X11&gt;=X111,"OK","BŁĄD")</f>
        <v>OK</v>
      </c>
      <c r="Y150" s="190" t="str">
        <f aca="false">IF(Y11&gt;=Y111,"OK","BŁĄD")</f>
        <v>OK</v>
      </c>
      <c r="Z150" s="190" t="str">
        <f aca="false">IF(Z11&gt;=Z111,"OK","BŁĄD")</f>
        <v>OK</v>
      </c>
      <c r="AA150" s="190" t="str">
        <f aca="false">IF(AA11&gt;=AA111,"OK","BŁĄD")</f>
        <v>OK</v>
      </c>
      <c r="AB150" s="190" t="str">
        <f aca="false">IF(AB11&gt;=AB111,"OK","BŁĄD")</f>
        <v>OK</v>
      </c>
      <c r="AC150" s="190" t="str">
        <f aca="false">IF(AC11&gt;=AC111,"OK","BŁĄD")</f>
        <v>OK</v>
      </c>
      <c r="AD150" s="190" t="str">
        <f aca="false">IF(AD11&gt;=AD111,"OK","BŁĄD")</f>
        <v>OK</v>
      </c>
      <c r="AE150" s="190" t="str">
        <f aca="false">IF(AE11&gt;=AE111,"OK","BŁĄD")</f>
        <v>OK</v>
      </c>
      <c r="AF150" s="190" t="str">
        <f aca="false">IF(AF11&gt;=AF111,"OK","BŁĄD")</f>
        <v>OK</v>
      </c>
      <c r="AG150" s="190" t="str">
        <f aca="false">IF(AG11&gt;=AG111,"OK","BŁĄD")</f>
        <v>OK</v>
      </c>
      <c r="AH150" s="190" t="str">
        <f aca="false">IF(AH11&gt;=AH111,"OK","BŁĄD")</f>
        <v>OK</v>
      </c>
      <c r="AI150" s="190" t="str">
        <f aca="false">IF(AI11&gt;=AI111,"OK","BŁĄD")</f>
        <v>OK</v>
      </c>
      <c r="AJ150" s="190" t="str">
        <f aca="false">IF(AJ11&gt;=AJ111,"OK","BŁĄD")</f>
        <v>OK</v>
      </c>
      <c r="AK150" s="190" t="str">
        <f aca="false">IF(AK11&gt;=AK111,"OK","BŁĄD")</f>
        <v>OK</v>
      </c>
      <c r="AL150" s="190" t="str">
        <f aca="false">IF(AL11&gt;=AL111,"OK","BŁĄD")</f>
        <v>OK</v>
      </c>
      <c r="AM150" s="190" t="str">
        <f aca="false">IF(AM11&gt;=AM111,"OK","BŁĄD")</f>
        <v>OK</v>
      </c>
      <c r="AN150" s="190" t="str">
        <f aca="false">IF(AN11&gt;=AN111,"OK","BŁĄD")</f>
        <v>OK</v>
      </c>
      <c r="AO150" s="190" t="str">
        <f aca="false">IF(AO11&gt;=AO111,"OK","BŁĄD")</f>
        <v>OK</v>
      </c>
      <c r="AP150" s="190" t="str">
        <f aca="false">IF(AP11&gt;=AP111,"OK","BŁĄD")</f>
        <v>OK</v>
      </c>
      <c r="AQ150" s="190" t="str">
        <f aca="false">IF(AQ11&gt;=AQ111,"OK","BŁĄD")</f>
        <v>OK</v>
      </c>
      <c r="AR150" s="190" t="str">
        <f aca="false">IF(AR11&gt;=AR111,"OK","BŁĄD")</f>
        <v>OK</v>
      </c>
      <c r="AS150" s="190" t="str">
        <f aca="false">IF(AS11&gt;=AS111,"OK","BŁĄD")</f>
        <v>OK</v>
      </c>
      <c r="AT150" s="190" t="str">
        <f aca="false">IF(AT11&gt;=AT111,"OK","BŁĄD")</f>
        <v>OK</v>
      </c>
      <c r="AU150" s="190" t="str">
        <f aca="false">IF(AU11&gt;=AU111,"OK","BŁĄD")</f>
        <v>OK</v>
      </c>
      <c r="AV150" s="190" t="str">
        <f aca="false">IF(AV11&gt;=AV111,"OK","BŁĄD")</f>
        <v>OK</v>
      </c>
      <c r="AW150" s="195" t="str">
        <f aca="false">IF(AW11&gt;=AW111,"OK","BŁĄD")</f>
        <v>OK</v>
      </c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4.25" hidden="false" customHeight="false" outlineLevel="1" collapsed="false">
      <c r="A151" s="21"/>
      <c r="B151" s="21"/>
      <c r="C151" s="175" t="s">
        <v>416</v>
      </c>
      <c r="D151" s="176" t="s">
        <v>421</v>
      </c>
      <c r="E151" s="192" t="s">
        <v>422</v>
      </c>
      <c r="F151" s="178" t="s">
        <v>217</v>
      </c>
      <c r="G151" s="179" t="s">
        <v>217</v>
      </c>
      <c r="H151" s="179" t="s">
        <v>217</v>
      </c>
      <c r="I151" s="180" t="s">
        <v>217</v>
      </c>
      <c r="J151" s="193" t="str">
        <f aca="false">IF(J16&gt;=J17,"OK","BŁĄD")</f>
        <v>OK</v>
      </c>
      <c r="K151" s="190" t="str">
        <f aca="false">IF(K16&gt;=K17,"OK","BŁĄD")</f>
        <v>OK</v>
      </c>
      <c r="L151" s="190" t="str">
        <f aca="false">IF(L16&gt;=L17,"OK","BŁĄD")</f>
        <v>OK</v>
      </c>
      <c r="M151" s="190" t="str">
        <f aca="false">IF(M16&gt;=M17,"OK","BŁĄD")</f>
        <v>OK</v>
      </c>
      <c r="N151" s="190" t="str">
        <f aca="false">IF(N16&gt;=N17,"OK","BŁĄD")</f>
        <v>OK</v>
      </c>
      <c r="O151" s="190" t="str">
        <f aca="false">IF(O16&gt;=O17,"OK","BŁĄD")</f>
        <v>OK</v>
      </c>
      <c r="P151" s="190" t="str">
        <f aca="false">IF(P16&gt;=P17,"OK","BŁĄD")</f>
        <v>OK</v>
      </c>
      <c r="Q151" s="190" t="str">
        <f aca="false">IF(Q16&gt;=Q17,"OK","BŁĄD")</f>
        <v>OK</v>
      </c>
      <c r="R151" s="190" t="str">
        <f aca="false">IF(R16&gt;=R17,"OK","BŁĄD")</f>
        <v>OK</v>
      </c>
      <c r="S151" s="190" t="str">
        <f aca="false">IF(S16&gt;=S17,"OK","BŁĄD")</f>
        <v>OK</v>
      </c>
      <c r="T151" s="190" t="str">
        <f aca="false">IF(T16&gt;=T17,"OK","BŁĄD")</f>
        <v>OK</v>
      </c>
      <c r="U151" s="190" t="str">
        <f aca="false">IF(U16&gt;=U17,"OK","BŁĄD")</f>
        <v>OK</v>
      </c>
      <c r="V151" s="190" t="str">
        <f aca="false">IF(V16&gt;=V17,"OK","BŁĄD")</f>
        <v>OK</v>
      </c>
      <c r="W151" s="190" t="str">
        <f aca="false">IF(W16&gt;=W17,"OK","BŁĄD")</f>
        <v>OK</v>
      </c>
      <c r="X151" s="190" t="str">
        <f aca="false">IF(X16&gt;=X17,"OK","BŁĄD")</f>
        <v>OK</v>
      </c>
      <c r="Y151" s="190" t="str">
        <f aca="false">IF(Y16&gt;=Y17,"OK","BŁĄD")</f>
        <v>OK</v>
      </c>
      <c r="Z151" s="190" t="str">
        <f aca="false">IF(Z16&gt;=Z17,"OK","BŁĄD")</f>
        <v>OK</v>
      </c>
      <c r="AA151" s="190" t="str">
        <f aca="false">IF(AA16&gt;=AA17,"OK","BŁĄD")</f>
        <v>OK</v>
      </c>
      <c r="AB151" s="190" t="str">
        <f aca="false">IF(AB16&gt;=AB17,"OK","BŁĄD")</f>
        <v>OK</v>
      </c>
      <c r="AC151" s="190" t="str">
        <f aca="false">IF(AC16&gt;=AC17,"OK","BŁĄD")</f>
        <v>OK</v>
      </c>
      <c r="AD151" s="190" t="str">
        <f aca="false">IF(AD16&gt;=AD17,"OK","BŁĄD")</f>
        <v>OK</v>
      </c>
      <c r="AE151" s="190" t="str">
        <f aca="false">IF(AE16&gt;=AE17,"OK","BŁĄD")</f>
        <v>OK</v>
      </c>
      <c r="AF151" s="190" t="str">
        <f aca="false">IF(AF16&gt;=AF17,"OK","BŁĄD")</f>
        <v>OK</v>
      </c>
      <c r="AG151" s="190" t="str">
        <f aca="false">IF(AG16&gt;=AG17,"OK","BŁĄD")</f>
        <v>OK</v>
      </c>
      <c r="AH151" s="190" t="str">
        <f aca="false">IF(AH16&gt;=AH17,"OK","BŁĄD")</f>
        <v>OK</v>
      </c>
      <c r="AI151" s="190" t="str">
        <f aca="false">IF(AI16&gt;=AI17,"OK","BŁĄD")</f>
        <v>OK</v>
      </c>
      <c r="AJ151" s="190" t="str">
        <f aca="false">IF(AJ16&gt;=AJ17,"OK","BŁĄD")</f>
        <v>OK</v>
      </c>
      <c r="AK151" s="190" t="str">
        <f aca="false">IF(AK16&gt;=AK17,"OK","BŁĄD")</f>
        <v>OK</v>
      </c>
      <c r="AL151" s="190" t="str">
        <f aca="false">IF(AL16&gt;=AL17,"OK","BŁĄD")</f>
        <v>OK</v>
      </c>
      <c r="AM151" s="190" t="str">
        <f aca="false">IF(AM16&gt;=AM17,"OK","BŁĄD")</f>
        <v>OK</v>
      </c>
      <c r="AN151" s="190" t="str">
        <f aca="false">IF(AN16&gt;=AN17,"OK","BŁĄD")</f>
        <v>OK</v>
      </c>
      <c r="AO151" s="190" t="str">
        <f aca="false">IF(AO16&gt;=AO17,"OK","BŁĄD")</f>
        <v>OK</v>
      </c>
      <c r="AP151" s="190" t="str">
        <f aca="false">IF(AP16&gt;=AP17,"OK","BŁĄD")</f>
        <v>OK</v>
      </c>
      <c r="AQ151" s="190" t="str">
        <f aca="false">IF(AQ16&gt;=AQ17,"OK","BŁĄD")</f>
        <v>OK</v>
      </c>
      <c r="AR151" s="190" t="str">
        <f aca="false">IF(AR16&gt;=AR17,"OK","BŁĄD")</f>
        <v>OK</v>
      </c>
      <c r="AS151" s="190" t="str">
        <f aca="false">IF(AS16&gt;=AS17,"OK","BŁĄD")</f>
        <v>OK</v>
      </c>
      <c r="AT151" s="190" t="str">
        <f aca="false">IF(AT16&gt;=AT17,"OK","BŁĄD")</f>
        <v>OK</v>
      </c>
      <c r="AU151" s="190" t="str">
        <f aca="false">IF(AU16&gt;=AU17,"OK","BŁĄD")</f>
        <v>OK</v>
      </c>
      <c r="AV151" s="190" t="str">
        <f aca="false">IF(AV16&gt;=AV17,"OK","BŁĄD")</f>
        <v>OK</v>
      </c>
      <c r="AW151" s="195" t="str">
        <f aca="false">IF(AW16&gt;=AW17,"OK","BŁĄD")</f>
        <v>OK</v>
      </c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4.25" hidden="false" customHeight="false" outlineLevel="1" collapsed="false">
      <c r="A152" s="21"/>
      <c r="B152" s="21"/>
      <c r="C152" s="175"/>
      <c r="D152" s="176"/>
      <c r="E152" s="192" t="s">
        <v>423</v>
      </c>
      <c r="F152" s="178" t="s">
        <v>217</v>
      </c>
      <c r="G152" s="179" t="s">
        <v>217</v>
      </c>
      <c r="H152" s="179" t="s">
        <v>217</v>
      </c>
      <c r="I152" s="180" t="s">
        <v>217</v>
      </c>
      <c r="J152" s="193" t="str">
        <f aca="false">IF(ROUND(J18-(J19+J20),2)&gt;=0,"OK","BŁĄD")</f>
        <v>OK</v>
      </c>
      <c r="K152" s="190" t="str">
        <f aca="false">IF(ROUND(K18-(K19+K20),2)&gt;=0,"OK","BŁĄD")</f>
        <v>OK</v>
      </c>
      <c r="L152" s="190" t="str">
        <f aca="false">IF(ROUND(L18-(L19+L20),2)&gt;=0,"OK","BŁĄD")</f>
        <v>OK</v>
      </c>
      <c r="M152" s="190" t="str">
        <f aca="false">IF(ROUND(M18-(M19+M20),2)&gt;=0,"OK","BŁĄD")</f>
        <v>OK</v>
      </c>
      <c r="N152" s="190" t="str">
        <f aca="false">IF(ROUND(N18-(N19+N20),2)&gt;=0,"OK","BŁĄD")</f>
        <v>OK</v>
      </c>
      <c r="O152" s="190" t="str">
        <f aca="false">IF(ROUND(O18-(O19+O20),2)&gt;=0,"OK","BŁĄD")</f>
        <v>OK</v>
      </c>
      <c r="P152" s="190" t="str">
        <f aca="false">IF(ROUND(P18-(P19+P20),2)&gt;=0,"OK","BŁĄD")</f>
        <v>OK</v>
      </c>
      <c r="Q152" s="190" t="str">
        <f aca="false">IF(ROUND(Q18-(Q19+Q20),2)&gt;=0,"OK","BŁĄD")</f>
        <v>OK</v>
      </c>
      <c r="R152" s="190" t="str">
        <f aca="false">IF(ROUND(R18-(R19+R20),2)&gt;=0,"OK","BŁĄD")</f>
        <v>OK</v>
      </c>
      <c r="S152" s="190" t="str">
        <f aca="false">IF(ROUND(S18-(S19+S20),2)&gt;=0,"OK","BŁĄD")</f>
        <v>OK</v>
      </c>
      <c r="T152" s="190" t="str">
        <f aca="false">IF(ROUND(T18-(T19+T20),2)&gt;=0,"OK","BŁĄD")</f>
        <v>OK</v>
      </c>
      <c r="U152" s="190" t="str">
        <f aca="false">IF(ROUND(U18-(U19+U20),2)&gt;=0,"OK","BŁĄD")</f>
        <v>OK</v>
      </c>
      <c r="V152" s="190" t="str">
        <f aca="false">IF(ROUND(V18-(V19+V20),2)&gt;=0,"OK","BŁĄD")</f>
        <v>OK</v>
      </c>
      <c r="W152" s="190" t="str">
        <f aca="false">IF(ROUND(W18-(W19+W20),2)&gt;=0,"OK","BŁĄD")</f>
        <v>OK</v>
      </c>
      <c r="X152" s="190" t="str">
        <f aca="false">IF(ROUND(X18-(X19+X20),2)&gt;=0,"OK","BŁĄD")</f>
        <v>OK</v>
      </c>
      <c r="Y152" s="190" t="str">
        <f aca="false">IF(ROUND(Y18-(Y19+Y20),2)&gt;=0,"OK","BŁĄD")</f>
        <v>OK</v>
      </c>
      <c r="Z152" s="190" t="str">
        <f aca="false">IF(ROUND(Z18-(Z19+Z20),2)&gt;=0,"OK","BŁĄD")</f>
        <v>OK</v>
      </c>
      <c r="AA152" s="190" t="str">
        <f aca="false">IF(ROUND(AA18-(AA19+AA20),2)&gt;=0,"OK","BŁĄD")</f>
        <v>OK</v>
      </c>
      <c r="AB152" s="190" t="str">
        <f aca="false">IF(ROUND(AB18-(AB19+AB20),2)&gt;=0,"OK","BŁĄD")</f>
        <v>OK</v>
      </c>
      <c r="AC152" s="190" t="str">
        <f aca="false">IF(ROUND(AC18-(AC19+AC20),2)&gt;=0,"OK","BŁĄD")</f>
        <v>OK</v>
      </c>
      <c r="AD152" s="190" t="str">
        <f aca="false">IF(ROUND(AD18-(AD19+AD20),2)&gt;=0,"OK","BŁĄD")</f>
        <v>OK</v>
      </c>
      <c r="AE152" s="190" t="str">
        <f aca="false">IF(ROUND(AE18-(AE19+AE20),2)&gt;=0,"OK","BŁĄD")</f>
        <v>OK</v>
      </c>
      <c r="AF152" s="190" t="str">
        <f aca="false">IF(ROUND(AF18-(AF19+AF20),2)&gt;=0,"OK","BŁĄD")</f>
        <v>OK</v>
      </c>
      <c r="AG152" s="190" t="str">
        <f aca="false">IF(ROUND(AG18-(AG19+AG20),2)&gt;=0,"OK","BŁĄD")</f>
        <v>OK</v>
      </c>
      <c r="AH152" s="190" t="str">
        <f aca="false">IF(ROUND(AH18-(AH19+AH20),2)&gt;=0,"OK","BŁĄD")</f>
        <v>OK</v>
      </c>
      <c r="AI152" s="190" t="str">
        <f aca="false">IF(ROUND(AI18-(AI19+AI20),2)&gt;=0,"OK","BŁĄD")</f>
        <v>OK</v>
      </c>
      <c r="AJ152" s="190" t="str">
        <f aca="false">IF(ROUND(AJ18-(AJ19+AJ20),2)&gt;=0,"OK","BŁĄD")</f>
        <v>OK</v>
      </c>
      <c r="AK152" s="190" t="str">
        <f aca="false">IF(ROUND(AK18-(AK19+AK20),2)&gt;=0,"OK","BŁĄD")</f>
        <v>OK</v>
      </c>
      <c r="AL152" s="190" t="str">
        <f aca="false">IF(ROUND(AL18-(AL19+AL20),2)&gt;=0,"OK","BŁĄD")</f>
        <v>OK</v>
      </c>
      <c r="AM152" s="190" t="str">
        <f aca="false">IF(ROUND(AM18-(AM19+AM20),2)&gt;=0,"OK","BŁĄD")</f>
        <v>OK</v>
      </c>
      <c r="AN152" s="190" t="str">
        <f aca="false">IF(ROUND(AN18-(AN19+AN20),2)&gt;=0,"OK","BŁĄD")</f>
        <v>OK</v>
      </c>
      <c r="AO152" s="190" t="str">
        <f aca="false">IF(ROUND(AO18-(AO19+AO20),2)&gt;=0,"OK","BŁĄD")</f>
        <v>OK</v>
      </c>
      <c r="AP152" s="190" t="str">
        <f aca="false">IF(ROUND(AP18-(AP19+AP20),2)&gt;=0,"OK","BŁĄD")</f>
        <v>OK</v>
      </c>
      <c r="AQ152" s="190" t="str">
        <f aca="false">IF(ROUND(AQ18-(AQ19+AQ20),2)&gt;=0,"OK","BŁĄD")</f>
        <v>OK</v>
      </c>
      <c r="AR152" s="190" t="str">
        <f aca="false">IF(ROUND(AR18-(AR19+AR20),2)&gt;=0,"OK","BŁĄD")</f>
        <v>OK</v>
      </c>
      <c r="AS152" s="190" t="str">
        <f aca="false">IF(ROUND(AS18-(AS19+AS20),2)&gt;=0,"OK","BŁĄD")</f>
        <v>OK</v>
      </c>
      <c r="AT152" s="190" t="str">
        <f aca="false">IF(ROUND(AT18-(AT19+AT20),2)&gt;=0,"OK","BŁĄD")</f>
        <v>OK</v>
      </c>
      <c r="AU152" s="190" t="str">
        <f aca="false">IF(ROUND(AU18-(AU19+AU20),2)&gt;=0,"OK","BŁĄD")</f>
        <v>OK</v>
      </c>
      <c r="AV152" s="190" t="str">
        <f aca="false">IF(ROUND(AV18-(AV19+AV20),2)&gt;=0,"OK","BŁĄD")</f>
        <v>OK</v>
      </c>
      <c r="AW152" s="195" t="str">
        <f aca="false">IF(ROUND(AW18-(AW19+AW20),2)&gt;=0,"OK","BŁĄD")</f>
        <v>OK</v>
      </c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4.25" hidden="false" customHeight="false" outlineLevel="1" collapsed="false">
      <c r="A153" s="21"/>
      <c r="B153" s="21"/>
      <c r="C153" s="175" t="s">
        <v>424</v>
      </c>
      <c r="D153" s="176" t="s">
        <v>424</v>
      </c>
      <c r="E153" s="192" t="s">
        <v>425</v>
      </c>
      <c r="F153" s="178" t="s">
        <v>217</v>
      </c>
      <c r="G153" s="179" t="s">
        <v>217</v>
      </c>
      <c r="H153" s="179" t="s">
        <v>217</v>
      </c>
      <c r="I153" s="180" t="s">
        <v>217</v>
      </c>
      <c r="J153" s="193" t="str">
        <f aca="false">IF(J18&gt;=J19,"OK","BŁĄD")</f>
        <v>OK</v>
      </c>
      <c r="K153" s="190" t="str">
        <f aca="false">IF(K18&gt;=K19,"OK","BŁĄD")</f>
        <v>OK</v>
      </c>
      <c r="L153" s="190" t="str">
        <f aca="false">IF(L18&gt;=L19,"OK","BŁĄD")</f>
        <v>OK</v>
      </c>
      <c r="M153" s="190" t="str">
        <f aca="false">IF(M18&gt;=M19,"OK","BŁĄD")</f>
        <v>OK</v>
      </c>
      <c r="N153" s="190" t="str">
        <f aca="false">IF(N18&gt;=N19,"OK","BŁĄD")</f>
        <v>OK</v>
      </c>
      <c r="O153" s="190" t="str">
        <f aca="false">IF(O18&gt;=O19,"OK","BŁĄD")</f>
        <v>OK</v>
      </c>
      <c r="P153" s="190" t="str">
        <f aca="false">IF(P18&gt;=P19,"OK","BŁĄD")</f>
        <v>OK</v>
      </c>
      <c r="Q153" s="190" t="str">
        <f aca="false">IF(Q18&gt;=Q19,"OK","BŁĄD")</f>
        <v>OK</v>
      </c>
      <c r="R153" s="190" t="str">
        <f aca="false">IF(R18&gt;=R19,"OK","BŁĄD")</f>
        <v>OK</v>
      </c>
      <c r="S153" s="190" t="str">
        <f aca="false">IF(S18&gt;=S19,"OK","BŁĄD")</f>
        <v>OK</v>
      </c>
      <c r="T153" s="190" t="str">
        <f aca="false">IF(T18&gt;=T19,"OK","BŁĄD")</f>
        <v>OK</v>
      </c>
      <c r="U153" s="190" t="str">
        <f aca="false">IF(U18&gt;=U19,"OK","BŁĄD")</f>
        <v>OK</v>
      </c>
      <c r="V153" s="190" t="str">
        <f aca="false">IF(V18&gt;=V19,"OK","BŁĄD")</f>
        <v>OK</v>
      </c>
      <c r="W153" s="190" t="str">
        <f aca="false">IF(W18&gt;=W19,"OK","BŁĄD")</f>
        <v>OK</v>
      </c>
      <c r="X153" s="190" t="str">
        <f aca="false">IF(X18&gt;=X19,"OK","BŁĄD")</f>
        <v>OK</v>
      </c>
      <c r="Y153" s="190" t="str">
        <f aca="false">IF(Y18&gt;=Y19,"OK","BŁĄD")</f>
        <v>OK</v>
      </c>
      <c r="Z153" s="190" t="str">
        <f aca="false">IF(Z18&gt;=Z19,"OK","BŁĄD")</f>
        <v>OK</v>
      </c>
      <c r="AA153" s="190" t="str">
        <f aca="false">IF(AA18&gt;=AA19,"OK","BŁĄD")</f>
        <v>OK</v>
      </c>
      <c r="AB153" s="190" t="str">
        <f aca="false">IF(AB18&gt;=AB19,"OK","BŁĄD")</f>
        <v>OK</v>
      </c>
      <c r="AC153" s="190" t="str">
        <f aca="false">IF(AC18&gt;=AC19,"OK","BŁĄD")</f>
        <v>OK</v>
      </c>
      <c r="AD153" s="190" t="str">
        <f aca="false">IF(AD18&gt;=AD19,"OK","BŁĄD")</f>
        <v>OK</v>
      </c>
      <c r="AE153" s="190" t="str">
        <f aca="false">IF(AE18&gt;=AE19,"OK","BŁĄD")</f>
        <v>OK</v>
      </c>
      <c r="AF153" s="190" t="str">
        <f aca="false">IF(AF18&gt;=AF19,"OK","BŁĄD")</f>
        <v>OK</v>
      </c>
      <c r="AG153" s="190" t="str">
        <f aca="false">IF(AG18&gt;=AG19,"OK","BŁĄD")</f>
        <v>OK</v>
      </c>
      <c r="AH153" s="190" t="str">
        <f aca="false">IF(AH18&gt;=AH19,"OK","BŁĄD")</f>
        <v>OK</v>
      </c>
      <c r="AI153" s="190" t="str">
        <f aca="false">IF(AI18&gt;=AI19,"OK","BŁĄD")</f>
        <v>OK</v>
      </c>
      <c r="AJ153" s="190" t="str">
        <f aca="false">IF(AJ18&gt;=AJ19,"OK","BŁĄD")</f>
        <v>OK</v>
      </c>
      <c r="AK153" s="190" t="str">
        <f aca="false">IF(AK18&gt;=AK19,"OK","BŁĄD")</f>
        <v>OK</v>
      </c>
      <c r="AL153" s="190" t="str">
        <f aca="false">IF(AL18&gt;=AL19,"OK","BŁĄD")</f>
        <v>OK</v>
      </c>
      <c r="AM153" s="190" t="str">
        <f aca="false">IF(AM18&gt;=AM19,"OK","BŁĄD")</f>
        <v>OK</v>
      </c>
      <c r="AN153" s="190" t="str">
        <f aca="false">IF(AN18&gt;=AN19,"OK","BŁĄD")</f>
        <v>OK</v>
      </c>
      <c r="AO153" s="190" t="str">
        <f aca="false">IF(AO18&gt;=AO19,"OK","BŁĄD")</f>
        <v>OK</v>
      </c>
      <c r="AP153" s="190" t="str">
        <f aca="false">IF(AP18&gt;=AP19,"OK","BŁĄD")</f>
        <v>OK</v>
      </c>
      <c r="AQ153" s="190" t="str">
        <f aca="false">IF(AQ18&gt;=AQ19,"OK","BŁĄD")</f>
        <v>OK</v>
      </c>
      <c r="AR153" s="190" t="str">
        <f aca="false">IF(AR18&gt;=AR19,"OK","BŁĄD")</f>
        <v>OK</v>
      </c>
      <c r="AS153" s="190" t="str">
        <f aca="false">IF(AS18&gt;=AS19,"OK","BŁĄD")</f>
        <v>OK</v>
      </c>
      <c r="AT153" s="190" t="str">
        <f aca="false">IF(AT18&gt;=AT19,"OK","BŁĄD")</f>
        <v>OK</v>
      </c>
      <c r="AU153" s="190" t="str">
        <f aca="false">IF(AU18&gt;=AU19,"OK","BŁĄD")</f>
        <v>OK</v>
      </c>
      <c r="AV153" s="190" t="str">
        <f aca="false">IF(AV18&gt;=AV19,"OK","BŁĄD")</f>
        <v>OK</v>
      </c>
      <c r="AW153" s="195" t="str">
        <f aca="false">IF(AW18&gt;=AW19,"OK","BŁĄD")</f>
        <v>OK</v>
      </c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4.25" hidden="false" customHeight="false" outlineLevel="1" collapsed="false">
      <c r="A154" s="21"/>
      <c r="B154" s="21"/>
      <c r="C154" s="175" t="s">
        <v>426</v>
      </c>
      <c r="D154" s="176" t="s">
        <v>426</v>
      </c>
      <c r="E154" s="192" t="s">
        <v>427</v>
      </c>
      <c r="F154" s="178" t="s">
        <v>217</v>
      </c>
      <c r="G154" s="179" t="s">
        <v>217</v>
      </c>
      <c r="H154" s="179" t="s">
        <v>217</v>
      </c>
      <c r="I154" s="180" t="s">
        <v>217</v>
      </c>
      <c r="J154" s="193" t="str">
        <f aca="false">IF(J18&gt;=J20,"OK","BŁĄD")</f>
        <v>OK</v>
      </c>
      <c r="K154" s="190" t="str">
        <f aca="false">IF(K18&gt;=K20,"OK","BŁĄD")</f>
        <v>OK</v>
      </c>
      <c r="L154" s="190" t="str">
        <f aca="false">IF(L18&gt;=L20,"OK","BŁĄD")</f>
        <v>OK</v>
      </c>
      <c r="M154" s="190" t="str">
        <f aca="false">IF(M18&gt;=M20,"OK","BŁĄD")</f>
        <v>OK</v>
      </c>
      <c r="N154" s="190" t="str">
        <f aca="false">IF(N18&gt;=N20,"OK","BŁĄD")</f>
        <v>OK</v>
      </c>
      <c r="O154" s="190" t="str">
        <f aca="false">IF(O18&gt;=O20,"OK","BŁĄD")</f>
        <v>OK</v>
      </c>
      <c r="P154" s="190" t="str">
        <f aca="false">IF(P18&gt;=P20,"OK","BŁĄD")</f>
        <v>OK</v>
      </c>
      <c r="Q154" s="190" t="str">
        <f aca="false">IF(Q18&gt;=Q20,"OK","BŁĄD")</f>
        <v>OK</v>
      </c>
      <c r="R154" s="190" t="str">
        <f aca="false">IF(R18&gt;=R20,"OK","BŁĄD")</f>
        <v>OK</v>
      </c>
      <c r="S154" s="190" t="str">
        <f aca="false">IF(S18&gt;=S20,"OK","BŁĄD")</f>
        <v>OK</v>
      </c>
      <c r="T154" s="190" t="str">
        <f aca="false">IF(T18&gt;=T20,"OK","BŁĄD")</f>
        <v>OK</v>
      </c>
      <c r="U154" s="190" t="str">
        <f aca="false">IF(U18&gt;=U20,"OK","BŁĄD")</f>
        <v>OK</v>
      </c>
      <c r="V154" s="190" t="str">
        <f aca="false">IF(V18&gt;=V20,"OK","BŁĄD")</f>
        <v>OK</v>
      </c>
      <c r="W154" s="190" t="str">
        <f aca="false">IF(W18&gt;=W20,"OK","BŁĄD")</f>
        <v>OK</v>
      </c>
      <c r="X154" s="190" t="str">
        <f aca="false">IF(X18&gt;=X20,"OK","BŁĄD")</f>
        <v>OK</v>
      </c>
      <c r="Y154" s="190" t="str">
        <f aca="false">IF(Y18&gt;=Y20,"OK","BŁĄD")</f>
        <v>OK</v>
      </c>
      <c r="Z154" s="190" t="str">
        <f aca="false">IF(Z18&gt;=Z20,"OK","BŁĄD")</f>
        <v>OK</v>
      </c>
      <c r="AA154" s="190" t="str">
        <f aca="false">IF(AA18&gt;=AA20,"OK","BŁĄD")</f>
        <v>OK</v>
      </c>
      <c r="AB154" s="190" t="str">
        <f aca="false">IF(AB18&gt;=AB20,"OK","BŁĄD")</f>
        <v>OK</v>
      </c>
      <c r="AC154" s="190" t="str">
        <f aca="false">IF(AC18&gt;=AC20,"OK","BŁĄD")</f>
        <v>OK</v>
      </c>
      <c r="AD154" s="190" t="str">
        <f aca="false">IF(AD18&gt;=AD20,"OK","BŁĄD")</f>
        <v>OK</v>
      </c>
      <c r="AE154" s="190" t="str">
        <f aca="false">IF(AE18&gt;=AE20,"OK","BŁĄD")</f>
        <v>OK</v>
      </c>
      <c r="AF154" s="190" t="str">
        <f aca="false">IF(AF18&gt;=AF20,"OK","BŁĄD")</f>
        <v>OK</v>
      </c>
      <c r="AG154" s="190" t="str">
        <f aca="false">IF(AG18&gt;=AG20,"OK","BŁĄD")</f>
        <v>OK</v>
      </c>
      <c r="AH154" s="190" t="str">
        <f aca="false">IF(AH18&gt;=AH20,"OK","BŁĄD")</f>
        <v>OK</v>
      </c>
      <c r="AI154" s="190" t="str">
        <f aca="false">IF(AI18&gt;=AI20,"OK","BŁĄD")</f>
        <v>OK</v>
      </c>
      <c r="AJ154" s="190" t="str">
        <f aca="false">IF(AJ18&gt;=AJ20,"OK","BŁĄD")</f>
        <v>OK</v>
      </c>
      <c r="AK154" s="190" t="str">
        <f aca="false">IF(AK18&gt;=AK20,"OK","BŁĄD")</f>
        <v>OK</v>
      </c>
      <c r="AL154" s="190" t="str">
        <f aca="false">IF(AL18&gt;=AL20,"OK","BŁĄD")</f>
        <v>OK</v>
      </c>
      <c r="AM154" s="190" t="str">
        <f aca="false">IF(AM18&gt;=AM20,"OK","BŁĄD")</f>
        <v>OK</v>
      </c>
      <c r="AN154" s="190" t="str">
        <f aca="false">IF(AN18&gt;=AN20,"OK","BŁĄD")</f>
        <v>OK</v>
      </c>
      <c r="AO154" s="190" t="str">
        <f aca="false">IF(AO18&gt;=AO20,"OK","BŁĄD")</f>
        <v>OK</v>
      </c>
      <c r="AP154" s="190" t="str">
        <f aca="false">IF(AP18&gt;=AP20,"OK","BŁĄD")</f>
        <v>OK</v>
      </c>
      <c r="AQ154" s="190" t="str">
        <f aca="false">IF(AQ18&gt;=AQ20,"OK","BŁĄD")</f>
        <v>OK</v>
      </c>
      <c r="AR154" s="190" t="str">
        <f aca="false">IF(AR18&gt;=AR20,"OK","BŁĄD")</f>
        <v>OK</v>
      </c>
      <c r="AS154" s="190" t="str">
        <f aca="false">IF(AS18&gt;=AS20,"OK","BŁĄD")</f>
        <v>OK</v>
      </c>
      <c r="AT154" s="190" t="str">
        <f aca="false">IF(AT18&gt;=AT20,"OK","BŁĄD")</f>
        <v>OK</v>
      </c>
      <c r="AU154" s="190" t="str">
        <f aca="false">IF(AU18&gt;=AU20,"OK","BŁĄD")</f>
        <v>OK</v>
      </c>
      <c r="AV154" s="190" t="str">
        <f aca="false">IF(AV18&gt;=AV20,"OK","BŁĄD")</f>
        <v>OK</v>
      </c>
      <c r="AW154" s="195" t="str">
        <f aca="false">IF(AW18&gt;=AW20,"OK","BŁĄD")</f>
        <v>OK</v>
      </c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4.25" hidden="false" customHeight="false" outlineLevel="1" collapsed="false">
      <c r="A155" s="21"/>
      <c r="B155" s="21"/>
      <c r="C155" s="175" t="s">
        <v>428</v>
      </c>
      <c r="D155" s="176" t="s">
        <v>429</v>
      </c>
      <c r="E155" s="192" t="s">
        <v>430</v>
      </c>
      <c r="F155" s="178" t="s">
        <v>217</v>
      </c>
      <c r="G155" s="179" t="s">
        <v>217</v>
      </c>
      <c r="H155" s="179" t="s">
        <v>217</v>
      </c>
      <c r="I155" s="180" t="s">
        <v>217</v>
      </c>
      <c r="J155" s="193" t="str">
        <f aca="false">IF(J18&gt;=J81,"OK","BŁĄD")</f>
        <v>OK</v>
      </c>
      <c r="K155" s="190" t="str">
        <f aca="false">IF(K18&gt;=K81,"OK","BŁĄD")</f>
        <v>OK</v>
      </c>
      <c r="L155" s="190" t="str">
        <f aca="false">IF(L18&gt;=L81,"OK","BŁĄD")</f>
        <v>OK</v>
      </c>
      <c r="M155" s="190" t="str">
        <f aca="false">IF(M18&gt;=M81,"OK","BŁĄD")</f>
        <v>OK</v>
      </c>
      <c r="N155" s="190" t="str">
        <f aca="false">IF(N18&gt;=N81,"OK","BŁĄD")</f>
        <v>OK</v>
      </c>
      <c r="O155" s="190" t="str">
        <f aca="false">IF(O18&gt;=O81,"OK","BŁĄD")</f>
        <v>OK</v>
      </c>
      <c r="P155" s="190" t="str">
        <f aca="false">IF(P18&gt;=P81,"OK","BŁĄD")</f>
        <v>OK</v>
      </c>
      <c r="Q155" s="190" t="str">
        <f aca="false">IF(Q18&gt;=Q81,"OK","BŁĄD")</f>
        <v>OK</v>
      </c>
      <c r="R155" s="190" t="str">
        <f aca="false">IF(R18&gt;=R81,"OK","BŁĄD")</f>
        <v>OK</v>
      </c>
      <c r="S155" s="190" t="str">
        <f aca="false">IF(S18&gt;=S81,"OK","BŁĄD")</f>
        <v>OK</v>
      </c>
      <c r="T155" s="190" t="str">
        <f aca="false">IF(T18&gt;=T81,"OK","BŁĄD")</f>
        <v>OK</v>
      </c>
      <c r="U155" s="190" t="str">
        <f aca="false">IF(U18&gt;=U81,"OK","BŁĄD")</f>
        <v>OK</v>
      </c>
      <c r="V155" s="190" t="str">
        <f aca="false">IF(V18&gt;=V81,"OK","BŁĄD")</f>
        <v>OK</v>
      </c>
      <c r="W155" s="190" t="str">
        <f aca="false">IF(W18&gt;=W81,"OK","BŁĄD")</f>
        <v>OK</v>
      </c>
      <c r="X155" s="190" t="str">
        <f aca="false">IF(X18&gt;=X81,"OK","BŁĄD")</f>
        <v>OK</v>
      </c>
      <c r="Y155" s="190" t="str">
        <f aca="false">IF(Y18&gt;=Y81,"OK","BŁĄD")</f>
        <v>OK</v>
      </c>
      <c r="Z155" s="190" t="str">
        <f aca="false">IF(Z18&gt;=Z81,"OK","BŁĄD")</f>
        <v>OK</v>
      </c>
      <c r="AA155" s="190" t="str">
        <f aca="false">IF(AA18&gt;=AA81,"OK","BŁĄD")</f>
        <v>OK</v>
      </c>
      <c r="AB155" s="190" t="str">
        <f aca="false">IF(AB18&gt;=AB81,"OK","BŁĄD")</f>
        <v>OK</v>
      </c>
      <c r="AC155" s="190" t="str">
        <f aca="false">IF(AC18&gt;=AC81,"OK","BŁĄD")</f>
        <v>OK</v>
      </c>
      <c r="AD155" s="190" t="str">
        <f aca="false">IF(AD18&gt;=AD81,"OK","BŁĄD")</f>
        <v>OK</v>
      </c>
      <c r="AE155" s="190" t="str">
        <f aca="false">IF(AE18&gt;=AE81,"OK","BŁĄD")</f>
        <v>OK</v>
      </c>
      <c r="AF155" s="190" t="str">
        <f aca="false">IF(AF18&gt;=AF81,"OK","BŁĄD")</f>
        <v>OK</v>
      </c>
      <c r="AG155" s="190" t="str">
        <f aca="false">IF(AG18&gt;=AG81,"OK","BŁĄD")</f>
        <v>OK</v>
      </c>
      <c r="AH155" s="190" t="str">
        <f aca="false">IF(AH18&gt;=AH81,"OK","BŁĄD")</f>
        <v>OK</v>
      </c>
      <c r="AI155" s="190" t="str">
        <f aca="false">IF(AI18&gt;=AI81,"OK","BŁĄD")</f>
        <v>OK</v>
      </c>
      <c r="AJ155" s="190" t="str">
        <f aca="false">IF(AJ18&gt;=AJ81,"OK","BŁĄD")</f>
        <v>OK</v>
      </c>
      <c r="AK155" s="190" t="str">
        <f aca="false">IF(AK18&gt;=AK81,"OK","BŁĄD")</f>
        <v>OK</v>
      </c>
      <c r="AL155" s="190" t="str">
        <f aca="false">IF(AL18&gt;=AL81,"OK","BŁĄD")</f>
        <v>OK</v>
      </c>
      <c r="AM155" s="190" t="str">
        <f aca="false">IF(AM18&gt;=AM81,"OK","BŁĄD")</f>
        <v>OK</v>
      </c>
      <c r="AN155" s="190" t="str">
        <f aca="false">IF(AN18&gt;=AN81,"OK","BŁĄD")</f>
        <v>OK</v>
      </c>
      <c r="AO155" s="190" t="str">
        <f aca="false">IF(AO18&gt;=AO81,"OK","BŁĄD")</f>
        <v>OK</v>
      </c>
      <c r="AP155" s="190" t="str">
        <f aca="false">IF(AP18&gt;=AP81,"OK","BŁĄD")</f>
        <v>OK</v>
      </c>
      <c r="AQ155" s="190" t="str">
        <f aca="false">IF(AQ18&gt;=AQ81,"OK","BŁĄD")</f>
        <v>OK</v>
      </c>
      <c r="AR155" s="190" t="str">
        <f aca="false">IF(AR18&gt;=AR81,"OK","BŁĄD")</f>
        <v>OK</v>
      </c>
      <c r="AS155" s="190" t="str">
        <f aca="false">IF(AS18&gt;=AS81,"OK","BŁĄD")</f>
        <v>OK</v>
      </c>
      <c r="AT155" s="190" t="str">
        <f aca="false">IF(AT18&gt;=AT81,"OK","BŁĄD")</f>
        <v>OK</v>
      </c>
      <c r="AU155" s="190" t="str">
        <f aca="false">IF(AU18&gt;=AU81,"OK","BŁĄD")</f>
        <v>OK</v>
      </c>
      <c r="AV155" s="190" t="str">
        <f aca="false">IF(AV18&gt;=AV81,"OK","BŁĄD")</f>
        <v>OK</v>
      </c>
      <c r="AW155" s="195" t="str">
        <f aca="false">IF(AW18&gt;=AW81,"OK","BŁĄD")</f>
        <v>OK</v>
      </c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4.25" hidden="false" customHeight="false" outlineLevel="1" collapsed="false">
      <c r="A156" s="21"/>
      <c r="B156" s="21"/>
      <c r="C156" s="175" t="s">
        <v>431</v>
      </c>
      <c r="D156" s="176" t="s">
        <v>431</v>
      </c>
      <c r="E156" s="192" t="s">
        <v>432</v>
      </c>
      <c r="F156" s="178" t="s">
        <v>217</v>
      </c>
      <c r="G156" s="179" t="s">
        <v>217</v>
      </c>
      <c r="H156" s="179" t="s">
        <v>217</v>
      </c>
      <c r="I156" s="180" t="s">
        <v>217</v>
      </c>
      <c r="J156" s="193" t="str">
        <f aca="false">IF(ROUND(J22-(J23+J24+J26),2)&gt;=0,"OK","BŁĄD")</f>
        <v>OK</v>
      </c>
      <c r="K156" s="190" t="str">
        <f aca="false">IF(ROUND(K22-(K23+K24+K26),2)&gt;=0,"OK","BŁĄD")</f>
        <v>OK</v>
      </c>
      <c r="L156" s="190" t="str">
        <f aca="false">IF(ROUND(L22-(L23+L24+L26),2)&gt;=0,"OK","BŁĄD")</f>
        <v>OK</v>
      </c>
      <c r="M156" s="190" t="str">
        <f aca="false">IF(ROUND(M22-(M23+M24+M26),2)&gt;=0,"OK","BŁĄD")</f>
        <v>OK</v>
      </c>
      <c r="N156" s="190" t="str">
        <f aca="false">IF(ROUND(N22-(N23+N24+N26),2)&gt;=0,"OK","BŁĄD")</f>
        <v>OK</v>
      </c>
      <c r="O156" s="190" t="str">
        <f aca="false">IF(ROUND(O22-(O23+O24+O26),2)&gt;=0,"OK","BŁĄD")</f>
        <v>OK</v>
      </c>
      <c r="P156" s="190" t="str">
        <f aca="false">IF(ROUND(P22-(P23+P24+P26),2)&gt;=0,"OK","BŁĄD")</f>
        <v>OK</v>
      </c>
      <c r="Q156" s="190" t="str">
        <f aca="false">IF(ROUND(Q22-(Q23+Q24+Q26),2)&gt;=0,"OK","BŁĄD")</f>
        <v>OK</v>
      </c>
      <c r="R156" s="190" t="str">
        <f aca="false">IF(ROUND(R22-(R23+R24+R26),2)&gt;=0,"OK","BŁĄD")</f>
        <v>OK</v>
      </c>
      <c r="S156" s="190" t="str">
        <f aca="false">IF(ROUND(S22-(S23+S24+S26),2)&gt;=0,"OK","BŁĄD")</f>
        <v>OK</v>
      </c>
      <c r="T156" s="190" t="str">
        <f aca="false">IF(ROUND(T22-(T23+T24+T26),2)&gt;=0,"OK","BŁĄD")</f>
        <v>OK</v>
      </c>
      <c r="U156" s="190" t="str">
        <f aca="false">IF(ROUND(U22-(U23+U24+U26),2)&gt;=0,"OK","BŁĄD")</f>
        <v>OK</v>
      </c>
      <c r="V156" s="190" t="str">
        <f aca="false">IF(ROUND(V22-(V23+V24+V26),2)&gt;=0,"OK","BŁĄD")</f>
        <v>OK</v>
      </c>
      <c r="W156" s="190" t="str">
        <f aca="false">IF(ROUND(W22-(W23+W24+W26),2)&gt;=0,"OK","BŁĄD")</f>
        <v>OK</v>
      </c>
      <c r="X156" s="190" t="str">
        <f aca="false">IF(ROUND(X22-(X23+X24+X26),2)&gt;=0,"OK","BŁĄD")</f>
        <v>OK</v>
      </c>
      <c r="Y156" s="190" t="str">
        <f aca="false">IF(ROUND(Y22-(Y23+Y24+Y26),2)&gt;=0,"OK","BŁĄD")</f>
        <v>OK</v>
      </c>
      <c r="Z156" s="190" t="str">
        <f aca="false">IF(ROUND(Z22-(Z23+Z24+Z26),2)&gt;=0,"OK","BŁĄD")</f>
        <v>OK</v>
      </c>
      <c r="AA156" s="190" t="str">
        <f aca="false">IF(ROUND(AA22-(AA23+AA24+AA26),2)&gt;=0,"OK","BŁĄD")</f>
        <v>OK</v>
      </c>
      <c r="AB156" s="190" t="str">
        <f aca="false">IF(ROUND(AB22-(AB23+AB24+AB26),2)&gt;=0,"OK","BŁĄD")</f>
        <v>OK</v>
      </c>
      <c r="AC156" s="190" t="str">
        <f aca="false">IF(ROUND(AC22-(AC23+AC24+AC26),2)&gt;=0,"OK","BŁĄD")</f>
        <v>OK</v>
      </c>
      <c r="AD156" s="190" t="str">
        <f aca="false">IF(ROUND(AD22-(AD23+AD24+AD26),2)&gt;=0,"OK","BŁĄD")</f>
        <v>OK</v>
      </c>
      <c r="AE156" s="190" t="str">
        <f aca="false">IF(ROUND(AE22-(AE23+AE24+AE26),2)&gt;=0,"OK","BŁĄD")</f>
        <v>OK</v>
      </c>
      <c r="AF156" s="190" t="str">
        <f aca="false">IF(ROUND(AF22-(AF23+AF24+AF26),2)&gt;=0,"OK","BŁĄD")</f>
        <v>OK</v>
      </c>
      <c r="AG156" s="190" t="str">
        <f aca="false">IF(ROUND(AG22-(AG23+AG24+AG26),2)&gt;=0,"OK","BŁĄD")</f>
        <v>OK</v>
      </c>
      <c r="AH156" s="190" t="str">
        <f aca="false">IF(ROUND(AH22-(AH23+AH24+AH26),2)&gt;=0,"OK","BŁĄD")</f>
        <v>OK</v>
      </c>
      <c r="AI156" s="190" t="str">
        <f aca="false">IF(ROUND(AI22-(AI23+AI24+AI26),2)&gt;=0,"OK","BŁĄD")</f>
        <v>OK</v>
      </c>
      <c r="AJ156" s="190" t="str">
        <f aca="false">IF(ROUND(AJ22-(AJ23+AJ24+AJ26),2)&gt;=0,"OK","BŁĄD")</f>
        <v>OK</v>
      </c>
      <c r="AK156" s="190" t="str">
        <f aca="false">IF(ROUND(AK22-(AK23+AK24+AK26),2)&gt;=0,"OK","BŁĄD")</f>
        <v>OK</v>
      </c>
      <c r="AL156" s="190" t="str">
        <f aca="false">IF(ROUND(AL22-(AL23+AL24+AL26),2)&gt;=0,"OK","BŁĄD")</f>
        <v>OK</v>
      </c>
      <c r="AM156" s="190" t="str">
        <f aca="false">IF(ROUND(AM22-(AM23+AM24+AM26),2)&gt;=0,"OK","BŁĄD")</f>
        <v>OK</v>
      </c>
      <c r="AN156" s="190" t="str">
        <f aca="false">IF(ROUND(AN22-(AN23+AN24+AN26),2)&gt;=0,"OK","BŁĄD")</f>
        <v>OK</v>
      </c>
      <c r="AO156" s="190" t="str">
        <f aca="false">IF(ROUND(AO22-(AO23+AO24+AO26),2)&gt;=0,"OK","BŁĄD")</f>
        <v>OK</v>
      </c>
      <c r="AP156" s="190" t="str">
        <f aca="false">IF(ROUND(AP22-(AP23+AP24+AP26),2)&gt;=0,"OK","BŁĄD")</f>
        <v>OK</v>
      </c>
      <c r="AQ156" s="190" t="str">
        <f aca="false">IF(ROUND(AQ22-(AQ23+AQ24+AQ26),2)&gt;=0,"OK","BŁĄD")</f>
        <v>OK</v>
      </c>
      <c r="AR156" s="190" t="str">
        <f aca="false">IF(ROUND(AR22-(AR23+AR24+AR26),2)&gt;=0,"OK","BŁĄD")</f>
        <v>OK</v>
      </c>
      <c r="AS156" s="190" t="str">
        <f aca="false">IF(ROUND(AS22-(AS23+AS24+AS26),2)&gt;=0,"OK","BŁĄD")</f>
        <v>OK</v>
      </c>
      <c r="AT156" s="190" t="str">
        <f aca="false">IF(ROUND(AT22-(AT23+AT24+AT26),2)&gt;=0,"OK","BŁĄD")</f>
        <v>OK</v>
      </c>
      <c r="AU156" s="190" t="str">
        <f aca="false">IF(ROUND(AU22-(AU23+AU24+AU26),2)&gt;=0,"OK","BŁĄD")</f>
        <v>OK</v>
      </c>
      <c r="AV156" s="190" t="str">
        <f aca="false">IF(ROUND(AV22-(AV23+AV24+AV26),2)&gt;=0,"OK","BŁĄD")</f>
        <v>OK</v>
      </c>
      <c r="AW156" s="195" t="str">
        <f aca="false">IF(ROUND(AW22-(AW23+AW24+AW26),2)&gt;=0,"OK","BŁĄD")</f>
        <v>OK</v>
      </c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4.25" hidden="false" customHeight="false" outlineLevel="1" collapsed="false">
      <c r="A157" s="21"/>
      <c r="B157" s="21"/>
      <c r="C157" s="175" t="s">
        <v>433</v>
      </c>
      <c r="D157" s="176" t="s">
        <v>434</v>
      </c>
      <c r="E157" s="192" t="s">
        <v>435</v>
      </c>
      <c r="F157" s="178" t="s">
        <v>217</v>
      </c>
      <c r="G157" s="179" t="s">
        <v>217</v>
      </c>
      <c r="H157" s="179" t="s">
        <v>217</v>
      </c>
      <c r="I157" s="180" t="s">
        <v>217</v>
      </c>
      <c r="J157" s="193" t="str">
        <f aca="false">IF(J22&gt;=J84,"OK","BŁĄD")</f>
        <v>OK</v>
      </c>
      <c r="K157" s="190" t="str">
        <f aca="false">IF(K22&gt;=K84,"OK","BŁĄD")</f>
        <v>OK</v>
      </c>
      <c r="L157" s="190" t="str">
        <f aca="false">IF(L22&gt;=L84,"OK","BŁĄD")</f>
        <v>OK</v>
      </c>
      <c r="M157" s="190" t="str">
        <f aca="false">IF(M22&gt;=M84,"OK","BŁĄD")</f>
        <v>OK</v>
      </c>
      <c r="N157" s="190" t="str">
        <f aca="false">IF(N22&gt;=N84,"OK","BŁĄD")</f>
        <v>OK</v>
      </c>
      <c r="O157" s="190" t="str">
        <f aca="false">IF(O22&gt;=O84,"OK","BŁĄD")</f>
        <v>OK</v>
      </c>
      <c r="P157" s="190" t="str">
        <f aca="false">IF(P22&gt;=P84,"OK","BŁĄD")</f>
        <v>OK</v>
      </c>
      <c r="Q157" s="190" t="str">
        <f aca="false">IF(Q22&gt;=Q84,"OK","BŁĄD")</f>
        <v>OK</v>
      </c>
      <c r="R157" s="190" t="str">
        <f aca="false">IF(R22&gt;=R84,"OK","BŁĄD")</f>
        <v>OK</v>
      </c>
      <c r="S157" s="190" t="str">
        <f aca="false">IF(S22&gt;=S84,"OK","BŁĄD")</f>
        <v>OK</v>
      </c>
      <c r="T157" s="190" t="str">
        <f aca="false">IF(T22&gt;=T84,"OK","BŁĄD")</f>
        <v>OK</v>
      </c>
      <c r="U157" s="190" t="str">
        <f aca="false">IF(U22&gt;=U84,"OK","BŁĄD")</f>
        <v>OK</v>
      </c>
      <c r="V157" s="190" t="str">
        <f aca="false">IF(V22&gt;=V84,"OK","BŁĄD")</f>
        <v>OK</v>
      </c>
      <c r="W157" s="190" t="str">
        <f aca="false">IF(W22&gt;=W84,"OK","BŁĄD")</f>
        <v>OK</v>
      </c>
      <c r="X157" s="190" t="str">
        <f aca="false">IF(X22&gt;=X84,"OK","BŁĄD")</f>
        <v>OK</v>
      </c>
      <c r="Y157" s="190" t="str">
        <f aca="false">IF(Y22&gt;=Y84,"OK","BŁĄD")</f>
        <v>OK</v>
      </c>
      <c r="Z157" s="190" t="str">
        <f aca="false">IF(Z22&gt;=Z84,"OK","BŁĄD")</f>
        <v>OK</v>
      </c>
      <c r="AA157" s="190" t="str">
        <f aca="false">IF(AA22&gt;=AA84,"OK","BŁĄD")</f>
        <v>OK</v>
      </c>
      <c r="AB157" s="190" t="str">
        <f aca="false">IF(AB22&gt;=AB84,"OK","BŁĄD")</f>
        <v>OK</v>
      </c>
      <c r="AC157" s="190" t="str">
        <f aca="false">IF(AC22&gt;=AC84,"OK","BŁĄD")</f>
        <v>OK</v>
      </c>
      <c r="AD157" s="190" t="str">
        <f aca="false">IF(AD22&gt;=AD84,"OK","BŁĄD")</f>
        <v>OK</v>
      </c>
      <c r="AE157" s="190" t="str">
        <f aca="false">IF(AE22&gt;=AE84,"OK","BŁĄD")</f>
        <v>OK</v>
      </c>
      <c r="AF157" s="190" t="str">
        <f aca="false">IF(AF22&gt;=AF84,"OK","BŁĄD")</f>
        <v>OK</v>
      </c>
      <c r="AG157" s="190" t="str">
        <f aca="false">IF(AG22&gt;=AG84,"OK","BŁĄD")</f>
        <v>OK</v>
      </c>
      <c r="AH157" s="190" t="str">
        <f aca="false">IF(AH22&gt;=AH84,"OK","BŁĄD")</f>
        <v>OK</v>
      </c>
      <c r="AI157" s="190" t="str">
        <f aca="false">IF(AI22&gt;=AI84,"OK","BŁĄD")</f>
        <v>OK</v>
      </c>
      <c r="AJ157" s="190" t="str">
        <f aca="false">IF(AJ22&gt;=AJ84,"OK","BŁĄD")</f>
        <v>OK</v>
      </c>
      <c r="AK157" s="190" t="str">
        <f aca="false">IF(AK22&gt;=AK84,"OK","BŁĄD")</f>
        <v>OK</v>
      </c>
      <c r="AL157" s="190" t="str">
        <f aca="false">IF(AL22&gt;=AL84,"OK","BŁĄD")</f>
        <v>OK</v>
      </c>
      <c r="AM157" s="190" t="str">
        <f aca="false">IF(AM22&gt;=AM84,"OK","BŁĄD")</f>
        <v>OK</v>
      </c>
      <c r="AN157" s="190" t="str">
        <f aca="false">IF(AN22&gt;=AN84,"OK","BŁĄD")</f>
        <v>OK</v>
      </c>
      <c r="AO157" s="190" t="str">
        <f aca="false">IF(AO22&gt;=AO84,"OK","BŁĄD")</f>
        <v>OK</v>
      </c>
      <c r="AP157" s="190" t="str">
        <f aca="false">IF(AP22&gt;=AP84,"OK","BŁĄD")</f>
        <v>OK</v>
      </c>
      <c r="AQ157" s="190" t="str">
        <f aca="false">IF(AQ22&gt;=AQ84,"OK","BŁĄD")</f>
        <v>OK</v>
      </c>
      <c r="AR157" s="190" t="str">
        <f aca="false">IF(AR22&gt;=AR84,"OK","BŁĄD")</f>
        <v>OK</v>
      </c>
      <c r="AS157" s="190" t="str">
        <f aca="false">IF(AS22&gt;=AS84,"OK","BŁĄD")</f>
        <v>OK</v>
      </c>
      <c r="AT157" s="190" t="str">
        <f aca="false">IF(AT22&gt;=AT84,"OK","BŁĄD")</f>
        <v>OK</v>
      </c>
      <c r="AU157" s="190" t="str">
        <f aca="false">IF(AU22&gt;=AU84,"OK","BŁĄD")</f>
        <v>OK</v>
      </c>
      <c r="AV157" s="190" t="str">
        <f aca="false">IF(AV22&gt;=AV84,"OK","BŁĄD")</f>
        <v>OK</v>
      </c>
      <c r="AW157" s="195" t="str">
        <f aca="false">IF(AW22&gt;=AW84,"OK","BŁĄD")</f>
        <v>OK</v>
      </c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4.25" hidden="false" customHeight="false" outlineLevel="1" collapsed="false">
      <c r="A158" s="21"/>
      <c r="B158" s="21"/>
      <c r="C158" s="175" t="s">
        <v>436</v>
      </c>
      <c r="D158" s="176" t="s">
        <v>437</v>
      </c>
      <c r="E158" s="192" t="s">
        <v>438</v>
      </c>
      <c r="F158" s="178" t="s">
        <v>217</v>
      </c>
      <c r="G158" s="179" t="s">
        <v>217</v>
      </c>
      <c r="H158" s="179" t="s">
        <v>217</v>
      </c>
      <c r="I158" s="180" t="s">
        <v>217</v>
      </c>
      <c r="J158" s="193" t="str">
        <f aca="false">IF(J22&gt;=J92,"OK","BŁĄD")</f>
        <v>OK</v>
      </c>
      <c r="K158" s="190" t="str">
        <f aca="false">IF(K22&gt;=K92,"OK","BŁĄD")</f>
        <v>OK</v>
      </c>
      <c r="L158" s="190" t="str">
        <f aca="false">IF(L22&gt;=L92,"OK","BŁĄD")</f>
        <v>OK</v>
      </c>
      <c r="M158" s="190" t="str">
        <f aca="false">IF(M22&gt;=M92,"OK","BŁĄD")</f>
        <v>OK</v>
      </c>
      <c r="N158" s="190" t="str">
        <f aca="false">IF(N22&gt;=N92,"OK","BŁĄD")</f>
        <v>OK</v>
      </c>
      <c r="O158" s="190" t="str">
        <f aca="false">IF(O22&gt;=O92,"OK","BŁĄD")</f>
        <v>OK</v>
      </c>
      <c r="P158" s="190" t="str">
        <f aca="false">IF(P22&gt;=P92,"OK","BŁĄD")</f>
        <v>OK</v>
      </c>
      <c r="Q158" s="190" t="str">
        <f aca="false">IF(Q22&gt;=Q92,"OK","BŁĄD")</f>
        <v>OK</v>
      </c>
      <c r="R158" s="190" t="str">
        <f aca="false">IF(R22&gt;=R92,"OK","BŁĄD")</f>
        <v>OK</v>
      </c>
      <c r="S158" s="190" t="str">
        <f aca="false">IF(S22&gt;=S92,"OK","BŁĄD")</f>
        <v>OK</v>
      </c>
      <c r="T158" s="190" t="str">
        <f aca="false">IF(T22&gt;=T92,"OK","BŁĄD")</f>
        <v>OK</v>
      </c>
      <c r="U158" s="190" t="str">
        <f aca="false">IF(U22&gt;=U92,"OK","BŁĄD")</f>
        <v>OK</v>
      </c>
      <c r="V158" s="190" t="str">
        <f aca="false">IF(V22&gt;=V92,"OK","BŁĄD")</f>
        <v>OK</v>
      </c>
      <c r="W158" s="190" t="str">
        <f aca="false">IF(W22&gt;=W92,"OK","BŁĄD")</f>
        <v>OK</v>
      </c>
      <c r="X158" s="190" t="str">
        <f aca="false">IF(X22&gt;=X92,"OK","BŁĄD")</f>
        <v>OK</v>
      </c>
      <c r="Y158" s="190" t="str">
        <f aca="false">IF(Y22&gt;=Y92,"OK","BŁĄD")</f>
        <v>OK</v>
      </c>
      <c r="Z158" s="190" t="str">
        <f aca="false">IF(Z22&gt;=Z92,"OK","BŁĄD")</f>
        <v>OK</v>
      </c>
      <c r="AA158" s="190" t="str">
        <f aca="false">IF(AA22&gt;=AA92,"OK","BŁĄD")</f>
        <v>OK</v>
      </c>
      <c r="AB158" s="190" t="str">
        <f aca="false">IF(AB22&gt;=AB92,"OK","BŁĄD")</f>
        <v>OK</v>
      </c>
      <c r="AC158" s="190" t="str">
        <f aca="false">IF(AC22&gt;=AC92,"OK","BŁĄD")</f>
        <v>OK</v>
      </c>
      <c r="AD158" s="190" t="str">
        <f aca="false">IF(AD22&gt;=AD92,"OK","BŁĄD")</f>
        <v>OK</v>
      </c>
      <c r="AE158" s="190" t="str">
        <f aca="false">IF(AE22&gt;=AE92,"OK","BŁĄD")</f>
        <v>OK</v>
      </c>
      <c r="AF158" s="190" t="str">
        <f aca="false">IF(AF22&gt;=AF92,"OK","BŁĄD")</f>
        <v>OK</v>
      </c>
      <c r="AG158" s="190" t="str">
        <f aca="false">IF(AG22&gt;=AG92,"OK","BŁĄD")</f>
        <v>OK</v>
      </c>
      <c r="AH158" s="190" t="str">
        <f aca="false">IF(AH22&gt;=AH92,"OK","BŁĄD")</f>
        <v>OK</v>
      </c>
      <c r="AI158" s="190" t="str">
        <f aca="false">IF(AI22&gt;=AI92,"OK","BŁĄD")</f>
        <v>OK</v>
      </c>
      <c r="AJ158" s="190" t="str">
        <f aca="false">IF(AJ22&gt;=AJ92,"OK","BŁĄD")</f>
        <v>OK</v>
      </c>
      <c r="AK158" s="190" t="str">
        <f aca="false">IF(AK22&gt;=AK92,"OK","BŁĄD")</f>
        <v>OK</v>
      </c>
      <c r="AL158" s="190" t="str">
        <f aca="false">IF(AL22&gt;=AL92,"OK","BŁĄD")</f>
        <v>OK</v>
      </c>
      <c r="AM158" s="190" t="str">
        <f aca="false">IF(AM22&gt;=AM92,"OK","BŁĄD")</f>
        <v>OK</v>
      </c>
      <c r="AN158" s="190" t="str">
        <f aca="false">IF(AN22&gt;=AN92,"OK","BŁĄD")</f>
        <v>OK</v>
      </c>
      <c r="AO158" s="190" t="str">
        <f aca="false">IF(AO22&gt;=AO92,"OK","BŁĄD")</f>
        <v>OK</v>
      </c>
      <c r="AP158" s="190" t="str">
        <f aca="false">IF(AP22&gt;=AP92,"OK","BŁĄD")</f>
        <v>OK</v>
      </c>
      <c r="AQ158" s="190" t="str">
        <f aca="false">IF(AQ22&gt;=AQ92,"OK","BŁĄD")</f>
        <v>OK</v>
      </c>
      <c r="AR158" s="190" t="str">
        <f aca="false">IF(AR22&gt;=AR92,"OK","BŁĄD")</f>
        <v>OK</v>
      </c>
      <c r="AS158" s="190" t="str">
        <f aca="false">IF(AS22&gt;=AS92,"OK","BŁĄD")</f>
        <v>OK</v>
      </c>
      <c r="AT158" s="190" t="str">
        <f aca="false">IF(AT22&gt;=AT92,"OK","BŁĄD")</f>
        <v>OK</v>
      </c>
      <c r="AU158" s="190" t="str">
        <f aca="false">IF(AU22&gt;=AU92,"OK","BŁĄD")</f>
        <v>OK</v>
      </c>
      <c r="AV158" s="190" t="str">
        <f aca="false">IF(AV22&gt;=AV92,"OK","BŁĄD")</f>
        <v>OK</v>
      </c>
      <c r="AW158" s="195" t="str">
        <f aca="false">IF(AW22&gt;=AW92,"OK","BŁĄD")</f>
        <v>OK</v>
      </c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4.25" hidden="false" customHeight="false" outlineLevel="1" collapsed="false">
      <c r="A159" s="21"/>
      <c r="B159" s="21"/>
      <c r="C159" s="175" t="s">
        <v>439</v>
      </c>
      <c r="D159" s="176" t="s">
        <v>440</v>
      </c>
      <c r="E159" s="192" t="s">
        <v>441</v>
      </c>
      <c r="F159" s="178" t="s">
        <v>217</v>
      </c>
      <c r="G159" s="179" t="s">
        <v>217</v>
      </c>
      <c r="H159" s="179" t="s">
        <v>217</v>
      </c>
      <c r="I159" s="180" t="s">
        <v>217</v>
      </c>
      <c r="J159" s="193" t="str">
        <f aca="false">IF(J22&gt;=J94,"OK","BŁĄD")</f>
        <v>OK</v>
      </c>
      <c r="K159" s="190" t="str">
        <f aca="false">IF(K22&gt;=K94,"OK","BŁĄD")</f>
        <v>OK</v>
      </c>
      <c r="L159" s="190" t="str">
        <f aca="false">IF(L22&gt;=L94,"OK","BŁĄD")</f>
        <v>OK</v>
      </c>
      <c r="M159" s="190" t="str">
        <f aca="false">IF(M22&gt;=M94,"OK","BŁĄD")</f>
        <v>OK</v>
      </c>
      <c r="N159" s="190" t="str">
        <f aca="false">IF(N22&gt;=N94,"OK","BŁĄD")</f>
        <v>OK</v>
      </c>
      <c r="O159" s="190" t="str">
        <f aca="false">IF(O22&gt;=O94,"OK","BŁĄD")</f>
        <v>OK</v>
      </c>
      <c r="P159" s="190" t="str">
        <f aca="false">IF(P22&gt;=P94,"OK","BŁĄD")</f>
        <v>OK</v>
      </c>
      <c r="Q159" s="190" t="str">
        <f aca="false">IF(Q22&gt;=Q94,"OK","BŁĄD")</f>
        <v>OK</v>
      </c>
      <c r="R159" s="190" t="str">
        <f aca="false">IF(R22&gt;=R94,"OK","BŁĄD")</f>
        <v>OK</v>
      </c>
      <c r="S159" s="190" t="str">
        <f aca="false">IF(S22&gt;=S94,"OK","BŁĄD")</f>
        <v>OK</v>
      </c>
      <c r="T159" s="190" t="str">
        <f aca="false">IF(T22&gt;=T94,"OK","BŁĄD")</f>
        <v>OK</v>
      </c>
      <c r="U159" s="190" t="str">
        <f aca="false">IF(U22&gt;=U94,"OK","BŁĄD")</f>
        <v>OK</v>
      </c>
      <c r="V159" s="190" t="str">
        <f aca="false">IF(V22&gt;=V94,"OK","BŁĄD")</f>
        <v>OK</v>
      </c>
      <c r="W159" s="190" t="str">
        <f aca="false">IF(W22&gt;=W94,"OK","BŁĄD")</f>
        <v>OK</v>
      </c>
      <c r="X159" s="190" t="str">
        <f aca="false">IF(X22&gt;=X94,"OK","BŁĄD")</f>
        <v>OK</v>
      </c>
      <c r="Y159" s="190" t="str">
        <f aca="false">IF(Y22&gt;=Y94,"OK","BŁĄD")</f>
        <v>OK</v>
      </c>
      <c r="Z159" s="190" t="str">
        <f aca="false">IF(Z22&gt;=Z94,"OK","BŁĄD")</f>
        <v>OK</v>
      </c>
      <c r="AA159" s="190" t="str">
        <f aca="false">IF(AA22&gt;=AA94,"OK","BŁĄD")</f>
        <v>OK</v>
      </c>
      <c r="AB159" s="190" t="str">
        <f aca="false">IF(AB22&gt;=AB94,"OK","BŁĄD")</f>
        <v>OK</v>
      </c>
      <c r="AC159" s="190" t="str">
        <f aca="false">IF(AC22&gt;=AC94,"OK","BŁĄD")</f>
        <v>OK</v>
      </c>
      <c r="AD159" s="190" t="str">
        <f aca="false">IF(AD22&gt;=AD94,"OK","BŁĄD")</f>
        <v>OK</v>
      </c>
      <c r="AE159" s="190" t="str">
        <f aca="false">IF(AE22&gt;=AE94,"OK","BŁĄD")</f>
        <v>OK</v>
      </c>
      <c r="AF159" s="190" t="str">
        <f aca="false">IF(AF22&gt;=AF94,"OK","BŁĄD")</f>
        <v>OK</v>
      </c>
      <c r="AG159" s="190" t="str">
        <f aca="false">IF(AG22&gt;=AG94,"OK","BŁĄD")</f>
        <v>OK</v>
      </c>
      <c r="AH159" s="190" t="str">
        <f aca="false">IF(AH22&gt;=AH94,"OK","BŁĄD")</f>
        <v>OK</v>
      </c>
      <c r="AI159" s="190" t="str">
        <f aca="false">IF(AI22&gt;=AI94,"OK","BŁĄD")</f>
        <v>OK</v>
      </c>
      <c r="AJ159" s="190" t="str">
        <f aca="false">IF(AJ22&gt;=AJ94,"OK","BŁĄD")</f>
        <v>OK</v>
      </c>
      <c r="AK159" s="190" t="str">
        <f aca="false">IF(AK22&gt;=AK94,"OK","BŁĄD")</f>
        <v>OK</v>
      </c>
      <c r="AL159" s="190" t="str">
        <f aca="false">IF(AL22&gt;=AL94,"OK","BŁĄD")</f>
        <v>OK</v>
      </c>
      <c r="AM159" s="190" t="str">
        <f aca="false">IF(AM22&gt;=AM94,"OK","BŁĄD")</f>
        <v>OK</v>
      </c>
      <c r="AN159" s="190" t="str">
        <f aca="false">IF(AN22&gt;=AN94,"OK","BŁĄD")</f>
        <v>OK</v>
      </c>
      <c r="AO159" s="190" t="str">
        <f aca="false">IF(AO22&gt;=AO94,"OK","BŁĄD")</f>
        <v>OK</v>
      </c>
      <c r="AP159" s="190" t="str">
        <f aca="false">IF(AP22&gt;=AP94,"OK","BŁĄD")</f>
        <v>OK</v>
      </c>
      <c r="AQ159" s="190" t="str">
        <f aca="false">IF(AQ22&gt;=AQ94,"OK","BŁĄD")</f>
        <v>OK</v>
      </c>
      <c r="AR159" s="190" t="str">
        <f aca="false">IF(AR22&gt;=AR94,"OK","BŁĄD")</f>
        <v>OK</v>
      </c>
      <c r="AS159" s="190" t="str">
        <f aca="false">IF(AS22&gt;=AS94,"OK","BŁĄD")</f>
        <v>OK</v>
      </c>
      <c r="AT159" s="190" t="str">
        <f aca="false">IF(AT22&gt;=AT94,"OK","BŁĄD")</f>
        <v>OK</v>
      </c>
      <c r="AU159" s="190" t="str">
        <f aca="false">IF(AU22&gt;=AU94,"OK","BŁĄD")</f>
        <v>OK</v>
      </c>
      <c r="AV159" s="190" t="str">
        <f aca="false">IF(AV22&gt;=AV94,"OK","BŁĄD")</f>
        <v>OK</v>
      </c>
      <c r="AW159" s="195" t="str">
        <f aca="false">IF(AW22&gt;=AW94,"OK","BŁĄD")</f>
        <v>OK</v>
      </c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4.25" hidden="false" customHeight="false" outlineLevel="1" collapsed="false">
      <c r="A160" s="21"/>
      <c r="B160" s="21"/>
      <c r="C160" s="175" t="s">
        <v>442</v>
      </c>
      <c r="D160" s="176" t="s">
        <v>443</v>
      </c>
      <c r="E160" s="192" t="s">
        <v>444</v>
      </c>
      <c r="F160" s="178" t="s">
        <v>217</v>
      </c>
      <c r="G160" s="179" t="s">
        <v>217</v>
      </c>
      <c r="H160" s="179" t="s">
        <v>217</v>
      </c>
      <c r="I160" s="180" t="s">
        <v>217</v>
      </c>
      <c r="J160" s="193" t="str">
        <f aca="false">IF(J22&gt;=J95,"OK","BŁĄD")</f>
        <v>OK</v>
      </c>
      <c r="K160" s="190" t="str">
        <f aca="false">IF(K22&gt;=K95,"OK","BŁĄD")</f>
        <v>OK</v>
      </c>
      <c r="L160" s="190" t="str">
        <f aca="false">IF(L22&gt;=L95,"OK","BŁĄD")</f>
        <v>OK</v>
      </c>
      <c r="M160" s="190" t="str">
        <f aca="false">IF(M22&gt;=M95,"OK","BŁĄD")</f>
        <v>OK</v>
      </c>
      <c r="N160" s="190" t="str">
        <f aca="false">IF(N22&gt;=N95,"OK","BŁĄD")</f>
        <v>OK</v>
      </c>
      <c r="O160" s="190" t="str">
        <f aca="false">IF(O22&gt;=O95,"OK","BŁĄD")</f>
        <v>OK</v>
      </c>
      <c r="P160" s="190" t="str">
        <f aca="false">IF(P22&gt;=P95,"OK","BŁĄD")</f>
        <v>OK</v>
      </c>
      <c r="Q160" s="190" t="str">
        <f aca="false">IF(Q22&gt;=Q95,"OK","BŁĄD")</f>
        <v>OK</v>
      </c>
      <c r="R160" s="190" t="str">
        <f aca="false">IF(R22&gt;=R95,"OK","BŁĄD")</f>
        <v>OK</v>
      </c>
      <c r="S160" s="190" t="str">
        <f aca="false">IF(S22&gt;=S95,"OK","BŁĄD")</f>
        <v>OK</v>
      </c>
      <c r="T160" s="190" t="str">
        <f aca="false">IF(T22&gt;=T95,"OK","BŁĄD")</f>
        <v>OK</v>
      </c>
      <c r="U160" s="190" t="str">
        <f aca="false">IF(U22&gt;=U95,"OK","BŁĄD")</f>
        <v>OK</v>
      </c>
      <c r="V160" s="190" t="str">
        <f aca="false">IF(V22&gt;=V95,"OK","BŁĄD")</f>
        <v>OK</v>
      </c>
      <c r="W160" s="190" t="str">
        <f aca="false">IF(W22&gt;=W95,"OK","BŁĄD")</f>
        <v>OK</v>
      </c>
      <c r="X160" s="190" t="str">
        <f aca="false">IF(X22&gt;=X95,"OK","BŁĄD")</f>
        <v>OK</v>
      </c>
      <c r="Y160" s="190" t="str">
        <f aca="false">IF(Y22&gt;=Y95,"OK","BŁĄD")</f>
        <v>OK</v>
      </c>
      <c r="Z160" s="190" t="str">
        <f aca="false">IF(Z22&gt;=Z95,"OK","BŁĄD")</f>
        <v>OK</v>
      </c>
      <c r="AA160" s="190" t="str">
        <f aca="false">IF(AA22&gt;=AA95,"OK","BŁĄD")</f>
        <v>OK</v>
      </c>
      <c r="AB160" s="190" t="str">
        <f aca="false">IF(AB22&gt;=AB95,"OK","BŁĄD")</f>
        <v>OK</v>
      </c>
      <c r="AC160" s="190" t="str">
        <f aca="false">IF(AC22&gt;=AC95,"OK","BŁĄD")</f>
        <v>OK</v>
      </c>
      <c r="AD160" s="190" t="str">
        <f aca="false">IF(AD22&gt;=AD95,"OK","BŁĄD")</f>
        <v>OK</v>
      </c>
      <c r="AE160" s="190" t="str">
        <f aca="false">IF(AE22&gt;=AE95,"OK","BŁĄD")</f>
        <v>OK</v>
      </c>
      <c r="AF160" s="190" t="str">
        <f aca="false">IF(AF22&gt;=AF95,"OK","BŁĄD")</f>
        <v>OK</v>
      </c>
      <c r="AG160" s="190" t="str">
        <f aca="false">IF(AG22&gt;=AG95,"OK","BŁĄD")</f>
        <v>OK</v>
      </c>
      <c r="AH160" s="190" t="str">
        <f aca="false">IF(AH22&gt;=AH95,"OK","BŁĄD")</f>
        <v>OK</v>
      </c>
      <c r="AI160" s="190" t="str">
        <f aca="false">IF(AI22&gt;=AI95,"OK","BŁĄD")</f>
        <v>OK</v>
      </c>
      <c r="AJ160" s="190" t="str">
        <f aca="false">IF(AJ22&gt;=AJ95,"OK","BŁĄD")</f>
        <v>OK</v>
      </c>
      <c r="AK160" s="190" t="str">
        <f aca="false">IF(AK22&gt;=AK95,"OK","BŁĄD")</f>
        <v>OK</v>
      </c>
      <c r="AL160" s="190" t="str">
        <f aca="false">IF(AL22&gt;=AL95,"OK","BŁĄD")</f>
        <v>OK</v>
      </c>
      <c r="AM160" s="190" t="str">
        <f aca="false">IF(AM22&gt;=AM95,"OK","BŁĄD")</f>
        <v>OK</v>
      </c>
      <c r="AN160" s="190" t="str">
        <f aca="false">IF(AN22&gt;=AN95,"OK","BŁĄD")</f>
        <v>OK</v>
      </c>
      <c r="AO160" s="190" t="str">
        <f aca="false">IF(AO22&gt;=AO95,"OK","BŁĄD")</f>
        <v>OK</v>
      </c>
      <c r="AP160" s="190" t="str">
        <f aca="false">IF(AP22&gt;=AP95,"OK","BŁĄD")</f>
        <v>OK</v>
      </c>
      <c r="AQ160" s="190" t="str">
        <f aca="false">IF(AQ22&gt;=AQ95,"OK","BŁĄD")</f>
        <v>OK</v>
      </c>
      <c r="AR160" s="190" t="str">
        <f aca="false">IF(AR22&gt;=AR95,"OK","BŁĄD")</f>
        <v>OK</v>
      </c>
      <c r="AS160" s="190" t="str">
        <f aca="false">IF(AS22&gt;=AS95,"OK","BŁĄD")</f>
        <v>OK</v>
      </c>
      <c r="AT160" s="190" t="str">
        <f aca="false">IF(AT22&gt;=AT95,"OK","BŁĄD")</f>
        <v>OK</v>
      </c>
      <c r="AU160" s="190" t="str">
        <f aca="false">IF(AU22&gt;=AU95,"OK","BŁĄD")</f>
        <v>OK</v>
      </c>
      <c r="AV160" s="190" t="str">
        <f aca="false">IF(AV22&gt;=AV95,"OK","BŁĄD")</f>
        <v>OK</v>
      </c>
      <c r="AW160" s="195" t="str">
        <f aca="false">IF(AW22&gt;=AW95,"OK","BŁĄD")</f>
        <v>OK</v>
      </c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4.25" hidden="false" customHeight="false" outlineLevel="1" collapsed="false">
      <c r="A161" s="21"/>
      <c r="B161" s="21"/>
      <c r="C161" s="175" t="s">
        <v>442</v>
      </c>
      <c r="D161" s="176" t="s">
        <v>445</v>
      </c>
      <c r="E161" s="192" t="s">
        <v>446</v>
      </c>
      <c r="F161" s="178" t="s">
        <v>217</v>
      </c>
      <c r="G161" s="179" t="s">
        <v>217</v>
      </c>
      <c r="H161" s="179" t="s">
        <v>217</v>
      </c>
      <c r="I161" s="180" t="s">
        <v>217</v>
      </c>
      <c r="J161" s="193" t="str">
        <f aca="false">IF(J22&gt;=J103,"OK","BŁĄD")</f>
        <v>OK</v>
      </c>
      <c r="K161" s="190" t="str">
        <f aca="false">IF(K22&gt;=K103,"OK","BŁĄD")</f>
        <v>OK</v>
      </c>
      <c r="L161" s="190" t="str">
        <f aca="false">IF(L22&gt;=L103,"OK","BŁĄD")</f>
        <v>OK</v>
      </c>
      <c r="M161" s="190" t="str">
        <f aca="false">IF(M22&gt;=M103,"OK","BŁĄD")</f>
        <v>OK</v>
      </c>
      <c r="N161" s="190" t="str">
        <f aca="false">IF(N22&gt;=N103,"OK","BŁĄD")</f>
        <v>OK</v>
      </c>
      <c r="O161" s="190" t="str">
        <f aca="false">IF(O22&gt;=O103,"OK","BŁĄD")</f>
        <v>OK</v>
      </c>
      <c r="P161" s="190" t="str">
        <f aca="false">IF(P22&gt;=P103,"OK","BŁĄD")</f>
        <v>OK</v>
      </c>
      <c r="Q161" s="190" t="str">
        <f aca="false">IF(Q22&gt;=Q103,"OK","BŁĄD")</f>
        <v>OK</v>
      </c>
      <c r="R161" s="190" t="str">
        <f aca="false">IF(R22&gt;=R103,"OK","BŁĄD")</f>
        <v>OK</v>
      </c>
      <c r="S161" s="190" t="str">
        <f aca="false">IF(S22&gt;=S103,"OK","BŁĄD")</f>
        <v>OK</v>
      </c>
      <c r="T161" s="190" t="str">
        <f aca="false">IF(T22&gt;=T103,"OK","BŁĄD")</f>
        <v>OK</v>
      </c>
      <c r="U161" s="190" t="str">
        <f aca="false">IF(U22&gt;=U103,"OK","BŁĄD")</f>
        <v>OK</v>
      </c>
      <c r="V161" s="190" t="str">
        <f aca="false">IF(V22&gt;=V103,"OK","BŁĄD")</f>
        <v>OK</v>
      </c>
      <c r="W161" s="190" t="str">
        <f aca="false">IF(W22&gt;=W103,"OK","BŁĄD")</f>
        <v>OK</v>
      </c>
      <c r="X161" s="190" t="str">
        <f aca="false">IF(X22&gt;=X103,"OK","BŁĄD")</f>
        <v>OK</v>
      </c>
      <c r="Y161" s="190" t="str">
        <f aca="false">IF(Y22&gt;=Y103,"OK","BŁĄD")</f>
        <v>OK</v>
      </c>
      <c r="Z161" s="190" t="str">
        <f aca="false">IF(Z22&gt;=Z103,"OK","BŁĄD")</f>
        <v>OK</v>
      </c>
      <c r="AA161" s="190" t="str">
        <f aca="false">IF(AA22&gt;=AA103,"OK","BŁĄD")</f>
        <v>OK</v>
      </c>
      <c r="AB161" s="190" t="str">
        <f aca="false">IF(AB22&gt;=AB103,"OK","BŁĄD")</f>
        <v>OK</v>
      </c>
      <c r="AC161" s="190" t="str">
        <f aca="false">IF(AC22&gt;=AC103,"OK","BŁĄD")</f>
        <v>OK</v>
      </c>
      <c r="AD161" s="190" t="str">
        <f aca="false">IF(AD22&gt;=AD103,"OK","BŁĄD")</f>
        <v>OK</v>
      </c>
      <c r="AE161" s="190" t="str">
        <f aca="false">IF(AE22&gt;=AE103,"OK","BŁĄD")</f>
        <v>OK</v>
      </c>
      <c r="AF161" s="190" t="str">
        <f aca="false">IF(AF22&gt;=AF103,"OK","BŁĄD")</f>
        <v>OK</v>
      </c>
      <c r="AG161" s="190" t="str">
        <f aca="false">IF(AG22&gt;=AG103,"OK","BŁĄD")</f>
        <v>OK</v>
      </c>
      <c r="AH161" s="190" t="str">
        <f aca="false">IF(AH22&gt;=AH103,"OK","BŁĄD")</f>
        <v>OK</v>
      </c>
      <c r="AI161" s="190" t="str">
        <f aca="false">IF(AI22&gt;=AI103,"OK","BŁĄD")</f>
        <v>OK</v>
      </c>
      <c r="AJ161" s="190" t="str">
        <f aca="false">IF(AJ22&gt;=AJ103,"OK","BŁĄD")</f>
        <v>OK</v>
      </c>
      <c r="AK161" s="190" t="str">
        <f aca="false">IF(AK22&gt;=AK103,"OK","BŁĄD")</f>
        <v>OK</v>
      </c>
      <c r="AL161" s="190" t="str">
        <f aca="false">IF(AL22&gt;=AL103,"OK","BŁĄD")</f>
        <v>OK</v>
      </c>
      <c r="AM161" s="190" t="str">
        <f aca="false">IF(AM22&gt;=AM103,"OK","BŁĄD")</f>
        <v>OK</v>
      </c>
      <c r="AN161" s="190" t="str">
        <f aca="false">IF(AN22&gt;=AN103,"OK","BŁĄD")</f>
        <v>OK</v>
      </c>
      <c r="AO161" s="190" t="str">
        <f aca="false">IF(AO22&gt;=AO103,"OK","BŁĄD")</f>
        <v>OK</v>
      </c>
      <c r="AP161" s="190" t="str">
        <f aca="false">IF(AP22&gt;=AP103,"OK","BŁĄD")</f>
        <v>OK</v>
      </c>
      <c r="AQ161" s="190" t="str">
        <f aca="false">IF(AQ22&gt;=AQ103,"OK","BŁĄD")</f>
        <v>OK</v>
      </c>
      <c r="AR161" s="190" t="str">
        <f aca="false">IF(AR22&gt;=AR103,"OK","BŁĄD")</f>
        <v>OK</v>
      </c>
      <c r="AS161" s="190" t="str">
        <f aca="false">IF(AS22&gt;=AS103,"OK","BŁĄD")</f>
        <v>OK</v>
      </c>
      <c r="AT161" s="190" t="str">
        <f aca="false">IF(AT22&gt;=AT103,"OK","BŁĄD")</f>
        <v>OK</v>
      </c>
      <c r="AU161" s="190" t="str">
        <f aca="false">IF(AU22&gt;=AU103,"OK","BŁĄD")</f>
        <v>OK</v>
      </c>
      <c r="AV161" s="190" t="str">
        <f aca="false">IF(AV22&gt;=AV103,"OK","BŁĄD")</f>
        <v>OK</v>
      </c>
      <c r="AW161" s="195" t="str">
        <f aca="false">IF(AW22&gt;=AW103,"OK","BŁĄD")</f>
        <v>OK</v>
      </c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4.25" hidden="false" customHeight="false" outlineLevel="1" collapsed="false">
      <c r="A162" s="21"/>
      <c r="B162" s="21"/>
      <c r="C162" s="175" t="s">
        <v>442</v>
      </c>
      <c r="D162" s="176" t="s">
        <v>447</v>
      </c>
      <c r="E162" s="192" t="s">
        <v>448</v>
      </c>
      <c r="F162" s="178" t="s">
        <v>217</v>
      </c>
      <c r="G162" s="179" t="s">
        <v>217</v>
      </c>
      <c r="H162" s="179" t="s">
        <v>217</v>
      </c>
      <c r="I162" s="180" t="s">
        <v>217</v>
      </c>
      <c r="J162" s="193" t="str">
        <f aca="false">IF(J22&gt;=J112,"OK","BŁĄD")</f>
        <v>OK</v>
      </c>
      <c r="K162" s="190" t="str">
        <f aca="false">IF(K22&gt;=K112,"OK","BŁĄD")</f>
        <v>OK</v>
      </c>
      <c r="L162" s="190" t="str">
        <f aca="false">IF(L22&gt;=L112,"OK","BŁĄD")</f>
        <v>OK</v>
      </c>
      <c r="M162" s="190" t="str">
        <f aca="false">IF(M22&gt;=M112,"OK","BŁĄD")</f>
        <v>OK</v>
      </c>
      <c r="N162" s="190" t="str">
        <f aca="false">IF(N22&gt;=N112,"OK","BŁĄD")</f>
        <v>OK</v>
      </c>
      <c r="O162" s="190" t="str">
        <f aca="false">IF(O22&gt;=O112,"OK","BŁĄD")</f>
        <v>OK</v>
      </c>
      <c r="P162" s="190" t="str">
        <f aca="false">IF(P22&gt;=P112,"OK","BŁĄD")</f>
        <v>OK</v>
      </c>
      <c r="Q162" s="190" t="str">
        <f aca="false">IF(Q22&gt;=Q112,"OK","BŁĄD")</f>
        <v>OK</v>
      </c>
      <c r="R162" s="190" t="str">
        <f aca="false">IF(R22&gt;=R112,"OK","BŁĄD")</f>
        <v>OK</v>
      </c>
      <c r="S162" s="190" t="str">
        <f aca="false">IF(S22&gt;=S112,"OK","BŁĄD")</f>
        <v>OK</v>
      </c>
      <c r="T162" s="190" t="str">
        <f aca="false">IF(T22&gt;=T112,"OK","BŁĄD")</f>
        <v>OK</v>
      </c>
      <c r="U162" s="190" t="str">
        <f aca="false">IF(U22&gt;=U112,"OK","BŁĄD")</f>
        <v>OK</v>
      </c>
      <c r="V162" s="190" t="str">
        <f aca="false">IF(V22&gt;=V112,"OK","BŁĄD")</f>
        <v>OK</v>
      </c>
      <c r="W162" s="190" t="str">
        <f aca="false">IF(W22&gt;=W112,"OK","BŁĄD")</f>
        <v>OK</v>
      </c>
      <c r="X162" s="190" t="str">
        <f aca="false">IF(X22&gt;=X112,"OK","BŁĄD")</f>
        <v>OK</v>
      </c>
      <c r="Y162" s="190" t="str">
        <f aca="false">IF(Y22&gt;=Y112,"OK","BŁĄD")</f>
        <v>OK</v>
      </c>
      <c r="Z162" s="190" t="str">
        <f aca="false">IF(Z22&gt;=Z112,"OK","BŁĄD")</f>
        <v>OK</v>
      </c>
      <c r="AA162" s="190" t="str">
        <f aca="false">IF(AA22&gt;=AA112,"OK","BŁĄD")</f>
        <v>OK</v>
      </c>
      <c r="AB162" s="190" t="str">
        <f aca="false">IF(AB22&gt;=AB112,"OK","BŁĄD")</f>
        <v>OK</v>
      </c>
      <c r="AC162" s="190" t="str">
        <f aca="false">IF(AC22&gt;=AC112,"OK","BŁĄD")</f>
        <v>OK</v>
      </c>
      <c r="AD162" s="190" t="str">
        <f aca="false">IF(AD22&gt;=AD112,"OK","BŁĄD")</f>
        <v>OK</v>
      </c>
      <c r="AE162" s="190" t="str">
        <f aca="false">IF(AE22&gt;=AE112,"OK","BŁĄD")</f>
        <v>OK</v>
      </c>
      <c r="AF162" s="190" t="str">
        <f aca="false">IF(AF22&gt;=AF112,"OK","BŁĄD")</f>
        <v>OK</v>
      </c>
      <c r="AG162" s="190" t="str">
        <f aca="false">IF(AG22&gt;=AG112,"OK","BŁĄD")</f>
        <v>OK</v>
      </c>
      <c r="AH162" s="190" t="str">
        <f aca="false">IF(AH22&gt;=AH112,"OK","BŁĄD")</f>
        <v>OK</v>
      </c>
      <c r="AI162" s="190" t="str">
        <f aca="false">IF(AI22&gt;=AI112,"OK","BŁĄD")</f>
        <v>OK</v>
      </c>
      <c r="AJ162" s="190" t="str">
        <f aca="false">IF(AJ22&gt;=AJ112,"OK","BŁĄD")</f>
        <v>OK</v>
      </c>
      <c r="AK162" s="190" t="str">
        <f aca="false">IF(AK22&gt;=AK112,"OK","BŁĄD")</f>
        <v>OK</v>
      </c>
      <c r="AL162" s="190" t="str">
        <f aca="false">IF(AL22&gt;=AL112,"OK","BŁĄD")</f>
        <v>OK</v>
      </c>
      <c r="AM162" s="190" t="str">
        <f aca="false">IF(AM22&gt;=AM112,"OK","BŁĄD")</f>
        <v>OK</v>
      </c>
      <c r="AN162" s="190" t="str">
        <f aca="false">IF(AN22&gt;=AN112,"OK","BŁĄD")</f>
        <v>OK</v>
      </c>
      <c r="AO162" s="190" t="str">
        <f aca="false">IF(AO22&gt;=AO112,"OK","BŁĄD")</f>
        <v>OK</v>
      </c>
      <c r="AP162" s="190" t="str">
        <f aca="false">IF(AP22&gt;=AP112,"OK","BŁĄD")</f>
        <v>OK</v>
      </c>
      <c r="AQ162" s="190" t="str">
        <f aca="false">IF(AQ22&gt;=AQ112,"OK","BŁĄD")</f>
        <v>OK</v>
      </c>
      <c r="AR162" s="190" t="str">
        <f aca="false">IF(AR22&gt;=AR112,"OK","BŁĄD")</f>
        <v>OK</v>
      </c>
      <c r="AS162" s="190" t="str">
        <f aca="false">IF(AS22&gt;=AS112,"OK","BŁĄD")</f>
        <v>OK</v>
      </c>
      <c r="AT162" s="190" t="str">
        <f aca="false">IF(AT22&gt;=AT112,"OK","BŁĄD")</f>
        <v>OK</v>
      </c>
      <c r="AU162" s="190" t="str">
        <f aca="false">IF(AU22&gt;=AU112,"OK","BŁĄD")</f>
        <v>OK</v>
      </c>
      <c r="AV162" s="190" t="str">
        <f aca="false">IF(AV22&gt;=AV112,"OK","BŁĄD")</f>
        <v>OK</v>
      </c>
      <c r="AW162" s="195" t="str">
        <f aca="false">IF(AW22&gt;=AW112,"OK","BŁĄD")</f>
        <v>OK</v>
      </c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4.25" hidden="false" customHeight="false" outlineLevel="1" collapsed="false">
      <c r="A163" s="21"/>
      <c r="B163" s="21"/>
      <c r="C163" s="175" t="s">
        <v>449</v>
      </c>
      <c r="D163" s="176" t="s">
        <v>450</v>
      </c>
      <c r="E163" s="192" t="s">
        <v>451</v>
      </c>
      <c r="F163" s="178" t="s">
        <v>217</v>
      </c>
      <c r="G163" s="179" t="s">
        <v>217</v>
      </c>
      <c r="H163" s="179" t="s">
        <v>217</v>
      </c>
      <c r="I163" s="180" t="s">
        <v>217</v>
      </c>
      <c r="J163" s="193" t="str">
        <f aca="false">IF(J24&gt;=J25,"OK","BŁĄD")</f>
        <v>OK</v>
      </c>
      <c r="K163" s="190" t="str">
        <f aca="false">IF(K24&gt;=K25,"OK","BŁĄD")</f>
        <v>OK</v>
      </c>
      <c r="L163" s="190" t="str">
        <f aca="false">IF(L24&gt;=L25,"OK","BŁĄD")</f>
        <v>OK</v>
      </c>
      <c r="M163" s="190" t="str">
        <f aca="false">IF(M24&gt;=M25,"OK","BŁĄD")</f>
        <v>OK</v>
      </c>
      <c r="N163" s="190" t="str">
        <f aca="false">IF(N24&gt;=N25,"OK","BŁĄD")</f>
        <v>OK</v>
      </c>
      <c r="O163" s="190" t="str">
        <f aca="false">IF(O24&gt;=O25,"OK","BŁĄD")</f>
        <v>OK</v>
      </c>
      <c r="P163" s="190" t="str">
        <f aca="false">IF(P24&gt;=P25,"OK","BŁĄD")</f>
        <v>OK</v>
      </c>
      <c r="Q163" s="190" t="str">
        <f aca="false">IF(Q24&gt;=Q25,"OK","BŁĄD")</f>
        <v>OK</v>
      </c>
      <c r="R163" s="190" t="str">
        <f aca="false">IF(R24&gt;=R25,"OK","BŁĄD")</f>
        <v>OK</v>
      </c>
      <c r="S163" s="190" t="str">
        <f aca="false">IF(S24&gt;=S25,"OK","BŁĄD")</f>
        <v>OK</v>
      </c>
      <c r="T163" s="190" t="str">
        <f aca="false">IF(T24&gt;=T25,"OK","BŁĄD")</f>
        <v>OK</v>
      </c>
      <c r="U163" s="190" t="str">
        <f aca="false">IF(U24&gt;=U25,"OK","BŁĄD")</f>
        <v>OK</v>
      </c>
      <c r="V163" s="190" t="str">
        <f aca="false">IF(V24&gt;=V25,"OK","BŁĄD")</f>
        <v>OK</v>
      </c>
      <c r="W163" s="190" t="str">
        <f aca="false">IF(W24&gt;=W25,"OK","BŁĄD")</f>
        <v>OK</v>
      </c>
      <c r="X163" s="190" t="str">
        <f aca="false">IF(X24&gt;=X25,"OK","BŁĄD")</f>
        <v>OK</v>
      </c>
      <c r="Y163" s="190" t="str">
        <f aca="false">IF(Y24&gt;=Y25,"OK","BŁĄD")</f>
        <v>OK</v>
      </c>
      <c r="Z163" s="190" t="str">
        <f aca="false">IF(Z24&gt;=Z25,"OK","BŁĄD")</f>
        <v>OK</v>
      </c>
      <c r="AA163" s="190" t="str">
        <f aca="false">IF(AA24&gt;=AA25,"OK","BŁĄD")</f>
        <v>OK</v>
      </c>
      <c r="AB163" s="190" t="str">
        <f aca="false">IF(AB24&gt;=AB25,"OK","BŁĄD")</f>
        <v>OK</v>
      </c>
      <c r="AC163" s="190" t="str">
        <f aca="false">IF(AC24&gt;=AC25,"OK","BŁĄD")</f>
        <v>OK</v>
      </c>
      <c r="AD163" s="190" t="str">
        <f aca="false">IF(AD24&gt;=AD25,"OK","BŁĄD")</f>
        <v>OK</v>
      </c>
      <c r="AE163" s="190" t="str">
        <f aca="false">IF(AE24&gt;=AE25,"OK","BŁĄD")</f>
        <v>OK</v>
      </c>
      <c r="AF163" s="190" t="str">
        <f aca="false">IF(AF24&gt;=AF25,"OK","BŁĄD")</f>
        <v>OK</v>
      </c>
      <c r="AG163" s="190" t="str">
        <f aca="false">IF(AG24&gt;=AG25,"OK","BŁĄD")</f>
        <v>OK</v>
      </c>
      <c r="AH163" s="190" t="str">
        <f aca="false">IF(AH24&gt;=AH25,"OK","BŁĄD")</f>
        <v>OK</v>
      </c>
      <c r="AI163" s="190" t="str">
        <f aca="false">IF(AI24&gt;=AI25,"OK","BŁĄD")</f>
        <v>OK</v>
      </c>
      <c r="AJ163" s="190" t="str">
        <f aca="false">IF(AJ24&gt;=AJ25,"OK","BŁĄD")</f>
        <v>OK</v>
      </c>
      <c r="AK163" s="190" t="str">
        <f aca="false">IF(AK24&gt;=AK25,"OK","BŁĄD")</f>
        <v>OK</v>
      </c>
      <c r="AL163" s="190" t="str">
        <f aca="false">IF(AL24&gt;=AL25,"OK","BŁĄD")</f>
        <v>OK</v>
      </c>
      <c r="AM163" s="190" t="str">
        <f aca="false">IF(AM24&gt;=AM25,"OK","BŁĄD")</f>
        <v>OK</v>
      </c>
      <c r="AN163" s="190" t="str">
        <f aca="false">IF(AN24&gt;=AN25,"OK","BŁĄD")</f>
        <v>OK</v>
      </c>
      <c r="AO163" s="190" t="str">
        <f aca="false">IF(AO24&gt;=AO25,"OK","BŁĄD")</f>
        <v>OK</v>
      </c>
      <c r="AP163" s="190" t="str">
        <f aca="false">IF(AP24&gt;=AP25,"OK","BŁĄD")</f>
        <v>OK</v>
      </c>
      <c r="AQ163" s="190" t="str">
        <f aca="false">IF(AQ24&gt;=AQ25,"OK","BŁĄD")</f>
        <v>OK</v>
      </c>
      <c r="AR163" s="190" t="str">
        <f aca="false">IF(AR24&gt;=AR25,"OK","BŁĄD")</f>
        <v>OK</v>
      </c>
      <c r="AS163" s="190" t="str">
        <f aca="false">IF(AS24&gt;=AS25,"OK","BŁĄD")</f>
        <v>OK</v>
      </c>
      <c r="AT163" s="190" t="str">
        <f aca="false">IF(AT24&gt;=AT25,"OK","BŁĄD")</f>
        <v>OK</v>
      </c>
      <c r="AU163" s="190" t="str">
        <f aca="false">IF(AU24&gt;=AU25,"OK","BŁĄD")</f>
        <v>OK</v>
      </c>
      <c r="AV163" s="190" t="str">
        <f aca="false">IF(AV24&gt;=AV25,"OK","BŁĄD")</f>
        <v>OK</v>
      </c>
      <c r="AW163" s="195" t="str">
        <f aca="false">IF(AW24&gt;=AW25,"OK","BŁĄD")</f>
        <v>OK</v>
      </c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4.25" hidden="false" customHeight="false" outlineLevel="1" collapsed="false">
      <c r="A164" s="21"/>
      <c r="B164" s="21"/>
      <c r="C164" s="175" t="s">
        <v>452</v>
      </c>
      <c r="D164" s="176" t="s">
        <v>453</v>
      </c>
      <c r="E164" s="192" t="s">
        <v>454</v>
      </c>
      <c r="F164" s="178" t="s">
        <v>217</v>
      </c>
      <c r="G164" s="179" t="s">
        <v>217</v>
      </c>
      <c r="H164" s="179" t="s">
        <v>217</v>
      </c>
      <c r="I164" s="180" t="s">
        <v>217</v>
      </c>
      <c r="J164" s="193" t="str">
        <f aca="false">IF(J24&gt;=J104,"OK","BŁĄD")</f>
        <v>OK</v>
      </c>
      <c r="K164" s="190" t="str">
        <f aca="false">IF(K24&gt;=K104,"OK","BŁĄD")</f>
        <v>OK</v>
      </c>
      <c r="L164" s="190" t="str">
        <f aca="false">IF(L24&gt;=L104,"OK","BŁĄD")</f>
        <v>OK</v>
      </c>
      <c r="M164" s="190" t="str">
        <f aca="false">IF(M24&gt;=M104,"OK","BŁĄD")</f>
        <v>OK</v>
      </c>
      <c r="N164" s="190" t="str">
        <f aca="false">IF(N24&gt;=N104,"OK","BŁĄD")</f>
        <v>OK</v>
      </c>
      <c r="O164" s="190" t="str">
        <f aca="false">IF(O24&gt;=O104,"OK","BŁĄD")</f>
        <v>OK</v>
      </c>
      <c r="P164" s="190" t="str">
        <f aca="false">IF(P24&gt;=P104,"OK","BŁĄD")</f>
        <v>OK</v>
      </c>
      <c r="Q164" s="190" t="str">
        <f aca="false">IF(Q24&gt;=Q104,"OK","BŁĄD")</f>
        <v>OK</v>
      </c>
      <c r="R164" s="190" t="str">
        <f aca="false">IF(R24&gt;=R104,"OK","BŁĄD")</f>
        <v>OK</v>
      </c>
      <c r="S164" s="190" t="str">
        <f aca="false">IF(S24&gt;=S104,"OK","BŁĄD")</f>
        <v>OK</v>
      </c>
      <c r="T164" s="190" t="str">
        <f aca="false">IF(T24&gt;=T104,"OK","BŁĄD")</f>
        <v>OK</v>
      </c>
      <c r="U164" s="190" t="str">
        <f aca="false">IF(U24&gt;=U104,"OK","BŁĄD")</f>
        <v>OK</v>
      </c>
      <c r="V164" s="190" t="str">
        <f aca="false">IF(V24&gt;=V104,"OK","BŁĄD")</f>
        <v>OK</v>
      </c>
      <c r="W164" s="190" t="str">
        <f aca="false">IF(W24&gt;=W104,"OK","BŁĄD")</f>
        <v>OK</v>
      </c>
      <c r="X164" s="190" t="str">
        <f aca="false">IF(X24&gt;=X104,"OK","BŁĄD")</f>
        <v>OK</v>
      </c>
      <c r="Y164" s="190" t="str">
        <f aca="false">IF(Y24&gt;=Y104,"OK","BŁĄD")</f>
        <v>OK</v>
      </c>
      <c r="Z164" s="190" t="str">
        <f aca="false">IF(Z24&gt;=Z104,"OK","BŁĄD")</f>
        <v>OK</v>
      </c>
      <c r="AA164" s="190" t="str">
        <f aca="false">IF(AA24&gt;=AA104,"OK","BŁĄD")</f>
        <v>OK</v>
      </c>
      <c r="AB164" s="190" t="str">
        <f aca="false">IF(AB24&gt;=AB104,"OK","BŁĄD")</f>
        <v>OK</v>
      </c>
      <c r="AC164" s="190" t="str">
        <f aca="false">IF(AC24&gt;=AC104,"OK","BŁĄD")</f>
        <v>OK</v>
      </c>
      <c r="AD164" s="190" t="str">
        <f aca="false">IF(AD24&gt;=AD104,"OK","BŁĄD")</f>
        <v>OK</v>
      </c>
      <c r="AE164" s="190" t="str">
        <f aca="false">IF(AE24&gt;=AE104,"OK","BŁĄD")</f>
        <v>OK</v>
      </c>
      <c r="AF164" s="190" t="str">
        <f aca="false">IF(AF24&gt;=AF104,"OK","BŁĄD")</f>
        <v>OK</v>
      </c>
      <c r="AG164" s="190" t="str">
        <f aca="false">IF(AG24&gt;=AG104,"OK","BŁĄD")</f>
        <v>OK</v>
      </c>
      <c r="AH164" s="190" t="str">
        <f aca="false">IF(AH24&gt;=AH104,"OK","BŁĄD")</f>
        <v>OK</v>
      </c>
      <c r="AI164" s="190" t="str">
        <f aca="false">IF(AI24&gt;=AI104,"OK","BŁĄD")</f>
        <v>OK</v>
      </c>
      <c r="AJ164" s="190" t="str">
        <f aca="false">IF(AJ24&gt;=AJ104,"OK","BŁĄD")</f>
        <v>OK</v>
      </c>
      <c r="AK164" s="190" t="str">
        <f aca="false">IF(AK24&gt;=AK104,"OK","BŁĄD")</f>
        <v>OK</v>
      </c>
      <c r="AL164" s="190" t="str">
        <f aca="false">IF(AL24&gt;=AL104,"OK","BŁĄD")</f>
        <v>OK</v>
      </c>
      <c r="AM164" s="190" t="str">
        <f aca="false">IF(AM24&gt;=AM104,"OK","BŁĄD")</f>
        <v>OK</v>
      </c>
      <c r="AN164" s="190" t="str">
        <f aca="false">IF(AN24&gt;=AN104,"OK","BŁĄD")</f>
        <v>OK</v>
      </c>
      <c r="AO164" s="190" t="str">
        <f aca="false">IF(AO24&gt;=AO104,"OK","BŁĄD")</f>
        <v>OK</v>
      </c>
      <c r="AP164" s="190" t="str">
        <f aca="false">IF(AP24&gt;=AP104,"OK","BŁĄD")</f>
        <v>OK</v>
      </c>
      <c r="AQ164" s="190" t="str">
        <f aca="false">IF(AQ24&gt;=AQ104,"OK","BŁĄD")</f>
        <v>OK</v>
      </c>
      <c r="AR164" s="190" t="str">
        <f aca="false">IF(AR24&gt;=AR104,"OK","BŁĄD")</f>
        <v>OK</v>
      </c>
      <c r="AS164" s="190" t="str">
        <f aca="false">IF(AS24&gt;=AS104,"OK","BŁĄD")</f>
        <v>OK</v>
      </c>
      <c r="AT164" s="190" t="str">
        <f aca="false">IF(AT24&gt;=AT104,"OK","BŁĄD")</f>
        <v>OK</v>
      </c>
      <c r="AU164" s="190" t="str">
        <f aca="false">IF(AU24&gt;=AU104,"OK","BŁĄD")</f>
        <v>OK</v>
      </c>
      <c r="AV164" s="190" t="str">
        <f aca="false">IF(AV24&gt;=AV104,"OK","BŁĄD")</f>
        <v>OK</v>
      </c>
      <c r="AW164" s="195" t="str">
        <f aca="false">IF(AW24&gt;=AW104,"OK","BŁĄD")</f>
        <v>OK</v>
      </c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4.25" hidden="false" customHeight="false" outlineLevel="1" collapsed="false">
      <c r="A165" s="21"/>
      <c r="B165" s="21"/>
      <c r="C165" s="175" t="s">
        <v>455</v>
      </c>
      <c r="D165" s="176" t="s">
        <v>456</v>
      </c>
      <c r="E165" s="192" t="s">
        <v>457</v>
      </c>
      <c r="F165" s="178" t="s">
        <v>217</v>
      </c>
      <c r="G165" s="179" t="s">
        <v>217</v>
      </c>
      <c r="H165" s="179" t="s">
        <v>217</v>
      </c>
      <c r="I165" s="180" t="s">
        <v>217</v>
      </c>
      <c r="J165" s="193" t="str">
        <f aca="false">IF(ROUND(J26-(J27+J28+J29),2)&gt;=0,"OK","BŁĄD")</f>
        <v>OK</v>
      </c>
      <c r="K165" s="190" t="str">
        <f aca="false">IF(ROUND(K26-(K27+K28+K29),2)&gt;=0,"OK","BŁĄD")</f>
        <v>OK</v>
      </c>
      <c r="L165" s="190" t="str">
        <f aca="false">IF(ROUND(L26-(L27+L28+L29),2)&gt;=0,"OK","BŁĄD")</f>
        <v>OK</v>
      </c>
      <c r="M165" s="190" t="str">
        <f aca="false">IF(ROUND(M26-(M27+M28+M29),2)&gt;=0,"OK","BŁĄD")</f>
        <v>OK</v>
      </c>
      <c r="N165" s="190" t="str">
        <f aca="false">IF(ROUND(N26-(N27+N28+N29),2)&gt;=0,"OK","BŁĄD")</f>
        <v>OK</v>
      </c>
      <c r="O165" s="190" t="str">
        <f aca="false">IF(ROUND(O26-(O27+O28+O29),2)&gt;=0,"OK","BŁĄD")</f>
        <v>OK</v>
      </c>
      <c r="P165" s="190" t="str">
        <f aca="false">IF(ROUND(P26-(P27+P28+P29),2)&gt;=0,"OK","BŁĄD")</f>
        <v>OK</v>
      </c>
      <c r="Q165" s="190" t="str">
        <f aca="false">IF(ROUND(Q26-(Q27+Q28+Q29),2)&gt;=0,"OK","BŁĄD")</f>
        <v>OK</v>
      </c>
      <c r="R165" s="190" t="str">
        <f aca="false">IF(ROUND(R26-(R27+R28+R29),2)&gt;=0,"OK","BŁĄD")</f>
        <v>OK</v>
      </c>
      <c r="S165" s="190" t="str">
        <f aca="false">IF(ROUND(S26-(S27+S28+S29),2)&gt;=0,"OK","BŁĄD")</f>
        <v>OK</v>
      </c>
      <c r="T165" s="190" t="str">
        <f aca="false">IF(ROUND(T26-(T27+T28+T29),2)&gt;=0,"OK","BŁĄD")</f>
        <v>OK</v>
      </c>
      <c r="U165" s="190" t="str">
        <f aca="false">IF(ROUND(U26-(U27+U28+U29),2)&gt;=0,"OK","BŁĄD")</f>
        <v>OK</v>
      </c>
      <c r="V165" s="190" t="str">
        <f aca="false">IF(ROUND(V26-(V27+V28+V29),2)&gt;=0,"OK","BŁĄD")</f>
        <v>OK</v>
      </c>
      <c r="W165" s="190" t="str">
        <f aca="false">IF(ROUND(W26-(W27+W28+W29),2)&gt;=0,"OK","BŁĄD")</f>
        <v>OK</v>
      </c>
      <c r="X165" s="190" t="str">
        <f aca="false">IF(ROUND(X26-(X27+X28+X29),2)&gt;=0,"OK","BŁĄD")</f>
        <v>OK</v>
      </c>
      <c r="Y165" s="190" t="str">
        <f aca="false">IF(ROUND(Y26-(Y27+Y28+Y29),2)&gt;=0,"OK","BŁĄD")</f>
        <v>OK</v>
      </c>
      <c r="Z165" s="190" t="str">
        <f aca="false">IF(ROUND(Z26-(Z27+Z28+Z29),2)&gt;=0,"OK","BŁĄD")</f>
        <v>OK</v>
      </c>
      <c r="AA165" s="190" t="str">
        <f aca="false">IF(ROUND(AA26-(AA27+AA28+AA29),2)&gt;=0,"OK","BŁĄD")</f>
        <v>OK</v>
      </c>
      <c r="AB165" s="190" t="str">
        <f aca="false">IF(ROUND(AB26-(AB27+AB28+AB29),2)&gt;=0,"OK","BŁĄD")</f>
        <v>OK</v>
      </c>
      <c r="AC165" s="190" t="str">
        <f aca="false">IF(ROUND(AC26-(AC27+AC28+AC29),2)&gt;=0,"OK","BŁĄD")</f>
        <v>OK</v>
      </c>
      <c r="AD165" s="190" t="str">
        <f aca="false">IF(ROUND(AD26-(AD27+AD28+AD29),2)&gt;=0,"OK","BŁĄD")</f>
        <v>OK</v>
      </c>
      <c r="AE165" s="190" t="str">
        <f aca="false">IF(ROUND(AE26-(AE27+AE28+AE29),2)&gt;=0,"OK","BŁĄD")</f>
        <v>OK</v>
      </c>
      <c r="AF165" s="190" t="str">
        <f aca="false">IF(ROUND(AF26-(AF27+AF28+AF29),2)&gt;=0,"OK","BŁĄD")</f>
        <v>OK</v>
      </c>
      <c r="AG165" s="190" t="str">
        <f aca="false">IF(ROUND(AG26-(AG27+AG28+AG29),2)&gt;=0,"OK","BŁĄD")</f>
        <v>OK</v>
      </c>
      <c r="AH165" s="190" t="str">
        <f aca="false">IF(ROUND(AH26-(AH27+AH28+AH29),2)&gt;=0,"OK","BŁĄD")</f>
        <v>OK</v>
      </c>
      <c r="AI165" s="190" t="str">
        <f aca="false">IF(ROUND(AI26-(AI27+AI28+AI29),2)&gt;=0,"OK","BŁĄD")</f>
        <v>OK</v>
      </c>
      <c r="AJ165" s="190" t="str">
        <f aca="false">IF(ROUND(AJ26-(AJ27+AJ28+AJ29),2)&gt;=0,"OK","BŁĄD")</f>
        <v>OK</v>
      </c>
      <c r="AK165" s="190" t="str">
        <f aca="false">IF(ROUND(AK26-(AK27+AK28+AK29),2)&gt;=0,"OK","BŁĄD")</f>
        <v>OK</v>
      </c>
      <c r="AL165" s="190" t="str">
        <f aca="false">IF(ROUND(AL26-(AL27+AL28+AL29),2)&gt;=0,"OK","BŁĄD")</f>
        <v>OK</v>
      </c>
      <c r="AM165" s="190" t="str">
        <f aca="false">IF(ROUND(AM26-(AM27+AM28+AM29),2)&gt;=0,"OK","BŁĄD")</f>
        <v>OK</v>
      </c>
      <c r="AN165" s="190" t="str">
        <f aca="false">IF(ROUND(AN26-(AN27+AN28+AN29),2)&gt;=0,"OK","BŁĄD")</f>
        <v>OK</v>
      </c>
      <c r="AO165" s="190" t="str">
        <f aca="false">IF(ROUND(AO26-(AO27+AO28+AO29),2)&gt;=0,"OK","BŁĄD")</f>
        <v>OK</v>
      </c>
      <c r="AP165" s="190" t="str">
        <f aca="false">IF(ROUND(AP26-(AP27+AP28+AP29),2)&gt;=0,"OK","BŁĄD")</f>
        <v>OK</v>
      </c>
      <c r="AQ165" s="190" t="str">
        <f aca="false">IF(ROUND(AQ26-(AQ27+AQ28+AQ29),2)&gt;=0,"OK","BŁĄD")</f>
        <v>OK</v>
      </c>
      <c r="AR165" s="190" t="str">
        <f aca="false">IF(ROUND(AR26-(AR27+AR28+AR29),2)&gt;=0,"OK","BŁĄD")</f>
        <v>OK</v>
      </c>
      <c r="AS165" s="190" t="str">
        <f aca="false">IF(ROUND(AS26-(AS27+AS28+AS29),2)&gt;=0,"OK","BŁĄD")</f>
        <v>OK</v>
      </c>
      <c r="AT165" s="190" t="str">
        <f aca="false">IF(ROUND(AT26-(AT27+AT28+AT29),2)&gt;=0,"OK","BŁĄD")</f>
        <v>OK</v>
      </c>
      <c r="AU165" s="190" t="str">
        <f aca="false">IF(ROUND(AU26-(AU27+AU28+AU29),2)&gt;=0,"OK","BŁĄD")</f>
        <v>OK</v>
      </c>
      <c r="AV165" s="190" t="str">
        <f aca="false">IF(ROUND(AV26-(AV27+AV28+AV29),2)&gt;=0,"OK","BŁĄD")</f>
        <v>OK</v>
      </c>
      <c r="AW165" s="195" t="str">
        <f aca="false">IF(ROUND(AW26-(AW27+AW28+AW29),2)&gt;=0,"OK","BŁĄD")</f>
        <v>OK</v>
      </c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4.25" hidden="false" customHeight="false" outlineLevel="1" collapsed="false">
      <c r="A166" s="21"/>
      <c r="B166" s="21"/>
      <c r="C166" s="175" t="s">
        <v>458</v>
      </c>
      <c r="D166" s="176" t="s">
        <v>459</v>
      </c>
      <c r="E166" s="192" t="s">
        <v>460</v>
      </c>
      <c r="F166" s="178" t="s">
        <v>217</v>
      </c>
      <c r="G166" s="179" t="s">
        <v>217</v>
      </c>
      <c r="H166" s="179" t="s">
        <v>217</v>
      </c>
      <c r="I166" s="180" t="s">
        <v>217</v>
      </c>
      <c r="J166" s="193" t="str">
        <f aca="false">IF(J30&gt;=J31,"OK","BŁĄD")</f>
        <v>OK</v>
      </c>
      <c r="K166" s="190" t="str">
        <f aca="false">IF(K30&gt;=K31,"OK","BŁĄD")</f>
        <v>OK</v>
      </c>
      <c r="L166" s="190" t="str">
        <f aca="false">IF(L30&gt;=L31,"OK","BŁĄD")</f>
        <v>OK</v>
      </c>
      <c r="M166" s="190" t="str">
        <f aca="false">IF(M30&gt;=M31,"OK","BŁĄD")</f>
        <v>OK</v>
      </c>
      <c r="N166" s="190" t="str">
        <f aca="false">IF(N30&gt;=N31,"OK","BŁĄD")</f>
        <v>OK</v>
      </c>
      <c r="O166" s="190" t="str">
        <f aca="false">IF(O30&gt;=O31,"OK","BŁĄD")</f>
        <v>OK</v>
      </c>
      <c r="P166" s="190" t="str">
        <f aca="false">IF(P30&gt;=P31,"OK","BŁĄD")</f>
        <v>OK</v>
      </c>
      <c r="Q166" s="190" t="str">
        <f aca="false">IF(Q30&gt;=Q31,"OK","BŁĄD")</f>
        <v>OK</v>
      </c>
      <c r="R166" s="190" t="str">
        <f aca="false">IF(R30&gt;=R31,"OK","BŁĄD")</f>
        <v>OK</v>
      </c>
      <c r="S166" s="190" t="str">
        <f aca="false">IF(S30&gt;=S31,"OK","BŁĄD")</f>
        <v>OK</v>
      </c>
      <c r="T166" s="190" t="str">
        <f aca="false">IF(T30&gt;=T31,"OK","BŁĄD")</f>
        <v>OK</v>
      </c>
      <c r="U166" s="190" t="str">
        <f aca="false">IF(U30&gt;=U31,"OK","BŁĄD")</f>
        <v>OK</v>
      </c>
      <c r="V166" s="190" t="str">
        <f aca="false">IF(V30&gt;=V31,"OK","BŁĄD")</f>
        <v>OK</v>
      </c>
      <c r="W166" s="190" t="str">
        <f aca="false">IF(W30&gt;=W31,"OK","BŁĄD")</f>
        <v>OK</v>
      </c>
      <c r="X166" s="190" t="str">
        <f aca="false">IF(X30&gt;=X31,"OK","BŁĄD")</f>
        <v>OK</v>
      </c>
      <c r="Y166" s="190" t="str">
        <f aca="false">IF(Y30&gt;=Y31,"OK","BŁĄD")</f>
        <v>OK</v>
      </c>
      <c r="Z166" s="190" t="str">
        <f aca="false">IF(Z30&gt;=Z31,"OK","BŁĄD")</f>
        <v>OK</v>
      </c>
      <c r="AA166" s="190" t="str">
        <f aca="false">IF(AA30&gt;=AA31,"OK","BŁĄD")</f>
        <v>OK</v>
      </c>
      <c r="AB166" s="190" t="str">
        <f aca="false">IF(AB30&gt;=AB31,"OK","BŁĄD")</f>
        <v>OK</v>
      </c>
      <c r="AC166" s="190" t="str">
        <f aca="false">IF(AC30&gt;=AC31,"OK","BŁĄD")</f>
        <v>OK</v>
      </c>
      <c r="AD166" s="190" t="str">
        <f aca="false">IF(AD30&gt;=AD31,"OK","BŁĄD")</f>
        <v>OK</v>
      </c>
      <c r="AE166" s="190" t="str">
        <f aca="false">IF(AE30&gt;=AE31,"OK","BŁĄD")</f>
        <v>OK</v>
      </c>
      <c r="AF166" s="190" t="str">
        <f aca="false">IF(AF30&gt;=AF31,"OK","BŁĄD")</f>
        <v>OK</v>
      </c>
      <c r="AG166" s="190" t="str">
        <f aca="false">IF(AG30&gt;=AG31,"OK","BŁĄD")</f>
        <v>OK</v>
      </c>
      <c r="AH166" s="190" t="str">
        <f aca="false">IF(AH30&gt;=AH31,"OK","BŁĄD")</f>
        <v>OK</v>
      </c>
      <c r="AI166" s="190" t="str">
        <f aca="false">IF(AI30&gt;=AI31,"OK","BŁĄD")</f>
        <v>OK</v>
      </c>
      <c r="AJ166" s="190" t="str">
        <f aca="false">IF(AJ30&gt;=AJ31,"OK","BŁĄD")</f>
        <v>OK</v>
      </c>
      <c r="AK166" s="190" t="str">
        <f aca="false">IF(AK30&gt;=AK31,"OK","BŁĄD")</f>
        <v>OK</v>
      </c>
      <c r="AL166" s="190" t="str">
        <f aca="false">IF(AL30&gt;=AL31,"OK","BŁĄD")</f>
        <v>OK</v>
      </c>
      <c r="AM166" s="190" t="str">
        <f aca="false">IF(AM30&gt;=AM31,"OK","BŁĄD")</f>
        <v>OK</v>
      </c>
      <c r="AN166" s="190" t="str">
        <f aca="false">IF(AN30&gt;=AN31,"OK","BŁĄD")</f>
        <v>OK</v>
      </c>
      <c r="AO166" s="190" t="str">
        <f aca="false">IF(AO30&gt;=AO31,"OK","BŁĄD")</f>
        <v>OK</v>
      </c>
      <c r="AP166" s="190" t="str">
        <f aca="false">IF(AP30&gt;=AP31,"OK","BŁĄD")</f>
        <v>OK</v>
      </c>
      <c r="AQ166" s="190" t="str">
        <f aca="false">IF(AQ30&gt;=AQ31,"OK","BŁĄD")</f>
        <v>OK</v>
      </c>
      <c r="AR166" s="190" t="str">
        <f aca="false">IF(AR30&gt;=AR31,"OK","BŁĄD")</f>
        <v>OK</v>
      </c>
      <c r="AS166" s="190" t="str">
        <f aca="false">IF(AS30&gt;=AS31,"OK","BŁĄD")</f>
        <v>OK</v>
      </c>
      <c r="AT166" s="190" t="str">
        <f aca="false">IF(AT30&gt;=AT31,"OK","BŁĄD")</f>
        <v>OK</v>
      </c>
      <c r="AU166" s="190" t="str">
        <f aca="false">IF(AU30&gt;=AU31,"OK","BŁĄD")</f>
        <v>OK</v>
      </c>
      <c r="AV166" s="190" t="str">
        <f aca="false">IF(AV30&gt;=AV31,"OK","BŁĄD")</f>
        <v>OK</v>
      </c>
      <c r="AW166" s="195" t="str">
        <f aca="false">IF(AW30&gt;=AW31,"OK","BŁĄD")</f>
        <v>OK</v>
      </c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4.25" hidden="false" customHeight="false" outlineLevel="1" collapsed="false">
      <c r="A167" s="21"/>
      <c r="B167" s="21"/>
      <c r="C167" s="175" t="s">
        <v>461</v>
      </c>
      <c r="D167" s="176" t="s">
        <v>462</v>
      </c>
      <c r="E167" s="192" t="s">
        <v>463</v>
      </c>
      <c r="F167" s="178" t="s">
        <v>217</v>
      </c>
      <c r="G167" s="179" t="s">
        <v>217</v>
      </c>
      <c r="H167" s="179" t="s">
        <v>217</v>
      </c>
      <c r="I167" s="180" t="s">
        <v>217</v>
      </c>
      <c r="J167" s="193" t="str">
        <f aca="false">IF(J30&gt;=J87,"OK","BŁĄD")</f>
        <v>OK</v>
      </c>
      <c r="K167" s="190" t="str">
        <f aca="false">IF(K30&gt;=K87,"OK","BŁĄD")</f>
        <v>OK</v>
      </c>
      <c r="L167" s="190" t="str">
        <f aca="false">IF(L30&gt;=L87,"OK","BŁĄD")</f>
        <v>OK</v>
      </c>
      <c r="M167" s="190" t="str">
        <f aca="false">IF(M30&gt;=M87,"OK","BŁĄD")</f>
        <v>OK</v>
      </c>
      <c r="N167" s="190" t="str">
        <f aca="false">IF(N30&gt;=N87,"OK","BŁĄD")</f>
        <v>OK</v>
      </c>
      <c r="O167" s="190" t="str">
        <f aca="false">IF(O30&gt;=O87,"OK","BŁĄD")</f>
        <v>OK</v>
      </c>
      <c r="P167" s="190" t="str">
        <f aca="false">IF(P30&gt;=P87,"OK","BŁĄD")</f>
        <v>OK</v>
      </c>
      <c r="Q167" s="190" t="str">
        <f aca="false">IF(Q30&gt;=Q87,"OK","BŁĄD")</f>
        <v>OK</v>
      </c>
      <c r="R167" s="190" t="str">
        <f aca="false">IF(R30&gt;=R87,"OK","BŁĄD")</f>
        <v>OK</v>
      </c>
      <c r="S167" s="190" t="str">
        <f aca="false">IF(S30&gt;=S87,"OK","BŁĄD")</f>
        <v>OK</v>
      </c>
      <c r="T167" s="190" t="str">
        <f aca="false">IF(T30&gt;=T87,"OK","BŁĄD")</f>
        <v>OK</v>
      </c>
      <c r="U167" s="190" t="str">
        <f aca="false">IF(U30&gt;=U87,"OK","BŁĄD")</f>
        <v>OK</v>
      </c>
      <c r="V167" s="190" t="str">
        <f aca="false">IF(V30&gt;=V87,"OK","BŁĄD")</f>
        <v>OK</v>
      </c>
      <c r="W167" s="190" t="str">
        <f aca="false">IF(W30&gt;=W87,"OK","BŁĄD")</f>
        <v>OK</v>
      </c>
      <c r="X167" s="190" t="str">
        <f aca="false">IF(X30&gt;=X87,"OK","BŁĄD")</f>
        <v>OK</v>
      </c>
      <c r="Y167" s="190" t="str">
        <f aca="false">IF(Y30&gt;=Y87,"OK","BŁĄD")</f>
        <v>OK</v>
      </c>
      <c r="Z167" s="190" t="str">
        <f aca="false">IF(Z30&gt;=Z87,"OK","BŁĄD")</f>
        <v>OK</v>
      </c>
      <c r="AA167" s="190" t="str">
        <f aca="false">IF(AA30&gt;=AA87,"OK","BŁĄD")</f>
        <v>OK</v>
      </c>
      <c r="AB167" s="190" t="str">
        <f aca="false">IF(AB30&gt;=AB87,"OK","BŁĄD")</f>
        <v>OK</v>
      </c>
      <c r="AC167" s="190" t="str">
        <f aca="false">IF(AC30&gt;=AC87,"OK","BŁĄD")</f>
        <v>OK</v>
      </c>
      <c r="AD167" s="190" t="str">
        <f aca="false">IF(AD30&gt;=AD87,"OK","BŁĄD")</f>
        <v>OK</v>
      </c>
      <c r="AE167" s="190" t="str">
        <f aca="false">IF(AE30&gt;=AE87,"OK","BŁĄD")</f>
        <v>OK</v>
      </c>
      <c r="AF167" s="190" t="str">
        <f aca="false">IF(AF30&gt;=AF87,"OK","BŁĄD")</f>
        <v>OK</v>
      </c>
      <c r="AG167" s="190" t="str">
        <f aca="false">IF(AG30&gt;=AG87,"OK","BŁĄD")</f>
        <v>OK</v>
      </c>
      <c r="AH167" s="190" t="str">
        <f aca="false">IF(AH30&gt;=AH87,"OK","BŁĄD")</f>
        <v>OK</v>
      </c>
      <c r="AI167" s="190" t="str">
        <f aca="false">IF(AI30&gt;=AI87,"OK","BŁĄD")</f>
        <v>OK</v>
      </c>
      <c r="AJ167" s="190" t="str">
        <f aca="false">IF(AJ30&gt;=AJ87,"OK","BŁĄD")</f>
        <v>OK</v>
      </c>
      <c r="AK167" s="190" t="str">
        <f aca="false">IF(AK30&gt;=AK87,"OK","BŁĄD")</f>
        <v>OK</v>
      </c>
      <c r="AL167" s="190" t="str">
        <f aca="false">IF(AL30&gt;=AL87,"OK","BŁĄD")</f>
        <v>OK</v>
      </c>
      <c r="AM167" s="190" t="str">
        <f aca="false">IF(AM30&gt;=AM87,"OK","BŁĄD")</f>
        <v>OK</v>
      </c>
      <c r="AN167" s="190" t="str">
        <f aca="false">IF(AN30&gt;=AN87,"OK","BŁĄD")</f>
        <v>OK</v>
      </c>
      <c r="AO167" s="190" t="str">
        <f aca="false">IF(AO30&gt;=AO87,"OK","BŁĄD")</f>
        <v>OK</v>
      </c>
      <c r="AP167" s="190" t="str">
        <f aca="false">IF(AP30&gt;=AP87,"OK","BŁĄD")</f>
        <v>OK</v>
      </c>
      <c r="AQ167" s="190" t="str">
        <f aca="false">IF(AQ30&gt;=AQ87,"OK","BŁĄD")</f>
        <v>OK</v>
      </c>
      <c r="AR167" s="190" t="str">
        <f aca="false">IF(AR30&gt;=AR87,"OK","BŁĄD")</f>
        <v>OK</v>
      </c>
      <c r="AS167" s="190" t="str">
        <f aca="false">IF(AS30&gt;=AS87,"OK","BŁĄD")</f>
        <v>OK</v>
      </c>
      <c r="AT167" s="190" t="str">
        <f aca="false">IF(AT30&gt;=AT87,"OK","BŁĄD")</f>
        <v>OK</v>
      </c>
      <c r="AU167" s="190" t="str">
        <f aca="false">IF(AU30&gt;=AU87,"OK","BŁĄD")</f>
        <v>OK</v>
      </c>
      <c r="AV167" s="190" t="str">
        <f aca="false">IF(AV30&gt;=AV87,"OK","BŁĄD")</f>
        <v>OK</v>
      </c>
      <c r="AW167" s="195" t="str">
        <f aca="false">IF(AW30&gt;=AW87,"OK","BŁĄD")</f>
        <v>OK</v>
      </c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4.25" hidden="false" customHeight="false" outlineLevel="1" collapsed="false">
      <c r="A168" s="21"/>
      <c r="B168" s="21"/>
      <c r="C168" s="175" t="s">
        <v>464</v>
      </c>
      <c r="D168" s="176" t="s">
        <v>465</v>
      </c>
      <c r="E168" s="192" t="s">
        <v>466</v>
      </c>
      <c r="F168" s="178" t="s">
        <v>217</v>
      </c>
      <c r="G168" s="179" t="s">
        <v>217</v>
      </c>
      <c r="H168" s="179" t="s">
        <v>217</v>
      </c>
      <c r="I168" s="180" t="s">
        <v>217</v>
      </c>
      <c r="J168" s="193" t="str">
        <f aca="false">IF(J30&gt;=J93,"OK","BŁĄD")</f>
        <v>OK</v>
      </c>
      <c r="K168" s="190" t="str">
        <f aca="false">IF(K30&gt;=K93,"OK","BŁĄD")</f>
        <v>OK</v>
      </c>
      <c r="L168" s="190" t="str">
        <f aca="false">IF(L30&gt;=L93,"OK","BŁĄD")</f>
        <v>OK</v>
      </c>
      <c r="M168" s="190" t="str">
        <f aca="false">IF(M30&gt;=M93,"OK","BŁĄD")</f>
        <v>OK</v>
      </c>
      <c r="N168" s="190" t="str">
        <f aca="false">IF(N30&gt;=N93,"OK","BŁĄD")</f>
        <v>OK</v>
      </c>
      <c r="O168" s="190" t="str">
        <f aca="false">IF(O30&gt;=O93,"OK","BŁĄD")</f>
        <v>OK</v>
      </c>
      <c r="P168" s="190" t="str">
        <f aca="false">IF(P30&gt;=P93,"OK","BŁĄD")</f>
        <v>OK</v>
      </c>
      <c r="Q168" s="190" t="str">
        <f aca="false">IF(Q30&gt;=Q93,"OK","BŁĄD")</f>
        <v>OK</v>
      </c>
      <c r="R168" s="190" t="str">
        <f aca="false">IF(R30&gt;=R93,"OK","BŁĄD")</f>
        <v>OK</v>
      </c>
      <c r="S168" s="190" t="str">
        <f aca="false">IF(S30&gt;=S93,"OK","BŁĄD")</f>
        <v>OK</v>
      </c>
      <c r="T168" s="190" t="str">
        <f aca="false">IF(T30&gt;=T93,"OK","BŁĄD")</f>
        <v>OK</v>
      </c>
      <c r="U168" s="190" t="str">
        <f aca="false">IF(U30&gt;=U93,"OK","BŁĄD")</f>
        <v>OK</v>
      </c>
      <c r="V168" s="190" t="str">
        <f aca="false">IF(V30&gt;=V93,"OK","BŁĄD")</f>
        <v>OK</v>
      </c>
      <c r="W168" s="190" t="str">
        <f aca="false">IF(W30&gt;=W93,"OK","BŁĄD")</f>
        <v>OK</v>
      </c>
      <c r="X168" s="190" t="str">
        <f aca="false">IF(X30&gt;=X93,"OK","BŁĄD")</f>
        <v>OK</v>
      </c>
      <c r="Y168" s="190" t="str">
        <f aca="false">IF(Y30&gt;=Y93,"OK","BŁĄD")</f>
        <v>OK</v>
      </c>
      <c r="Z168" s="190" t="str">
        <f aca="false">IF(Z30&gt;=Z93,"OK","BŁĄD")</f>
        <v>OK</v>
      </c>
      <c r="AA168" s="190" t="str">
        <f aca="false">IF(AA30&gt;=AA93,"OK","BŁĄD")</f>
        <v>OK</v>
      </c>
      <c r="AB168" s="190" t="str">
        <f aca="false">IF(AB30&gt;=AB93,"OK","BŁĄD")</f>
        <v>OK</v>
      </c>
      <c r="AC168" s="190" t="str">
        <f aca="false">IF(AC30&gt;=AC93,"OK","BŁĄD")</f>
        <v>OK</v>
      </c>
      <c r="AD168" s="190" t="str">
        <f aca="false">IF(AD30&gt;=AD93,"OK","BŁĄD")</f>
        <v>OK</v>
      </c>
      <c r="AE168" s="190" t="str">
        <f aca="false">IF(AE30&gt;=AE93,"OK","BŁĄD")</f>
        <v>OK</v>
      </c>
      <c r="AF168" s="190" t="str">
        <f aca="false">IF(AF30&gt;=AF93,"OK","BŁĄD")</f>
        <v>OK</v>
      </c>
      <c r="AG168" s="190" t="str">
        <f aca="false">IF(AG30&gt;=AG93,"OK","BŁĄD")</f>
        <v>OK</v>
      </c>
      <c r="AH168" s="190" t="str">
        <f aca="false">IF(AH30&gt;=AH93,"OK","BŁĄD")</f>
        <v>OK</v>
      </c>
      <c r="AI168" s="190" t="str">
        <f aca="false">IF(AI30&gt;=AI93,"OK","BŁĄD")</f>
        <v>OK</v>
      </c>
      <c r="AJ168" s="190" t="str">
        <f aca="false">IF(AJ30&gt;=AJ93,"OK","BŁĄD")</f>
        <v>OK</v>
      </c>
      <c r="AK168" s="190" t="str">
        <f aca="false">IF(AK30&gt;=AK93,"OK","BŁĄD")</f>
        <v>OK</v>
      </c>
      <c r="AL168" s="190" t="str">
        <f aca="false">IF(AL30&gt;=AL93,"OK","BŁĄD")</f>
        <v>OK</v>
      </c>
      <c r="AM168" s="190" t="str">
        <f aca="false">IF(AM30&gt;=AM93,"OK","BŁĄD")</f>
        <v>OK</v>
      </c>
      <c r="AN168" s="190" t="str">
        <f aca="false">IF(AN30&gt;=AN93,"OK","BŁĄD")</f>
        <v>OK</v>
      </c>
      <c r="AO168" s="190" t="str">
        <f aca="false">IF(AO30&gt;=AO93,"OK","BŁĄD")</f>
        <v>OK</v>
      </c>
      <c r="AP168" s="190" t="str">
        <f aca="false">IF(AP30&gt;=AP93,"OK","BŁĄD")</f>
        <v>OK</v>
      </c>
      <c r="AQ168" s="190" t="str">
        <f aca="false">IF(AQ30&gt;=AQ93,"OK","BŁĄD")</f>
        <v>OK</v>
      </c>
      <c r="AR168" s="190" t="str">
        <f aca="false">IF(AR30&gt;=AR93,"OK","BŁĄD")</f>
        <v>OK</v>
      </c>
      <c r="AS168" s="190" t="str">
        <f aca="false">IF(AS30&gt;=AS93,"OK","BŁĄD")</f>
        <v>OK</v>
      </c>
      <c r="AT168" s="190" t="str">
        <f aca="false">IF(AT30&gt;=AT93,"OK","BŁĄD")</f>
        <v>OK</v>
      </c>
      <c r="AU168" s="190" t="str">
        <f aca="false">IF(AU30&gt;=AU93,"OK","BŁĄD")</f>
        <v>OK</v>
      </c>
      <c r="AV168" s="190" t="str">
        <f aca="false">IF(AV30&gt;=AV93,"OK","BŁĄD")</f>
        <v>OK</v>
      </c>
      <c r="AW168" s="195" t="str">
        <f aca="false">IF(AW30&gt;=AW93,"OK","BŁĄD")</f>
        <v>OK</v>
      </c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4.25" hidden="false" customHeight="false" outlineLevel="1" collapsed="false">
      <c r="A169" s="21"/>
      <c r="B169" s="21"/>
      <c r="C169" s="175" t="s">
        <v>467</v>
      </c>
      <c r="D169" s="176" t="s">
        <v>468</v>
      </c>
      <c r="E169" s="192" t="s">
        <v>469</v>
      </c>
      <c r="F169" s="178" t="s">
        <v>217</v>
      </c>
      <c r="G169" s="179" t="s">
        <v>217</v>
      </c>
      <c r="H169" s="179" t="s">
        <v>217</v>
      </c>
      <c r="I169" s="180" t="s">
        <v>217</v>
      </c>
      <c r="J169" s="193" t="str">
        <f aca="false">IF(ROUND(J30-(J102-J103),2)&gt;=0,"OK","BŁĄD")</f>
        <v>OK</v>
      </c>
      <c r="K169" s="190" t="str">
        <f aca="false">IF(ROUND(K30-(K102-K103),2)&gt;=0,"OK","BŁĄD")</f>
        <v>OK</v>
      </c>
      <c r="L169" s="190" t="str">
        <f aca="false">IF(ROUND(L30-(L102-L103),2)&gt;=0,"OK","BŁĄD")</f>
        <v>OK</v>
      </c>
      <c r="M169" s="190" t="str">
        <f aca="false">IF(ROUND(M30-(M102-M103),2)&gt;=0,"OK","BŁĄD")</f>
        <v>OK</v>
      </c>
      <c r="N169" s="190" t="str">
        <f aca="false">IF(ROUND(N30-(N102-N103),2)&gt;=0,"OK","BŁĄD")</f>
        <v>OK</v>
      </c>
      <c r="O169" s="190" t="str">
        <f aca="false">IF(ROUND(O30-(O102-O103),2)&gt;=0,"OK","BŁĄD")</f>
        <v>OK</v>
      </c>
      <c r="P169" s="190" t="str">
        <f aca="false">IF(ROUND(P30-(P102-P103),2)&gt;=0,"OK","BŁĄD")</f>
        <v>OK</v>
      </c>
      <c r="Q169" s="190" t="str">
        <f aca="false">IF(ROUND(Q30-(Q102-Q103),2)&gt;=0,"OK","BŁĄD")</f>
        <v>OK</v>
      </c>
      <c r="R169" s="190" t="str">
        <f aca="false">IF(ROUND(R30-(R102-R103),2)&gt;=0,"OK","BŁĄD")</f>
        <v>OK</v>
      </c>
      <c r="S169" s="190" t="str">
        <f aca="false">IF(ROUND(S30-(S102-S103),2)&gt;=0,"OK","BŁĄD")</f>
        <v>OK</v>
      </c>
      <c r="T169" s="190" t="str">
        <f aca="false">IF(ROUND(T30-(T102-T103),2)&gt;=0,"OK","BŁĄD")</f>
        <v>OK</v>
      </c>
      <c r="U169" s="190" t="str">
        <f aca="false">IF(ROUND(U30-(U102-U103),2)&gt;=0,"OK","BŁĄD")</f>
        <v>OK</v>
      </c>
      <c r="V169" s="190" t="str">
        <f aca="false">IF(ROUND(V30-(V102-V103),2)&gt;=0,"OK","BŁĄD")</f>
        <v>OK</v>
      </c>
      <c r="W169" s="190" t="str">
        <f aca="false">IF(ROUND(W30-(W102-W103),2)&gt;=0,"OK","BŁĄD")</f>
        <v>OK</v>
      </c>
      <c r="X169" s="190" t="str">
        <f aca="false">IF(ROUND(X30-(X102-X103),2)&gt;=0,"OK","BŁĄD")</f>
        <v>OK</v>
      </c>
      <c r="Y169" s="190" t="str">
        <f aca="false">IF(ROUND(Y30-(Y102-Y103),2)&gt;=0,"OK","BŁĄD")</f>
        <v>OK</v>
      </c>
      <c r="Z169" s="190" t="str">
        <f aca="false">IF(ROUND(Z30-(Z102-Z103),2)&gt;=0,"OK","BŁĄD")</f>
        <v>OK</v>
      </c>
      <c r="AA169" s="190" t="str">
        <f aca="false">IF(ROUND(AA30-(AA102-AA103),2)&gt;=0,"OK","BŁĄD")</f>
        <v>OK</v>
      </c>
      <c r="AB169" s="190" t="str">
        <f aca="false">IF(ROUND(AB30-(AB102-AB103),2)&gt;=0,"OK","BŁĄD")</f>
        <v>OK</v>
      </c>
      <c r="AC169" s="190" t="str">
        <f aca="false">IF(ROUND(AC30-(AC102-AC103),2)&gt;=0,"OK","BŁĄD")</f>
        <v>OK</v>
      </c>
      <c r="AD169" s="190" t="str">
        <f aca="false">IF(ROUND(AD30-(AD102-AD103),2)&gt;=0,"OK","BŁĄD")</f>
        <v>OK</v>
      </c>
      <c r="AE169" s="190" t="str">
        <f aca="false">IF(ROUND(AE30-(AE102-AE103),2)&gt;=0,"OK","BŁĄD")</f>
        <v>OK</v>
      </c>
      <c r="AF169" s="190" t="str">
        <f aca="false">IF(ROUND(AF30-(AF102-AF103),2)&gt;=0,"OK","BŁĄD")</f>
        <v>OK</v>
      </c>
      <c r="AG169" s="190" t="str">
        <f aca="false">IF(ROUND(AG30-(AG102-AG103),2)&gt;=0,"OK","BŁĄD")</f>
        <v>OK</v>
      </c>
      <c r="AH169" s="190" t="str">
        <f aca="false">IF(ROUND(AH30-(AH102-AH103),2)&gt;=0,"OK","BŁĄD")</f>
        <v>OK</v>
      </c>
      <c r="AI169" s="190" t="str">
        <f aca="false">IF(ROUND(AI30-(AI102-AI103),2)&gt;=0,"OK","BŁĄD")</f>
        <v>OK</v>
      </c>
      <c r="AJ169" s="190" t="str">
        <f aca="false">IF(ROUND(AJ30-(AJ102-AJ103),2)&gt;=0,"OK","BŁĄD")</f>
        <v>OK</v>
      </c>
      <c r="AK169" s="190" t="str">
        <f aca="false">IF(ROUND(AK30-(AK102-AK103),2)&gt;=0,"OK","BŁĄD")</f>
        <v>OK</v>
      </c>
      <c r="AL169" s="190" t="str">
        <f aca="false">IF(ROUND(AL30-(AL102-AL103),2)&gt;=0,"OK","BŁĄD")</f>
        <v>OK</v>
      </c>
      <c r="AM169" s="190" t="str">
        <f aca="false">IF(ROUND(AM30-(AM102-AM103),2)&gt;=0,"OK","BŁĄD")</f>
        <v>OK</v>
      </c>
      <c r="AN169" s="190" t="str">
        <f aca="false">IF(ROUND(AN30-(AN102-AN103),2)&gt;=0,"OK","BŁĄD")</f>
        <v>OK</v>
      </c>
      <c r="AO169" s="190" t="str">
        <f aca="false">IF(ROUND(AO30-(AO102-AO103),2)&gt;=0,"OK","BŁĄD")</f>
        <v>OK</v>
      </c>
      <c r="AP169" s="190" t="str">
        <f aca="false">IF(ROUND(AP30-(AP102-AP103),2)&gt;=0,"OK","BŁĄD")</f>
        <v>OK</v>
      </c>
      <c r="AQ169" s="190" t="str">
        <f aca="false">IF(ROUND(AQ30-(AQ102-AQ103),2)&gt;=0,"OK","BŁĄD")</f>
        <v>OK</v>
      </c>
      <c r="AR169" s="190" t="str">
        <f aca="false">IF(ROUND(AR30-(AR102-AR103),2)&gt;=0,"OK","BŁĄD")</f>
        <v>OK</v>
      </c>
      <c r="AS169" s="190" t="str">
        <f aca="false">IF(ROUND(AS30-(AS102-AS103),2)&gt;=0,"OK","BŁĄD")</f>
        <v>OK</v>
      </c>
      <c r="AT169" s="190" t="str">
        <f aca="false">IF(ROUND(AT30-(AT102-AT103),2)&gt;=0,"OK","BŁĄD")</f>
        <v>OK</v>
      </c>
      <c r="AU169" s="190" t="str">
        <f aca="false">IF(ROUND(AU30-(AU102-AU103),2)&gt;=0,"OK","BŁĄD")</f>
        <v>OK</v>
      </c>
      <c r="AV169" s="190" t="str">
        <f aca="false">IF(ROUND(AV30-(AV102-AV103),2)&gt;=0,"OK","BŁĄD")</f>
        <v>OK</v>
      </c>
      <c r="AW169" s="195" t="str">
        <f aca="false">IF(ROUND(AW30-(AW102-AW103),2)&gt;=0,"OK","BŁĄD")</f>
        <v>OK</v>
      </c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4.25" hidden="false" customHeight="false" outlineLevel="1" collapsed="false">
      <c r="A170" s="21"/>
      <c r="B170" s="21"/>
      <c r="C170" s="175"/>
      <c r="D170" s="176" t="s">
        <v>470</v>
      </c>
      <c r="E170" s="192" t="s">
        <v>471</v>
      </c>
      <c r="F170" s="178" t="s">
        <v>217</v>
      </c>
      <c r="G170" s="179" t="s">
        <v>217</v>
      </c>
      <c r="H170" s="179" t="s">
        <v>217</v>
      </c>
      <c r="I170" s="180" t="s">
        <v>217</v>
      </c>
      <c r="J170" s="193" t="str">
        <f aca="false">IF(J31&gt;=J32,"OK","BŁĄD")</f>
        <v>OK</v>
      </c>
      <c r="K170" s="190" t="str">
        <f aca="false">IF(K31&gt;=K32,"OK","BŁĄD")</f>
        <v>OK</v>
      </c>
      <c r="L170" s="190" t="str">
        <f aca="false">IF(L31&gt;=L32,"OK","BŁĄD")</f>
        <v>OK</v>
      </c>
      <c r="M170" s="190" t="str">
        <f aca="false">IF(M31&gt;=M32,"OK","BŁĄD")</f>
        <v>OK</v>
      </c>
      <c r="N170" s="190" t="str">
        <f aca="false">IF(N31&gt;=N32,"OK","BŁĄD")</f>
        <v>OK</v>
      </c>
      <c r="O170" s="190" t="str">
        <f aca="false">IF(O31&gt;=O32,"OK","BŁĄD")</f>
        <v>OK</v>
      </c>
      <c r="P170" s="190" t="str">
        <f aca="false">IF(P31&gt;=P32,"OK","BŁĄD")</f>
        <v>OK</v>
      </c>
      <c r="Q170" s="190" t="str">
        <f aca="false">IF(Q31&gt;=Q32,"OK","BŁĄD")</f>
        <v>OK</v>
      </c>
      <c r="R170" s="190" t="str">
        <f aca="false">IF(R31&gt;=R32,"OK","BŁĄD")</f>
        <v>OK</v>
      </c>
      <c r="S170" s="190" t="str">
        <f aca="false">IF(S31&gt;=S32,"OK","BŁĄD")</f>
        <v>OK</v>
      </c>
      <c r="T170" s="190" t="str">
        <f aca="false">IF(T31&gt;=T32,"OK","BŁĄD")</f>
        <v>OK</v>
      </c>
      <c r="U170" s="190" t="str">
        <f aca="false">IF(U31&gt;=U32,"OK","BŁĄD")</f>
        <v>OK</v>
      </c>
      <c r="V170" s="190" t="str">
        <f aca="false">IF(V31&gt;=V32,"OK","BŁĄD")</f>
        <v>OK</v>
      </c>
      <c r="W170" s="190" t="str">
        <f aca="false">IF(W31&gt;=W32,"OK","BŁĄD")</f>
        <v>OK</v>
      </c>
      <c r="X170" s="190" t="str">
        <f aca="false">IF(X31&gt;=X32,"OK","BŁĄD")</f>
        <v>OK</v>
      </c>
      <c r="Y170" s="190" t="str">
        <f aca="false">IF(Y31&gt;=Y32,"OK","BŁĄD")</f>
        <v>OK</v>
      </c>
      <c r="Z170" s="190" t="str">
        <f aca="false">IF(Z31&gt;=Z32,"OK","BŁĄD")</f>
        <v>OK</v>
      </c>
      <c r="AA170" s="190" t="str">
        <f aca="false">IF(AA31&gt;=AA32,"OK","BŁĄD")</f>
        <v>OK</v>
      </c>
      <c r="AB170" s="190" t="str">
        <f aca="false">IF(AB31&gt;=AB32,"OK","BŁĄD")</f>
        <v>OK</v>
      </c>
      <c r="AC170" s="190" t="str">
        <f aca="false">IF(AC31&gt;=AC32,"OK","BŁĄD")</f>
        <v>OK</v>
      </c>
      <c r="AD170" s="190" t="str">
        <f aca="false">IF(AD31&gt;=AD32,"OK","BŁĄD")</f>
        <v>OK</v>
      </c>
      <c r="AE170" s="190" t="str">
        <f aca="false">IF(AE31&gt;=AE32,"OK","BŁĄD")</f>
        <v>OK</v>
      </c>
      <c r="AF170" s="190" t="str">
        <f aca="false">IF(AF31&gt;=AF32,"OK","BŁĄD")</f>
        <v>OK</v>
      </c>
      <c r="AG170" s="190" t="str">
        <f aca="false">IF(AG31&gt;=AG32,"OK","BŁĄD")</f>
        <v>OK</v>
      </c>
      <c r="AH170" s="190" t="str">
        <f aca="false">IF(AH31&gt;=AH32,"OK","BŁĄD")</f>
        <v>OK</v>
      </c>
      <c r="AI170" s="190" t="str">
        <f aca="false">IF(AI31&gt;=AI32,"OK","BŁĄD")</f>
        <v>OK</v>
      </c>
      <c r="AJ170" s="190" t="str">
        <f aca="false">IF(AJ31&gt;=AJ32,"OK","BŁĄD")</f>
        <v>OK</v>
      </c>
      <c r="AK170" s="190" t="str">
        <f aca="false">IF(AK31&gt;=AK32,"OK","BŁĄD")</f>
        <v>OK</v>
      </c>
      <c r="AL170" s="190" t="str">
        <f aca="false">IF(AL31&gt;=AL32,"OK","BŁĄD")</f>
        <v>OK</v>
      </c>
      <c r="AM170" s="190" t="str">
        <f aca="false">IF(AM31&gt;=AM32,"OK","BŁĄD")</f>
        <v>OK</v>
      </c>
      <c r="AN170" s="190" t="str">
        <f aca="false">IF(AN31&gt;=AN32,"OK","BŁĄD")</f>
        <v>OK</v>
      </c>
      <c r="AO170" s="190" t="str">
        <f aca="false">IF(AO31&gt;=AO32,"OK","BŁĄD")</f>
        <v>OK</v>
      </c>
      <c r="AP170" s="190" t="str">
        <f aca="false">IF(AP31&gt;=AP32,"OK","BŁĄD")</f>
        <v>OK</v>
      </c>
      <c r="AQ170" s="190" t="str">
        <f aca="false">IF(AQ31&gt;=AQ32,"OK","BŁĄD")</f>
        <v>OK</v>
      </c>
      <c r="AR170" s="190" t="str">
        <f aca="false">IF(AR31&gt;=AR32,"OK","BŁĄD")</f>
        <v>OK</v>
      </c>
      <c r="AS170" s="190" t="str">
        <f aca="false">IF(AS31&gt;=AS32,"OK","BŁĄD")</f>
        <v>OK</v>
      </c>
      <c r="AT170" s="190" t="str">
        <f aca="false">IF(AT31&gt;=AT32,"OK","BŁĄD")</f>
        <v>OK</v>
      </c>
      <c r="AU170" s="190" t="str">
        <f aca="false">IF(AU31&gt;=AU32,"OK","BŁĄD")</f>
        <v>OK</v>
      </c>
      <c r="AV170" s="190" t="str">
        <f aca="false">IF(AV31&gt;=AV32,"OK","BŁĄD")</f>
        <v>OK</v>
      </c>
      <c r="AW170" s="195" t="str">
        <f aca="false">IF(AW31&gt;=AW32,"OK","BŁĄD")</f>
        <v>OK</v>
      </c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4.25" hidden="false" customHeight="false" outlineLevel="1" collapsed="false">
      <c r="A171" s="21"/>
      <c r="B171" s="21"/>
      <c r="C171" s="175" t="s">
        <v>472</v>
      </c>
      <c r="D171" s="176" t="s">
        <v>472</v>
      </c>
      <c r="E171" s="192" t="s">
        <v>473</v>
      </c>
      <c r="F171" s="178" t="s">
        <v>217</v>
      </c>
      <c r="G171" s="179" t="s">
        <v>217</v>
      </c>
      <c r="H171" s="179" t="s">
        <v>217</v>
      </c>
      <c r="I171" s="180" t="s">
        <v>217</v>
      </c>
      <c r="J171" s="193" t="str">
        <f aca="false">IF(J36&gt;=J37,"OK","BŁĄD")</f>
        <v>OK</v>
      </c>
      <c r="K171" s="190" t="str">
        <f aca="false">IF(K36&gt;=K37,"OK","BŁĄD")</f>
        <v>OK</v>
      </c>
      <c r="L171" s="190" t="str">
        <f aca="false">IF(L36&gt;=L37,"OK","BŁĄD")</f>
        <v>OK</v>
      </c>
      <c r="M171" s="190" t="str">
        <f aca="false">IF(M36&gt;=M37,"OK","BŁĄD")</f>
        <v>OK</v>
      </c>
      <c r="N171" s="190" t="str">
        <f aca="false">IF(N36&gt;=N37,"OK","BŁĄD")</f>
        <v>OK</v>
      </c>
      <c r="O171" s="190" t="str">
        <f aca="false">IF(O36&gt;=O37,"OK","BŁĄD")</f>
        <v>OK</v>
      </c>
      <c r="P171" s="190" t="str">
        <f aca="false">IF(P36&gt;=P37,"OK","BŁĄD")</f>
        <v>OK</v>
      </c>
      <c r="Q171" s="190" t="str">
        <f aca="false">IF(Q36&gt;=Q37,"OK","BŁĄD")</f>
        <v>OK</v>
      </c>
      <c r="R171" s="190" t="str">
        <f aca="false">IF(R36&gt;=R37,"OK","BŁĄD")</f>
        <v>OK</v>
      </c>
      <c r="S171" s="190" t="str">
        <f aca="false">IF(S36&gt;=S37,"OK","BŁĄD")</f>
        <v>OK</v>
      </c>
      <c r="T171" s="190" t="str">
        <f aca="false">IF(T36&gt;=T37,"OK","BŁĄD")</f>
        <v>OK</v>
      </c>
      <c r="U171" s="190" t="str">
        <f aca="false">IF(U36&gt;=U37,"OK","BŁĄD")</f>
        <v>OK</v>
      </c>
      <c r="V171" s="190" t="str">
        <f aca="false">IF(V36&gt;=V37,"OK","BŁĄD")</f>
        <v>OK</v>
      </c>
      <c r="W171" s="190" t="str">
        <f aca="false">IF(W36&gt;=W37,"OK","BŁĄD")</f>
        <v>OK</v>
      </c>
      <c r="X171" s="190" t="str">
        <f aca="false">IF(X36&gt;=X37,"OK","BŁĄD")</f>
        <v>OK</v>
      </c>
      <c r="Y171" s="190" t="str">
        <f aca="false">IF(Y36&gt;=Y37,"OK","BŁĄD")</f>
        <v>OK</v>
      </c>
      <c r="Z171" s="190" t="str">
        <f aca="false">IF(Z36&gt;=Z37,"OK","BŁĄD")</f>
        <v>OK</v>
      </c>
      <c r="AA171" s="190" t="str">
        <f aca="false">IF(AA36&gt;=AA37,"OK","BŁĄD")</f>
        <v>OK</v>
      </c>
      <c r="AB171" s="190" t="str">
        <f aca="false">IF(AB36&gt;=AB37,"OK","BŁĄD")</f>
        <v>OK</v>
      </c>
      <c r="AC171" s="190" t="str">
        <f aca="false">IF(AC36&gt;=AC37,"OK","BŁĄD")</f>
        <v>OK</v>
      </c>
      <c r="AD171" s="190" t="str">
        <f aca="false">IF(AD36&gt;=AD37,"OK","BŁĄD")</f>
        <v>OK</v>
      </c>
      <c r="AE171" s="190" t="str">
        <f aca="false">IF(AE36&gt;=AE37,"OK","BŁĄD")</f>
        <v>OK</v>
      </c>
      <c r="AF171" s="190" t="str">
        <f aca="false">IF(AF36&gt;=AF37,"OK","BŁĄD")</f>
        <v>OK</v>
      </c>
      <c r="AG171" s="190" t="str">
        <f aca="false">IF(AG36&gt;=AG37,"OK","BŁĄD")</f>
        <v>OK</v>
      </c>
      <c r="AH171" s="190" t="str">
        <f aca="false">IF(AH36&gt;=AH37,"OK","BŁĄD")</f>
        <v>OK</v>
      </c>
      <c r="AI171" s="190" t="str">
        <f aca="false">IF(AI36&gt;=AI37,"OK","BŁĄD")</f>
        <v>OK</v>
      </c>
      <c r="AJ171" s="190" t="str">
        <f aca="false">IF(AJ36&gt;=AJ37,"OK","BŁĄD")</f>
        <v>OK</v>
      </c>
      <c r="AK171" s="190" t="str">
        <f aca="false">IF(AK36&gt;=AK37,"OK","BŁĄD")</f>
        <v>OK</v>
      </c>
      <c r="AL171" s="190" t="str">
        <f aca="false">IF(AL36&gt;=AL37,"OK","BŁĄD")</f>
        <v>OK</v>
      </c>
      <c r="AM171" s="190" t="str">
        <f aca="false">IF(AM36&gt;=AM37,"OK","BŁĄD")</f>
        <v>OK</v>
      </c>
      <c r="AN171" s="190" t="str">
        <f aca="false">IF(AN36&gt;=AN37,"OK","BŁĄD")</f>
        <v>OK</v>
      </c>
      <c r="AO171" s="190" t="str">
        <f aca="false">IF(AO36&gt;=AO37,"OK","BŁĄD")</f>
        <v>OK</v>
      </c>
      <c r="AP171" s="190" t="str">
        <f aca="false">IF(AP36&gt;=AP37,"OK","BŁĄD")</f>
        <v>OK</v>
      </c>
      <c r="AQ171" s="190" t="str">
        <f aca="false">IF(AQ36&gt;=AQ37,"OK","BŁĄD")</f>
        <v>OK</v>
      </c>
      <c r="AR171" s="190" t="str">
        <f aca="false">IF(AR36&gt;=AR37,"OK","BŁĄD")</f>
        <v>OK</v>
      </c>
      <c r="AS171" s="190" t="str">
        <f aca="false">IF(AS36&gt;=AS37,"OK","BŁĄD")</f>
        <v>OK</v>
      </c>
      <c r="AT171" s="190" t="str">
        <f aca="false">IF(AT36&gt;=AT37,"OK","BŁĄD")</f>
        <v>OK</v>
      </c>
      <c r="AU171" s="190" t="str">
        <f aca="false">IF(AU36&gt;=AU37,"OK","BŁĄD")</f>
        <v>OK</v>
      </c>
      <c r="AV171" s="190" t="str">
        <f aca="false">IF(AV36&gt;=AV37,"OK","BŁĄD")</f>
        <v>OK</v>
      </c>
      <c r="AW171" s="195" t="str">
        <f aca="false">IF(AW36&gt;=AW37,"OK","BŁĄD")</f>
        <v>OK</v>
      </c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4.25" hidden="false" customHeight="false" outlineLevel="1" collapsed="false">
      <c r="A172" s="21"/>
      <c r="B172" s="21"/>
      <c r="C172" s="175" t="s">
        <v>474</v>
      </c>
      <c r="D172" s="176" t="s">
        <v>474</v>
      </c>
      <c r="E172" s="192" t="s">
        <v>475</v>
      </c>
      <c r="F172" s="178" t="s">
        <v>217</v>
      </c>
      <c r="G172" s="179" t="s">
        <v>217</v>
      </c>
      <c r="H172" s="179" t="s">
        <v>217</v>
      </c>
      <c r="I172" s="180" t="s">
        <v>217</v>
      </c>
      <c r="J172" s="193" t="str">
        <f aca="false">IF(J38&gt;=J39,"OK","BŁĄD")</f>
        <v>OK</v>
      </c>
      <c r="K172" s="190" t="str">
        <f aca="false">IF(K38&gt;=K39,"OK","BŁĄD")</f>
        <v>OK</v>
      </c>
      <c r="L172" s="190" t="str">
        <f aca="false">IF(L38&gt;=L39,"OK","BŁĄD")</f>
        <v>OK</v>
      </c>
      <c r="M172" s="190" t="str">
        <f aca="false">IF(M38&gt;=M39,"OK","BŁĄD")</f>
        <v>OK</v>
      </c>
      <c r="N172" s="190" t="str">
        <f aca="false">IF(N38&gt;=N39,"OK","BŁĄD")</f>
        <v>OK</v>
      </c>
      <c r="O172" s="190" t="str">
        <f aca="false">IF(O38&gt;=O39,"OK","BŁĄD")</f>
        <v>OK</v>
      </c>
      <c r="P172" s="190" t="str">
        <f aca="false">IF(P38&gt;=P39,"OK","BŁĄD")</f>
        <v>OK</v>
      </c>
      <c r="Q172" s="190" t="str">
        <f aca="false">IF(Q38&gt;=Q39,"OK","BŁĄD")</f>
        <v>OK</v>
      </c>
      <c r="R172" s="190" t="str">
        <f aca="false">IF(R38&gt;=R39,"OK","BŁĄD")</f>
        <v>OK</v>
      </c>
      <c r="S172" s="190" t="str">
        <f aca="false">IF(S38&gt;=S39,"OK","BŁĄD")</f>
        <v>OK</v>
      </c>
      <c r="T172" s="190" t="str">
        <f aca="false">IF(T38&gt;=T39,"OK","BŁĄD")</f>
        <v>OK</v>
      </c>
      <c r="U172" s="190" t="str">
        <f aca="false">IF(U38&gt;=U39,"OK","BŁĄD")</f>
        <v>OK</v>
      </c>
      <c r="V172" s="190" t="str">
        <f aca="false">IF(V38&gt;=V39,"OK","BŁĄD")</f>
        <v>OK</v>
      </c>
      <c r="W172" s="190" t="str">
        <f aca="false">IF(W38&gt;=W39,"OK","BŁĄD")</f>
        <v>OK</v>
      </c>
      <c r="X172" s="190" t="str">
        <f aca="false">IF(X38&gt;=X39,"OK","BŁĄD")</f>
        <v>OK</v>
      </c>
      <c r="Y172" s="190" t="str">
        <f aca="false">IF(Y38&gt;=Y39,"OK","BŁĄD")</f>
        <v>OK</v>
      </c>
      <c r="Z172" s="190" t="str">
        <f aca="false">IF(Z38&gt;=Z39,"OK","BŁĄD")</f>
        <v>OK</v>
      </c>
      <c r="AA172" s="190" t="str">
        <f aca="false">IF(AA38&gt;=AA39,"OK","BŁĄD")</f>
        <v>OK</v>
      </c>
      <c r="AB172" s="190" t="str">
        <f aca="false">IF(AB38&gt;=AB39,"OK","BŁĄD")</f>
        <v>OK</v>
      </c>
      <c r="AC172" s="190" t="str">
        <f aca="false">IF(AC38&gt;=AC39,"OK","BŁĄD")</f>
        <v>OK</v>
      </c>
      <c r="AD172" s="190" t="str">
        <f aca="false">IF(AD38&gt;=AD39,"OK","BŁĄD")</f>
        <v>OK</v>
      </c>
      <c r="AE172" s="190" t="str">
        <f aca="false">IF(AE38&gt;=AE39,"OK","BŁĄD")</f>
        <v>OK</v>
      </c>
      <c r="AF172" s="190" t="str">
        <f aca="false">IF(AF38&gt;=AF39,"OK","BŁĄD")</f>
        <v>OK</v>
      </c>
      <c r="AG172" s="190" t="str">
        <f aca="false">IF(AG38&gt;=AG39,"OK","BŁĄD")</f>
        <v>OK</v>
      </c>
      <c r="AH172" s="190" t="str">
        <f aca="false">IF(AH38&gt;=AH39,"OK","BŁĄD")</f>
        <v>OK</v>
      </c>
      <c r="AI172" s="190" t="str">
        <f aca="false">IF(AI38&gt;=AI39,"OK","BŁĄD")</f>
        <v>OK</v>
      </c>
      <c r="AJ172" s="190" t="str">
        <f aca="false">IF(AJ38&gt;=AJ39,"OK","BŁĄD")</f>
        <v>OK</v>
      </c>
      <c r="AK172" s="190" t="str">
        <f aca="false">IF(AK38&gt;=AK39,"OK","BŁĄD")</f>
        <v>OK</v>
      </c>
      <c r="AL172" s="190" t="str">
        <f aca="false">IF(AL38&gt;=AL39,"OK","BŁĄD")</f>
        <v>OK</v>
      </c>
      <c r="AM172" s="190" t="str">
        <f aca="false">IF(AM38&gt;=AM39,"OK","BŁĄD")</f>
        <v>OK</v>
      </c>
      <c r="AN172" s="190" t="str">
        <f aca="false">IF(AN38&gt;=AN39,"OK","BŁĄD")</f>
        <v>OK</v>
      </c>
      <c r="AO172" s="190" t="str">
        <f aca="false">IF(AO38&gt;=AO39,"OK","BŁĄD")</f>
        <v>OK</v>
      </c>
      <c r="AP172" s="190" t="str">
        <f aca="false">IF(AP38&gt;=AP39,"OK","BŁĄD")</f>
        <v>OK</v>
      </c>
      <c r="AQ172" s="190" t="str">
        <f aca="false">IF(AQ38&gt;=AQ39,"OK","BŁĄD")</f>
        <v>OK</v>
      </c>
      <c r="AR172" s="190" t="str">
        <f aca="false">IF(AR38&gt;=AR39,"OK","BŁĄD")</f>
        <v>OK</v>
      </c>
      <c r="AS172" s="190" t="str">
        <f aca="false">IF(AS38&gt;=AS39,"OK","BŁĄD")</f>
        <v>OK</v>
      </c>
      <c r="AT172" s="190" t="str">
        <f aca="false">IF(AT38&gt;=AT39,"OK","BŁĄD")</f>
        <v>OK</v>
      </c>
      <c r="AU172" s="190" t="str">
        <f aca="false">IF(AU38&gt;=AU39,"OK","BŁĄD")</f>
        <v>OK</v>
      </c>
      <c r="AV172" s="190" t="str">
        <f aca="false">IF(AV38&gt;=AV39,"OK","BŁĄD")</f>
        <v>OK</v>
      </c>
      <c r="AW172" s="195" t="str">
        <f aca="false">IF(AW38&gt;=AW39,"OK","BŁĄD")</f>
        <v>OK</v>
      </c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4.25" hidden="false" customHeight="false" outlineLevel="1" collapsed="false">
      <c r="A173" s="21"/>
      <c r="B173" s="21"/>
      <c r="C173" s="175" t="s">
        <v>476</v>
      </c>
      <c r="D173" s="176" t="s">
        <v>476</v>
      </c>
      <c r="E173" s="192" t="s">
        <v>477</v>
      </c>
      <c r="F173" s="178" t="s">
        <v>217</v>
      </c>
      <c r="G173" s="179" t="s">
        <v>217</v>
      </c>
      <c r="H173" s="179" t="s">
        <v>217</v>
      </c>
      <c r="I173" s="180" t="s">
        <v>217</v>
      </c>
      <c r="J173" s="193" t="str">
        <f aca="false">IF(J40&gt;=J41,"OK","BŁĄD")</f>
        <v>OK</v>
      </c>
      <c r="K173" s="190" t="str">
        <f aca="false">IF(K40&gt;=K41,"OK","BŁĄD")</f>
        <v>OK</v>
      </c>
      <c r="L173" s="190" t="str">
        <f aca="false">IF(L40&gt;=L41,"OK","BŁĄD")</f>
        <v>OK</v>
      </c>
      <c r="M173" s="190" t="str">
        <f aca="false">IF(M40&gt;=M41,"OK","BŁĄD")</f>
        <v>OK</v>
      </c>
      <c r="N173" s="190" t="str">
        <f aca="false">IF(N40&gt;=N41,"OK","BŁĄD")</f>
        <v>OK</v>
      </c>
      <c r="O173" s="190" t="str">
        <f aca="false">IF(O40&gt;=O41,"OK","BŁĄD")</f>
        <v>OK</v>
      </c>
      <c r="P173" s="190" t="str">
        <f aca="false">IF(P40&gt;=P41,"OK","BŁĄD")</f>
        <v>OK</v>
      </c>
      <c r="Q173" s="190" t="str">
        <f aca="false">IF(Q40&gt;=Q41,"OK","BŁĄD")</f>
        <v>OK</v>
      </c>
      <c r="R173" s="190" t="str">
        <f aca="false">IF(R40&gt;=R41,"OK","BŁĄD")</f>
        <v>OK</v>
      </c>
      <c r="S173" s="190" t="str">
        <f aca="false">IF(S40&gt;=S41,"OK","BŁĄD")</f>
        <v>OK</v>
      </c>
      <c r="T173" s="190" t="str">
        <f aca="false">IF(T40&gt;=T41,"OK","BŁĄD")</f>
        <v>OK</v>
      </c>
      <c r="U173" s="190" t="str">
        <f aca="false">IF(U40&gt;=U41,"OK","BŁĄD")</f>
        <v>OK</v>
      </c>
      <c r="V173" s="190" t="str">
        <f aca="false">IF(V40&gt;=V41,"OK","BŁĄD")</f>
        <v>OK</v>
      </c>
      <c r="W173" s="190" t="str">
        <f aca="false">IF(W40&gt;=W41,"OK","BŁĄD")</f>
        <v>OK</v>
      </c>
      <c r="X173" s="190" t="str">
        <f aca="false">IF(X40&gt;=X41,"OK","BŁĄD")</f>
        <v>OK</v>
      </c>
      <c r="Y173" s="190" t="str">
        <f aca="false">IF(Y40&gt;=Y41,"OK","BŁĄD")</f>
        <v>OK</v>
      </c>
      <c r="Z173" s="190" t="str">
        <f aca="false">IF(Z40&gt;=Z41,"OK","BŁĄD")</f>
        <v>OK</v>
      </c>
      <c r="AA173" s="190" t="str">
        <f aca="false">IF(AA40&gt;=AA41,"OK","BŁĄD")</f>
        <v>OK</v>
      </c>
      <c r="AB173" s="190" t="str">
        <f aca="false">IF(AB40&gt;=AB41,"OK","BŁĄD")</f>
        <v>OK</v>
      </c>
      <c r="AC173" s="190" t="str">
        <f aca="false">IF(AC40&gt;=AC41,"OK","BŁĄD")</f>
        <v>OK</v>
      </c>
      <c r="AD173" s="190" t="str">
        <f aca="false">IF(AD40&gt;=AD41,"OK","BŁĄD")</f>
        <v>OK</v>
      </c>
      <c r="AE173" s="190" t="str">
        <f aca="false">IF(AE40&gt;=AE41,"OK","BŁĄD")</f>
        <v>OK</v>
      </c>
      <c r="AF173" s="190" t="str">
        <f aca="false">IF(AF40&gt;=AF41,"OK","BŁĄD")</f>
        <v>OK</v>
      </c>
      <c r="AG173" s="190" t="str">
        <f aca="false">IF(AG40&gt;=AG41,"OK","BŁĄD")</f>
        <v>OK</v>
      </c>
      <c r="AH173" s="190" t="str">
        <f aca="false">IF(AH40&gt;=AH41,"OK","BŁĄD")</f>
        <v>OK</v>
      </c>
      <c r="AI173" s="190" t="str">
        <f aca="false">IF(AI40&gt;=AI41,"OK","BŁĄD")</f>
        <v>OK</v>
      </c>
      <c r="AJ173" s="190" t="str">
        <f aca="false">IF(AJ40&gt;=AJ41,"OK","BŁĄD")</f>
        <v>OK</v>
      </c>
      <c r="AK173" s="190" t="str">
        <f aca="false">IF(AK40&gt;=AK41,"OK","BŁĄD")</f>
        <v>OK</v>
      </c>
      <c r="AL173" s="190" t="str">
        <f aca="false">IF(AL40&gt;=AL41,"OK","BŁĄD")</f>
        <v>OK</v>
      </c>
      <c r="AM173" s="190" t="str">
        <f aca="false">IF(AM40&gt;=AM41,"OK","BŁĄD")</f>
        <v>OK</v>
      </c>
      <c r="AN173" s="190" t="str">
        <f aca="false">IF(AN40&gt;=AN41,"OK","BŁĄD")</f>
        <v>OK</v>
      </c>
      <c r="AO173" s="190" t="str">
        <f aca="false">IF(AO40&gt;=AO41,"OK","BŁĄD")</f>
        <v>OK</v>
      </c>
      <c r="AP173" s="190" t="str">
        <f aca="false">IF(AP40&gt;=AP41,"OK","BŁĄD")</f>
        <v>OK</v>
      </c>
      <c r="AQ173" s="190" t="str">
        <f aca="false">IF(AQ40&gt;=AQ41,"OK","BŁĄD")</f>
        <v>OK</v>
      </c>
      <c r="AR173" s="190" t="str">
        <f aca="false">IF(AR40&gt;=AR41,"OK","BŁĄD")</f>
        <v>OK</v>
      </c>
      <c r="AS173" s="190" t="str">
        <f aca="false">IF(AS40&gt;=AS41,"OK","BŁĄD")</f>
        <v>OK</v>
      </c>
      <c r="AT173" s="190" t="str">
        <f aca="false">IF(AT40&gt;=AT41,"OK","BŁĄD")</f>
        <v>OK</v>
      </c>
      <c r="AU173" s="190" t="str">
        <f aca="false">IF(AU40&gt;=AU41,"OK","BŁĄD")</f>
        <v>OK</v>
      </c>
      <c r="AV173" s="190" t="str">
        <f aca="false">IF(AV40&gt;=AV41,"OK","BŁĄD")</f>
        <v>OK</v>
      </c>
      <c r="AW173" s="195" t="str">
        <f aca="false">IF(AW40&gt;=AW41,"OK","BŁĄD")</f>
        <v>OK</v>
      </c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4.25" hidden="false" customHeight="false" outlineLevel="1" collapsed="false">
      <c r="A174" s="21"/>
      <c r="B174" s="21"/>
      <c r="C174" s="175" t="s">
        <v>478</v>
      </c>
      <c r="D174" s="176" t="s">
        <v>478</v>
      </c>
      <c r="E174" s="192" t="s">
        <v>479</v>
      </c>
      <c r="F174" s="178" t="s">
        <v>217</v>
      </c>
      <c r="G174" s="179" t="s">
        <v>217</v>
      </c>
      <c r="H174" s="179" t="s">
        <v>217</v>
      </c>
      <c r="I174" s="180" t="s">
        <v>217</v>
      </c>
      <c r="J174" s="193" t="str">
        <f aca="false">IF(J42&gt;=J43,"OK","BŁĄD")</f>
        <v>OK</v>
      </c>
      <c r="K174" s="190" t="str">
        <f aca="false">IF(K42&gt;=K43,"OK","BŁĄD")</f>
        <v>OK</v>
      </c>
      <c r="L174" s="190" t="str">
        <f aca="false">IF(L42&gt;=L43,"OK","BŁĄD")</f>
        <v>OK</v>
      </c>
      <c r="M174" s="190" t="str">
        <f aca="false">IF(M42&gt;=M43,"OK","BŁĄD")</f>
        <v>OK</v>
      </c>
      <c r="N174" s="190" t="str">
        <f aca="false">IF(N42&gt;=N43,"OK","BŁĄD")</f>
        <v>OK</v>
      </c>
      <c r="O174" s="190" t="str">
        <f aca="false">IF(O42&gt;=O43,"OK","BŁĄD")</f>
        <v>OK</v>
      </c>
      <c r="P174" s="190" t="str">
        <f aca="false">IF(P42&gt;=P43,"OK","BŁĄD")</f>
        <v>OK</v>
      </c>
      <c r="Q174" s="190" t="str">
        <f aca="false">IF(Q42&gt;=Q43,"OK","BŁĄD")</f>
        <v>OK</v>
      </c>
      <c r="R174" s="190" t="str">
        <f aca="false">IF(R42&gt;=R43,"OK","BŁĄD")</f>
        <v>OK</v>
      </c>
      <c r="S174" s="190" t="str">
        <f aca="false">IF(S42&gt;=S43,"OK","BŁĄD")</f>
        <v>OK</v>
      </c>
      <c r="T174" s="190" t="str">
        <f aca="false">IF(T42&gt;=T43,"OK","BŁĄD")</f>
        <v>OK</v>
      </c>
      <c r="U174" s="190" t="str">
        <f aca="false">IF(U42&gt;=U43,"OK","BŁĄD")</f>
        <v>OK</v>
      </c>
      <c r="V174" s="190" t="str">
        <f aca="false">IF(V42&gt;=V43,"OK","BŁĄD")</f>
        <v>OK</v>
      </c>
      <c r="W174" s="190" t="str">
        <f aca="false">IF(W42&gt;=W43,"OK","BŁĄD")</f>
        <v>OK</v>
      </c>
      <c r="X174" s="190" t="str">
        <f aca="false">IF(X42&gt;=X43,"OK","BŁĄD")</f>
        <v>OK</v>
      </c>
      <c r="Y174" s="190" t="str">
        <f aca="false">IF(Y42&gt;=Y43,"OK","BŁĄD")</f>
        <v>OK</v>
      </c>
      <c r="Z174" s="190" t="str">
        <f aca="false">IF(Z42&gt;=Z43,"OK","BŁĄD")</f>
        <v>OK</v>
      </c>
      <c r="AA174" s="190" t="str">
        <f aca="false">IF(AA42&gt;=AA43,"OK","BŁĄD")</f>
        <v>OK</v>
      </c>
      <c r="AB174" s="190" t="str">
        <f aca="false">IF(AB42&gt;=AB43,"OK","BŁĄD")</f>
        <v>OK</v>
      </c>
      <c r="AC174" s="190" t="str">
        <f aca="false">IF(AC42&gt;=AC43,"OK","BŁĄD")</f>
        <v>OK</v>
      </c>
      <c r="AD174" s="190" t="str">
        <f aca="false">IF(AD42&gt;=AD43,"OK","BŁĄD")</f>
        <v>OK</v>
      </c>
      <c r="AE174" s="190" t="str">
        <f aca="false">IF(AE42&gt;=AE43,"OK","BŁĄD")</f>
        <v>OK</v>
      </c>
      <c r="AF174" s="190" t="str">
        <f aca="false">IF(AF42&gt;=AF43,"OK","BŁĄD")</f>
        <v>OK</v>
      </c>
      <c r="AG174" s="190" t="str">
        <f aca="false">IF(AG42&gt;=AG43,"OK","BŁĄD")</f>
        <v>OK</v>
      </c>
      <c r="AH174" s="190" t="str">
        <f aca="false">IF(AH42&gt;=AH43,"OK","BŁĄD")</f>
        <v>OK</v>
      </c>
      <c r="AI174" s="190" t="str">
        <f aca="false">IF(AI42&gt;=AI43,"OK","BŁĄD")</f>
        <v>OK</v>
      </c>
      <c r="AJ174" s="190" t="str">
        <f aca="false">IF(AJ42&gt;=AJ43,"OK","BŁĄD")</f>
        <v>OK</v>
      </c>
      <c r="AK174" s="190" t="str">
        <f aca="false">IF(AK42&gt;=AK43,"OK","BŁĄD")</f>
        <v>OK</v>
      </c>
      <c r="AL174" s="190" t="str">
        <f aca="false">IF(AL42&gt;=AL43,"OK","BŁĄD")</f>
        <v>OK</v>
      </c>
      <c r="AM174" s="190" t="str">
        <f aca="false">IF(AM42&gt;=AM43,"OK","BŁĄD")</f>
        <v>OK</v>
      </c>
      <c r="AN174" s="190" t="str">
        <f aca="false">IF(AN42&gt;=AN43,"OK","BŁĄD")</f>
        <v>OK</v>
      </c>
      <c r="AO174" s="190" t="str">
        <f aca="false">IF(AO42&gt;=AO43,"OK","BŁĄD")</f>
        <v>OK</v>
      </c>
      <c r="AP174" s="190" t="str">
        <f aca="false">IF(AP42&gt;=AP43,"OK","BŁĄD")</f>
        <v>OK</v>
      </c>
      <c r="AQ174" s="190" t="str">
        <f aca="false">IF(AQ42&gt;=AQ43,"OK","BŁĄD")</f>
        <v>OK</v>
      </c>
      <c r="AR174" s="190" t="str">
        <f aca="false">IF(AR42&gt;=AR43,"OK","BŁĄD")</f>
        <v>OK</v>
      </c>
      <c r="AS174" s="190" t="str">
        <f aca="false">IF(AS42&gt;=AS43,"OK","BŁĄD")</f>
        <v>OK</v>
      </c>
      <c r="AT174" s="190" t="str">
        <f aca="false">IF(AT42&gt;=AT43,"OK","BŁĄD")</f>
        <v>OK</v>
      </c>
      <c r="AU174" s="190" t="str">
        <f aca="false">IF(AU42&gt;=AU43,"OK","BŁĄD")</f>
        <v>OK</v>
      </c>
      <c r="AV174" s="190" t="str">
        <f aca="false">IF(AV42&gt;=AV43,"OK","BŁĄD")</f>
        <v>OK</v>
      </c>
      <c r="AW174" s="195" t="str">
        <f aca="false">IF(AW42&gt;=AW43,"OK","BŁĄD")</f>
        <v>OK</v>
      </c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4.25" hidden="false" customHeight="false" outlineLevel="1" collapsed="false">
      <c r="A175" s="21"/>
      <c r="B175" s="21"/>
      <c r="C175" s="175" t="s">
        <v>478</v>
      </c>
      <c r="D175" s="176" t="s">
        <v>480</v>
      </c>
      <c r="E175" s="192" t="s">
        <v>481</v>
      </c>
      <c r="F175" s="178" t="s">
        <v>217</v>
      </c>
      <c r="G175" s="179" t="s">
        <v>217</v>
      </c>
      <c r="H175" s="179" t="s">
        <v>217</v>
      </c>
      <c r="I175" s="180" t="s">
        <v>217</v>
      </c>
      <c r="J175" s="193" t="str">
        <f aca="false">IF(J44&gt;=J45,"OK","BŁĄD")</f>
        <v>OK</v>
      </c>
      <c r="K175" s="190" t="str">
        <f aca="false">IF(K44&gt;=K45,"OK","BŁĄD")</f>
        <v>OK</v>
      </c>
      <c r="L175" s="190" t="str">
        <f aca="false">IF(L44&gt;=L45,"OK","BŁĄD")</f>
        <v>OK</v>
      </c>
      <c r="M175" s="190" t="str">
        <f aca="false">IF(M44&gt;=M45,"OK","BŁĄD")</f>
        <v>OK</v>
      </c>
      <c r="N175" s="190" t="str">
        <f aca="false">IF(N44&gt;=N45,"OK","BŁĄD")</f>
        <v>OK</v>
      </c>
      <c r="O175" s="190" t="str">
        <f aca="false">IF(O44&gt;=O45,"OK","BŁĄD")</f>
        <v>OK</v>
      </c>
      <c r="P175" s="190" t="str">
        <f aca="false">IF(P44&gt;=P45,"OK","BŁĄD")</f>
        <v>OK</v>
      </c>
      <c r="Q175" s="190" t="str">
        <f aca="false">IF(Q44&gt;=Q45,"OK","BŁĄD")</f>
        <v>OK</v>
      </c>
      <c r="R175" s="190" t="str">
        <f aca="false">IF(R44&gt;=R45,"OK","BŁĄD")</f>
        <v>OK</v>
      </c>
      <c r="S175" s="190" t="str">
        <f aca="false">IF(S44&gt;=S45,"OK","BŁĄD")</f>
        <v>OK</v>
      </c>
      <c r="T175" s="190" t="str">
        <f aca="false">IF(T44&gt;=T45,"OK","BŁĄD")</f>
        <v>OK</v>
      </c>
      <c r="U175" s="190" t="str">
        <f aca="false">IF(U44&gt;=U45,"OK","BŁĄD")</f>
        <v>OK</v>
      </c>
      <c r="V175" s="190" t="str">
        <f aca="false">IF(V44&gt;=V45,"OK","BŁĄD")</f>
        <v>OK</v>
      </c>
      <c r="W175" s="190" t="str">
        <f aca="false">IF(W44&gt;=W45,"OK","BŁĄD")</f>
        <v>OK</v>
      </c>
      <c r="X175" s="190" t="str">
        <f aca="false">IF(X44&gt;=X45,"OK","BŁĄD")</f>
        <v>OK</v>
      </c>
      <c r="Y175" s="190" t="str">
        <f aca="false">IF(Y44&gt;=Y45,"OK","BŁĄD")</f>
        <v>OK</v>
      </c>
      <c r="Z175" s="190" t="str">
        <f aca="false">IF(Z44&gt;=Z45,"OK","BŁĄD")</f>
        <v>OK</v>
      </c>
      <c r="AA175" s="190" t="str">
        <f aca="false">IF(AA44&gt;=AA45,"OK","BŁĄD")</f>
        <v>OK</v>
      </c>
      <c r="AB175" s="190" t="str">
        <f aca="false">IF(AB44&gt;=AB45,"OK","BŁĄD")</f>
        <v>OK</v>
      </c>
      <c r="AC175" s="190" t="str">
        <f aca="false">IF(AC44&gt;=AC45,"OK","BŁĄD")</f>
        <v>OK</v>
      </c>
      <c r="AD175" s="190" t="str">
        <f aca="false">IF(AD44&gt;=AD45,"OK","BŁĄD")</f>
        <v>OK</v>
      </c>
      <c r="AE175" s="190" t="str">
        <f aca="false">IF(AE44&gt;=AE45,"OK","BŁĄD")</f>
        <v>OK</v>
      </c>
      <c r="AF175" s="190" t="str">
        <f aca="false">IF(AF44&gt;=AF45,"OK","BŁĄD")</f>
        <v>OK</v>
      </c>
      <c r="AG175" s="190" t="str">
        <f aca="false">IF(AG44&gt;=AG45,"OK","BŁĄD")</f>
        <v>OK</v>
      </c>
      <c r="AH175" s="190" t="str">
        <f aca="false">IF(AH44&gt;=AH45,"OK","BŁĄD")</f>
        <v>OK</v>
      </c>
      <c r="AI175" s="190" t="str">
        <f aca="false">IF(AI44&gt;=AI45,"OK","BŁĄD")</f>
        <v>OK</v>
      </c>
      <c r="AJ175" s="190" t="str">
        <f aca="false">IF(AJ44&gt;=AJ45,"OK","BŁĄD")</f>
        <v>OK</v>
      </c>
      <c r="AK175" s="190" t="str">
        <f aca="false">IF(AK44&gt;=AK45,"OK","BŁĄD")</f>
        <v>OK</v>
      </c>
      <c r="AL175" s="190" t="str">
        <f aca="false">IF(AL44&gt;=AL45,"OK","BŁĄD")</f>
        <v>OK</v>
      </c>
      <c r="AM175" s="190" t="str">
        <f aca="false">IF(AM44&gt;=AM45,"OK","BŁĄD")</f>
        <v>OK</v>
      </c>
      <c r="AN175" s="190" t="str">
        <f aca="false">IF(AN44&gt;=AN45,"OK","BŁĄD")</f>
        <v>OK</v>
      </c>
      <c r="AO175" s="190" t="str">
        <f aca="false">IF(AO44&gt;=AO45,"OK","BŁĄD")</f>
        <v>OK</v>
      </c>
      <c r="AP175" s="190" t="str">
        <f aca="false">IF(AP44&gt;=AP45,"OK","BŁĄD")</f>
        <v>OK</v>
      </c>
      <c r="AQ175" s="190" t="str">
        <f aca="false">IF(AQ44&gt;=AQ45,"OK","BŁĄD")</f>
        <v>OK</v>
      </c>
      <c r="AR175" s="190" t="str">
        <f aca="false">IF(AR44&gt;=AR45,"OK","BŁĄD")</f>
        <v>OK</v>
      </c>
      <c r="AS175" s="190" t="str">
        <f aca="false">IF(AS44&gt;=AS45,"OK","BŁĄD")</f>
        <v>OK</v>
      </c>
      <c r="AT175" s="190" t="str">
        <f aca="false">IF(AT44&gt;=AT45,"OK","BŁĄD")</f>
        <v>OK</v>
      </c>
      <c r="AU175" s="190" t="str">
        <f aca="false">IF(AU44&gt;=AU45,"OK","BŁĄD")</f>
        <v>OK</v>
      </c>
      <c r="AV175" s="190" t="str">
        <f aca="false">IF(AV44&gt;=AV45,"OK","BŁĄD")</f>
        <v>OK</v>
      </c>
      <c r="AW175" s="195" t="str">
        <f aca="false">IF(AW44&gt;=AW45,"OK","BŁĄD")</f>
        <v>OK</v>
      </c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4.25" hidden="false" customHeight="false" outlineLevel="1" collapsed="false">
      <c r="A176" s="21"/>
      <c r="B176" s="21"/>
      <c r="C176" s="175" t="s">
        <v>482</v>
      </c>
      <c r="D176" s="176" t="s">
        <v>482</v>
      </c>
      <c r="E176" s="192" t="s">
        <v>483</v>
      </c>
      <c r="F176" s="178" t="s">
        <v>217</v>
      </c>
      <c r="G176" s="179" t="s">
        <v>217</v>
      </c>
      <c r="H176" s="179" t="s">
        <v>217</v>
      </c>
      <c r="I176" s="180" t="s">
        <v>217</v>
      </c>
      <c r="J176" s="193" t="str">
        <f aca="false">IF(J47&gt;=J48,"OK","BŁĄD")</f>
        <v>OK</v>
      </c>
      <c r="K176" s="190" t="str">
        <f aca="false">IF(K47&gt;=K48,"OK","BŁĄD")</f>
        <v>OK</v>
      </c>
      <c r="L176" s="190" t="str">
        <f aca="false">IF(L47&gt;=L48,"OK","BŁĄD")</f>
        <v>OK</v>
      </c>
      <c r="M176" s="190" t="str">
        <f aca="false">IF(M47&gt;=M48,"OK","BŁĄD")</f>
        <v>OK</v>
      </c>
      <c r="N176" s="190" t="str">
        <f aca="false">IF(N47&gt;=N48,"OK","BŁĄD")</f>
        <v>OK</v>
      </c>
      <c r="O176" s="190" t="str">
        <f aca="false">IF(O47&gt;=O48,"OK","BŁĄD")</f>
        <v>OK</v>
      </c>
      <c r="P176" s="190" t="str">
        <f aca="false">IF(P47&gt;=P48,"OK","BŁĄD")</f>
        <v>OK</v>
      </c>
      <c r="Q176" s="190" t="str">
        <f aca="false">IF(Q47&gt;=Q48,"OK","BŁĄD")</f>
        <v>OK</v>
      </c>
      <c r="R176" s="190" t="str">
        <f aca="false">IF(R47&gt;=R48,"OK","BŁĄD")</f>
        <v>OK</v>
      </c>
      <c r="S176" s="190" t="str">
        <f aca="false">IF(S47&gt;=S48,"OK","BŁĄD")</f>
        <v>OK</v>
      </c>
      <c r="T176" s="190" t="str">
        <f aca="false">IF(T47&gt;=T48,"OK","BŁĄD")</f>
        <v>OK</v>
      </c>
      <c r="U176" s="190" t="str">
        <f aca="false">IF(U47&gt;=U48,"OK","BŁĄD")</f>
        <v>OK</v>
      </c>
      <c r="V176" s="190" t="str">
        <f aca="false">IF(V47&gt;=V48,"OK","BŁĄD")</f>
        <v>OK</v>
      </c>
      <c r="W176" s="190" t="str">
        <f aca="false">IF(W47&gt;=W48,"OK","BŁĄD")</f>
        <v>OK</v>
      </c>
      <c r="X176" s="190" t="str">
        <f aca="false">IF(X47&gt;=X48,"OK","BŁĄD")</f>
        <v>OK</v>
      </c>
      <c r="Y176" s="190" t="str">
        <f aca="false">IF(Y47&gt;=Y48,"OK","BŁĄD")</f>
        <v>OK</v>
      </c>
      <c r="Z176" s="190" t="str">
        <f aca="false">IF(Z47&gt;=Z48,"OK","BŁĄD")</f>
        <v>OK</v>
      </c>
      <c r="AA176" s="190" t="str">
        <f aca="false">IF(AA47&gt;=AA48,"OK","BŁĄD")</f>
        <v>OK</v>
      </c>
      <c r="AB176" s="190" t="str">
        <f aca="false">IF(AB47&gt;=AB48,"OK","BŁĄD")</f>
        <v>OK</v>
      </c>
      <c r="AC176" s="190" t="str">
        <f aca="false">IF(AC47&gt;=AC48,"OK","BŁĄD")</f>
        <v>OK</v>
      </c>
      <c r="AD176" s="190" t="str">
        <f aca="false">IF(AD47&gt;=AD48,"OK","BŁĄD")</f>
        <v>OK</v>
      </c>
      <c r="AE176" s="190" t="str">
        <f aca="false">IF(AE47&gt;=AE48,"OK","BŁĄD")</f>
        <v>OK</v>
      </c>
      <c r="AF176" s="190" t="str">
        <f aca="false">IF(AF47&gt;=AF48,"OK","BŁĄD")</f>
        <v>OK</v>
      </c>
      <c r="AG176" s="190" t="str">
        <f aca="false">IF(AG47&gt;=AG48,"OK","BŁĄD")</f>
        <v>OK</v>
      </c>
      <c r="AH176" s="190" t="str">
        <f aca="false">IF(AH47&gt;=AH48,"OK","BŁĄD")</f>
        <v>OK</v>
      </c>
      <c r="AI176" s="190" t="str">
        <f aca="false">IF(AI47&gt;=AI48,"OK","BŁĄD")</f>
        <v>OK</v>
      </c>
      <c r="AJ176" s="190" t="str">
        <f aca="false">IF(AJ47&gt;=AJ48,"OK","BŁĄD")</f>
        <v>OK</v>
      </c>
      <c r="AK176" s="190" t="str">
        <f aca="false">IF(AK47&gt;=AK48,"OK","BŁĄD")</f>
        <v>OK</v>
      </c>
      <c r="AL176" s="190" t="str">
        <f aca="false">IF(AL47&gt;=AL48,"OK","BŁĄD")</f>
        <v>OK</v>
      </c>
      <c r="AM176" s="190" t="str">
        <f aca="false">IF(AM47&gt;=AM48,"OK","BŁĄD")</f>
        <v>OK</v>
      </c>
      <c r="AN176" s="190" t="str">
        <f aca="false">IF(AN47&gt;=AN48,"OK","BŁĄD")</f>
        <v>OK</v>
      </c>
      <c r="AO176" s="190" t="str">
        <f aca="false">IF(AO47&gt;=AO48,"OK","BŁĄD")</f>
        <v>OK</v>
      </c>
      <c r="AP176" s="190" t="str">
        <f aca="false">IF(AP47&gt;=AP48,"OK","BŁĄD")</f>
        <v>OK</v>
      </c>
      <c r="AQ176" s="190" t="str">
        <f aca="false">IF(AQ47&gt;=AQ48,"OK","BŁĄD")</f>
        <v>OK</v>
      </c>
      <c r="AR176" s="190" t="str">
        <f aca="false">IF(AR47&gt;=AR48,"OK","BŁĄD")</f>
        <v>OK</v>
      </c>
      <c r="AS176" s="190" t="str">
        <f aca="false">IF(AS47&gt;=AS48,"OK","BŁĄD")</f>
        <v>OK</v>
      </c>
      <c r="AT176" s="190" t="str">
        <f aca="false">IF(AT47&gt;=AT48,"OK","BŁĄD")</f>
        <v>OK</v>
      </c>
      <c r="AU176" s="190" t="str">
        <f aca="false">IF(AU47&gt;=AU48,"OK","BŁĄD")</f>
        <v>OK</v>
      </c>
      <c r="AV176" s="190" t="str">
        <f aca="false">IF(AV47&gt;=AV48,"OK","BŁĄD")</f>
        <v>OK</v>
      </c>
      <c r="AW176" s="195" t="str">
        <f aca="false">IF(AW47&gt;=AW48,"OK","BŁĄD")</f>
        <v>OK</v>
      </c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4.25" hidden="false" customHeight="false" outlineLevel="1" collapsed="false">
      <c r="A177" s="21"/>
      <c r="B177" s="21"/>
      <c r="C177" s="175" t="s">
        <v>484</v>
      </c>
      <c r="D177" s="176" t="s">
        <v>485</v>
      </c>
      <c r="E177" s="192" t="s">
        <v>486</v>
      </c>
      <c r="F177" s="178" t="s">
        <v>217</v>
      </c>
      <c r="G177" s="179" t="s">
        <v>217</v>
      </c>
      <c r="H177" s="179" t="s">
        <v>217</v>
      </c>
      <c r="I177" s="180" t="s">
        <v>217</v>
      </c>
      <c r="J177" s="193" t="str">
        <f aca="false">IF(J47&gt;=J34,"OK","BŁĄD")</f>
        <v>OK</v>
      </c>
      <c r="K177" s="190" t="str">
        <f aca="false">IF(K47&gt;=K34,"OK","BŁĄD")</f>
        <v>OK</v>
      </c>
      <c r="L177" s="190" t="str">
        <f aca="false">IF(L47&gt;=L34,"OK","BŁĄD")</f>
        <v>OK</v>
      </c>
      <c r="M177" s="190" t="str">
        <f aca="false">IF(M47&gt;=M34,"OK","BŁĄD")</f>
        <v>OK</v>
      </c>
      <c r="N177" s="190" t="str">
        <f aca="false">IF(N47&gt;=N34,"OK","BŁĄD")</f>
        <v>OK</v>
      </c>
      <c r="O177" s="190" t="str">
        <f aca="false">IF(O47&gt;=O34,"OK","BŁĄD")</f>
        <v>OK</v>
      </c>
      <c r="P177" s="190" t="str">
        <f aca="false">IF(P47&gt;=P34,"OK","BŁĄD")</f>
        <v>OK</v>
      </c>
      <c r="Q177" s="190" t="str">
        <f aca="false">IF(Q47&gt;=Q34,"OK","BŁĄD")</f>
        <v>OK</v>
      </c>
      <c r="R177" s="190" t="str">
        <f aca="false">IF(R47&gt;=R34,"OK","BŁĄD")</f>
        <v>OK</v>
      </c>
      <c r="S177" s="190" t="str">
        <f aca="false">IF(S47&gt;=S34,"OK","BŁĄD")</f>
        <v>OK</v>
      </c>
      <c r="T177" s="190" t="str">
        <f aca="false">IF(T47&gt;=T34,"OK","BŁĄD")</f>
        <v>OK</v>
      </c>
      <c r="U177" s="190" t="str">
        <f aca="false">IF(U47&gt;=U34,"OK","BŁĄD")</f>
        <v>OK</v>
      </c>
      <c r="V177" s="190" t="str">
        <f aca="false">IF(V47&gt;=V34,"OK","BŁĄD")</f>
        <v>OK</v>
      </c>
      <c r="W177" s="190" t="str">
        <f aca="false">IF(W47&gt;=W34,"OK","BŁĄD")</f>
        <v>OK</v>
      </c>
      <c r="X177" s="190" t="str">
        <f aca="false">IF(X47&gt;=X34,"OK","BŁĄD")</f>
        <v>OK</v>
      </c>
      <c r="Y177" s="190" t="str">
        <f aca="false">IF(Y47&gt;=Y34,"OK","BŁĄD")</f>
        <v>OK</v>
      </c>
      <c r="Z177" s="190" t="str">
        <f aca="false">IF(Z47&gt;=Z34,"OK","BŁĄD")</f>
        <v>OK</v>
      </c>
      <c r="AA177" s="190" t="str">
        <f aca="false">IF(AA47&gt;=AA34,"OK","BŁĄD")</f>
        <v>OK</v>
      </c>
      <c r="AB177" s="190" t="str">
        <f aca="false">IF(AB47&gt;=AB34,"OK","BŁĄD")</f>
        <v>OK</v>
      </c>
      <c r="AC177" s="190" t="str">
        <f aca="false">IF(AC47&gt;=AC34,"OK","BŁĄD")</f>
        <v>OK</v>
      </c>
      <c r="AD177" s="190" t="str">
        <f aca="false">IF(AD47&gt;=AD34,"OK","BŁĄD")</f>
        <v>OK</v>
      </c>
      <c r="AE177" s="190" t="str">
        <f aca="false">IF(AE47&gt;=AE34,"OK","BŁĄD")</f>
        <v>OK</v>
      </c>
      <c r="AF177" s="190" t="str">
        <f aca="false">IF(AF47&gt;=AF34,"OK","BŁĄD")</f>
        <v>OK</v>
      </c>
      <c r="AG177" s="190" t="str">
        <f aca="false">IF(AG47&gt;=AG34,"OK","BŁĄD")</f>
        <v>OK</v>
      </c>
      <c r="AH177" s="190" t="str">
        <f aca="false">IF(AH47&gt;=AH34,"OK","BŁĄD")</f>
        <v>OK</v>
      </c>
      <c r="AI177" s="190" t="str">
        <f aca="false">IF(AI47&gt;=AI34,"OK","BŁĄD")</f>
        <v>OK</v>
      </c>
      <c r="AJ177" s="190" t="str">
        <f aca="false">IF(AJ47&gt;=AJ34,"OK","BŁĄD")</f>
        <v>OK</v>
      </c>
      <c r="AK177" s="190" t="str">
        <f aca="false">IF(AK47&gt;=AK34,"OK","BŁĄD")</f>
        <v>OK</v>
      </c>
      <c r="AL177" s="190" t="str">
        <f aca="false">IF(AL47&gt;=AL34,"OK","BŁĄD")</f>
        <v>OK</v>
      </c>
      <c r="AM177" s="190" t="str">
        <f aca="false">IF(AM47&gt;=AM34,"OK","BŁĄD")</f>
        <v>OK</v>
      </c>
      <c r="AN177" s="190" t="str">
        <f aca="false">IF(AN47&gt;=AN34,"OK","BŁĄD")</f>
        <v>OK</v>
      </c>
      <c r="AO177" s="190" t="str">
        <f aca="false">IF(AO47&gt;=AO34,"OK","BŁĄD")</f>
        <v>OK</v>
      </c>
      <c r="AP177" s="190" t="str">
        <f aca="false">IF(AP47&gt;=AP34,"OK","BŁĄD")</f>
        <v>OK</v>
      </c>
      <c r="AQ177" s="190" t="str">
        <f aca="false">IF(AQ47&gt;=AQ34,"OK","BŁĄD")</f>
        <v>OK</v>
      </c>
      <c r="AR177" s="190" t="str">
        <f aca="false">IF(AR47&gt;=AR34,"OK","BŁĄD")</f>
        <v>OK</v>
      </c>
      <c r="AS177" s="190" t="str">
        <f aca="false">IF(AS47&gt;=AS34,"OK","BŁĄD")</f>
        <v>OK</v>
      </c>
      <c r="AT177" s="190" t="str">
        <f aca="false">IF(AT47&gt;=AT34,"OK","BŁĄD")</f>
        <v>OK</v>
      </c>
      <c r="AU177" s="190" t="str">
        <f aca="false">IF(AU47&gt;=AU34,"OK","BŁĄD")</f>
        <v>OK</v>
      </c>
      <c r="AV177" s="190" t="str">
        <f aca="false">IF(AV47&gt;=AV34,"OK","BŁĄD")</f>
        <v>OK</v>
      </c>
      <c r="AW177" s="195" t="str">
        <f aca="false">IF(AW47&gt;=AW34,"OK","BŁĄD")</f>
        <v>OK</v>
      </c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4.25" hidden="false" customHeight="false" outlineLevel="1" collapsed="false">
      <c r="A178" s="21"/>
      <c r="B178" s="21"/>
      <c r="C178" s="175" t="s">
        <v>487</v>
      </c>
      <c r="D178" s="176" t="s">
        <v>488</v>
      </c>
      <c r="E178" s="196" t="s">
        <v>489</v>
      </c>
      <c r="F178" s="178" t="s">
        <v>217</v>
      </c>
      <c r="G178" s="179" t="s">
        <v>217</v>
      </c>
      <c r="H178" s="179" t="s">
        <v>217</v>
      </c>
      <c r="I178" s="180" t="s">
        <v>217</v>
      </c>
      <c r="J178" s="197" t="n">
        <f aca="false">IF(ROUND(J47-J98,2)=0,"bz",ROUND(J47-J98,2))</f>
        <v>1000000</v>
      </c>
      <c r="K178" s="198" t="str">
        <f aca="false">IF(ROUND(K47-K98,2)=0,"bz",ROUND(K47-K98,2))</f>
        <v>bz</v>
      </c>
      <c r="L178" s="198" t="str">
        <f aca="false">IF(ROUND(L47-L98,2)=0,"bz",ROUND(L47-L98,2))</f>
        <v>bz</v>
      </c>
      <c r="M178" s="198" t="n">
        <f aca="false">IF(ROUND(M47-M98,2)=0,"bz",ROUND(M47-M98,2))</f>
        <v>50000</v>
      </c>
      <c r="N178" s="198" t="n">
        <f aca="false">IF(ROUND(N47-N98,2)=0,"bz",ROUND(N47-N98,2))</f>
        <v>50000</v>
      </c>
      <c r="O178" s="198" t="n">
        <f aca="false">IF(ROUND(O47-O98,2)=0,"bz",ROUND(O47-O98,2))</f>
        <v>50000</v>
      </c>
      <c r="P178" s="198" t="n">
        <f aca="false">IF(ROUND(P47-P98,2)=0,"bz",ROUND(P47-P98,2))</f>
        <v>100000</v>
      </c>
      <c r="Q178" s="198" t="n">
        <f aca="false">IF(ROUND(Q47-Q98,2)=0,"bz",ROUND(Q47-Q98,2))</f>
        <v>300000</v>
      </c>
      <c r="R178" s="198" t="n">
        <f aca="false">IF(ROUND(R47-R98,2)=0,"bz",ROUND(R47-R98,2))</f>
        <v>400000</v>
      </c>
      <c r="S178" s="198" t="n">
        <f aca="false">IF(ROUND(S47-S98,2)=0,"bz",ROUND(S47-S98,2))</f>
        <v>500000</v>
      </c>
      <c r="T178" s="198" t="n">
        <f aca="false">IF(ROUND(T47-T98,2)=0,"bz",ROUND(T47-T98,2))</f>
        <v>500000</v>
      </c>
      <c r="U178" s="198" t="n">
        <f aca="false">IF(ROUND(U47-U98,2)=0,"bz",ROUND(U47-U98,2))</f>
        <v>500000</v>
      </c>
      <c r="V178" s="198" t="n">
        <f aca="false">IF(ROUND(V47-V98,2)=0,"bz",ROUND(V47-V98,2))</f>
        <v>550000</v>
      </c>
      <c r="W178" s="198" t="str">
        <f aca="false">IF(ROUND(W47-W98,2)=0,"bz",ROUND(W47-W98,2))</f>
        <v>bz</v>
      </c>
      <c r="X178" s="198" t="str">
        <f aca="false">IF(ROUND(X47-X98,2)=0,"bz",ROUND(X47-X98,2))</f>
        <v>bz</v>
      </c>
      <c r="Y178" s="198" t="str">
        <f aca="false">IF(ROUND(Y47-Y98,2)=0,"bz",ROUND(Y47-Y98,2))</f>
        <v>bz</v>
      </c>
      <c r="Z178" s="198" t="str">
        <f aca="false">IF(ROUND(Z47-Z98,2)=0,"bz",ROUND(Z47-Z98,2))</f>
        <v>bz</v>
      </c>
      <c r="AA178" s="198" t="str">
        <f aca="false">IF(ROUND(AA47-AA98,2)=0,"bz",ROUND(AA47-AA98,2))</f>
        <v>bz</v>
      </c>
      <c r="AB178" s="198" t="str">
        <f aca="false">IF(ROUND(AB47-AB98,2)=0,"bz",ROUND(AB47-AB98,2))</f>
        <v>bz</v>
      </c>
      <c r="AC178" s="198" t="str">
        <f aca="false">IF(ROUND(AC47-AC98,2)=0,"bz",ROUND(AC47-AC98,2))</f>
        <v>bz</v>
      </c>
      <c r="AD178" s="198" t="str">
        <f aca="false">IF(ROUND(AD47-AD98,2)=0,"bz",ROUND(AD47-AD98,2))</f>
        <v>bz</v>
      </c>
      <c r="AE178" s="198" t="str">
        <f aca="false">IF(ROUND(AE47-AE98,2)=0,"bz",ROUND(AE47-AE98,2))</f>
        <v>bz</v>
      </c>
      <c r="AF178" s="198" t="str">
        <f aca="false">IF(ROUND(AF47-AF98,2)=0,"bz",ROUND(AF47-AF98,2))</f>
        <v>bz</v>
      </c>
      <c r="AG178" s="198" t="str">
        <f aca="false">IF(ROUND(AG47-AG98,2)=0,"bz",ROUND(AG47-AG98,2))</f>
        <v>bz</v>
      </c>
      <c r="AH178" s="198" t="str">
        <f aca="false">IF(ROUND(AH47-AH98,2)=0,"bz",ROUND(AH47-AH98,2))</f>
        <v>bz</v>
      </c>
      <c r="AI178" s="198" t="str">
        <f aca="false">IF(ROUND(AI47-AI98,2)=0,"bz",ROUND(AI47-AI98,2))</f>
        <v>bz</v>
      </c>
      <c r="AJ178" s="198" t="str">
        <f aca="false">IF(ROUND(AJ47-AJ98,2)=0,"bz",ROUND(AJ47-AJ98,2))</f>
        <v>bz</v>
      </c>
      <c r="AK178" s="198" t="str">
        <f aca="false">IF(ROUND(AK47-AK98,2)=0,"bz",ROUND(AK47-AK98,2))</f>
        <v>bz</v>
      </c>
      <c r="AL178" s="198" t="str">
        <f aca="false">IF(ROUND(AL47-AL98,2)=0,"bz",ROUND(AL47-AL98,2))</f>
        <v>bz</v>
      </c>
      <c r="AM178" s="198" t="str">
        <f aca="false">IF(ROUND(AM47-AM98,2)=0,"bz",ROUND(AM47-AM98,2))</f>
        <v>bz</v>
      </c>
      <c r="AN178" s="198" t="str">
        <f aca="false">IF(ROUND(AN47-AN98,2)=0,"bz",ROUND(AN47-AN98,2))</f>
        <v>bz</v>
      </c>
      <c r="AO178" s="198" t="str">
        <f aca="false">IF(ROUND(AO47-AO98,2)=0,"bz",ROUND(AO47-AO98,2))</f>
        <v>bz</v>
      </c>
      <c r="AP178" s="198" t="str">
        <f aca="false">IF(ROUND(AP47-AP98,2)=0,"bz",ROUND(AP47-AP98,2))</f>
        <v>bz</v>
      </c>
      <c r="AQ178" s="198" t="str">
        <f aca="false">IF(ROUND(AQ47-AQ98,2)=0,"bz",ROUND(AQ47-AQ98,2))</f>
        <v>bz</v>
      </c>
      <c r="AR178" s="198" t="str">
        <f aca="false">IF(ROUND(AR47-AR98,2)=0,"bz",ROUND(AR47-AR98,2))</f>
        <v>bz</v>
      </c>
      <c r="AS178" s="198" t="str">
        <f aca="false">IF(ROUND(AS47-AS98,2)=0,"bz",ROUND(AS47-AS98,2))</f>
        <v>bz</v>
      </c>
      <c r="AT178" s="198" t="str">
        <f aca="false">IF(ROUND(AT47-AT98,2)=0,"bz",ROUND(AT47-AT98,2))</f>
        <v>bz</v>
      </c>
      <c r="AU178" s="198" t="str">
        <f aca="false">IF(ROUND(AU47-AU98,2)=0,"bz",ROUND(AU47-AU98,2))</f>
        <v>bz</v>
      </c>
      <c r="AV178" s="198" t="str">
        <f aca="false">IF(ROUND(AV47-AV98,2)=0,"bz",ROUND(AV47-AV98,2))</f>
        <v>bz</v>
      </c>
      <c r="AW178" s="199" t="str">
        <f aca="false">IF(ROUND(AW47-AW98,2)=0,"bz",ROUND(AW47-AW98,2))</f>
        <v>bz</v>
      </c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67.5" hidden="false" customHeight="false" outlineLevel="1" collapsed="false">
      <c r="A179" s="21"/>
      <c r="B179" s="21"/>
      <c r="C179" s="175" t="s">
        <v>490</v>
      </c>
      <c r="D179" s="176" t="s">
        <v>491</v>
      </c>
      <c r="E179" s="196" t="s">
        <v>492</v>
      </c>
      <c r="F179" s="178" t="s">
        <v>217</v>
      </c>
      <c r="G179" s="179" t="s">
        <v>217</v>
      </c>
      <c r="H179" s="179" t="s">
        <v>217</v>
      </c>
      <c r="I179" s="180" t="s">
        <v>217</v>
      </c>
      <c r="J179" s="197" t="str">
        <f aca="false">IF(ROUND(J48-SUM(J49:J51),2)&lt;&gt;0,ROUND(J48-SUM(J49:J51),2),"OK")</f>
        <v>OK</v>
      </c>
      <c r="K179" s="198" t="str">
        <f aca="false">IF(ROUND(K48-SUM(K49:K51),2)&lt;&gt;0,ROUND(K48-SUM(K49:K51),2),"OK")</f>
        <v>OK</v>
      </c>
      <c r="L179" s="198" t="str">
        <f aca="false">IF(ROUND(L48-SUM(L49:L51),2)&lt;&gt;0,ROUND(L48-SUM(L49:L51),2),"OK")</f>
        <v>OK</v>
      </c>
      <c r="M179" s="198" t="str">
        <f aca="false">IF(ROUND(M48-SUM(M49:M51),2)&lt;&gt;0,ROUND(M48-SUM(M49:M51),2),"OK")</f>
        <v>OK</v>
      </c>
      <c r="N179" s="198" t="str">
        <f aca="false">IF(ROUND(N48-SUM(N49:N51),2)&lt;&gt;0,ROUND(N48-SUM(N49:N51),2),"OK")</f>
        <v>OK</v>
      </c>
      <c r="O179" s="198" t="str">
        <f aca="false">IF(ROUND(O48-SUM(O49:O51),2)&lt;&gt;0,ROUND(O48-SUM(O49:O51),2),"OK")</f>
        <v>OK</v>
      </c>
      <c r="P179" s="198" t="str">
        <f aca="false">IF(ROUND(P48-SUM(P49:P51),2)&lt;&gt;0,ROUND(P48-SUM(P49:P51),2),"OK")</f>
        <v>OK</v>
      </c>
      <c r="Q179" s="198" t="str">
        <f aca="false">IF(ROUND(Q48-SUM(Q49:Q51),2)&lt;&gt;0,ROUND(Q48-SUM(Q49:Q51),2),"OK")</f>
        <v>OK</v>
      </c>
      <c r="R179" s="198" t="str">
        <f aca="false">IF(ROUND(R48-SUM(R49:R51),2)&lt;&gt;0,ROUND(R48-SUM(R49:R51),2),"OK")</f>
        <v>OK</v>
      </c>
      <c r="S179" s="198" t="str">
        <f aca="false">IF(ROUND(S48-SUM(S49:S51),2)&lt;&gt;0,ROUND(S48-SUM(S49:S51),2),"OK")</f>
        <v>OK</v>
      </c>
      <c r="T179" s="198" t="str">
        <f aca="false">IF(ROUND(T48-SUM(T49:T51),2)&lt;&gt;0,ROUND(T48-SUM(T49:T51),2),"OK")</f>
        <v>OK</v>
      </c>
      <c r="U179" s="198" t="str">
        <f aca="false">IF(ROUND(U48-SUM(U49:U51),2)&lt;&gt;0,ROUND(U48-SUM(U49:U51),2),"OK")</f>
        <v>OK</v>
      </c>
      <c r="V179" s="198" t="str">
        <f aca="false">IF(ROUND(V48-SUM(V49:V51),2)&lt;&gt;0,ROUND(V48-SUM(V49:V51),2),"OK")</f>
        <v>OK</v>
      </c>
      <c r="W179" s="198" t="str">
        <f aca="false">IF(ROUND(W48-SUM(W49:W51),2)&lt;&gt;0,ROUND(W48-SUM(W49:W51),2),"OK")</f>
        <v>OK</v>
      </c>
      <c r="X179" s="198" t="str">
        <f aca="false">IF(ROUND(X48-SUM(X49:X51),2)&lt;&gt;0,ROUND(X48-SUM(X49:X51),2),"OK")</f>
        <v>OK</v>
      </c>
      <c r="Y179" s="198" t="str">
        <f aca="false">IF(ROUND(Y48-SUM(Y49:Y51),2)&lt;&gt;0,ROUND(Y48-SUM(Y49:Y51),2),"OK")</f>
        <v>OK</v>
      </c>
      <c r="Z179" s="198" t="str">
        <f aca="false">IF(ROUND(Z48-SUM(Z49:Z51),2)&lt;&gt;0,ROUND(Z48-SUM(Z49:Z51),2),"OK")</f>
        <v>OK</v>
      </c>
      <c r="AA179" s="198" t="str">
        <f aca="false">IF(ROUND(AA48-SUM(AA49:AA51),2)&lt;&gt;0,ROUND(AA48-SUM(AA49:AA51),2),"OK")</f>
        <v>OK</v>
      </c>
      <c r="AB179" s="198" t="str">
        <f aca="false">IF(ROUND(AB48-SUM(AB49:AB51),2)&lt;&gt;0,ROUND(AB48-SUM(AB49:AB51),2),"OK")</f>
        <v>OK</v>
      </c>
      <c r="AC179" s="198" t="str">
        <f aca="false">IF(ROUND(AC48-SUM(AC49:AC51),2)&lt;&gt;0,ROUND(AC48-SUM(AC49:AC51),2),"OK")</f>
        <v>OK</v>
      </c>
      <c r="AD179" s="198" t="str">
        <f aca="false">IF(ROUND(AD48-SUM(AD49:AD51),2)&lt;&gt;0,ROUND(AD48-SUM(AD49:AD51),2),"OK")</f>
        <v>OK</v>
      </c>
      <c r="AE179" s="198" t="str">
        <f aca="false">IF(ROUND(AE48-SUM(AE49:AE51),2)&lt;&gt;0,ROUND(AE48-SUM(AE49:AE51),2),"OK")</f>
        <v>OK</v>
      </c>
      <c r="AF179" s="198" t="str">
        <f aca="false">IF(ROUND(AF48-SUM(AF49:AF51),2)&lt;&gt;0,ROUND(AF48-SUM(AF49:AF51),2),"OK")</f>
        <v>OK</v>
      </c>
      <c r="AG179" s="198" t="str">
        <f aca="false">IF(ROUND(AG48-SUM(AG49:AG51),2)&lt;&gt;0,ROUND(AG48-SUM(AG49:AG51),2),"OK")</f>
        <v>OK</v>
      </c>
      <c r="AH179" s="198" t="str">
        <f aca="false">IF(ROUND(AH48-SUM(AH49:AH51),2)&lt;&gt;0,ROUND(AH48-SUM(AH49:AH51),2),"OK")</f>
        <v>OK</v>
      </c>
      <c r="AI179" s="198" t="str">
        <f aca="false">IF(ROUND(AI48-SUM(AI49:AI51),2)&lt;&gt;0,ROUND(AI48-SUM(AI49:AI51),2),"OK")</f>
        <v>OK</v>
      </c>
      <c r="AJ179" s="198" t="str">
        <f aca="false">IF(ROUND(AJ48-SUM(AJ49:AJ51),2)&lt;&gt;0,ROUND(AJ48-SUM(AJ49:AJ51),2),"OK")</f>
        <v>OK</v>
      </c>
      <c r="AK179" s="198" t="str">
        <f aca="false">IF(ROUND(AK48-SUM(AK49:AK51),2)&lt;&gt;0,ROUND(AK48-SUM(AK49:AK51),2),"OK")</f>
        <v>OK</v>
      </c>
      <c r="AL179" s="198" t="str">
        <f aca="false">IF(ROUND(AL48-SUM(AL49:AL51),2)&lt;&gt;0,ROUND(AL48-SUM(AL49:AL51),2),"OK")</f>
        <v>OK</v>
      </c>
      <c r="AM179" s="198" t="str">
        <f aca="false">IF(ROUND(AM48-SUM(AM49:AM51),2)&lt;&gt;0,ROUND(AM48-SUM(AM49:AM51),2),"OK")</f>
        <v>OK</v>
      </c>
      <c r="AN179" s="198" t="str">
        <f aca="false">IF(ROUND(AN48-SUM(AN49:AN51),2)&lt;&gt;0,ROUND(AN48-SUM(AN49:AN51),2),"OK")</f>
        <v>OK</v>
      </c>
      <c r="AO179" s="198" t="str">
        <f aca="false">IF(ROUND(AO48-SUM(AO49:AO51),2)&lt;&gt;0,ROUND(AO48-SUM(AO49:AO51),2),"OK")</f>
        <v>OK</v>
      </c>
      <c r="AP179" s="198" t="str">
        <f aca="false">IF(ROUND(AP48-SUM(AP49:AP51),2)&lt;&gt;0,ROUND(AP48-SUM(AP49:AP51),2),"OK")</f>
        <v>OK</v>
      </c>
      <c r="AQ179" s="198" t="str">
        <f aca="false">IF(ROUND(AQ48-SUM(AQ49:AQ51),2)&lt;&gt;0,ROUND(AQ48-SUM(AQ49:AQ51),2),"OK")</f>
        <v>OK</v>
      </c>
      <c r="AR179" s="198" t="str">
        <f aca="false">IF(ROUND(AR48-SUM(AR49:AR51),2)&lt;&gt;0,ROUND(AR48-SUM(AR49:AR51),2),"OK")</f>
        <v>OK</v>
      </c>
      <c r="AS179" s="198" t="str">
        <f aca="false">IF(ROUND(AS48-SUM(AS49:AS51),2)&lt;&gt;0,ROUND(AS48-SUM(AS49:AS51),2),"OK")</f>
        <v>OK</v>
      </c>
      <c r="AT179" s="198" t="str">
        <f aca="false">IF(ROUND(AT48-SUM(AT49:AT51),2)&lt;&gt;0,ROUND(AT48-SUM(AT49:AT51),2),"OK")</f>
        <v>OK</v>
      </c>
      <c r="AU179" s="198" t="str">
        <f aca="false">IF(ROUND(AU48-SUM(AU49:AU51),2)&lt;&gt;0,ROUND(AU48-SUM(AU49:AU51),2),"OK")</f>
        <v>OK</v>
      </c>
      <c r="AV179" s="198" t="str">
        <f aca="false">IF(ROUND(AV48-SUM(AV49:AV51),2)&lt;&gt;0,ROUND(AV48-SUM(AV49:AV51),2),"OK")</f>
        <v>OK</v>
      </c>
      <c r="AW179" s="199" t="str">
        <f aca="false">IF(ROUND(AW48-SUM(AW49:AW51),2)&lt;&gt;0,ROUND(AW48-SUM(AW49:AW51),2),"OK")</f>
        <v>OK</v>
      </c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27" hidden="false" customHeight="false" outlineLevel="1" collapsed="false">
      <c r="A180" s="21"/>
      <c r="B180" s="21"/>
      <c r="C180" s="175"/>
      <c r="D180" s="176"/>
      <c r="E180" s="192" t="s">
        <v>493</v>
      </c>
      <c r="F180" s="178" t="s">
        <v>217</v>
      </c>
      <c r="G180" s="179" t="s">
        <v>217</v>
      </c>
      <c r="H180" s="179" t="s">
        <v>217</v>
      </c>
      <c r="I180" s="180" t="s">
        <v>217</v>
      </c>
      <c r="J180" s="197" t="e">
        <f aca="false">IF(IdWzor="A7F0",IF(ROUND(J48-SUM(J49:J51,J55),2)&lt;&gt;0,ROUND(J48-SUM(J49:J51,J55),2),"OK"),"nd")</f>
        <v>#VALUE!</v>
      </c>
      <c r="K180" s="198" t="e">
        <f aca="false">IF(IdWzor="A7F0",IF(ROUND(K48-SUM(K49:K51,K55),2)&lt;&gt;0,ROUND(K48-SUM(K49:K51,K55),2),"OK"),"nd")</f>
        <v>#VALUE!</v>
      </c>
      <c r="L180" s="198" t="e">
        <f aca="false">IF(IdWzor="A7F0",IF(ROUND(L48-SUM(L49:L51,L55),2)&lt;&gt;0,ROUND(L48-SUM(L49:L51,L55),2),"OK"),"nd")</f>
        <v>#VALUE!</v>
      </c>
      <c r="M180" s="198" t="e">
        <f aca="false">IF(IdWzor="A7F0",IF(ROUND(M48-SUM(M49:M51,M55),2)&lt;&gt;0,ROUND(M48-SUM(M49:M51,M55),2),"OK"),"nd")</f>
        <v>#VALUE!</v>
      </c>
      <c r="N180" s="198" t="e">
        <f aca="false">IF(IdWzor="A7F0",IF(ROUND(N48-SUM(N49:N51,N55),2)&lt;&gt;0,ROUND(N48-SUM(N49:N51,N55),2),"OK"),"nd")</f>
        <v>#VALUE!</v>
      </c>
      <c r="O180" s="198" t="e">
        <f aca="false">IF(IdWzor="A7F0",IF(ROUND(O48-SUM(O49:O51,O55),2)&lt;&gt;0,ROUND(O48-SUM(O49:O51,O55),2),"OK"),"nd")</f>
        <v>#VALUE!</v>
      </c>
      <c r="P180" s="198" t="e">
        <f aca="false">IF(IdWzor="A7F0",IF(ROUND(P48-SUM(P49:P51,P55),2)&lt;&gt;0,ROUND(P48-SUM(P49:P51,P55),2),"OK"),"nd")</f>
        <v>#VALUE!</v>
      </c>
      <c r="Q180" s="198" t="e">
        <f aca="false">IF(IdWzor="A7F0",IF(ROUND(Q48-SUM(Q49:Q51,Q55),2)&lt;&gt;0,ROUND(Q48-SUM(Q49:Q51,Q55),2),"OK"),"nd")</f>
        <v>#VALUE!</v>
      </c>
      <c r="R180" s="198" t="e">
        <f aca="false">IF(IdWzor="A7F0",IF(ROUND(R48-SUM(R49:R51,R55),2)&lt;&gt;0,ROUND(R48-SUM(R49:R51,R55),2),"OK"),"nd")</f>
        <v>#VALUE!</v>
      </c>
      <c r="S180" s="198" t="e">
        <f aca="false">IF(IdWzor="A7F0",IF(ROUND(S48-SUM(S49:S51,S55),2)&lt;&gt;0,ROUND(S48-SUM(S49:S51,S55),2),"OK"),"nd")</f>
        <v>#VALUE!</v>
      </c>
      <c r="T180" s="198" t="e">
        <f aca="false">IF(IdWzor="A7F0",IF(ROUND(T48-SUM(T49:T51,T55),2)&lt;&gt;0,ROUND(T48-SUM(T49:T51,T55),2),"OK"),"nd")</f>
        <v>#VALUE!</v>
      </c>
      <c r="U180" s="198" t="e">
        <f aca="false">IF(IdWzor="A7F0",IF(ROUND(U48-SUM(U49:U51,U55),2)&lt;&gt;0,ROUND(U48-SUM(U49:U51,U55),2),"OK"),"nd")</f>
        <v>#VALUE!</v>
      </c>
      <c r="V180" s="198" t="e">
        <f aca="false">IF(IdWzor="A7F0",IF(ROUND(V48-SUM(V49:V51,V55),2)&lt;&gt;0,ROUND(V48-SUM(V49:V51,V55),2),"OK"),"nd")</f>
        <v>#VALUE!</v>
      </c>
      <c r="W180" s="198" t="e">
        <f aca="false">IF(IdWzor="A7F0",IF(ROUND(W48-SUM(W49:W51,W55),2)&lt;&gt;0,ROUND(W48-SUM(W49:W51,W55),2),"OK"),"nd")</f>
        <v>#VALUE!</v>
      </c>
      <c r="X180" s="198" t="e">
        <f aca="false">IF(IdWzor="A7F0",IF(ROUND(X48-SUM(X49:X51,X55),2)&lt;&gt;0,ROUND(X48-SUM(X49:X51,X55),2),"OK"),"nd")</f>
        <v>#VALUE!</v>
      </c>
      <c r="Y180" s="198" t="e">
        <f aca="false">IF(IdWzor="A7F0",IF(ROUND(Y48-SUM(Y49:Y51,Y55),2)&lt;&gt;0,ROUND(Y48-SUM(Y49:Y51,Y55),2),"OK"),"nd")</f>
        <v>#VALUE!</v>
      </c>
      <c r="Z180" s="198" t="e">
        <f aca="false">IF(IdWzor="A7F0",IF(ROUND(Z48-SUM(Z49:Z51,Z55),2)&lt;&gt;0,ROUND(Z48-SUM(Z49:Z51,Z55),2),"OK"),"nd")</f>
        <v>#VALUE!</v>
      </c>
      <c r="AA180" s="198" t="e">
        <f aca="false">IF(IdWzor="A7F0",IF(ROUND(AA48-SUM(AA49:AA51,AA55),2)&lt;&gt;0,ROUND(AA48-SUM(AA49:AA51,AA55),2),"OK"),"nd")</f>
        <v>#VALUE!</v>
      </c>
      <c r="AB180" s="198" t="e">
        <f aca="false">IF(IdWzor="A7F0",IF(ROUND(AB48-SUM(AB49:AB51,AB55),2)&lt;&gt;0,ROUND(AB48-SUM(AB49:AB51,AB55),2),"OK"),"nd")</f>
        <v>#VALUE!</v>
      </c>
      <c r="AC180" s="198" t="e">
        <f aca="false">IF(IdWzor="A7F0",IF(ROUND(AC48-SUM(AC49:AC51,AC55),2)&lt;&gt;0,ROUND(AC48-SUM(AC49:AC51,AC55),2),"OK"),"nd")</f>
        <v>#VALUE!</v>
      </c>
      <c r="AD180" s="198" t="e">
        <f aca="false">IF(IdWzor="A7F0",IF(ROUND(AD48-SUM(AD49:AD51,AD55),2)&lt;&gt;0,ROUND(AD48-SUM(AD49:AD51,AD55),2),"OK"),"nd")</f>
        <v>#VALUE!</v>
      </c>
      <c r="AE180" s="198" t="e">
        <f aca="false">IF(IdWzor="A7F0",IF(ROUND(AE48-SUM(AE49:AE51,AE55),2)&lt;&gt;0,ROUND(AE48-SUM(AE49:AE51,AE55),2),"OK"),"nd")</f>
        <v>#VALUE!</v>
      </c>
      <c r="AF180" s="198" t="e">
        <f aca="false">IF(IdWzor="A7F0",IF(ROUND(AF48-SUM(AF49:AF51,AF55),2)&lt;&gt;0,ROUND(AF48-SUM(AF49:AF51,AF55),2),"OK"),"nd")</f>
        <v>#VALUE!</v>
      </c>
      <c r="AG180" s="198" t="e">
        <f aca="false">IF(IdWzor="A7F0",IF(ROUND(AG48-SUM(AG49:AG51,AG55),2)&lt;&gt;0,ROUND(AG48-SUM(AG49:AG51,AG55),2),"OK"),"nd")</f>
        <v>#VALUE!</v>
      </c>
      <c r="AH180" s="198" t="e">
        <f aca="false">IF(IdWzor="A7F0",IF(ROUND(AH48-SUM(AH49:AH51,AH55),2)&lt;&gt;0,ROUND(AH48-SUM(AH49:AH51,AH55),2),"OK"),"nd")</f>
        <v>#VALUE!</v>
      </c>
      <c r="AI180" s="198" t="e">
        <f aca="false">IF(IdWzor="A7F0",IF(ROUND(AI48-SUM(AI49:AI51,AI55),2)&lt;&gt;0,ROUND(AI48-SUM(AI49:AI51,AI55),2),"OK"),"nd")</f>
        <v>#VALUE!</v>
      </c>
      <c r="AJ180" s="198" t="e">
        <f aca="false">IF(IdWzor="A7F0",IF(ROUND(AJ48-SUM(AJ49:AJ51,AJ55),2)&lt;&gt;0,ROUND(AJ48-SUM(AJ49:AJ51,AJ55),2),"OK"),"nd")</f>
        <v>#VALUE!</v>
      </c>
      <c r="AK180" s="198" t="e">
        <f aca="false">IF(IdWzor="A7F0",IF(ROUND(AK48-SUM(AK49:AK51,AK55),2)&lt;&gt;0,ROUND(AK48-SUM(AK49:AK51,AK55),2),"OK"),"nd")</f>
        <v>#VALUE!</v>
      </c>
      <c r="AL180" s="198" t="e">
        <f aca="false">IF(IdWzor="A7F0",IF(ROUND(AL48-SUM(AL49:AL51,AL55),2)&lt;&gt;0,ROUND(AL48-SUM(AL49:AL51,AL55),2),"OK"),"nd")</f>
        <v>#VALUE!</v>
      </c>
      <c r="AM180" s="198" t="e">
        <f aca="false">IF(IdWzor="A7F0",IF(ROUND(AM48-SUM(AM49:AM51,AM55),2)&lt;&gt;0,ROUND(AM48-SUM(AM49:AM51,AM55),2),"OK"),"nd")</f>
        <v>#VALUE!</v>
      </c>
      <c r="AN180" s="198" t="e">
        <f aca="false">IF(IdWzor="A7F0",IF(ROUND(AN48-SUM(AN49:AN51,AN55),2)&lt;&gt;0,ROUND(AN48-SUM(AN49:AN51,AN55),2),"OK"),"nd")</f>
        <v>#VALUE!</v>
      </c>
      <c r="AO180" s="198" t="e">
        <f aca="false">IF(IdWzor="A7F0",IF(ROUND(AO48-SUM(AO49:AO51,AO55),2)&lt;&gt;0,ROUND(AO48-SUM(AO49:AO51,AO55),2),"OK"),"nd")</f>
        <v>#VALUE!</v>
      </c>
      <c r="AP180" s="198" t="e">
        <f aca="false">IF(IdWzor="A7F0",IF(ROUND(AP48-SUM(AP49:AP51,AP55),2)&lt;&gt;0,ROUND(AP48-SUM(AP49:AP51,AP55),2),"OK"),"nd")</f>
        <v>#VALUE!</v>
      </c>
      <c r="AQ180" s="198" t="e">
        <f aca="false">IF(IdWzor="A7F0",IF(ROUND(AQ48-SUM(AQ49:AQ51,AQ55),2)&lt;&gt;0,ROUND(AQ48-SUM(AQ49:AQ51,AQ55),2),"OK"),"nd")</f>
        <v>#VALUE!</v>
      </c>
      <c r="AR180" s="198" t="e">
        <f aca="false">IF(IdWzor="A7F0",IF(ROUND(AR48-SUM(AR49:AR51,AR55),2)&lt;&gt;0,ROUND(AR48-SUM(AR49:AR51,AR55),2),"OK"),"nd")</f>
        <v>#VALUE!</v>
      </c>
      <c r="AS180" s="198" t="e">
        <f aca="false">IF(IdWzor="A7F0",IF(ROUND(AS48-SUM(AS49:AS51,AS55),2)&lt;&gt;0,ROUND(AS48-SUM(AS49:AS51,AS55),2),"OK"),"nd")</f>
        <v>#VALUE!</v>
      </c>
      <c r="AT180" s="198" t="e">
        <f aca="false">IF(IdWzor="A7F0",IF(ROUND(AT48-SUM(AT49:AT51,AT55),2)&lt;&gt;0,ROUND(AT48-SUM(AT49:AT51,AT55),2),"OK"),"nd")</f>
        <v>#VALUE!</v>
      </c>
      <c r="AU180" s="198" t="e">
        <f aca="false">IF(IdWzor="A7F0",IF(ROUND(AU48-SUM(AU49:AU51,AU55),2)&lt;&gt;0,ROUND(AU48-SUM(AU49:AU51,AU55),2),"OK"),"nd")</f>
        <v>#VALUE!</v>
      </c>
      <c r="AV180" s="198" t="e">
        <f aca="false">IF(IdWzor="A7F0",IF(ROUND(AV48-SUM(AV49:AV51,AV55),2)&lt;&gt;0,ROUND(AV48-SUM(AV49:AV51,AV55),2),"OK"),"nd")</f>
        <v>#VALUE!</v>
      </c>
      <c r="AW180" s="199" t="e">
        <f aca="false">IF(IdWzor="A7F0",IF(ROUND(AW48-SUM(AW49:AW51,AW55),2)&lt;&gt;0,ROUND(AW48-SUM(AW49:AW51,AW55),2),"OK"),"nd")</f>
        <v>#VALUE!</v>
      </c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4.25" hidden="false" customHeight="false" outlineLevel="1" collapsed="false">
      <c r="A181" s="21"/>
      <c r="B181" s="21"/>
      <c r="C181" s="175" t="s">
        <v>494</v>
      </c>
      <c r="D181" s="176" t="s">
        <v>495</v>
      </c>
      <c r="E181" s="192" t="s">
        <v>496</v>
      </c>
      <c r="F181" s="178" t="s">
        <v>217</v>
      </c>
      <c r="G181" s="179" t="s">
        <v>217</v>
      </c>
      <c r="H181" s="179" t="s">
        <v>217</v>
      </c>
      <c r="I181" s="180" t="s">
        <v>217</v>
      </c>
      <c r="J181" s="193" t="str">
        <f aca="false">IF(ROUND(J51-SUM(J52:J54),2)=0,"OK","BŁĄD")</f>
        <v>OK</v>
      </c>
      <c r="K181" s="190" t="str">
        <f aca="false">IF(ROUND(K51-SUM(K52:K54),2)=0,"OK","BŁĄD")</f>
        <v>OK</v>
      </c>
      <c r="L181" s="190" t="str">
        <f aca="false">IF(ROUND(L51-SUM(L52:L54),2)=0,"OK","BŁĄD")</f>
        <v>OK</v>
      </c>
      <c r="M181" s="190" t="str">
        <f aca="false">IF(ROUND(M51-SUM(M52:M54),2)=0,"OK","BŁĄD")</f>
        <v>OK</v>
      </c>
      <c r="N181" s="190" t="str">
        <f aca="false">IF(ROUND(N51-SUM(N52:N54),2)=0,"OK","BŁĄD")</f>
        <v>OK</v>
      </c>
      <c r="O181" s="190" t="str">
        <f aca="false">IF(ROUND(O51-SUM(O52:O54),2)=0,"OK","BŁĄD")</f>
        <v>OK</v>
      </c>
      <c r="P181" s="190" t="str">
        <f aca="false">IF(ROUND(P51-SUM(P52:P54),2)=0,"OK","BŁĄD")</f>
        <v>OK</v>
      </c>
      <c r="Q181" s="190" t="str">
        <f aca="false">IF(ROUND(Q51-SUM(Q52:Q54),2)=0,"OK","BŁĄD")</f>
        <v>OK</v>
      </c>
      <c r="R181" s="190" t="str">
        <f aca="false">IF(ROUND(R51-SUM(R52:R54),2)=0,"OK","BŁĄD")</f>
        <v>OK</v>
      </c>
      <c r="S181" s="190" t="str">
        <f aca="false">IF(ROUND(S51-SUM(S52:S54),2)=0,"OK","BŁĄD")</f>
        <v>OK</v>
      </c>
      <c r="T181" s="190" t="str">
        <f aca="false">IF(ROUND(T51-SUM(T52:T54),2)=0,"OK","BŁĄD")</f>
        <v>OK</v>
      </c>
      <c r="U181" s="190" t="str">
        <f aca="false">IF(ROUND(U51-SUM(U52:U54),2)=0,"OK","BŁĄD")</f>
        <v>OK</v>
      </c>
      <c r="V181" s="190" t="str">
        <f aca="false">IF(ROUND(V51-SUM(V52:V54),2)=0,"OK","BŁĄD")</f>
        <v>OK</v>
      </c>
      <c r="W181" s="190" t="str">
        <f aca="false">IF(ROUND(W51-SUM(W52:W54),2)=0,"OK","BŁĄD")</f>
        <v>OK</v>
      </c>
      <c r="X181" s="190" t="str">
        <f aca="false">IF(ROUND(X51-SUM(X52:X54),2)=0,"OK","BŁĄD")</f>
        <v>OK</v>
      </c>
      <c r="Y181" s="190" t="str">
        <f aca="false">IF(ROUND(Y51-SUM(Y52:Y54),2)=0,"OK","BŁĄD")</f>
        <v>OK</v>
      </c>
      <c r="Z181" s="190" t="str">
        <f aca="false">IF(ROUND(Z51-SUM(Z52:Z54),2)=0,"OK","BŁĄD")</f>
        <v>OK</v>
      </c>
      <c r="AA181" s="190" t="str">
        <f aca="false">IF(ROUND(AA51-SUM(AA52:AA54),2)=0,"OK","BŁĄD")</f>
        <v>OK</v>
      </c>
      <c r="AB181" s="190" t="str">
        <f aca="false">IF(ROUND(AB51-SUM(AB52:AB54),2)=0,"OK","BŁĄD")</f>
        <v>OK</v>
      </c>
      <c r="AC181" s="190" t="str">
        <f aca="false">IF(ROUND(AC51-SUM(AC52:AC54),2)=0,"OK","BŁĄD")</f>
        <v>OK</v>
      </c>
      <c r="AD181" s="190" t="str">
        <f aca="false">IF(ROUND(AD51-SUM(AD52:AD54),2)=0,"OK","BŁĄD")</f>
        <v>OK</v>
      </c>
      <c r="AE181" s="190" t="str">
        <f aca="false">IF(ROUND(AE51-SUM(AE52:AE54),2)=0,"OK","BŁĄD")</f>
        <v>OK</v>
      </c>
      <c r="AF181" s="190" t="str">
        <f aca="false">IF(ROUND(AF51-SUM(AF52:AF54),2)=0,"OK","BŁĄD")</f>
        <v>OK</v>
      </c>
      <c r="AG181" s="190" t="str">
        <f aca="false">IF(ROUND(AG51-SUM(AG52:AG54),2)=0,"OK","BŁĄD")</f>
        <v>OK</v>
      </c>
      <c r="AH181" s="190" t="str">
        <f aca="false">IF(ROUND(AH51-SUM(AH52:AH54),2)=0,"OK","BŁĄD")</f>
        <v>OK</v>
      </c>
      <c r="AI181" s="190" t="str">
        <f aca="false">IF(ROUND(AI51-SUM(AI52:AI54),2)=0,"OK","BŁĄD")</f>
        <v>OK</v>
      </c>
      <c r="AJ181" s="190" t="str">
        <f aca="false">IF(ROUND(AJ51-SUM(AJ52:AJ54),2)=0,"OK","BŁĄD")</f>
        <v>OK</v>
      </c>
      <c r="AK181" s="190" t="str">
        <f aca="false">IF(ROUND(AK51-SUM(AK52:AK54),2)=0,"OK","BŁĄD")</f>
        <v>OK</v>
      </c>
      <c r="AL181" s="190" t="str">
        <f aca="false">IF(ROUND(AL51-SUM(AL52:AL54),2)=0,"OK","BŁĄD")</f>
        <v>OK</v>
      </c>
      <c r="AM181" s="190" t="str">
        <f aca="false">IF(ROUND(AM51-SUM(AM52:AM54),2)=0,"OK","BŁĄD")</f>
        <v>OK</v>
      </c>
      <c r="AN181" s="190" t="str">
        <f aca="false">IF(ROUND(AN51-SUM(AN52:AN54),2)=0,"OK","BŁĄD")</f>
        <v>OK</v>
      </c>
      <c r="AO181" s="190" t="str">
        <f aca="false">IF(ROUND(AO51-SUM(AO52:AO54),2)=0,"OK","BŁĄD")</f>
        <v>OK</v>
      </c>
      <c r="AP181" s="190" t="str">
        <f aca="false">IF(ROUND(AP51-SUM(AP52:AP54),2)=0,"OK","BŁĄD")</f>
        <v>OK</v>
      </c>
      <c r="AQ181" s="190" t="str">
        <f aca="false">IF(ROUND(AQ51-SUM(AQ52:AQ54),2)=0,"OK","BŁĄD")</f>
        <v>OK</v>
      </c>
      <c r="AR181" s="190" t="str">
        <f aca="false">IF(ROUND(AR51-SUM(AR52:AR54),2)=0,"OK","BŁĄD")</f>
        <v>OK</v>
      </c>
      <c r="AS181" s="190" t="str">
        <f aca="false">IF(ROUND(AS51-SUM(AS52:AS54),2)=0,"OK","BŁĄD")</f>
        <v>OK</v>
      </c>
      <c r="AT181" s="190" t="str">
        <f aca="false">IF(ROUND(AT51-SUM(AT52:AT54),2)=0,"OK","BŁĄD")</f>
        <v>OK</v>
      </c>
      <c r="AU181" s="190" t="str">
        <f aca="false">IF(ROUND(AU51-SUM(AU52:AU54),2)=0,"OK","BŁĄD")</f>
        <v>OK</v>
      </c>
      <c r="AV181" s="190" t="str">
        <f aca="false">IF(ROUND(AV51-SUM(AV52:AV54),2)=0,"OK","BŁĄD")</f>
        <v>OK</v>
      </c>
      <c r="AW181" s="191" t="str">
        <f aca="false">IF(ROUND(AW51-SUM(AW52:AW54),2)=0,"OK","BŁĄD")</f>
        <v>OK</v>
      </c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4.25" hidden="false" customHeight="false" outlineLevel="1" collapsed="false">
      <c r="A182" s="21"/>
      <c r="B182" s="21"/>
      <c r="C182" s="175" t="s">
        <v>497</v>
      </c>
      <c r="D182" s="176" t="s">
        <v>498</v>
      </c>
      <c r="E182" s="192" t="s">
        <v>499</v>
      </c>
      <c r="F182" s="178" t="s">
        <v>217</v>
      </c>
      <c r="G182" s="179" t="s">
        <v>217</v>
      </c>
      <c r="H182" s="179" t="s">
        <v>217</v>
      </c>
      <c r="I182" s="180" t="s">
        <v>217</v>
      </c>
      <c r="J182" s="193" t="str">
        <f aca="false">IF(J57&gt;=J58,"OK","BŁĄD")</f>
        <v>OK</v>
      </c>
      <c r="K182" s="190" t="str">
        <f aca="false">IF(K57&gt;=K58,"OK","BŁĄD")</f>
        <v>OK</v>
      </c>
      <c r="L182" s="190" t="str">
        <f aca="false">IF(L57&gt;=L58,"OK","BŁĄD")</f>
        <v>OK</v>
      </c>
      <c r="M182" s="190" t="str">
        <f aca="false">IF(M57&gt;=M58,"OK","BŁĄD")</f>
        <v>OK</v>
      </c>
      <c r="N182" s="190" t="str">
        <f aca="false">IF(N57&gt;=N58,"OK","BŁĄD")</f>
        <v>OK</v>
      </c>
      <c r="O182" s="190" t="str">
        <f aca="false">IF(O57&gt;=O58,"OK","BŁĄD")</f>
        <v>OK</v>
      </c>
      <c r="P182" s="190" t="str">
        <f aca="false">IF(P57&gt;=P58,"OK","BŁĄD")</f>
        <v>OK</v>
      </c>
      <c r="Q182" s="190" t="str">
        <f aca="false">IF(Q57&gt;=Q58,"OK","BŁĄD")</f>
        <v>OK</v>
      </c>
      <c r="R182" s="190" t="str">
        <f aca="false">IF(R57&gt;=R58,"OK","BŁĄD")</f>
        <v>OK</v>
      </c>
      <c r="S182" s="190" t="str">
        <f aca="false">IF(S57&gt;=S58,"OK","BŁĄD")</f>
        <v>OK</v>
      </c>
      <c r="T182" s="190" t="str">
        <f aca="false">IF(T57&gt;=T58,"OK","BŁĄD")</f>
        <v>OK</v>
      </c>
      <c r="U182" s="190" t="str">
        <f aca="false">IF(U57&gt;=U58,"OK","BŁĄD")</f>
        <v>OK</v>
      </c>
      <c r="V182" s="190" t="str">
        <f aca="false">IF(V57&gt;=V58,"OK","BŁĄD")</f>
        <v>OK</v>
      </c>
      <c r="W182" s="190" t="str">
        <f aca="false">IF(W57&gt;=W58,"OK","BŁĄD")</f>
        <v>OK</v>
      </c>
      <c r="X182" s="190" t="str">
        <f aca="false">IF(X57&gt;=X58,"OK","BŁĄD")</f>
        <v>OK</v>
      </c>
      <c r="Y182" s="190" t="str">
        <f aca="false">IF(Y57&gt;=Y58,"OK","BŁĄD")</f>
        <v>OK</v>
      </c>
      <c r="Z182" s="190" t="str">
        <f aca="false">IF(Z57&gt;=Z58,"OK","BŁĄD")</f>
        <v>OK</v>
      </c>
      <c r="AA182" s="190" t="str">
        <f aca="false">IF(AA57&gt;=AA58,"OK","BŁĄD")</f>
        <v>OK</v>
      </c>
      <c r="AB182" s="190" t="str">
        <f aca="false">IF(AB57&gt;=AB58,"OK","BŁĄD")</f>
        <v>OK</v>
      </c>
      <c r="AC182" s="190" t="str">
        <f aca="false">IF(AC57&gt;=AC58,"OK","BŁĄD")</f>
        <v>OK</v>
      </c>
      <c r="AD182" s="190" t="str">
        <f aca="false">IF(AD57&gt;=AD58,"OK","BŁĄD")</f>
        <v>OK</v>
      </c>
      <c r="AE182" s="190" t="str">
        <f aca="false">IF(AE57&gt;=AE58,"OK","BŁĄD")</f>
        <v>OK</v>
      </c>
      <c r="AF182" s="190" t="str">
        <f aca="false">IF(AF57&gt;=AF58,"OK","BŁĄD")</f>
        <v>OK</v>
      </c>
      <c r="AG182" s="190" t="str">
        <f aca="false">IF(AG57&gt;=AG58,"OK","BŁĄD")</f>
        <v>OK</v>
      </c>
      <c r="AH182" s="190" t="str">
        <f aca="false">IF(AH57&gt;=AH58,"OK","BŁĄD")</f>
        <v>OK</v>
      </c>
      <c r="AI182" s="190" t="str">
        <f aca="false">IF(AI57&gt;=AI58,"OK","BŁĄD")</f>
        <v>OK</v>
      </c>
      <c r="AJ182" s="190" t="str">
        <f aca="false">IF(AJ57&gt;=AJ58,"OK","BŁĄD")</f>
        <v>OK</v>
      </c>
      <c r="AK182" s="190" t="str">
        <f aca="false">IF(AK57&gt;=AK58,"OK","BŁĄD")</f>
        <v>OK</v>
      </c>
      <c r="AL182" s="190" t="str">
        <f aca="false">IF(AL57&gt;=AL58,"OK","BŁĄD")</f>
        <v>OK</v>
      </c>
      <c r="AM182" s="190" t="str">
        <f aca="false">IF(AM57&gt;=AM58,"OK","BŁĄD")</f>
        <v>OK</v>
      </c>
      <c r="AN182" s="190" t="str">
        <f aca="false">IF(AN57&gt;=AN58,"OK","BŁĄD")</f>
        <v>OK</v>
      </c>
      <c r="AO182" s="190" t="str">
        <f aca="false">IF(AO57&gt;=AO58,"OK","BŁĄD")</f>
        <v>OK</v>
      </c>
      <c r="AP182" s="190" t="str">
        <f aca="false">IF(AP57&gt;=AP58,"OK","BŁĄD")</f>
        <v>OK</v>
      </c>
      <c r="AQ182" s="190" t="str">
        <f aca="false">IF(AQ57&gt;=AQ58,"OK","BŁĄD")</f>
        <v>OK</v>
      </c>
      <c r="AR182" s="190" t="str">
        <f aca="false">IF(AR57&gt;=AR58,"OK","BŁĄD")</f>
        <v>OK</v>
      </c>
      <c r="AS182" s="190" t="str">
        <f aca="false">IF(AS57&gt;=AS58,"OK","BŁĄD")</f>
        <v>OK</v>
      </c>
      <c r="AT182" s="190" t="str">
        <f aca="false">IF(AT57&gt;=AT58,"OK","BŁĄD")</f>
        <v>OK</v>
      </c>
      <c r="AU182" s="190" t="str">
        <f aca="false">IF(AU57&gt;=AU58,"OK","BŁĄD")</f>
        <v>OK</v>
      </c>
      <c r="AV182" s="190" t="str">
        <f aca="false">IF(AV57&gt;=AV58,"OK","BŁĄD")</f>
        <v>OK</v>
      </c>
      <c r="AW182" s="191" t="str">
        <f aca="false">IF(AW57&gt;=AW58,"OK","BŁĄD")</f>
        <v>OK</v>
      </c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4.25" hidden="false" customHeight="false" outlineLevel="1" collapsed="false">
      <c r="A183" s="21"/>
      <c r="B183" s="21"/>
      <c r="C183" s="175" t="s">
        <v>500</v>
      </c>
      <c r="D183" s="176" t="s">
        <v>501</v>
      </c>
      <c r="E183" s="192" t="s">
        <v>502</v>
      </c>
      <c r="F183" s="178" t="s">
        <v>217</v>
      </c>
      <c r="G183" s="179" t="s">
        <v>217</v>
      </c>
      <c r="H183" s="179" t="s">
        <v>217</v>
      </c>
      <c r="I183" s="180" t="s">
        <v>217</v>
      </c>
      <c r="J183" s="193" t="str">
        <f aca="false">IF(J78&gt;=J79,"OK","BŁĄD")</f>
        <v>OK</v>
      </c>
      <c r="K183" s="190" t="str">
        <f aca="false">IF(K78&gt;=K79,"OK","BŁĄD")</f>
        <v>OK</v>
      </c>
      <c r="L183" s="190" t="str">
        <f aca="false">IF(L78&gt;=L79,"OK","BŁĄD")</f>
        <v>OK</v>
      </c>
      <c r="M183" s="190" t="str">
        <f aca="false">IF(M78&gt;=M79,"OK","BŁĄD")</f>
        <v>OK</v>
      </c>
      <c r="N183" s="190" t="str">
        <f aca="false">IF(N78&gt;=N79,"OK","BŁĄD")</f>
        <v>OK</v>
      </c>
      <c r="O183" s="190" t="str">
        <f aca="false">IF(O78&gt;=O79,"OK","BŁĄD")</f>
        <v>OK</v>
      </c>
      <c r="P183" s="190" t="str">
        <f aca="false">IF(P78&gt;=P79,"OK","BŁĄD")</f>
        <v>OK</v>
      </c>
      <c r="Q183" s="190" t="str">
        <f aca="false">IF(Q78&gt;=Q79,"OK","BŁĄD")</f>
        <v>OK</v>
      </c>
      <c r="R183" s="190" t="str">
        <f aca="false">IF(R78&gt;=R79,"OK","BŁĄD")</f>
        <v>OK</v>
      </c>
      <c r="S183" s="190" t="str">
        <f aca="false">IF(S78&gt;=S79,"OK","BŁĄD")</f>
        <v>OK</v>
      </c>
      <c r="T183" s="190" t="str">
        <f aca="false">IF(T78&gt;=T79,"OK","BŁĄD")</f>
        <v>OK</v>
      </c>
      <c r="U183" s="190" t="str">
        <f aca="false">IF(U78&gt;=U79,"OK","BŁĄD")</f>
        <v>OK</v>
      </c>
      <c r="V183" s="190" t="str">
        <f aca="false">IF(V78&gt;=V79,"OK","BŁĄD")</f>
        <v>OK</v>
      </c>
      <c r="W183" s="190" t="str">
        <f aca="false">IF(W78&gt;=W79,"OK","BŁĄD")</f>
        <v>OK</v>
      </c>
      <c r="X183" s="190" t="str">
        <f aca="false">IF(X78&gt;=X79,"OK","BŁĄD")</f>
        <v>OK</v>
      </c>
      <c r="Y183" s="190" t="str">
        <f aca="false">IF(Y78&gt;=Y79,"OK","BŁĄD")</f>
        <v>OK</v>
      </c>
      <c r="Z183" s="190" t="str">
        <f aca="false">IF(Z78&gt;=Z79,"OK","BŁĄD")</f>
        <v>OK</v>
      </c>
      <c r="AA183" s="190" t="str">
        <f aca="false">IF(AA78&gt;=AA79,"OK","BŁĄD")</f>
        <v>OK</v>
      </c>
      <c r="AB183" s="190" t="str">
        <f aca="false">IF(AB78&gt;=AB79,"OK","BŁĄD")</f>
        <v>OK</v>
      </c>
      <c r="AC183" s="190" t="str">
        <f aca="false">IF(AC78&gt;=AC79,"OK","BŁĄD")</f>
        <v>OK</v>
      </c>
      <c r="AD183" s="190" t="str">
        <f aca="false">IF(AD78&gt;=AD79,"OK","BŁĄD")</f>
        <v>OK</v>
      </c>
      <c r="AE183" s="190" t="str">
        <f aca="false">IF(AE78&gt;=AE79,"OK","BŁĄD")</f>
        <v>OK</v>
      </c>
      <c r="AF183" s="190" t="str">
        <f aca="false">IF(AF78&gt;=AF79,"OK","BŁĄD")</f>
        <v>OK</v>
      </c>
      <c r="AG183" s="190" t="str">
        <f aca="false">IF(AG78&gt;=AG79,"OK","BŁĄD")</f>
        <v>OK</v>
      </c>
      <c r="AH183" s="190" t="str">
        <f aca="false">IF(AH78&gt;=AH79,"OK","BŁĄD")</f>
        <v>OK</v>
      </c>
      <c r="AI183" s="190" t="str">
        <f aca="false">IF(AI78&gt;=AI79,"OK","BŁĄD")</f>
        <v>OK</v>
      </c>
      <c r="AJ183" s="190" t="str">
        <f aca="false">IF(AJ78&gt;=AJ79,"OK","BŁĄD")</f>
        <v>OK</v>
      </c>
      <c r="AK183" s="190" t="str">
        <f aca="false">IF(AK78&gt;=AK79,"OK","BŁĄD")</f>
        <v>OK</v>
      </c>
      <c r="AL183" s="190" t="str">
        <f aca="false">IF(AL78&gt;=AL79,"OK","BŁĄD")</f>
        <v>OK</v>
      </c>
      <c r="AM183" s="190" t="str">
        <f aca="false">IF(AM78&gt;=AM79,"OK","BŁĄD")</f>
        <v>OK</v>
      </c>
      <c r="AN183" s="190" t="str">
        <f aca="false">IF(AN78&gt;=AN79,"OK","BŁĄD")</f>
        <v>OK</v>
      </c>
      <c r="AO183" s="190" t="str">
        <f aca="false">IF(AO78&gt;=AO79,"OK","BŁĄD")</f>
        <v>OK</v>
      </c>
      <c r="AP183" s="190" t="str">
        <f aca="false">IF(AP78&gt;=AP79,"OK","BŁĄD")</f>
        <v>OK</v>
      </c>
      <c r="AQ183" s="190" t="str">
        <f aca="false">IF(AQ78&gt;=AQ79,"OK","BŁĄD")</f>
        <v>OK</v>
      </c>
      <c r="AR183" s="190" t="str">
        <f aca="false">IF(AR78&gt;=AR79,"OK","BŁĄD")</f>
        <v>OK</v>
      </c>
      <c r="AS183" s="190" t="str">
        <f aca="false">IF(AS78&gt;=AS79,"OK","BŁĄD")</f>
        <v>OK</v>
      </c>
      <c r="AT183" s="190" t="str">
        <f aca="false">IF(AT78&gt;=AT79,"OK","BŁĄD")</f>
        <v>OK</v>
      </c>
      <c r="AU183" s="190" t="str">
        <f aca="false">IF(AU78&gt;=AU79,"OK","BŁĄD")</f>
        <v>OK</v>
      </c>
      <c r="AV183" s="190" t="str">
        <f aca="false">IF(AV78&gt;=AV79,"OK","BŁĄD")</f>
        <v>OK</v>
      </c>
      <c r="AW183" s="191" t="str">
        <f aca="false">IF(AW78&gt;=AW79,"OK","BŁĄD")</f>
        <v>OK</v>
      </c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4.25" hidden="false" customHeight="false" outlineLevel="1" collapsed="false">
      <c r="A184" s="21"/>
      <c r="B184" s="21"/>
      <c r="C184" s="175" t="s">
        <v>503</v>
      </c>
      <c r="D184" s="176" t="s">
        <v>504</v>
      </c>
      <c r="E184" s="192" t="s">
        <v>505</v>
      </c>
      <c r="F184" s="178" t="s">
        <v>217</v>
      </c>
      <c r="G184" s="179" t="s">
        <v>217</v>
      </c>
      <c r="H184" s="179" t="s">
        <v>217</v>
      </c>
      <c r="I184" s="180" t="s">
        <v>217</v>
      </c>
      <c r="J184" s="193" t="str">
        <f aca="false">IF(J79&gt;=J80,"OK","BŁĄD")</f>
        <v>OK</v>
      </c>
      <c r="K184" s="190" t="str">
        <f aca="false">IF(K79&gt;=K80,"OK","BŁĄD")</f>
        <v>OK</v>
      </c>
      <c r="L184" s="190" t="str">
        <f aca="false">IF(L79&gt;=L80,"OK","BŁĄD")</f>
        <v>OK</v>
      </c>
      <c r="M184" s="190" t="str">
        <f aca="false">IF(M79&gt;=M80,"OK","BŁĄD")</f>
        <v>OK</v>
      </c>
      <c r="N184" s="190" t="str">
        <f aca="false">IF(N79&gt;=N80,"OK","BŁĄD")</f>
        <v>OK</v>
      </c>
      <c r="O184" s="190" t="str">
        <f aca="false">IF(O79&gt;=O80,"OK","BŁĄD")</f>
        <v>OK</v>
      </c>
      <c r="P184" s="190" t="str">
        <f aca="false">IF(P79&gt;=P80,"OK","BŁĄD")</f>
        <v>OK</v>
      </c>
      <c r="Q184" s="190" t="str">
        <f aca="false">IF(Q79&gt;=Q80,"OK","BŁĄD")</f>
        <v>OK</v>
      </c>
      <c r="R184" s="190" t="str">
        <f aca="false">IF(R79&gt;=R80,"OK","BŁĄD")</f>
        <v>OK</v>
      </c>
      <c r="S184" s="190" t="str">
        <f aca="false">IF(S79&gt;=S80,"OK","BŁĄD")</f>
        <v>OK</v>
      </c>
      <c r="T184" s="190" t="str">
        <f aca="false">IF(T79&gt;=T80,"OK","BŁĄD")</f>
        <v>OK</v>
      </c>
      <c r="U184" s="190" t="str">
        <f aca="false">IF(U79&gt;=U80,"OK","BŁĄD")</f>
        <v>OK</v>
      </c>
      <c r="V184" s="190" t="str">
        <f aca="false">IF(V79&gt;=V80,"OK","BŁĄD")</f>
        <v>OK</v>
      </c>
      <c r="W184" s="190" t="str">
        <f aca="false">IF(W79&gt;=W80,"OK","BŁĄD")</f>
        <v>OK</v>
      </c>
      <c r="X184" s="190" t="str">
        <f aca="false">IF(X79&gt;=X80,"OK","BŁĄD")</f>
        <v>OK</v>
      </c>
      <c r="Y184" s="190" t="str">
        <f aca="false">IF(Y79&gt;=Y80,"OK","BŁĄD")</f>
        <v>OK</v>
      </c>
      <c r="Z184" s="190" t="str">
        <f aca="false">IF(Z79&gt;=Z80,"OK","BŁĄD")</f>
        <v>OK</v>
      </c>
      <c r="AA184" s="190" t="str">
        <f aca="false">IF(AA79&gt;=AA80,"OK","BŁĄD")</f>
        <v>OK</v>
      </c>
      <c r="AB184" s="190" t="str">
        <f aca="false">IF(AB79&gt;=AB80,"OK","BŁĄD")</f>
        <v>OK</v>
      </c>
      <c r="AC184" s="190" t="str">
        <f aca="false">IF(AC79&gt;=AC80,"OK","BŁĄD")</f>
        <v>OK</v>
      </c>
      <c r="AD184" s="190" t="str">
        <f aca="false">IF(AD79&gt;=AD80,"OK","BŁĄD")</f>
        <v>OK</v>
      </c>
      <c r="AE184" s="190" t="str">
        <f aca="false">IF(AE79&gt;=AE80,"OK","BŁĄD")</f>
        <v>OK</v>
      </c>
      <c r="AF184" s="190" t="str">
        <f aca="false">IF(AF79&gt;=AF80,"OK","BŁĄD")</f>
        <v>OK</v>
      </c>
      <c r="AG184" s="190" t="str">
        <f aca="false">IF(AG79&gt;=AG80,"OK","BŁĄD")</f>
        <v>OK</v>
      </c>
      <c r="AH184" s="190" t="str">
        <f aca="false">IF(AH79&gt;=AH80,"OK","BŁĄD")</f>
        <v>OK</v>
      </c>
      <c r="AI184" s="190" t="str">
        <f aca="false">IF(AI79&gt;=AI80,"OK","BŁĄD")</f>
        <v>OK</v>
      </c>
      <c r="AJ184" s="190" t="str">
        <f aca="false">IF(AJ79&gt;=AJ80,"OK","BŁĄD")</f>
        <v>OK</v>
      </c>
      <c r="AK184" s="190" t="str">
        <f aca="false">IF(AK79&gt;=AK80,"OK","BŁĄD")</f>
        <v>OK</v>
      </c>
      <c r="AL184" s="190" t="str">
        <f aca="false">IF(AL79&gt;=AL80,"OK","BŁĄD")</f>
        <v>OK</v>
      </c>
      <c r="AM184" s="190" t="str">
        <f aca="false">IF(AM79&gt;=AM80,"OK","BŁĄD")</f>
        <v>OK</v>
      </c>
      <c r="AN184" s="190" t="str">
        <f aca="false">IF(AN79&gt;=AN80,"OK","BŁĄD")</f>
        <v>OK</v>
      </c>
      <c r="AO184" s="190" t="str">
        <f aca="false">IF(AO79&gt;=AO80,"OK","BŁĄD")</f>
        <v>OK</v>
      </c>
      <c r="AP184" s="190" t="str">
        <f aca="false">IF(AP79&gt;=AP80,"OK","BŁĄD")</f>
        <v>OK</v>
      </c>
      <c r="AQ184" s="190" t="str">
        <f aca="false">IF(AQ79&gt;=AQ80,"OK","BŁĄD")</f>
        <v>OK</v>
      </c>
      <c r="AR184" s="190" t="str">
        <f aca="false">IF(AR79&gt;=AR80,"OK","BŁĄD")</f>
        <v>OK</v>
      </c>
      <c r="AS184" s="190" t="str">
        <f aca="false">IF(AS79&gt;=AS80,"OK","BŁĄD")</f>
        <v>OK</v>
      </c>
      <c r="AT184" s="190" t="str">
        <f aca="false">IF(AT79&gt;=AT80,"OK","BŁĄD")</f>
        <v>OK</v>
      </c>
      <c r="AU184" s="190" t="str">
        <f aca="false">IF(AU79&gt;=AU80,"OK","BŁĄD")</f>
        <v>OK</v>
      </c>
      <c r="AV184" s="190" t="str">
        <f aca="false">IF(AV79&gt;=AV80,"OK","BŁĄD")</f>
        <v>OK</v>
      </c>
      <c r="AW184" s="191" t="str">
        <f aca="false">IF(AW79&gt;=AW80,"OK","BŁĄD")</f>
        <v>OK</v>
      </c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4.25" hidden="false" customHeight="false" outlineLevel="1" collapsed="false">
      <c r="A185" s="21"/>
      <c r="B185" s="21"/>
      <c r="C185" s="175" t="s">
        <v>506</v>
      </c>
      <c r="D185" s="176" t="s">
        <v>507</v>
      </c>
      <c r="E185" s="192" t="s">
        <v>508</v>
      </c>
      <c r="F185" s="178" t="s">
        <v>217</v>
      </c>
      <c r="G185" s="179" t="s">
        <v>217</v>
      </c>
      <c r="H185" s="179" t="s">
        <v>217</v>
      </c>
      <c r="I185" s="180" t="s">
        <v>217</v>
      </c>
      <c r="J185" s="193" t="str">
        <f aca="false">IF(J81&gt;=J82,"OK","BŁĄD")</f>
        <v>OK</v>
      </c>
      <c r="K185" s="190" t="str">
        <f aca="false">IF(K81&gt;=K82,"OK","BŁĄD")</f>
        <v>OK</v>
      </c>
      <c r="L185" s="190" t="str">
        <f aca="false">IF(L81&gt;=L82,"OK","BŁĄD")</f>
        <v>OK</v>
      </c>
      <c r="M185" s="190" t="str">
        <f aca="false">IF(M81&gt;=M82,"OK","BŁĄD")</f>
        <v>OK</v>
      </c>
      <c r="N185" s="190" t="str">
        <f aca="false">IF(N81&gt;=N82,"OK","BŁĄD")</f>
        <v>OK</v>
      </c>
      <c r="O185" s="190" t="str">
        <f aca="false">IF(O81&gt;=O82,"OK","BŁĄD")</f>
        <v>OK</v>
      </c>
      <c r="P185" s="190" t="str">
        <f aca="false">IF(P81&gt;=P82,"OK","BŁĄD")</f>
        <v>OK</v>
      </c>
      <c r="Q185" s="190" t="str">
        <f aca="false">IF(Q81&gt;=Q82,"OK","BŁĄD")</f>
        <v>OK</v>
      </c>
      <c r="R185" s="190" t="str">
        <f aca="false">IF(R81&gt;=R82,"OK","BŁĄD")</f>
        <v>OK</v>
      </c>
      <c r="S185" s="190" t="str">
        <f aca="false">IF(S81&gt;=S82,"OK","BŁĄD")</f>
        <v>OK</v>
      </c>
      <c r="T185" s="190" t="str">
        <f aca="false">IF(T81&gt;=T82,"OK","BŁĄD")</f>
        <v>OK</v>
      </c>
      <c r="U185" s="190" t="str">
        <f aca="false">IF(U81&gt;=U82,"OK","BŁĄD")</f>
        <v>OK</v>
      </c>
      <c r="V185" s="190" t="str">
        <f aca="false">IF(V81&gt;=V82,"OK","BŁĄD")</f>
        <v>OK</v>
      </c>
      <c r="W185" s="190" t="str">
        <f aca="false">IF(W81&gt;=W82,"OK","BŁĄD")</f>
        <v>OK</v>
      </c>
      <c r="X185" s="190" t="str">
        <f aca="false">IF(X81&gt;=X82,"OK","BŁĄD")</f>
        <v>OK</v>
      </c>
      <c r="Y185" s="190" t="str">
        <f aca="false">IF(Y81&gt;=Y82,"OK","BŁĄD")</f>
        <v>OK</v>
      </c>
      <c r="Z185" s="190" t="str">
        <f aca="false">IF(Z81&gt;=Z82,"OK","BŁĄD")</f>
        <v>OK</v>
      </c>
      <c r="AA185" s="190" t="str">
        <f aca="false">IF(AA81&gt;=AA82,"OK","BŁĄD")</f>
        <v>OK</v>
      </c>
      <c r="AB185" s="190" t="str">
        <f aca="false">IF(AB81&gt;=AB82,"OK","BŁĄD")</f>
        <v>OK</v>
      </c>
      <c r="AC185" s="190" t="str">
        <f aca="false">IF(AC81&gt;=AC82,"OK","BŁĄD")</f>
        <v>OK</v>
      </c>
      <c r="AD185" s="190" t="str">
        <f aca="false">IF(AD81&gt;=AD82,"OK","BŁĄD")</f>
        <v>OK</v>
      </c>
      <c r="AE185" s="190" t="str">
        <f aca="false">IF(AE81&gt;=AE82,"OK","BŁĄD")</f>
        <v>OK</v>
      </c>
      <c r="AF185" s="190" t="str">
        <f aca="false">IF(AF81&gt;=AF82,"OK","BŁĄD")</f>
        <v>OK</v>
      </c>
      <c r="AG185" s="190" t="str">
        <f aca="false">IF(AG81&gt;=AG82,"OK","BŁĄD")</f>
        <v>OK</v>
      </c>
      <c r="AH185" s="190" t="str">
        <f aca="false">IF(AH81&gt;=AH82,"OK","BŁĄD")</f>
        <v>OK</v>
      </c>
      <c r="AI185" s="190" t="str">
        <f aca="false">IF(AI81&gt;=AI82,"OK","BŁĄD")</f>
        <v>OK</v>
      </c>
      <c r="AJ185" s="190" t="str">
        <f aca="false">IF(AJ81&gt;=AJ82,"OK","BŁĄD")</f>
        <v>OK</v>
      </c>
      <c r="AK185" s="190" t="str">
        <f aca="false">IF(AK81&gt;=AK82,"OK","BŁĄD")</f>
        <v>OK</v>
      </c>
      <c r="AL185" s="190" t="str">
        <f aca="false">IF(AL81&gt;=AL82,"OK","BŁĄD")</f>
        <v>OK</v>
      </c>
      <c r="AM185" s="190" t="str">
        <f aca="false">IF(AM81&gt;=AM82,"OK","BŁĄD")</f>
        <v>OK</v>
      </c>
      <c r="AN185" s="190" t="str">
        <f aca="false">IF(AN81&gt;=AN82,"OK","BŁĄD")</f>
        <v>OK</v>
      </c>
      <c r="AO185" s="190" t="str">
        <f aca="false">IF(AO81&gt;=AO82,"OK","BŁĄD")</f>
        <v>OK</v>
      </c>
      <c r="AP185" s="190" t="str">
        <f aca="false">IF(AP81&gt;=AP82,"OK","BŁĄD")</f>
        <v>OK</v>
      </c>
      <c r="AQ185" s="190" t="str">
        <f aca="false">IF(AQ81&gt;=AQ82,"OK","BŁĄD")</f>
        <v>OK</v>
      </c>
      <c r="AR185" s="190" t="str">
        <f aca="false">IF(AR81&gt;=AR82,"OK","BŁĄD")</f>
        <v>OK</v>
      </c>
      <c r="AS185" s="190" t="str">
        <f aca="false">IF(AS81&gt;=AS82,"OK","BŁĄD")</f>
        <v>OK</v>
      </c>
      <c r="AT185" s="190" t="str">
        <f aca="false">IF(AT81&gt;=AT82,"OK","BŁĄD")</f>
        <v>OK</v>
      </c>
      <c r="AU185" s="190" t="str">
        <f aca="false">IF(AU81&gt;=AU82,"OK","BŁĄD")</f>
        <v>OK</v>
      </c>
      <c r="AV185" s="190" t="str">
        <f aca="false">IF(AV81&gt;=AV82,"OK","BŁĄD")</f>
        <v>OK</v>
      </c>
      <c r="AW185" s="191" t="str">
        <f aca="false">IF(AW81&gt;=AW82,"OK","BŁĄD")</f>
        <v>OK</v>
      </c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4.25" hidden="false" customHeight="false" outlineLevel="1" collapsed="false">
      <c r="A186" s="21"/>
      <c r="B186" s="21"/>
      <c r="C186" s="175" t="s">
        <v>509</v>
      </c>
      <c r="D186" s="176" t="s">
        <v>510</v>
      </c>
      <c r="E186" s="192" t="s">
        <v>511</v>
      </c>
      <c r="F186" s="178" t="s">
        <v>217</v>
      </c>
      <c r="G186" s="179" t="s">
        <v>217</v>
      </c>
      <c r="H186" s="179" t="s">
        <v>217</v>
      </c>
      <c r="I186" s="180" t="s">
        <v>217</v>
      </c>
      <c r="J186" s="193" t="str">
        <f aca="false">IF(J82&gt;=J83,"OK","BŁĄD")</f>
        <v>OK</v>
      </c>
      <c r="K186" s="190" t="str">
        <f aca="false">IF(K82&gt;=K83,"OK","BŁĄD")</f>
        <v>OK</v>
      </c>
      <c r="L186" s="190" t="str">
        <f aca="false">IF(L82&gt;=L83,"OK","BŁĄD")</f>
        <v>OK</v>
      </c>
      <c r="M186" s="190" t="str">
        <f aca="false">IF(M82&gt;=M83,"OK","BŁĄD")</f>
        <v>OK</v>
      </c>
      <c r="N186" s="190" t="str">
        <f aca="false">IF(N82&gt;=N83,"OK","BŁĄD")</f>
        <v>OK</v>
      </c>
      <c r="O186" s="190" t="str">
        <f aca="false">IF(O82&gt;=O83,"OK","BŁĄD")</f>
        <v>OK</v>
      </c>
      <c r="P186" s="190" t="str">
        <f aca="false">IF(P82&gt;=P83,"OK","BŁĄD")</f>
        <v>OK</v>
      </c>
      <c r="Q186" s="190" t="str">
        <f aca="false">IF(Q82&gt;=Q83,"OK","BŁĄD")</f>
        <v>OK</v>
      </c>
      <c r="R186" s="190" t="str">
        <f aca="false">IF(R82&gt;=R83,"OK","BŁĄD")</f>
        <v>OK</v>
      </c>
      <c r="S186" s="190" t="str">
        <f aca="false">IF(S82&gt;=S83,"OK","BŁĄD")</f>
        <v>OK</v>
      </c>
      <c r="T186" s="190" t="str">
        <f aca="false">IF(T82&gt;=T83,"OK","BŁĄD")</f>
        <v>OK</v>
      </c>
      <c r="U186" s="190" t="str">
        <f aca="false">IF(U82&gt;=U83,"OK","BŁĄD")</f>
        <v>OK</v>
      </c>
      <c r="V186" s="190" t="str">
        <f aca="false">IF(V82&gt;=V83,"OK","BŁĄD")</f>
        <v>OK</v>
      </c>
      <c r="W186" s="190" t="str">
        <f aca="false">IF(W82&gt;=W83,"OK","BŁĄD")</f>
        <v>OK</v>
      </c>
      <c r="X186" s="190" t="str">
        <f aca="false">IF(X82&gt;=X83,"OK","BŁĄD")</f>
        <v>OK</v>
      </c>
      <c r="Y186" s="190" t="str">
        <f aca="false">IF(Y82&gt;=Y83,"OK","BŁĄD")</f>
        <v>OK</v>
      </c>
      <c r="Z186" s="190" t="str">
        <f aca="false">IF(Z82&gt;=Z83,"OK","BŁĄD")</f>
        <v>OK</v>
      </c>
      <c r="AA186" s="190" t="str">
        <f aca="false">IF(AA82&gt;=AA83,"OK","BŁĄD")</f>
        <v>OK</v>
      </c>
      <c r="AB186" s="190" t="str">
        <f aca="false">IF(AB82&gt;=AB83,"OK","BŁĄD")</f>
        <v>OK</v>
      </c>
      <c r="AC186" s="190" t="str">
        <f aca="false">IF(AC82&gt;=AC83,"OK","BŁĄD")</f>
        <v>OK</v>
      </c>
      <c r="AD186" s="190" t="str">
        <f aca="false">IF(AD82&gt;=AD83,"OK","BŁĄD")</f>
        <v>OK</v>
      </c>
      <c r="AE186" s="190" t="str">
        <f aca="false">IF(AE82&gt;=AE83,"OK","BŁĄD")</f>
        <v>OK</v>
      </c>
      <c r="AF186" s="190" t="str">
        <f aca="false">IF(AF82&gt;=AF83,"OK","BŁĄD")</f>
        <v>OK</v>
      </c>
      <c r="AG186" s="190" t="str">
        <f aca="false">IF(AG82&gt;=AG83,"OK","BŁĄD")</f>
        <v>OK</v>
      </c>
      <c r="AH186" s="190" t="str">
        <f aca="false">IF(AH82&gt;=AH83,"OK","BŁĄD")</f>
        <v>OK</v>
      </c>
      <c r="AI186" s="190" t="str">
        <f aca="false">IF(AI82&gt;=AI83,"OK","BŁĄD")</f>
        <v>OK</v>
      </c>
      <c r="AJ186" s="190" t="str">
        <f aca="false">IF(AJ82&gt;=AJ83,"OK","BŁĄD")</f>
        <v>OK</v>
      </c>
      <c r="AK186" s="190" t="str">
        <f aca="false">IF(AK82&gt;=AK83,"OK","BŁĄD")</f>
        <v>OK</v>
      </c>
      <c r="AL186" s="190" t="str">
        <f aca="false">IF(AL82&gt;=AL83,"OK","BŁĄD")</f>
        <v>OK</v>
      </c>
      <c r="AM186" s="190" t="str">
        <f aca="false">IF(AM82&gt;=AM83,"OK","BŁĄD")</f>
        <v>OK</v>
      </c>
      <c r="AN186" s="190" t="str">
        <f aca="false">IF(AN82&gt;=AN83,"OK","BŁĄD")</f>
        <v>OK</v>
      </c>
      <c r="AO186" s="190" t="str">
        <f aca="false">IF(AO82&gt;=AO83,"OK","BŁĄD")</f>
        <v>OK</v>
      </c>
      <c r="AP186" s="190" t="str">
        <f aca="false">IF(AP82&gt;=AP83,"OK","BŁĄD")</f>
        <v>OK</v>
      </c>
      <c r="AQ186" s="190" t="str">
        <f aca="false">IF(AQ82&gt;=AQ83,"OK","BŁĄD")</f>
        <v>OK</v>
      </c>
      <c r="AR186" s="190" t="str">
        <f aca="false">IF(AR82&gt;=AR83,"OK","BŁĄD")</f>
        <v>OK</v>
      </c>
      <c r="AS186" s="190" t="str">
        <f aca="false">IF(AS82&gt;=AS83,"OK","BŁĄD")</f>
        <v>OK</v>
      </c>
      <c r="AT186" s="190" t="str">
        <f aca="false">IF(AT82&gt;=AT83,"OK","BŁĄD")</f>
        <v>OK</v>
      </c>
      <c r="AU186" s="190" t="str">
        <f aca="false">IF(AU82&gt;=AU83,"OK","BŁĄD")</f>
        <v>OK</v>
      </c>
      <c r="AV186" s="190" t="str">
        <f aca="false">IF(AV82&gt;=AV83,"OK","BŁĄD")</f>
        <v>OK</v>
      </c>
      <c r="AW186" s="191" t="str">
        <f aca="false">IF(AW82&gt;=AW83,"OK","BŁĄD")</f>
        <v>OK</v>
      </c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4.25" hidden="false" customHeight="false" outlineLevel="1" collapsed="false">
      <c r="A187" s="21"/>
      <c r="B187" s="21"/>
      <c r="C187" s="175" t="s">
        <v>512</v>
      </c>
      <c r="D187" s="176" t="s">
        <v>513</v>
      </c>
      <c r="E187" s="192" t="s">
        <v>514</v>
      </c>
      <c r="F187" s="178" t="s">
        <v>217</v>
      </c>
      <c r="G187" s="179" t="s">
        <v>217</v>
      </c>
      <c r="H187" s="179" t="s">
        <v>217</v>
      </c>
      <c r="I187" s="180" t="s">
        <v>217</v>
      </c>
      <c r="J187" s="193" t="str">
        <f aca="false">IF(J84&gt;=J85,"OK","BŁĄD")</f>
        <v>OK</v>
      </c>
      <c r="K187" s="190" t="str">
        <f aca="false">IF(K84&gt;=K85,"OK","BŁĄD")</f>
        <v>OK</v>
      </c>
      <c r="L187" s="190" t="str">
        <f aca="false">IF(L84&gt;=L85,"OK","BŁĄD")</f>
        <v>OK</v>
      </c>
      <c r="M187" s="190" t="str">
        <f aca="false">IF(M84&gt;=M85,"OK","BŁĄD")</f>
        <v>OK</v>
      </c>
      <c r="N187" s="190" t="str">
        <f aca="false">IF(N84&gt;=N85,"OK","BŁĄD")</f>
        <v>OK</v>
      </c>
      <c r="O187" s="190" t="str">
        <f aca="false">IF(O84&gt;=O85,"OK","BŁĄD")</f>
        <v>OK</v>
      </c>
      <c r="P187" s="190" t="str">
        <f aca="false">IF(P84&gt;=P85,"OK","BŁĄD")</f>
        <v>OK</v>
      </c>
      <c r="Q187" s="190" t="str">
        <f aca="false">IF(Q84&gt;=Q85,"OK","BŁĄD")</f>
        <v>OK</v>
      </c>
      <c r="R187" s="190" t="str">
        <f aca="false">IF(R84&gt;=R85,"OK","BŁĄD")</f>
        <v>OK</v>
      </c>
      <c r="S187" s="190" t="str">
        <f aca="false">IF(S84&gt;=S85,"OK","BŁĄD")</f>
        <v>OK</v>
      </c>
      <c r="T187" s="190" t="str">
        <f aca="false">IF(T84&gt;=T85,"OK","BŁĄD")</f>
        <v>OK</v>
      </c>
      <c r="U187" s="190" t="str">
        <f aca="false">IF(U84&gt;=U85,"OK","BŁĄD")</f>
        <v>OK</v>
      </c>
      <c r="V187" s="190" t="str">
        <f aca="false">IF(V84&gt;=V85,"OK","BŁĄD")</f>
        <v>OK</v>
      </c>
      <c r="W187" s="190" t="str">
        <f aca="false">IF(W84&gt;=W85,"OK","BŁĄD")</f>
        <v>OK</v>
      </c>
      <c r="X187" s="190" t="str">
        <f aca="false">IF(X84&gt;=X85,"OK","BŁĄD")</f>
        <v>OK</v>
      </c>
      <c r="Y187" s="190" t="str">
        <f aca="false">IF(Y84&gt;=Y85,"OK","BŁĄD")</f>
        <v>OK</v>
      </c>
      <c r="Z187" s="190" t="str">
        <f aca="false">IF(Z84&gt;=Z85,"OK","BŁĄD")</f>
        <v>OK</v>
      </c>
      <c r="AA187" s="190" t="str">
        <f aca="false">IF(AA84&gt;=AA85,"OK","BŁĄD")</f>
        <v>OK</v>
      </c>
      <c r="AB187" s="190" t="str">
        <f aca="false">IF(AB84&gt;=AB85,"OK","BŁĄD")</f>
        <v>OK</v>
      </c>
      <c r="AC187" s="190" t="str">
        <f aca="false">IF(AC84&gt;=AC85,"OK","BŁĄD")</f>
        <v>OK</v>
      </c>
      <c r="AD187" s="190" t="str">
        <f aca="false">IF(AD84&gt;=AD85,"OK","BŁĄD")</f>
        <v>OK</v>
      </c>
      <c r="AE187" s="190" t="str">
        <f aca="false">IF(AE84&gt;=AE85,"OK","BŁĄD")</f>
        <v>OK</v>
      </c>
      <c r="AF187" s="190" t="str">
        <f aca="false">IF(AF84&gt;=AF85,"OK","BŁĄD")</f>
        <v>OK</v>
      </c>
      <c r="AG187" s="190" t="str">
        <f aca="false">IF(AG84&gt;=AG85,"OK","BŁĄD")</f>
        <v>OK</v>
      </c>
      <c r="AH187" s="190" t="str">
        <f aca="false">IF(AH84&gt;=AH85,"OK","BŁĄD")</f>
        <v>OK</v>
      </c>
      <c r="AI187" s="190" t="str">
        <f aca="false">IF(AI84&gt;=AI85,"OK","BŁĄD")</f>
        <v>OK</v>
      </c>
      <c r="AJ187" s="190" t="str">
        <f aca="false">IF(AJ84&gt;=AJ85,"OK","BŁĄD")</f>
        <v>OK</v>
      </c>
      <c r="AK187" s="190" t="str">
        <f aca="false">IF(AK84&gt;=AK85,"OK","BŁĄD")</f>
        <v>OK</v>
      </c>
      <c r="AL187" s="190" t="str">
        <f aca="false">IF(AL84&gt;=AL85,"OK","BŁĄD")</f>
        <v>OK</v>
      </c>
      <c r="AM187" s="190" t="str">
        <f aca="false">IF(AM84&gt;=AM85,"OK","BŁĄD")</f>
        <v>OK</v>
      </c>
      <c r="AN187" s="190" t="str">
        <f aca="false">IF(AN84&gt;=AN85,"OK","BŁĄD")</f>
        <v>OK</v>
      </c>
      <c r="AO187" s="190" t="str">
        <f aca="false">IF(AO84&gt;=AO85,"OK","BŁĄD")</f>
        <v>OK</v>
      </c>
      <c r="AP187" s="190" t="str">
        <f aca="false">IF(AP84&gt;=AP85,"OK","BŁĄD")</f>
        <v>OK</v>
      </c>
      <c r="AQ187" s="190" t="str">
        <f aca="false">IF(AQ84&gt;=AQ85,"OK","BŁĄD")</f>
        <v>OK</v>
      </c>
      <c r="AR187" s="190" t="str">
        <f aca="false">IF(AR84&gt;=AR85,"OK","BŁĄD")</f>
        <v>OK</v>
      </c>
      <c r="AS187" s="190" t="str">
        <f aca="false">IF(AS84&gt;=AS85,"OK","BŁĄD")</f>
        <v>OK</v>
      </c>
      <c r="AT187" s="190" t="str">
        <f aca="false">IF(AT84&gt;=AT85,"OK","BŁĄD")</f>
        <v>OK</v>
      </c>
      <c r="AU187" s="190" t="str">
        <f aca="false">IF(AU84&gt;=AU85,"OK","BŁĄD")</f>
        <v>OK</v>
      </c>
      <c r="AV187" s="190" t="str">
        <f aca="false">IF(AV84&gt;=AV85,"OK","BŁĄD")</f>
        <v>OK</v>
      </c>
      <c r="AW187" s="191" t="str">
        <f aca="false">IF(AW84&gt;=AW85,"OK","BŁĄD")</f>
        <v>OK</v>
      </c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4.25" hidden="false" customHeight="false" outlineLevel="1" collapsed="false">
      <c r="A188" s="21"/>
      <c r="B188" s="21"/>
      <c r="C188" s="175" t="s">
        <v>515</v>
      </c>
      <c r="D188" s="176" t="s">
        <v>516</v>
      </c>
      <c r="E188" s="192" t="s">
        <v>517</v>
      </c>
      <c r="F188" s="178" t="s">
        <v>217</v>
      </c>
      <c r="G188" s="179" t="s">
        <v>217</v>
      </c>
      <c r="H188" s="179" t="s">
        <v>217</v>
      </c>
      <c r="I188" s="180" t="s">
        <v>217</v>
      </c>
      <c r="J188" s="193" t="str">
        <f aca="false">IF(J85&gt;=J86,"OK","BŁĄD")</f>
        <v>OK</v>
      </c>
      <c r="K188" s="190" t="str">
        <f aca="false">IF(K85&gt;=K86,"OK","BŁĄD")</f>
        <v>OK</v>
      </c>
      <c r="L188" s="190" t="str">
        <f aca="false">IF(L85&gt;=L86,"OK","BŁĄD")</f>
        <v>OK</v>
      </c>
      <c r="M188" s="190" t="str">
        <f aca="false">IF(M85&gt;=M86,"OK","BŁĄD")</f>
        <v>OK</v>
      </c>
      <c r="N188" s="190" t="str">
        <f aca="false">IF(N85&gt;=N86,"OK","BŁĄD")</f>
        <v>OK</v>
      </c>
      <c r="O188" s="190" t="str">
        <f aca="false">IF(O85&gt;=O86,"OK","BŁĄD")</f>
        <v>OK</v>
      </c>
      <c r="P188" s="190" t="str">
        <f aca="false">IF(P85&gt;=P86,"OK","BŁĄD")</f>
        <v>OK</v>
      </c>
      <c r="Q188" s="190" t="str">
        <f aca="false">IF(Q85&gt;=Q86,"OK","BŁĄD")</f>
        <v>OK</v>
      </c>
      <c r="R188" s="190" t="str">
        <f aca="false">IF(R85&gt;=R86,"OK","BŁĄD")</f>
        <v>OK</v>
      </c>
      <c r="S188" s="190" t="str">
        <f aca="false">IF(S85&gt;=S86,"OK","BŁĄD")</f>
        <v>OK</v>
      </c>
      <c r="T188" s="190" t="str">
        <f aca="false">IF(T85&gt;=T86,"OK","BŁĄD")</f>
        <v>OK</v>
      </c>
      <c r="U188" s="190" t="str">
        <f aca="false">IF(U85&gt;=U86,"OK","BŁĄD")</f>
        <v>OK</v>
      </c>
      <c r="V188" s="190" t="str">
        <f aca="false">IF(V85&gt;=V86,"OK","BŁĄD")</f>
        <v>OK</v>
      </c>
      <c r="W188" s="190" t="str">
        <f aca="false">IF(W85&gt;=W86,"OK","BŁĄD")</f>
        <v>OK</v>
      </c>
      <c r="X188" s="190" t="str">
        <f aca="false">IF(X85&gt;=X86,"OK","BŁĄD")</f>
        <v>OK</v>
      </c>
      <c r="Y188" s="190" t="str">
        <f aca="false">IF(Y85&gt;=Y86,"OK","BŁĄD")</f>
        <v>OK</v>
      </c>
      <c r="Z188" s="190" t="str">
        <f aca="false">IF(Z85&gt;=Z86,"OK","BŁĄD")</f>
        <v>OK</v>
      </c>
      <c r="AA188" s="190" t="str">
        <f aca="false">IF(AA85&gt;=AA86,"OK","BŁĄD")</f>
        <v>OK</v>
      </c>
      <c r="AB188" s="190" t="str">
        <f aca="false">IF(AB85&gt;=AB86,"OK","BŁĄD")</f>
        <v>OK</v>
      </c>
      <c r="AC188" s="190" t="str">
        <f aca="false">IF(AC85&gt;=AC86,"OK","BŁĄD")</f>
        <v>OK</v>
      </c>
      <c r="AD188" s="190" t="str">
        <f aca="false">IF(AD85&gt;=AD86,"OK","BŁĄD")</f>
        <v>OK</v>
      </c>
      <c r="AE188" s="190" t="str">
        <f aca="false">IF(AE85&gt;=AE86,"OK","BŁĄD")</f>
        <v>OK</v>
      </c>
      <c r="AF188" s="190" t="str">
        <f aca="false">IF(AF85&gt;=AF86,"OK","BŁĄD")</f>
        <v>OK</v>
      </c>
      <c r="AG188" s="190" t="str">
        <f aca="false">IF(AG85&gt;=AG86,"OK","BŁĄD")</f>
        <v>OK</v>
      </c>
      <c r="AH188" s="190" t="str">
        <f aca="false">IF(AH85&gt;=AH86,"OK","BŁĄD")</f>
        <v>OK</v>
      </c>
      <c r="AI188" s="190" t="str">
        <f aca="false">IF(AI85&gt;=AI86,"OK","BŁĄD")</f>
        <v>OK</v>
      </c>
      <c r="AJ188" s="190" t="str">
        <f aca="false">IF(AJ85&gt;=AJ86,"OK","BŁĄD")</f>
        <v>OK</v>
      </c>
      <c r="AK188" s="190" t="str">
        <f aca="false">IF(AK85&gt;=AK86,"OK","BŁĄD")</f>
        <v>OK</v>
      </c>
      <c r="AL188" s="190" t="str">
        <f aca="false">IF(AL85&gt;=AL86,"OK","BŁĄD")</f>
        <v>OK</v>
      </c>
      <c r="AM188" s="190" t="str">
        <f aca="false">IF(AM85&gt;=AM86,"OK","BŁĄD")</f>
        <v>OK</v>
      </c>
      <c r="AN188" s="190" t="str">
        <f aca="false">IF(AN85&gt;=AN86,"OK","BŁĄD")</f>
        <v>OK</v>
      </c>
      <c r="AO188" s="190" t="str">
        <f aca="false">IF(AO85&gt;=AO86,"OK","BŁĄD")</f>
        <v>OK</v>
      </c>
      <c r="AP188" s="190" t="str">
        <f aca="false">IF(AP85&gt;=AP86,"OK","BŁĄD")</f>
        <v>OK</v>
      </c>
      <c r="AQ188" s="190" t="str">
        <f aca="false">IF(AQ85&gt;=AQ86,"OK","BŁĄD")</f>
        <v>OK</v>
      </c>
      <c r="AR188" s="190" t="str">
        <f aca="false">IF(AR85&gt;=AR86,"OK","BŁĄD")</f>
        <v>OK</v>
      </c>
      <c r="AS188" s="190" t="str">
        <f aca="false">IF(AS85&gt;=AS86,"OK","BŁĄD")</f>
        <v>OK</v>
      </c>
      <c r="AT188" s="190" t="str">
        <f aca="false">IF(AT85&gt;=AT86,"OK","BŁĄD")</f>
        <v>OK</v>
      </c>
      <c r="AU188" s="190" t="str">
        <f aca="false">IF(AU85&gt;=AU86,"OK","BŁĄD")</f>
        <v>OK</v>
      </c>
      <c r="AV188" s="190" t="str">
        <f aca="false">IF(AV85&gt;=AV86,"OK","BŁĄD")</f>
        <v>OK</v>
      </c>
      <c r="AW188" s="191" t="str">
        <f aca="false">IF(AW85&gt;=AW86,"OK","BŁĄD")</f>
        <v>OK</v>
      </c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4.25" hidden="false" customHeight="false" outlineLevel="1" collapsed="false">
      <c r="A189" s="21"/>
      <c r="B189" s="21"/>
      <c r="C189" s="175" t="s">
        <v>394</v>
      </c>
      <c r="D189" s="176" t="s">
        <v>518</v>
      </c>
      <c r="E189" s="192" t="s">
        <v>519</v>
      </c>
      <c r="F189" s="178" t="s">
        <v>217</v>
      </c>
      <c r="G189" s="179" t="s">
        <v>217</v>
      </c>
      <c r="H189" s="179" t="s">
        <v>217</v>
      </c>
      <c r="I189" s="180" t="s">
        <v>217</v>
      </c>
      <c r="J189" s="193" t="str">
        <f aca="false">IF(J87&gt;=J88,"OK","BŁĄD")</f>
        <v>OK</v>
      </c>
      <c r="K189" s="190" t="str">
        <f aca="false">IF(K87&gt;=K88,"OK","BŁĄD")</f>
        <v>OK</v>
      </c>
      <c r="L189" s="190" t="str">
        <f aca="false">IF(L87&gt;=L88,"OK","BŁĄD")</f>
        <v>OK</v>
      </c>
      <c r="M189" s="190" t="str">
        <f aca="false">IF(M87&gt;=M88,"OK","BŁĄD")</f>
        <v>OK</v>
      </c>
      <c r="N189" s="190" t="str">
        <f aca="false">IF(N87&gt;=N88,"OK","BŁĄD")</f>
        <v>OK</v>
      </c>
      <c r="O189" s="190" t="str">
        <f aca="false">IF(O87&gt;=O88,"OK","BŁĄD")</f>
        <v>OK</v>
      </c>
      <c r="P189" s="190" t="str">
        <f aca="false">IF(P87&gt;=P88,"OK","BŁĄD")</f>
        <v>OK</v>
      </c>
      <c r="Q189" s="190" t="str">
        <f aca="false">IF(Q87&gt;=Q88,"OK","BŁĄD")</f>
        <v>OK</v>
      </c>
      <c r="R189" s="190" t="str">
        <f aca="false">IF(R87&gt;=R88,"OK","BŁĄD")</f>
        <v>OK</v>
      </c>
      <c r="S189" s="190" t="str">
        <f aca="false">IF(S87&gt;=S88,"OK","BŁĄD")</f>
        <v>OK</v>
      </c>
      <c r="T189" s="190" t="str">
        <f aca="false">IF(T87&gt;=T88,"OK","BŁĄD")</f>
        <v>OK</v>
      </c>
      <c r="U189" s="190" t="str">
        <f aca="false">IF(U87&gt;=U88,"OK","BŁĄD")</f>
        <v>OK</v>
      </c>
      <c r="V189" s="190" t="str">
        <f aca="false">IF(V87&gt;=V88,"OK","BŁĄD")</f>
        <v>OK</v>
      </c>
      <c r="W189" s="190" t="str">
        <f aca="false">IF(W87&gt;=W88,"OK","BŁĄD")</f>
        <v>OK</v>
      </c>
      <c r="X189" s="190" t="str">
        <f aca="false">IF(X87&gt;=X88,"OK","BŁĄD")</f>
        <v>OK</v>
      </c>
      <c r="Y189" s="190" t="str">
        <f aca="false">IF(Y87&gt;=Y88,"OK","BŁĄD")</f>
        <v>OK</v>
      </c>
      <c r="Z189" s="190" t="str">
        <f aca="false">IF(Z87&gt;=Z88,"OK","BŁĄD")</f>
        <v>OK</v>
      </c>
      <c r="AA189" s="190" t="str">
        <f aca="false">IF(AA87&gt;=AA88,"OK","BŁĄD")</f>
        <v>OK</v>
      </c>
      <c r="AB189" s="190" t="str">
        <f aca="false">IF(AB87&gt;=AB88,"OK","BŁĄD")</f>
        <v>OK</v>
      </c>
      <c r="AC189" s="190" t="str">
        <f aca="false">IF(AC87&gt;=AC88,"OK","BŁĄD")</f>
        <v>OK</v>
      </c>
      <c r="AD189" s="190" t="str">
        <f aca="false">IF(AD87&gt;=AD88,"OK","BŁĄD")</f>
        <v>OK</v>
      </c>
      <c r="AE189" s="190" t="str">
        <f aca="false">IF(AE87&gt;=AE88,"OK","BŁĄD")</f>
        <v>OK</v>
      </c>
      <c r="AF189" s="190" t="str">
        <f aca="false">IF(AF87&gt;=AF88,"OK","BŁĄD")</f>
        <v>OK</v>
      </c>
      <c r="AG189" s="190" t="str">
        <f aca="false">IF(AG87&gt;=AG88,"OK","BŁĄD")</f>
        <v>OK</v>
      </c>
      <c r="AH189" s="190" t="str">
        <f aca="false">IF(AH87&gt;=AH88,"OK","BŁĄD")</f>
        <v>OK</v>
      </c>
      <c r="AI189" s="190" t="str">
        <f aca="false">IF(AI87&gt;=AI88,"OK","BŁĄD")</f>
        <v>OK</v>
      </c>
      <c r="AJ189" s="190" t="str">
        <f aca="false">IF(AJ87&gt;=AJ88,"OK","BŁĄD")</f>
        <v>OK</v>
      </c>
      <c r="AK189" s="190" t="str">
        <f aca="false">IF(AK87&gt;=AK88,"OK","BŁĄD")</f>
        <v>OK</v>
      </c>
      <c r="AL189" s="190" t="str">
        <f aca="false">IF(AL87&gt;=AL88,"OK","BŁĄD")</f>
        <v>OK</v>
      </c>
      <c r="AM189" s="190" t="str">
        <f aca="false">IF(AM87&gt;=AM88,"OK","BŁĄD")</f>
        <v>OK</v>
      </c>
      <c r="AN189" s="190" t="str">
        <f aca="false">IF(AN87&gt;=AN88,"OK","BŁĄD")</f>
        <v>OK</v>
      </c>
      <c r="AO189" s="190" t="str">
        <f aca="false">IF(AO87&gt;=AO88,"OK","BŁĄD")</f>
        <v>OK</v>
      </c>
      <c r="AP189" s="190" t="str">
        <f aca="false">IF(AP87&gt;=AP88,"OK","BŁĄD")</f>
        <v>OK</v>
      </c>
      <c r="AQ189" s="190" t="str">
        <f aca="false">IF(AQ87&gt;=AQ88,"OK","BŁĄD")</f>
        <v>OK</v>
      </c>
      <c r="AR189" s="190" t="str">
        <f aca="false">IF(AR87&gt;=AR88,"OK","BŁĄD")</f>
        <v>OK</v>
      </c>
      <c r="AS189" s="190" t="str">
        <f aca="false">IF(AS87&gt;=AS88,"OK","BŁĄD")</f>
        <v>OK</v>
      </c>
      <c r="AT189" s="190" t="str">
        <f aca="false">IF(AT87&gt;=AT88,"OK","BŁĄD")</f>
        <v>OK</v>
      </c>
      <c r="AU189" s="190" t="str">
        <f aca="false">IF(AU87&gt;=AU88,"OK","BŁĄD")</f>
        <v>OK</v>
      </c>
      <c r="AV189" s="190" t="str">
        <f aca="false">IF(AV87&gt;=AV88,"OK","BŁĄD")</f>
        <v>OK</v>
      </c>
      <c r="AW189" s="191" t="str">
        <f aca="false">IF(AW87&gt;=AW88,"OK","BŁĄD")</f>
        <v>OK</v>
      </c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4.25" hidden="false" customHeight="false" outlineLevel="1" collapsed="false">
      <c r="A190" s="21"/>
      <c r="B190" s="21"/>
      <c r="C190" s="175" t="s">
        <v>520</v>
      </c>
      <c r="D190" s="176" t="s">
        <v>521</v>
      </c>
      <c r="E190" s="192" t="s">
        <v>522</v>
      </c>
      <c r="F190" s="178" t="s">
        <v>217</v>
      </c>
      <c r="G190" s="179" t="s">
        <v>217</v>
      </c>
      <c r="H190" s="179" t="s">
        <v>217</v>
      </c>
      <c r="I190" s="180" t="s">
        <v>217</v>
      </c>
      <c r="J190" s="193" t="str">
        <f aca="false">IF(J88&gt;=J89,"OK","BŁĄD")</f>
        <v>OK</v>
      </c>
      <c r="K190" s="190" t="str">
        <f aca="false">IF(K88&gt;=K89,"OK","BŁĄD")</f>
        <v>OK</v>
      </c>
      <c r="L190" s="190" t="str">
        <f aca="false">IF(L88&gt;=L89,"OK","BŁĄD")</f>
        <v>OK</v>
      </c>
      <c r="M190" s="190" t="str">
        <f aca="false">IF(M88&gt;=M89,"OK","BŁĄD")</f>
        <v>OK</v>
      </c>
      <c r="N190" s="190" t="str">
        <f aca="false">IF(N88&gt;=N89,"OK","BŁĄD")</f>
        <v>OK</v>
      </c>
      <c r="O190" s="190" t="str">
        <f aca="false">IF(O88&gt;=O89,"OK","BŁĄD")</f>
        <v>OK</v>
      </c>
      <c r="P190" s="190" t="str">
        <f aca="false">IF(P88&gt;=P89,"OK","BŁĄD")</f>
        <v>OK</v>
      </c>
      <c r="Q190" s="190" t="str">
        <f aca="false">IF(Q88&gt;=Q89,"OK","BŁĄD")</f>
        <v>OK</v>
      </c>
      <c r="R190" s="190" t="str">
        <f aca="false">IF(R88&gt;=R89,"OK","BŁĄD")</f>
        <v>OK</v>
      </c>
      <c r="S190" s="190" t="str">
        <f aca="false">IF(S88&gt;=S89,"OK","BŁĄD")</f>
        <v>OK</v>
      </c>
      <c r="T190" s="190" t="str">
        <f aca="false">IF(T88&gt;=T89,"OK","BŁĄD")</f>
        <v>OK</v>
      </c>
      <c r="U190" s="190" t="str">
        <f aca="false">IF(U88&gt;=U89,"OK","BŁĄD")</f>
        <v>OK</v>
      </c>
      <c r="V190" s="190" t="str">
        <f aca="false">IF(V88&gt;=V89,"OK","BŁĄD")</f>
        <v>OK</v>
      </c>
      <c r="W190" s="190" t="str">
        <f aca="false">IF(W88&gt;=W89,"OK","BŁĄD")</f>
        <v>OK</v>
      </c>
      <c r="X190" s="190" t="str">
        <f aca="false">IF(X88&gt;=X89,"OK","BŁĄD")</f>
        <v>OK</v>
      </c>
      <c r="Y190" s="190" t="str">
        <f aca="false">IF(Y88&gt;=Y89,"OK","BŁĄD")</f>
        <v>OK</v>
      </c>
      <c r="Z190" s="190" t="str">
        <f aca="false">IF(Z88&gt;=Z89,"OK","BŁĄD")</f>
        <v>OK</v>
      </c>
      <c r="AA190" s="190" t="str">
        <f aca="false">IF(AA88&gt;=AA89,"OK","BŁĄD")</f>
        <v>OK</v>
      </c>
      <c r="AB190" s="190" t="str">
        <f aca="false">IF(AB88&gt;=AB89,"OK","BŁĄD")</f>
        <v>OK</v>
      </c>
      <c r="AC190" s="190" t="str">
        <f aca="false">IF(AC88&gt;=AC89,"OK","BŁĄD")</f>
        <v>OK</v>
      </c>
      <c r="AD190" s="190" t="str">
        <f aca="false">IF(AD88&gt;=AD89,"OK","BŁĄD")</f>
        <v>OK</v>
      </c>
      <c r="AE190" s="190" t="str">
        <f aca="false">IF(AE88&gt;=AE89,"OK","BŁĄD")</f>
        <v>OK</v>
      </c>
      <c r="AF190" s="190" t="str">
        <f aca="false">IF(AF88&gt;=AF89,"OK","BŁĄD")</f>
        <v>OK</v>
      </c>
      <c r="AG190" s="190" t="str">
        <f aca="false">IF(AG88&gt;=AG89,"OK","BŁĄD")</f>
        <v>OK</v>
      </c>
      <c r="AH190" s="190" t="str">
        <f aca="false">IF(AH88&gt;=AH89,"OK","BŁĄD")</f>
        <v>OK</v>
      </c>
      <c r="AI190" s="190" t="str">
        <f aca="false">IF(AI88&gt;=AI89,"OK","BŁĄD")</f>
        <v>OK</v>
      </c>
      <c r="AJ190" s="190" t="str">
        <f aca="false">IF(AJ88&gt;=AJ89,"OK","BŁĄD")</f>
        <v>OK</v>
      </c>
      <c r="AK190" s="190" t="str">
        <f aca="false">IF(AK88&gt;=AK89,"OK","BŁĄD")</f>
        <v>OK</v>
      </c>
      <c r="AL190" s="190" t="str">
        <f aca="false">IF(AL88&gt;=AL89,"OK","BŁĄD")</f>
        <v>OK</v>
      </c>
      <c r="AM190" s="190" t="str">
        <f aca="false">IF(AM88&gt;=AM89,"OK","BŁĄD")</f>
        <v>OK</v>
      </c>
      <c r="AN190" s="190" t="str">
        <f aca="false">IF(AN88&gt;=AN89,"OK","BŁĄD")</f>
        <v>OK</v>
      </c>
      <c r="AO190" s="190" t="str">
        <f aca="false">IF(AO88&gt;=AO89,"OK","BŁĄD")</f>
        <v>OK</v>
      </c>
      <c r="AP190" s="190" t="str">
        <f aca="false">IF(AP88&gt;=AP89,"OK","BŁĄD")</f>
        <v>OK</v>
      </c>
      <c r="AQ190" s="190" t="str">
        <f aca="false">IF(AQ88&gt;=AQ89,"OK","BŁĄD")</f>
        <v>OK</v>
      </c>
      <c r="AR190" s="190" t="str">
        <f aca="false">IF(AR88&gt;=AR89,"OK","BŁĄD")</f>
        <v>OK</v>
      </c>
      <c r="AS190" s="190" t="str">
        <f aca="false">IF(AS88&gt;=AS89,"OK","BŁĄD")</f>
        <v>OK</v>
      </c>
      <c r="AT190" s="190" t="str">
        <f aca="false">IF(AT88&gt;=AT89,"OK","BŁĄD")</f>
        <v>OK</v>
      </c>
      <c r="AU190" s="190" t="str">
        <f aca="false">IF(AU88&gt;=AU89,"OK","BŁĄD")</f>
        <v>OK</v>
      </c>
      <c r="AV190" s="190" t="str">
        <f aca="false">IF(AV88&gt;=AV89,"OK","BŁĄD")</f>
        <v>OK</v>
      </c>
      <c r="AW190" s="191" t="str">
        <f aca="false">IF(AW88&gt;=AW89,"OK","BŁĄD")</f>
        <v>OK</v>
      </c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4.25" hidden="false" customHeight="false" outlineLevel="1" collapsed="false">
      <c r="A191" s="21"/>
      <c r="B191" s="21"/>
      <c r="C191" s="175" t="s">
        <v>394</v>
      </c>
      <c r="D191" s="176" t="s">
        <v>523</v>
      </c>
      <c r="E191" s="192" t="s">
        <v>524</v>
      </c>
      <c r="F191" s="178" t="s">
        <v>217</v>
      </c>
      <c r="G191" s="179" t="s">
        <v>217</v>
      </c>
      <c r="H191" s="179" t="s">
        <v>217</v>
      </c>
      <c r="I191" s="180" t="s">
        <v>217</v>
      </c>
      <c r="J191" s="193" t="str">
        <f aca="false">IF(ROUND(J91-(J92+J93),2)=0,"OK","BŁĄD")</f>
        <v>OK</v>
      </c>
      <c r="K191" s="190" t="str">
        <f aca="false">IF(ROUND(K91-(K92+K93),2)=0,"OK","BŁĄD")</f>
        <v>OK</v>
      </c>
      <c r="L191" s="190" t="str">
        <f aca="false">IF(ROUND(L91-(L92+L93),2)=0,"OK","BŁĄD")</f>
        <v>OK</v>
      </c>
      <c r="M191" s="190" t="str">
        <f aca="false">IF(ROUND(M91-(M92+M93),2)=0,"OK","BŁĄD")</f>
        <v>OK</v>
      </c>
      <c r="N191" s="190" t="str">
        <f aca="false">IF(ROUND(N91-(N92+N93),2)=0,"OK","BŁĄD")</f>
        <v>OK</v>
      </c>
      <c r="O191" s="190" t="str">
        <f aca="false">IF(ROUND(O91-(O92+O93),2)=0,"OK","BŁĄD")</f>
        <v>OK</v>
      </c>
      <c r="P191" s="190" t="str">
        <f aca="false">IF(ROUND(P91-(P92+P93),2)=0,"OK","BŁĄD")</f>
        <v>OK</v>
      </c>
      <c r="Q191" s="190" t="str">
        <f aca="false">IF(ROUND(Q91-(Q92+Q93),2)=0,"OK","BŁĄD")</f>
        <v>OK</v>
      </c>
      <c r="R191" s="190" t="str">
        <f aca="false">IF(ROUND(R91-(R92+R93),2)=0,"OK","BŁĄD")</f>
        <v>OK</v>
      </c>
      <c r="S191" s="190" t="str">
        <f aca="false">IF(ROUND(S91-(S92+S93),2)=0,"OK","BŁĄD")</f>
        <v>OK</v>
      </c>
      <c r="T191" s="190" t="str">
        <f aca="false">IF(ROUND(T91-(T92+T93),2)=0,"OK","BŁĄD")</f>
        <v>OK</v>
      </c>
      <c r="U191" s="190" t="str">
        <f aca="false">IF(ROUND(U91-(U92+U93),2)=0,"OK","BŁĄD")</f>
        <v>OK</v>
      </c>
      <c r="V191" s="190" t="str">
        <f aca="false">IF(ROUND(V91-(V92+V93),2)=0,"OK","BŁĄD")</f>
        <v>OK</v>
      </c>
      <c r="W191" s="190" t="str">
        <f aca="false">IF(ROUND(W91-(W92+W93),2)=0,"OK","BŁĄD")</f>
        <v>OK</v>
      </c>
      <c r="X191" s="190" t="str">
        <f aca="false">IF(ROUND(X91-(X92+X93),2)=0,"OK","BŁĄD")</f>
        <v>OK</v>
      </c>
      <c r="Y191" s="190" t="str">
        <f aca="false">IF(ROUND(Y91-(Y92+Y93),2)=0,"OK","BŁĄD")</f>
        <v>OK</v>
      </c>
      <c r="Z191" s="190" t="str">
        <f aca="false">IF(ROUND(Z91-(Z92+Z93),2)=0,"OK","BŁĄD")</f>
        <v>OK</v>
      </c>
      <c r="AA191" s="190" t="str">
        <f aca="false">IF(ROUND(AA91-(AA92+AA93),2)=0,"OK","BŁĄD")</f>
        <v>OK</v>
      </c>
      <c r="AB191" s="190" t="str">
        <f aca="false">IF(ROUND(AB91-(AB92+AB93),2)=0,"OK","BŁĄD")</f>
        <v>OK</v>
      </c>
      <c r="AC191" s="190" t="str">
        <f aca="false">IF(ROUND(AC91-(AC92+AC93),2)=0,"OK","BŁĄD")</f>
        <v>OK</v>
      </c>
      <c r="AD191" s="190" t="str">
        <f aca="false">IF(ROUND(AD91-(AD92+AD93),2)=0,"OK","BŁĄD")</f>
        <v>OK</v>
      </c>
      <c r="AE191" s="190" t="str">
        <f aca="false">IF(ROUND(AE91-(AE92+AE93),2)=0,"OK","BŁĄD")</f>
        <v>OK</v>
      </c>
      <c r="AF191" s="190" t="str">
        <f aca="false">IF(ROUND(AF91-(AF92+AF93),2)=0,"OK","BŁĄD")</f>
        <v>OK</v>
      </c>
      <c r="AG191" s="190" t="str">
        <f aca="false">IF(ROUND(AG91-(AG92+AG93),2)=0,"OK","BŁĄD")</f>
        <v>OK</v>
      </c>
      <c r="AH191" s="190" t="str">
        <f aca="false">IF(ROUND(AH91-(AH92+AH93),2)=0,"OK","BŁĄD")</f>
        <v>OK</v>
      </c>
      <c r="AI191" s="190" t="str">
        <f aca="false">IF(ROUND(AI91-(AI92+AI93),2)=0,"OK","BŁĄD")</f>
        <v>OK</v>
      </c>
      <c r="AJ191" s="190" t="str">
        <f aca="false">IF(ROUND(AJ91-(AJ92+AJ93),2)=0,"OK","BŁĄD")</f>
        <v>OK</v>
      </c>
      <c r="AK191" s="190" t="str">
        <f aca="false">IF(ROUND(AK91-(AK92+AK93),2)=0,"OK","BŁĄD")</f>
        <v>OK</v>
      </c>
      <c r="AL191" s="190" t="str">
        <f aca="false">IF(ROUND(AL91-(AL92+AL93),2)=0,"OK","BŁĄD")</f>
        <v>OK</v>
      </c>
      <c r="AM191" s="190" t="str">
        <f aca="false">IF(ROUND(AM91-(AM92+AM93),2)=0,"OK","BŁĄD")</f>
        <v>OK</v>
      </c>
      <c r="AN191" s="190" t="str">
        <f aca="false">IF(ROUND(AN91-(AN92+AN93),2)=0,"OK","BŁĄD")</f>
        <v>OK</v>
      </c>
      <c r="AO191" s="190" t="str">
        <f aca="false">IF(ROUND(AO91-(AO92+AO93),2)=0,"OK","BŁĄD")</f>
        <v>OK</v>
      </c>
      <c r="AP191" s="190" t="str">
        <f aca="false">IF(ROUND(AP91-(AP92+AP93),2)=0,"OK","BŁĄD")</f>
        <v>OK</v>
      </c>
      <c r="AQ191" s="190" t="str">
        <f aca="false">IF(ROUND(AQ91-(AQ92+AQ93),2)=0,"OK","BŁĄD")</f>
        <v>OK</v>
      </c>
      <c r="AR191" s="190" t="str">
        <f aca="false">IF(ROUND(AR91-(AR92+AR93),2)=0,"OK","BŁĄD")</f>
        <v>OK</v>
      </c>
      <c r="AS191" s="190" t="str">
        <f aca="false">IF(ROUND(AS91-(AS92+AS93),2)=0,"OK","BŁĄD")</f>
        <v>OK</v>
      </c>
      <c r="AT191" s="190" t="str">
        <f aca="false">IF(ROUND(AT91-(AT92+AT93),2)=0,"OK","BŁĄD")</f>
        <v>OK</v>
      </c>
      <c r="AU191" s="190" t="str">
        <f aca="false">IF(ROUND(AU91-(AU92+AU93),2)=0,"OK","BŁĄD")</f>
        <v>OK</v>
      </c>
      <c r="AV191" s="190" t="str">
        <f aca="false">IF(ROUND(AV91-(AV92+AV93),2)=0,"OK","BŁĄD")</f>
        <v>OK</v>
      </c>
      <c r="AW191" s="191" t="str">
        <f aca="false">IF(ROUND(AW91-(AW92+AW93),2)=0,"OK","BŁĄD")</f>
        <v>OK</v>
      </c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4.25" hidden="false" customHeight="false" outlineLevel="1" collapsed="false">
      <c r="A192" s="21"/>
      <c r="B192" s="21"/>
      <c r="C192" s="200"/>
      <c r="D192" s="201"/>
      <c r="E192" s="192" t="s">
        <v>525</v>
      </c>
      <c r="F192" s="178" t="s">
        <v>217</v>
      </c>
      <c r="G192" s="179" t="s">
        <v>217</v>
      </c>
      <c r="H192" s="179" t="s">
        <v>217</v>
      </c>
      <c r="I192" s="180" t="s">
        <v>217</v>
      </c>
      <c r="J192" s="193" t="str">
        <f aca="false">IF(COUNTIF($J$110:$AW$112,"&lt;&gt;0")&gt;0,"nd",IF(ROUND(J107-(J29+J55),2)=0,"OK","BŁĄD"))</f>
        <v>OK</v>
      </c>
      <c r="K192" s="190" t="str">
        <f aca="false">IF(COUNTIF($J$110:$AW$112,"&lt;&gt;0")&gt;0,"nd",IF(ROUND(K107-(K29+K55),2)=0,"OK","BŁĄD"))</f>
        <v>OK</v>
      </c>
      <c r="L192" s="190" t="str">
        <f aca="false">IF(COUNTIF($J$110:$AW$112,"&lt;&gt;0")&gt;0,"nd",IF(ROUND(L107-(L29+L55),2)=0,"OK","BŁĄD"))</f>
        <v>OK</v>
      </c>
      <c r="M192" s="190" t="str">
        <f aca="false">IF(COUNTIF($J$110:$AW$112,"&lt;&gt;0")&gt;0,"nd",IF(ROUND(M107-(M29+M55),2)=0,"OK","BŁĄD"))</f>
        <v>OK</v>
      </c>
      <c r="N192" s="190" t="str">
        <f aca="false">IF(COUNTIF($J$110:$AW$112,"&lt;&gt;0")&gt;0,"nd",IF(ROUND(N107-(N29+N55),2)=0,"OK","BŁĄD"))</f>
        <v>OK</v>
      </c>
      <c r="O192" s="190" t="str">
        <f aca="false">IF(COUNTIF($J$110:$AW$112,"&lt;&gt;0")&gt;0,"nd",IF(ROUND(O107-(O29+O55),2)=0,"OK","BŁĄD"))</f>
        <v>OK</v>
      </c>
      <c r="P192" s="190" t="str">
        <f aca="false">IF(COUNTIF($J$110:$AW$112,"&lt;&gt;0")&gt;0,"nd",IF(ROUND(P107-(P29+P55),2)=0,"OK","BŁĄD"))</f>
        <v>OK</v>
      </c>
      <c r="Q192" s="190" t="str">
        <f aca="false">IF(COUNTIF($J$110:$AW$112,"&lt;&gt;0")&gt;0,"nd",IF(ROUND(Q107-(Q29+Q55),2)=0,"OK","BŁĄD"))</f>
        <v>OK</v>
      </c>
      <c r="R192" s="190" t="str">
        <f aca="false">IF(COUNTIF($J$110:$AW$112,"&lt;&gt;0")&gt;0,"nd",IF(ROUND(R107-(R29+R55),2)=0,"OK","BŁĄD"))</f>
        <v>OK</v>
      </c>
      <c r="S192" s="190" t="str">
        <f aca="false">IF(COUNTIF($J$110:$AW$112,"&lt;&gt;0")&gt;0,"nd",IF(ROUND(S107-(S29+S55),2)=0,"OK","BŁĄD"))</f>
        <v>OK</v>
      </c>
      <c r="T192" s="190" t="str">
        <f aca="false">IF(COUNTIF($J$110:$AW$112,"&lt;&gt;0")&gt;0,"nd",IF(ROUND(T107-(T29+T55),2)=0,"OK","BŁĄD"))</f>
        <v>OK</v>
      </c>
      <c r="U192" s="190" t="str">
        <f aca="false">IF(COUNTIF($J$110:$AW$112,"&lt;&gt;0")&gt;0,"nd",IF(ROUND(U107-(U29+U55),2)=0,"OK","BŁĄD"))</f>
        <v>OK</v>
      </c>
      <c r="V192" s="190" t="str">
        <f aca="false">IF(COUNTIF($J$110:$AW$112,"&lt;&gt;0")&gt;0,"nd",IF(ROUND(V107-(V29+V55),2)=0,"OK","BŁĄD"))</f>
        <v>OK</v>
      </c>
      <c r="W192" s="190" t="str">
        <f aca="false">IF(COUNTIF($J$110:$AW$112,"&lt;&gt;0")&gt;0,"nd",IF(ROUND(W107-(W29+W55),2)=0,"OK","BŁĄD"))</f>
        <v>OK</v>
      </c>
      <c r="X192" s="190" t="str">
        <f aca="false">IF(COUNTIF($J$110:$AW$112,"&lt;&gt;0")&gt;0,"nd",IF(ROUND(X107-(X29+X55),2)=0,"OK","BŁĄD"))</f>
        <v>OK</v>
      </c>
      <c r="Y192" s="190" t="str">
        <f aca="false">IF(COUNTIF($J$110:$AW$112,"&lt;&gt;0")&gt;0,"nd",IF(ROUND(Y107-(Y29+Y55),2)=0,"OK","BŁĄD"))</f>
        <v>OK</v>
      </c>
      <c r="Z192" s="190" t="str">
        <f aca="false">IF(COUNTIF($J$110:$AW$112,"&lt;&gt;0")&gt;0,"nd",IF(ROUND(Z107-(Z29+Z55),2)=0,"OK","BŁĄD"))</f>
        <v>OK</v>
      </c>
      <c r="AA192" s="190" t="str">
        <f aca="false">IF(COUNTIF($J$110:$AW$112,"&lt;&gt;0")&gt;0,"nd",IF(ROUND(AA107-(AA29+AA55),2)=0,"OK","BŁĄD"))</f>
        <v>OK</v>
      </c>
      <c r="AB192" s="190" t="str">
        <f aca="false">IF(COUNTIF($J$110:$AW$112,"&lt;&gt;0")&gt;0,"nd",IF(ROUND(AB107-(AB29+AB55),2)=0,"OK","BŁĄD"))</f>
        <v>OK</v>
      </c>
      <c r="AC192" s="190" t="str">
        <f aca="false">IF(COUNTIF($J$110:$AW$112,"&lt;&gt;0")&gt;0,"nd",IF(ROUND(AC107-(AC29+AC55),2)=0,"OK","BŁĄD"))</f>
        <v>OK</v>
      </c>
      <c r="AD192" s="190" t="str">
        <f aca="false">IF(COUNTIF($J$110:$AW$112,"&lt;&gt;0")&gt;0,"nd",IF(ROUND(AD107-(AD29+AD55),2)=0,"OK","BŁĄD"))</f>
        <v>OK</v>
      </c>
      <c r="AE192" s="190" t="str">
        <f aca="false">IF(COUNTIF($J$110:$AW$112,"&lt;&gt;0")&gt;0,"nd",IF(ROUND(AE107-(AE29+AE55),2)=0,"OK","BŁĄD"))</f>
        <v>OK</v>
      </c>
      <c r="AF192" s="190" t="str">
        <f aca="false">IF(COUNTIF($J$110:$AW$112,"&lt;&gt;0")&gt;0,"nd",IF(ROUND(AF107-(AF29+AF55),2)=0,"OK","BŁĄD"))</f>
        <v>OK</v>
      </c>
      <c r="AG192" s="190" t="str">
        <f aca="false">IF(COUNTIF($J$110:$AW$112,"&lt;&gt;0")&gt;0,"nd",IF(ROUND(AG107-(AG29+AG55),2)=0,"OK","BŁĄD"))</f>
        <v>OK</v>
      </c>
      <c r="AH192" s="190" t="str">
        <f aca="false">IF(COUNTIF($J$110:$AW$112,"&lt;&gt;0")&gt;0,"nd",IF(ROUND(AH107-(AH29+AH55),2)=0,"OK","BŁĄD"))</f>
        <v>OK</v>
      </c>
      <c r="AI192" s="190" t="str">
        <f aca="false">IF(COUNTIF($J$110:$AW$112,"&lt;&gt;0")&gt;0,"nd",IF(ROUND(AI107-(AI29+AI55),2)=0,"OK","BŁĄD"))</f>
        <v>OK</v>
      </c>
      <c r="AJ192" s="190" t="str">
        <f aca="false">IF(COUNTIF($J$110:$AW$112,"&lt;&gt;0")&gt;0,"nd",IF(ROUND(AJ107-(AJ29+AJ55),2)=0,"OK","BŁĄD"))</f>
        <v>OK</v>
      </c>
      <c r="AK192" s="190" t="str">
        <f aca="false">IF(COUNTIF($J$110:$AW$112,"&lt;&gt;0")&gt;0,"nd",IF(ROUND(AK107-(AK29+AK55),2)=0,"OK","BŁĄD"))</f>
        <v>OK</v>
      </c>
      <c r="AL192" s="190" t="str">
        <f aca="false">IF(COUNTIF($J$110:$AW$112,"&lt;&gt;0")&gt;0,"nd",IF(ROUND(AL107-(AL29+AL55),2)=0,"OK","BŁĄD"))</f>
        <v>OK</v>
      </c>
      <c r="AM192" s="190" t="str">
        <f aca="false">IF(COUNTIF($J$110:$AW$112,"&lt;&gt;0")&gt;0,"nd",IF(ROUND(AM107-(AM29+AM55),2)=0,"OK","BŁĄD"))</f>
        <v>OK</v>
      </c>
      <c r="AN192" s="190" t="str">
        <f aca="false">IF(COUNTIF($J$110:$AW$112,"&lt;&gt;0")&gt;0,"nd",IF(ROUND(AN107-(AN29+AN55),2)=0,"OK","BŁĄD"))</f>
        <v>OK</v>
      </c>
      <c r="AO192" s="190" t="str">
        <f aca="false">IF(COUNTIF($J$110:$AW$112,"&lt;&gt;0")&gt;0,"nd",IF(ROUND(AO107-(AO29+AO55),2)=0,"OK","BŁĄD"))</f>
        <v>OK</v>
      </c>
      <c r="AP192" s="190" t="str">
        <f aca="false">IF(COUNTIF($J$110:$AW$112,"&lt;&gt;0")&gt;0,"nd",IF(ROUND(AP107-(AP29+AP55),2)=0,"OK","BŁĄD"))</f>
        <v>OK</v>
      </c>
      <c r="AQ192" s="190" t="str">
        <f aca="false">IF(COUNTIF($J$110:$AW$112,"&lt;&gt;0")&gt;0,"nd",IF(ROUND(AQ107-(AQ29+AQ55),2)=0,"OK","BŁĄD"))</f>
        <v>OK</v>
      </c>
      <c r="AR192" s="190" t="str">
        <f aca="false">IF(COUNTIF($J$110:$AW$112,"&lt;&gt;0")&gt;0,"nd",IF(ROUND(AR107-(AR29+AR55),2)=0,"OK","BŁĄD"))</f>
        <v>OK</v>
      </c>
      <c r="AS192" s="190" t="str">
        <f aca="false">IF(COUNTIF($J$110:$AW$112,"&lt;&gt;0")&gt;0,"nd",IF(ROUND(AS107-(AS29+AS55),2)=0,"OK","BŁĄD"))</f>
        <v>OK</v>
      </c>
      <c r="AT192" s="190" t="str">
        <f aca="false">IF(COUNTIF($J$110:$AW$112,"&lt;&gt;0")&gt;0,"nd",IF(ROUND(AT107-(AT29+AT55),2)=0,"OK","BŁĄD"))</f>
        <v>OK</v>
      </c>
      <c r="AU192" s="190" t="str">
        <f aca="false">IF(COUNTIF($J$110:$AW$112,"&lt;&gt;0")&gt;0,"nd",IF(ROUND(AU107-(AU29+AU55),2)=0,"OK","BŁĄD"))</f>
        <v>OK</v>
      </c>
      <c r="AV192" s="190" t="str">
        <f aca="false">IF(COUNTIF($J$110:$AW$112,"&lt;&gt;0")&gt;0,"nd",IF(ROUND(AV107-(AV29+AV55),2)=0,"OK","BŁĄD"))</f>
        <v>OK</v>
      </c>
      <c r="AW192" s="191" t="str">
        <f aca="false">IF(COUNTIF($J$110:$AW$112,"&lt;&gt;0")&gt;0,"nd",IF(ROUND(AW107-(AW29+AW55),2)=0,"OK","BŁĄD"))</f>
        <v>OK</v>
      </c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4.25" hidden="false" customHeight="false" outlineLevel="1" collapsed="false">
      <c r="A193" s="21"/>
      <c r="B193" s="21"/>
      <c r="C193" s="202" t="s">
        <v>526</v>
      </c>
      <c r="D193" s="203" t="s">
        <v>527</v>
      </c>
      <c r="E193" s="204" t="s">
        <v>528</v>
      </c>
      <c r="F193" s="205" t="s">
        <v>217</v>
      </c>
      <c r="G193" s="206" t="s">
        <v>217</v>
      </c>
      <c r="H193" s="206" t="s">
        <v>217</v>
      </c>
      <c r="I193" s="207" t="s">
        <v>217</v>
      </c>
      <c r="J193" s="208" t="str">
        <f aca="false">IF(J110&gt;=J111,"OK","BŁĄD")</f>
        <v>OK</v>
      </c>
      <c r="K193" s="209" t="str">
        <f aca="false">IF(K110&gt;=K111,"OK","BŁĄD")</f>
        <v>OK</v>
      </c>
      <c r="L193" s="209" t="str">
        <f aca="false">IF(L110&gt;=L111,"OK","BŁĄD")</f>
        <v>OK</v>
      </c>
      <c r="M193" s="209" t="str">
        <f aca="false">IF(M110&gt;=M111,"OK","BŁĄD")</f>
        <v>OK</v>
      </c>
      <c r="N193" s="209" t="str">
        <f aca="false">IF(N110&gt;=N111,"OK","BŁĄD")</f>
        <v>OK</v>
      </c>
      <c r="O193" s="209" t="str">
        <f aca="false">IF(O110&gt;=O111,"OK","BŁĄD")</f>
        <v>OK</v>
      </c>
      <c r="P193" s="209" t="str">
        <f aca="false">IF(P110&gt;=P111,"OK","BŁĄD")</f>
        <v>OK</v>
      </c>
      <c r="Q193" s="209" t="str">
        <f aca="false">IF(Q110&gt;=Q111,"OK","BŁĄD")</f>
        <v>OK</v>
      </c>
      <c r="R193" s="209" t="str">
        <f aca="false">IF(R110&gt;=R111,"OK","BŁĄD")</f>
        <v>OK</v>
      </c>
      <c r="S193" s="209" t="str">
        <f aca="false">IF(S110&gt;=S111,"OK","BŁĄD")</f>
        <v>OK</v>
      </c>
      <c r="T193" s="209" t="str">
        <f aca="false">IF(T110&gt;=T111,"OK","BŁĄD")</f>
        <v>OK</v>
      </c>
      <c r="U193" s="209" t="str">
        <f aca="false">IF(U110&gt;=U111,"OK","BŁĄD")</f>
        <v>OK</v>
      </c>
      <c r="V193" s="209" t="str">
        <f aca="false">IF(V110&gt;=V111,"OK","BŁĄD")</f>
        <v>OK</v>
      </c>
      <c r="W193" s="209" t="str">
        <f aca="false">IF(W110&gt;=W111,"OK","BŁĄD")</f>
        <v>OK</v>
      </c>
      <c r="X193" s="209" t="str">
        <f aca="false">IF(X110&gt;=X111,"OK","BŁĄD")</f>
        <v>OK</v>
      </c>
      <c r="Y193" s="209" t="str">
        <f aca="false">IF(Y110&gt;=Y111,"OK","BŁĄD")</f>
        <v>OK</v>
      </c>
      <c r="Z193" s="209" t="str">
        <f aca="false">IF(Z110&gt;=Z111,"OK","BŁĄD")</f>
        <v>OK</v>
      </c>
      <c r="AA193" s="209" t="str">
        <f aca="false">IF(AA110&gt;=AA111,"OK","BŁĄD")</f>
        <v>OK</v>
      </c>
      <c r="AB193" s="209" t="str">
        <f aca="false">IF(AB110&gt;=AB111,"OK","BŁĄD")</f>
        <v>OK</v>
      </c>
      <c r="AC193" s="209" t="str">
        <f aca="false">IF(AC110&gt;=AC111,"OK","BŁĄD")</f>
        <v>OK</v>
      </c>
      <c r="AD193" s="209" t="str">
        <f aca="false">IF(AD110&gt;=AD111,"OK","BŁĄD")</f>
        <v>OK</v>
      </c>
      <c r="AE193" s="209" t="str">
        <f aca="false">IF(AE110&gt;=AE111,"OK","BŁĄD")</f>
        <v>OK</v>
      </c>
      <c r="AF193" s="209" t="str">
        <f aca="false">IF(AF110&gt;=AF111,"OK","BŁĄD")</f>
        <v>OK</v>
      </c>
      <c r="AG193" s="209" t="str">
        <f aca="false">IF(AG110&gt;=AG111,"OK","BŁĄD")</f>
        <v>OK</v>
      </c>
      <c r="AH193" s="209" t="str">
        <f aca="false">IF(AH110&gt;=AH111,"OK","BŁĄD")</f>
        <v>OK</v>
      </c>
      <c r="AI193" s="209" t="str">
        <f aca="false">IF(AI110&gt;=AI111,"OK","BŁĄD")</f>
        <v>OK</v>
      </c>
      <c r="AJ193" s="209" t="str">
        <f aca="false">IF(AJ110&gt;=AJ111,"OK","BŁĄD")</f>
        <v>OK</v>
      </c>
      <c r="AK193" s="209" t="str">
        <f aca="false">IF(AK110&gt;=AK111,"OK","BŁĄD")</f>
        <v>OK</v>
      </c>
      <c r="AL193" s="209" t="str">
        <f aca="false">IF(AL110&gt;=AL111,"OK","BŁĄD")</f>
        <v>OK</v>
      </c>
      <c r="AM193" s="209" t="str">
        <f aca="false">IF(AM110&gt;=AM111,"OK","BŁĄD")</f>
        <v>OK</v>
      </c>
      <c r="AN193" s="209" t="str">
        <f aca="false">IF(AN110&gt;=AN111,"OK","BŁĄD")</f>
        <v>OK</v>
      </c>
      <c r="AO193" s="209" t="str">
        <f aca="false">IF(AO110&gt;=AO111,"OK","BŁĄD")</f>
        <v>OK</v>
      </c>
      <c r="AP193" s="209" t="str">
        <f aca="false">IF(AP110&gt;=AP111,"OK","BŁĄD")</f>
        <v>OK</v>
      </c>
      <c r="AQ193" s="209" t="str">
        <f aca="false">IF(AQ110&gt;=AQ111,"OK","BŁĄD")</f>
        <v>OK</v>
      </c>
      <c r="AR193" s="209" t="str">
        <f aca="false">IF(AR110&gt;=AR111,"OK","BŁĄD")</f>
        <v>OK</v>
      </c>
      <c r="AS193" s="209" t="str">
        <f aca="false">IF(AS110&gt;=AS111,"OK","BŁĄD")</f>
        <v>OK</v>
      </c>
      <c r="AT193" s="209" t="str">
        <f aca="false">IF(AT110&gt;=AT111,"OK","BŁĄD")</f>
        <v>OK</v>
      </c>
      <c r="AU193" s="209" t="str">
        <f aca="false">IF(AU110&gt;=AU111,"OK","BŁĄD")</f>
        <v>OK</v>
      </c>
      <c r="AV193" s="209" t="str">
        <f aca="false">IF(AV110&gt;=AV111,"OK","BŁĄD")</f>
        <v>OK</v>
      </c>
      <c r="AW193" s="210" t="str">
        <f aca="false">IF(AW110&gt;=AW111,"OK","BŁĄD")</f>
        <v>OK</v>
      </c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4.25" hidden="false" customHeight="false" outlineLevel="0" collapsed="false">
      <c r="A194" s="21"/>
      <c r="B194" s="21"/>
      <c r="C194" s="211"/>
      <c r="D194" s="211"/>
      <c r="E194" s="211"/>
      <c r="F194" s="212"/>
      <c r="G194" s="212"/>
      <c r="H194" s="212"/>
      <c r="I194" s="212"/>
      <c r="J194" s="213"/>
      <c r="K194" s="213"/>
      <c r="L194" s="213"/>
      <c r="M194" s="213"/>
      <c r="N194" s="213"/>
      <c r="O194" s="213"/>
      <c r="P194" s="213"/>
      <c r="Q194" s="213"/>
      <c r="R194" s="213"/>
      <c r="S194" s="213"/>
      <c r="T194" s="213"/>
      <c r="U194" s="213"/>
      <c r="V194" s="213"/>
      <c r="W194" s="213"/>
      <c r="X194" s="213"/>
      <c r="Y194" s="213"/>
      <c r="Z194" s="213"/>
      <c r="AA194" s="213"/>
      <c r="AB194" s="213"/>
      <c r="AC194" s="213"/>
      <c r="AD194" s="213"/>
      <c r="AE194" s="213"/>
      <c r="AF194" s="213"/>
      <c r="AG194" s="213"/>
      <c r="AH194" s="213"/>
      <c r="AI194" s="213"/>
      <c r="AJ194" s="213"/>
      <c r="AK194" s="213"/>
      <c r="AL194" s="213"/>
      <c r="AM194" s="213"/>
      <c r="AN194" s="213"/>
      <c r="AO194" s="213"/>
      <c r="AP194" s="213"/>
      <c r="AQ194" s="213"/>
      <c r="AR194" s="213"/>
      <c r="AS194" s="213"/>
      <c r="AT194" s="213"/>
      <c r="AU194" s="213"/>
      <c r="AV194" s="213"/>
      <c r="AW194" s="213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5" hidden="false" customHeight="false" outlineLevel="0" collapsed="false">
      <c r="A195" s="21"/>
      <c r="B195" s="21"/>
      <c r="C195" s="126"/>
      <c r="D195" s="126"/>
      <c r="E195" s="1" t="s">
        <v>529</v>
      </c>
      <c r="F195" s="126"/>
      <c r="G195" s="126"/>
      <c r="H195" s="126"/>
      <c r="I195" s="126"/>
      <c r="J195" s="126"/>
      <c r="K195" s="126"/>
      <c r="L195" s="126"/>
      <c r="M195" s="126"/>
      <c r="N195" s="126"/>
      <c r="O195" s="126"/>
      <c r="P195" s="126"/>
      <c r="Q195" s="126"/>
      <c r="R195" s="126"/>
      <c r="S195" s="126"/>
      <c r="T195" s="126"/>
      <c r="U195" s="126"/>
      <c r="V195" s="126"/>
      <c r="W195" s="126"/>
      <c r="X195" s="126"/>
      <c r="Y195" s="126"/>
      <c r="Z195" s="126"/>
      <c r="AA195" s="126"/>
      <c r="AB195" s="126"/>
      <c r="AC195" s="126"/>
      <c r="AD195" s="126"/>
      <c r="AE195" s="126"/>
      <c r="AF195" s="126"/>
      <c r="AG195" s="126"/>
      <c r="AH195" s="126"/>
      <c r="AI195" s="126"/>
      <c r="AJ195" s="126"/>
      <c r="AK195" s="126"/>
      <c r="AL195" s="126"/>
      <c r="AM195" s="126"/>
      <c r="AN195" s="126"/>
      <c r="AO195" s="126"/>
      <c r="AP195" s="126"/>
      <c r="AQ195" s="126"/>
      <c r="AR195" s="126"/>
      <c r="AS195" s="126"/>
      <c r="AT195" s="126"/>
      <c r="AU195" s="126"/>
      <c r="AV195" s="126"/>
      <c r="AW195" s="126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4.25" hidden="false" customHeight="false" outlineLevel="1" collapsed="false">
      <c r="A196" s="21"/>
      <c r="B196" s="21"/>
      <c r="C196" s="126"/>
      <c r="D196" s="126"/>
      <c r="E196" s="126"/>
      <c r="F196" s="126"/>
      <c r="G196" s="126"/>
      <c r="H196" s="126"/>
      <c r="I196" s="126"/>
      <c r="J196" s="126"/>
      <c r="K196" s="126"/>
      <c r="L196" s="126"/>
      <c r="M196" s="126"/>
      <c r="N196" s="126"/>
      <c r="O196" s="126"/>
      <c r="P196" s="126"/>
      <c r="Q196" s="126"/>
      <c r="R196" s="126"/>
      <c r="S196" s="126"/>
      <c r="T196" s="126"/>
      <c r="U196" s="126"/>
      <c r="V196" s="126"/>
      <c r="W196" s="126"/>
      <c r="X196" s="126"/>
      <c r="Y196" s="126"/>
      <c r="Z196" s="126"/>
      <c r="AA196" s="126"/>
      <c r="AB196" s="126"/>
      <c r="AC196" s="126"/>
      <c r="AD196" s="126"/>
      <c r="AE196" s="126"/>
      <c r="AF196" s="126"/>
      <c r="AG196" s="126"/>
      <c r="AH196" s="126"/>
      <c r="AI196" s="126"/>
      <c r="AJ196" s="126"/>
      <c r="AK196" s="126"/>
      <c r="AL196" s="126"/>
      <c r="AM196" s="126"/>
      <c r="AN196" s="126"/>
      <c r="AO196" s="126"/>
      <c r="AP196" s="126"/>
      <c r="AQ196" s="126"/>
      <c r="AR196" s="126"/>
      <c r="AS196" s="126"/>
      <c r="AT196" s="126"/>
      <c r="AU196" s="126"/>
      <c r="AV196" s="126"/>
      <c r="AW196" s="126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4.25" hidden="false" customHeight="false" outlineLevel="1" collapsed="false">
      <c r="A197" s="21"/>
      <c r="B197" s="21"/>
      <c r="C197" s="126"/>
      <c r="D197" s="126"/>
      <c r="E197" s="214" t="s">
        <v>530</v>
      </c>
      <c r="F197" s="215" t="n">
        <f aca="false">+F10</f>
        <v>43818461.29</v>
      </c>
      <c r="G197" s="215" t="n">
        <f aca="false">+G10</f>
        <v>47679141.58</v>
      </c>
      <c r="H197" s="215" t="n">
        <f aca="false">+H10</f>
        <v>46848747.32</v>
      </c>
      <c r="I197" s="215" t="n">
        <f aca="false">+I10</f>
        <v>45161338.15</v>
      </c>
      <c r="J197" s="215" t="n">
        <f aca="false">+J10</f>
        <v>44862090.49</v>
      </c>
      <c r="K197" s="215" t="n">
        <f aca="false">+K10</f>
        <v>43744802</v>
      </c>
      <c r="L197" s="215" t="n">
        <f aca="false">+L10</f>
        <v>42962405</v>
      </c>
      <c r="M197" s="215" t="n">
        <f aca="false">+M10</f>
        <v>42897298</v>
      </c>
      <c r="N197" s="215" t="n">
        <f aca="false">+N10</f>
        <v>44081217</v>
      </c>
      <c r="O197" s="215" t="n">
        <f aca="false">+O10</f>
        <v>45447734</v>
      </c>
      <c r="P197" s="215" t="n">
        <f aca="false">+P10</f>
        <v>46856613</v>
      </c>
      <c r="Q197" s="215" t="n">
        <f aca="false">+Q10</f>
        <v>48262312</v>
      </c>
      <c r="R197" s="215" t="n">
        <f aca="false">+R10</f>
        <v>49613656</v>
      </c>
      <c r="S197" s="215" t="n">
        <f aca="false">+S10</f>
        <v>51002838</v>
      </c>
      <c r="T197" s="215" t="n">
        <f aca="false">+T10</f>
        <v>52379914</v>
      </c>
      <c r="U197" s="215" t="n">
        <f aca="false">+U10</f>
        <v>53741791</v>
      </c>
      <c r="V197" s="215" t="n">
        <f aca="false">+V10</f>
        <v>55085335</v>
      </c>
      <c r="W197" s="215" t="n">
        <f aca="false">+W10</f>
        <v>0</v>
      </c>
      <c r="X197" s="215" t="n">
        <f aca="false">+X10</f>
        <v>0</v>
      </c>
      <c r="Y197" s="215" t="n">
        <f aca="false">+Y10</f>
        <v>0</v>
      </c>
      <c r="Z197" s="215" t="n">
        <f aca="false">+Z10</f>
        <v>0</v>
      </c>
      <c r="AA197" s="215" t="n">
        <f aca="false">+AA10</f>
        <v>0</v>
      </c>
      <c r="AB197" s="215" t="n">
        <f aca="false">+AB10</f>
        <v>0</v>
      </c>
      <c r="AC197" s="215" t="n">
        <f aca="false">+AC10</f>
        <v>0</v>
      </c>
      <c r="AD197" s="215" t="n">
        <f aca="false">+AD10</f>
        <v>0</v>
      </c>
      <c r="AE197" s="215" t="n">
        <f aca="false">+AE10</f>
        <v>0</v>
      </c>
      <c r="AF197" s="215" t="n">
        <f aca="false">+AF10</f>
        <v>0</v>
      </c>
      <c r="AG197" s="215" t="n">
        <f aca="false">+AG10</f>
        <v>0</v>
      </c>
      <c r="AH197" s="215" t="n">
        <f aca="false">+AH10</f>
        <v>0</v>
      </c>
      <c r="AI197" s="215" t="n">
        <f aca="false">+AI10</f>
        <v>0</v>
      </c>
      <c r="AJ197" s="215" t="n">
        <f aca="false">+AJ10</f>
        <v>0</v>
      </c>
      <c r="AK197" s="215" t="n">
        <f aca="false">+AK10</f>
        <v>0</v>
      </c>
      <c r="AL197" s="215" t="n">
        <f aca="false">+AL10</f>
        <v>0</v>
      </c>
      <c r="AM197" s="215" t="n">
        <f aca="false">+AM10</f>
        <v>0</v>
      </c>
      <c r="AN197" s="215" t="n">
        <f aca="false">+AN10</f>
        <v>0</v>
      </c>
      <c r="AO197" s="215" t="n">
        <f aca="false">+AO10</f>
        <v>0</v>
      </c>
      <c r="AP197" s="215" t="n">
        <f aca="false">+AP10</f>
        <v>0</v>
      </c>
      <c r="AQ197" s="215" t="n">
        <f aca="false">+AQ10</f>
        <v>0</v>
      </c>
      <c r="AR197" s="215" t="n">
        <f aca="false">+AR10</f>
        <v>0</v>
      </c>
      <c r="AS197" s="215" t="n">
        <f aca="false">+AS10</f>
        <v>0</v>
      </c>
      <c r="AT197" s="215" t="n">
        <f aca="false">+AT10</f>
        <v>0</v>
      </c>
      <c r="AU197" s="215" t="n">
        <f aca="false">+AU10</f>
        <v>0</v>
      </c>
      <c r="AV197" s="215" t="n">
        <f aca="false">+AV10</f>
        <v>0</v>
      </c>
      <c r="AW197" s="216" t="n">
        <f aca="false">+AW10</f>
        <v>0</v>
      </c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4.25" hidden="false" customHeight="false" outlineLevel="1" collapsed="false">
      <c r="A198" s="21"/>
      <c r="B198" s="21"/>
      <c r="C198" s="126"/>
      <c r="D198" s="126"/>
      <c r="E198" s="217" t="s">
        <v>531</v>
      </c>
      <c r="F198" s="218" t="n">
        <f aca="false">+F22-F26-F103</f>
        <v>33325385.53</v>
      </c>
      <c r="G198" s="218" t="n">
        <f aca="false">+G22-G26-G103</f>
        <v>34515531.56</v>
      </c>
      <c r="H198" s="218" t="n">
        <f aca="false">+H22-H26-H103</f>
        <v>39593974.67</v>
      </c>
      <c r="I198" s="218" t="n">
        <f aca="false">+I22-I26-I103</f>
        <v>36469213.79</v>
      </c>
      <c r="J198" s="218" t="n">
        <f aca="false">+J22-J26-J103</f>
        <v>37882164.48</v>
      </c>
      <c r="K198" s="218" t="n">
        <f aca="false">+K22-K26-K103</f>
        <v>36919967</v>
      </c>
      <c r="L198" s="218" t="n">
        <f aca="false">+L22-L26-L103</f>
        <v>38023174</v>
      </c>
      <c r="M198" s="218" t="n">
        <f aca="false">+M22-M26-M103</f>
        <v>38902031</v>
      </c>
      <c r="N198" s="218" t="n">
        <f aca="false">+N22-N26-N103</f>
        <v>39801425</v>
      </c>
      <c r="O198" s="218" t="n">
        <f aca="false">+O22-O26-O103</f>
        <v>40721840</v>
      </c>
      <c r="P198" s="218" t="n">
        <f aca="false">+P22-P26-P103</f>
        <v>41663773</v>
      </c>
      <c r="Q198" s="218" t="n">
        <f aca="false">+Q22-Q26-Q103</f>
        <v>42627732</v>
      </c>
      <c r="R198" s="218" t="n">
        <f aca="false">+R22-R26-R103</f>
        <v>43614238</v>
      </c>
      <c r="S198" s="218" t="n">
        <f aca="false">+S22-S26-S103</f>
        <v>44623823</v>
      </c>
      <c r="T198" s="218" t="n">
        <f aca="false">+T22-T26-T103</f>
        <v>45657032</v>
      </c>
      <c r="U198" s="218" t="n">
        <f aca="false">+U22-U26-U103</f>
        <v>46714422</v>
      </c>
      <c r="V198" s="218" t="n">
        <f aca="false">+V22-V26-V103</f>
        <v>47796567</v>
      </c>
      <c r="W198" s="218" t="n">
        <f aca="false">+W22-W26-W103</f>
        <v>0</v>
      </c>
      <c r="X198" s="218" t="n">
        <f aca="false">+X22-X26-X103</f>
        <v>0</v>
      </c>
      <c r="Y198" s="218" t="n">
        <f aca="false">+Y22-Y26-Y103</f>
        <v>0</v>
      </c>
      <c r="Z198" s="218" t="n">
        <f aca="false">+Z22-Z26-Z103</f>
        <v>0</v>
      </c>
      <c r="AA198" s="218" t="n">
        <f aca="false">+AA22-AA26-AA103</f>
        <v>0</v>
      </c>
      <c r="AB198" s="218" t="n">
        <f aca="false">+AB22-AB26-AB103</f>
        <v>0</v>
      </c>
      <c r="AC198" s="218" t="n">
        <f aca="false">+AC22-AC26-AC103</f>
        <v>0</v>
      </c>
      <c r="AD198" s="218" t="n">
        <f aca="false">+AD22-AD26-AD103</f>
        <v>0</v>
      </c>
      <c r="AE198" s="218" t="n">
        <f aca="false">+AE22-AE26-AE103</f>
        <v>0</v>
      </c>
      <c r="AF198" s="218" t="n">
        <f aca="false">+AF22-AF26-AF103</f>
        <v>0</v>
      </c>
      <c r="AG198" s="218" t="n">
        <f aca="false">+AG22-AG26-AG103</f>
        <v>0</v>
      </c>
      <c r="AH198" s="218" t="n">
        <f aca="false">+AH22-AH26-AH103</f>
        <v>0</v>
      </c>
      <c r="AI198" s="218" t="n">
        <f aca="false">+AI22-AI26-AI103</f>
        <v>0</v>
      </c>
      <c r="AJ198" s="218" t="n">
        <f aca="false">+AJ22-AJ26-AJ103</f>
        <v>0</v>
      </c>
      <c r="AK198" s="218" t="n">
        <f aca="false">+AK22-AK26-AK103</f>
        <v>0</v>
      </c>
      <c r="AL198" s="218" t="n">
        <f aca="false">+AL22-AL26-AL103</f>
        <v>0</v>
      </c>
      <c r="AM198" s="218" t="n">
        <f aca="false">+AM22-AM26-AM103</f>
        <v>0</v>
      </c>
      <c r="AN198" s="218" t="n">
        <f aca="false">+AN22-AN26-AN103</f>
        <v>0</v>
      </c>
      <c r="AO198" s="218" t="n">
        <f aca="false">+AO22-AO26-AO103</f>
        <v>0</v>
      </c>
      <c r="AP198" s="218" t="n">
        <f aca="false">+AP22-AP26-AP103</f>
        <v>0</v>
      </c>
      <c r="AQ198" s="218" t="n">
        <f aca="false">+AQ22-AQ26-AQ103</f>
        <v>0</v>
      </c>
      <c r="AR198" s="218" t="n">
        <f aca="false">+AR22-AR26-AR103</f>
        <v>0</v>
      </c>
      <c r="AS198" s="218" t="n">
        <f aca="false">+AS22-AS26-AS103</f>
        <v>0</v>
      </c>
      <c r="AT198" s="218" t="n">
        <f aca="false">+AT22-AT26-AT103</f>
        <v>0</v>
      </c>
      <c r="AU198" s="218" t="n">
        <f aca="false">+AU22-AU26-AU103</f>
        <v>0</v>
      </c>
      <c r="AV198" s="218" t="n">
        <f aca="false">+AV22-AV26-AV103</f>
        <v>0</v>
      </c>
      <c r="AW198" s="219" t="n">
        <f aca="false">+AW22-AW26-AW103</f>
        <v>0</v>
      </c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4.25" hidden="false" customHeight="false" outlineLevel="1" collapsed="false">
      <c r="A199" s="21"/>
      <c r="B199" s="21"/>
      <c r="C199" s="126"/>
      <c r="D199" s="126"/>
      <c r="E199" s="217" t="s">
        <v>532</v>
      </c>
      <c r="F199" s="218" t="n">
        <f aca="false">+F38+F40</f>
        <v>232673.76</v>
      </c>
      <c r="G199" s="218" t="n">
        <f aca="false">+G38+G40</f>
        <v>490077.5</v>
      </c>
      <c r="H199" s="218" t="n">
        <f aca="false">+H38+H40</f>
        <v>3421588.93</v>
      </c>
      <c r="I199" s="218" t="n">
        <f aca="false">+I38+I40</f>
        <v>3421588.93</v>
      </c>
      <c r="J199" s="218" t="n">
        <f aca="false">+J38+J40</f>
        <v>3389566.59</v>
      </c>
      <c r="K199" s="218" t="n">
        <f aca="false">+K38+K40</f>
        <v>0</v>
      </c>
      <c r="L199" s="218" t="n">
        <f aca="false">+L38+L40</f>
        <v>0</v>
      </c>
      <c r="M199" s="218" t="n">
        <f aca="false">+M38+M40</f>
        <v>0</v>
      </c>
      <c r="N199" s="218" t="n">
        <f aca="false">+N38+N40</f>
        <v>0</v>
      </c>
      <c r="O199" s="218" t="n">
        <f aca="false">+O38+O40</f>
        <v>0</v>
      </c>
      <c r="P199" s="218" t="n">
        <f aca="false">+P38+P40</f>
        <v>0</v>
      </c>
      <c r="Q199" s="218" t="n">
        <f aca="false">+Q38+Q40</f>
        <v>0</v>
      </c>
      <c r="R199" s="218" t="n">
        <f aca="false">+R38+R40</f>
        <v>0</v>
      </c>
      <c r="S199" s="218" t="n">
        <f aca="false">+S38+S40</f>
        <v>0</v>
      </c>
      <c r="T199" s="218" t="n">
        <f aca="false">+T38+T40</f>
        <v>0</v>
      </c>
      <c r="U199" s="218" t="n">
        <f aca="false">+U38+U40</f>
        <v>0</v>
      </c>
      <c r="V199" s="218" t="n">
        <f aca="false">+V38+V40</f>
        <v>0</v>
      </c>
      <c r="W199" s="218" t="n">
        <f aca="false">+W38+W40</f>
        <v>0</v>
      </c>
      <c r="X199" s="218" t="n">
        <f aca="false">+X38+X40</f>
        <v>0</v>
      </c>
      <c r="Y199" s="218" t="n">
        <f aca="false">+Y38+Y40</f>
        <v>0</v>
      </c>
      <c r="Z199" s="218" t="n">
        <f aca="false">+Z38+Z40</f>
        <v>0</v>
      </c>
      <c r="AA199" s="218" t="n">
        <f aca="false">+AA38+AA40</f>
        <v>0</v>
      </c>
      <c r="AB199" s="218" t="n">
        <f aca="false">+AB38+AB40</f>
        <v>0</v>
      </c>
      <c r="AC199" s="218" t="n">
        <f aca="false">+AC38+AC40</f>
        <v>0</v>
      </c>
      <c r="AD199" s="218" t="n">
        <f aca="false">+AD38+AD40</f>
        <v>0</v>
      </c>
      <c r="AE199" s="218" t="n">
        <f aca="false">+AE38+AE40</f>
        <v>0</v>
      </c>
      <c r="AF199" s="218" t="n">
        <f aca="false">+AF38+AF40</f>
        <v>0</v>
      </c>
      <c r="AG199" s="218" t="n">
        <f aca="false">+AG38+AG40</f>
        <v>0</v>
      </c>
      <c r="AH199" s="218" t="n">
        <f aca="false">+AH38+AH40</f>
        <v>0</v>
      </c>
      <c r="AI199" s="218" t="n">
        <f aca="false">+AI38+AI40</f>
        <v>0</v>
      </c>
      <c r="AJ199" s="218" t="n">
        <f aca="false">+AJ38+AJ40</f>
        <v>0</v>
      </c>
      <c r="AK199" s="218" t="n">
        <f aca="false">+AK38+AK40</f>
        <v>0</v>
      </c>
      <c r="AL199" s="218" t="n">
        <f aca="false">+AL38+AL40</f>
        <v>0</v>
      </c>
      <c r="AM199" s="218" t="n">
        <f aca="false">+AM38+AM40</f>
        <v>0</v>
      </c>
      <c r="AN199" s="218" t="n">
        <f aca="false">+AN38+AN40</f>
        <v>0</v>
      </c>
      <c r="AO199" s="218" t="n">
        <f aca="false">+AO38+AO40</f>
        <v>0</v>
      </c>
      <c r="AP199" s="218" t="n">
        <f aca="false">+AP38+AP40</f>
        <v>0</v>
      </c>
      <c r="AQ199" s="218" t="n">
        <f aca="false">+AQ38+AQ40</f>
        <v>0</v>
      </c>
      <c r="AR199" s="218" t="n">
        <f aca="false">+AR38+AR40</f>
        <v>0</v>
      </c>
      <c r="AS199" s="218" t="n">
        <f aca="false">+AS38+AS40</f>
        <v>0</v>
      </c>
      <c r="AT199" s="218" t="n">
        <f aca="false">+AT38+AT40</f>
        <v>0</v>
      </c>
      <c r="AU199" s="218" t="n">
        <f aca="false">+AU38+AU40</f>
        <v>0</v>
      </c>
      <c r="AV199" s="218" t="n">
        <f aca="false">+AV38+AV40</f>
        <v>0</v>
      </c>
      <c r="AW199" s="219" t="n">
        <f aca="false">+AW38+AW40</f>
        <v>0</v>
      </c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4.25" hidden="false" customHeight="false" outlineLevel="1" collapsed="false">
      <c r="A200" s="21"/>
      <c r="B200" s="21"/>
      <c r="C200" s="126"/>
      <c r="D200" s="126"/>
      <c r="E200" s="220" t="s">
        <v>533</v>
      </c>
      <c r="F200" s="218" t="n">
        <f aca="false">+F44+F42</f>
        <v>0</v>
      </c>
      <c r="G200" s="218" t="n">
        <f aca="false">+G44+G42</f>
        <v>290616</v>
      </c>
      <c r="H200" s="218" t="n">
        <f aca="false">+H44+H42</f>
        <v>300000</v>
      </c>
      <c r="I200" s="218" t="n">
        <f aca="false">+I44+I42</f>
        <v>0</v>
      </c>
      <c r="J200" s="218" t="n">
        <f aca="false">+J44+J42</f>
        <v>800000</v>
      </c>
      <c r="K200" s="218" t="n">
        <f aca="false">+K44+K42</f>
        <v>0</v>
      </c>
      <c r="L200" s="218" t="n">
        <f aca="false">+L44+L42</f>
        <v>0</v>
      </c>
      <c r="M200" s="218" t="n">
        <f aca="false">+M44+M42</f>
        <v>0</v>
      </c>
      <c r="N200" s="218" t="n">
        <f aca="false">+N44+N42</f>
        <v>0</v>
      </c>
      <c r="O200" s="218" t="n">
        <f aca="false">+O44+O42</f>
        <v>0</v>
      </c>
      <c r="P200" s="218" t="n">
        <f aca="false">+P44+P42</f>
        <v>0</v>
      </c>
      <c r="Q200" s="218" t="n">
        <f aca="false">+Q44+Q42</f>
        <v>0</v>
      </c>
      <c r="R200" s="218" t="n">
        <f aca="false">+R44+R42</f>
        <v>0</v>
      </c>
      <c r="S200" s="218" t="n">
        <f aca="false">+S44+S42</f>
        <v>0</v>
      </c>
      <c r="T200" s="218" t="n">
        <f aca="false">+T44+T42</f>
        <v>0</v>
      </c>
      <c r="U200" s="218" t="n">
        <f aca="false">+U44+U42</f>
        <v>0</v>
      </c>
      <c r="V200" s="218" t="n">
        <f aca="false">+V44+V42</f>
        <v>0</v>
      </c>
      <c r="W200" s="218" t="n">
        <f aca="false">+W44+W42</f>
        <v>0</v>
      </c>
      <c r="X200" s="218" t="n">
        <f aca="false">+X44+X42</f>
        <v>0</v>
      </c>
      <c r="Y200" s="218" t="n">
        <f aca="false">+Y44+Y42</f>
        <v>0</v>
      </c>
      <c r="Z200" s="218" t="n">
        <f aca="false">+Z44+Z42</f>
        <v>0</v>
      </c>
      <c r="AA200" s="218" t="n">
        <f aca="false">+AA44+AA42</f>
        <v>0</v>
      </c>
      <c r="AB200" s="218" t="n">
        <f aca="false">+AB44+AB42</f>
        <v>0</v>
      </c>
      <c r="AC200" s="218" t="n">
        <f aca="false">+AC44+AC42</f>
        <v>0</v>
      </c>
      <c r="AD200" s="218" t="n">
        <f aca="false">+AD44+AD42</f>
        <v>0</v>
      </c>
      <c r="AE200" s="218" t="n">
        <f aca="false">+AE44+AE42</f>
        <v>0</v>
      </c>
      <c r="AF200" s="218" t="n">
        <f aca="false">+AF44+AF42</f>
        <v>0</v>
      </c>
      <c r="AG200" s="218" t="n">
        <f aca="false">+AG44+AG42</f>
        <v>0</v>
      </c>
      <c r="AH200" s="218" t="n">
        <f aca="false">+AH44+AH42</f>
        <v>0</v>
      </c>
      <c r="AI200" s="218" t="n">
        <f aca="false">+AI44+AI42</f>
        <v>0</v>
      </c>
      <c r="AJ200" s="218" t="n">
        <f aca="false">+AJ44+AJ42</f>
        <v>0</v>
      </c>
      <c r="AK200" s="218" t="n">
        <f aca="false">+AK44+AK42</f>
        <v>0</v>
      </c>
      <c r="AL200" s="218" t="n">
        <f aca="false">+AL44+AL42</f>
        <v>0</v>
      </c>
      <c r="AM200" s="218" t="n">
        <f aca="false">+AM44+AM42</f>
        <v>0</v>
      </c>
      <c r="AN200" s="218" t="n">
        <f aca="false">+AN44+AN42</f>
        <v>0</v>
      </c>
      <c r="AO200" s="218" t="n">
        <f aca="false">+AO44+AO42</f>
        <v>0</v>
      </c>
      <c r="AP200" s="218" t="n">
        <f aca="false">+AP44+AP42</f>
        <v>0</v>
      </c>
      <c r="AQ200" s="218" t="n">
        <f aca="false">+AQ44+AQ42</f>
        <v>0</v>
      </c>
      <c r="AR200" s="218" t="n">
        <f aca="false">+AR44+AR42</f>
        <v>0</v>
      </c>
      <c r="AS200" s="218" t="n">
        <f aca="false">+AS44+AS42</f>
        <v>0</v>
      </c>
      <c r="AT200" s="218" t="n">
        <f aca="false">+AT44+AT42</f>
        <v>0</v>
      </c>
      <c r="AU200" s="218" t="n">
        <f aca="false">+AU44+AU42</f>
        <v>0</v>
      </c>
      <c r="AV200" s="218" t="n">
        <f aca="false">+AV44+AV42</f>
        <v>0</v>
      </c>
      <c r="AW200" s="219" t="n">
        <f aca="false">+AW44+AW42</f>
        <v>0</v>
      </c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4.25" hidden="false" customHeight="false" outlineLevel="1" collapsed="false">
      <c r="A201" s="21"/>
      <c r="B201" s="21"/>
      <c r="C201" s="126"/>
      <c r="D201" s="126"/>
      <c r="E201" s="221" t="s">
        <v>534</v>
      </c>
      <c r="F201" s="222" t="n">
        <f aca="false">+ROUND(F197-F198+F199+F200,2)</f>
        <v>10725749.52</v>
      </c>
      <c r="G201" s="222" t="n">
        <f aca="false">+ROUND(G197-G198+G199+G200,2)</f>
        <v>13944303.52</v>
      </c>
      <c r="H201" s="222" t="n">
        <f aca="false">+ROUND(H197-H198+H199+H200,2)</f>
        <v>10976361.58</v>
      </c>
      <c r="I201" s="222" t="n">
        <f aca="false">+ROUND(I197-I198+I199+I200,2)</f>
        <v>12113713.29</v>
      </c>
      <c r="J201" s="222" t="n">
        <f aca="false">+ROUND(J197-J198+J199+J200,2)</f>
        <v>11169492.6</v>
      </c>
      <c r="K201" s="222" t="n">
        <f aca="false">+ROUND(K197-K198+K199+K200,2)</f>
        <v>6824835</v>
      </c>
      <c r="L201" s="222" t="n">
        <f aca="false">+ROUND(L197-L198+L199+L200,2)</f>
        <v>4939231</v>
      </c>
      <c r="M201" s="222" t="n">
        <f aca="false">+ROUND(M197-M198+M199+M200,2)</f>
        <v>3995267</v>
      </c>
      <c r="N201" s="222" t="n">
        <f aca="false">+ROUND(N197-N198+N199+N200,2)</f>
        <v>4279792</v>
      </c>
      <c r="O201" s="222" t="n">
        <f aca="false">+ROUND(O197-O198+O199+O200,2)</f>
        <v>4725894</v>
      </c>
      <c r="P201" s="222" t="n">
        <f aca="false">+ROUND(P197-P198+P199+P200,2)</f>
        <v>5192840</v>
      </c>
      <c r="Q201" s="222" t="n">
        <f aca="false">+ROUND(Q197-Q198+Q199+Q200,2)</f>
        <v>5634580</v>
      </c>
      <c r="R201" s="222" t="n">
        <f aca="false">+ROUND(R197-R198+R199+R200,2)</f>
        <v>5999418</v>
      </c>
      <c r="S201" s="222" t="n">
        <f aca="false">+ROUND(S197-S198+S199+S200,2)</f>
        <v>6379015</v>
      </c>
      <c r="T201" s="222" t="n">
        <f aca="false">+ROUND(T197-T198+T199+T200,2)</f>
        <v>6722882</v>
      </c>
      <c r="U201" s="222" t="n">
        <f aca="false">+ROUND(U197-U198+U199+U200,2)</f>
        <v>7027369</v>
      </c>
      <c r="V201" s="222" t="n">
        <f aca="false">+ROUND(V197-V198+V199+V200,2)</f>
        <v>7288768</v>
      </c>
      <c r="W201" s="222" t="n">
        <f aca="false">+ROUND(W197-W198+W199+W200,2)</f>
        <v>0</v>
      </c>
      <c r="X201" s="222" t="n">
        <f aca="false">+ROUND(X197-X198+X199+X200,2)</f>
        <v>0</v>
      </c>
      <c r="Y201" s="222" t="n">
        <f aca="false">+ROUND(Y197-Y198+Y199+Y200,2)</f>
        <v>0</v>
      </c>
      <c r="Z201" s="222" t="n">
        <f aca="false">+ROUND(Z197-Z198+Z199+Z200,2)</f>
        <v>0</v>
      </c>
      <c r="AA201" s="222" t="n">
        <f aca="false">+ROUND(AA197-AA198+AA199+AA200,2)</f>
        <v>0</v>
      </c>
      <c r="AB201" s="222" t="n">
        <f aca="false">+ROUND(AB197-AB198+AB199+AB200,2)</f>
        <v>0</v>
      </c>
      <c r="AC201" s="222" t="n">
        <f aca="false">+ROUND(AC197-AC198+AC199+AC200,2)</f>
        <v>0</v>
      </c>
      <c r="AD201" s="222" t="n">
        <f aca="false">+ROUND(AD197-AD198+AD199+AD200,2)</f>
        <v>0</v>
      </c>
      <c r="AE201" s="222" t="n">
        <f aca="false">+ROUND(AE197-AE198+AE199+AE200,2)</f>
        <v>0</v>
      </c>
      <c r="AF201" s="222" t="n">
        <f aca="false">+ROUND(AF197-AF198+AF199+AF200,2)</f>
        <v>0</v>
      </c>
      <c r="AG201" s="222" t="n">
        <f aca="false">+ROUND(AG197-AG198+AG199+AG200,2)</f>
        <v>0</v>
      </c>
      <c r="AH201" s="222" t="n">
        <f aca="false">+ROUND(AH197-AH198+AH199+AH200,2)</f>
        <v>0</v>
      </c>
      <c r="AI201" s="222" t="n">
        <f aca="false">+ROUND(AI197-AI198+AI199+AI200,2)</f>
        <v>0</v>
      </c>
      <c r="AJ201" s="222" t="n">
        <f aca="false">+ROUND(AJ197-AJ198+AJ199+AJ200,2)</f>
        <v>0</v>
      </c>
      <c r="AK201" s="222" t="n">
        <f aca="false">+ROUND(AK197-AK198+AK199+AK200,2)</f>
        <v>0</v>
      </c>
      <c r="AL201" s="222" t="n">
        <f aca="false">+ROUND(AL197-AL198+AL199+AL200,2)</f>
        <v>0</v>
      </c>
      <c r="AM201" s="222" t="n">
        <f aca="false">+ROUND(AM197-AM198+AM199+AM200,2)</f>
        <v>0</v>
      </c>
      <c r="AN201" s="222" t="n">
        <f aca="false">+ROUND(AN197-AN198+AN199+AN200,2)</f>
        <v>0</v>
      </c>
      <c r="AO201" s="222" t="n">
        <f aca="false">+ROUND(AO197-AO198+AO199+AO200,2)</f>
        <v>0</v>
      </c>
      <c r="AP201" s="222" t="n">
        <f aca="false">+ROUND(AP197-AP198+AP199+AP200,2)</f>
        <v>0</v>
      </c>
      <c r="AQ201" s="222" t="n">
        <f aca="false">+ROUND(AQ197-AQ198+AQ199+AQ200,2)</f>
        <v>0</v>
      </c>
      <c r="AR201" s="222" t="n">
        <f aca="false">+ROUND(AR197-AR198+AR199+AR200,2)</f>
        <v>0</v>
      </c>
      <c r="AS201" s="222" t="n">
        <f aca="false">+ROUND(AS197-AS198+AS199+AS200,2)</f>
        <v>0</v>
      </c>
      <c r="AT201" s="222" t="n">
        <f aca="false">+ROUND(AT197-AT198+AT199+AT200,2)</f>
        <v>0</v>
      </c>
      <c r="AU201" s="222" t="n">
        <f aca="false">+ROUND(AU197-AU198+AU199+AU200,2)</f>
        <v>0</v>
      </c>
      <c r="AV201" s="222" t="n">
        <f aca="false">+ROUND(AV197-AV198+AV199+AV200,2)</f>
        <v>0</v>
      </c>
      <c r="AW201" s="223" t="n">
        <f aca="false">+ROUND(AW197-AW198+AW199+AW200,2)</f>
        <v>0</v>
      </c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4.25" hidden="false" customHeight="false" outlineLevel="1" collapsed="false">
      <c r="A202" s="21"/>
      <c r="B202" s="21"/>
      <c r="C202" s="126"/>
      <c r="D202" s="126"/>
      <c r="E202" s="217" t="s">
        <v>535</v>
      </c>
      <c r="F202" s="218" t="n">
        <f aca="false">+F47</f>
        <v>3177335.84</v>
      </c>
      <c r="G202" s="218" t="n">
        <f aca="false">+G47</f>
        <v>3147476</v>
      </c>
      <c r="H202" s="218" t="n">
        <f aca="false">+H47</f>
        <v>4253040.63</v>
      </c>
      <c r="I202" s="218" t="n">
        <f aca="false">+I47</f>
        <v>4731308.53</v>
      </c>
      <c r="J202" s="218" t="n">
        <f aca="false">+J47</f>
        <v>3048833.13</v>
      </c>
      <c r="K202" s="218" t="n">
        <f aca="false">+K47</f>
        <v>1830531.97</v>
      </c>
      <c r="L202" s="218" t="n">
        <f aca="false">+L47</f>
        <v>1926276</v>
      </c>
      <c r="M202" s="218" t="n">
        <f aca="false">+M47</f>
        <v>1746576</v>
      </c>
      <c r="N202" s="218" t="n">
        <f aca="false">+N47</f>
        <v>1882276</v>
      </c>
      <c r="O202" s="218" t="n">
        <f aca="false">+O47</f>
        <v>1889576</v>
      </c>
      <c r="P202" s="218" t="n">
        <f aca="false">+P47</f>
        <v>1870676</v>
      </c>
      <c r="Q202" s="218" t="n">
        <f aca="false">+Q47</f>
        <v>1834276</v>
      </c>
      <c r="R202" s="218" t="n">
        <f aca="false">+R47</f>
        <v>1922156.8</v>
      </c>
      <c r="S202" s="218" t="n">
        <f aca="false">+S47</f>
        <v>2018000</v>
      </c>
      <c r="T202" s="218" t="n">
        <f aca="false">+T47</f>
        <v>2058800</v>
      </c>
      <c r="U202" s="218" t="n">
        <f aca="false">+U47</f>
        <v>2095600</v>
      </c>
      <c r="V202" s="218" t="n">
        <f aca="false">+V47</f>
        <v>1263600</v>
      </c>
      <c r="W202" s="218" t="n">
        <f aca="false">+W47</f>
        <v>0</v>
      </c>
      <c r="X202" s="218" t="n">
        <f aca="false">+X47</f>
        <v>0</v>
      </c>
      <c r="Y202" s="218" t="n">
        <f aca="false">+Y47</f>
        <v>0</v>
      </c>
      <c r="Z202" s="218" t="n">
        <f aca="false">+Z47</f>
        <v>0</v>
      </c>
      <c r="AA202" s="218" t="n">
        <f aca="false">+AA47</f>
        <v>0</v>
      </c>
      <c r="AB202" s="218" t="n">
        <f aca="false">+AB47</f>
        <v>0</v>
      </c>
      <c r="AC202" s="218" t="n">
        <f aca="false">+AC47</f>
        <v>0</v>
      </c>
      <c r="AD202" s="218" t="n">
        <f aca="false">+AD47</f>
        <v>0</v>
      </c>
      <c r="AE202" s="218" t="n">
        <f aca="false">+AE47</f>
        <v>0</v>
      </c>
      <c r="AF202" s="218" t="n">
        <f aca="false">+AF47</f>
        <v>0</v>
      </c>
      <c r="AG202" s="218" t="n">
        <f aca="false">+AG47</f>
        <v>0</v>
      </c>
      <c r="AH202" s="218" t="n">
        <f aca="false">+AH47</f>
        <v>0</v>
      </c>
      <c r="AI202" s="218" t="n">
        <f aca="false">+AI47</f>
        <v>0</v>
      </c>
      <c r="AJ202" s="218" t="n">
        <f aca="false">+AJ47</f>
        <v>0</v>
      </c>
      <c r="AK202" s="218" t="n">
        <f aca="false">+AK47</f>
        <v>0</v>
      </c>
      <c r="AL202" s="218" t="n">
        <f aca="false">+AL47</f>
        <v>0</v>
      </c>
      <c r="AM202" s="218" t="n">
        <f aca="false">+AM47</f>
        <v>0</v>
      </c>
      <c r="AN202" s="218" t="n">
        <f aca="false">+AN47</f>
        <v>0</v>
      </c>
      <c r="AO202" s="218" t="n">
        <f aca="false">+AO47</f>
        <v>0</v>
      </c>
      <c r="AP202" s="218" t="n">
        <f aca="false">+AP47</f>
        <v>0</v>
      </c>
      <c r="AQ202" s="218" t="n">
        <f aca="false">+AQ47</f>
        <v>0</v>
      </c>
      <c r="AR202" s="218" t="n">
        <f aca="false">+AR47</f>
        <v>0</v>
      </c>
      <c r="AS202" s="218" t="n">
        <f aca="false">+AS47</f>
        <v>0</v>
      </c>
      <c r="AT202" s="218" t="n">
        <f aca="false">+AT47</f>
        <v>0</v>
      </c>
      <c r="AU202" s="218" t="n">
        <f aca="false">+AU47</f>
        <v>0</v>
      </c>
      <c r="AV202" s="218" t="n">
        <f aca="false">+AV47</f>
        <v>0</v>
      </c>
      <c r="AW202" s="219" t="n">
        <f aca="false">+AW47</f>
        <v>0</v>
      </c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4.25" hidden="false" customHeight="false" outlineLevel="1" collapsed="false">
      <c r="A203" s="21"/>
      <c r="B203" s="21"/>
      <c r="C203" s="126"/>
      <c r="D203" s="126"/>
      <c r="E203" s="217" t="s">
        <v>536</v>
      </c>
      <c r="F203" s="218" t="n">
        <f aca="false">+F102-F103</f>
        <v>0</v>
      </c>
      <c r="G203" s="218" t="n">
        <f aca="false">+G102-G103</f>
        <v>0</v>
      </c>
      <c r="H203" s="218" t="n">
        <f aca="false">+H102-H103</f>
        <v>0</v>
      </c>
      <c r="I203" s="218" t="n">
        <f aca="false">+I102-I103</f>
        <v>0</v>
      </c>
      <c r="J203" s="218" t="n">
        <f aca="false">+J102-J103</f>
        <v>0</v>
      </c>
      <c r="K203" s="218" t="n">
        <f aca="false">+K102-K103</f>
        <v>0</v>
      </c>
      <c r="L203" s="218" t="n">
        <f aca="false">+L102-L103</f>
        <v>0</v>
      </c>
      <c r="M203" s="218" t="n">
        <f aca="false">+M102-M103</f>
        <v>0</v>
      </c>
      <c r="N203" s="218" t="n">
        <f aca="false">+N102-N103</f>
        <v>0</v>
      </c>
      <c r="O203" s="218" t="n">
        <f aca="false">+O102-O103</f>
        <v>0</v>
      </c>
      <c r="P203" s="218" t="n">
        <f aca="false">+P102-P103</f>
        <v>0</v>
      </c>
      <c r="Q203" s="218" t="n">
        <f aca="false">+Q102-Q103</f>
        <v>0</v>
      </c>
      <c r="R203" s="218" t="n">
        <f aca="false">+R102-R103</f>
        <v>0</v>
      </c>
      <c r="S203" s="218" t="n">
        <f aca="false">+S102-S103</f>
        <v>0</v>
      </c>
      <c r="T203" s="218" t="n">
        <f aca="false">+T102-T103</f>
        <v>0</v>
      </c>
      <c r="U203" s="218" t="n">
        <f aca="false">+U102-U103</f>
        <v>0</v>
      </c>
      <c r="V203" s="218" t="n">
        <f aca="false">+V102-V103</f>
        <v>0</v>
      </c>
      <c r="W203" s="218" t="n">
        <f aca="false">+W102-W103</f>
        <v>0</v>
      </c>
      <c r="X203" s="218" t="n">
        <f aca="false">+X102-X103</f>
        <v>0</v>
      </c>
      <c r="Y203" s="218" t="n">
        <f aca="false">+Y102-Y103</f>
        <v>0</v>
      </c>
      <c r="Z203" s="218" t="n">
        <f aca="false">+Z102-Z103</f>
        <v>0</v>
      </c>
      <c r="AA203" s="218" t="n">
        <f aca="false">+AA102-AA103</f>
        <v>0</v>
      </c>
      <c r="AB203" s="218" t="n">
        <f aca="false">+AB102-AB103</f>
        <v>0</v>
      </c>
      <c r="AC203" s="218" t="n">
        <f aca="false">+AC102-AC103</f>
        <v>0</v>
      </c>
      <c r="AD203" s="218" t="n">
        <f aca="false">+AD102-AD103</f>
        <v>0</v>
      </c>
      <c r="AE203" s="218" t="n">
        <f aca="false">+AE102-AE103</f>
        <v>0</v>
      </c>
      <c r="AF203" s="218" t="n">
        <f aca="false">+AF102-AF103</f>
        <v>0</v>
      </c>
      <c r="AG203" s="218" t="n">
        <f aca="false">+AG102-AG103</f>
        <v>0</v>
      </c>
      <c r="AH203" s="218" t="n">
        <f aca="false">+AH102-AH103</f>
        <v>0</v>
      </c>
      <c r="AI203" s="218" t="n">
        <f aca="false">+AI102-AI103</f>
        <v>0</v>
      </c>
      <c r="AJ203" s="218" t="n">
        <f aca="false">+AJ102-AJ103</f>
        <v>0</v>
      </c>
      <c r="AK203" s="218" t="n">
        <f aca="false">+AK102-AK103</f>
        <v>0</v>
      </c>
      <c r="AL203" s="218" t="n">
        <f aca="false">+AL102-AL103</f>
        <v>0</v>
      </c>
      <c r="AM203" s="218" t="n">
        <f aca="false">+AM102-AM103</f>
        <v>0</v>
      </c>
      <c r="AN203" s="218" t="n">
        <f aca="false">+AN102-AN103</f>
        <v>0</v>
      </c>
      <c r="AO203" s="218" t="n">
        <f aca="false">+AO102-AO103</f>
        <v>0</v>
      </c>
      <c r="AP203" s="218" t="n">
        <f aca="false">+AP102-AP103</f>
        <v>0</v>
      </c>
      <c r="AQ203" s="218" t="n">
        <f aca="false">+AQ102-AQ103</f>
        <v>0</v>
      </c>
      <c r="AR203" s="218" t="n">
        <f aca="false">+AR102-AR103</f>
        <v>0</v>
      </c>
      <c r="AS203" s="218" t="n">
        <f aca="false">+AS102-AS103</f>
        <v>0</v>
      </c>
      <c r="AT203" s="218" t="n">
        <f aca="false">+AT102-AT103</f>
        <v>0</v>
      </c>
      <c r="AU203" s="218" t="n">
        <f aca="false">+AU102-AU103</f>
        <v>0</v>
      </c>
      <c r="AV203" s="218" t="n">
        <f aca="false">+AV102-AV103</f>
        <v>0</v>
      </c>
      <c r="AW203" s="219" t="n">
        <f aca="false">+AW102-AW103</f>
        <v>0</v>
      </c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4.25" hidden="false" customHeight="false" outlineLevel="1" collapsed="false">
      <c r="A204" s="21"/>
      <c r="B204" s="21"/>
      <c r="C204" s="126"/>
      <c r="D204" s="126"/>
      <c r="E204" s="217" t="s">
        <v>537</v>
      </c>
      <c r="F204" s="218" t="n">
        <f aca="false">+F103</f>
        <v>0</v>
      </c>
      <c r="G204" s="218" t="n">
        <f aca="false">+G103</f>
        <v>0</v>
      </c>
      <c r="H204" s="218" t="n">
        <f aca="false">+H103</f>
        <v>0</v>
      </c>
      <c r="I204" s="218" t="n">
        <f aca="false">+I103</f>
        <v>0</v>
      </c>
      <c r="J204" s="218" t="n">
        <f aca="false">+J103</f>
        <v>0</v>
      </c>
      <c r="K204" s="218" t="n">
        <f aca="false">+K103</f>
        <v>0</v>
      </c>
      <c r="L204" s="218" t="n">
        <f aca="false">+L103</f>
        <v>0</v>
      </c>
      <c r="M204" s="218" t="n">
        <f aca="false">+M103</f>
        <v>0</v>
      </c>
      <c r="N204" s="218" t="n">
        <f aca="false">+N103</f>
        <v>0</v>
      </c>
      <c r="O204" s="218" t="n">
        <f aca="false">+O103</f>
        <v>0</v>
      </c>
      <c r="P204" s="218" t="n">
        <f aca="false">+P103</f>
        <v>0</v>
      </c>
      <c r="Q204" s="218" t="n">
        <f aca="false">+Q103</f>
        <v>0</v>
      </c>
      <c r="R204" s="218" t="n">
        <f aca="false">+R103</f>
        <v>0</v>
      </c>
      <c r="S204" s="218" t="n">
        <f aca="false">+S103</f>
        <v>0</v>
      </c>
      <c r="T204" s="218" t="n">
        <f aca="false">+T103</f>
        <v>0</v>
      </c>
      <c r="U204" s="218" t="n">
        <f aca="false">+U103</f>
        <v>0</v>
      </c>
      <c r="V204" s="218" t="n">
        <f aca="false">+V103</f>
        <v>0</v>
      </c>
      <c r="W204" s="218" t="n">
        <f aca="false">+W103</f>
        <v>0</v>
      </c>
      <c r="X204" s="218" t="n">
        <f aca="false">+X103</f>
        <v>0</v>
      </c>
      <c r="Y204" s="218" t="n">
        <f aca="false">+Y103</f>
        <v>0</v>
      </c>
      <c r="Z204" s="218" t="n">
        <f aca="false">+Z103</f>
        <v>0</v>
      </c>
      <c r="AA204" s="218" t="n">
        <f aca="false">+AA103</f>
        <v>0</v>
      </c>
      <c r="AB204" s="218" t="n">
        <f aca="false">+AB103</f>
        <v>0</v>
      </c>
      <c r="AC204" s="218" t="n">
        <f aca="false">+AC103</f>
        <v>0</v>
      </c>
      <c r="AD204" s="218" t="n">
        <f aca="false">+AD103</f>
        <v>0</v>
      </c>
      <c r="AE204" s="218" t="n">
        <f aca="false">+AE103</f>
        <v>0</v>
      </c>
      <c r="AF204" s="218" t="n">
        <f aca="false">+AF103</f>
        <v>0</v>
      </c>
      <c r="AG204" s="218" t="n">
        <f aca="false">+AG103</f>
        <v>0</v>
      </c>
      <c r="AH204" s="218" t="n">
        <f aca="false">+AH103</f>
        <v>0</v>
      </c>
      <c r="AI204" s="218" t="n">
        <f aca="false">+AI103</f>
        <v>0</v>
      </c>
      <c r="AJ204" s="218" t="n">
        <f aca="false">+AJ103</f>
        <v>0</v>
      </c>
      <c r="AK204" s="218" t="n">
        <f aca="false">+AK103</f>
        <v>0</v>
      </c>
      <c r="AL204" s="218" t="n">
        <f aca="false">+AL103</f>
        <v>0</v>
      </c>
      <c r="AM204" s="218" t="n">
        <f aca="false">+AM103</f>
        <v>0</v>
      </c>
      <c r="AN204" s="218" t="n">
        <f aca="false">+AN103</f>
        <v>0</v>
      </c>
      <c r="AO204" s="218" t="n">
        <f aca="false">+AO103</f>
        <v>0</v>
      </c>
      <c r="AP204" s="218" t="n">
        <f aca="false">+AP103</f>
        <v>0</v>
      </c>
      <c r="AQ204" s="218" t="n">
        <f aca="false">+AQ103</f>
        <v>0</v>
      </c>
      <c r="AR204" s="218" t="n">
        <f aca="false">+AR103</f>
        <v>0</v>
      </c>
      <c r="AS204" s="218" t="n">
        <f aca="false">+AS103</f>
        <v>0</v>
      </c>
      <c r="AT204" s="218" t="n">
        <f aca="false">+AT103</f>
        <v>0</v>
      </c>
      <c r="AU204" s="218" t="n">
        <f aca="false">+AU103</f>
        <v>0</v>
      </c>
      <c r="AV204" s="218" t="n">
        <f aca="false">+AV103</f>
        <v>0</v>
      </c>
      <c r="AW204" s="219" t="n">
        <f aca="false">+AW103</f>
        <v>0</v>
      </c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4.25" hidden="false" customHeight="false" outlineLevel="1" collapsed="false">
      <c r="A205" s="21"/>
      <c r="B205" s="21"/>
      <c r="C205" s="126"/>
      <c r="D205" s="126"/>
      <c r="E205" s="217" t="s">
        <v>538</v>
      </c>
      <c r="F205" s="218" t="n">
        <f aca="false">+F26</f>
        <v>461121.31</v>
      </c>
      <c r="G205" s="218" t="n">
        <f aca="false">+G26</f>
        <v>490344.31</v>
      </c>
      <c r="H205" s="218" t="n">
        <f aca="false">+H26</f>
        <v>573000</v>
      </c>
      <c r="I205" s="218" t="n">
        <f aca="false">+I26</f>
        <v>340864.72</v>
      </c>
      <c r="J205" s="218" t="n">
        <f aca="false">+J26</f>
        <v>553000</v>
      </c>
      <c r="K205" s="218" t="n">
        <f aca="false">+K26</f>
        <v>280136</v>
      </c>
      <c r="L205" s="218" t="n">
        <f aca="false">+L26</f>
        <v>252966</v>
      </c>
      <c r="M205" s="218" t="n">
        <f aca="false">+M26</f>
        <v>227232</v>
      </c>
      <c r="N205" s="218" t="n">
        <f aca="false">+N26</f>
        <v>203695</v>
      </c>
      <c r="O205" s="218" t="n">
        <f aca="false">+O26</f>
        <v>179228</v>
      </c>
      <c r="P205" s="218" t="n">
        <f aca="false">+P26</f>
        <v>154861</v>
      </c>
      <c r="Q205" s="218" t="n">
        <f aca="false">+Q26</f>
        <v>130979</v>
      </c>
      <c r="R205" s="218" t="n">
        <f aca="false">+R26</f>
        <v>106912</v>
      </c>
      <c r="S205" s="218" t="n">
        <f aca="false">+S26</f>
        <v>81751</v>
      </c>
      <c r="T205" s="218" t="n">
        <f aca="false">+T26</f>
        <v>55752</v>
      </c>
      <c r="U205" s="218" t="n">
        <f aca="false">+U26</f>
        <v>29248</v>
      </c>
      <c r="V205" s="218" t="n">
        <f aca="false">+V26</f>
        <v>7938</v>
      </c>
      <c r="W205" s="218" t="n">
        <f aca="false">+W26</f>
        <v>0</v>
      </c>
      <c r="X205" s="218" t="n">
        <f aca="false">+X26</f>
        <v>0</v>
      </c>
      <c r="Y205" s="218" t="n">
        <f aca="false">+Y26</f>
        <v>0</v>
      </c>
      <c r="Z205" s="218" t="n">
        <f aca="false">+Z26</f>
        <v>0</v>
      </c>
      <c r="AA205" s="218" t="n">
        <f aca="false">+AA26</f>
        <v>0</v>
      </c>
      <c r="AB205" s="218" t="n">
        <f aca="false">+AB26</f>
        <v>0</v>
      </c>
      <c r="AC205" s="218" t="n">
        <f aca="false">+AC26</f>
        <v>0</v>
      </c>
      <c r="AD205" s="218" t="n">
        <f aca="false">+AD26</f>
        <v>0</v>
      </c>
      <c r="AE205" s="218" t="n">
        <f aca="false">+AE26</f>
        <v>0</v>
      </c>
      <c r="AF205" s="218" t="n">
        <f aca="false">+AF26</f>
        <v>0</v>
      </c>
      <c r="AG205" s="218" t="n">
        <f aca="false">+AG26</f>
        <v>0</v>
      </c>
      <c r="AH205" s="218" t="n">
        <f aca="false">+AH26</f>
        <v>0</v>
      </c>
      <c r="AI205" s="218" t="n">
        <f aca="false">+AI26</f>
        <v>0</v>
      </c>
      <c r="AJ205" s="218" t="n">
        <f aca="false">+AJ26</f>
        <v>0</v>
      </c>
      <c r="AK205" s="218" t="n">
        <f aca="false">+AK26</f>
        <v>0</v>
      </c>
      <c r="AL205" s="218" t="n">
        <f aca="false">+AL26</f>
        <v>0</v>
      </c>
      <c r="AM205" s="218" t="n">
        <f aca="false">+AM26</f>
        <v>0</v>
      </c>
      <c r="AN205" s="218" t="n">
        <f aca="false">+AN26</f>
        <v>0</v>
      </c>
      <c r="AO205" s="218" t="n">
        <f aca="false">+AO26</f>
        <v>0</v>
      </c>
      <c r="AP205" s="218" t="n">
        <f aca="false">+AP26</f>
        <v>0</v>
      </c>
      <c r="AQ205" s="218" t="n">
        <f aca="false">+AQ26</f>
        <v>0</v>
      </c>
      <c r="AR205" s="218" t="n">
        <f aca="false">+AR26</f>
        <v>0</v>
      </c>
      <c r="AS205" s="218" t="n">
        <f aca="false">+AS26</f>
        <v>0</v>
      </c>
      <c r="AT205" s="218" t="n">
        <f aca="false">+AT26</f>
        <v>0</v>
      </c>
      <c r="AU205" s="218" t="n">
        <f aca="false">+AU26</f>
        <v>0</v>
      </c>
      <c r="AV205" s="218" t="n">
        <f aca="false">+AV26</f>
        <v>0</v>
      </c>
      <c r="AW205" s="219" t="n">
        <f aca="false">+AW26</f>
        <v>0</v>
      </c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4.25" hidden="false" customHeight="false" outlineLevel="1" collapsed="false">
      <c r="A206" s="21"/>
      <c r="B206" s="21"/>
      <c r="C206" s="126"/>
      <c r="D206" s="126"/>
      <c r="E206" s="221" t="s">
        <v>539</v>
      </c>
      <c r="F206" s="222" t="n">
        <f aca="false">+ROUND(F201-F202-F203-F204-F205,2)</f>
        <v>7087292.37</v>
      </c>
      <c r="G206" s="222" t="n">
        <f aca="false">+ROUND(G201-G202-G203-G204-G205,2)</f>
        <v>10306483.21</v>
      </c>
      <c r="H206" s="222" t="n">
        <f aca="false">+ROUND(H201-H202-H203-H204-H205,2)</f>
        <v>6150320.95</v>
      </c>
      <c r="I206" s="222" t="n">
        <f aca="false">+ROUND(I201-I202-I203-I204-I205,2)</f>
        <v>7041540.04</v>
      </c>
      <c r="J206" s="222" t="n">
        <f aca="false">+ROUND(J201-J202-J203-J204-J205,2)</f>
        <v>7567659.47</v>
      </c>
      <c r="K206" s="222" t="n">
        <f aca="false">+ROUND(K201-K202-K203-K204-K205,2)</f>
        <v>4714167.03</v>
      </c>
      <c r="L206" s="222" t="n">
        <f aca="false">+ROUND(L201-L202-L203-L204-L205,2)</f>
        <v>2759989</v>
      </c>
      <c r="M206" s="222" t="n">
        <f aca="false">+ROUND(M201-M202-M203-M204-M205,2)</f>
        <v>2021459</v>
      </c>
      <c r="N206" s="222" t="n">
        <f aca="false">+ROUND(N201-N202-N203-N204-N205,2)</f>
        <v>2193821</v>
      </c>
      <c r="O206" s="222" t="n">
        <f aca="false">+ROUND(O201-O202-O203-O204-O205,2)</f>
        <v>2657090</v>
      </c>
      <c r="P206" s="222" t="n">
        <f aca="false">+ROUND(P201-P202-P203-P204-P205,2)</f>
        <v>3167303</v>
      </c>
      <c r="Q206" s="222" t="n">
        <f aca="false">+ROUND(Q201-Q202-Q203-Q204-Q205,2)</f>
        <v>3669325</v>
      </c>
      <c r="R206" s="222" t="n">
        <f aca="false">+ROUND(R201-R202-R203-R204-R205,2)</f>
        <v>3970349.2</v>
      </c>
      <c r="S206" s="222" t="n">
        <f aca="false">+ROUND(S201-S202-S203-S204-S205,2)</f>
        <v>4279264</v>
      </c>
      <c r="T206" s="222" t="n">
        <f aca="false">+ROUND(T201-T202-T203-T204-T205,2)</f>
        <v>4608330</v>
      </c>
      <c r="U206" s="222" t="n">
        <f aca="false">+ROUND(U201-U202-U203-U204-U205,2)</f>
        <v>4902521</v>
      </c>
      <c r="V206" s="222" t="n">
        <f aca="false">+ROUND(V201-V202-V203-V204-V205,2)</f>
        <v>6017230</v>
      </c>
      <c r="W206" s="222" t="n">
        <f aca="false">+ROUND(W201-W202-W203-W204-W205,2)</f>
        <v>0</v>
      </c>
      <c r="X206" s="222" t="n">
        <f aca="false">+ROUND(X201-X202-X203-X204-X205,2)</f>
        <v>0</v>
      </c>
      <c r="Y206" s="222" t="n">
        <f aca="false">+ROUND(Y201-Y202-Y203-Y204-Y205,2)</f>
        <v>0</v>
      </c>
      <c r="Z206" s="222" t="n">
        <f aca="false">+ROUND(Z201-Z202-Z203-Z204-Z205,2)</f>
        <v>0</v>
      </c>
      <c r="AA206" s="222" t="n">
        <f aca="false">+ROUND(AA201-AA202-AA203-AA204-AA205,2)</f>
        <v>0</v>
      </c>
      <c r="AB206" s="222" t="n">
        <f aca="false">+ROUND(AB201-AB202-AB203-AB204-AB205,2)</f>
        <v>0</v>
      </c>
      <c r="AC206" s="222" t="n">
        <f aca="false">+ROUND(AC201-AC202-AC203-AC204-AC205,2)</f>
        <v>0</v>
      </c>
      <c r="AD206" s="222" t="n">
        <f aca="false">+ROUND(AD201-AD202-AD203-AD204-AD205,2)</f>
        <v>0</v>
      </c>
      <c r="AE206" s="222" t="n">
        <f aca="false">+ROUND(AE201-AE202-AE203-AE204-AE205,2)</f>
        <v>0</v>
      </c>
      <c r="AF206" s="222" t="n">
        <f aca="false">+ROUND(AF201-AF202-AF203-AF204-AF205,2)</f>
        <v>0</v>
      </c>
      <c r="AG206" s="222" t="n">
        <f aca="false">+ROUND(AG201-AG202-AG203-AG204-AG205,2)</f>
        <v>0</v>
      </c>
      <c r="AH206" s="222" t="n">
        <f aca="false">+ROUND(AH201-AH202-AH203-AH204-AH205,2)</f>
        <v>0</v>
      </c>
      <c r="AI206" s="222" t="n">
        <f aca="false">+ROUND(AI201-AI202-AI203-AI204-AI205,2)</f>
        <v>0</v>
      </c>
      <c r="AJ206" s="222" t="n">
        <f aca="false">+ROUND(AJ201-AJ202-AJ203-AJ204-AJ205,2)</f>
        <v>0</v>
      </c>
      <c r="AK206" s="222" t="n">
        <f aca="false">+ROUND(AK201-AK202-AK203-AK204-AK205,2)</f>
        <v>0</v>
      </c>
      <c r="AL206" s="222" t="n">
        <f aca="false">+ROUND(AL201-AL202-AL203-AL204-AL205,2)</f>
        <v>0</v>
      </c>
      <c r="AM206" s="222" t="n">
        <f aca="false">+ROUND(AM201-AM202-AM203-AM204-AM205,2)</f>
        <v>0</v>
      </c>
      <c r="AN206" s="222" t="n">
        <f aca="false">+ROUND(AN201-AN202-AN203-AN204-AN205,2)</f>
        <v>0</v>
      </c>
      <c r="AO206" s="222" t="n">
        <f aca="false">+ROUND(AO201-AO202-AO203-AO204-AO205,2)</f>
        <v>0</v>
      </c>
      <c r="AP206" s="222" t="n">
        <f aca="false">+ROUND(AP201-AP202-AP203-AP204-AP205,2)</f>
        <v>0</v>
      </c>
      <c r="AQ206" s="222" t="n">
        <f aca="false">+ROUND(AQ201-AQ202-AQ203-AQ204-AQ205,2)</f>
        <v>0</v>
      </c>
      <c r="AR206" s="222" t="n">
        <f aca="false">+ROUND(AR201-AR202-AR203-AR204-AR205,2)</f>
        <v>0</v>
      </c>
      <c r="AS206" s="222" t="n">
        <f aca="false">+ROUND(AS201-AS202-AS203-AS204-AS205,2)</f>
        <v>0</v>
      </c>
      <c r="AT206" s="222" t="n">
        <f aca="false">+ROUND(AT201-AT202-AT203-AT204-AT205,2)</f>
        <v>0</v>
      </c>
      <c r="AU206" s="222" t="n">
        <f aca="false">+ROUND(AU201-AU202-AU203-AU204-AU205,2)</f>
        <v>0</v>
      </c>
      <c r="AV206" s="222" t="n">
        <f aca="false">+ROUND(AV201-AV202-AV203-AV204-AV205,2)</f>
        <v>0</v>
      </c>
      <c r="AW206" s="223" t="n">
        <f aca="false">+ROUND(AW201-AW202-AW203-AW204-AW205,2)</f>
        <v>0</v>
      </c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27" hidden="false" customHeight="false" outlineLevel="1" collapsed="false">
      <c r="A207" s="21"/>
      <c r="B207" s="21"/>
      <c r="C207" s="126"/>
      <c r="D207" s="126"/>
      <c r="E207" s="217" t="s">
        <v>540</v>
      </c>
      <c r="F207" s="224" t="n">
        <f aca="false">+F20</f>
        <v>6424950.45</v>
      </c>
      <c r="G207" s="224" t="n">
        <f aca="false">+G20</f>
        <v>8780982.29</v>
      </c>
      <c r="H207" s="224" t="n">
        <f aca="false">+H20</f>
        <v>4577694.51</v>
      </c>
      <c r="I207" s="224" t="n">
        <f aca="false">+I20</f>
        <v>4803175.08</v>
      </c>
      <c r="J207" s="224" t="n">
        <f aca="false">+J20</f>
        <v>4619627.46</v>
      </c>
      <c r="K207" s="224" t="n">
        <f aca="false">+K20</f>
        <v>2447245</v>
      </c>
      <c r="L207" s="224" t="n">
        <f aca="false">+L20</f>
        <v>1225951</v>
      </c>
      <c r="M207" s="224" t="n">
        <f aca="false">+M20</f>
        <v>0</v>
      </c>
      <c r="N207" s="224" t="n">
        <f aca="false">+N20</f>
        <v>0</v>
      </c>
      <c r="O207" s="224" t="n">
        <f aca="false">+O20</f>
        <v>0</v>
      </c>
      <c r="P207" s="224" t="n">
        <f aca="false">+P20</f>
        <v>0</v>
      </c>
      <c r="Q207" s="224" t="n">
        <f aca="false">+Q20</f>
        <v>0</v>
      </c>
      <c r="R207" s="224" t="n">
        <f aca="false">+R20</f>
        <v>0</v>
      </c>
      <c r="S207" s="224" t="n">
        <f aca="false">+S20</f>
        <v>0</v>
      </c>
      <c r="T207" s="224" t="n">
        <f aca="false">+T20</f>
        <v>0</v>
      </c>
      <c r="U207" s="224" t="n">
        <f aca="false">+U20</f>
        <v>0</v>
      </c>
      <c r="V207" s="224" t="n">
        <f aca="false">+V20</f>
        <v>0</v>
      </c>
      <c r="W207" s="224" t="n">
        <f aca="false">+W20</f>
        <v>0</v>
      </c>
      <c r="X207" s="224" t="n">
        <f aca="false">+X20</f>
        <v>0</v>
      </c>
      <c r="Y207" s="224" t="n">
        <f aca="false">+Y20</f>
        <v>0</v>
      </c>
      <c r="Z207" s="224" t="n">
        <f aca="false">+Z20</f>
        <v>0</v>
      </c>
      <c r="AA207" s="224" t="n">
        <f aca="false">+AA20</f>
        <v>0</v>
      </c>
      <c r="AB207" s="224" t="n">
        <f aca="false">+AB20</f>
        <v>0</v>
      </c>
      <c r="AC207" s="224" t="n">
        <f aca="false">+AC20</f>
        <v>0</v>
      </c>
      <c r="AD207" s="224" t="n">
        <f aca="false">+AD20</f>
        <v>0</v>
      </c>
      <c r="AE207" s="224" t="n">
        <f aca="false">+AE20</f>
        <v>0</v>
      </c>
      <c r="AF207" s="224" t="n">
        <f aca="false">+AF20</f>
        <v>0</v>
      </c>
      <c r="AG207" s="224" t="n">
        <f aca="false">+AG20</f>
        <v>0</v>
      </c>
      <c r="AH207" s="224" t="n">
        <f aca="false">+AH20</f>
        <v>0</v>
      </c>
      <c r="AI207" s="224" t="n">
        <f aca="false">+AI20</f>
        <v>0</v>
      </c>
      <c r="AJ207" s="224" t="n">
        <f aca="false">+AJ20</f>
        <v>0</v>
      </c>
      <c r="AK207" s="224" t="n">
        <f aca="false">+AK20</f>
        <v>0</v>
      </c>
      <c r="AL207" s="224" t="n">
        <f aca="false">+AL20</f>
        <v>0</v>
      </c>
      <c r="AM207" s="224" t="n">
        <f aca="false">+AM20</f>
        <v>0</v>
      </c>
      <c r="AN207" s="224" t="n">
        <f aca="false">+AN20</f>
        <v>0</v>
      </c>
      <c r="AO207" s="224" t="n">
        <f aca="false">+AO20</f>
        <v>0</v>
      </c>
      <c r="AP207" s="224" t="n">
        <f aca="false">+AP20</f>
        <v>0</v>
      </c>
      <c r="AQ207" s="224" t="n">
        <f aca="false">+AQ20</f>
        <v>0</v>
      </c>
      <c r="AR207" s="224" t="n">
        <f aca="false">+AR20</f>
        <v>0</v>
      </c>
      <c r="AS207" s="224" t="n">
        <f aca="false">+AS20</f>
        <v>0</v>
      </c>
      <c r="AT207" s="224" t="n">
        <f aca="false">+AT20</f>
        <v>0</v>
      </c>
      <c r="AU207" s="224" t="n">
        <f aca="false">+AU20</f>
        <v>0</v>
      </c>
      <c r="AV207" s="224" t="n">
        <f aca="false">+AV20</f>
        <v>0</v>
      </c>
      <c r="AW207" s="225" t="n">
        <f aca="false">+AW20</f>
        <v>0</v>
      </c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4.25" hidden="false" customHeight="false" outlineLevel="1" collapsed="false">
      <c r="A208" s="21"/>
      <c r="B208" s="21"/>
      <c r="C208" s="126"/>
      <c r="D208" s="126"/>
      <c r="E208" s="217" t="s">
        <v>541</v>
      </c>
      <c r="F208" s="218" t="n">
        <f aca="false">+F30-(+F102-F103)</f>
        <v>10462289.51</v>
      </c>
      <c r="G208" s="218" t="n">
        <f aca="false">+G30-(+G102-G103)</f>
        <v>11562253.77</v>
      </c>
      <c r="H208" s="218" t="n">
        <f aca="false">+H30-(+H102-H103)</f>
        <v>11272363.95</v>
      </c>
      <c r="I208" s="218" t="n">
        <f aca="false">+I30-(+I102-I103)</f>
        <v>9044016.45</v>
      </c>
      <c r="J208" s="218" t="n">
        <f aca="false">+J30-(+J102-J103)</f>
        <v>10767659.47</v>
      </c>
      <c r="K208" s="218" t="n">
        <f aca="false">+K30-(+K102-K103)</f>
        <v>4714167.03</v>
      </c>
      <c r="L208" s="218" t="n">
        <f aca="false">+L30-(+L102-L103)</f>
        <v>2759989</v>
      </c>
      <c r="M208" s="218" t="n">
        <f aca="false">+M30-(+M102-M103)</f>
        <v>2021459</v>
      </c>
      <c r="N208" s="218" t="n">
        <f aca="false">+N30-(+N102-N103)</f>
        <v>2193821</v>
      </c>
      <c r="O208" s="218" t="n">
        <f aca="false">+O30-(+O102-O103)</f>
        <v>2657090</v>
      </c>
      <c r="P208" s="218" t="n">
        <f aca="false">+P30-(+P102-P103)</f>
        <v>3167303</v>
      </c>
      <c r="Q208" s="218" t="n">
        <f aca="false">+Q30-(+Q102-Q103)</f>
        <v>3669325</v>
      </c>
      <c r="R208" s="218" t="n">
        <f aca="false">+R30-(+R102-R103)</f>
        <v>3970349.2</v>
      </c>
      <c r="S208" s="218" t="n">
        <f aca="false">+S30-(+S102-S103)</f>
        <v>4279264</v>
      </c>
      <c r="T208" s="218" t="n">
        <f aca="false">+T30-(+T102-T103)</f>
        <v>4608330</v>
      </c>
      <c r="U208" s="218" t="n">
        <f aca="false">+U30-(+U102-U103)</f>
        <v>4902521</v>
      </c>
      <c r="V208" s="218" t="n">
        <f aca="false">+V30-(+V102-V103)</f>
        <v>6017230</v>
      </c>
      <c r="W208" s="218" t="n">
        <f aca="false">+W30-(+W102-W103)</f>
        <v>0</v>
      </c>
      <c r="X208" s="218" t="n">
        <f aca="false">+X30-(+X102-X103)</f>
        <v>0</v>
      </c>
      <c r="Y208" s="218" t="n">
        <f aca="false">+Y30-(+Y102-Y103)</f>
        <v>0</v>
      </c>
      <c r="Z208" s="218" t="n">
        <f aca="false">+Z30-(+Z102-Z103)</f>
        <v>0</v>
      </c>
      <c r="AA208" s="218" t="n">
        <f aca="false">+AA30-(+AA102-AA103)</f>
        <v>0</v>
      </c>
      <c r="AB208" s="218" t="n">
        <f aca="false">+AB30-(+AB102-AB103)</f>
        <v>0</v>
      </c>
      <c r="AC208" s="218" t="n">
        <f aca="false">+AC30-(+AC102-AC103)</f>
        <v>0</v>
      </c>
      <c r="AD208" s="218" t="n">
        <f aca="false">+AD30-(+AD102-AD103)</f>
        <v>0</v>
      </c>
      <c r="AE208" s="218" t="n">
        <f aca="false">+AE30-(+AE102-AE103)</f>
        <v>0</v>
      </c>
      <c r="AF208" s="218" t="n">
        <f aca="false">+AF30-(+AF102-AF103)</f>
        <v>0</v>
      </c>
      <c r="AG208" s="218" t="n">
        <f aca="false">+AG30-(+AG102-AG103)</f>
        <v>0</v>
      </c>
      <c r="AH208" s="218" t="n">
        <f aca="false">+AH30-(+AH102-AH103)</f>
        <v>0</v>
      </c>
      <c r="AI208" s="218" t="n">
        <f aca="false">+AI30-(+AI102-AI103)</f>
        <v>0</v>
      </c>
      <c r="AJ208" s="218" t="n">
        <f aca="false">+AJ30-(+AJ102-AJ103)</f>
        <v>0</v>
      </c>
      <c r="AK208" s="218" t="n">
        <f aca="false">+AK30-(+AK102-AK103)</f>
        <v>0</v>
      </c>
      <c r="AL208" s="218" t="n">
        <f aca="false">+AL30-(+AL102-AL103)</f>
        <v>0</v>
      </c>
      <c r="AM208" s="218" t="n">
        <f aca="false">+AM30-(+AM102-AM103)</f>
        <v>0</v>
      </c>
      <c r="AN208" s="218" t="n">
        <f aca="false">+AN30-(+AN102-AN103)</f>
        <v>0</v>
      </c>
      <c r="AO208" s="218" t="n">
        <f aca="false">+AO30-(+AO102-AO103)</f>
        <v>0</v>
      </c>
      <c r="AP208" s="218" t="n">
        <f aca="false">+AP30-(+AP102-AP103)</f>
        <v>0</v>
      </c>
      <c r="AQ208" s="218" t="n">
        <f aca="false">+AQ30-(+AQ102-AQ103)</f>
        <v>0</v>
      </c>
      <c r="AR208" s="218" t="n">
        <f aca="false">+AR30-(+AR102-AR103)</f>
        <v>0</v>
      </c>
      <c r="AS208" s="218" t="n">
        <f aca="false">+AS30-(+AS102-AS103)</f>
        <v>0</v>
      </c>
      <c r="AT208" s="218" t="n">
        <f aca="false">+AT30-(+AT102-AT103)</f>
        <v>0</v>
      </c>
      <c r="AU208" s="218" t="n">
        <f aca="false">+AU30-(+AU102-AU103)</f>
        <v>0</v>
      </c>
      <c r="AV208" s="218" t="n">
        <f aca="false">+AV30-(+AV102-AV103)</f>
        <v>0</v>
      </c>
      <c r="AW208" s="219" t="n">
        <f aca="false">+AW30-(+AW102-AW103)</f>
        <v>0</v>
      </c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4.25" hidden="false" customHeight="false" outlineLevel="1" collapsed="false">
      <c r="A209" s="21"/>
      <c r="B209" s="21"/>
      <c r="C209" s="126"/>
      <c r="D209" s="126"/>
      <c r="E209" s="217" t="s">
        <v>542</v>
      </c>
      <c r="F209" s="218" t="n">
        <f aca="false">+F56</f>
        <v>290616</v>
      </c>
      <c r="G209" s="218" t="n">
        <f aca="false">+G56</f>
        <v>0</v>
      </c>
      <c r="H209" s="218" t="n">
        <f aca="false">+H56</f>
        <v>300000</v>
      </c>
      <c r="I209" s="218" t="n">
        <f aca="false">+I56</f>
        <v>0</v>
      </c>
      <c r="J209" s="218" t="n">
        <f aca="false">+J56</f>
        <v>800000</v>
      </c>
      <c r="K209" s="218" t="n">
        <f aca="false">+K56</f>
        <v>0</v>
      </c>
      <c r="L209" s="218" t="n">
        <f aca="false">+L56</f>
        <v>0</v>
      </c>
      <c r="M209" s="218" t="n">
        <f aca="false">+M56</f>
        <v>0</v>
      </c>
      <c r="N209" s="218" t="n">
        <f aca="false">+N56</f>
        <v>0</v>
      </c>
      <c r="O209" s="218" t="n">
        <f aca="false">+O56</f>
        <v>0</v>
      </c>
      <c r="P209" s="218" t="n">
        <f aca="false">+P56</f>
        <v>0</v>
      </c>
      <c r="Q209" s="218" t="n">
        <f aca="false">+Q56</f>
        <v>0</v>
      </c>
      <c r="R209" s="218" t="n">
        <f aca="false">+R56</f>
        <v>0</v>
      </c>
      <c r="S209" s="218" t="n">
        <f aca="false">+S56</f>
        <v>0</v>
      </c>
      <c r="T209" s="218" t="n">
        <f aca="false">+T56</f>
        <v>0</v>
      </c>
      <c r="U209" s="218" t="n">
        <f aca="false">+U56</f>
        <v>0</v>
      </c>
      <c r="V209" s="218" t="n">
        <f aca="false">+V56</f>
        <v>0</v>
      </c>
      <c r="W209" s="218" t="n">
        <f aca="false">+W56</f>
        <v>0</v>
      </c>
      <c r="X209" s="218" t="n">
        <f aca="false">+X56</f>
        <v>0</v>
      </c>
      <c r="Y209" s="218" t="n">
        <f aca="false">+Y56</f>
        <v>0</v>
      </c>
      <c r="Z209" s="218" t="n">
        <f aca="false">+Z56</f>
        <v>0</v>
      </c>
      <c r="AA209" s="218" t="n">
        <f aca="false">+AA56</f>
        <v>0</v>
      </c>
      <c r="AB209" s="218" t="n">
        <f aca="false">+AB56</f>
        <v>0</v>
      </c>
      <c r="AC209" s="218" t="n">
        <f aca="false">+AC56</f>
        <v>0</v>
      </c>
      <c r="AD209" s="218" t="n">
        <f aca="false">+AD56</f>
        <v>0</v>
      </c>
      <c r="AE209" s="218" t="n">
        <f aca="false">+AE56</f>
        <v>0</v>
      </c>
      <c r="AF209" s="218" t="n">
        <f aca="false">+AF56</f>
        <v>0</v>
      </c>
      <c r="AG209" s="218" t="n">
        <f aca="false">+AG56</f>
        <v>0</v>
      </c>
      <c r="AH209" s="218" t="n">
        <f aca="false">+AH56</f>
        <v>0</v>
      </c>
      <c r="AI209" s="218" t="n">
        <f aca="false">+AI56</f>
        <v>0</v>
      </c>
      <c r="AJ209" s="218" t="n">
        <f aca="false">+AJ56</f>
        <v>0</v>
      </c>
      <c r="AK209" s="218" t="n">
        <f aca="false">+AK56</f>
        <v>0</v>
      </c>
      <c r="AL209" s="218" t="n">
        <f aca="false">+AL56</f>
        <v>0</v>
      </c>
      <c r="AM209" s="218" t="n">
        <f aca="false">+AM56</f>
        <v>0</v>
      </c>
      <c r="AN209" s="218" t="n">
        <f aca="false">+AN56</f>
        <v>0</v>
      </c>
      <c r="AO209" s="218" t="n">
        <f aca="false">+AO56</f>
        <v>0</v>
      </c>
      <c r="AP209" s="218" t="n">
        <f aca="false">+AP56</f>
        <v>0</v>
      </c>
      <c r="AQ209" s="218" t="n">
        <f aca="false">+AQ56</f>
        <v>0</v>
      </c>
      <c r="AR209" s="218" t="n">
        <f aca="false">+AR56</f>
        <v>0</v>
      </c>
      <c r="AS209" s="218" t="n">
        <f aca="false">+AS56</f>
        <v>0</v>
      </c>
      <c r="AT209" s="218" t="n">
        <f aca="false">+AT56</f>
        <v>0</v>
      </c>
      <c r="AU209" s="218" t="n">
        <f aca="false">+AU56</f>
        <v>0</v>
      </c>
      <c r="AV209" s="218" t="n">
        <f aca="false">+AV56</f>
        <v>0</v>
      </c>
      <c r="AW209" s="219" t="n">
        <f aca="false">+AW56</f>
        <v>0</v>
      </c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4.25" hidden="false" customHeight="false" outlineLevel="1" collapsed="false">
      <c r="A210" s="21"/>
      <c r="B210" s="21"/>
      <c r="C210" s="126"/>
      <c r="D210" s="126"/>
      <c r="E210" s="221" t="s">
        <v>543</v>
      </c>
      <c r="F210" s="222" t="n">
        <f aca="false">+ROUND(F206-F208-F209,2)</f>
        <v>-3665613.14</v>
      </c>
      <c r="G210" s="222" t="n">
        <f aca="false">+ROUND(G206-G208-G209,2)</f>
        <v>-1255770.56</v>
      </c>
      <c r="H210" s="222" t="n">
        <f aca="false">+ROUND(H206-H208-H209,2)</f>
        <v>-5422043</v>
      </c>
      <c r="I210" s="222" t="n">
        <f aca="false">+ROUND(I206-I208-I209,2)</f>
        <v>-2002476.41</v>
      </c>
      <c r="J210" s="222" t="n">
        <f aca="false">+ROUND(J206-J208-J209,2)</f>
        <v>-4000000</v>
      </c>
      <c r="K210" s="222" t="n">
        <f aca="false">+ROUND(K206-K208-K209,2)</f>
        <v>0</v>
      </c>
      <c r="L210" s="222" t="n">
        <f aca="false">+ROUND(L206-L208-L209,2)</f>
        <v>0</v>
      </c>
      <c r="M210" s="222" t="n">
        <f aca="false">+ROUND(M206-M208-M209,2)</f>
        <v>0</v>
      </c>
      <c r="N210" s="222" t="n">
        <f aca="false">+ROUND(N206-N208-N209,2)</f>
        <v>0</v>
      </c>
      <c r="O210" s="222" t="n">
        <f aca="false">+ROUND(O206-O208-O209,2)</f>
        <v>0</v>
      </c>
      <c r="P210" s="222" t="n">
        <f aca="false">+ROUND(P206-P208-P209,2)</f>
        <v>0</v>
      </c>
      <c r="Q210" s="222" t="n">
        <f aca="false">+ROUND(Q206-Q208-Q209,2)</f>
        <v>0</v>
      </c>
      <c r="R210" s="222" t="n">
        <f aca="false">+ROUND(R206-R208-R209,2)</f>
        <v>0</v>
      </c>
      <c r="S210" s="222" t="n">
        <f aca="false">+ROUND(S206-S208-S209,2)</f>
        <v>0</v>
      </c>
      <c r="T210" s="222" t="n">
        <f aca="false">+ROUND(T206-T208-T209,2)</f>
        <v>0</v>
      </c>
      <c r="U210" s="222" t="n">
        <f aca="false">+ROUND(U206-U208-U209,2)</f>
        <v>0</v>
      </c>
      <c r="V210" s="222" t="n">
        <f aca="false">+ROUND(V206-V208-V209,2)</f>
        <v>0</v>
      </c>
      <c r="W210" s="222" t="n">
        <f aca="false">+ROUND(W206-W208-W209,2)</f>
        <v>0</v>
      </c>
      <c r="X210" s="222" t="n">
        <f aca="false">+ROUND(X206-X208-X209,2)</f>
        <v>0</v>
      </c>
      <c r="Y210" s="222" t="n">
        <f aca="false">+ROUND(Y206-Y208-Y209,2)</f>
        <v>0</v>
      </c>
      <c r="Z210" s="222" t="n">
        <f aca="false">+ROUND(Z206-Z208-Z209,2)</f>
        <v>0</v>
      </c>
      <c r="AA210" s="222" t="n">
        <f aca="false">+ROUND(AA206-AA208-AA209,2)</f>
        <v>0</v>
      </c>
      <c r="AB210" s="222" t="n">
        <f aca="false">+ROUND(AB206-AB208-AB209,2)</f>
        <v>0</v>
      </c>
      <c r="AC210" s="222" t="n">
        <f aca="false">+ROUND(AC206-AC208-AC209,2)</f>
        <v>0</v>
      </c>
      <c r="AD210" s="222" t="n">
        <f aca="false">+ROUND(AD206-AD208-AD209,2)</f>
        <v>0</v>
      </c>
      <c r="AE210" s="222" t="n">
        <f aca="false">+ROUND(AE206-AE208-AE209,2)</f>
        <v>0</v>
      </c>
      <c r="AF210" s="222" t="n">
        <f aca="false">+ROUND(AF206-AF208-AF209,2)</f>
        <v>0</v>
      </c>
      <c r="AG210" s="222" t="n">
        <f aca="false">+ROUND(AG206-AG208-AG209,2)</f>
        <v>0</v>
      </c>
      <c r="AH210" s="222" t="n">
        <f aca="false">+ROUND(AH206-AH208-AH209,2)</f>
        <v>0</v>
      </c>
      <c r="AI210" s="222" t="n">
        <f aca="false">+ROUND(AI206-AI208-AI209,2)</f>
        <v>0</v>
      </c>
      <c r="AJ210" s="222" t="n">
        <f aca="false">+ROUND(AJ206-AJ208-AJ209,2)</f>
        <v>0</v>
      </c>
      <c r="AK210" s="222" t="n">
        <f aca="false">+ROUND(AK206-AK208-AK209,2)</f>
        <v>0</v>
      </c>
      <c r="AL210" s="222" t="n">
        <f aca="false">+ROUND(AL206-AL208-AL209,2)</f>
        <v>0</v>
      </c>
      <c r="AM210" s="222" t="n">
        <f aca="false">+ROUND(AM206-AM208-AM209,2)</f>
        <v>0</v>
      </c>
      <c r="AN210" s="222" t="n">
        <f aca="false">+ROUND(AN206-AN208-AN209,2)</f>
        <v>0</v>
      </c>
      <c r="AO210" s="222" t="n">
        <f aca="false">+ROUND(AO206-AO208-AO209,2)</f>
        <v>0</v>
      </c>
      <c r="AP210" s="222" t="n">
        <f aca="false">+ROUND(AP206-AP208-AP209,2)</f>
        <v>0</v>
      </c>
      <c r="AQ210" s="222" t="n">
        <f aca="false">+ROUND(AQ206-AQ208-AQ209,2)</f>
        <v>0</v>
      </c>
      <c r="AR210" s="222" t="n">
        <f aca="false">+ROUND(AR206-AR208-AR209,2)</f>
        <v>0</v>
      </c>
      <c r="AS210" s="222" t="n">
        <f aca="false">+ROUND(AS206-AS208-AS209,2)</f>
        <v>0</v>
      </c>
      <c r="AT210" s="222" t="n">
        <f aca="false">+ROUND(AT206-AT208-AT209,2)</f>
        <v>0</v>
      </c>
      <c r="AU210" s="222" t="n">
        <f aca="false">+ROUND(AU206-AU208-AU209,2)</f>
        <v>0</v>
      </c>
      <c r="AV210" s="222" t="n">
        <f aca="false">+ROUND(AV206-AV208-AV209,2)</f>
        <v>0</v>
      </c>
      <c r="AW210" s="223" t="n">
        <f aca="false">+ROUND(AW206-AW208-AW209,2)</f>
        <v>0</v>
      </c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4.25" hidden="false" customHeight="false" outlineLevel="1" collapsed="false">
      <c r="A211" s="21"/>
      <c r="B211" s="21"/>
      <c r="C211" s="126"/>
      <c r="D211" s="126"/>
      <c r="E211" s="220" t="s">
        <v>544</v>
      </c>
      <c r="F211" s="218" t="n">
        <f aca="false">+F36</f>
        <v>4155690.64</v>
      </c>
      <c r="G211" s="218" t="n">
        <f aca="false">+G36</f>
        <v>4677359.49</v>
      </c>
      <c r="H211" s="218" t="n">
        <f aca="false">+H36</f>
        <v>5422043</v>
      </c>
      <c r="I211" s="218" t="n">
        <f aca="false">+I36</f>
        <v>5422043</v>
      </c>
      <c r="J211" s="218" t="n">
        <f aca="false">+J36</f>
        <v>4000000</v>
      </c>
      <c r="K211" s="218" t="n">
        <f aca="false">+K36</f>
        <v>0</v>
      </c>
      <c r="L211" s="218" t="n">
        <f aca="false">+L36</f>
        <v>0</v>
      </c>
      <c r="M211" s="218" t="n">
        <f aca="false">+M36</f>
        <v>0</v>
      </c>
      <c r="N211" s="218" t="n">
        <f aca="false">+N36</f>
        <v>0</v>
      </c>
      <c r="O211" s="218" t="n">
        <f aca="false">+O36</f>
        <v>0</v>
      </c>
      <c r="P211" s="218" t="n">
        <f aca="false">+P36</f>
        <v>0</v>
      </c>
      <c r="Q211" s="218" t="n">
        <f aca="false">+Q36</f>
        <v>0</v>
      </c>
      <c r="R211" s="218" t="n">
        <f aca="false">+R36</f>
        <v>0</v>
      </c>
      <c r="S211" s="218" t="n">
        <f aca="false">+S36</f>
        <v>0</v>
      </c>
      <c r="T211" s="218" t="n">
        <f aca="false">+T36</f>
        <v>0</v>
      </c>
      <c r="U211" s="218" t="n">
        <f aca="false">+U36</f>
        <v>0</v>
      </c>
      <c r="V211" s="218" t="n">
        <f aca="false">+V36</f>
        <v>0</v>
      </c>
      <c r="W211" s="218" t="n">
        <f aca="false">+W36</f>
        <v>0</v>
      </c>
      <c r="X211" s="218" t="n">
        <f aca="false">+X36</f>
        <v>0</v>
      </c>
      <c r="Y211" s="218" t="n">
        <f aca="false">+Y36</f>
        <v>0</v>
      </c>
      <c r="Z211" s="218" t="n">
        <f aca="false">+Z36</f>
        <v>0</v>
      </c>
      <c r="AA211" s="218" t="n">
        <f aca="false">+AA36</f>
        <v>0</v>
      </c>
      <c r="AB211" s="218" t="n">
        <f aca="false">+AB36</f>
        <v>0</v>
      </c>
      <c r="AC211" s="218" t="n">
        <f aca="false">+AC36</f>
        <v>0</v>
      </c>
      <c r="AD211" s="218" t="n">
        <f aca="false">+AD36</f>
        <v>0</v>
      </c>
      <c r="AE211" s="218" t="n">
        <f aca="false">+AE36</f>
        <v>0</v>
      </c>
      <c r="AF211" s="218" t="n">
        <f aca="false">+AF36</f>
        <v>0</v>
      </c>
      <c r="AG211" s="218" t="n">
        <f aca="false">+AG36</f>
        <v>0</v>
      </c>
      <c r="AH211" s="218" t="n">
        <f aca="false">+AH36</f>
        <v>0</v>
      </c>
      <c r="AI211" s="218" t="n">
        <f aca="false">+AI36</f>
        <v>0</v>
      </c>
      <c r="AJ211" s="218" t="n">
        <f aca="false">+AJ36</f>
        <v>0</v>
      </c>
      <c r="AK211" s="218" t="n">
        <f aca="false">+AK36</f>
        <v>0</v>
      </c>
      <c r="AL211" s="218" t="n">
        <f aca="false">+AL36</f>
        <v>0</v>
      </c>
      <c r="AM211" s="218" t="n">
        <f aca="false">+AM36</f>
        <v>0</v>
      </c>
      <c r="AN211" s="218" t="n">
        <f aca="false">+AN36</f>
        <v>0</v>
      </c>
      <c r="AO211" s="218" t="n">
        <f aca="false">+AO36</f>
        <v>0</v>
      </c>
      <c r="AP211" s="218" t="n">
        <f aca="false">+AP36</f>
        <v>0</v>
      </c>
      <c r="AQ211" s="218" t="n">
        <f aca="false">+AQ36</f>
        <v>0</v>
      </c>
      <c r="AR211" s="218" t="n">
        <f aca="false">+AR36</f>
        <v>0</v>
      </c>
      <c r="AS211" s="218" t="n">
        <f aca="false">+AS36</f>
        <v>0</v>
      </c>
      <c r="AT211" s="218" t="n">
        <f aca="false">+AT36</f>
        <v>0</v>
      </c>
      <c r="AU211" s="218" t="n">
        <f aca="false">+AU36</f>
        <v>0</v>
      </c>
      <c r="AV211" s="218" t="n">
        <f aca="false">+AV36</f>
        <v>0</v>
      </c>
      <c r="AW211" s="219" t="n">
        <f aca="false">+AW36</f>
        <v>0</v>
      </c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4.25" hidden="false" customHeight="false" outlineLevel="1" collapsed="false">
      <c r="A212" s="21"/>
      <c r="B212" s="21"/>
      <c r="C212" s="126"/>
      <c r="D212" s="126"/>
      <c r="E212" s="226" t="s">
        <v>545</v>
      </c>
      <c r="F212" s="227" t="n">
        <f aca="false">+ROUND(F210+F211,2)</f>
        <v>490077.5</v>
      </c>
      <c r="G212" s="227" t="n">
        <f aca="false">+ROUND(G210+G211,2)</f>
        <v>3421588.93</v>
      </c>
      <c r="H212" s="227" t="n">
        <f aca="false">+ROUND(H210+H211,2)</f>
        <v>0</v>
      </c>
      <c r="I212" s="227" t="n">
        <f aca="false">+ROUND(I210+I211,2)</f>
        <v>3419566.59</v>
      </c>
      <c r="J212" s="227" t="n">
        <f aca="false">+ROUND(J210+J211,2)</f>
        <v>0</v>
      </c>
      <c r="K212" s="227" t="n">
        <f aca="false">+ROUND(K210+K211,2)</f>
        <v>0</v>
      </c>
      <c r="L212" s="227" t="n">
        <f aca="false">+ROUND(L210+L211,2)</f>
        <v>0</v>
      </c>
      <c r="M212" s="227" t="n">
        <f aca="false">+ROUND(M210+M211,2)</f>
        <v>0</v>
      </c>
      <c r="N212" s="227" t="n">
        <f aca="false">+ROUND(N210+N211,2)</f>
        <v>0</v>
      </c>
      <c r="O212" s="227" t="n">
        <f aca="false">+ROUND(O210+O211,2)</f>
        <v>0</v>
      </c>
      <c r="P212" s="227" t="n">
        <f aca="false">+ROUND(P210+P211,2)</f>
        <v>0</v>
      </c>
      <c r="Q212" s="227" t="n">
        <f aca="false">+ROUND(Q210+Q211,2)</f>
        <v>0</v>
      </c>
      <c r="R212" s="227" t="n">
        <f aca="false">+ROUND(R210+R211,2)</f>
        <v>0</v>
      </c>
      <c r="S212" s="227" t="n">
        <f aca="false">+ROUND(S210+S211,2)</f>
        <v>0</v>
      </c>
      <c r="T212" s="227" t="n">
        <f aca="false">+ROUND(T210+T211,2)</f>
        <v>0</v>
      </c>
      <c r="U212" s="227" t="n">
        <f aca="false">+ROUND(U210+U211,2)</f>
        <v>0</v>
      </c>
      <c r="V212" s="227" t="n">
        <f aca="false">+ROUND(V210+V211,2)</f>
        <v>0</v>
      </c>
      <c r="W212" s="227" t="n">
        <f aca="false">+ROUND(W210+W211,2)</f>
        <v>0</v>
      </c>
      <c r="X212" s="227" t="n">
        <f aca="false">+ROUND(X210+X211,2)</f>
        <v>0</v>
      </c>
      <c r="Y212" s="227" t="n">
        <f aca="false">+ROUND(Y210+Y211,2)</f>
        <v>0</v>
      </c>
      <c r="Z212" s="227" t="n">
        <f aca="false">+ROUND(Z210+Z211,2)</f>
        <v>0</v>
      </c>
      <c r="AA212" s="227" t="n">
        <f aca="false">+ROUND(AA210+AA211,2)</f>
        <v>0</v>
      </c>
      <c r="AB212" s="227" t="n">
        <f aca="false">+ROUND(AB210+AB211,2)</f>
        <v>0</v>
      </c>
      <c r="AC212" s="227" t="n">
        <f aca="false">+ROUND(AC210+AC211,2)</f>
        <v>0</v>
      </c>
      <c r="AD212" s="227" t="n">
        <f aca="false">+ROUND(AD210+AD211,2)</f>
        <v>0</v>
      </c>
      <c r="AE212" s="227" t="n">
        <f aca="false">+ROUND(AE210+AE211,2)</f>
        <v>0</v>
      </c>
      <c r="AF212" s="227" t="n">
        <f aca="false">+ROUND(AF210+AF211,2)</f>
        <v>0</v>
      </c>
      <c r="AG212" s="227" t="n">
        <f aca="false">+ROUND(AG210+AG211,2)</f>
        <v>0</v>
      </c>
      <c r="AH212" s="227" t="n">
        <f aca="false">+ROUND(AH210+AH211,2)</f>
        <v>0</v>
      </c>
      <c r="AI212" s="227" t="n">
        <f aca="false">+ROUND(AI210+AI211,2)</f>
        <v>0</v>
      </c>
      <c r="AJ212" s="227" t="n">
        <f aca="false">+ROUND(AJ210+AJ211,2)</f>
        <v>0</v>
      </c>
      <c r="AK212" s="227" t="n">
        <f aca="false">+ROUND(AK210+AK211,2)</f>
        <v>0</v>
      </c>
      <c r="AL212" s="227" t="n">
        <f aca="false">+ROUND(AL210+AL211,2)</f>
        <v>0</v>
      </c>
      <c r="AM212" s="227" t="n">
        <f aca="false">+ROUND(AM210+AM211,2)</f>
        <v>0</v>
      </c>
      <c r="AN212" s="227" t="n">
        <f aca="false">+ROUND(AN210+AN211,2)</f>
        <v>0</v>
      </c>
      <c r="AO212" s="227" t="n">
        <f aca="false">+ROUND(AO210+AO211,2)</f>
        <v>0</v>
      </c>
      <c r="AP212" s="227" t="n">
        <f aca="false">+ROUND(AP210+AP211,2)</f>
        <v>0</v>
      </c>
      <c r="AQ212" s="227" t="n">
        <f aca="false">+ROUND(AQ210+AQ211,2)</f>
        <v>0</v>
      </c>
      <c r="AR212" s="227" t="n">
        <f aca="false">+ROUND(AR210+AR211,2)</f>
        <v>0</v>
      </c>
      <c r="AS212" s="227" t="n">
        <f aca="false">+ROUND(AS210+AS211,2)</f>
        <v>0</v>
      </c>
      <c r="AT212" s="227" t="n">
        <f aca="false">+ROUND(AT210+AT211,2)</f>
        <v>0</v>
      </c>
      <c r="AU212" s="227" t="n">
        <f aca="false">+ROUND(AU210+AU211,2)</f>
        <v>0</v>
      </c>
      <c r="AV212" s="227" t="n">
        <f aca="false">+ROUND(AV210+AV211,2)</f>
        <v>0</v>
      </c>
      <c r="AW212" s="228" t="n">
        <f aca="false">+ROUND(AW210+AW211,2)</f>
        <v>0</v>
      </c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4.25" hidden="false" customHeight="false" outlineLevel="0" collapsed="false">
      <c r="A213" s="21"/>
      <c r="B213" s="21"/>
      <c r="C213" s="126"/>
      <c r="D213" s="126"/>
      <c r="E213" s="229"/>
      <c r="F213" s="230"/>
      <c r="G213" s="230"/>
      <c r="H213" s="230"/>
      <c r="I213" s="230"/>
      <c r="J213" s="230"/>
      <c r="K213" s="230"/>
      <c r="L213" s="230"/>
      <c r="M213" s="230"/>
      <c r="N213" s="230"/>
      <c r="O213" s="230"/>
      <c r="P213" s="230"/>
      <c r="Q213" s="230"/>
      <c r="R213" s="230"/>
      <c r="S213" s="230"/>
      <c r="T213" s="230"/>
      <c r="U213" s="230"/>
      <c r="V213" s="230"/>
      <c r="W213" s="230"/>
      <c r="X213" s="230"/>
      <c r="Y213" s="230"/>
      <c r="Z213" s="230"/>
      <c r="AA213" s="230"/>
      <c r="AB213" s="230"/>
      <c r="AC213" s="230"/>
      <c r="AD213" s="230"/>
      <c r="AE213" s="230"/>
      <c r="AF213" s="230"/>
      <c r="AG213" s="230"/>
      <c r="AH213" s="230"/>
      <c r="AI213" s="230"/>
      <c r="AJ213" s="230"/>
      <c r="AK213" s="230"/>
      <c r="AL213" s="230"/>
      <c r="AM213" s="230"/>
      <c r="AN213" s="230"/>
      <c r="AO213" s="230"/>
      <c r="AP213" s="230"/>
      <c r="AQ213" s="230"/>
      <c r="AR213" s="230"/>
      <c r="AS213" s="230"/>
      <c r="AT213" s="230"/>
      <c r="AU213" s="230"/>
      <c r="AV213" s="230"/>
      <c r="AW213" s="231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5" hidden="false" customHeight="false" outlineLevel="0" collapsed="false">
      <c r="A214" s="21"/>
      <c r="B214" s="21"/>
      <c r="C214" s="126"/>
      <c r="D214" s="126"/>
      <c r="E214" s="1" t="s">
        <v>546</v>
      </c>
      <c r="F214" s="230"/>
      <c r="G214" s="230"/>
      <c r="H214" s="230"/>
      <c r="I214" s="230"/>
      <c r="J214" s="230"/>
      <c r="K214" s="230"/>
      <c r="L214" s="230"/>
      <c r="M214" s="230"/>
      <c r="N214" s="230"/>
      <c r="O214" s="230"/>
      <c r="P214" s="230"/>
      <c r="Q214" s="230"/>
      <c r="R214" s="230"/>
      <c r="S214" s="230"/>
      <c r="T214" s="230"/>
      <c r="U214" s="230"/>
      <c r="V214" s="230"/>
      <c r="W214" s="230"/>
      <c r="X214" s="230"/>
      <c r="Y214" s="230"/>
      <c r="Z214" s="230"/>
      <c r="AA214" s="230"/>
      <c r="AB214" s="230"/>
      <c r="AC214" s="230"/>
      <c r="AD214" s="230"/>
      <c r="AE214" s="230"/>
      <c r="AF214" s="230"/>
      <c r="AG214" s="230"/>
      <c r="AH214" s="230"/>
      <c r="AI214" s="230"/>
      <c r="AJ214" s="230"/>
      <c r="AK214" s="230"/>
      <c r="AL214" s="230"/>
      <c r="AM214" s="230"/>
      <c r="AN214" s="230"/>
      <c r="AO214" s="230"/>
      <c r="AP214" s="230"/>
      <c r="AQ214" s="230"/>
      <c r="AR214" s="230"/>
      <c r="AS214" s="230"/>
      <c r="AT214" s="230"/>
      <c r="AU214" s="230"/>
      <c r="AV214" s="230"/>
      <c r="AW214" s="23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4.25" hidden="false" customHeight="false" outlineLevel="1" collapsed="false">
      <c r="A215" s="21"/>
      <c r="B215" s="21"/>
      <c r="C215" s="126"/>
      <c r="D215" s="126"/>
      <c r="E215" s="232" t="s">
        <v>547</v>
      </c>
      <c r="F215" s="233"/>
      <c r="G215" s="233"/>
      <c r="H215" s="233"/>
      <c r="I215" s="233"/>
      <c r="J215" s="233"/>
      <c r="K215" s="233"/>
      <c r="L215" s="233"/>
      <c r="M215" s="233"/>
      <c r="N215" s="233"/>
      <c r="O215" s="233"/>
      <c r="P215" s="233"/>
      <c r="Q215" s="233"/>
      <c r="R215" s="233"/>
      <c r="S215" s="233"/>
      <c r="T215" s="233"/>
      <c r="U215" s="233"/>
      <c r="V215" s="233"/>
      <c r="W215" s="233"/>
      <c r="X215" s="233"/>
      <c r="Y215" s="233"/>
      <c r="Z215" s="233"/>
      <c r="AA215" s="233"/>
      <c r="AB215" s="233"/>
      <c r="AC215" s="233"/>
      <c r="AD215" s="233"/>
      <c r="AE215" s="233"/>
      <c r="AF215" s="233"/>
      <c r="AG215" s="233"/>
      <c r="AH215" s="233"/>
      <c r="AI215" s="233"/>
      <c r="AJ215" s="233"/>
      <c r="AK215" s="233"/>
      <c r="AL215" s="233"/>
      <c r="AM215" s="233"/>
      <c r="AN215" s="233"/>
      <c r="AO215" s="233"/>
      <c r="AP215" s="233"/>
      <c r="AQ215" s="233"/>
      <c r="AR215" s="233"/>
      <c r="AS215" s="233"/>
      <c r="AT215" s="233"/>
      <c r="AU215" s="233"/>
      <c r="AV215" s="233"/>
      <c r="AW215" s="233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4.25" hidden="false" customHeight="false" outlineLevel="1" collapsed="false">
      <c r="A216" s="21"/>
      <c r="B216" s="21"/>
      <c r="C216" s="126"/>
      <c r="D216" s="126"/>
      <c r="E216" s="234" t="s">
        <v>548</v>
      </c>
      <c r="F216" s="235" t="n">
        <f aca="false">+F10-F21</f>
        <v>-430335.060000002</v>
      </c>
      <c r="G216" s="235" t="n">
        <f aca="false">+G10-G21</f>
        <v>1111011.94</v>
      </c>
      <c r="H216" s="235" t="n">
        <f aca="false">+H10-H21</f>
        <v>-4590591.3</v>
      </c>
      <c r="I216" s="235" t="n">
        <f aca="false">+I10-I21</f>
        <v>-692756.810000002</v>
      </c>
      <c r="J216" s="235" t="n">
        <f aca="false">+J10-J21</f>
        <v>-4340733.46</v>
      </c>
      <c r="K216" s="235" t="n">
        <f aca="false">+K10-K21</f>
        <v>1830531.97</v>
      </c>
      <c r="L216" s="235" t="n">
        <f aca="false">+L10-L21</f>
        <v>1926276</v>
      </c>
      <c r="M216" s="235" t="n">
        <f aca="false">+M10-M21</f>
        <v>1746576</v>
      </c>
      <c r="N216" s="235" t="n">
        <f aca="false">+N10-N21</f>
        <v>1882276</v>
      </c>
      <c r="O216" s="235" t="n">
        <f aca="false">+O10-O21</f>
        <v>1889576</v>
      </c>
      <c r="P216" s="235" t="n">
        <f aca="false">+P10-P21</f>
        <v>1870676</v>
      </c>
      <c r="Q216" s="235" t="n">
        <f aca="false">+Q10-Q21</f>
        <v>1834276</v>
      </c>
      <c r="R216" s="235" t="n">
        <f aca="false">+R10-R21</f>
        <v>1922156.8</v>
      </c>
      <c r="S216" s="235" t="n">
        <f aca="false">+S10-S21</f>
        <v>2018000</v>
      </c>
      <c r="T216" s="235" t="n">
        <f aca="false">+T10-T21</f>
        <v>2058800</v>
      </c>
      <c r="U216" s="235" t="n">
        <f aca="false">+U10-U21</f>
        <v>2095600</v>
      </c>
      <c r="V216" s="235" t="n">
        <f aca="false">+V10-V21</f>
        <v>1263600</v>
      </c>
      <c r="W216" s="235" t="n">
        <f aca="false">+W10-W21</f>
        <v>0</v>
      </c>
      <c r="X216" s="235" t="n">
        <f aca="false">+X10-X21</f>
        <v>0</v>
      </c>
      <c r="Y216" s="235" t="n">
        <f aca="false">+Y10-Y21</f>
        <v>0</v>
      </c>
      <c r="Z216" s="235" t="n">
        <f aca="false">+Z10-Z21</f>
        <v>0</v>
      </c>
      <c r="AA216" s="235" t="n">
        <f aca="false">+AA10-AA21</f>
        <v>0</v>
      </c>
      <c r="AB216" s="235" t="n">
        <f aca="false">+AB10-AB21</f>
        <v>0</v>
      </c>
      <c r="AC216" s="235" t="n">
        <f aca="false">+AC10-AC21</f>
        <v>0</v>
      </c>
      <c r="AD216" s="235" t="n">
        <f aca="false">+AD10-AD21</f>
        <v>0</v>
      </c>
      <c r="AE216" s="235" t="n">
        <f aca="false">+AE10-AE21</f>
        <v>0</v>
      </c>
      <c r="AF216" s="235" t="n">
        <f aca="false">+AF10-AF21</f>
        <v>0</v>
      </c>
      <c r="AG216" s="235" t="n">
        <f aca="false">+AG10-AG21</f>
        <v>0</v>
      </c>
      <c r="AH216" s="235" t="n">
        <f aca="false">+AH10-AH21</f>
        <v>0</v>
      </c>
      <c r="AI216" s="235" t="n">
        <f aca="false">+AI10-AI21</f>
        <v>0</v>
      </c>
      <c r="AJ216" s="235" t="n">
        <f aca="false">+AJ10-AJ21</f>
        <v>0</v>
      </c>
      <c r="AK216" s="235" t="n">
        <f aca="false">+AK10-AK21</f>
        <v>0</v>
      </c>
      <c r="AL216" s="235" t="n">
        <f aca="false">+AL10-AL21</f>
        <v>0</v>
      </c>
      <c r="AM216" s="235" t="n">
        <f aca="false">+AM10-AM21</f>
        <v>0</v>
      </c>
      <c r="AN216" s="235" t="n">
        <f aca="false">+AN10-AN21</f>
        <v>0</v>
      </c>
      <c r="AO216" s="235" t="n">
        <f aca="false">+AO10-AO21</f>
        <v>0</v>
      </c>
      <c r="AP216" s="235" t="n">
        <f aca="false">+AP10-AP21</f>
        <v>0</v>
      </c>
      <c r="AQ216" s="235" t="n">
        <f aca="false">+AQ10-AQ21</f>
        <v>0</v>
      </c>
      <c r="AR216" s="235" t="n">
        <f aca="false">+AR10-AR21</f>
        <v>0</v>
      </c>
      <c r="AS216" s="235" t="n">
        <f aca="false">+AS10-AS21</f>
        <v>0</v>
      </c>
      <c r="AT216" s="235" t="n">
        <f aca="false">+AT10-AT21</f>
        <v>0</v>
      </c>
      <c r="AU216" s="235" t="n">
        <f aca="false">+AU10-AU21</f>
        <v>0</v>
      </c>
      <c r="AV216" s="235" t="n">
        <f aca="false">+AV10-AV21</f>
        <v>0</v>
      </c>
      <c r="AW216" s="236" t="n">
        <f aca="false">+AW10-AW21</f>
        <v>0</v>
      </c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4.25" hidden="false" customHeight="false" outlineLevel="1" collapsed="false">
      <c r="A217" s="21"/>
      <c r="B217" s="21"/>
      <c r="C217" s="126"/>
      <c r="D217" s="126"/>
      <c r="E217" s="237" t="s">
        <v>549</v>
      </c>
      <c r="F217" s="224" t="n">
        <f aca="false">+F35-F46</f>
        <v>920412.560000001</v>
      </c>
      <c r="G217" s="224" t="n">
        <f aca="false">+G35-G46</f>
        <v>2310576.99</v>
      </c>
      <c r="H217" s="224" t="n">
        <f aca="false">+H35-H46</f>
        <v>4590591.3</v>
      </c>
      <c r="I217" s="224" t="n">
        <f aca="false">+I35-I46</f>
        <v>4112323.4</v>
      </c>
      <c r="J217" s="224" t="n">
        <f aca="false">+J35-J46</f>
        <v>4340733.46</v>
      </c>
      <c r="K217" s="224" t="n">
        <f aca="false">+K35-K46</f>
        <v>-1830531.97</v>
      </c>
      <c r="L217" s="224" t="n">
        <f aca="false">+L35-L46</f>
        <v>-1926276</v>
      </c>
      <c r="M217" s="224" t="n">
        <f aca="false">+M35-M46</f>
        <v>-1746576</v>
      </c>
      <c r="N217" s="224" t="n">
        <f aca="false">+N35-N46</f>
        <v>-1882276</v>
      </c>
      <c r="O217" s="224" t="n">
        <f aca="false">+O35-O46</f>
        <v>-1889576</v>
      </c>
      <c r="P217" s="224" t="n">
        <f aca="false">+P35-P46</f>
        <v>-1870676</v>
      </c>
      <c r="Q217" s="224" t="n">
        <f aca="false">+Q35-Q46</f>
        <v>-1834276</v>
      </c>
      <c r="R217" s="224" t="n">
        <f aca="false">+R35-R46</f>
        <v>-1922156.8</v>
      </c>
      <c r="S217" s="224" t="n">
        <f aca="false">+S35-S46</f>
        <v>-2018000</v>
      </c>
      <c r="T217" s="224" t="n">
        <f aca="false">+T35-T46</f>
        <v>-2058800</v>
      </c>
      <c r="U217" s="224" t="n">
        <f aca="false">+U35-U46</f>
        <v>-2095600</v>
      </c>
      <c r="V217" s="224" t="n">
        <f aca="false">+V35-V46</f>
        <v>-1263600</v>
      </c>
      <c r="W217" s="224" t="n">
        <f aca="false">+W35-W46</f>
        <v>0</v>
      </c>
      <c r="X217" s="224" t="n">
        <f aca="false">+X35-X46</f>
        <v>0</v>
      </c>
      <c r="Y217" s="224" t="n">
        <f aca="false">+Y35-Y46</f>
        <v>0</v>
      </c>
      <c r="Z217" s="224" t="n">
        <f aca="false">+Z35-Z46</f>
        <v>0</v>
      </c>
      <c r="AA217" s="224" t="n">
        <f aca="false">+AA35-AA46</f>
        <v>0</v>
      </c>
      <c r="AB217" s="224" t="n">
        <f aca="false">+AB35-AB46</f>
        <v>0</v>
      </c>
      <c r="AC217" s="224" t="n">
        <f aca="false">+AC35-AC46</f>
        <v>0</v>
      </c>
      <c r="AD217" s="224" t="n">
        <f aca="false">+AD35-AD46</f>
        <v>0</v>
      </c>
      <c r="AE217" s="224" t="n">
        <f aca="false">+AE35-AE46</f>
        <v>0</v>
      </c>
      <c r="AF217" s="224" t="n">
        <f aca="false">+AF35-AF46</f>
        <v>0</v>
      </c>
      <c r="AG217" s="224" t="n">
        <f aca="false">+AG35-AG46</f>
        <v>0</v>
      </c>
      <c r="AH217" s="224" t="n">
        <f aca="false">+AH35-AH46</f>
        <v>0</v>
      </c>
      <c r="AI217" s="224" t="n">
        <f aca="false">+AI35-AI46</f>
        <v>0</v>
      </c>
      <c r="AJ217" s="224" t="n">
        <f aca="false">+AJ35-AJ46</f>
        <v>0</v>
      </c>
      <c r="AK217" s="224" t="n">
        <f aca="false">+AK35-AK46</f>
        <v>0</v>
      </c>
      <c r="AL217" s="224" t="n">
        <f aca="false">+AL35-AL46</f>
        <v>0</v>
      </c>
      <c r="AM217" s="224" t="n">
        <f aca="false">+AM35-AM46</f>
        <v>0</v>
      </c>
      <c r="AN217" s="224" t="n">
        <f aca="false">+AN35-AN46</f>
        <v>0</v>
      </c>
      <c r="AO217" s="224" t="n">
        <f aca="false">+AO35-AO46</f>
        <v>0</v>
      </c>
      <c r="AP217" s="224" t="n">
        <f aca="false">+AP35-AP46</f>
        <v>0</v>
      </c>
      <c r="AQ217" s="224" t="n">
        <f aca="false">+AQ35-AQ46</f>
        <v>0</v>
      </c>
      <c r="AR217" s="224" t="n">
        <f aca="false">+AR35-AR46</f>
        <v>0</v>
      </c>
      <c r="AS217" s="224" t="n">
        <f aca="false">+AS35-AS46</f>
        <v>0</v>
      </c>
      <c r="AT217" s="224" t="n">
        <f aca="false">+AT35-AT46</f>
        <v>0</v>
      </c>
      <c r="AU217" s="224" t="n">
        <f aca="false">+AU35-AU46</f>
        <v>0</v>
      </c>
      <c r="AV217" s="224" t="n">
        <f aca="false">+AV35-AV46</f>
        <v>0</v>
      </c>
      <c r="AW217" s="225" t="n">
        <f aca="false">+AW35-AW46</f>
        <v>0</v>
      </c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4.25" hidden="false" customHeight="false" outlineLevel="1" collapsed="false">
      <c r="A218" s="21"/>
      <c r="B218" s="21"/>
      <c r="C218" s="126"/>
      <c r="D218" s="126"/>
      <c r="E218" s="237" t="s">
        <v>550</v>
      </c>
      <c r="F218" s="224" t="n">
        <f aca="false">+F10-F21+F35-F46</f>
        <v>490077.499999998</v>
      </c>
      <c r="G218" s="224" t="n">
        <f aca="false">+G10-G21+G35-G46</f>
        <v>3421588.93</v>
      </c>
      <c r="H218" s="224" t="n">
        <f aca="false">+H10-H21+H35-H46</f>
        <v>0</v>
      </c>
      <c r="I218" s="224" t="n">
        <f aca="false">+I10-I21+I35-I46</f>
        <v>3419566.59</v>
      </c>
      <c r="J218" s="224" t="n">
        <f aca="false">+J10-J21+J35-J46</f>
        <v>0</v>
      </c>
      <c r="K218" s="224" t="n">
        <f aca="false">+K10-K21+K35-K46</f>
        <v>0</v>
      </c>
      <c r="L218" s="224" t="n">
        <f aca="false">+L10-L21+L35-L46</f>
        <v>0</v>
      </c>
      <c r="M218" s="224" t="n">
        <f aca="false">+M10-M21+M35-M46</f>
        <v>0</v>
      </c>
      <c r="N218" s="224" t="n">
        <f aca="false">+N10-N21+N35-N46</f>
        <v>0</v>
      </c>
      <c r="O218" s="224" t="n">
        <f aca="false">+O10-O21+O35-O46</f>
        <v>0</v>
      </c>
      <c r="P218" s="224" t="n">
        <f aca="false">+P10-P21+P35-P46</f>
        <v>0</v>
      </c>
      <c r="Q218" s="224" t="n">
        <f aca="false">+Q10-Q21+Q35-Q46</f>
        <v>0</v>
      </c>
      <c r="R218" s="224" t="n">
        <f aca="false">+R10-R21+R35-R46</f>
        <v>0</v>
      </c>
      <c r="S218" s="224" t="n">
        <f aca="false">+S10-S21+S35-S46</f>
        <v>0</v>
      </c>
      <c r="T218" s="224" t="n">
        <f aca="false">+T10-T21+T35-T46</f>
        <v>0</v>
      </c>
      <c r="U218" s="224" t="n">
        <f aca="false">+U10-U21+U35-U46</f>
        <v>0</v>
      </c>
      <c r="V218" s="224" t="n">
        <f aca="false">+V10-V21+V35-V46</f>
        <v>0</v>
      </c>
      <c r="W218" s="224" t="n">
        <f aca="false">+W10-W21+W35-W46</f>
        <v>0</v>
      </c>
      <c r="X218" s="224" t="n">
        <f aca="false">+X10-X21+X35-X46</f>
        <v>0</v>
      </c>
      <c r="Y218" s="224" t="n">
        <f aca="false">+Y10-Y21+Y35-Y46</f>
        <v>0</v>
      </c>
      <c r="Z218" s="224" t="n">
        <f aca="false">+Z10-Z21+Z35-Z46</f>
        <v>0</v>
      </c>
      <c r="AA218" s="224" t="n">
        <f aca="false">+AA10-AA21+AA35-AA46</f>
        <v>0</v>
      </c>
      <c r="AB218" s="224" t="n">
        <f aca="false">+AB10-AB21+AB35-AB46</f>
        <v>0</v>
      </c>
      <c r="AC218" s="224" t="n">
        <f aca="false">+AC10-AC21+AC35-AC46</f>
        <v>0</v>
      </c>
      <c r="AD218" s="224" t="n">
        <f aca="false">+AD10-AD21+AD35-AD46</f>
        <v>0</v>
      </c>
      <c r="AE218" s="224" t="n">
        <f aca="false">+AE10-AE21+AE35-AE46</f>
        <v>0</v>
      </c>
      <c r="AF218" s="224" t="n">
        <f aca="false">+AF10-AF21+AF35-AF46</f>
        <v>0</v>
      </c>
      <c r="AG218" s="224" t="n">
        <f aca="false">+AG10-AG21+AG35-AG46</f>
        <v>0</v>
      </c>
      <c r="AH218" s="224" t="n">
        <f aca="false">+AH10-AH21+AH35-AH46</f>
        <v>0</v>
      </c>
      <c r="AI218" s="224" t="n">
        <f aca="false">+AI10-AI21+AI35-AI46</f>
        <v>0</v>
      </c>
      <c r="AJ218" s="224" t="n">
        <f aca="false">+AJ10-AJ21+AJ35-AJ46</f>
        <v>0</v>
      </c>
      <c r="AK218" s="224" t="n">
        <f aca="false">+AK10-AK21+AK35-AK46</f>
        <v>0</v>
      </c>
      <c r="AL218" s="224" t="n">
        <f aca="false">+AL10-AL21+AL35-AL46</f>
        <v>0</v>
      </c>
      <c r="AM218" s="224" t="n">
        <f aca="false">+AM10-AM21+AM35-AM46</f>
        <v>0</v>
      </c>
      <c r="AN218" s="224" t="n">
        <f aca="false">+AN10-AN21+AN35-AN46</f>
        <v>0</v>
      </c>
      <c r="AO218" s="224" t="n">
        <f aca="false">+AO10-AO21+AO35-AO46</f>
        <v>0</v>
      </c>
      <c r="AP218" s="224" t="n">
        <f aca="false">+AP10-AP21+AP35-AP46</f>
        <v>0</v>
      </c>
      <c r="AQ218" s="224" t="n">
        <f aca="false">+AQ10-AQ21+AQ35-AQ46</f>
        <v>0</v>
      </c>
      <c r="AR218" s="224" t="n">
        <f aca="false">+AR10-AR21+AR35-AR46</f>
        <v>0</v>
      </c>
      <c r="AS218" s="224" t="n">
        <f aca="false">+AS10-AS21+AS35-AS46</f>
        <v>0</v>
      </c>
      <c r="AT218" s="224" t="n">
        <f aca="false">+AT10-AT21+AT35-AT46</f>
        <v>0</v>
      </c>
      <c r="AU218" s="224" t="n">
        <f aca="false">+AU10-AU21+AU35-AU46</f>
        <v>0</v>
      </c>
      <c r="AV218" s="224" t="n">
        <f aca="false">+AV10-AV21+AV35-AV46</f>
        <v>0</v>
      </c>
      <c r="AW218" s="225" t="n">
        <f aca="false">+AW10-AW21+AW35-AW46</f>
        <v>0</v>
      </c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5" hidden="false" customHeight="false" outlineLevel="1" collapsed="false">
      <c r="A219" s="21"/>
      <c r="B219" s="21"/>
      <c r="C219" s="238"/>
      <c r="D219" s="126"/>
      <c r="E219" s="237" t="s">
        <v>551</v>
      </c>
      <c r="F219" s="224" t="n">
        <f aca="false">+F11-F22</f>
        <v>3248166.13999999</v>
      </c>
      <c r="G219" s="224" t="n">
        <f aca="false">+G11-G22</f>
        <v>3567698.27</v>
      </c>
      <c r="H219" s="224" t="n">
        <f aca="false">+H11-H22</f>
        <v>1745508.14</v>
      </c>
      <c r="I219" s="224" t="n">
        <f aca="false">+I11-I22</f>
        <v>3393599.14</v>
      </c>
      <c r="J219" s="224" t="n">
        <f aca="false">+J11-J22</f>
        <v>1419793.55</v>
      </c>
      <c r="K219" s="224" t="n">
        <f aca="false">+K11-K22</f>
        <v>3797454</v>
      </c>
      <c r="L219" s="224" t="n">
        <f aca="false">+L11-L22</f>
        <v>3460314</v>
      </c>
      <c r="M219" s="224" t="n">
        <f aca="false">+M11-M22</f>
        <v>3768035</v>
      </c>
      <c r="N219" s="224" t="n">
        <f aca="false">+N11-N22</f>
        <v>4076097</v>
      </c>
      <c r="O219" s="224" t="n">
        <f aca="false">+O11-O22</f>
        <v>4546666</v>
      </c>
      <c r="P219" s="224" t="n">
        <f aca="false">+P11-P22</f>
        <v>5037979</v>
      </c>
      <c r="Q219" s="224" t="n">
        <f aca="false">+Q11-Q22</f>
        <v>5503601</v>
      </c>
      <c r="R219" s="224" t="n">
        <f aca="false">+R11-R22</f>
        <v>5892506</v>
      </c>
      <c r="S219" s="224" t="n">
        <f aca="false">+S11-S22</f>
        <v>6297264</v>
      </c>
      <c r="T219" s="224" t="n">
        <f aca="false">+T11-T22</f>
        <v>6667130</v>
      </c>
      <c r="U219" s="224" t="n">
        <f aca="false">+U11-U22</f>
        <v>6998121</v>
      </c>
      <c r="V219" s="224" t="n">
        <f aca="false">+V11-V22</f>
        <v>7280830</v>
      </c>
      <c r="W219" s="224" t="n">
        <f aca="false">+W11-W22</f>
        <v>0</v>
      </c>
      <c r="X219" s="224" t="n">
        <f aca="false">+X11-X22</f>
        <v>0</v>
      </c>
      <c r="Y219" s="224" t="n">
        <f aca="false">+Y11-Y22</f>
        <v>0</v>
      </c>
      <c r="Z219" s="224" t="n">
        <f aca="false">+Z11-Z22</f>
        <v>0</v>
      </c>
      <c r="AA219" s="224" t="n">
        <f aca="false">+AA11-AA22</f>
        <v>0</v>
      </c>
      <c r="AB219" s="224" t="n">
        <f aca="false">+AB11-AB22</f>
        <v>0</v>
      </c>
      <c r="AC219" s="224" t="n">
        <f aca="false">+AC11-AC22</f>
        <v>0</v>
      </c>
      <c r="AD219" s="224" t="n">
        <f aca="false">+AD11-AD22</f>
        <v>0</v>
      </c>
      <c r="AE219" s="224" t="n">
        <f aca="false">+AE11-AE22</f>
        <v>0</v>
      </c>
      <c r="AF219" s="224" t="n">
        <f aca="false">+AF11-AF22</f>
        <v>0</v>
      </c>
      <c r="AG219" s="224" t="n">
        <f aca="false">+AG11-AG22</f>
        <v>0</v>
      </c>
      <c r="AH219" s="224" t="n">
        <f aca="false">+AH11-AH22</f>
        <v>0</v>
      </c>
      <c r="AI219" s="224" t="n">
        <f aca="false">+AI11-AI22</f>
        <v>0</v>
      </c>
      <c r="AJ219" s="224" t="n">
        <f aca="false">+AJ11-AJ22</f>
        <v>0</v>
      </c>
      <c r="AK219" s="224" t="n">
        <f aca="false">+AK11-AK22</f>
        <v>0</v>
      </c>
      <c r="AL219" s="224" t="n">
        <f aca="false">+AL11-AL22</f>
        <v>0</v>
      </c>
      <c r="AM219" s="224" t="n">
        <f aca="false">+AM11-AM22</f>
        <v>0</v>
      </c>
      <c r="AN219" s="224" t="n">
        <f aca="false">+AN11-AN22</f>
        <v>0</v>
      </c>
      <c r="AO219" s="224" t="n">
        <f aca="false">+AO11-AO22</f>
        <v>0</v>
      </c>
      <c r="AP219" s="224" t="n">
        <f aca="false">+AP11-AP22</f>
        <v>0</v>
      </c>
      <c r="AQ219" s="224" t="n">
        <f aca="false">+AQ11-AQ22</f>
        <v>0</v>
      </c>
      <c r="AR219" s="224" t="n">
        <f aca="false">+AR11-AR22</f>
        <v>0</v>
      </c>
      <c r="AS219" s="224" t="n">
        <f aca="false">+AS11-AS22</f>
        <v>0</v>
      </c>
      <c r="AT219" s="224" t="n">
        <f aca="false">+AT11-AT22</f>
        <v>0</v>
      </c>
      <c r="AU219" s="224" t="n">
        <f aca="false">+AU11-AU22</f>
        <v>0</v>
      </c>
      <c r="AV219" s="224" t="n">
        <f aca="false">+AV11-AV22</f>
        <v>0</v>
      </c>
      <c r="AW219" s="225" t="n">
        <f aca="false">+AW11-AW22</f>
        <v>0</v>
      </c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24" hidden="false" customHeight="false" outlineLevel="1" collapsed="false">
      <c r="A220" s="21"/>
      <c r="B220" s="21"/>
      <c r="C220" s="238"/>
      <c r="D220" s="126"/>
      <c r="E220" s="239" t="s">
        <v>552</v>
      </c>
      <c r="F220" s="240" t="n">
        <f aca="false">+F11-F22-F47</f>
        <v>70830.2999999933</v>
      </c>
      <c r="G220" s="240" t="n">
        <f aca="false">+G11-G22-G47</f>
        <v>420222.270000003</v>
      </c>
      <c r="H220" s="240" t="n">
        <f aca="false">+H11-H22-H47</f>
        <v>-2507532.49</v>
      </c>
      <c r="I220" s="240" t="n">
        <f aca="false">+I11-I22-I47</f>
        <v>-1337709.39</v>
      </c>
      <c r="J220" s="240" t="n">
        <f aca="false">+J11-J22-J47</f>
        <v>-1629039.58</v>
      </c>
      <c r="K220" s="240" t="n">
        <f aca="false">+K11-K22-K47</f>
        <v>1966922.03</v>
      </c>
      <c r="L220" s="240" t="n">
        <f aca="false">+L11-L22-L47</f>
        <v>1534038</v>
      </c>
      <c r="M220" s="240" t="n">
        <f aca="false">+M11-M22-M47</f>
        <v>2021459</v>
      </c>
      <c r="N220" s="240" t="n">
        <f aca="false">+N11-N22-N47</f>
        <v>2193821</v>
      </c>
      <c r="O220" s="240" t="n">
        <f aca="false">+O11-O22-O47</f>
        <v>2657090</v>
      </c>
      <c r="P220" s="240" t="n">
        <f aca="false">+P11-P22-P47</f>
        <v>3167303</v>
      </c>
      <c r="Q220" s="240" t="n">
        <f aca="false">+Q11-Q22-Q47</f>
        <v>3669325</v>
      </c>
      <c r="R220" s="240" t="n">
        <f aca="false">+R11-R22-R47</f>
        <v>3970349.2</v>
      </c>
      <c r="S220" s="240" t="n">
        <f aca="false">+S11-S22-S47</f>
        <v>4279264</v>
      </c>
      <c r="T220" s="240" t="n">
        <f aca="false">+T11-T22-T47</f>
        <v>4608330</v>
      </c>
      <c r="U220" s="240" t="n">
        <f aca="false">+U11-U22-U47</f>
        <v>4902521</v>
      </c>
      <c r="V220" s="240" t="n">
        <f aca="false">+V11-V22-V47</f>
        <v>6017230</v>
      </c>
      <c r="W220" s="240" t="n">
        <f aca="false">+W11-W22-W47</f>
        <v>0</v>
      </c>
      <c r="X220" s="240" t="n">
        <f aca="false">+X11-X22-X47</f>
        <v>0</v>
      </c>
      <c r="Y220" s="240" t="n">
        <f aca="false">+Y11-Y22-Y47</f>
        <v>0</v>
      </c>
      <c r="Z220" s="240" t="n">
        <f aca="false">+Z11-Z22-Z47</f>
        <v>0</v>
      </c>
      <c r="AA220" s="240" t="n">
        <f aca="false">+AA11-AA22-AA47</f>
        <v>0</v>
      </c>
      <c r="AB220" s="240" t="n">
        <f aca="false">+AB11-AB22-AB47</f>
        <v>0</v>
      </c>
      <c r="AC220" s="240" t="n">
        <f aca="false">+AC11-AC22-AC47</f>
        <v>0</v>
      </c>
      <c r="AD220" s="240" t="n">
        <f aca="false">+AD11-AD22-AD47</f>
        <v>0</v>
      </c>
      <c r="AE220" s="240" t="n">
        <f aca="false">+AE11-AE22-AE47</f>
        <v>0</v>
      </c>
      <c r="AF220" s="240" t="n">
        <f aca="false">+AF11-AF22-AF47</f>
        <v>0</v>
      </c>
      <c r="AG220" s="240" t="n">
        <f aca="false">+AG11-AG22-AG47</f>
        <v>0</v>
      </c>
      <c r="AH220" s="240" t="n">
        <f aca="false">+AH11-AH22-AH47</f>
        <v>0</v>
      </c>
      <c r="AI220" s="240" t="n">
        <f aca="false">+AI11-AI22-AI47</f>
        <v>0</v>
      </c>
      <c r="AJ220" s="240" t="n">
        <f aca="false">+AJ11-AJ22-AJ47</f>
        <v>0</v>
      </c>
      <c r="AK220" s="240" t="n">
        <f aca="false">+AK11-AK22-AK47</f>
        <v>0</v>
      </c>
      <c r="AL220" s="240" t="n">
        <f aca="false">+AL11-AL22-AL47</f>
        <v>0</v>
      </c>
      <c r="AM220" s="240" t="n">
        <f aca="false">+AM11-AM22-AM47</f>
        <v>0</v>
      </c>
      <c r="AN220" s="240" t="n">
        <f aca="false">+AN11-AN22-AN47</f>
        <v>0</v>
      </c>
      <c r="AO220" s="240" t="n">
        <f aca="false">+AO11-AO22-AO47</f>
        <v>0</v>
      </c>
      <c r="AP220" s="240" t="n">
        <f aca="false">+AP11-AP22-AP47</f>
        <v>0</v>
      </c>
      <c r="AQ220" s="240" t="n">
        <f aca="false">+AQ11-AQ22-AQ47</f>
        <v>0</v>
      </c>
      <c r="AR220" s="240" t="n">
        <f aca="false">+AR11-AR22-AR47</f>
        <v>0</v>
      </c>
      <c r="AS220" s="240" t="n">
        <f aca="false">+AS11-AS22-AS47</f>
        <v>0</v>
      </c>
      <c r="AT220" s="240" t="n">
        <f aca="false">+AT11-AT22-AT47</f>
        <v>0</v>
      </c>
      <c r="AU220" s="240" t="n">
        <f aca="false">+AU11-AU22-AU47</f>
        <v>0</v>
      </c>
      <c r="AV220" s="240" t="n">
        <f aca="false">+AV11-AV22-AV47</f>
        <v>0</v>
      </c>
      <c r="AW220" s="241" t="n">
        <f aca="false">+AW11-AW22-AW47</f>
        <v>0</v>
      </c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24" hidden="false" customHeight="false" outlineLevel="1" collapsed="false">
      <c r="A221" s="21"/>
      <c r="B221" s="21"/>
      <c r="C221" s="238"/>
      <c r="D221" s="126"/>
      <c r="E221" s="242" t="s">
        <v>553</v>
      </c>
      <c r="F221" s="235" t="n">
        <f aca="false">+F79-F85</f>
        <v>-39603.4199999999</v>
      </c>
      <c r="G221" s="235" t="n">
        <f aca="false">+G79-G85</f>
        <v>55171.6900000001</v>
      </c>
      <c r="H221" s="235" t="n">
        <f aca="false">+H79-H85</f>
        <v>-231122.16</v>
      </c>
      <c r="I221" s="235" t="n">
        <f aca="false">+I79-I85</f>
        <v>10746.01</v>
      </c>
      <c r="J221" s="235" t="n">
        <f aca="false">+J79-J85</f>
        <v>-220596.45</v>
      </c>
      <c r="K221" s="235" t="n">
        <f aca="false">+K79-K85</f>
        <v>0</v>
      </c>
      <c r="L221" s="235" t="n">
        <f aca="false">+L79-L85</f>
        <v>0</v>
      </c>
      <c r="M221" s="235" t="n">
        <f aca="false">+M79-M85</f>
        <v>0</v>
      </c>
      <c r="N221" s="235" t="n">
        <f aca="false">+N79-N85</f>
        <v>0</v>
      </c>
      <c r="O221" s="235" t="n">
        <f aca="false">+O79-O85</f>
        <v>0</v>
      </c>
      <c r="P221" s="235" t="n">
        <f aca="false">+P79-P85</f>
        <v>0</v>
      </c>
      <c r="Q221" s="235" t="n">
        <f aca="false">+Q79-Q85</f>
        <v>0</v>
      </c>
      <c r="R221" s="235" t="n">
        <f aca="false">+R79-R85</f>
        <v>0</v>
      </c>
      <c r="S221" s="235" t="n">
        <f aca="false">+S79-S85</f>
        <v>0</v>
      </c>
      <c r="T221" s="235" t="n">
        <f aca="false">+T79-T85</f>
        <v>0</v>
      </c>
      <c r="U221" s="235" t="n">
        <f aca="false">+U79-U85</f>
        <v>0</v>
      </c>
      <c r="V221" s="235" t="n">
        <f aca="false">+V79-V85</f>
        <v>0</v>
      </c>
      <c r="W221" s="235" t="n">
        <f aca="false">+W79-W85</f>
        <v>0</v>
      </c>
      <c r="X221" s="235" t="n">
        <f aca="false">+X79-X85</f>
        <v>0</v>
      </c>
      <c r="Y221" s="235" t="n">
        <f aca="false">+Y79-Y85</f>
        <v>0</v>
      </c>
      <c r="Z221" s="235" t="n">
        <f aca="false">+Z79-Z85</f>
        <v>0</v>
      </c>
      <c r="AA221" s="235" t="n">
        <f aca="false">+AA79-AA85</f>
        <v>0</v>
      </c>
      <c r="AB221" s="235" t="n">
        <f aca="false">+AB79-AB85</f>
        <v>0</v>
      </c>
      <c r="AC221" s="235" t="n">
        <f aca="false">+AC79-AC85</f>
        <v>0</v>
      </c>
      <c r="AD221" s="235" t="n">
        <f aca="false">+AD79-AD85</f>
        <v>0</v>
      </c>
      <c r="AE221" s="235" t="n">
        <f aca="false">+AE79-AE85</f>
        <v>0</v>
      </c>
      <c r="AF221" s="235" t="n">
        <f aca="false">+AF79-AF85</f>
        <v>0</v>
      </c>
      <c r="AG221" s="235" t="n">
        <f aca="false">+AG79-AG85</f>
        <v>0</v>
      </c>
      <c r="AH221" s="235" t="n">
        <f aca="false">+AH79-AH85</f>
        <v>0</v>
      </c>
      <c r="AI221" s="235" t="n">
        <f aca="false">+AI79-AI85</f>
        <v>0</v>
      </c>
      <c r="AJ221" s="235" t="n">
        <f aca="false">+AJ79-AJ85</f>
        <v>0</v>
      </c>
      <c r="AK221" s="235" t="n">
        <f aca="false">+AK79-AK85</f>
        <v>0</v>
      </c>
      <c r="AL221" s="235" t="n">
        <f aca="false">+AL79-AL85</f>
        <v>0</v>
      </c>
      <c r="AM221" s="235" t="n">
        <f aca="false">+AM79-AM85</f>
        <v>0</v>
      </c>
      <c r="AN221" s="235" t="n">
        <f aca="false">+AN79-AN85</f>
        <v>0</v>
      </c>
      <c r="AO221" s="235" t="n">
        <f aca="false">+AO79-AO85</f>
        <v>0</v>
      </c>
      <c r="AP221" s="235" t="n">
        <f aca="false">+AP79-AP85</f>
        <v>0</v>
      </c>
      <c r="AQ221" s="235" t="n">
        <f aca="false">+AQ79-AQ85</f>
        <v>0</v>
      </c>
      <c r="AR221" s="235" t="n">
        <f aca="false">+AR79-AR85</f>
        <v>0</v>
      </c>
      <c r="AS221" s="235" t="n">
        <f aca="false">+AS79-AS85</f>
        <v>0</v>
      </c>
      <c r="AT221" s="235" t="n">
        <f aca="false">+AT79-AT85</f>
        <v>0</v>
      </c>
      <c r="AU221" s="235" t="n">
        <f aca="false">+AU79-AU85</f>
        <v>0</v>
      </c>
      <c r="AV221" s="235" t="n">
        <f aca="false">+AV79-AV85</f>
        <v>0</v>
      </c>
      <c r="AW221" s="236" t="n">
        <f aca="false">+AW79-AW85</f>
        <v>0</v>
      </c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24" hidden="false" customHeight="false" outlineLevel="1" collapsed="false">
      <c r="A222" s="21"/>
      <c r="B222" s="21"/>
      <c r="C222" s="238"/>
      <c r="D222" s="126"/>
      <c r="E222" s="243" t="s">
        <v>554</v>
      </c>
      <c r="F222" s="244" t="n">
        <f aca="false">+F82-F88</f>
        <v>-3075058.25</v>
      </c>
      <c r="G222" s="244" t="n">
        <f aca="false">+G82-G88</f>
        <v>587816.810000001</v>
      </c>
      <c r="H222" s="244" t="n">
        <f aca="false">+H82-H88</f>
        <v>-3025917.81</v>
      </c>
      <c r="I222" s="244" t="n">
        <f aca="false">+I82-I88</f>
        <v>-2829841.17</v>
      </c>
      <c r="J222" s="244" t="n">
        <f aca="false">+J82-J88</f>
        <v>-1680698.54</v>
      </c>
      <c r="K222" s="244" t="n">
        <f aca="false">+K82-K88</f>
        <v>-1274702</v>
      </c>
      <c r="L222" s="244" t="n">
        <f aca="false">+L82-L88</f>
        <v>-700736</v>
      </c>
      <c r="M222" s="244" t="n">
        <f aca="false">+M82-M88</f>
        <v>0</v>
      </c>
      <c r="N222" s="244" t="n">
        <f aca="false">+N82-N88</f>
        <v>0</v>
      </c>
      <c r="O222" s="244" t="n">
        <f aca="false">+O82-O88</f>
        <v>0</v>
      </c>
      <c r="P222" s="244" t="n">
        <f aca="false">+P82-P88</f>
        <v>0</v>
      </c>
      <c r="Q222" s="244" t="n">
        <f aca="false">+Q82-Q88</f>
        <v>0</v>
      </c>
      <c r="R222" s="244" t="n">
        <f aca="false">+R82-R88</f>
        <v>0</v>
      </c>
      <c r="S222" s="244" t="n">
        <f aca="false">+S82-S88</f>
        <v>0</v>
      </c>
      <c r="T222" s="244" t="n">
        <f aca="false">+T82-T88</f>
        <v>0</v>
      </c>
      <c r="U222" s="244" t="n">
        <f aca="false">+U82-U88</f>
        <v>0</v>
      </c>
      <c r="V222" s="244" t="n">
        <f aca="false">+V82-V88</f>
        <v>0</v>
      </c>
      <c r="W222" s="244" t="n">
        <f aca="false">+W82-W88</f>
        <v>0</v>
      </c>
      <c r="X222" s="244" t="n">
        <f aca="false">+X82-X88</f>
        <v>0</v>
      </c>
      <c r="Y222" s="244" t="n">
        <f aca="false">+Y82-Y88</f>
        <v>0</v>
      </c>
      <c r="Z222" s="244" t="n">
        <f aca="false">+Z82-Z88</f>
        <v>0</v>
      </c>
      <c r="AA222" s="244" t="n">
        <f aca="false">+AA82-AA88</f>
        <v>0</v>
      </c>
      <c r="AB222" s="244" t="n">
        <f aca="false">+AB82-AB88</f>
        <v>0</v>
      </c>
      <c r="AC222" s="244" t="n">
        <f aca="false">+AC82-AC88</f>
        <v>0</v>
      </c>
      <c r="AD222" s="244" t="n">
        <f aca="false">+AD82-AD88</f>
        <v>0</v>
      </c>
      <c r="AE222" s="244" t="n">
        <f aca="false">+AE82-AE88</f>
        <v>0</v>
      </c>
      <c r="AF222" s="244" t="n">
        <f aca="false">+AF82-AF88</f>
        <v>0</v>
      </c>
      <c r="AG222" s="244" t="n">
        <f aca="false">+AG82-AG88</f>
        <v>0</v>
      </c>
      <c r="AH222" s="244" t="n">
        <f aca="false">+AH82-AH88</f>
        <v>0</v>
      </c>
      <c r="AI222" s="244" t="n">
        <f aca="false">+AI82-AI88</f>
        <v>0</v>
      </c>
      <c r="AJ222" s="244" t="n">
        <f aca="false">+AJ82-AJ88</f>
        <v>0</v>
      </c>
      <c r="AK222" s="244" t="n">
        <f aca="false">+AK82-AK88</f>
        <v>0</v>
      </c>
      <c r="AL222" s="244" t="n">
        <f aca="false">+AL82-AL88</f>
        <v>0</v>
      </c>
      <c r="AM222" s="244" t="n">
        <f aca="false">+AM82-AM88</f>
        <v>0</v>
      </c>
      <c r="AN222" s="244" t="n">
        <f aca="false">+AN82-AN88</f>
        <v>0</v>
      </c>
      <c r="AO222" s="244" t="n">
        <f aca="false">+AO82-AO88</f>
        <v>0</v>
      </c>
      <c r="AP222" s="244" t="n">
        <f aca="false">+AP82-AP88</f>
        <v>0</v>
      </c>
      <c r="AQ222" s="244" t="n">
        <f aca="false">+AQ82-AQ88</f>
        <v>0</v>
      </c>
      <c r="AR222" s="244" t="n">
        <f aca="false">+AR82-AR88</f>
        <v>0</v>
      </c>
      <c r="AS222" s="244" t="n">
        <f aca="false">+AS82-AS88</f>
        <v>0</v>
      </c>
      <c r="AT222" s="244" t="n">
        <f aca="false">+AT82-AT88</f>
        <v>0</v>
      </c>
      <c r="AU222" s="244" t="n">
        <f aca="false">+AU82-AU88</f>
        <v>0</v>
      </c>
      <c r="AV222" s="244" t="n">
        <f aca="false">+AV82-AV88</f>
        <v>0</v>
      </c>
      <c r="AW222" s="245" t="n">
        <f aca="false">+AW82-AW88</f>
        <v>0</v>
      </c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24" hidden="false" customHeight="false" outlineLevel="1" collapsed="false">
      <c r="A223" s="21"/>
      <c r="B223" s="21"/>
      <c r="C223" s="246"/>
      <c r="D223" s="126"/>
      <c r="E223" s="247" t="s">
        <v>555</v>
      </c>
      <c r="F223" s="248" t="s">
        <v>217</v>
      </c>
      <c r="G223" s="248" t="s">
        <v>217</v>
      </c>
      <c r="H223" s="248" t="s">
        <v>217</v>
      </c>
      <c r="I223" s="248" t="s">
        <v>217</v>
      </c>
      <c r="J223" s="249" t="n">
        <f aca="false">+IF(J$11&lt;&gt;0,(J69-J$63)*(J$11-J$15-J$111),"x")</f>
        <v>1706705.730732</v>
      </c>
      <c r="K223" s="249" t="n">
        <f aca="false">+IF(K$11&lt;&gt;0,(K69-K$63)*(K$11-K$15-K$111),"x")</f>
        <v>1405715.6712</v>
      </c>
      <c r="L223" s="249" t="n">
        <f aca="false">+IF(L$11&lt;&gt;0,(L69-L$63)*(L$11-L$15-L$111),"x")</f>
        <v>1304291.8683</v>
      </c>
      <c r="M223" s="249" t="n">
        <f aca="false">+IF(M$11&lt;&gt;0,(M69-M$63)*(M$11-M$15-M$111),"x")</f>
        <v>1743840.9546</v>
      </c>
      <c r="N223" s="249" t="n">
        <f aca="false">+IF(N$11&lt;&gt;0,(N69-N$63)*(N$11-N$15-N$111),"x")</f>
        <v>2137735.905</v>
      </c>
      <c r="O223" s="249" t="n">
        <f aca="false">+IF(O$11&lt;&gt;0,(O69-O$63)*(O$11-O$15-O$111),"x")</f>
        <v>1883711.3328</v>
      </c>
      <c r="P223" s="249" t="n">
        <f aca="false">+IF(P$11&lt;&gt;0,(P69-P$63)*(P$11-P$15-P$111),"x")</f>
        <v>2040192.5232</v>
      </c>
      <c r="Q223" s="249" t="n">
        <f aca="false">+IF(Q$11&lt;&gt;0,(Q69-Q$63)*(Q$11-Q$15-Q$111),"x")</f>
        <v>2505513.372</v>
      </c>
      <c r="R223" s="249" t="n">
        <f aca="false">+IF(R$11&lt;&gt;0,(R69-R$63)*(R$11-R$15-R$111),"x")</f>
        <v>2998021.7674</v>
      </c>
      <c r="S223" s="249" t="n">
        <f aca="false">+IF(S$11&lt;&gt;0,(S69-S$63)*(S$11-S$15-S$111),"x")</f>
        <v>3227879.3082</v>
      </c>
      <c r="T223" s="249" t="n">
        <f aca="false">+IF(T$11&lt;&gt;0,(T69-T$63)*(T$11-T$15-T$111),"x")</f>
        <v>3625702.0672</v>
      </c>
      <c r="U223" s="249" t="n">
        <f aca="false">+IF(U$11&lt;&gt;0,(U69-U$63)*(U$11-U$15-U$111),"x")</f>
        <v>4038717.69</v>
      </c>
      <c r="V223" s="249" t="n">
        <f aca="false">+IF(V$11&lt;&gt;0,(V69-V$63)*(V$11-V$15-V$111),"x")</f>
        <v>5312019.9344</v>
      </c>
      <c r="W223" s="249" t="str">
        <f aca="false">+IF(W$11&lt;&gt;0,(W69-W$63)*(W$11-W$15-W$111),"x")</f>
        <v>x</v>
      </c>
      <c r="X223" s="249" t="str">
        <f aca="false">+IF(X$11&lt;&gt;0,(X69-X$63)*(X$11-X$15-X$111),"x")</f>
        <v>x</v>
      </c>
      <c r="Y223" s="249" t="str">
        <f aca="false">+IF(Y$11&lt;&gt;0,(Y69-Y$63)*(Y$11-Y$15-Y$111),"x")</f>
        <v>x</v>
      </c>
      <c r="Z223" s="249" t="str">
        <f aca="false">+IF(Z$11&lt;&gt;0,(Z69-Z$63)*(Z$11-Z$15-Z$111),"x")</f>
        <v>x</v>
      </c>
      <c r="AA223" s="249" t="str">
        <f aca="false">+IF(AA$11&lt;&gt;0,(AA69-AA$63)*(AA$11-AA$15-AA$111),"x")</f>
        <v>x</v>
      </c>
      <c r="AB223" s="249" t="str">
        <f aca="false">+IF(AB$11&lt;&gt;0,(AB69-AB$63)*(AB$11-AB$15-AB$111),"x")</f>
        <v>x</v>
      </c>
      <c r="AC223" s="249" t="str">
        <f aca="false">+IF(AC$11&lt;&gt;0,(AC69-AC$63)*(AC$11-AC$15-AC$111),"x")</f>
        <v>x</v>
      </c>
      <c r="AD223" s="249" t="str">
        <f aca="false">+IF(AD$11&lt;&gt;0,(AD69-AD$63)*(AD$11-AD$15-AD$111),"x")</f>
        <v>x</v>
      </c>
      <c r="AE223" s="249" t="str">
        <f aca="false">+IF(AE$11&lt;&gt;0,(AE69-AE$63)*(AE$11-AE$15-AE$111),"x")</f>
        <v>x</v>
      </c>
      <c r="AF223" s="249" t="str">
        <f aca="false">+IF(AF$11&lt;&gt;0,(AF69-AF$63)*(AF$11-AF$15-AF$111),"x")</f>
        <v>x</v>
      </c>
      <c r="AG223" s="249" t="str">
        <f aca="false">+IF(AG$11&lt;&gt;0,(AG69-AG$63)*(AG$11-AG$15-AG$111),"x")</f>
        <v>x</v>
      </c>
      <c r="AH223" s="249" t="str">
        <f aca="false">+IF(AH$11&lt;&gt;0,(AH69-AH$63)*(AH$11-AH$15-AH$111),"x")</f>
        <v>x</v>
      </c>
      <c r="AI223" s="249" t="str">
        <f aca="false">+IF(AI$11&lt;&gt;0,(AI69-AI$63)*(AI$11-AI$15-AI$111),"x")</f>
        <v>x</v>
      </c>
      <c r="AJ223" s="249" t="str">
        <f aca="false">+IF(AJ$11&lt;&gt;0,(AJ69-AJ$63)*(AJ$11-AJ$15-AJ$111),"x")</f>
        <v>x</v>
      </c>
      <c r="AK223" s="249" t="str">
        <f aca="false">+IF(AK$11&lt;&gt;0,(AK69-AK$63)*(AK$11-AK$15-AK$111),"x")</f>
        <v>x</v>
      </c>
      <c r="AL223" s="249" t="str">
        <f aca="false">+IF(AL$11&lt;&gt;0,(AL69-AL$63)*(AL$11-AL$15-AL$111),"x")</f>
        <v>x</v>
      </c>
      <c r="AM223" s="249" t="str">
        <f aca="false">+IF(AM$11&lt;&gt;0,(AM69-AM$63)*(AM$11-AM$15-AM$111),"x")</f>
        <v>x</v>
      </c>
      <c r="AN223" s="249" t="str">
        <f aca="false">+IF(AN$11&lt;&gt;0,(AN69-AN$63)*(AN$11-AN$15-AN$111),"x")</f>
        <v>x</v>
      </c>
      <c r="AO223" s="249" t="str">
        <f aca="false">+IF(AO$11&lt;&gt;0,(AO69-AO$63)*(AO$11-AO$15-AO$111),"x")</f>
        <v>x</v>
      </c>
      <c r="AP223" s="249" t="str">
        <f aca="false">+IF(AP$11&lt;&gt;0,(AP69-AP$63)*(AP$11-AP$15-AP$111),"x")</f>
        <v>x</v>
      </c>
      <c r="AQ223" s="249" t="str">
        <f aca="false">+IF(AQ$11&lt;&gt;0,(AQ69-AQ$63)*(AQ$11-AQ$15-AQ$111),"x")</f>
        <v>x</v>
      </c>
      <c r="AR223" s="249" t="str">
        <f aca="false">+IF(AR$11&lt;&gt;0,(AR69-AR$63)*(AR$11-AR$15-AR$111),"x")</f>
        <v>x</v>
      </c>
      <c r="AS223" s="249" t="str">
        <f aca="false">+IF(AS$11&lt;&gt;0,(AS69-AS$63)*(AS$11-AS$15-AS$111),"x")</f>
        <v>x</v>
      </c>
      <c r="AT223" s="249" t="str">
        <f aca="false">+IF(AT$11&lt;&gt;0,(AT69-AT$63)*(AT$11-AT$15-AT$111),"x")</f>
        <v>x</v>
      </c>
      <c r="AU223" s="249" t="str">
        <f aca="false">+IF(AU$11&lt;&gt;0,(AU69-AU$63)*(AU$11-AU$15-AU$111),"x")</f>
        <v>x</v>
      </c>
      <c r="AV223" s="249" t="str">
        <f aca="false">+IF(AV$11&lt;&gt;0,(AV69-AV$63)*(AV$11-AV$15-AV$111),"x")</f>
        <v>x</v>
      </c>
      <c r="AW223" s="250" t="str">
        <f aca="false">+IF(AW$11&lt;&gt;0,(AW69-AW$63)*(AW$11-AW$15-AW$111),"x")</f>
        <v>x</v>
      </c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24" hidden="false" customHeight="false" outlineLevel="1" collapsed="false">
      <c r="A224" s="21"/>
      <c r="B224" s="21"/>
      <c r="C224" s="246"/>
      <c r="D224" s="126"/>
      <c r="E224" s="251" t="s">
        <v>556</v>
      </c>
      <c r="F224" s="252" t="s">
        <v>217</v>
      </c>
      <c r="G224" s="252" t="s">
        <v>217</v>
      </c>
      <c r="H224" s="252" t="s">
        <v>217</v>
      </c>
      <c r="I224" s="252" t="s">
        <v>217</v>
      </c>
      <c r="J224" s="244" t="n">
        <f aca="false">+IF(J$11&lt;&gt;0,(J70-J$63)*(J$11-J$15-J$111),"x")</f>
        <v>2017511.56668</v>
      </c>
      <c r="K224" s="244" t="n">
        <f aca="false">+IF(K$11&lt;&gt;0,(K70-K$63)*(K$11-K$15-K$111),"x")</f>
        <v>1734100.0698</v>
      </c>
      <c r="L224" s="244" t="n">
        <f aca="false">+IF(L$11&lt;&gt;0,(L70-L$63)*(L$11-L$15-L$111),"x")</f>
        <v>1636930.0629</v>
      </c>
      <c r="M224" s="244" t="n">
        <f aca="false">+IF(M$11&lt;&gt;0,(M70-M$63)*(M$11-M$15-M$111),"x")</f>
        <v>1743840.9546</v>
      </c>
      <c r="N224" s="244" t="n">
        <f aca="false">+IF(N$11&lt;&gt;0,(N70-N$63)*(N$11-N$15-N$111),"x")</f>
        <v>2137735.905</v>
      </c>
      <c r="O224" s="244" t="n">
        <f aca="false">+IF(O$11&lt;&gt;0,(O70-O$63)*(O$11-O$15-O$111),"x")</f>
        <v>2080327.6672</v>
      </c>
      <c r="P224" s="244" t="n">
        <f aca="false">+IF(P$11&lt;&gt;0,(P70-P$63)*(P$11-P$15-P$111),"x")</f>
        <v>2242903.9598</v>
      </c>
      <c r="Q224" s="244" t="n">
        <f aca="false">+IF(Q$11&lt;&gt;0,(Q70-Q$63)*(Q$11-Q$15-Q$111),"x")</f>
        <v>2505513.372</v>
      </c>
      <c r="R224" s="244" t="n">
        <f aca="false">+IF(R$11&lt;&gt;0,(R70-R$63)*(R$11-R$15-R$111),"x")</f>
        <v>2998021.7674</v>
      </c>
      <c r="S224" s="244" t="n">
        <f aca="false">+IF(S$11&lt;&gt;0,(S70-S$63)*(S$11-S$15-S$111),"x")</f>
        <v>3227879.3082</v>
      </c>
      <c r="T224" s="244" t="n">
        <f aca="false">+IF(T$11&lt;&gt;0,(T70-T$63)*(T$11-T$15-T$111),"x")</f>
        <v>3625702.0672</v>
      </c>
      <c r="U224" s="244" t="n">
        <f aca="false">+IF(U$11&lt;&gt;0,(U70-U$63)*(U$11-U$15-U$111),"x")</f>
        <v>4038717.69</v>
      </c>
      <c r="V224" s="244" t="n">
        <f aca="false">+IF(V$11&lt;&gt;0,(V70-V$63)*(V$11-V$15-V$111),"x")</f>
        <v>5312019.9344</v>
      </c>
      <c r="W224" s="244" t="str">
        <f aca="false">+IF(W$11&lt;&gt;0,(W70-W$63)*(W$11-W$15-W$111),"x")</f>
        <v>x</v>
      </c>
      <c r="X224" s="244" t="str">
        <f aca="false">+IF(X$11&lt;&gt;0,(X70-X$63)*(X$11-X$15-X$111),"x")</f>
        <v>x</v>
      </c>
      <c r="Y224" s="244" t="str">
        <f aca="false">+IF(Y$11&lt;&gt;0,(Y70-Y$63)*(Y$11-Y$15-Y$111),"x")</f>
        <v>x</v>
      </c>
      <c r="Z224" s="244" t="str">
        <f aca="false">+IF(Z$11&lt;&gt;0,(Z70-Z$63)*(Z$11-Z$15-Z$111),"x")</f>
        <v>x</v>
      </c>
      <c r="AA224" s="244" t="str">
        <f aca="false">+IF(AA$11&lt;&gt;0,(AA70-AA$63)*(AA$11-AA$15-AA$111),"x")</f>
        <v>x</v>
      </c>
      <c r="AB224" s="244" t="str">
        <f aca="false">+IF(AB$11&lt;&gt;0,(AB70-AB$63)*(AB$11-AB$15-AB$111),"x")</f>
        <v>x</v>
      </c>
      <c r="AC224" s="244" t="str">
        <f aca="false">+IF(AC$11&lt;&gt;0,(AC70-AC$63)*(AC$11-AC$15-AC$111),"x")</f>
        <v>x</v>
      </c>
      <c r="AD224" s="244" t="str">
        <f aca="false">+IF(AD$11&lt;&gt;0,(AD70-AD$63)*(AD$11-AD$15-AD$111),"x")</f>
        <v>x</v>
      </c>
      <c r="AE224" s="244" t="str">
        <f aca="false">+IF(AE$11&lt;&gt;0,(AE70-AE$63)*(AE$11-AE$15-AE$111),"x")</f>
        <v>x</v>
      </c>
      <c r="AF224" s="244" t="str">
        <f aca="false">+IF(AF$11&lt;&gt;0,(AF70-AF$63)*(AF$11-AF$15-AF$111),"x")</f>
        <v>x</v>
      </c>
      <c r="AG224" s="244" t="str">
        <f aca="false">+IF(AG$11&lt;&gt;0,(AG70-AG$63)*(AG$11-AG$15-AG$111),"x")</f>
        <v>x</v>
      </c>
      <c r="AH224" s="244" t="str">
        <f aca="false">+IF(AH$11&lt;&gt;0,(AH70-AH$63)*(AH$11-AH$15-AH$111),"x")</f>
        <v>x</v>
      </c>
      <c r="AI224" s="244" t="str">
        <f aca="false">+IF(AI$11&lt;&gt;0,(AI70-AI$63)*(AI$11-AI$15-AI$111),"x")</f>
        <v>x</v>
      </c>
      <c r="AJ224" s="244" t="str">
        <f aca="false">+IF(AJ$11&lt;&gt;0,(AJ70-AJ$63)*(AJ$11-AJ$15-AJ$111),"x")</f>
        <v>x</v>
      </c>
      <c r="AK224" s="244" t="str">
        <f aca="false">+IF(AK$11&lt;&gt;0,(AK70-AK$63)*(AK$11-AK$15-AK$111),"x")</f>
        <v>x</v>
      </c>
      <c r="AL224" s="244" t="str">
        <f aca="false">+IF(AL$11&lt;&gt;0,(AL70-AL$63)*(AL$11-AL$15-AL$111),"x")</f>
        <v>x</v>
      </c>
      <c r="AM224" s="244" t="str">
        <f aca="false">+IF(AM$11&lt;&gt;0,(AM70-AM$63)*(AM$11-AM$15-AM$111),"x")</f>
        <v>x</v>
      </c>
      <c r="AN224" s="244" t="str">
        <f aca="false">+IF(AN$11&lt;&gt;0,(AN70-AN$63)*(AN$11-AN$15-AN$111),"x")</f>
        <v>x</v>
      </c>
      <c r="AO224" s="244" t="str">
        <f aca="false">+IF(AO$11&lt;&gt;0,(AO70-AO$63)*(AO$11-AO$15-AO$111),"x")</f>
        <v>x</v>
      </c>
      <c r="AP224" s="244" t="str">
        <f aca="false">+IF(AP$11&lt;&gt;0,(AP70-AP$63)*(AP$11-AP$15-AP$111),"x")</f>
        <v>x</v>
      </c>
      <c r="AQ224" s="244" t="str">
        <f aca="false">+IF(AQ$11&lt;&gt;0,(AQ70-AQ$63)*(AQ$11-AQ$15-AQ$111),"x")</f>
        <v>x</v>
      </c>
      <c r="AR224" s="244" t="str">
        <f aca="false">+IF(AR$11&lt;&gt;0,(AR70-AR$63)*(AR$11-AR$15-AR$111),"x")</f>
        <v>x</v>
      </c>
      <c r="AS224" s="244" t="str">
        <f aca="false">+IF(AS$11&lt;&gt;0,(AS70-AS$63)*(AS$11-AS$15-AS$111),"x")</f>
        <v>x</v>
      </c>
      <c r="AT224" s="244" t="str">
        <f aca="false">+IF(AT$11&lt;&gt;0,(AT70-AT$63)*(AT$11-AT$15-AT$111),"x")</f>
        <v>x</v>
      </c>
      <c r="AU224" s="244" t="str">
        <f aca="false">+IF(AU$11&lt;&gt;0,(AU70-AU$63)*(AU$11-AU$15-AU$111),"x")</f>
        <v>x</v>
      </c>
      <c r="AV224" s="244" t="str">
        <f aca="false">+IF(AV$11&lt;&gt;0,(AV70-AV$63)*(AV$11-AV$15-AV$111),"x")</f>
        <v>x</v>
      </c>
      <c r="AW224" s="245" t="str">
        <f aca="false">+IF(AW$11&lt;&gt;0,(AW70-AW$63)*(AW$11-AW$15-AW$111),"x")</f>
        <v>x</v>
      </c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5" hidden="false" customHeight="false" outlineLevel="1" collapsed="false">
      <c r="A225" s="21"/>
      <c r="B225" s="21"/>
      <c r="C225" s="246"/>
      <c r="D225" s="126"/>
      <c r="E225" s="253" t="s">
        <v>557</v>
      </c>
      <c r="F225" s="254"/>
      <c r="G225" s="254"/>
      <c r="H225" s="254"/>
      <c r="I225" s="254"/>
      <c r="J225" s="255"/>
      <c r="K225" s="255"/>
      <c r="L225" s="255"/>
      <c r="M225" s="255"/>
      <c r="N225" s="255"/>
      <c r="O225" s="255"/>
      <c r="P225" s="255"/>
      <c r="Q225" s="255"/>
      <c r="R225" s="255"/>
      <c r="S225" s="255"/>
      <c r="T225" s="255"/>
      <c r="U225" s="255"/>
      <c r="V225" s="255"/>
      <c r="W225" s="255"/>
      <c r="X225" s="255"/>
      <c r="Y225" s="255"/>
      <c r="Z225" s="255"/>
      <c r="AA225" s="255"/>
      <c r="AB225" s="255"/>
      <c r="AC225" s="255"/>
      <c r="AD225" s="255"/>
      <c r="AE225" s="255"/>
      <c r="AF225" s="255"/>
      <c r="AG225" s="255"/>
      <c r="AH225" s="255"/>
      <c r="AI225" s="255"/>
      <c r="AJ225" s="255"/>
      <c r="AK225" s="255"/>
      <c r="AL225" s="255"/>
      <c r="AM225" s="255"/>
      <c r="AN225" s="255"/>
      <c r="AO225" s="255"/>
      <c r="AP225" s="255"/>
      <c r="AQ225" s="255"/>
      <c r="AR225" s="255"/>
      <c r="AS225" s="255"/>
      <c r="AT225" s="255"/>
      <c r="AU225" s="255"/>
      <c r="AV225" s="255"/>
      <c r="AW225" s="255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5" hidden="false" customHeight="false" outlineLevel="1" collapsed="false">
      <c r="A226" s="21"/>
      <c r="B226" s="21"/>
      <c r="C226" s="246"/>
      <c r="D226" s="126"/>
      <c r="E226" s="234" t="s">
        <v>558</v>
      </c>
      <c r="F226" s="256" t="n">
        <f aca="false">+IF(F10&lt;&gt;0,ROUND(F11/F10,4),0)</f>
        <v>0.8452</v>
      </c>
      <c r="G226" s="256" t="n">
        <f aca="false">+IF(G10&lt;&gt;0,ROUND(G11/G10,4),0)</f>
        <v>0.809</v>
      </c>
      <c r="H226" s="256" t="n">
        <f aca="false">+IF(H10&lt;&gt;0,ROUND(H11/H10,4),0)</f>
        <v>0.8946</v>
      </c>
      <c r="I226" s="256" t="n">
        <f aca="false">+IF(I10&lt;&gt;0,ROUND(I11/I10,4),0)</f>
        <v>0.8902</v>
      </c>
      <c r="J226" s="256" t="n">
        <f aca="false">+IF(J10&lt;&gt;0,ROUND(J11/J10,4),0)</f>
        <v>0.8884</v>
      </c>
      <c r="K226" s="256" t="n">
        <f aca="false">+IF(K10&lt;&gt;0,ROUND(K11/K10,4),0)</f>
        <v>0.9372</v>
      </c>
      <c r="L226" s="256" t="n">
        <f aca="false">+IF(L10&lt;&gt;0,ROUND(L11/L10,4),0)</f>
        <v>0.9715</v>
      </c>
      <c r="M226" s="256" t="n">
        <f aca="false">+IF(M10&lt;&gt;0,ROUND(M11/M10,4),0)</f>
        <v>1</v>
      </c>
      <c r="N226" s="256" t="n">
        <f aca="false">+IF(N10&lt;&gt;0,ROUND(N11/N10,4),0)</f>
        <v>1</v>
      </c>
      <c r="O226" s="256" t="n">
        <f aca="false">+IF(O10&lt;&gt;0,ROUND(O11/O10,4),0)</f>
        <v>1</v>
      </c>
      <c r="P226" s="256" t="n">
        <f aca="false">+IF(P10&lt;&gt;0,ROUND(P11/P10,4),0)</f>
        <v>1</v>
      </c>
      <c r="Q226" s="256" t="n">
        <f aca="false">+IF(Q10&lt;&gt;0,ROUND(Q11/Q10,4),0)</f>
        <v>1</v>
      </c>
      <c r="R226" s="256" t="n">
        <f aca="false">+IF(R10&lt;&gt;0,ROUND(R11/R10,4),0)</f>
        <v>1</v>
      </c>
      <c r="S226" s="256" t="n">
        <f aca="false">+IF(S10&lt;&gt;0,ROUND(S11/S10,4),0)</f>
        <v>1</v>
      </c>
      <c r="T226" s="256" t="n">
        <f aca="false">+IF(T10&lt;&gt;0,ROUND(T11/T10,4),0)</f>
        <v>1</v>
      </c>
      <c r="U226" s="256" t="n">
        <f aca="false">+IF(U10&lt;&gt;0,ROUND(U11/U10,4),0)</f>
        <v>1</v>
      </c>
      <c r="V226" s="256" t="n">
        <f aca="false">+IF(V10&lt;&gt;0,ROUND(V11/V10,4),0)</f>
        <v>1</v>
      </c>
      <c r="W226" s="256" t="n">
        <f aca="false">+IF(W10&lt;&gt;0,ROUND(W11/W10,4),0)</f>
        <v>0</v>
      </c>
      <c r="X226" s="256" t="n">
        <f aca="false">+IF(X10&lt;&gt;0,ROUND(X11/X10,4),0)</f>
        <v>0</v>
      </c>
      <c r="Y226" s="256" t="n">
        <f aca="false">+IF(Y10&lt;&gt;0,ROUND(Y11/Y10,4),0)</f>
        <v>0</v>
      </c>
      <c r="Z226" s="256" t="n">
        <f aca="false">+IF(Z10&lt;&gt;0,ROUND(Z11/Z10,4),0)</f>
        <v>0</v>
      </c>
      <c r="AA226" s="256" t="n">
        <f aca="false">+IF(AA10&lt;&gt;0,ROUND(AA11/AA10,4),0)</f>
        <v>0</v>
      </c>
      <c r="AB226" s="256" t="n">
        <f aca="false">+IF(AB10&lt;&gt;0,ROUND(AB11/AB10,4),0)</f>
        <v>0</v>
      </c>
      <c r="AC226" s="256" t="n">
        <f aca="false">+IF(AC10&lt;&gt;0,ROUND(AC11/AC10,4),0)</f>
        <v>0</v>
      </c>
      <c r="AD226" s="256" t="n">
        <f aca="false">+IF(AD10&lt;&gt;0,ROUND(AD11/AD10,4),0)</f>
        <v>0</v>
      </c>
      <c r="AE226" s="256" t="n">
        <f aca="false">+IF(AE10&lt;&gt;0,ROUND(AE11/AE10,4),0)</f>
        <v>0</v>
      </c>
      <c r="AF226" s="256" t="n">
        <f aca="false">+IF(AF10&lt;&gt;0,ROUND(AF11/AF10,4),0)</f>
        <v>0</v>
      </c>
      <c r="AG226" s="256" t="n">
        <f aca="false">+IF(AG10&lt;&gt;0,ROUND(AG11/AG10,4),0)</f>
        <v>0</v>
      </c>
      <c r="AH226" s="256" t="n">
        <f aca="false">+IF(AH10&lt;&gt;0,ROUND(AH11/AH10,4),0)</f>
        <v>0</v>
      </c>
      <c r="AI226" s="256" t="n">
        <f aca="false">+IF(AI10&lt;&gt;0,ROUND(AI11/AI10,4),0)</f>
        <v>0</v>
      </c>
      <c r="AJ226" s="256" t="n">
        <f aca="false">+IF(AJ10&lt;&gt;0,ROUND(AJ11/AJ10,4),0)</f>
        <v>0</v>
      </c>
      <c r="AK226" s="256" t="n">
        <f aca="false">+IF(AK10&lt;&gt;0,ROUND(AK11/AK10,4),0)</f>
        <v>0</v>
      </c>
      <c r="AL226" s="256" t="n">
        <f aca="false">+IF(AL10&lt;&gt;0,ROUND(AL11/AL10,4),0)</f>
        <v>0</v>
      </c>
      <c r="AM226" s="256" t="n">
        <f aca="false">+IF(AM10&lt;&gt;0,ROUND(AM11/AM10,4),0)</f>
        <v>0</v>
      </c>
      <c r="AN226" s="256" t="n">
        <f aca="false">+IF(AN10&lt;&gt;0,ROUND(AN11/AN10,4),0)</f>
        <v>0</v>
      </c>
      <c r="AO226" s="256" t="n">
        <f aca="false">+IF(AO10&lt;&gt;0,ROUND(AO11/AO10,4),0)</f>
        <v>0</v>
      </c>
      <c r="AP226" s="256" t="n">
        <f aca="false">+IF(AP10&lt;&gt;0,ROUND(AP11/AP10,4),0)</f>
        <v>0</v>
      </c>
      <c r="AQ226" s="256" t="n">
        <f aca="false">+IF(AQ10&lt;&gt;0,ROUND(AQ11/AQ10,4),0)</f>
        <v>0</v>
      </c>
      <c r="AR226" s="256" t="n">
        <f aca="false">+IF(AR10&lt;&gt;0,ROUND(AR11/AR10,4),0)</f>
        <v>0</v>
      </c>
      <c r="AS226" s="256" t="n">
        <f aca="false">+IF(AS10&lt;&gt;0,ROUND(AS11/AS10,4),0)</f>
        <v>0</v>
      </c>
      <c r="AT226" s="256" t="n">
        <f aca="false">+IF(AT10&lt;&gt;0,ROUND(AT11/AT10,4),0)</f>
        <v>0</v>
      </c>
      <c r="AU226" s="256" t="n">
        <f aca="false">+IF(AU10&lt;&gt;0,ROUND(AU11/AU10,4),0)</f>
        <v>0</v>
      </c>
      <c r="AV226" s="256" t="n">
        <f aca="false">+IF(AV10&lt;&gt;0,ROUND(AV11/AV10,4),0)</f>
        <v>0</v>
      </c>
      <c r="AW226" s="257" t="n">
        <f aca="false">+IF(AW10&lt;&gt;0,ROUND(AW11/AW10,4),0)</f>
        <v>0</v>
      </c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5" hidden="false" customHeight="false" outlineLevel="1" collapsed="false">
      <c r="A227" s="21"/>
      <c r="B227" s="21"/>
      <c r="C227" s="246"/>
      <c r="D227" s="126"/>
      <c r="E227" s="237" t="s">
        <v>559</v>
      </c>
      <c r="F227" s="258" t="n">
        <f aca="false">+IF(F11&lt;&gt;0,ROUND((F12+F13)/F11,4),0)</f>
        <v>0.1718</v>
      </c>
      <c r="G227" s="258" t="n">
        <f aca="false">+IF(G11&lt;&gt;0,ROUND((G12+G13)/G11,4),0)</f>
        <v>0.1792</v>
      </c>
      <c r="H227" s="258" t="n">
        <f aca="false">+IF(H11&lt;&gt;0,ROUND((H12+H13)/H11,4),0)</f>
        <v>0.1672</v>
      </c>
      <c r="I227" s="258" t="n">
        <f aca="false">+IF(I11&lt;&gt;0,ROUND((I12+I13)/I11,4),0)</f>
        <v>0.1707</v>
      </c>
      <c r="J227" s="258" t="n">
        <f aca="false">+IF(J11&lt;&gt;0,ROUND((J12+J13)/J11,4),0)</f>
        <v>0.1747</v>
      </c>
      <c r="K227" s="258" t="n">
        <f aca="false">+IF(K11&lt;&gt;0,ROUND((K12+K13)/K11,4),0)</f>
        <v>0.1756</v>
      </c>
      <c r="L227" s="258" t="n">
        <f aca="false">+IF(L11&lt;&gt;0,ROUND((L12+L13)/L11,4),0)</f>
        <v>0.1777</v>
      </c>
      <c r="M227" s="258" t="n">
        <f aca="false">+IF(M11&lt;&gt;0,ROUND((M12+M13)/M11,4),0)</f>
        <v>0.1781</v>
      </c>
      <c r="N227" s="258" t="n">
        <f aca="false">+IF(N11&lt;&gt;0,ROUND((N12+N13)/N11,4),0)</f>
        <v>0.1785</v>
      </c>
      <c r="O227" s="258" t="n">
        <f aca="false">+IF(O11&lt;&gt;0,ROUND((O12+O13)/O11,4),0)</f>
        <v>0.1785</v>
      </c>
      <c r="P227" s="258" t="n">
        <f aca="false">+IF(P11&lt;&gt;0,ROUND((P12+P13)/P11,4),0)</f>
        <v>0.1785</v>
      </c>
      <c r="Q227" s="258" t="n">
        <f aca="false">+IF(Q11&lt;&gt;0,ROUND((Q12+Q13)/Q11,4),0)</f>
        <v>0.1785</v>
      </c>
      <c r="R227" s="258" t="n">
        <f aca="false">+IF(R11&lt;&gt;0,ROUND((R12+R13)/R11,4),0)</f>
        <v>0.1785</v>
      </c>
      <c r="S227" s="258" t="n">
        <f aca="false">+IF(S11&lt;&gt;0,ROUND((S12+S13)/S11,4),0)</f>
        <v>0.1785</v>
      </c>
      <c r="T227" s="258" t="n">
        <f aca="false">+IF(T11&lt;&gt;0,ROUND((T12+T13)/T11,4),0)</f>
        <v>0.1785</v>
      </c>
      <c r="U227" s="258" t="n">
        <f aca="false">+IF(U11&lt;&gt;0,ROUND((U12+U13)/U11,4),0)</f>
        <v>0.1785</v>
      </c>
      <c r="V227" s="258" t="n">
        <f aca="false">+IF(V11&lt;&gt;0,ROUND((V12+V13)/V11,4),0)</f>
        <v>0.1785</v>
      </c>
      <c r="W227" s="258" t="n">
        <f aca="false">+IF(W11&lt;&gt;0,ROUND((W12+W13)/W11,4),0)</f>
        <v>0</v>
      </c>
      <c r="X227" s="258" t="n">
        <f aca="false">+IF(X11&lt;&gt;0,ROUND((X12+X13)/X11,4),0)</f>
        <v>0</v>
      </c>
      <c r="Y227" s="258" t="n">
        <f aca="false">+IF(Y11&lt;&gt;0,ROUND((Y12+Y13)/Y11,4),0)</f>
        <v>0</v>
      </c>
      <c r="Z227" s="258" t="n">
        <f aca="false">+IF(Z11&lt;&gt;0,ROUND((Z12+Z13)/Z11,4),0)</f>
        <v>0</v>
      </c>
      <c r="AA227" s="258" t="n">
        <f aca="false">+IF(AA11&lt;&gt;0,ROUND((AA12+AA13)/AA11,4),0)</f>
        <v>0</v>
      </c>
      <c r="AB227" s="258" t="n">
        <f aca="false">+IF(AB11&lt;&gt;0,ROUND((AB12+AB13)/AB11,4),0)</f>
        <v>0</v>
      </c>
      <c r="AC227" s="258" t="n">
        <f aca="false">+IF(AC11&lt;&gt;0,ROUND((AC12+AC13)/AC11,4),0)</f>
        <v>0</v>
      </c>
      <c r="AD227" s="258" t="n">
        <f aca="false">+IF(AD11&lt;&gt;0,ROUND((AD12+AD13)/AD11,4),0)</f>
        <v>0</v>
      </c>
      <c r="AE227" s="258" t="n">
        <f aca="false">+IF(AE11&lt;&gt;0,ROUND((AE12+AE13)/AE11,4),0)</f>
        <v>0</v>
      </c>
      <c r="AF227" s="258" t="n">
        <f aca="false">+IF(AF11&lt;&gt;0,ROUND((AF12+AF13)/AF11,4),0)</f>
        <v>0</v>
      </c>
      <c r="AG227" s="258" t="n">
        <f aca="false">+IF(AG11&lt;&gt;0,ROUND((AG12+AG13)/AG11,4),0)</f>
        <v>0</v>
      </c>
      <c r="AH227" s="258" t="n">
        <f aca="false">+IF(AH11&lt;&gt;0,ROUND((AH12+AH13)/AH11,4),0)</f>
        <v>0</v>
      </c>
      <c r="AI227" s="258" t="n">
        <f aca="false">+IF(AI11&lt;&gt;0,ROUND((AI12+AI13)/AI11,4),0)</f>
        <v>0</v>
      </c>
      <c r="AJ227" s="258" t="n">
        <f aca="false">+IF(AJ11&lt;&gt;0,ROUND((AJ12+AJ13)/AJ11,4),0)</f>
        <v>0</v>
      </c>
      <c r="AK227" s="258" t="n">
        <f aca="false">+IF(AK11&lt;&gt;0,ROUND((AK12+AK13)/AK11,4),0)</f>
        <v>0</v>
      </c>
      <c r="AL227" s="258" t="n">
        <f aca="false">+IF(AL11&lt;&gt;0,ROUND((AL12+AL13)/AL11,4),0)</f>
        <v>0</v>
      </c>
      <c r="AM227" s="258" t="n">
        <f aca="false">+IF(AM11&lt;&gt;0,ROUND((AM12+AM13)/AM11,4),0)</f>
        <v>0</v>
      </c>
      <c r="AN227" s="258" t="n">
        <f aca="false">+IF(AN11&lt;&gt;0,ROUND((AN12+AN13)/AN11,4),0)</f>
        <v>0</v>
      </c>
      <c r="AO227" s="258" t="n">
        <f aca="false">+IF(AO11&lt;&gt;0,ROUND((AO12+AO13)/AO11,4),0)</f>
        <v>0</v>
      </c>
      <c r="AP227" s="258" t="n">
        <f aca="false">+IF(AP11&lt;&gt;0,ROUND((AP12+AP13)/AP11,4),0)</f>
        <v>0</v>
      </c>
      <c r="AQ227" s="258" t="n">
        <f aca="false">+IF(AQ11&lt;&gt;0,ROUND((AQ12+AQ13)/AQ11,4),0)</f>
        <v>0</v>
      </c>
      <c r="AR227" s="258" t="n">
        <f aca="false">+IF(AR11&lt;&gt;0,ROUND((AR12+AR13)/AR11,4),0)</f>
        <v>0</v>
      </c>
      <c r="AS227" s="258" t="n">
        <f aca="false">+IF(AS11&lt;&gt;0,ROUND((AS12+AS13)/AS11,4),0)</f>
        <v>0</v>
      </c>
      <c r="AT227" s="258" t="n">
        <f aca="false">+IF(AT11&lt;&gt;0,ROUND((AT12+AT13)/AT11,4),0)</f>
        <v>0</v>
      </c>
      <c r="AU227" s="258" t="n">
        <f aca="false">+IF(AU11&lt;&gt;0,ROUND((AU12+AU13)/AU11,4),0)</f>
        <v>0</v>
      </c>
      <c r="AV227" s="258" t="n">
        <f aca="false">+IF(AV11&lt;&gt;0,ROUND((AV12+AV13)/AV11,4),0)</f>
        <v>0</v>
      </c>
      <c r="AW227" s="259" t="n">
        <f aca="false">+IF(AW11&lt;&gt;0,ROUND((AW12+AW13)/AW11,4),0)</f>
        <v>0</v>
      </c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24" hidden="false" customHeight="false" outlineLevel="1" collapsed="false">
      <c r="A228" s="21"/>
      <c r="B228" s="21"/>
      <c r="C228" s="246"/>
      <c r="D228" s="126"/>
      <c r="E228" s="260" t="s">
        <v>560</v>
      </c>
      <c r="F228" s="258" t="n">
        <f aca="false">+IF(F11&lt;&gt;0,ROUND((F12+F13+F14+F15)/F11,4),0)</f>
        <v>0.7149</v>
      </c>
      <c r="G228" s="258" t="n">
        <f aca="false">+IF(G11&lt;&gt;0,ROUND((G12+G13+G14+G15)/G11,4),0)</f>
        <v>0.7316</v>
      </c>
      <c r="H228" s="258" t="n">
        <f aca="false">+IF(H11&lt;&gt;0,ROUND((H12+H13+H14+H15)/H11,4),0)</f>
        <v>0.7561</v>
      </c>
      <c r="I228" s="258" t="n">
        <f aca="false">+IF(I11&lt;&gt;0,ROUND((I12+I13+I14+I15)/I11,4),0)</f>
        <v>0.7351</v>
      </c>
      <c r="J228" s="258" t="n">
        <f aca="false">+IF(J11&lt;&gt;0,ROUND((J12+J13+J14+J15)/J11,4),0)</f>
        <v>0.7384</v>
      </c>
      <c r="K228" s="258" t="n">
        <f aca="false">+IF(K11&lt;&gt;0,ROUND((K12+K13+K14+K15)/K11,4),0)</f>
        <v>0.7245</v>
      </c>
      <c r="L228" s="258" t="n">
        <f aca="false">+IF(L11&lt;&gt;0,ROUND((L12+L13+L14+L15)/L11,4),0)</f>
        <v>0.7306</v>
      </c>
      <c r="M228" s="258" t="n">
        <f aca="false">+IF(M11&lt;&gt;0,ROUND((M12+M13+M14+M15)/M11,4),0)</f>
        <v>0.7321</v>
      </c>
      <c r="N228" s="258" t="n">
        <f aca="false">+IF(N11&lt;&gt;0,ROUND((N12+N13+N14+N15)/N11,4),0)</f>
        <v>0.7338</v>
      </c>
      <c r="O228" s="258" t="n">
        <f aca="false">+IF(O11&lt;&gt;0,ROUND((O12+O13+O14+O15)/O11,4),0)</f>
        <v>0.7338</v>
      </c>
      <c r="P228" s="258" t="n">
        <f aca="false">+IF(P11&lt;&gt;0,ROUND((P12+P13+P14+P15)/P11,4),0)</f>
        <v>0.7338</v>
      </c>
      <c r="Q228" s="258" t="n">
        <f aca="false">+IF(Q11&lt;&gt;0,ROUND((Q12+Q13+Q14+Q15)/Q11,4),0)</f>
        <v>0.7338</v>
      </c>
      <c r="R228" s="258" t="n">
        <f aca="false">+IF(R11&lt;&gt;0,ROUND((R12+R13+R14+R15)/R11,4),0)</f>
        <v>0.7338</v>
      </c>
      <c r="S228" s="258" t="n">
        <f aca="false">+IF(S11&lt;&gt;0,ROUND((S12+S13+S14+S15)/S11,4),0)</f>
        <v>0.7338</v>
      </c>
      <c r="T228" s="258" t="n">
        <f aca="false">+IF(T11&lt;&gt;0,ROUND((T12+T13+T14+T15)/T11,4),0)</f>
        <v>0.7338</v>
      </c>
      <c r="U228" s="258" t="n">
        <f aca="false">+IF(U11&lt;&gt;0,ROUND((U12+U13+U14+U15)/U11,4),0)</f>
        <v>0.7338</v>
      </c>
      <c r="V228" s="258" t="n">
        <f aca="false">+IF(V11&lt;&gt;0,ROUND((V12+V13+V14+V15)/V11,4),0)</f>
        <v>0.7338</v>
      </c>
      <c r="W228" s="258" t="n">
        <f aca="false">+IF(W11&lt;&gt;0,ROUND((W12+W13+W14+W15)/W11,4),0)</f>
        <v>0</v>
      </c>
      <c r="X228" s="258" t="n">
        <f aca="false">+IF(X11&lt;&gt;0,ROUND((X12+X13+X14+X15)/X11,4),0)</f>
        <v>0</v>
      </c>
      <c r="Y228" s="258" t="n">
        <f aca="false">+IF(Y11&lt;&gt;0,ROUND((Y12+Y13+Y14+Y15)/Y11,4),0)</f>
        <v>0</v>
      </c>
      <c r="Z228" s="258" t="n">
        <f aca="false">+IF(Z11&lt;&gt;0,ROUND((Z12+Z13+Z14+Z15)/Z11,4),0)</f>
        <v>0</v>
      </c>
      <c r="AA228" s="258" t="n">
        <f aca="false">+IF(AA11&lt;&gt;0,ROUND((AA12+AA13+AA14+AA15)/AA11,4),0)</f>
        <v>0</v>
      </c>
      <c r="AB228" s="258" t="n">
        <f aca="false">+IF(AB11&lt;&gt;0,ROUND((AB12+AB13+AB14+AB15)/AB11,4),0)</f>
        <v>0</v>
      </c>
      <c r="AC228" s="258" t="n">
        <f aca="false">+IF(AC11&lt;&gt;0,ROUND((AC12+AC13+AC14+AC15)/AC11,4),0)</f>
        <v>0</v>
      </c>
      <c r="AD228" s="258" t="n">
        <f aca="false">+IF(AD11&lt;&gt;0,ROUND((AD12+AD13+AD14+AD15)/AD11,4),0)</f>
        <v>0</v>
      </c>
      <c r="AE228" s="258" t="n">
        <f aca="false">+IF(AE11&lt;&gt;0,ROUND((AE12+AE13+AE14+AE15)/AE11,4),0)</f>
        <v>0</v>
      </c>
      <c r="AF228" s="258" t="n">
        <f aca="false">+IF(AF11&lt;&gt;0,ROUND((AF12+AF13+AF14+AF15)/AF11,4),0)</f>
        <v>0</v>
      </c>
      <c r="AG228" s="258" t="n">
        <f aca="false">+IF(AG11&lt;&gt;0,ROUND((AG12+AG13+AG14+AG15)/AG11,4),0)</f>
        <v>0</v>
      </c>
      <c r="AH228" s="258" t="n">
        <f aca="false">+IF(AH11&lt;&gt;0,ROUND((AH12+AH13+AH14+AH15)/AH11,4),0)</f>
        <v>0</v>
      </c>
      <c r="AI228" s="258" t="n">
        <f aca="false">+IF(AI11&lt;&gt;0,ROUND((AI12+AI13+AI14+AI15)/AI11,4),0)</f>
        <v>0</v>
      </c>
      <c r="AJ228" s="258" t="n">
        <f aca="false">+IF(AJ11&lt;&gt;0,ROUND((AJ12+AJ13+AJ14+AJ15)/AJ11,4),0)</f>
        <v>0</v>
      </c>
      <c r="AK228" s="258" t="n">
        <f aca="false">+IF(AK11&lt;&gt;0,ROUND((AK12+AK13+AK14+AK15)/AK11,4),0)</f>
        <v>0</v>
      </c>
      <c r="AL228" s="258" t="n">
        <f aca="false">+IF(AL11&lt;&gt;0,ROUND((AL12+AL13+AL14+AL15)/AL11,4),0)</f>
        <v>0</v>
      </c>
      <c r="AM228" s="258" t="n">
        <f aca="false">+IF(AM11&lt;&gt;0,ROUND((AM12+AM13+AM14+AM15)/AM11,4),0)</f>
        <v>0</v>
      </c>
      <c r="AN228" s="258" t="n">
        <f aca="false">+IF(AN11&lt;&gt;0,ROUND((AN12+AN13+AN14+AN15)/AN11,4),0)</f>
        <v>0</v>
      </c>
      <c r="AO228" s="258" t="n">
        <f aca="false">+IF(AO11&lt;&gt;0,ROUND((AO12+AO13+AO14+AO15)/AO11,4),0)</f>
        <v>0</v>
      </c>
      <c r="AP228" s="258" t="n">
        <f aca="false">+IF(AP11&lt;&gt;0,ROUND((AP12+AP13+AP14+AP15)/AP11,4),0)</f>
        <v>0</v>
      </c>
      <c r="AQ228" s="258" t="n">
        <f aca="false">+IF(AQ11&lt;&gt;0,ROUND((AQ12+AQ13+AQ14+AQ15)/AQ11,4),0)</f>
        <v>0</v>
      </c>
      <c r="AR228" s="258" t="n">
        <f aca="false">+IF(AR11&lt;&gt;0,ROUND((AR12+AR13+AR14+AR15)/AR11,4),0)</f>
        <v>0</v>
      </c>
      <c r="AS228" s="258" t="n">
        <f aca="false">+IF(AS11&lt;&gt;0,ROUND((AS12+AS13+AS14+AS15)/AS11,4),0)</f>
        <v>0</v>
      </c>
      <c r="AT228" s="258" t="n">
        <f aca="false">+IF(AT11&lt;&gt;0,ROUND((AT12+AT13+AT14+AT15)/AT11,4),0)</f>
        <v>0</v>
      </c>
      <c r="AU228" s="258" t="n">
        <f aca="false">+IF(AU11&lt;&gt;0,ROUND((AU12+AU13+AU14+AU15)/AU11,4),0)</f>
        <v>0</v>
      </c>
      <c r="AV228" s="258" t="n">
        <f aca="false">+IF(AV11&lt;&gt;0,ROUND((AV12+AV13+AV14+AV15)/AV11,4),0)</f>
        <v>0</v>
      </c>
      <c r="AW228" s="259" t="n">
        <f aca="false">+IF(AW11&lt;&gt;0,ROUND((AW12+AW13+AW14+AW15)/AW11,4),0)</f>
        <v>0</v>
      </c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5" hidden="false" customHeight="false" outlineLevel="1" collapsed="false">
      <c r="A229" s="21"/>
      <c r="B229" s="21"/>
      <c r="C229" s="246"/>
      <c r="D229" s="126"/>
      <c r="E229" s="237" t="s">
        <v>561</v>
      </c>
      <c r="F229" s="258" t="n">
        <f aca="false">+IF(F10&lt;&gt;0,ROUND(F18/F10,4),0)</f>
        <v>0.1548</v>
      </c>
      <c r="G229" s="258" t="n">
        <f aca="false">+IF(G10&lt;&gt;0,ROUND(G18/G10,4),0)</f>
        <v>0.191</v>
      </c>
      <c r="H229" s="258" t="n">
        <f aca="false">+IF(H10&lt;&gt;0,ROUND(H18/H10,4),0)</f>
        <v>0.1054</v>
      </c>
      <c r="I229" s="258" t="n">
        <f aca="false">+IF(I10&lt;&gt;0,ROUND(I18/I10,4),0)</f>
        <v>0.1098</v>
      </c>
      <c r="J229" s="258" t="n">
        <f aca="false">+IF(J10&lt;&gt;0,ROUND(J18/J10,4),0)</f>
        <v>0.1116</v>
      </c>
      <c r="K229" s="258" t="n">
        <f aca="false">+IF(K10&lt;&gt;0,ROUND(K18/K10,4),0)</f>
        <v>0.0628</v>
      </c>
      <c r="L229" s="258" t="n">
        <f aca="false">+IF(L10&lt;&gt;0,ROUND(L18/L10,4),0)</f>
        <v>0.0285</v>
      </c>
      <c r="M229" s="258" t="n">
        <f aca="false">+IF(M10&lt;&gt;0,ROUND(M18/M10,4),0)</f>
        <v>0</v>
      </c>
      <c r="N229" s="258" t="n">
        <f aca="false">+IF(N10&lt;&gt;0,ROUND(N18/N10,4),0)</f>
        <v>0</v>
      </c>
      <c r="O229" s="258" t="n">
        <f aca="false">+IF(O10&lt;&gt;0,ROUND(O18/O10,4),0)</f>
        <v>0</v>
      </c>
      <c r="P229" s="258" t="n">
        <f aca="false">+IF(P10&lt;&gt;0,ROUND(P18/P10,4),0)</f>
        <v>0</v>
      </c>
      <c r="Q229" s="258" t="n">
        <f aca="false">+IF(Q10&lt;&gt;0,ROUND(Q18/Q10,4),0)</f>
        <v>0</v>
      </c>
      <c r="R229" s="258" t="n">
        <f aca="false">+IF(R10&lt;&gt;0,ROUND(R18/R10,4),0)</f>
        <v>0</v>
      </c>
      <c r="S229" s="258" t="n">
        <f aca="false">+IF(S10&lt;&gt;0,ROUND(S18/S10,4),0)</f>
        <v>0</v>
      </c>
      <c r="T229" s="258" t="n">
        <f aca="false">+IF(T10&lt;&gt;0,ROUND(T18/T10,4),0)</f>
        <v>0</v>
      </c>
      <c r="U229" s="258" t="n">
        <f aca="false">+IF(U10&lt;&gt;0,ROUND(U18/U10,4),0)</f>
        <v>0</v>
      </c>
      <c r="V229" s="258" t="n">
        <f aca="false">+IF(V10&lt;&gt;0,ROUND(V18/V10,4),0)</f>
        <v>0</v>
      </c>
      <c r="W229" s="258" t="n">
        <f aca="false">+IF(W10&lt;&gt;0,ROUND(W18/W10,4),0)</f>
        <v>0</v>
      </c>
      <c r="X229" s="258" t="n">
        <f aca="false">+IF(X10&lt;&gt;0,ROUND(X18/X10,4),0)</f>
        <v>0</v>
      </c>
      <c r="Y229" s="258" t="n">
        <f aca="false">+IF(Y10&lt;&gt;0,ROUND(Y18/Y10,4),0)</f>
        <v>0</v>
      </c>
      <c r="Z229" s="258" t="n">
        <f aca="false">+IF(Z10&lt;&gt;0,ROUND(Z18/Z10,4),0)</f>
        <v>0</v>
      </c>
      <c r="AA229" s="258" t="n">
        <f aca="false">+IF(AA10&lt;&gt;0,ROUND(AA18/AA10,4),0)</f>
        <v>0</v>
      </c>
      <c r="AB229" s="258" t="n">
        <f aca="false">+IF(AB10&lt;&gt;0,ROUND(AB18/AB10,4),0)</f>
        <v>0</v>
      </c>
      <c r="AC229" s="258" t="n">
        <f aca="false">+IF(AC10&lt;&gt;0,ROUND(AC18/AC10,4),0)</f>
        <v>0</v>
      </c>
      <c r="AD229" s="258" t="n">
        <f aca="false">+IF(AD10&lt;&gt;0,ROUND(AD18/AD10,4),0)</f>
        <v>0</v>
      </c>
      <c r="AE229" s="258" t="n">
        <f aca="false">+IF(AE10&lt;&gt;0,ROUND(AE18/AE10,4),0)</f>
        <v>0</v>
      </c>
      <c r="AF229" s="258" t="n">
        <f aca="false">+IF(AF10&lt;&gt;0,ROUND(AF18/AF10,4),0)</f>
        <v>0</v>
      </c>
      <c r="AG229" s="258" t="n">
        <f aca="false">+IF(AG10&lt;&gt;0,ROUND(AG18/AG10,4),0)</f>
        <v>0</v>
      </c>
      <c r="AH229" s="258" t="n">
        <f aca="false">+IF(AH10&lt;&gt;0,ROUND(AH18/AH10,4),0)</f>
        <v>0</v>
      </c>
      <c r="AI229" s="258" t="n">
        <f aca="false">+IF(AI10&lt;&gt;0,ROUND(AI18/AI10,4),0)</f>
        <v>0</v>
      </c>
      <c r="AJ229" s="258" t="n">
        <f aca="false">+IF(AJ10&lt;&gt;0,ROUND(AJ18/AJ10,4),0)</f>
        <v>0</v>
      </c>
      <c r="AK229" s="258" t="n">
        <f aca="false">+IF(AK10&lt;&gt;0,ROUND(AK18/AK10,4),0)</f>
        <v>0</v>
      </c>
      <c r="AL229" s="258" t="n">
        <f aca="false">+IF(AL10&lt;&gt;0,ROUND(AL18/AL10,4),0)</f>
        <v>0</v>
      </c>
      <c r="AM229" s="258" t="n">
        <f aca="false">+IF(AM10&lt;&gt;0,ROUND(AM18/AM10,4),0)</f>
        <v>0</v>
      </c>
      <c r="AN229" s="258" t="n">
        <f aca="false">+IF(AN10&lt;&gt;0,ROUND(AN18/AN10,4),0)</f>
        <v>0</v>
      </c>
      <c r="AO229" s="258" t="n">
        <f aca="false">+IF(AO10&lt;&gt;0,ROUND(AO18/AO10,4),0)</f>
        <v>0</v>
      </c>
      <c r="AP229" s="258" t="n">
        <f aca="false">+IF(AP10&lt;&gt;0,ROUND(AP18/AP10,4),0)</f>
        <v>0</v>
      </c>
      <c r="AQ229" s="258" t="n">
        <f aca="false">+IF(AQ10&lt;&gt;0,ROUND(AQ18/AQ10,4),0)</f>
        <v>0</v>
      </c>
      <c r="AR229" s="258" t="n">
        <f aca="false">+IF(AR10&lt;&gt;0,ROUND(AR18/AR10,4),0)</f>
        <v>0</v>
      </c>
      <c r="AS229" s="258" t="n">
        <f aca="false">+IF(AS10&lt;&gt;0,ROUND(AS18/AS10,4),0)</f>
        <v>0</v>
      </c>
      <c r="AT229" s="258" t="n">
        <f aca="false">+IF(AT10&lt;&gt;0,ROUND(AT18/AT10,4),0)</f>
        <v>0</v>
      </c>
      <c r="AU229" s="258" t="n">
        <f aca="false">+IF(AU10&lt;&gt;0,ROUND(AU18/AU10,4),0)</f>
        <v>0</v>
      </c>
      <c r="AV229" s="258" t="n">
        <f aca="false">+IF(AV10&lt;&gt;0,ROUND(AV18/AV10,4),0)</f>
        <v>0</v>
      </c>
      <c r="AW229" s="259" t="n">
        <f aca="false">+IF(AW10&lt;&gt;0,ROUND(AW18/AW10,4),0)</f>
        <v>0</v>
      </c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24" hidden="false" customHeight="false" outlineLevel="1" collapsed="false">
      <c r="A230" s="21"/>
      <c r="B230" s="21"/>
      <c r="C230" s="155"/>
      <c r="D230" s="155"/>
      <c r="E230" s="260" t="s">
        <v>562</v>
      </c>
      <c r="F230" s="258" t="n">
        <f aca="false">+IF(F18&lt;&gt;0,ROUND(F19/F18,4),0)</f>
        <v>0.0488</v>
      </c>
      <c r="G230" s="258" t="n">
        <f aca="false">+IF(G18&lt;&gt;0,ROUND(G19/G18,4),0)</f>
        <v>0.0285</v>
      </c>
      <c r="H230" s="258" t="n">
        <f aca="false">+IF(H18&lt;&gt;0,ROUND(H19/H18,4),0)</f>
        <v>0.0718</v>
      </c>
      <c r="I230" s="258" t="n">
        <f aca="false">+IF(I18&lt;&gt;0,ROUND(I19/I18,4),0)</f>
        <v>0.0233</v>
      </c>
      <c r="J230" s="258" t="n">
        <f aca="false">+IF(J18&lt;&gt;0,ROUND(J19/J18,4),0)</f>
        <v>0.0749</v>
      </c>
      <c r="K230" s="258" t="n">
        <f aca="false">+IF(K18&lt;&gt;0,ROUND(K19/K18,4),0)</f>
        <v>0.1092</v>
      </c>
      <c r="L230" s="258" t="n">
        <f aca="false">+IF(L18&lt;&gt;0,ROUND(L19/L18,4),0)</f>
        <v>0</v>
      </c>
      <c r="M230" s="258" t="n">
        <f aca="false">+IF(M18&lt;&gt;0,ROUND(M19/M18,4),0)</f>
        <v>0</v>
      </c>
      <c r="N230" s="258" t="n">
        <f aca="false">+IF(N18&lt;&gt;0,ROUND(N19/N18,4),0)</f>
        <v>0</v>
      </c>
      <c r="O230" s="258" t="n">
        <f aca="false">+IF(O18&lt;&gt;0,ROUND(O19/O18,4),0)</f>
        <v>0</v>
      </c>
      <c r="P230" s="258" t="n">
        <f aca="false">+IF(P18&lt;&gt;0,ROUND(P19/P18,4),0)</f>
        <v>0</v>
      </c>
      <c r="Q230" s="258" t="n">
        <f aca="false">+IF(Q18&lt;&gt;0,ROUND(Q19/Q18,4),0)</f>
        <v>0</v>
      </c>
      <c r="R230" s="258" t="n">
        <f aca="false">+IF(R18&lt;&gt;0,ROUND(R19/R18,4),0)</f>
        <v>0</v>
      </c>
      <c r="S230" s="258" t="n">
        <f aca="false">+IF(S18&lt;&gt;0,ROUND(S19/S18,4),0)</f>
        <v>0</v>
      </c>
      <c r="T230" s="258" t="n">
        <f aca="false">+IF(T18&lt;&gt;0,ROUND(T19/T18,4),0)</f>
        <v>0</v>
      </c>
      <c r="U230" s="258" t="n">
        <f aca="false">+IF(U18&lt;&gt;0,ROUND(U19/U18,4),0)</f>
        <v>0</v>
      </c>
      <c r="V230" s="258" t="n">
        <f aca="false">+IF(V18&lt;&gt;0,ROUND(V19/V18,4),0)</f>
        <v>0</v>
      </c>
      <c r="W230" s="258" t="n">
        <f aca="false">+IF(W18&lt;&gt;0,ROUND(W19/W18,4),0)</f>
        <v>0</v>
      </c>
      <c r="X230" s="258" t="n">
        <f aca="false">+IF(X18&lt;&gt;0,ROUND(X19/X18,4),0)</f>
        <v>0</v>
      </c>
      <c r="Y230" s="258" t="n">
        <f aca="false">+IF(Y18&lt;&gt;0,ROUND(Y19/Y18,4),0)</f>
        <v>0</v>
      </c>
      <c r="Z230" s="258" t="n">
        <f aca="false">+IF(Z18&lt;&gt;0,ROUND(Z19/Z18,4),0)</f>
        <v>0</v>
      </c>
      <c r="AA230" s="258" t="n">
        <f aca="false">+IF(AA18&lt;&gt;0,ROUND(AA19/AA18,4),0)</f>
        <v>0</v>
      </c>
      <c r="AB230" s="258" t="n">
        <f aca="false">+IF(AB18&lt;&gt;0,ROUND(AB19/AB18,4),0)</f>
        <v>0</v>
      </c>
      <c r="AC230" s="258" t="n">
        <f aca="false">+IF(AC18&lt;&gt;0,ROUND(AC19/AC18,4),0)</f>
        <v>0</v>
      </c>
      <c r="AD230" s="258" t="n">
        <f aca="false">+IF(AD18&lt;&gt;0,ROUND(AD19/AD18,4),0)</f>
        <v>0</v>
      </c>
      <c r="AE230" s="258" t="n">
        <f aca="false">+IF(AE18&lt;&gt;0,ROUND(AE19/AE18,4),0)</f>
        <v>0</v>
      </c>
      <c r="AF230" s="258" t="n">
        <f aca="false">+IF(AF18&lt;&gt;0,ROUND(AF19/AF18,4),0)</f>
        <v>0</v>
      </c>
      <c r="AG230" s="258" t="n">
        <f aca="false">+IF(AG18&lt;&gt;0,ROUND(AG19/AG18,4),0)</f>
        <v>0</v>
      </c>
      <c r="AH230" s="258" t="n">
        <f aca="false">+IF(AH18&lt;&gt;0,ROUND(AH19/AH18,4),0)</f>
        <v>0</v>
      </c>
      <c r="AI230" s="258" t="n">
        <f aca="false">+IF(AI18&lt;&gt;0,ROUND(AI19/AI18,4),0)</f>
        <v>0</v>
      </c>
      <c r="AJ230" s="258" t="n">
        <f aca="false">+IF(AJ18&lt;&gt;0,ROUND(AJ19/AJ18,4),0)</f>
        <v>0</v>
      </c>
      <c r="AK230" s="258" t="n">
        <f aca="false">+IF(AK18&lt;&gt;0,ROUND(AK19/AK18,4),0)</f>
        <v>0</v>
      </c>
      <c r="AL230" s="258" t="n">
        <f aca="false">+IF(AL18&lt;&gt;0,ROUND(AL19/AL18,4),0)</f>
        <v>0</v>
      </c>
      <c r="AM230" s="258" t="n">
        <f aca="false">+IF(AM18&lt;&gt;0,ROUND(AM19/AM18,4),0)</f>
        <v>0</v>
      </c>
      <c r="AN230" s="258" t="n">
        <f aca="false">+IF(AN18&lt;&gt;0,ROUND(AN19/AN18,4),0)</f>
        <v>0</v>
      </c>
      <c r="AO230" s="258" t="n">
        <f aca="false">+IF(AO18&lt;&gt;0,ROUND(AO19/AO18,4),0)</f>
        <v>0</v>
      </c>
      <c r="AP230" s="258" t="n">
        <f aca="false">+IF(AP18&lt;&gt;0,ROUND(AP19/AP18,4),0)</f>
        <v>0</v>
      </c>
      <c r="AQ230" s="258" t="n">
        <f aca="false">+IF(AQ18&lt;&gt;0,ROUND(AQ19/AQ18,4),0)</f>
        <v>0</v>
      </c>
      <c r="AR230" s="258" t="n">
        <f aca="false">+IF(AR18&lt;&gt;0,ROUND(AR19/AR18,4),0)</f>
        <v>0</v>
      </c>
      <c r="AS230" s="258" t="n">
        <f aca="false">+IF(AS18&lt;&gt;0,ROUND(AS19/AS18,4),0)</f>
        <v>0</v>
      </c>
      <c r="AT230" s="258" t="n">
        <f aca="false">+IF(AT18&lt;&gt;0,ROUND(AT19/AT18,4),0)</f>
        <v>0</v>
      </c>
      <c r="AU230" s="258" t="n">
        <f aca="false">+IF(AU18&lt;&gt;0,ROUND(AU19/AU18,4),0)</f>
        <v>0</v>
      </c>
      <c r="AV230" s="258" t="n">
        <f aca="false">+IF(AV18&lt;&gt;0,ROUND(AV19/AV18,4),0)</f>
        <v>0</v>
      </c>
      <c r="AW230" s="259" t="n">
        <f aca="false">+IF(AW18&lt;&gt;0,ROUND(AW19/AW18,4),0)</f>
        <v>0</v>
      </c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4.25" hidden="false" customHeight="false" outlineLevel="1" collapsed="false">
      <c r="A231" s="21"/>
      <c r="B231" s="21"/>
      <c r="C231" s="22"/>
      <c r="D231" s="23"/>
      <c r="E231" s="237" t="s">
        <v>563</v>
      </c>
      <c r="F231" s="258" t="n">
        <f aca="false">+IF(F21&lt;&gt;0,ROUND(F22/F21,4),0)</f>
        <v>0.7636</v>
      </c>
      <c r="G231" s="258" t="n">
        <f aca="false">+IF(G21&lt;&gt;0,ROUND(G22/G21,4),0)</f>
        <v>0.7517</v>
      </c>
      <c r="H231" s="258" t="n">
        <f aca="false">+IF(H21&lt;&gt;0,ROUND(H22/H21,4),0)</f>
        <v>0.7809</v>
      </c>
      <c r="I231" s="258" t="n">
        <f aca="false">+IF(I21&lt;&gt;0,ROUND(I22/I21,4),0)</f>
        <v>0.8028</v>
      </c>
      <c r="J231" s="258" t="n">
        <f aca="false">+IF(J21&lt;&gt;0,ROUND(J22/J21,4),0)</f>
        <v>0.7812</v>
      </c>
      <c r="K231" s="258" t="n">
        <f aca="false">+IF(K21&lt;&gt;0,ROUND(K22/K21,4),0)</f>
        <v>0.8875</v>
      </c>
      <c r="L231" s="258" t="n">
        <f aca="false">+IF(L21&lt;&gt;0,ROUND(L22/L21,4),0)</f>
        <v>0.9327</v>
      </c>
      <c r="M231" s="258" t="n">
        <f aca="false">+IF(M21&lt;&gt;0,ROUND(M22/M21,4),0)</f>
        <v>0.9509</v>
      </c>
      <c r="N231" s="258" t="n">
        <f aca="false">+IF(N21&lt;&gt;0,ROUND(N22/N21,4),0)</f>
        <v>0.948</v>
      </c>
      <c r="O231" s="258" t="n">
        <f aca="false">+IF(O21&lt;&gt;0,ROUND(O22/O21,4),0)</f>
        <v>0.939</v>
      </c>
      <c r="P231" s="258" t="n">
        <f aca="false">+IF(P21&lt;&gt;0,ROUND(P22/P21,4),0)</f>
        <v>0.9296</v>
      </c>
      <c r="Q231" s="258" t="n">
        <f aca="false">+IF(Q21&lt;&gt;0,ROUND(Q22/Q21,4),0)</f>
        <v>0.921</v>
      </c>
      <c r="R231" s="258" t="n">
        <f aca="false">+IF(R21&lt;&gt;0,ROUND(R22/R21,4),0)</f>
        <v>0.9167</v>
      </c>
      <c r="S231" s="258" t="n">
        <f aca="false">+IF(S21&lt;&gt;0,ROUND(S22/S21,4),0)</f>
        <v>0.9126</v>
      </c>
      <c r="T231" s="258" t="n">
        <f aca="false">+IF(T21&lt;&gt;0,ROUND(T22/T21,4),0)</f>
        <v>0.9084</v>
      </c>
      <c r="U231" s="258" t="n">
        <f aca="false">+IF(U21&lt;&gt;0,ROUND(U22/U21,4),0)</f>
        <v>0.9051</v>
      </c>
      <c r="V231" s="258" t="n">
        <f aca="false">+IF(V21&lt;&gt;0,ROUND(V22/V21,4),0)</f>
        <v>0.8882</v>
      </c>
      <c r="W231" s="258" t="n">
        <f aca="false">+IF(W21&lt;&gt;0,ROUND(W22/W21,4),0)</f>
        <v>0</v>
      </c>
      <c r="X231" s="258" t="n">
        <f aca="false">+IF(X21&lt;&gt;0,ROUND(X22/X21,4),0)</f>
        <v>0</v>
      </c>
      <c r="Y231" s="258" t="n">
        <f aca="false">+IF(Y21&lt;&gt;0,ROUND(Y22/Y21,4),0)</f>
        <v>0</v>
      </c>
      <c r="Z231" s="258" t="n">
        <f aca="false">+IF(Z21&lt;&gt;0,ROUND(Z22/Z21,4),0)</f>
        <v>0</v>
      </c>
      <c r="AA231" s="258" t="n">
        <f aca="false">+IF(AA21&lt;&gt;0,ROUND(AA22/AA21,4),0)</f>
        <v>0</v>
      </c>
      <c r="AB231" s="258" t="n">
        <f aca="false">+IF(AB21&lt;&gt;0,ROUND(AB22/AB21,4),0)</f>
        <v>0</v>
      </c>
      <c r="AC231" s="258" t="n">
        <f aca="false">+IF(AC21&lt;&gt;0,ROUND(AC22/AC21,4),0)</f>
        <v>0</v>
      </c>
      <c r="AD231" s="258" t="n">
        <f aca="false">+IF(AD21&lt;&gt;0,ROUND(AD22/AD21,4),0)</f>
        <v>0</v>
      </c>
      <c r="AE231" s="258" t="n">
        <f aca="false">+IF(AE21&lt;&gt;0,ROUND(AE22/AE21,4),0)</f>
        <v>0</v>
      </c>
      <c r="AF231" s="258" t="n">
        <f aca="false">+IF(AF21&lt;&gt;0,ROUND(AF22/AF21,4),0)</f>
        <v>0</v>
      </c>
      <c r="AG231" s="258" t="n">
        <f aca="false">+IF(AG21&lt;&gt;0,ROUND(AG22/AG21,4),0)</f>
        <v>0</v>
      </c>
      <c r="AH231" s="258" t="n">
        <f aca="false">+IF(AH21&lt;&gt;0,ROUND(AH22/AH21,4),0)</f>
        <v>0</v>
      </c>
      <c r="AI231" s="258" t="n">
        <f aca="false">+IF(AI21&lt;&gt;0,ROUND(AI22/AI21,4),0)</f>
        <v>0</v>
      </c>
      <c r="AJ231" s="258" t="n">
        <f aca="false">+IF(AJ21&lt;&gt;0,ROUND(AJ22/AJ21,4),0)</f>
        <v>0</v>
      </c>
      <c r="AK231" s="258" t="n">
        <f aca="false">+IF(AK21&lt;&gt;0,ROUND(AK22/AK21,4),0)</f>
        <v>0</v>
      </c>
      <c r="AL231" s="258" t="n">
        <f aca="false">+IF(AL21&lt;&gt;0,ROUND(AL22/AL21,4),0)</f>
        <v>0</v>
      </c>
      <c r="AM231" s="258" t="n">
        <f aca="false">+IF(AM21&lt;&gt;0,ROUND(AM22/AM21,4),0)</f>
        <v>0</v>
      </c>
      <c r="AN231" s="258" t="n">
        <f aca="false">+IF(AN21&lt;&gt;0,ROUND(AN22/AN21,4),0)</f>
        <v>0</v>
      </c>
      <c r="AO231" s="258" t="n">
        <f aca="false">+IF(AO21&lt;&gt;0,ROUND(AO22/AO21,4),0)</f>
        <v>0</v>
      </c>
      <c r="AP231" s="258" t="n">
        <f aca="false">+IF(AP21&lt;&gt;0,ROUND(AP22/AP21,4),0)</f>
        <v>0</v>
      </c>
      <c r="AQ231" s="258" t="n">
        <f aca="false">+IF(AQ21&lt;&gt;0,ROUND(AQ22/AQ21,4),0)</f>
        <v>0</v>
      </c>
      <c r="AR231" s="258" t="n">
        <f aca="false">+IF(AR21&lt;&gt;0,ROUND(AR22/AR21,4),0)</f>
        <v>0</v>
      </c>
      <c r="AS231" s="258" t="n">
        <f aca="false">+IF(AS21&lt;&gt;0,ROUND(AS22/AS21,4),0)</f>
        <v>0</v>
      </c>
      <c r="AT231" s="258" t="n">
        <f aca="false">+IF(AT21&lt;&gt;0,ROUND(AT22/AT21,4),0)</f>
        <v>0</v>
      </c>
      <c r="AU231" s="258" t="n">
        <f aca="false">+IF(AU21&lt;&gt;0,ROUND(AU22/AU21,4),0)</f>
        <v>0</v>
      </c>
      <c r="AV231" s="258" t="n">
        <f aca="false">+IF(AV21&lt;&gt;0,ROUND(AV22/AV21,4),0)</f>
        <v>0</v>
      </c>
      <c r="AW231" s="259" t="n">
        <f aca="false">+IF(AW21&lt;&gt;0,ROUND(AW22/AW21,4),0)</f>
        <v>0</v>
      </c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4.25" hidden="false" customHeight="false" outlineLevel="1" collapsed="false">
      <c r="A232" s="21"/>
      <c r="B232" s="21"/>
      <c r="C232" s="22"/>
      <c r="D232" s="23"/>
      <c r="E232" s="237" t="s">
        <v>564</v>
      </c>
      <c r="F232" s="258" t="n">
        <f aca="false">+IF(F21&lt;&gt;0,ROUND(F30/F21,4),0)</f>
        <v>0.2364</v>
      </c>
      <c r="G232" s="258" t="n">
        <f aca="false">+IF(G21&lt;&gt;0,ROUND(G30/G21,4),0)</f>
        <v>0.2483</v>
      </c>
      <c r="H232" s="258" t="n">
        <f aca="false">+IF(H21&lt;&gt;0,ROUND(H30/H21,4),0)</f>
        <v>0.2191</v>
      </c>
      <c r="I232" s="258" t="n">
        <f aca="false">+IF(I21&lt;&gt;0,ROUND(I30/I21,4),0)</f>
        <v>0.1972</v>
      </c>
      <c r="J232" s="258" t="n">
        <f aca="false">+IF(J21&lt;&gt;0,ROUND(J30/J21,4),0)</f>
        <v>0.2188</v>
      </c>
      <c r="K232" s="258" t="n">
        <f aca="false">+IF(K21&lt;&gt;0,ROUND(K30/K21,4),0)</f>
        <v>0.1125</v>
      </c>
      <c r="L232" s="258" t="n">
        <f aca="false">+IF(L21&lt;&gt;0,ROUND(L30/L21,4),0)</f>
        <v>0.0673</v>
      </c>
      <c r="M232" s="258" t="n">
        <f aca="false">+IF(M21&lt;&gt;0,ROUND(M30/M21,4),0)</f>
        <v>0.0491</v>
      </c>
      <c r="N232" s="258" t="n">
        <f aca="false">+IF(N21&lt;&gt;0,ROUND(N30/N21,4),0)</f>
        <v>0.052</v>
      </c>
      <c r="O232" s="258" t="n">
        <f aca="false">+IF(O21&lt;&gt;0,ROUND(O30/O21,4),0)</f>
        <v>0.061</v>
      </c>
      <c r="P232" s="258" t="n">
        <f aca="false">+IF(P21&lt;&gt;0,ROUND(P30/P21,4),0)</f>
        <v>0.0704</v>
      </c>
      <c r="Q232" s="258" t="n">
        <f aca="false">+IF(Q21&lt;&gt;0,ROUND(Q30/Q21,4),0)</f>
        <v>0.079</v>
      </c>
      <c r="R232" s="258" t="n">
        <f aca="false">+IF(R21&lt;&gt;0,ROUND(R30/R21,4),0)</f>
        <v>0.0833</v>
      </c>
      <c r="S232" s="258" t="n">
        <f aca="false">+IF(S21&lt;&gt;0,ROUND(S30/S21,4),0)</f>
        <v>0.0874</v>
      </c>
      <c r="T232" s="258" t="n">
        <f aca="false">+IF(T21&lt;&gt;0,ROUND(T30/T21,4),0)</f>
        <v>0.0916</v>
      </c>
      <c r="U232" s="258" t="n">
        <f aca="false">+IF(U21&lt;&gt;0,ROUND(U30/U21,4),0)</f>
        <v>0.0949</v>
      </c>
      <c r="V232" s="258" t="n">
        <f aca="false">+IF(V21&lt;&gt;0,ROUND(V30/V21,4),0)</f>
        <v>0.1118</v>
      </c>
      <c r="W232" s="258" t="n">
        <f aca="false">+IF(W21&lt;&gt;0,ROUND(W30/W21,4),0)</f>
        <v>0</v>
      </c>
      <c r="X232" s="258" t="n">
        <f aca="false">+IF(X21&lt;&gt;0,ROUND(X30/X21,4),0)</f>
        <v>0</v>
      </c>
      <c r="Y232" s="258" t="n">
        <f aca="false">+IF(Y21&lt;&gt;0,ROUND(Y30/Y21,4),0)</f>
        <v>0</v>
      </c>
      <c r="Z232" s="258" t="n">
        <f aca="false">+IF(Z21&lt;&gt;0,ROUND(Z30/Z21,4),0)</f>
        <v>0</v>
      </c>
      <c r="AA232" s="258" t="n">
        <f aca="false">+IF(AA21&lt;&gt;0,ROUND(AA30/AA21,4),0)</f>
        <v>0</v>
      </c>
      <c r="AB232" s="258" t="n">
        <f aca="false">+IF(AB21&lt;&gt;0,ROUND(AB30/AB21,4),0)</f>
        <v>0</v>
      </c>
      <c r="AC232" s="258" t="n">
        <f aca="false">+IF(AC21&lt;&gt;0,ROUND(AC30/AC21,4),0)</f>
        <v>0</v>
      </c>
      <c r="AD232" s="258" t="n">
        <f aca="false">+IF(AD21&lt;&gt;0,ROUND(AD30/AD21,4),0)</f>
        <v>0</v>
      </c>
      <c r="AE232" s="258" t="n">
        <f aca="false">+IF(AE21&lt;&gt;0,ROUND(AE30/AE21,4),0)</f>
        <v>0</v>
      </c>
      <c r="AF232" s="258" t="n">
        <f aca="false">+IF(AF21&lt;&gt;0,ROUND(AF30/AF21,4),0)</f>
        <v>0</v>
      </c>
      <c r="AG232" s="258" t="n">
        <f aca="false">+IF(AG21&lt;&gt;0,ROUND(AG30/AG21,4),0)</f>
        <v>0</v>
      </c>
      <c r="AH232" s="258" t="n">
        <f aca="false">+IF(AH21&lt;&gt;0,ROUND(AH30/AH21,4),0)</f>
        <v>0</v>
      </c>
      <c r="AI232" s="258" t="n">
        <f aca="false">+IF(AI21&lt;&gt;0,ROUND(AI30/AI21,4),0)</f>
        <v>0</v>
      </c>
      <c r="AJ232" s="258" t="n">
        <f aca="false">+IF(AJ21&lt;&gt;0,ROUND(AJ30/AJ21,4),0)</f>
        <v>0</v>
      </c>
      <c r="AK232" s="258" t="n">
        <f aca="false">+IF(AK21&lt;&gt;0,ROUND(AK30/AK21,4),0)</f>
        <v>0</v>
      </c>
      <c r="AL232" s="258" t="n">
        <f aca="false">+IF(AL21&lt;&gt;0,ROUND(AL30/AL21,4),0)</f>
        <v>0</v>
      </c>
      <c r="AM232" s="258" t="n">
        <f aca="false">+IF(AM21&lt;&gt;0,ROUND(AM30/AM21,4),0)</f>
        <v>0</v>
      </c>
      <c r="AN232" s="258" t="n">
        <f aca="false">+IF(AN21&lt;&gt;0,ROUND(AN30/AN21,4),0)</f>
        <v>0</v>
      </c>
      <c r="AO232" s="258" t="n">
        <f aca="false">+IF(AO21&lt;&gt;0,ROUND(AO30/AO21,4),0)</f>
        <v>0</v>
      </c>
      <c r="AP232" s="258" t="n">
        <f aca="false">+IF(AP21&lt;&gt;0,ROUND(AP30/AP21,4),0)</f>
        <v>0</v>
      </c>
      <c r="AQ232" s="258" t="n">
        <f aca="false">+IF(AQ21&lt;&gt;0,ROUND(AQ30/AQ21,4),0)</f>
        <v>0</v>
      </c>
      <c r="AR232" s="258" t="n">
        <f aca="false">+IF(AR21&lt;&gt;0,ROUND(AR30/AR21,4),0)</f>
        <v>0</v>
      </c>
      <c r="AS232" s="258" t="n">
        <f aca="false">+IF(AS21&lt;&gt;0,ROUND(AS30/AS21,4),0)</f>
        <v>0</v>
      </c>
      <c r="AT232" s="258" t="n">
        <f aca="false">+IF(AT21&lt;&gt;0,ROUND(AT30/AT21,4),0)</f>
        <v>0</v>
      </c>
      <c r="AU232" s="258" t="n">
        <f aca="false">+IF(AU21&lt;&gt;0,ROUND(AU30/AU21,4),0)</f>
        <v>0</v>
      </c>
      <c r="AV232" s="258" t="n">
        <f aca="false">+IF(AV21&lt;&gt;0,ROUND(AV30/AV21,4),0)</f>
        <v>0</v>
      </c>
      <c r="AW232" s="259" t="n">
        <f aca="false">+IF(AW21&lt;&gt;0,ROUND(AW30/AW21,4),0)</f>
        <v>0</v>
      </c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4.25" hidden="false" customHeight="false" outlineLevel="1" collapsed="false">
      <c r="A233" s="21"/>
      <c r="B233" s="21"/>
      <c r="C233" s="22"/>
      <c r="D233" s="23"/>
      <c r="E233" s="237" t="s">
        <v>565</v>
      </c>
      <c r="F233" s="258" t="n">
        <f aca="false">+IF(F22&lt;&gt;0,ROUND(F23/F22,4),0)</f>
        <v>0.3694</v>
      </c>
      <c r="G233" s="258" t="n">
        <f aca="false">+IF(G22&lt;&gt;0,ROUND(G23/G22,4),0)</f>
        <v>0.3739</v>
      </c>
      <c r="H233" s="258" t="n">
        <f aca="false">+IF(H22&lt;&gt;0,ROUND(H23/H22,4),0)</f>
        <v>0.3382</v>
      </c>
      <c r="I233" s="258" t="n">
        <f aca="false">+IF(I22&lt;&gt;0,ROUND(I23/I22,4),0)</f>
        <v>0.3706</v>
      </c>
      <c r="J233" s="258" t="n">
        <f aca="false">+IF(J22&lt;&gt;0,ROUND(J23/J22,4),0)</f>
        <v>0.3684</v>
      </c>
      <c r="K233" s="258" t="n">
        <f aca="false">+IF(K22&lt;&gt;0,ROUND(K23/K22,4),0)</f>
        <v>0.3783</v>
      </c>
      <c r="L233" s="258" t="n">
        <f aca="false">+IF(L22&lt;&gt;0,ROUND(L23/L22,4),0)</f>
        <v>0.3748</v>
      </c>
      <c r="M233" s="258" t="n">
        <f aca="false">+IF(M22&lt;&gt;0,ROUND(M23/M22,4),0)</f>
        <v>0.3739</v>
      </c>
      <c r="N233" s="258" t="n">
        <f aca="false">+IF(N22&lt;&gt;0,ROUND(N23/N22,4),0)</f>
        <v>0.3731</v>
      </c>
      <c r="O233" s="258" t="n">
        <f aca="false">+IF(O22&lt;&gt;0,ROUND(O23/O22,4),0)</f>
        <v>0.3722</v>
      </c>
      <c r="P233" s="258" t="n">
        <f aca="false">+IF(P22&lt;&gt;0,ROUND(P23/P22,4),0)</f>
        <v>0.3713</v>
      </c>
      <c r="Q233" s="258" t="n">
        <f aca="false">+IF(Q22&lt;&gt;0,ROUND(Q23/Q22,4),0)</f>
        <v>0.3704</v>
      </c>
      <c r="R233" s="258" t="n">
        <f aca="false">+IF(R22&lt;&gt;0,ROUND(R23/R22,4),0)</f>
        <v>0.3695</v>
      </c>
      <c r="S233" s="258" t="n">
        <f aca="false">+IF(S22&lt;&gt;0,ROUND(S23/S22,4),0)</f>
        <v>0.3686</v>
      </c>
      <c r="T233" s="258" t="n">
        <f aca="false">+IF(T22&lt;&gt;0,ROUND(T23/T22,4),0)</f>
        <v>0.3677</v>
      </c>
      <c r="U233" s="258" t="n">
        <f aca="false">+IF(U22&lt;&gt;0,ROUND(U23/U22,4),0)</f>
        <v>0.3667</v>
      </c>
      <c r="V233" s="258" t="n">
        <f aca="false">+IF(V22&lt;&gt;0,ROUND(V23/V22,4),0)</f>
        <v>0.3658</v>
      </c>
      <c r="W233" s="258" t="n">
        <f aca="false">+IF(W22&lt;&gt;0,ROUND(W23/W22,4),0)</f>
        <v>0</v>
      </c>
      <c r="X233" s="258" t="n">
        <f aca="false">+IF(X22&lt;&gt;0,ROUND(X23/X22,4),0)</f>
        <v>0</v>
      </c>
      <c r="Y233" s="258" t="n">
        <f aca="false">+IF(Y22&lt;&gt;0,ROUND(Y23/Y22,4),0)</f>
        <v>0</v>
      </c>
      <c r="Z233" s="258" t="n">
        <f aca="false">+IF(Z22&lt;&gt;0,ROUND(Z23/Z22,4),0)</f>
        <v>0</v>
      </c>
      <c r="AA233" s="258" t="n">
        <f aca="false">+IF(AA22&lt;&gt;0,ROUND(AA23/AA22,4),0)</f>
        <v>0</v>
      </c>
      <c r="AB233" s="258" t="n">
        <f aca="false">+IF(AB22&lt;&gt;0,ROUND(AB23/AB22,4),0)</f>
        <v>0</v>
      </c>
      <c r="AC233" s="258" t="n">
        <f aca="false">+IF(AC22&lt;&gt;0,ROUND(AC23/AC22,4),0)</f>
        <v>0</v>
      </c>
      <c r="AD233" s="258" t="n">
        <f aca="false">+IF(AD22&lt;&gt;0,ROUND(AD23/AD22,4),0)</f>
        <v>0</v>
      </c>
      <c r="AE233" s="258" t="n">
        <f aca="false">+IF(AE22&lt;&gt;0,ROUND(AE23/AE22,4),0)</f>
        <v>0</v>
      </c>
      <c r="AF233" s="258" t="n">
        <f aca="false">+IF(AF22&lt;&gt;0,ROUND(AF23/AF22,4),0)</f>
        <v>0</v>
      </c>
      <c r="AG233" s="258" t="n">
        <f aca="false">+IF(AG22&lt;&gt;0,ROUND(AG23/AG22,4),0)</f>
        <v>0</v>
      </c>
      <c r="AH233" s="258" t="n">
        <f aca="false">+IF(AH22&lt;&gt;0,ROUND(AH23/AH22,4),0)</f>
        <v>0</v>
      </c>
      <c r="AI233" s="258" t="n">
        <f aca="false">+IF(AI22&lt;&gt;0,ROUND(AI23/AI22,4),0)</f>
        <v>0</v>
      </c>
      <c r="AJ233" s="258" t="n">
        <f aca="false">+IF(AJ22&lt;&gt;0,ROUND(AJ23/AJ22,4),0)</f>
        <v>0</v>
      </c>
      <c r="AK233" s="258" t="n">
        <f aca="false">+IF(AK22&lt;&gt;0,ROUND(AK23/AK22,4),0)</f>
        <v>0</v>
      </c>
      <c r="AL233" s="258" t="n">
        <f aca="false">+IF(AL22&lt;&gt;0,ROUND(AL23/AL22,4),0)</f>
        <v>0</v>
      </c>
      <c r="AM233" s="258" t="n">
        <f aca="false">+IF(AM22&lt;&gt;0,ROUND(AM23/AM22,4),0)</f>
        <v>0</v>
      </c>
      <c r="AN233" s="258" t="n">
        <f aca="false">+IF(AN22&lt;&gt;0,ROUND(AN23/AN22,4),0)</f>
        <v>0</v>
      </c>
      <c r="AO233" s="258" t="n">
        <f aca="false">+IF(AO22&lt;&gt;0,ROUND(AO23/AO22,4),0)</f>
        <v>0</v>
      </c>
      <c r="AP233" s="258" t="n">
        <f aca="false">+IF(AP22&lt;&gt;0,ROUND(AP23/AP22,4),0)</f>
        <v>0</v>
      </c>
      <c r="AQ233" s="258" t="n">
        <f aca="false">+IF(AQ22&lt;&gt;0,ROUND(AQ23/AQ22,4),0)</f>
        <v>0</v>
      </c>
      <c r="AR233" s="258" t="n">
        <f aca="false">+IF(AR22&lt;&gt;0,ROUND(AR23/AR22,4),0)</f>
        <v>0</v>
      </c>
      <c r="AS233" s="258" t="n">
        <f aca="false">+IF(AS22&lt;&gt;0,ROUND(AS23/AS22,4),0)</f>
        <v>0</v>
      </c>
      <c r="AT233" s="258" t="n">
        <f aca="false">+IF(AT22&lt;&gt;0,ROUND(AT23/AT22,4),0)</f>
        <v>0</v>
      </c>
      <c r="AU233" s="258" t="n">
        <f aca="false">+IF(AU22&lt;&gt;0,ROUND(AU23/AU22,4),0)</f>
        <v>0</v>
      </c>
      <c r="AV233" s="258" t="n">
        <f aca="false">+IF(AV22&lt;&gt;0,ROUND(AV23/AV22,4),0)</f>
        <v>0</v>
      </c>
      <c r="AW233" s="259" t="n">
        <f aca="false">+IF(AW22&lt;&gt;0,ROUND(AW23/AW22,4),0)</f>
        <v>0</v>
      </c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4.25" hidden="false" customHeight="false" outlineLevel="1" collapsed="false">
      <c r="A234" s="21"/>
      <c r="B234" s="21"/>
      <c r="C234" s="22"/>
      <c r="D234" s="23"/>
      <c r="E234" s="261" t="s">
        <v>566</v>
      </c>
      <c r="F234" s="262" t="n">
        <f aca="false">+IF(F22&lt;&gt;0,ROUND(F26/F22,4),0)</f>
        <v>0.0136</v>
      </c>
      <c r="G234" s="262" t="n">
        <f aca="false">+IF(G22&lt;&gt;0,ROUND(G26/G22,4),0)</f>
        <v>0.014</v>
      </c>
      <c r="H234" s="262" t="n">
        <f aca="false">+IF(H22&lt;&gt;0,ROUND(H26/H22,4),0)</f>
        <v>0.0143</v>
      </c>
      <c r="I234" s="262" t="n">
        <f aca="false">+IF(I22&lt;&gt;0,ROUND(I26/I22,4),0)</f>
        <v>0.0093</v>
      </c>
      <c r="J234" s="262" t="n">
        <f aca="false">+IF(J22&lt;&gt;0,ROUND(J26/J22,4),0)</f>
        <v>0.0144</v>
      </c>
      <c r="K234" s="262" t="n">
        <f aca="false">+IF(K22&lt;&gt;0,ROUND(K26/K22,4),0)</f>
        <v>0.0075</v>
      </c>
      <c r="L234" s="262" t="n">
        <f aca="false">+IF(L22&lt;&gt;0,ROUND(L26/L22,4),0)</f>
        <v>0.0066</v>
      </c>
      <c r="M234" s="262" t="n">
        <f aca="false">+IF(M22&lt;&gt;0,ROUND(M26/M22,4),0)</f>
        <v>0.0058</v>
      </c>
      <c r="N234" s="262" t="n">
        <f aca="false">+IF(N22&lt;&gt;0,ROUND(N26/N22,4),0)</f>
        <v>0.0051</v>
      </c>
      <c r="O234" s="262" t="n">
        <f aca="false">+IF(O22&lt;&gt;0,ROUND(O26/O22,4),0)</f>
        <v>0.0044</v>
      </c>
      <c r="P234" s="262" t="n">
        <f aca="false">+IF(P22&lt;&gt;0,ROUND(P26/P22,4),0)</f>
        <v>0.0037</v>
      </c>
      <c r="Q234" s="262" t="n">
        <f aca="false">+IF(Q22&lt;&gt;0,ROUND(Q26/Q22,4),0)</f>
        <v>0.0031</v>
      </c>
      <c r="R234" s="262" t="n">
        <f aca="false">+IF(R22&lt;&gt;0,ROUND(R26/R22,4),0)</f>
        <v>0.0024</v>
      </c>
      <c r="S234" s="262" t="n">
        <f aca="false">+IF(S22&lt;&gt;0,ROUND(S26/S22,4),0)</f>
        <v>0.0018</v>
      </c>
      <c r="T234" s="262" t="n">
        <f aca="false">+IF(T22&lt;&gt;0,ROUND(T26/T22,4),0)</f>
        <v>0.0012</v>
      </c>
      <c r="U234" s="262" t="n">
        <f aca="false">+IF(U22&lt;&gt;0,ROUND(U26/U22,4),0)</f>
        <v>0.0006</v>
      </c>
      <c r="V234" s="262" t="n">
        <f aca="false">+IF(V22&lt;&gt;0,ROUND(V26/V22,4),0)</f>
        <v>0.0002</v>
      </c>
      <c r="W234" s="262" t="n">
        <f aca="false">+IF(W22&lt;&gt;0,ROUND(W26/W22,4),0)</f>
        <v>0</v>
      </c>
      <c r="X234" s="262" t="n">
        <f aca="false">+IF(X22&lt;&gt;0,ROUND(X26/X22,4),0)</f>
        <v>0</v>
      </c>
      <c r="Y234" s="262" t="n">
        <f aca="false">+IF(Y22&lt;&gt;0,ROUND(Y26/Y22,4),0)</f>
        <v>0</v>
      </c>
      <c r="Z234" s="262" t="n">
        <f aca="false">+IF(Z22&lt;&gt;0,ROUND(Z26/Z22,4),0)</f>
        <v>0</v>
      </c>
      <c r="AA234" s="262" t="n">
        <f aca="false">+IF(AA22&lt;&gt;0,ROUND(AA26/AA22,4),0)</f>
        <v>0</v>
      </c>
      <c r="AB234" s="262" t="n">
        <f aca="false">+IF(AB22&lt;&gt;0,ROUND(AB26/AB22,4),0)</f>
        <v>0</v>
      </c>
      <c r="AC234" s="262" t="n">
        <f aca="false">+IF(AC22&lt;&gt;0,ROUND(AC26/AC22,4),0)</f>
        <v>0</v>
      </c>
      <c r="AD234" s="262" t="n">
        <f aca="false">+IF(AD22&lt;&gt;0,ROUND(AD26/AD22,4),0)</f>
        <v>0</v>
      </c>
      <c r="AE234" s="262" t="n">
        <f aca="false">+IF(AE22&lt;&gt;0,ROUND(AE26/AE22,4),0)</f>
        <v>0</v>
      </c>
      <c r="AF234" s="262" t="n">
        <f aca="false">+IF(AF22&lt;&gt;0,ROUND(AF26/AF22,4),0)</f>
        <v>0</v>
      </c>
      <c r="AG234" s="262" t="n">
        <f aca="false">+IF(AG22&lt;&gt;0,ROUND(AG26/AG22,4),0)</f>
        <v>0</v>
      </c>
      <c r="AH234" s="262" t="n">
        <f aca="false">+IF(AH22&lt;&gt;0,ROUND(AH26/AH22,4),0)</f>
        <v>0</v>
      </c>
      <c r="AI234" s="262" t="n">
        <f aca="false">+IF(AI22&lt;&gt;0,ROUND(AI26/AI22,4),0)</f>
        <v>0</v>
      </c>
      <c r="AJ234" s="262" t="n">
        <f aca="false">+IF(AJ22&lt;&gt;0,ROUND(AJ26/AJ22,4),0)</f>
        <v>0</v>
      </c>
      <c r="AK234" s="262" t="n">
        <f aca="false">+IF(AK22&lt;&gt;0,ROUND(AK26/AK22,4),0)</f>
        <v>0</v>
      </c>
      <c r="AL234" s="262" t="n">
        <f aca="false">+IF(AL22&lt;&gt;0,ROUND(AL26/AL22,4),0)</f>
        <v>0</v>
      </c>
      <c r="AM234" s="262" t="n">
        <f aca="false">+IF(AM22&lt;&gt;0,ROUND(AM26/AM22,4),0)</f>
        <v>0</v>
      </c>
      <c r="AN234" s="262" t="n">
        <f aca="false">+IF(AN22&lt;&gt;0,ROUND(AN26/AN22,4),0)</f>
        <v>0</v>
      </c>
      <c r="AO234" s="262" t="n">
        <f aca="false">+IF(AO22&lt;&gt;0,ROUND(AO26/AO22,4),0)</f>
        <v>0</v>
      </c>
      <c r="AP234" s="262" t="n">
        <f aca="false">+IF(AP22&lt;&gt;0,ROUND(AP26/AP22,4),0)</f>
        <v>0</v>
      </c>
      <c r="AQ234" s="262" t="n">
        <f aca="false">+IF(AQ22&lt;&gt;0,ROUND(AQ26/AQ22,4),0)</f>
        <v>0</v>
      </c>
      <c r="AR234" s="262" t="n">
        <f aca="false">+IF(AR22&lt;&gt;0,ROUND(AR26/AR22,4),0)</f>
        <v>0</v>
      </c>
      <c r="AS234" s="262" t="n">
        <f aca="false">+IF(AS22&lt;&gt;0,ROUND(AS26/AS22,4),0)</f>
        <v>0</v>
      </c>
      <c r="AT234" s="262" t="n">
        <f aca="false">+IF(AT22&lt;&gt;0,ROUND(AT26/AT22,4),0)</f>
        <v>0</v>
      </c>
      <c r="AU234" s="262" t="n">
        <f aca="false">+IF(AU22&lt;&gt;0,ROUND(AU26/AU22,4),0)</f>
        <v>0</v>
      </c>
      <c r="AV234" s="262" t="n">
        <f aca="false">+IF(AV22&lt;&gt;0,ROUND(AV26/AV22,4),0)</f>
        <v>0</v>
      </c>
      <c r="AW234" s="263" t="n">
        <f aca="false">+IF(AW22&lt;&gt;0,ROUND(AW26/AW22,4),0)</f>
        <v>0</v>
      </c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4.25" hidden="false" customHeight="false" outlineLevel="1" collapsed="false">
      <c r="A235" s="21"/>
      <c r="B235" s="21"/>
      <c r="C235" s="22"/>
      <c r="D235" s="23"/>
      <c r="E235" s="264" t="s">
        <v>567</v>
      </c>
      <c r="F235" s="265"/>
      <c r="G235" s="265"/>
      <c r="H235" s="265"/>
      <c r="I235" s="265"/>
      <c r="J235" s="265"/>
      <c r="K235" s="265"/>
      <c r="L235" s="265"/>
      <c r="M235" s="265"/>
      <c r="N235" s="265"/>
      <c r="O235" s="265"/>
      <c r="P235" s="265"/>
      <c r="Q235" s="265"/>
      <c r="R235" s="265"/>
      <c r="S235" s="265"/>
      <c r="T235" s="265"/>
      <c r="U235" s="265"/>
      <c r="V235" s="265"/>
      <c r="W235" s="265"/>
      <c r="X235" s="265"/>
      <c r="Y235" s="265"/>
      <c r="Z235" s="265"/>
      <c r="AA235" s="265"/>
      <c r="AB235" s="265"/>
      <c r="AC235" s="265"/>
      <c r="AD235" s="265"/>
      <c r="AE235" s="265"/>
      <c r="AF235" s="265"/>
      <c r="AG235" s="265"/>
      <c r="AH235" s="265"/>
      <c r="AI235" s="265"/>
      <c r="AJ235" s="265"/>
      <c r="AK235" s="265"/>
      <c r="AL235" s="265"/>
      <c r="AM235" s="265"/>
      <c r="AN235" s="265"/>
      <c r="AO235" s="265"/>
      <c r="AP235" s="265"/>
      <c r="AQ235" s="265"/>
      <c r="AR235" s="265"/>
      <c r="AS235" s="265"/>
      <c r="AT235" s="265"/>
      <c r="AU235" s="265"/>
      <c r="AV235" s="265"/>
      <c r="AW235" s="265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4.25" hidden="false" customHeight="false" outlineLevel="1" collapsed="false">
      <c r="A236" s="21"/>
      <c r="B236" s="21"/>
      <c r="C236" s="22"/>
      <c r="D236" s="23"/>
      <c r="E236" s="242" t="s">
        <v>568</v>
      </c>
      <c r="F236" s="266" t="s">
        <v>217</v>
      </c>
      <c r="G236" s="267" t="n">
        <f aca="false">+G57-F57</f>
        <v>1363070.21</v>
      </c>
      <c r="H236" s="266" t="s">
        <v>217</v>
      </c>
      <c r="I236" s="267" t="n">
        <f aca="false">+I57-G57</f>
        <v>690253.139999997</v>
      </c>
      <c r="J236" s="267" t="n">
        <f aca="false">+J57-I57</f>
        <v>951163.280000001</v>
      </c>
      <c r="K236" s="267" t="n">
        <f aca="false">+K57-J57</f>
        <v>-1830531.97</v>
      </c>
      <c r="L236" s="267" t="n">
        <f aca="false">+L57-K57</f>
        <v>-1926276</v>
      </c>
      <c r="M236" s="267" t="n">
        <f aca="false">+M57-L57</f>
        <v>-1746576</v>
      </c>
      <c r="N236" s="267" t="n">
        <f aca="false">+N57-M57</f>
        <v>-1882276</v>
      </c>
      <c r="O236" s="267" t="n">
        <f aca="false">+O57-N57</f>
        <v>-1889576</v>
      </c>
      <c r="P236" s="267" t="n">
        <f aca="false">+P57-O57</f>
        <v>-1870676</v>
      </c>
      <c r="Q236" s="267" t="n">
        <f aca="false">+Q57-P57</f>
        <v>-1834276</v>
      </c>
      <c r="R236" s="267" t="n">
        <f aca="false">+R57-Q57</f>
        <v>-1922156.8</v>
      </c>
      <c r="S236" s="267" t="n">
        <f aca="false">+S57-R57</f>
        <v>-2018000</v>
      </c>
      <c r="T236" s="267" t="n">
        <f aca="false">+T57-S57</f>
        <v>-2058800</v>
      </c>
      <c r="U236" s="267" t="n">
        <f aca="false">+U57-T57</f>
        <v>-2095600</v>
      </c>
      <c r="V236" s="267" t="n">
        <f aca="false">+V57-U57</f>
        <v>-1263600</v>
      </c>
      <c r="W236" s="267" t="n">
        <f aca="false">+W57-V57</f>
        <v>0</v>
      </c>
      <c r="X236" s="267" t="n">
        <f aca="false">+X57-W57</f>
        <v>0</v>
      </c>
      <c r="Y236" s="267" t="n">
        <f aca="false">+Y57-X57</f>
        <v>0</v>
      </c>
      <c r="Z236" s="267" t="n">
        <f aca="false">+Z57-Y57</f>
        <v>0</v>
      </c>
      <c r="AA236" s="267" t="n">
        <f aca="false">+AA57-Z57</f>
        <v>0</v>
      </c>
      <c r="AB236" s="267" t="n">
        <f aca="false">+AB57-AA57</f>
        <v>0</v>
      </c>
      <c r="AC236" s="267" t="n">
        <f aca="false">+AC57-AB57</f>
        <v>0</v>
      </c>
      <c r="AD236" s="267" t="n">
        <f aca="false">+AD57-AC57</f>
        <v>0</v>
      </c>
      <c r="AE236" s="267" t="n">
        <f aca="false">+AE57-AD57</f>
        <v>0</v>
      </c>
      <c r="AF236" s="267" t="n">
        <f aca="false">+AF57-AE57</f>
        <v>0</v>
      </c>
      <c r="AG236" s="267" t="n">
        <f aca="false">+AG57-AF57</f>
        <v>0</v>
      </c>
      <c r="AH236" s="267" t="n">
        <f aca="false">+AH57-AG57</f>
        <v>0</v>
      </c>
      <c r="AI236" s="267" t="n">
        <f aca="false">+AI57-AH57</f>
        <v>0</v>
      </c>
      <c r="AJ236" s="267" t="n">
        <f aca="false">+AJ57-AI57</f>
        <v>0</v>
      </c>
      <c r="AK236" s="267" t="n">
        <f aca="false">+AK57-AJ57</f>
        <v>0</v>
      </c>
      <c r="AL236" s="267" t="n">
        <f aca="false">+AL57-AK57</f>
        <v>0</v>
      </c>
      <c r="AM236" s="267" t="n">
        <f aca="false">+AM57-AL57</f>
        <v>0</v>
      </c>
      <c r="AN236" s="267" t="n">
        <f aca="false">+AN57-AM57</f>
        <v>0</v>
      </c>
      <c r="AO236" s="267" t="n">
        <f aca="false">+AO57-AN57</f>
        <v>0</v>
      </c>
      <c r="AP236" s="267" t="n">
        <f aca="false">+AP57-AO57</f>
        <v>0</v>
      </c>
      <c r="AQ236" s="267" t="n">
        <f aca="false">+AQ57-AP57</f>
        <v>0</v>
      </c>
      <c r="AR236" s="267" t="n">
        <f aca="false">+AR57-AQ57</f>
        <v>0</v>
      </c>
      <c r="AS236" s="267" t="n">
        <f aca="false">+AS57-AR57</f>
        <v>0</v>
      </c>
      <c r="AT236" s="267" t="n">
        <f aca="false">+AT57-AS57</f>
        <v>0</v>
      </c>
      <c r="AU236" s="267" t="n">
        <f aca="false">+AU57-AT57</f>
        <v>0</v>
      </c>
      <c r="AV236" s="267" t="n">
        <f aca="false">+AV57-AU57</f>
        <v>0</v>
      </c>
      <c r="AW236" s="268" t="n">
        <f aca="false">+AW57-AV57</f>
        <v>0</v>
      </c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4.25" hidden="false" customHeight="false" outlineLevel="1" collapsed="false">
      <c r="A237" s="21"/>
      <c r="B237" s="21"/>
      <c r="C237" s="22"/>
      <c r="D237" s="23"/>
      <c r="E237" s="260" t="s">
        <v>569</v>
      </c>
      <c r="F237" s="269" t="s">
        <v>217</v>
      </c>
      <c r="G237" s="270" t="n">
        <f aca="false">+G58-F58</f>
        <v>484.92</v>
      </c>
      <c r="H237" s="269" t="s">
        <v>217</v>
      </c>
      <c r="I237" s="270" t="n">
        <f aca="false">+I58-G58</f>
        <v>-481.33</v>
      </c>
      <c r="J237" s="270" t="n">
        <f aca="false">+J58-I58</f>
        <v>-3.59</v>
      </c>
      <c r="K237" s="270" t="n">
        <f aca="false">+K58-J58</f>
        <v>0</v>
      </c>
      <c r="L237" s="270" t="n">
        <f aca="false">+L58-K58</f>
        <v>0</v>
      </c>
      <c r="M237" s="270" t="n">
        <f aca="false">+M58-L58</f>
        <v>0</v>
      </c>
      <c r="N237" s="270" t="n">
        <f aca="false">+N58-M58</f>
        <v>0</v>
      </c>
      <c r="O237" s="270" t="n">
        <f aca="false">+O58-N58</f>
        <v>0</v>
      </c>
      <c r="P237" s="270" t="n">
        <f aca="false">+P58-O58</f>
        <v>0</v>
      </c>
      <c r="Q237" s="270" t="n">
        <f aca="false">+Q58-P58</f>
        <v>0</v>
      </c>
      <c r="R237" s="270" t="n">
        <f aca="false">+R58-Q58</f>
        <v>0</v>
      </c>
      <c r="S237" s="270" t="n">
        <f aca="false">+S58-R58</f>
        <v>0</v>
      </c>
      <c r="T237" s="270" t="n">
        <f aca="false">+T58-S58</f>
        <v>0</v>
      </c>
      <c r="U237" s="270" t="n">
        <f aca="false">+U58-T58</f>
        <v>0</v>
      </c>
      <c r="V237" s="270" t="n">
        <f aca="false">+V58-U58</f>
        <v>0</v>
      </c>
      <c r="W237" s="270" t="n">
        <f aca="false">+W58-V58</f>
        <v>0</v>
      </c>
      <c r="X237" s="270" t="n">
        <f aca="false">+X58-W58</f>
        <v>0</v>
      </c>
      <c r="Y237" s="270" t="n">
        <f aca="false">+Y58-X58</f>
        <v>0</v>
      </c>
      <c r="Z237" s="270" t="n">
        <f aca="false">+Z58-Y58</f>
        <v>0</v>
      </c>
      <c r="AA237" s="270" t="n">
        <f aca="false">+AA58-Z58</f>
        <v>0</v>
      </c>
      <c r="AB237" s="270" t="n">
        <f aca="false">+AB58-AA58</f>
        <v>0</v>
      </c>
      <c r="AC237" s="270" t="n">
        <f aca="false">+AC58-AB58</f>
        <v>0</v>
      </c>
      <c r="AD237" s="270" t="n">
        <f aca="false">+AD58-AC58</f>
        <v>0</v>
      </c>
      <c r="AE237" s="270" t="n">
        <f aca="false">+AE58-AD58</f>
        <v>0</v>
      </c>
      <c r="AF237" s="270" t="n">
        <f aca="false">+AF58-AE58</f>
        <v>0</v>
      </c>
      <c r="AG237" s="270" t="n">
        <f aca="false">+AG58-AF58</f>
        <v>0</v>
      </c>
      <c r="AH237" s="270" t="n">
        <f aca="false">+AH58-AG58</f>
        <v>0</v>
      </c>
      <c r="AI237" s="270" t="n">
        <f aca="false">+AI58-AH58</f>
        <v>0</v>
      </c>
      <c r="AJ237" s="270" t="n">
        <f aca="false">+AJ58-AI58</f>
        <v>0</v>
      </c>
      <c r="AK237" s="270" t="n">
        <f aca="false">+AK58-AJ58</f>
        <v>0</v>
      </c>
      <c r="AL237" s="270" t="n">
        <f aca="false">+AL58-AK58</f>
        <v>0</v>
      </c>
      <c r="AM237" s="270" t="n">
        <f aca="false">+AM58-AL58</f>
        <v>0</v>
      </c>
      <c r="AN237" s="270" t="n">
        <f aca="false">+AN58-AM58</f>
        <v>0</v>
      </c>
      <c r="AO237" s="270" t="n">
        <f aca="false">+AO58-AN58</f>
        <v>0</v>
      </c>
      <c r="AP237" s="270" t="n">
        <f aca="false">+AP58-AO58</f>
        <v>0</v>
      </c>
      <c r="AQ237" s="270" t="n">
        <f aca="false">+AQ58-AP58</f>
        <v>0</v>
      </c>
      <c r="AR237" s="270" t="n">
        <f aca="false">+AR58-AQ58</f>
        <v>0</v>
      </c>
      <c r="AS237" s="270" t="n">
        <f aca="false">+AS58-AR58</f>
        <v>0</v>
      </c>
      <c r="AT237" s="270" t="n">
        <f aca="false">+AT58-AS58</f>
        <v>0</v>
      </c>
      <c r="AU237" s="270" t="n">
        <f aca="false">+AU58-AT58</f>
        <v>0</v>
      </c>
      <c r="AV237" s="270" t="n">
        <f aca="false">+AV58-AU58</f>
        <v>0</v>
      </c>
      <c r="AW237" s="271" t="n">
        <f aca="false">+AW58-AV58</f>
        <v>0</v>
      </c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4.25" hidden="false" customHeight="false" outlineLevel="1" collapsed="false">
      <c r="A238" s="21"/>
      <c r="B238" s="21"/>
      <c r="C238" s="22"/>
      <c r="D238" s="23"/>
      <c r="E238" s="260" t="s">
        <v>570</v>
      </c>
      <c r="F238" s="270" t="n">
        <f aca="false">+F30-F93</f>
        <v>1575916.26</v>
      </c>
      <c r="G238" s="270" t="n">
        <f aca="false">+G30-G93</f>
        <v>5065292.23</v>
      </c>
      <c r="H238" s="270" t="n">
        <f aca="false">+H30-H93</f>
        <v>5119681.95</v>
      </c>
      <c r="I238" s="270" t="n">
        <f aca="false">+I30-I93</f>
        <v>2891334.45</v>
      </c>
      <c r="J238" s="270" t="n">
        <f aca="false">+J30-J93</f>
        <v>4471892.47</v>
      </c>
      <c r="K238" s="270" t="n">
        <f aca="false">+K30-K93</f>
        <v>1524855.03</v>
      </c>
      <c r="L238" s="270" t="n">
        <f aca="false">+L30-L93</f>
        <v>833302</v>
      </c>
      <c r="M238" s="270" t="n">
        <f aca="false">+M30-M93</f>
        <v>2021459</v>
      </c>
      <c r="N238" s="270" t="n">
        <f aca="false">+N30-N93</f>
        <v>2193821</v>
      </c>
      <c r="O238" s="270" t="n">
        <f aca="false">+O30-O93</f>
        <v>2657090</v>
      </c>
      <c r="P238" s="270" t="n">
        <f aca="false">+P30-P93</f>
        <v>3167303</v>
      </c>
      <c r="Q238" s="270" t="n">
        <f aca="false">+Q30-Q93</f>
        <v>3669325</v>
      </c>
      <c r="R238" s="270" t="n">
        <f aca="false">+R30-R93</f>
        <v>3970349.2</v>
      </c>
      <c r="S238" s="270" t="n">
        <f aca="false">+S30-S93</f>
        <v>4279264</v>
      </c>
      <c r="T238" s="270" t="n">
        <f aca="false">+T30-T93</f>
        <v>4608330</v>
      </c>
      <c r="U238" s="270" t="n">
        <f aca="false">+U30-U93</f>
        <v>4902521</v>
      </c>
      <c r="V238" s="270" t="n">
        <f aca="false">+V30-V93</f>
        <v>6017230</v>
      </c>
      <c r="W238" s="270" t="n">
        <f aca="false">+W30-W93</f>
        <v>0</v>
      </c>
      <c r="X238" s="270" t="n">
        <f aca="false">+X30-X93</f>
        <v>0</v>
      </c>
      <c r="Y238" s="270" t="n">
        <f aca="false">+Y30-Y93</f>
        <v>0</v>
      </c>
      <c r="Z238" s="270" t="n">
        <f aca="false">+Z30-Z93</f>
        <v>0</v>
      </c>
      <c r="AA238" s="270" t="n">
        <f aca="false">+AA30-AA93</f>
        <v>0</v>
      </c>
      <c r="AB238" s="270" t="n">
        <f aca="false">+AB30-AB93</f>
        <v>0</v>
      </c>
      <c r="AC238" s="270" t="n">
        <f aca="false">+AC30-AC93</f>
        <v>0</v>
      </c>
      <c r="AD238" s="270" t="n">
        <f aca="false">+AD30-AD93</f>
        <v>0</v>
      </c>
      <c r="AE238" s="270" t="n">
        <f aca="false">+AE30-AE93</f>
        <v>0</v>
      </c>
      <c r="AF238" s="270" t="n">
        <f aca="false">+AF30-AF93</f>
        <v>0</v>
      </c>
      <c r="AG238" s="270" t="n">
        <f aca="false">+AG30-AG93</f>
        <v>0</v>
      </c>
      <c r="AH238" s="270" t="n">
        <f aca="false">+AH30-AH93</f>
        <v>0</v>
      </c>
      <c r="AI238" s="270" t="n">
        <f aca="false">+AI30-AI93</f>
        <v>0</v>
      </c>
      <c r="AJ238" s="270" t="n">
        <f aca="false">+AJ30-AJ93</f>
        <v>0</v>
      </c>
      <c r="AK238" s="270" t="n">
        <f aca="false">+AK30-AK93</f>
        <v>0</v>
      </c>
      <c r="AL238" s="270" t="n">
        <f aca="false">+AL30-AL93</f>
        <v>0</v>
      </c>
      <c r="AM238" s="270" t="n">
        <f aca="false">+AM30-AM93</f>
        <v>0</v>
      </c>
      <c r="AN238" s="270" t="n">
        <f aca="false">+AN30-AN93</f>
        <v>0</v>
      </c>
      <c r="AO238" s="270" t="n">
        <f aca="false">+AO30-AO93</f>
        <v>0</v>
      </c>
      <c r="AP238" s="270" t="n">
        <f aca="false">+AP30-AP93</f>
        <v>0</v>
      </c>
      <c r="AQ238" s="270" t="n">
        <f aca="false">+AQ30-AQ93</f>
        <v>0</v>
      </c>
      <c r="AR238" s="270" t="n">
        <f aca="false">+AR30-AR93</f>
        <v>0</v>
      </c>
      <c r="AS238" s="270" t="n">
        <f aca="false">+AS30-AS93</f>
        <v>0</v>
      </c>
      <c r="AT238" s="270" t="n">
        <f aca="false">+AT30-AT93</f>
        <v>0</v>
      </c>
      <c r="AU238" s="270" t="n">
        <f aca="false">+AU30-AU93</f>
        <v>0</v>
      </c>
      <c r="AV238" s="270" t="n">
        <f aca="false">+AV30-AV93</f>
        <v>0</v>
      </c>
      <c r="AW238" s="271" t="n">
        <f aca="false">+AW30-AW93</f>
        <v>0</v>
      </c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24" hidden="false" customHeight="false" outlineLevel="1" collapsed="false">
      <c r="A239" s="21"/>
      <c r="B239" s="21"/>
      <c r="C239" s="22"/>
      <c r="D239" s="23"/>
      <c r="E239" s="243" t="s">
        <v>571</v>
      </c>
      <c r="F239" s="272" t="n">
        <f aca="false">+F47-F98</f>
        <v>0</v>
      </c>
      <c r="G239" s="272" t="n">
        <f aca="false">+G47-G98</f>
        <v>0</v>
      </c>
      <c r="H239" s="272" t="n">
        <f aca="false">+H47-H98</f>
        <v>0</v>
      </c>
      <c r="I239" s="272" t="n">
        <f aca="false">+I47-I98</f>
        <v>0</v>
      </c>
      <c r="J239" s="272" t="n">
        <f aca="false">+J47-J98</f>
        <v>1000000</v>
      </c>
      <c r="K239" s="272" t="n">
        <f aca="false">+K47-K98</f>
        <v>0</v>
      </c>
      <c r="L239" s="272" t="n">
        <f aca="false">+L47-L98</f>
        <v>0</v>
      </c>
      <c r="M239" s="272" t="n">
        <f aca="false">+M47-M98</f>
        <v>50000</v>
      </c>
      <c r="N239" s="272" t="n">
        <f aca="false">+N47-N98</f>
        <v>50000</v>
      </c>
      <c r="O239" s="272" t="n">
        <f aca="false">+O47-O98</f>
        <v>50000</v>
      </c>
      <c r="P239" s="272" t="n">
        <f aca="false">+P47-P98</f>
        <v>100000</v>
      </c>
      <c r="Q239" s="272" t="n">
        <f aca="false">+Q47-Q98</f>
        <v>300000</v>
      </c>
      <c r="R239" s="272" t="n">
        <f aca="false">+R47-R98</f>
        <v>400000</v>
      </c>
      <c r="S239" s="272" t="n">
        <f aca="false">+S47-S98</f>
        <v>500000</v>
      </c>
      <c r="T239" s="272" t="n">
        <f aca="false">+T47-T98</f>
        <v>500000</v>
      </c>
      <c r="U239" s="272" t="n">
        <f aca="false">+U47-U98</f>
        <v>500000</v>
      </c>
      <c r="V239" s="272" t="n">
        <f aca="false">+V47-V98</f>
        <v>550000</v>
      </c>
      <c r="W239" s="272" t="n">
        <f aca="false">+W47-W98</f>
        <v>0</v>
      </c>
      <c r="X239" s="272" t="n">
        <f aca="false">+X47-X98</f>
        <v>0</v>
      </c>
      <c r="Y239" s="272" t="n">
        <f aca="false">+Y47-Y98</f>
        <v>0</v>
      </c>
      <c r="Z239" s="272" t="n">
        <f aca="false">+Z47-Z98</f>
        <v>0</v>
      </c>
      <c r="AA239" s="272" t="n">
        <f aca="false">+AA47-AA98</f>
        <v>0</v>
      </c>
      <c r="AB239" s="272" t="n">
        <f aca="false">+AB47-AB98</f>
        <v>0</v>
      </c>
      <c r="AC239" s="272" t="n">
        <f aca="false">+AC47-AC98</f>
        <v>0</v>
      </c>
      <c r="AD239" s="272" t="n">
        <f aca="false">+AD47-AD98</f>
        <v>0</v>
      </c>
      <c r="AE239" s="272" t="n">
        <f aca="false">+AE47-AE98</f>
        <v>0</v>
      </c>
      <c r="AF239" s="272" t="n">
        <f aca="false">+AF47-AF98</f>
        <v>0</v>
      </c>
      <c r="AG239" s="272" t="n">
        <f aca="false">+AG47-AG98</f>
        <v>0</v>
      </c>
      <c r="AH239" s="272" t="n">
        <f aca="false">+AH47-AH98</f>
        <v>0</v>
      </c>
      <c r="AI239" s="272" t="n">
        <f aca="false">+AI47-AI98</f>
        <v>0</v>
      </c>
      <c r="AJ239" s="272" t="n">
        <f aca="false">+AJ47-AJ98</f>
        <v>0</v>
      </c>
      <c r="AK239" s="272" t="n">
        <f aca="false">+AK47-AK98</f>
        <v>0</v>
      </c>
      <c r="AL239" s="272" t="n">
        <f aca="false">+AL47-AL98</f>
        <v>0</v>
      </c>
      <c r="AM239" s="272" t="n">
        <f aca="false">+AM47-AM98</f>
        <v>0</v>
      </c>
      <c r="AN239" s="272" t="n">
        <f aca="false">+AN47-AN98</f>
        <v>0</v>
      </c>
      <c r="AO239" s="272" t="n">
        <f aca="false">+AO47-AO98</f>
        <v>0</v>
      </c>
      <c r="AP239" s="272" t="n">
        <f aca="false">+AP47-AP98</f>
        <v>0</v>
      </c>
      <c r="AQ239" s="272" t="n">
        <f aca="false">+AQ47-AQ98</f>
        <v>0</v>
      </c>
      <c r="AR239" s="272" t="n">
        <f aca="false">+AR47-AR98</f>
        <v>0</v>
      </c>
      <c r="AS239" s="272" t="n">
        <f aca="false">+AS47-AS98</f>
        <v>0</v>
      </c>
      <c r="AT239" s="272" t="n">
        <f aca="false">+AT47-AT98</f>
        <v>0</v>
      </c>
      <c r="AU239" s="272" t="n">
        <f aca="false">+AU47-AU98</f>
        <v>0</v>
      </c>
      <c r="AV239" s="272" t="n">
        <f aca="false">+AV47-AV98</f>
        <v>0</v>
      </c>
      <c r="AW239" s="273" t="n">
        <f aca="false">+AW47-AW98</f>
        <v>0</v>
      </c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4.25" hidden="false" customHeight="false" outlineLevel="1" collapsed="false">
      <c r="A240" s="21"/>
      <c r="B240" s="21"/>
      <c r="C240" s="22"/>
      <c r="D240" s="23"/>
      <c r="E240" s="264" t="s">
        <v>572</v>
      </c>
      <c r="F240" s="265"/>
      <c r="G240" s="265"/>
      <c r="H240" s="265"/>
      <c r="I240" s="265"/>
      <c r="J240" s="265"/>
      <c r="K240" s="265"/>
      <c r="L240" s="265"/>
      <c r="M240" s="265"/>
      <c r="N240" s="265"/>
      <c r="O240" s="265"/>
      <c r="P240" s="265"/>
      <c r="Q240" s="265"/>
      <c r="R240" s="265"/>
      <c r="S240" s="265"/>
      <c r="T240" s="265"/>
      <c r="U240" s="265"/>
      <c r="V240" s="265"/>
      <c r="W240" s="265"/>
      <c r="X240" s="265"/>
      <c r="Y240" s="265"/>
      <c r="Z240" s="265"/>
      <c r="AA240" s="265"/>
      <c r="AB240" s="265"/>
      <c r="AC240" s="265"/>
      <c r="AD240" s="265"/>
      <c r="AE240" s="265"/>
      <c r="AF240" s="265"/>
      <c r="AG240" s="265"/>
      <c r="AH240" s="265"/>
      <c r="AI240" s="265"/>
      <c r="AJ240" s="265"/>
      <c r="AK240" s="265"/>
      <c r="AL240" s="265"/>
      <c r="AM240" s="265"/>
      <c r="AN240" s="265"/>
      <c r="AO240" s="265"/>
      <c r="AP240" s="265"/>
      <c r="AQ240" s="265"/>
      <c r="AR240" s="265"/>
      <c r="AS240" s="265"/>
      <c r="AT240" s="265"/>
      <c r="AU240" s="265"/>
      <c r="AV240" s="265"/>
      <c r="AW240" s="265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24" hidden="false" customHeight="false" outlineLevel="1" collapsed="false">
      <c r="A241" s="21"/>
      <c r="B241" s="21"/>
      <c r="C241" s="22"/>
      <c r="D241" s="23"/>
      <c r="E241" s="242" t="s">
        <v>573</v>
      </c>
      <c r="F241" s="256" t="n">
        <f aca="false">+IF(F10&lt;&gt;0,ROUND(F57/F10,4),0)</f>
        <v>0.4412</v>
      </c>
      <c r="G241" s="256" t="n">
        <f aca="false">+IF(G10&lt;&gt;0,ROUND(G57/G10,4),0)</f>
        <v>0.4341</v>
      </c>
      <c r="H241" s="266" t="s">
        <v>217</v>
      </c>
      <c r="I241" s="256" t="n">
        <f aca="false">+IF(I10&lt;&gt;0,ROUND(I57/I10,4),0)</f>
        <v>0.4736</v>
      </c>
      <c r="J241" s="256" t="n">
        <f aca="false">+IF(J10&lt;&gt;0,ROUND(J57/J10,4),0)</f>
        <v>0.4979</v>
      </c>
      <c r="K241" s="256" t="n">
        <f aca="false">+IF(K10&lt;&gt;0,ROUND(K57/K10,4),0)</f>
        <v>0.4688</v>
      </c>
      <c r="L241" s="256" t="n">
        <f aca="false">+IF(L10&lt;&gt;0,ROUND(L57/L10,4),0)</f>
        <v>0.4325</v>
      </c>
      <c r="M241" s="256" t="n">
        <f aca="false">+IF(M10&lt;&gt;0,ROUND(M57/M10,4),0)</f>
        <v>0.3924</v>
      </c>
      <c r="N241" s="256" t="n">
        <f aca="false">+IF(N10&lt;&gt;0,ROUND(N57/N10,4),0)</f>
        <v>0.3392</v>
      </c>
      <c r="O241" s="256" t="n">
        <f aca="false">+IF(O10&lt;&gt;0,ROUND(O57/O10,4),0)</f>
        <v>0.2874</v>
      </c>
      <c r="P241" s="256" t="n">
        <f aca="false">+IF(P10&lt;&gt;0,ROUND(P57/P10,4),0)</f>
        <v>0.2389</v>
      </c>
      <c r="Q241" s="256" t="n">
        <f aca="false">+IF(Q10&lt;&gt;0,ROUND(Q57/Q10,4),0)</f>
        <v>0.1939</v>
      </c>
      <c r="R241" s="256" t="n">
        <f aca="false">+IF(R10&lt;&gt;0,ROUND(R57/R10,4),0)</f>
        <v>0.1499</v>
      </c>
      <c r="S241" s="256" t="n">
        <f aca="false">+IF(S10&lt;&gt;0,ROUND(S57/S10,4),0)</f>
        <v>0.1062</v>
      </c>
      <c r="T241" s="256" t="n">
        <f aca="false">+IF(T10&lt;&gt;0,ROUND(T57/T10,4),0)</f>
        <v>0.0641</v>
      </c>
      <c r="U241" s="256" t="n">
        <f aca="false">+IF(U10&lt;&gt;0,ROUND(U57/U10,4),0)</f>
        <v>0.0235</v>
      </c>
      <c r="V241" s="256" t="n">
        <f aca="false">+IF(V10&lt;&gt;0,ROUND(V57/V10,4),0)</f>
        <v>0</v>
      </c>
      <c r="W241" s="256" t="n">
        <f aca="false">+IF(W10&lt;&gt;0,ROUND(W57/W10,4),0)</f>
        <v>0</v>
      </c>
      <c r="X241" s="256" t="n">
        <f aca="false">+IF(X10&lt;&gt;0,ROUND(X57/X10,4),0)</f>
        <v>0</v>
      </c>
      <c r="Y241" s="256" t="n">
        <f aca="false">+IF(Y10&lt;&gt;0,ROUND(Y57/Y10,4),0)</f>
        <v>0</v>
      </c>
      <c r="Z241" s="256" t="n">
        <f aca="false">+IF(Z10&lt;&gt;0,ROUND(Z57/Z10,4),0)</f>
        <v>0</v>
      </c>
      <c r="AA241" s="256" t="n">
        <f aca="false">+IF(AA10&lt;&gt;0,ROUND(AA57/AA10,4),0)</f>
        <v>0</v>
      </c>
      <c r="AB241" s="256" t="n">
        <f aca="false">+IF(AB10&lt;&gt;0,ROUND(AB57/AB10,4),0)</f>
        <v>0</v>
      </c>
      <c r="AC241" s="256" t="n">
        <f aca="false">+IF(AC10&lt;&gt;0,ROUND(AC57/AC10,4),0)</f>
        <v>0</v>
      </c>
      <c r="AD241" s="256" t="n">
        <f aca="false">+IF(AD10&lt;&gt;0,ROUND(AD57/AD10,4),0)</f>
        <v>0</v>
      </c>
      <c r="AE241" s="256" t="n">
        <f aca="false">+IF(AE10&lt;&gt;0,ROUND(AE57/AE10,4),0)</f>
        <v>0</v>
      </c>
      <c r="AF241" s="256" t="n">
        <f aca="false">+IF(AF10&lt;&gt;0,ROUND(AF57/AF10,4),0)</f>
        <v>0</v>
      </c>
      <c r="AG241" s="256" t="n">
        <f aca="false">+IF(AG10&lt;&gt;0,ROUND(AG57/AG10,4),0)</f>
        <v>0</v>
      </c>
      <c r="AH241" s="256" t="n">
        <f aca="false">+IF(AH10&lt;&gt;0,ROUND(AH57/AH10,4),0)</f>
        <v>0</v>
      </c>
      <c r="AI241" s="256" t="n">
        <f aca="false">+IF(AI10&lt;&gt;0,ROUND(AI57/AI10,4),0)</f>
        <v>0</v>
      </c>
      <c r="AJ241" s="256" t="n">
        <f aca="false">+IF(AJ10&lt;&gt;0,ROUND(AJ57/AJ10,4),0)</f>
        <v>0</v>
      </c>
      <c r="AK241" s="256" t="n">
        <f aca="false">+IF(AK10&lt;&gt;0,ROUND(AK57/AK10,4),0)</f>
        <v>0</v>
      </c>
      <c r="AL241" s="256" t="n">
        <f aca="false">+IF(AL10&lt;&gt;0,ROUND(AL57/AL10,4),0)</f>
        <v>0</v>
      </c>
      <c r="AM241" s="256" t="n">
        <f aca="false">+IF(AM10&lt;&gt;0,ROUND(AM57/AM10,4),0)</f>
        <v>0</v>
      </c>
      <c r="AN241" s="256" t="n">
        <f aca="false">+IF(AN10&lt;&gt;0,ROUND(AN57/AN10,4),0)</f>
        <v>0</v>
      </c>
      <c r="AO241" s="256" t="n">
        <f aca="false">+IF(AO10&lt;&gt;0,ROUND(AO57/AO10,4),0)</f>
        <v>0</v>
      </c>
      <c r="AP241" s="256" t="n">
        <f aca="false">+IF(AP10&lt;&gt;0,ROUND(AP57/AP10,4),0)</f>
        <v>0</v>
      </c>
      <c r="AQ241" s="256" t="n">
        <f aca="false">+IF(AQ10&lt;&gt;0,ROUND(AQ57/AQ10,4),0)</f>
        <v>0</v>
      </c>
      <c r="AR241" s="256" t="n">
        <f aca="false">+IF(AR10&lt;&gt;0,ROUND(AR57/AR10,4),0)</f>
        <v>0</v>
      </c>
      <c r="AS241" s="256" t="n">
        <f aca="false">+IF(AS10&lt;&gt;0,ROUND(AS57/AS10,4),0)</f>
        <v>0</v>
      </c>
      <c r="AT241" s="256" t="n">
        <f aca="false">+IF(AT10&lt;&gt;0,ROUND(AT57/AT10,4),0)</f>
        <v>0</v>
      </c>
      <c r="AU241" s="256" t="n">
        <f aca="false">+IF(AU10&lt;&gt;0,ROUND(AU57/AU10,4),0)</f>
        <v>0</v>
      </c>
      <c r="AV241" s="256" t="n">
        <f aca="false">+IF(AV10&lt;&gt;0,ROUND(AV57/AV10,4),0)</f>
        <v>0</v>
      </c>
      <c r="AW241" s="257" t="n">
        <f aca="false">+IF(AW10&lt;&gt;0,ROUND(AW57/AW10,4),0)</f>
        <v>0</v>
      </c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4.25" hidden="false" customHeight="false" outlineLevel="1" collapsed="false">
      <c r="A242" s="21"/>
      <c r="B242" s="21"/>
      <c r="C242" s="22"/>
      <c r="D242" s="23"/>
      <c r="E242" s="260" t="s">
        <v>574</v>
      </c>
      <c r="F242" s="258" t="n">
        <f aca="false">+IF(F57&lt;&gt;0,ROUND(F26/F57,4),0)</f>
        <v>0.0239</v>
      </c>
      <c r="G242" s="258" t="n">
        <f aca="false">+IF(G57&lt;&gt;0,ROUND(G26/G57,4),0)</f>
        <v>0.0237</v>
      </c>
      <c r="H242" s="269" t="s">
        <v>217</v>
      </c>
      <c r="I242" s="258" t="n">
        <f aca="false">+IF(I57&lt;&gt;0,ROUND(I26/I57,4),0)</f>
        <v>0.0159</v>
      </c>
      <c r="J242" s="258" t="n">
        <f aca="false">+IF(J57&lt;&gt;0,ROUND(J26/J57,4),0)</f>
        <v>0.0248</v>
      </c>
      <c r="K242" s="258" t="n">
        <f aca="false">+IF(K57&lt;&gt;0,ROUND(K26/K57,4),0)</f>
        <v>0.0137</v>
      </c>
      <c r="L242" s="258" t="n">
        <f aca="false">+IF(L57&lt;&gt;0,ROUND(L26/L57,4),0)</f>
        <v>0.0136</v>
      </c>
      <c r="M242" s="258" t="n">
        <f aca="false">+IF(M57&lt;&gt;0,ROUND(M26/M57,4),0)</f>
        <v>0.0135</v>
      </c>
      <c r="N242" s="258" t="n">
        <f aca="false">+IF(N57&lt;&gt;0,ROUND(N26/N57,4),0)</f>
        <v>0.0136</v>
      </c>
      <c r="O242" s="258" t="n">
        <f aca="false">+IF(O57&lt;&gt;0,ROUND(O26/O57,4),0)</f>
        <v>0.0137</v>
      </c>
      <c r="P242" s="258" t="n">
        <f aca="false">+IF(P57&lt;&gt;0,ROUND(P26/P57,4),0)</f>
        <v>0.0138</v>
      </c>
      <c r="Q242" s="258" t="n">
        <f aca="false">+IF(Q57&lt;&gt;0,ROUND(Q26/Q57,4),0)</f>
        <v>0.014</v>
      </c>
      <c r="R242" s="258" t="n">
        <f aca="false">+IF(R57&lt;&gt;0,ROUND(R26/R57,4),0)</f>
        <v>0.0144</v>
      </c>
      <c r="S242" s="258" t="n">
        <f aca="false">+IF(S57&lt;&gt;0,ROUND(S26/S57,4),0)</f>
        <v>0.0151</v>
      </c>
      <c r="T242" s="258" t="n">
        <f aca="false">+IF(T57&lt;&gt;0,ROUND(T26/T57,4),0)</f>
        <v>0.0166</v>
      </c>
      <c r="U242" s="258" t="n">
        <f aca="false">+IF(U57&lt;&gt;0,ROUND(U26/U57,4),0)</f>
        <v>0.0231</v>
      </c>
      <c r="V242" s="258" t="n">
        <f aca="false">+IF(V57&lt;&gt;0,ROUND(V26/V57,4),0)</f>
        <v>0</v>
      </c>
      <c r="W242" s="258" t="n">
        <f aca="false">+IF(W57&lt;&gt;0,ROUND(W26/W57,4),0)</f>
        <v>0</v>
      </c>
      <c r="X242" s="258" t="n">
        <f aca="false">+IF(X57&lt;&gt;0,ROUND(X26/X57,4),0)</f>
        <v>0</v>
      </c>
      <c r="Y242" s="258" t="n">
        <f aca="false">+IF(Y57&lt;&gt;0,ROUND(Y26/Y57,4),0)</f>
        <v>0</v>
      </c>
      <c r="Z242" s="258" t="n">
        <f aca="false">+IF(Z57&lt;&gt;0,ROUND(Z26/Z57,4),0)</f>
        <v>0</v>
      </c>
      <c r="AA242" s="258" t="n">
        <f aca="false">+IF(AA57&lt;&gt;0,ROUND(AA26/AA57,4),0)</f>
        <v>0</v>
      </c>
      <c r="AB242" s="258" t="n">
        <f aca="false">+IF(AB57&lt;&gt;0,ROUND(AB26/AB57,4),0)</f>
        <v>0</v>
      </c>
      <c r="AC242" s="258" t="n">
        <f aca="false">+IF(AC57&lt;&gt;0,ROUND(AC26/AC57,4),0)</f>
        <v>0</v>
      </c>
      <c r="AD242" s="258" t="n">
        <f aca="false">+IF(AD57&lt;&gt;0,ROUND(AD26/AD57,4),0)</f>
        <v>0</v>
      </c>
      <c r="AE242" s="258" t="n">
        <f aca="false">+IF(AE57&lt;&gt;0,ROUND(AE26/AE57,4),0)</f>
        <v>0</v>
      </c>
      <c r="AF242" s="258" t="n">
        <f aca="false">+IF(AF57&lt;&gt;0,ROUND(AF26/AF57,4),0)</f>
        <v>0</v>
      </c>
      <c r="AG242" s="258" t="n">
        <f aca="false">+IF(AG57&lt;&gt;0,ROUND(AG26/AG57,4),0)</f>
        <v>0</v>
      </c>
      <c r="AH242" s="258" t="n">
        <f aca="false">+IF(AH57&lt;&gt;0,ROUND(AH26/AH57,4),0)</f>
        <v>0</v>
      </c>
      <c r="AI242" s="258" t="n">
        <f aca="false">+IF(AI57&lt;&gt;0,ROUND(AI26/AI57,4),0)</f>
        <v>0</v>
      </c>
      <c r="AJ242" s="258" t="n">
        <f aca="false">+IF(AJ57&lt;&gt;0,ROUND(AJ26/AJ57,4),0)</f>
        <v>0</v>
      </c>
      <c r="AK242" s="258" t="n">
        <f aca="false">+IF(AK57&lt;&gt;0,ROUND(AK26/AK57,4),0)</f>
        <v>0</v>
      </c>
      <c r="AL242" s="258" t="n">
        <f aca="false">+IF(AL57&lt;&gt;0,ROUND(AL26/AL57,4),0)</f>
        <v>0</v>
      </c>
      <c r="AM242" s="258" t="n">
        <f aca="false">+IF(AM57&lt;&gt;0,ROUND(AM26/AM57,4),0)</f>
        <v>0</v>
      </c>
      <c r="AN242" s="258" t="n">
        <f aca="false">+IF(AN57&lt;&gt;0,ROUND(AN26/AN57,4),0)</f>
        <v>0</v>
      </c>
      <c r="AO242" s="258" t="n">
        <f aca="false">+IF(AO57&lt;&gt;0,ROUND(AO26/AO57,4),0)</f>
        <v>0</v>
      </c>
      <c r="AP242" s="258" t="n">
        <f aca="false">+IF(AP57&lt;&gt;0,ROUND(AP26/AP57,4),0)</f>
        <v>0</v>
      </c>
      <c r="AQ242" s="258" t="n">
        <f aca="false">+IF(AQ57&lt;&gt;0,ROUND(AQ26/AQ57,4),0)</f>
        <v>0</v>
      </c>
      <c r="AR242" s="258" t="n">
        <f aca="false">+IF(AR57&lt;&gt;0,ROUND(AR26/AR57,4),0)</f>
        <v>0</v>
      </c>
      <c r="AS242" s="258" t="n">
        <f aca="false">+IF(AS57&lt;&gt;0,ROUND(AS26/AS57,4),0)</f>
        <v>0</v>
      </c>
      <c r="AT242" s="258" t="n">
        <f aca="false">+IF(AT57&lt;&gt;0,ROUND(AT26/AT57,4),0)</f>
        <v>0</v>
      </c>
      <c r="AU242" s="258" t="n">
        <f aca="false">+IF(AU57&lt;&gt;0,ROUND(AU26/AU57,4),0)</f>
        <v>0</v>
      </c>
      <c r="AV242" s="258" t="n">
        <f aca="false">+IF(AV57&lt;&gt;0,ROUND(AV26/AV57,4),0)</f>
        <v>0</v>
      </c>
      <c r="AW242" s="259" t="n">
        <f aca="false">+IF(AW57&lt;&gt;0,ROUND(AW26/AW57,4),0)</f>
        <v>0</v>
      </c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24" hidden="false" customHeight="false" outlineLevel="1" collapsed="false">
      <c r="A243" s="21"/>
      <c r="B243" s="21"/>
      <c r="C243" s="22"/>
      <c r="D243" s="23"/>
      <c r="E243" s="260" t="s">
        <v>575</v>
      </c>
      <c r="F243" s="258" t="n">
        <f aca="false">+IF(F47&lt;&gt;0,ROUND(F26/F47,4),0)</f>
        <v>0.1451</v>
      </c>
      <c r="G243" s="258" t="n">
        <f aca="false">+IF(G47&lt;&gt;0,ROUND(G26/G47,4),0)</f>
        <v>0.1558</v>
      </c>
      <c r="H243" s="258" t="n">
        <f aca="false">+IF(H47&lt;&gt;0,ROUND(H26/H47,4),0)</f>
        <v>0.1347</v>
      </c>
      <c r="I243" s="258" t="n">
        <f aca="false">+IF(I47&lt;&gt;0,ROUND(I26/I47,4),0)</f>
        <v>0.072</v>
      </c>
      <c r="J243" s="258" t="n">
        <f aca="false">+IF(J47&lt;&gt;0,ROUND(J26/J47,4),0)</f>
        <v>0.1814</v>
      </c>
      <c r="K243" s="258" t="n">
        <f aca="false">+IF(K47&lt;&gt;0,ROUND(K26/K47,4),0)</f>
        <v>0.153</v>
      </c>
      <c r="L243" s="258" t="n">
        <f aca="false">+IF(L47&lt;&gt;0,ROUND(L26/L47,4),0)</f>
        <v>0.1313</v>
      </c>
      <c r="M243" s="258" t="n">
        <f aca="false">+IF(M47&lt;&gt;0,ROUND(M26/M47,4),0)</f>
        <v>0.1301</v>
      </c>
      <c r="N243" s="258" t="n">
        <f aca="false">+IF(N47&lt;&gt;0,ROUND(N26/N47,4),0)</f>
        <v>0.1082</v>
      </c>
      <c r="O243" s="258" t="n">
        <f aca="false">+IF(O47&lt;&gt;0,ROUND(O26/O47,4),0)</f>
        <v>0.0949</v>
      </c>
      <c r="P243" s="258" t="n">
        <f aca="false">+IF(P47&lt;&gt;0,ROUND(P26/P47,4),0)</f>
        <v>0.0828</v>
      </c>
      <c r="Q243" s="258" t="n">
        <f aca="false">+IF(Q47&lt;&gt;0,ROUND(Q26/Q47,4),0)</f>
        <v>0.0714</v>
      </c>
      <c r="R243" s="258" t="n">
        <f aca="false">+IF(R47&lt;&gt;0,ROUND(R26/R47,4),0)</f>
        <v>0.0556</v>
      </c>
      <c r="S243" s="258" t="n">
        <f aca="false">+IF(S47&lt;&gt;0,ROUND(S26/S47,4),0)</f>
        <v>0.0405</v>
      </c>
      <c r="T243" s="258" t="n">
        <f aca="false">+IF(T47&lt;&gt;0,ROUND(T26/T47,4),0)</f>
        <v>0.0271</v>
      </c>
      <c r="U243" s="258" t="n">
        <f aca="false">+IF(U47&lt;&gt;0,ROUND(U26/U47,4),0)</f>
        <v>0.014</v>
      </c>
      <c r="V243" s="258" t="n">
        <f aca="false">+IF(V47&lt;&gt;0,ROUND(V26/V47,4),0)</f>
        <v>0.0063</v>
      </c>
      <c r="W243" s="258" t="n">
        <f aca="false">+IF(W47&lt;&gt;0,ROUND(W26/W47,4),0)</f>
        <v>0</v>
      </c>
      <c r="X243" s="258" t="n">
        <f aca="false">+IF(X47&lt;&gt;0,ROUND(X26/X47,4),0)</f>
        <v>0</v>
      </c>
      <c r="Y243" s="258" t="n">
        <f aca="false">+IF(Y47&lt;&gt;0,ROUND(Y26/Y47,4),0)</f>
        <v>0</v>
      </c>
      <c r="Z243" s="258" t="n">
        <f aca="false">+IF(Z47&lt;&gt;0,ROUND(Z26/Z47,4),0)</f>
        <v>0</v>
      </c>
      <c r="AA243" s="258" t="n">
        <f aca="false">+IF(AA47&lt;&gt;0,ROUND(AA26/AA47,4),0)</f>
        <v>0</v>
      </c>
      <c r="AB243" s="258" t="n">
        <f aca="false">+IF(AB47&lt;&gt;0,ROUND(AB26/AB47,4),0)</f>
        <v>0</v>
      </c>
      <c r="AC243" s="258" t="n">
        <f aca="false">+IF(AC47&lt;&gt;0,ROUND(AC26/AC47,4),0)</f>
        <v>0</v>
      </c>
      <c r="AD243" s="258" t="n">
        <f aca="false">+IF(AD47&lt;&gt;0,ROUND(AD26/AD47,4),0)</f>
        <v>0</v>
      </c>
      <c r="AE243" s="258" t="n">
        <f aca="false">+IF(AE47&lt;&gt;0,ROUND(AE26/AE47,4),0)</f>
        <v>0</v>
      </c>
      <c r="AF243" s="258" t="n">
        <f aca="false">+IF(AF47&lt;&gt;0,ROUND(AF26/AF47,4),0)</f>
        <v>0</v>
      </c>
      <c r="AG243" s="258" t="n">
        <f aca="false">+IF(AG47&lt;&gt;0,ROUND(AG26/AG47,4),0)</f>
        <v>0</v>
      </c>
      <c r="AH243" s="258" t="n">
        <f aca="false">+IF(AH47&lt;&gt;0,ROUND(AH26/AH47,4),0)</f>
        <v>0</v>
      </c>
      <c r="AI243" s="258" t="n">
        <f aca="false">+IF(AI47&lt;&gt;0,ROUND(AI26/AI47,4),0)</f>
        <v>0</v>
      </c>
      <c r="AJ243" s="258" t="n">
        <f aca="false">+IF(AJ47&lt;&gt;0,ROUND(AJ26/AJ47,4),0)</f>
        <v>0</v>
      </c>
      <c r="AK243" s="258" t="n">
        <f aca="false">+IF(AK47&lt;&gt;0,ROUND(AK26/AK47,4),0)</f>
        <v>0</v>
      </c>
      <c r="AL243" s="258" t="n">
        <f aca="false">+IF(AL47&lt;&gt;0,ROUND(AL26/AL47,4),0)</f>
        <v>0</v>
      </c>
      <c r="AM243" s="258" t="n">
        <f aca="false">+IF(AM47&lt;&gt;0,ROUND(AM26/AM47,4),0)</f>
        <v>0</v>
      </c>
      <c r="AN243" s="258" t="n">
        <f aca="false">+IF(AN47&lt;&gt;0,ROUND(AN26/AN47,4),0)</f>
        <v>0</v>
      </c>
      <c r="AO243" s="258" t="n">
        <f aca="false">+IF(AO47&lt;&gt;0,ROUND(AO26/AO47,4),0)</f>
        <v>0</v>
      </c>
      <c r="AP243" s="258" t="n">
        <f aca="false">+IF(AP47&lt;&gt;0,ROUND(AP26/AP47,4),0)</f>
        <v>0</v>
      </c>
      <c r="AQ243" s="258" t="n">
        <f aca="false">+IF(AQ47&lt;&gt;0,ROUND(AQ26/AQ47,4),0)</f>
        <v>0</v>
      </c>
      <c r="AR243" s="258" t="n">
        <f aca="false">+IF(AR47&lt;&gt;0,ROUND(AR26/AR47,4),0)</f>
        <v>0</v>
      </c>
      <c r="AS243" s="258" t="n">
        <f aca="false">+IF(AS47&lt;&gt;0,ROUND(AS26/AS47,4),0)</f>
        <v>0</v>
      </c>
      <c r="AT243" s="258" t="n">
        <f aca="false">+IF(AT47&lt;&gt;0,ROUND(AT26/AT47,4),0)</f>
        <v>0</v>
      </c>
      <c r="AU243" s="258" t="n">
        <f aca="false">+IF(AU47&lt;&gt;0,ROUND(AU26/AU47,4),0)</f>
        <v>0</v>
      </c>
      <c r="AV243" s="258" t="n">
        <f aca="false">+IF(AV47&lt;&gt;0,ROUND(AV26/AV47,4),0)</f>
        <v>0</v>
      </c>
      <c r="AW243" s="259" t="n">
        <f aca="false">+IF(AW47&lt;&gt;0,ROUND(AW26/AW47,4),0)</f>
        <v>0</v>
      </c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4.25" hidden="false" customHeight="false" outlineLevel="1" collapsed="false">
      <c r="A244" s="21"/>
      <c r="B244" s="21"/>
      <c r="C244" s="22"/>
      <c r="D244" s="23"/>
      <c r="E244" s="260" t="s">
        <v>576</v>
      </c>
      <c r="F244" s="258" t="n">
        <f aca="false">+IF(F10&lt;&gt;0,ROUND(F60/F10,4),0)</f>
        <v>0.0741</v>
      </c>
      <c r="G244" s="258" t="n">
        <f aca="false">+IF(G10&lt;&gt;0,ROUND(G60/G10,4),0)</f>
        <v>0.0748</v>
      </c>
      <c r="H244" s="258" t="n">
        <f aca="false">+IF(H10&lt;&gt;0,ROUND(H60/H10,4),0)</f>
        <v>0.0373</v>
      </c>
      <c r="I244" s="258" t="n">
        <f aca="false">+IF(I10&lt;&gt;0,ROUND(I60/I10,4),0)</f>
        <v>0.0751</v>
      </c>
      <c r="J244" s="258" t="n">
        <f aca="false">+IF(J10&lt;&gt;0,ROUND(J60/J10,4),0)</f>
        <v>0.0316</v>
      </c>
      <c r="K244" s="258" t="n">
        <f aca="false">+IF(K10&lt;&gt;0,ROUND(K60/K10,4),0)</f>
        <v>0.0868</v>
      </c>
      <c r="L244" s="258" t="n">
        <f aca="false">+IF(L10&lt;&gt;0,ROUND(L60/L10,4),0)</f>
        <v>0.0805</v>
      </c>
      <c r="M244" s="258" t="n">
        <f aca="false">+IF(M10&lt;&gt;0,ROUND(M60/M10,4),0)</f>
        <v>0.0878</v>
      </c>
      <c r="N244" s="258" t="n">
        <f aca="false">+IF(N10&lt;&gt;0,ROUND(N60/N10,4),0)</f>
        <v>0.0925</v>
      </c>
      <c r="O244" s="258" t="n">
        <f aca="false">+IF(O10&lt;&gt;0,ROUND(O60/O10,4),0)</f>
        <v>0.1</v>
      </c>
      <c r="P244" s="258" t="n">
        <f aca="false">+IF(P10&lt;&gt;0,ROUND(P60/P10,4),0)</f>
        <v>0.1075</v>
      </c>
      <c r="Q244" s="258" t="n">
        <f aca="false">+IF(Q10&lt;&gt;0,ROUND(Q60/Q10,4),0)</f>
        <v>0.114</v>
      </c>
      <c r="R244" s="258" t="n">
        <f aca="false">+IF(R10&lt;&gt;0,ROUND(R60/R10,4),0)</f>
        <v>0.1188</v>
      </c>
      <c r="S244" s="258" t="n">
        <f aca="false">+IF(S10&lt;&gt;0,ROUND(S60/S10,4),0)</f>
        <v>0.1235</v>
      </c>
      <c r="T244" s="258" t="n">
        <f aca="false">+IF(T10&lt;&gt;0,ROUND(T60/T10,4),0)</f>
        <v>0.1273</v>
      </c>
      <c r="U244" s="258" t="n">
        <f aca="false">+IF(U10&lt;&gt;0,ROUND(U60/U10,4),0)</f>
        <v>0.1302</v>
      </c>
      <c r="V244" s="258" t="n">
        <f aca="false">+IF(V10&lt;&gt;0,ROUND(V60/V10,4),0)</f>
        <v>0.1322</v>
      </c>
      <c r="W244" s="258" t="n">
        <f aca="false">+IF(W10&lt;&gt;0,ROUND(W60/W10,4),0)</f>
        <v>0</v>
      </c>
      <c r="X244" s="258" t="n">
        <f aca="false">+IF(X10&lt;&gt;0,ROUND(X60/X10,4),0)</f>
        <v>0</v>
      </c>
      <c r="Y244" s="258" t="n">
        <f aca="false">+IF(Y10&lt;&gt;0,ROUND(Y60/Y10,4),0)</f>
        <v>0</v>
      </c>
      <c r="Z244" s="258" t="n">
        <f aca="false">+IF(Z10&lt;&gt;0,ROUND(Z60/Z10,4),0)</f>
        <v>0</v>
      </c>
      <c r="AA244" s="258" t="n">
        <f aca="false">+IF(AA10&lt;&gt;0,ROUND(AA60/AA10,4),0)</f>
        <v>0</v>
      </c>
      <c r="AB244" s="258" t="n">
        <f aca="false">+IF(AB10&lt;&gt;0,ROUND(AB60/AB10,4),0)</f>
        <v>0</v>
      </c>
      <c r="AC244" s="258" t="n">
        <f aca="false">+IF(AC10&lt;&gt;0,ROUND(AC60/AC10,4),0)</f>
        <v>0</v>
      </c>
      <c r="AD244" s="258" t="n">
        <f aca="false">+IF(AD10&lt;&gt;0,ROUND(AD60/AD10,4),0)</f>
        <v>0</v>
      </c>
      <c r="AE244" s="258" t="n">
        <f aca="false">+IF(AE10&lt;&gt;0,ROUND(AE60/AE10,4),0)</f>
        <v>0</v>
      </c>
      <c r="AF244" s="258" t="n">
        <f aca="false">+IF(AF10&lt;&gt;0,ROUND(AF60/AF10,4),0)</f>
        <v>0</v>
      </c>
      <c r="AG244" s="258" t="n">
        <f aca="false">+IF(AG10&lt;&gt;0,ROUND(AG60/AG10,4),0)</f>
        <v>0</v>
      </c>
      <c r="AH244" s="258" t="n">
        <f aca="false">+IF(AH10&lt;&gt;0,ROUND(AH60/AH10,4),0)</f>
        <v>0</v>
      </c>
      <c r="AI244" s="258" t="n">
        <f aca="false">+IF(AI10&lt;&gt;0,ROUND(AI60/AI10,4),0)</f>
        <v>0</v>
      </c>
      <c r="AJ244" s="258" t="n">
        <f aca="false">+IF(AJ10&lt;&gt;0,ROUND(AJ60/AJ10,4),0)</f>
        <v>0</v>
      </c>
      <c r="AK244" s="258" t="n">
        <f aca="false">+IF(AK10&lt;&gt;0,ROUND(AK60/AK10,4),0)</f>
        <v>0</v>
      </c>
      <c r="AL244" s="258" t="n">
        <f aca="false">+IF(AL10&lt;&gt;0,ROUND(AL60/AL10,4),0)</f>
        <v>0</v>
      </c>
      <c r="AM244" s="258" t="n">
        <f aca="false">+IF(AM10&lt;&gt;0,ROUND(AM60/AM10,4),0)</f>
        <v>0</v>
      </c>
      <c r="AN244" s="258" t="n">
        <f aca="false">+IF(AN10&lt;&gt;0,ROUND(AN60/AN10,4),0)</f>
        <v>0</v>
      </c>
      <c r="AO244" s="258" t="n">
        <f aca="false">+IF(AO10&lt;&gt;0,ROUND(AO60/AO10,4),0)</f>
        <v>0</v>
      </c>
      <c r="AP244" s="258" t="n">
        <f aca="false">+IF(AP10&lt;&gt;0,ROUND(AP60/AP10,4),0)</f>
        <v>0</v>
      </c>
      <c r="AQ244" s="258" t="n">
        <f aca="false">+IF(AQ10&lt;&gt;0,ROUND(AQ60/AQ10,4),0)</f>
        <v>0</v>
      </c>
      <c r="AR244" s="258" t="n">
        <f aca="false">+IF(AR10&lt;&gt;0,ROUND(AR60/AR10,4),0)</f>
        <v>0</v>
      </c>
      <c r="AS244" s="258" t="n">
        <f aca="false">+IF(AS10&lt;&gt;0,ROUND(AS60/AS10,4),0)</f>
        <v>0</v>
      </c>
      <c r="AT244" s="258" t="n">
        <f aca="false">+IF(AT10&lt;&gt;0,ROUND(AT60/AT10,4),0)</f>
        <v>0</v>
      </c>
      <c r="AU244" s="258" t="n">
        <f aca="false">+IF(AU10&lt;&gt;0,ROUND(AU60/AU10,4),0)</f>
        <v>0</v>
      </c>
      <c r="AV244" s="258" t="n">
        <f aca="false">+IF(AV10&lt;&gt;0,ROUND(AV60/AV10,4),0)</f>
        <v>0</v>
      </c>
      <c r="AW244" s="259" t="n">
        <f aca="false">+IF(AW10&lt;&gt;0,ROUND(AW60/AW10,4),0)</f>
        <v>0</v>
      </c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4.25" hidden="false" customHeight="false" outlineLevel="1" collapsed="false">
      <c r="A245" s="21"/>
      <c r="B245" s="21"/>
      <c r="C245" s="22"/>
      <c r="D245" s="23"/>
      <c r="E245" s="260" t="s">
        <v>577</v>
      </c>
      <c r="F245" s="258" t="n">
        <f aca="false">+IF(F11&lt;&gt;0,ROUND(F60/F11,4),0)</f>
        <v>0.0877</v>
      </c>
      <c r="G245" s="258" t="n">
        <f aca="false">+IF(G11&lt;&gt;0,ROUND(G60/G11,4),0)</f>
        <v>0.0925</v>
      </c>
      <c r="H245" s="258" t="n">
        <f aca="false">+IF(H11&lt;&gt;0,ROUND(H60/H11,4),0)</f>
        <v>0.0416</v>
      </c>
      <c r="I245" s="258" t="n">
        <f aca="false">+IF(I11&lt;&gt;0,ROUND(I60/I11,4),0)</f>
        <v>0.0844</v>
      </c>
      <c r="J245" s="258" t="n">
        <f aca="false">+IF(J11&lt;&gt;0,ROUND(J60/J11,4),0)</f>
        <v>0.0356</v>
      </c>
      <c r="K245" s="258" t="n">
        <f aca="false">+IF(K11&lt;&gt;0,ROUND(K60/K11,4),0)</f>
        <v>0.0926</v>
      </c>
      <c r="L245" s="258" t="n">
        <f aca="false">+IF(L11&lt;&gt;0,ROUND(L60/L11,4),0)</f>
        <v>0.0829</v>
      </c>
      <c r="M245" s="258" t="n">
        <f aca="false">+IF(M11&lt;&gt;0,ROUND(M60/M11,4),0)</f>
        <v>0.0878</v>
      </c>
      <c r="N245" s="258" t="n">
        <f aca="false">+IF(N11&lt;&gt;0,ROUND(N60/N11,4),0)</f>
        <v>0.0925</v>
      </c>
      <c r="O245" s="258" t="n">
        <f aca="false">+IF(O11&lt;&gt;0,ROUND(O60/O11,4),0)</f>
        <v>0.1</v>
      </c>
      <c r="P245" s="258" t="n">
        <f aca="false">+IF(P11&lt;&gt;0,ROUND(P60/P11,4),0)</f>
        <v>0.1075</v>
      </c>
      <c r="Q245" s="258" t="n">
        <f aca="false">+IF(Q11&lt;&gt;0,ROUND(Q60/Q11,4),0)</f>
        <v>0.114</v>
      </c>
      <c r="R245" s="258" t="n">
        <f aca="false">+IF(R11&lt;&gt;0,ROUND(R60/R11,4),0)</f>
        <v>0.1188</v>
      </c>
      <c r="S245" s="258" t="n">
        <f aca="false">+IF(S11&lt;&gt;0,ROUND(S60/S11,4),0)</f>
        <v>0.1235</v>
      </c>
      <c r="T245" s="258" t="n">
        <f aca="false">+IF(T11&lt;&gt;0,ROUND(T60/T11,4),0)</f>
        <v>0.1273</v>
      </c>
      <c r="U245" s="258" t="n">
        <f aca="false">+IF(U11&lt;&gt;0,ROUND(U60/U11,4),0)</f>
        <v>0.1302</v>
      </c>
      <c r="V245" s="258" t="n">
        <f aca="false">+IF(V11&lt;&gt;0,ROUND(V60/V11,4),0)</f>
        <v>0.1322</v>
      </c>
      <c r="W245" s="258" t="n">
        <f aca="false">+IF(W11&lt;&gt;0,ROUND(W60/W11,4),0)</f>
        <v>0</v>
      </c>
      <c r="X245" s="258" t="n">
        <f aca="false">+IF(X11&lt;&gt;0,ROUND(X60/X11,4),0)</f>
        <v>0</v>
      </c>
      <c r="Y245" s="258" t="n">
        <f aca="false">+IF(Y11&lt;&gt;0,ROUND(Y60/Y11,4),0)</f>
        <v>0</v>
      </c>
      <c r="Z245" s="258" t="n">
        <f aca="false">+IF(Z11&lt;&gt;0,ROUND(Z60/Z11,4),0)</f>
        <v>0</v>
      </c>
      <c r="AA245" s="258" t="n">
        <f aca="false">+IF(AA11&lt;&gt;0,ROUND(AA60/AA11,4),0)</f>
        <v>0</v>
      </c>
      <c r="AB245" s="258" t="n">
        <f aca="false">+IF(AB11&lt;&gt;0,ROUND(AB60/AB11,4),0)</f>
        <v>0</v>
      </c>
      <c r="AC245" s="258" t="n">
        <f aca="false">+IF(AC11&lt;&gt;0,ROUND(AC60/AC11,4),0)</f>
        <v>0</v>
      </c>
      <c r="AD245" s="258" t="n">
        <f aca="false">+IF(AD11&lt;&gt;0,ROUND(AD60/AD11,4),0)</f>
        <v>0</v>
      </c>
      <c r="AE245" s="258" t="n">
        <f aca="false">+IF(AE11&lt;&gt;0,ROUND(AE60/AE11,4),0)</f>
        <v>0</v>
      </c>
      <c r="AF245" s="258" t="n">
        <f aca="false">+IF(AF11&lt;&gt;0,ROUND(AF60/AF11,4),0)</f>
        <v>0</v>
      </c>
      <c r="AG245" s="258" t="n">
        <f aca="false">+IF(AG11&lt;&gt;0,ROUND(AG60/AG11,4),0)</f>
        <v>0</v>
      </c>
      <c r="AH245" s="258" t="n">
        <f aca="false">+IF(AH11&lt;&gt;0,ROUND(AH60/AH11,4),0)</f>
        <v>0</v>
      </c>
      <c r="AI245" s="258" t="n">
        <f aca="false">+IF(AI11&lt;&gt;0,ROUND(AI60/AI11,4),0)</f>
        <v>0</v>
      </c>
      <c r="AJ245" s="258" t="n">
        <f aca="false">+IF(AJ11&lt;&gt;0,ROUND(AJ60/AJ11,4),0)</f>
        <v>0</v>
      </c>
      <c r="AK245" s="258" t="n">
        <f aca="false">+IF(AK11&lt;&gt;0,ROUND(AK60/AK11,4),0)</f>
        <v>0</v>
      </c>
      <c r="AL245" s="258" t="n">
        <f aca="false">+IF(AL11&lt;&gt;0,ROUND(AL60/AL11,4),0)</f>
        <v>0</v>
      </c>
      <c r="AM245" s="258" t="n">
        <f aca="false">+IF(AM11&lt;&gt;0,ROUND(AM60/AM11,4),0)</f>
        <v>0</v>
      </c>
      <c r="AN245" s="258" t="n">
        <f aca="false">+IF(AN11&lt;&gt;0,ROUND(AN60/AN11,4),0)</f>
        <v>0</v>
      </c>
      <c r="AO245" s="258" t="n">
        <f aca="false">+IF(AO11&lt;&gt;0,ROUND(AO60/AO11,4),0)</f>
        <v>0</v>
      </c>
      <c r="AP245" s="258" t="n">
        <f aca="false">+IF(AP11&lt;&gt;0,ROUND(AP60/AP11,4),0)</f>
        <v>0</v>
      </c>
      <c r="AQ245" s="258" t="n">
        <f aca="false">+IF(AQ11&lt;&gt;0,ROUND(AQ60/AQ11,4),0)</f>
        <v>0</v>
      </c>
      <c r="AR245" s="258" t="n">
        <f aca="false">+IF(AR11&lt;&gt;0,ROUND(AR60/AR11,4),0)</f>
        <v>0</v>
      </c>
      <c r="AS245" s="258" t="n">
        <f aca="false">+IF(AS11&lt;&gt;0,ROUND(AS60/AS11,4),0)</f>
        <v>0</v>
      </c>
      <c r="AT245" s="258" t="n">
        <f aca="false">+IF(AT11&lt;&gt;0,ROUND(AT60/AT11,4),0)</f>
        <v>0</v>
      </c>
      <c r="AU245" s="258" t="n">
        <f aca="false">+IF(AU11&lt;&gt;0,ROUND(AU60/AU11,4),0)</f>
        <v>0</v>
      </c>
      <c r="AV245" s="258" t="n">
        <f aca="false">+IF(AV11&lt;&gt;0,ROUND(AV60/AV11,4),0)</f>
        <v>0</v>
      </c>
      <c r="AW245" s="259" t="n">
        <f aca="false">+IF(AW11&lt;&gt;0,ROUND(AW60/AW11,4),0)</f>
        <v>0</v>
      </c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36" hidden="false" customHeight="false" outlineLevel="1" collapsed="false">
      <c r="A246" s="21"/>
      <c r="B246" s="21"/>
      <c r="C246" s="22"/>
      <c r="D246" s="23"/>
      <c r="E246" s="243" t="s">
        <v>578</v>
      </c>
      <c r="F246" s="274" t="n">
        <f aca="false">+IF(F60&lt;&gt;0,ROUND(F57/F60,4),0)</f>
        <v>5.9522</v>
      </c>
      <c r="G246" s="274" t="n">
        <f aca="false">+IF(G60&lt;&gt;0,ROUND(G57/G60,4),0)</f>
        <v>5.8012</v>
      </c>
      <c r="H246" s="274" t="n">
        <f aca="false">+IF(H60&lt;&gt;0,ROUND(H57/H60,4),0)</f>
        <v>12.5267</v>
      </c>
      <c r="I246" s="274" t="n">
        <f aca="false">+IF(I60&lt;&gt;0,ROUND(I57/I60,4),0)</f>
        <v>6.3022</v>
      </c>
      <c r="J246" s="274" t="n">
        <f aca="false">+IF(J60&lt;&gt;0,ROUND(J57/J60,4),0)</f>
        <v>15.7335</v>
      </c>
      <c r="K246" s="274" t="n">
        <f aca="false">+IF(K60&lt;&gt;0,ROUND(K57/K60,4),0)</f>
        <v>5.4004</v>
      </c>
      <c r="L246" s="274" t="n">
        <f aca="false">+IF(L60&lt;&gt;0,ROUND(L57/L60,4),0)</f>
        <v>5.3699</v>
      </c>
      <c r="M246" s="274" t="n">
        <f aca="false">+IF(M60&lt;&gt;0,ROUND(M57/M60,4),0)</f>
        <v>4.4678</v>
      </c>
      <c r="N246" s="274" t="n">
        <f aca="false">+IF(N60&lt;&gt;0,ROUND(N57/N60,4),0)</f>
        <v>3.6684</v>
      </c>
      <c r="O246" s="274" t="n">
        <f aca="false">+IF(O60&lt;&gt;0,ROUND(O57/O60,4),0)</f>
        <v>2.8731</v>
      </c>
      <c r="P246" s="274" t="n">
        <f aca="false">+IF(P60&lt;&gt;0,ROUND(P57/P60,4),0)</f>
        <v>2.2216</v>
      </c>
      <c r="Q246" s="274" t="n">
        <f aca="false">+IF(Q60&lt;&gt;0,ROUND(Q57/Q60,4),0)</f>
        <v>1.7004</v>
      </c>
      <c r="R246" s="274" t="n">
        <f aca="false">+IF(R60&lt;&gt;0,ROUND(R57/R60,4),0)</f>
        <v>1.2619</v>
      </c>
      <c r="S246" s="274" t="n">
        <f aca="false">+IF(S60&lt;&gt;0,ROUND(S57/S60,4),0)</f>
        <v>0.8604</v>
      </c>
      <c r="T246" s="274" t="n">
        <f aca="false">+IF(T60&lt;&gt;0,ROUND(T57/T60,4),0)</f>
        <v>0.5038</v>
      </c>
      <c r="U246" s="274" t="n">
        <f aca="false">+IF(U60&lt;&gt;0,ROUND(U57/U60,4),0)</f>
        <v>0.1806</v>
      </c>
      <c r="V246" s="274" t="n">
        <f aca="false">+IF(V60&lt;&gt;0,ROUND(V57/V60,4),0)</f>
        <v>0</v>
      </c>
      <c r="W246" s="274" t="n">
        <f aca="false">+IF(W60&lt;&gt;0,ROUND(W57/W60,4),0)</f>
        <v>0</v>
      </c>
      <c r="X246" s="274" t="n">
        <f aca="false">+IF(X60&lt;&gt;0,ROUND(X57/X60,4),0)</f>
        <v>0</v>
      </c>
      <c r="Y246" s="274" t="n">
        <f aca="false">+IF(Y60&lt;&gt;0,ROUND(Y57/Y60,4),0)</f>
        <v>0</v>
      </c>
      <c r="Z246" s="274" t="n">
        <f aca="false">+IF(Z60&lt;&gt;0,ROUND(Z57/Z60,4),0)</f>
        <v>0</v>
      </c>
      <c r="AA246" s="274" t="n">
        <f aca="false">+IF(AA60&lt;&gt;0,ROUND(AA57/AA60,4),0)</f>
        <v>0</v>
      </c>
      <c r="AB246" s="274" t="n">
        <f aca="false">+IF(AB60&lt;&gt;0,ROUND(AB57/AB60,4),0)</f>
        <v>0</v>
      </c>
      <c r="AC246" s="274" t="n">
        <f aca="false">+IF(AC60&lt;&gt;0,ROUND(AC57/AC60,4),0)</f>
        <v>0</v>
      </c>
      <c r="AD246" s="274" t="n">
        <f aca="false">+IF(AD60&lt;&gt;0,ROUND(AD57/AD60,4),0)</f>
        <v>0</v>
      </c>
      <c r="AE246" s="274" t="n">
        <f aca="false">+IF(AE60&lt;&gt;0,ROUND(AE57/AE60,4),0)</f>
        <v>0</v>
      </c>
      <c r="AF246" s="274" t="n">
        <f aca="false">+IF(AF60&lt;&gt;0,ROUND(AF57/AF60,4),0)</f>
        <v>0</v>
      </c>
      <c r="AG246" s="274" t="n">
        <f aca="false">+IF(AG60&lt;&gt;0,ROUND(AG57/AG60,4),0)</f>
        <v>0</v>
      </c>
      <c r="AH246" s="274" t="n">
        <f aca="false">+IF(AH60&lt;&gt;0,ROUND(AH57/AH60,4),0)</f>
        <v>0</v>
      </c>
      <c r="AI246" s="274" t="n">
        <f aca="false">+IF(AI60&lt;&gt;0,ROUND(AI57/AI60,4),0)</f>
        <v>0</v>
      </c>
      <c r="AJ246" s="274" t="n">
        <f aca="false">+IF(AJ60&lt;&gt;0,ROUND(AJ57/AJ60,4),0)</f>
        <v>0</v>
      </c>
      <c r="AK246" s="274" t="n">
        <f aca="false">+IF(AK60&lt;&gt;0,ROUND(AK57/AK60,4),0)</f>
        <v>0</v>
      </c>
      <c r="AL246" s="274" t="n">
        <f aca="false">+IF(AL60&lt;&gt;0,ROUND(AL57/AL60,4),0)</f>
        <v>0</v>
      </c>
      <c r="AM246" s="274" t="n">
        <f aca="false">+IF(AM60&lt;&gt;0,ROUND(AM57/AM60,4),0)</f>
        <v>0</v>
      </c>
      <c r="AN246" s="274" t="n">
        <f aca="false">+IF(AN60&lt;&gt;0,ROUND(AN57/AN60,4),0)</f>
        <v>0</v>
      </c>
      <c r="AO246" s="274" t="n">
        <f aca="false">+IF(AO60&lt;&gt;0,ROUND(AO57/AO60,4),0)</f>
        <v>0</v>
      </c>
      <c r="AP246" s="274" t="n">
        <f aca="false">+IF(AP60&lt;&gt;0,ROUND(AP57/AP60,4),0)</f>
        <v>0</v>
      </c>
      <c r="AQ246" s="274" t="n">
        <f aca="false">+IF(AQ60&lt;&gt;0,ROUND(AQ57/AQ60,4),0)</f>
        <v>0</v>
      </c>
      <c r="AR246" s="274" t="n">
        <f aca="false">+IF(AR60&lt;&gt;0,ROUND(AR57/AR60,4),0)</f>
        <v>0</v>
      </c>
      <c r="AS246" s="274" t="n">
        <f aca="false">+IF(AS60&lt;&gt;0,ROUND(AS57/AS60,4),0)</f>
        <v>0</v>
      </c>
      <c r="AT246" s="274" t="n">
        <f aca="false">+IF(AT60&lt;&gt;0,ROUND(AT57/AT60,4),0)</f>
        <v>0</v>
      </c>
      <c r="AU246" s="274" t="n">
        <f aca="false">+IF(AU60&lt;&gt;0,ROUND(AU57/AU60,4),0)</f>
        <v>0</v>
      </c>
      <c r="AV246" s="274" t="n">
        <f aca="false">+IF(AV60&lt;&gt;0,ROUND(AV57/AV60,4),0)</f>
        <v>0</v>
      </c>
      <c r="AW246" s="275" t="n">
        <f aca="false">+IF(AW60&lt;&gt;0,ROUND(AW57/AW60,4),0)</f>
        <v>0</v>
      </c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4.25" hidden="false" customHeight="false" outlineLevel="0" collapsed="false">
      <c r="A247" s="21"/>
      <c r="B247" s="21"/>
      <c r="C247" s="22"/>
      <c r="D247" s="23"/>
      <c r="E247" s="276"/>
      <c r="F247" s="276"/>
      <c r="G247" s="276"/>
      <c r="H247" s="276"/>
      <c r="I247" s="276"/>
      <c r="J247" s="276"/>
      <c r="K247" s="276"/>
      <c r="L247" s="276"/>
      <c r="M247" s="276"/>
      <c r="N247" s="276"/>
      <c r="O247" s="276"/>
      <c r="P247" s="276"/>
      <c r="Q247" s="276"/>
      <c r="R247" s="276"/>
      <c r="S247" s="276"/>
      <c r="T247" s="276"/>
      <c r="U247" s="276"/>
      <c r="V247" s="276"/>
      <c r="W247" s="276"/>
      <c r="X247" s="276"/>
      <c r="Y247" s="276"/>
      <c r="Z247" s="276"/>
      <c r="AA247" s="276"/>
      <c r="AB247" s="276"/>
      <c r="AC247" s="276"/>
      <c r="AD247" s="276"/>
      <c r="AE247" s="276"/>
      <c r="AF247" s="276"/>
      <c r="AG247" s="276"/>
      <c r="AH247" s="276"/>
      <c r="AI247" s="276"/>
      <c r="AJ247" s="276"/>
      <c r="AK247" s="276"/>
      <c r="AL247" s="276"/>
      <c r="AM247" s="276"/>
      <c r="AN247" s="276"/>
      <c r="AO247" s="276"/>
      <c r="AP247" s="276"/>
      <c r="AQ247" s="276"/>
      <c r="AR247" s="276"/>
      <c r="AS247" s="276"/>
      <c r="AT247" s="276"/>
      <c r="AU247" s="276"/>
      <c r="AV247" s="276"/>
      <c r="AW247" s="276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5" hidden="false" customHeight="false" outlineLevel="0" collapsed="false">
      <c r="A248" s="21"/>
      <c r="B248" s="21"/>
      <c r="C248" s="22"/>
      <c r="D248" s="23"/>
      <c r="E248" s="1" t="s">
        <v>579</v>
      </c>
      <c r="F248" s="22"/>
      <c r="G248" s="22"/>
      <c r="H248" s="22"/>
      <c r="I248" s="22"/>
      <c r="J248" s="22"/>
      <c r="K248" s="22"/>
      <c r="L248" s="22"/>
      <c r="M248" s="22"/>
      <c r="N248" s="22"/>
      <c r="O248" s="22"/>
      <c r="P248" s="22"/>
      <c r="Q248" s="22"/>
      <c r="R248" s="22"/>
      <c r="S248" s="22"/>
      <c r="T248" s="22"/>
      <c r="U248" s="22"/>
      <c r="V248" s="22"/>
      <c r="W248" s="22"/>
      <c r="X248" s="22"/>
      <c r="Y248" s="22"/>
      <c r="Z248" s="22"/>
      <c r="AA248" s="22"/>
      <c r="AB248" s="22"/>
      <c r="AC248" s="22"/>
      <c r="AD248" s="22"/>
      <c r="AE248" s="22"/>
      <c r="AF248" s="22"/>
      <c r="AG248" s="22"/>
      <c r="AH248" s="22"/>
      <c r="AI248" s="22"/>
      <c r="AJ248" s="22"/>
      <c r="AK248" s="22"/>
      <c r="AL248" s="22"/>
      <c r="AM248" s="22"/>
      <c r="AN248" s="22"/>
      <c r="AO248" s="22"/>
      <c r="AP248" s="22"/>
      <c r="AQ248" s="22"/>
      <c r="AR248" s="22"/>
      <c r="AS248" s="22"/>
      <c r="AT248" s="22"/>
      <c r="AU248" s="22"/>
      <c r="AV248" s="22"/>
      <c r="AW248" s="22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4.25" hidden="false" customHeight="false" outlineLevel="1" collapsed="false">
      <c r="A249" s="21"/>
      <c r="B249" s="21"/>
      <c r="C249" s="277"/>
      <c r="D249" s="278"/>
      <c r="E249" s="279" t="s">
        <v>580</v>
      </c>
      <c r="F249" s="279"/>
      <c r="G249" s="279"/>
      <c r="H249" s="279"/>
      <c r="I249" s="279"/>
      <c r="J249" s="280" t="n">
        <f aca="false">+SUM($J$11:J$11)</f>
        <v>39854958.03</v>
      </c>
      <c r="K249" s="280" t="n">
        <f aca="false">+SUM($J$11:K$11)</f>
        <v>80852515.03</v>
      </c>
      <c r="L249" s="280" t="n">
        <f aca="false">+SUM($J$11:L$11)</f>
        <v>122588969.03</v>
      </c>
      <c r="M249" s="280" t="n">
        <f aca="false">+SUM($J$11:M$11)</f>
        <v>165486267.03</v>
      </c>
      <c r="N249" s="280" t="n">
        <f aca="false">+SUM($J$11:N$11)</f>
        <v>209567484.03</v>
      </c>
      <c r="O249" s="280" t="n">
        <f aca="false">+SUM($J$11:O$11)</f>
        <v>255015218.03</v>
      </c>
      <c r="P249" s="280" t="n">
        <f aca="false">+SUM($J$11:P$11)</f>
        <v>301871831.03</v>
      </c>
      <c r="Q249" s="280" t="n">
        <f aca="false">+SUM($J$11:Q$11)</f>
        <v>350134143.03</v>
      </c>
      <c r="R249" s="280" t="n">
        <f aca="false">+SUM($J$11:R$11)</f>
        <v>399747799.03</v>
      </c>
      <c r="S249" s="280" t="n">
        <f aca="false">+SUM($J$11:S$11)</f>
        <v>450750637.03</v>
      </c>
      <c r="T249" s="280" t="n">
        <f aca="false">+SUM($J$11:T$11)</f>
        <v>503130551.03</v>
      </c>
      <c r="U249" s="280" t="n">
        <f aca="false">+SUM($J$11:U$11)</f>
        <v>556872342.03</v>
      </c>
      <c r="V249" s="280" t="n">
        <f aca="false">+SUM($J$11:V$11)</f>
        <v>611957677.03</v>
      </c>
      <c r="W249" s="280" t="n">
        <f aca="false">+SUM($J$11:W$11)</f>
        <v>611957677.03</v>
      </c>
      <c r="X249" s="280" t="n">
        <f aca="false">+SUM($J$11:X$11)</f>
        <v>611957677.03</v>
      </c>
      <c r="Y249" s="280" t="n">
        <f aca="false">+SUM($J$11:Y$11)</f>
        <v>611957677.03</v>
      </c>
      <c r="Z249" s="280" t="n">
        <f aca="false">+SUM($J$11:Z$11)</f>
        <v>611957677.03</v>
      </c>
      <c r="AA249" s="280" t="n">
        <f aca="false">+SUM($J$11:AA$11)</f>
        <v>611957677.03</v>
      </c>
      <c r="AB249" s="280" t="n">
        <f aca="false">+SUM($J$11:AB$11)</f>
        <v>611957677.03</v>
      </c>
      <c r="AC249" s="280" t="n">
        <f aca="false">+SUM($J$11:AC$11)</f>
        <v>611957677.03</v>
      </c>
      <c r="AD249" s="280" t="n">
        <f aca="false">+SUM($J$11:AD$11)</f>
        <v>611957677.03</v>
      </c>
      <c r="AE249" s="280" t="n">
        <f aca="false">+SUM($J$11:AE$11)</f>
        <v>611957677.03</v>
      </c>
      <c r="AF249" s="280" t="n">
        <f aca="false">+SUM($J$11:AF$11)</f>
        <v>611957677.03</v>
      </c>
      <c r="AG249" s="280" t="n">
        <f aca="false">+SUM($J$11:AG$11)</f>
        <v>611957677.03</v>
      </c>
      <c r="AH249" s="280" t="n">
        <f aca="false">+SUM($J$11:AH$11)</f>
        <v>611957677.03</v>
      </c>
      <c r="AI249" s="280" t="n">
        <f aca="false">+SUM($J$11:AI$11)</f>
        <v>611957677.03</v>
      </c>
      <c r="AJ249" s="280" t="n">
        <f aca="false">+SUM($J$11:AJ$11)</f>
        <v>611957677.03</v>
      </c>
      <c r="AK249" s="280" t="n">
        <f aca="false">+SUM($J$11:AK$11)</f>
        <v>611957677.03</v>
      </c>
      <c r="AL249" s="280" t="n">
        <f aca="false">+SUM($J$11:AL$11)</f>
        <v>611957677.03</v>
      </c>
      <c r="AM249" s="280" t="n">
        <f aca="false">+SUM($J$11:AM$11)</f>
        <v>611957677.03</v>
      </c>
      <c r="AN249" s="280" t="n">
        <f aca="false">+SUM($J$11:AN$11)</f>
        <v>611957677.03</v>
      </c>
      <c r="AO249" s="280" t="n">
        <f aca="false">+SUM($J$11:AO$11)</f>
        <v>611957677.03</v>
      </c>
      <c r="AP249" s="280" t="n">
        <f aca="false">+SUM($J$11:AP$11)</f>
        <v>611957677.03</v>
      </c>
      <c r="AQ249" s="280" t="n">
        <f aca="false">+SUM($J$11:AQ$11)</f>
        <v>611957677.03</v>
      </c>
      <c r="AR249" s="280" t="n">
        <f aca="false">+SUM($J$11:AR$11)</f>
        <v>611957677.03</v>
      </c>
      <c r="AS249" s="280" t="n">
        <f aca="false">+SUM($J$11:AS$11)</f>
        <v>611957677.03</v>
      </c>
      <c r="AT249" s="280" t="n">
        <f aca="false">+SUM($J$11:AT$11)</f>
        <v>611957677.03</v>
      </c>
      <c r="AU249" s="280" t="n">
        <f aca="false">+SUM($J$11:AU$11)</f>
        <v>611957677.03</v>
      </c>
      <c r="AV249" s="280" t="n">
        <f aca="false">+SUM($J$11:AV$11)</f>
        <v>611957677.03</v>
      </c>
      <c r="AW249" s="281" t="n">
        <f aca="false">+SUM($J$11:AW$11)</f>
        <v>611957677.03</v>
      </c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4.25" hidden="false" customHeight="false" outlineLevel="1" collapsed="false">
      <c r="A250" s="21"/>
      <c r="B250" s="21"/>
      <c r="C250" s="282"/>
      <c r="D250" s="283"/>
      <c r="E250" s="284" t="s">
        <v>581</v>
      </c>
      <c r="F250" s="284"/>
      <c r="G250" s="284"/>
      <c r="H250" s="284"/>
      <c r="I250" s="284"/>
      <c r="J250" s="285" t="n">
        <f aca="false">+SUM($J$22:J$22)</f>
        <v>38435164.48</v>
      </c>
      <c r="K250" s="285" t="n">
        <f aca="false">+SUM($J$22:K$22)</f>
        <v>75635267.48</v>
      </c>
      <c r="L250" s="285" t="n">
        <f aca="false">+SUM($J$22:L$22)</f>
        <v>113911407.48</v>
      </c>
      <c r="M250" s="285" t="n">
        <f aca="false">+SUM($J$22:M$22)</f>
        <v>153040670.48</v>
      </c>
      <c r="N250" s="285" t="n">
        <f aca="false">+SUM($J$22:N$22)</f>
        <v>193045790.48</v>
      </c>
      <c r="O250" s="285" t="n">
        <f aca="false">+SUM($J$22:O$22)</f>
        <v>233946858.48</v>
      </c>
      <c r="P250" s="285" t="n">
        <f aca="false">+SUM($J$22:P$22)</f>
        <v>275765492.48</v>
      </c>
      <c r="Q250" s="285" t="n">
        <f aca="false">+SUM($J$22:Q$22)</f>
        <v>318524203.48</v>
      </c>
      <c r="R250" s="285" t="n">
        <f aca="false">+SUM($J$22:R$22)</f>
        <v>362245353.48</v>
      </c>
      <c r="S250" s="285" t="n">
        <f aca="false">+SUM($J$22:S$22)</f>
        <v>406950927.48</v>
      </c>
      <c r="T250" s="285" t="n">
        <f aca="false">+SUM($J$22:T$22)</f>
        <v>452663711.48</v>
      </c>
      <c r="U250" s="285" t="n">
        <f aca="false">+SUM($J$22:U$22)</f>
        <v>499407381.48</v>
      </c>
      <c r="V250" s="285" t="n">
        <f aca="false">+SUM($J$22:V$22)</f>
        <v>547211886.48</v>
      </c>
      <c r="W250" s="285" t="n">
        <f aca="false">+SUM($J$22:W$22)</f>
        <v>547211886.48</v>
      </c>
      <c r="X250" s="285" t="n">
        <f aca="false">+SUM($J$22:X$22)</f>
        <v>547211886.48</v>
      </c>
      <c r="Y250" s="285" t="n">
        <f aca="false">+SUM($J$22:Y$22)</f>
        <v>547211886.48</v>
      </c>
      <c r="Z250" s="285" t="n">
        <f aca="false">+SUM($J$22:Z$22)</f>
        <v>547211886.48</v>
      </c>
      <c r="AA250" s="285" t="n">
        <f aca="false">+SUM($J$22:AA$22)</f>
        <v>547211886.48</v>
      </c>
      <c r="AB250" s="285" t="n">
        <f aca="false">+SUM($J$22:AB$22)</f>
        <v>547211886.48</v>
      </c>
      <c r="AC250" s="285" t="n">
        <f aca="false">+SUM($J$22:AC$22)</f>
        <v>547211886.48</v>
      </c>
      <c r="AD250" s="285" t="n">
        <f aca="false">+SUM($J$22:AD$22)</f>
        <v>547211886.48</v>
      </c>
      <c r="AE250" s="285" t="n">
        <f aca="false">+SUM($J$22:AE$22)</f>
        <v>547211886.48</v>
      </c>
      <c r="AF250" s="285" t="n">
        <f aca="false">+SUM($J$22:AF$22)</f>
        <v>547211886.48</v>
      </c>
      <c r="AG250" s="285" t="n">
        <f aca="false">+SUM($J$22:AG$22)</f>
        <v>547211886.48</v>
      </c>
      <c r="AH250" s="285" t="n">
        <f aca="false">+SUM($J$22:AH$22)</f>
        <v>547211886.48</v>
      </c>
      <c r="AI250" s="285" t="n">
        <f aca="false">+SUM($J$22:AI$22)</f>
        <v>547211886.48</v>
      </c>
      <c r="AJ250" s="285" t="n">
        <f aca="false">+SUM($J$22:AJ$22)</f>
        <v>547211886.48</v>
      </c>
      <c r="AK250" s="285" t="n">
        <f aca="false">+SUM($J$22:AK$22)</f>
        <v>547211886.48</v>
      </c>
      <c r="AL250" s="285" t="n">
        <f aca="false">+SUM($J$22:AL$22)</f>
        <v>547211886.48</v>
      </c>
      <c r="AM250" s="285" t="n">
        <f aca="false">+SUM($J$22:AM$22)</f>
        <v>547211886.48</v>
      </c>
      <c r="AN250" s="285" t="n">
        <f aca="false">+SUM($J$22:AN$22)</f>
        <v>547211886.48</v>
      </c>
      <c r="AO250" s="285" t="n">
        <f aca="false">+SUM($J$22:AO$22)</f>
        <v>547211886.48</v>
      </c>
      <c r="AP250" s="285" t="n">
        <f aca="false">+SUM($J$22:AP$22)</f>
        <v>547211886.48</v>
      </c>
      <c r="AQ250" s="285" t="n">
        <f aca="false">+SUM($J$22:AQ$22)</f>
        <v>547211886.48</v>
      </c>
      <c r="AR250" s="285" t="n">
        <f aca="false">+SUM($J$22:AR$22)</f>
        <v>547211886.48</v>
      </c>
      <c r="AS250" s="285" t="n">
        <f aca="false">+SUM($J$22:AS$22)</f>
        <v>547211886.48</v>
      </c>
      <c r="AT250" s="285" t="n">
        <f aca="false">+SUM($J$22:AT$22)</f>
        <v>547211886.48</v>
      </c>
      <c r="AU250" s="285" t="n">
        <f aca="false">+SUM($J$22:AU$22)</f>
        <v>547211886.48</v>
      </c>
      <c r="AV250" s="285" t="n">
        <f aca="false">+SUM($J$22:AV$22)</f>
        <v>547211886.48</v>
      </c>
      <c r="AW250" s="286" t="n">
        <f aca="false">+SUM($J$22:AW$22)</f>
        <v>547211886.48</v>
      </c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4.25" hidden="false" customHeight="false" outlineLevel="1" collapsed="false">
      <c r="A251" s="21"/>
      <c r="B251" s="21"/>
      <c r="C251" s="287"/>
      <c r="D251" s="288"/>
      <c r="E251" s="289" t="s">
        <v>582</v>
      </c>
      <c r="F251" s="290"/>
      <c r="G251" s="289"/>
      <c r="H251" s="289"/>
      <c r="I251" s="289"/>
      <c r="J251" s="290" t="n">
        <f aca="false">+SUM($J$60:J$60)</f>
        <v>1419793.55</v>
      </c>
      <c r="K251" s="290" t="n">
        <f aca="false">+SUM($J$60:K$60)</f>
        <v>5217247.55</v>
      </c>
      <c r="L251" s="290" t="n">
        <f aca="false">+SUM($J$60:L$60)</f>
        <v>8677561.55</v>
      </c>
      <c r="M251" s="290" t="n">
        <f aca="false">+SUM($J$60:M$60)</f>
        <v>12445596.55</v>
      </c>
      <c r="N251" s="290" t="n">
        <f aca="false">+SUM($J$60:N$60)</f>
        <v>16521693.55</v>
      </c>
      <c r="O251" s="290" t="n">
        <f aca="false">+SUM($J$60:O$60)</f>
        <v>21068359.55</v>
      </c>
      <c r="P251" s="290" t="n">
        <f aca="false">+SUM($J$60:P$60)</f>
        <v>26106338.55</v>
      </c>
      <c r="Q251" s="290" t="n">
        <f aca="false">+SUM($J$60:Q$60)</f>
        <v>31609939.55</v>
      </c>
      <c r="R251" s="290" t="n">
        <f aca="false">+SUM($J$60:R$60)</f>
        <v>37502445.55</v>
      </c>
      <c r="S251" s="290" t="n">
        <f aca="false">+SUM($J$60:S$60)</f>
        <v>43799709.55</v>
      </c>
      <c r="T251" s="290" t="n">
        <f aca="false">+SUM($J$60:T$60)</f>
        <v>50466839.55</v>
      </c>
      <c r="U251" s="290" t="n">
        <f aca="false">+SUM($J$60:U$60)</f>
        <v>57464960.55</v>
      </c>
      <c r="V251" s="290" t="n">
        <f aca="false">+SUM($J$60:V$60)</f>
        <v>64745790.55</v>
      </c>
      <c r="W251" s="290" t="n">
        <f aca="false">+SUM($J$60:W$60)</f>
        <v>64745790.55</v>
      </c>
      <c r="X251" s="290" t="n">
        <f aca="false">+SUM($J$60:X$60)</f>
        <v>64745790.55</v>
      </c>
      <c r="Y251" s="290" t="n">
        <f aca="false">+SUM($J$60:Y$60)</f>
        <v>64745790.55</v>
      </c>
      <c r="Z251" s="290" t="n">
        <f aca="false">+SUM($J$60:Z$60)</f>
        <v>64745790.55</v>
      </c>
      <c r="AA251" s="290" t="n">
        <f aca="false">+SUM($J$60:AA$60)</f>
        <v>64745790.55</v>
      </c>
      <c r="AB251" s="290" t="n">
        <f aca="false">+SUM($J$60:AB$60)</f>
        <v>64745790.55</v>
      </c>
      <c r="AC251" s="290" t="n">
        <f aca="false">+SUM($J$60:AC$60)</f>
        <v>64745790.55</v>
      </c>
      <c r="AD251" s="290" t="n">
        <f aca="false">+SUM($J$60:AD$60)</f>
        <v>64745790.55</v>
      </c>
      <c r="AE251" s="290" t="n">
        <f aca="false">+SUM($J$60:AE$60)</f>
        <v>64745790.55</v>
      </c>
      <c r="AF251" s="290" t="n">
        <f aca="false">+SUM($J$60:AF$60)</f>
        <v>64745790.55</v>
      </c>
      <c r="AG251" s="290" t="n">
        <f aca="false">+SUM($J$60:AG$60)</f>
        <v>64745790.55</v>
      </c>
      <c r="AH251" s="290" t="n">
        <f aca="false">+SUM($J$60:AH$60)</f>
        <v>64745790.55</v>
      </c>
      <c r="AI251" s="290" t="n">
        <f aca="false">+SUM($J$60:AI$60)</f>
        <v>64745790.55</v>
      </c>
      <c r="AJ251" s="290" t="n">
        <f aca="false">+SUM($J$60:AJ$60)</f>
        <v>64745790.55</v>
      </c>
      <c r="AK251" s="290" t="n">
        <f aca="false">+SUM($J$60:AK$60)</f>
        <v>64745790.55</v>
      </c>
      <c r="AL251" s="290" t="n">
        <f aca="false">+SUM($J$60:AL$60)</f>
        <v>64745790.55</v>
      </c>
      <c r="AM251" s="290" t="n">
        <f aca="false">+SUM($J$60:AM$60)</f>
        <v>64745790.55</v>
      </c>
      <c r="AN251" s="290" t="n">
        <f aca="false">+SUM($J$60:AN$60)</f>
        <v>64745790.55</v>
      </c>
      <c r="AO251" s="290" t="n">
        <f aca="false">+SUM($J$60:AO$60)</f>
        <v>64745790.55</v>
      </c>
      <c r="AP251" s="290" t="n">
        <f aca="false">+SUM($J$60:AP$60)</f>
        <v>64745790.55</v>
      </c>
      <c r="AQ251" s="290" t="n">
        <f aca="false">+SUM($J$60:AQ$60)</f>
        <v>64745790.55</v>
      </c>
      <c r="AR251" s="290" t="n">
        <f aca="false">+SUM($J$60:AR$60)</f>
        <v>64745790.55</v>
      </c>
      <c r="AS251" s="290" t="n">
        <f aca="false">+SUM($J$60:AS$60)</f>
        <v>64745790.55</v>
      </c>
      <c r="AT251" s="290" t="n">
        <f aca="false">+SUM($J$60:AT$60)</f>
        <v>64745790.55</v>
      </c>
      <c r="AU251" s="290" t="n">
        <f aca="false">+SUM($J$60:AU$60)</f>
        <v>64745790.55</v>
      </c>
      <c r="AV251" s="290" t="n">
        <f aca="false">+SUM($J$60:AV$60)</f>
        <v>64745790.55</v>
      </c>
      <c r="AW251" s="291" t="n">
        <f aca="false">+SUM($J$60:AW$60)</f>
        <v>64745790.55</v>
      </c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4.25" hidden="false" customHeight="false" outlineLevel="1" collapsed="false">
      <c r="A252" s="21"/>
      <c r="B252" s="21"/>
      <c r="C252" s="292"/>
      <c r="D252" s="293"/>
      <c r="E252" s="294" t="s">
        <v>583</v>
      </c>
      <c r="F252" s="295"/>
      <c r="G252" s="294"/>
      <c r="H252" s="294"/>
      <c r="I252" s="294"/>
      <c r="J252" s="295" t="n">
        <f aca="false">+SUM($J$47:J$47)</f>
        <v>3048833.13</v>
      </c>
      <c r="K252" s="295" t="n">
        <f aca="false">+SUM($J$47:K$47)</f>
        <v>4879365.1</v>
      </c>
      <c r="L252" s="295" t="n">
        <f aca="false">+SUM($J$47:L$47)</f>
        <v>6805641.1</v>
      </c>
      <c r="M252" s="295" t="n">
        <f aca="false">+SUM($J$47:M$47)</f>
        <v>8552217.1</v>
      </c>
      <c r="N252" s="295" t="n">
        <f aca="false">+SUM($J$47:N$47)</f>
        <v>10434493.1</v>
      </c>
      <c r="O252" s="295" t="n">
        <f aca="false">+SUM($J$47:O$47)</f>
        <v>12324069.1</v>
      </c>
      <c r="P252" s="295" t="n">
        <f aca="false">+SUM($J$47:P$47)</f>
        <v>14194745.1</v>
      </c>
      <c r="Q252" s="295" t="n">
        <f aca="false">+SUM($J$47:Q$47)</f>
        <v>16029021.1</v>
      </c>
      <c r="R252" s="295" t="n">
        <f aca="false">+SUM($J$47:R$47)</f>
        <v>17951177.9</v>
      </c>
      <c r="S252" s="295" t="n">
        <f aca="false">+SUM($J$47:S$47)</f>
        <v>19969177.9</v>
      </c>
      <c r="T252" s="295" t="n">
        <f aca="false">+SUM($J$47:T$47)</f>
        <v>22027977.9</v>
      </c>
      <c r="U252" s="295" t="n">
        <f aca="false">+SUM($J$47:U$47)</f>
        <v>24123577.9</v>
      </c>
      <c r="V252" s="295" t="n">
        <f aca="false">+SUM($J$47:V$47)</f>
        <v>25387177.9</v>
      </c>
      <c r="W252" s="295" t="n">
        <f aca="false">+SUM($J$47:W$47)</f>
        <v>25387177.9</v>
      </c>
      <c r="X252" s="295" t="n">
        <f aca="false">+SUM($J$47:X$47)</f>
        <v>25387177.9</v>
      </c>
      <c r="Y252" s="295" t="n">
        <f aca="false">+SUM($J$47:Y$47)</f>
        <v>25387177.9</v>
      </c>
      <c r="Z252" s="295" t="n">
        <f aca="false">+SUM($J$47:Z$47)</f>
        <v>25387177.9</v>
      </c>
      <c r="AA252" s="295" t="n">
        <f aca="false">+SUM($J$47:AA$47)</f>
        <v>25387177.9</v>
      </c>
      <c r="AB252" s="295" t="n">
        <f aca="false">+SUM($J$47:AB$47)</f>
        <v>25387177.9</v>
      </c>
      <c r="AC252" s="295" t="n">
        <f aca="false">+SUM($J$47:AC$47)</f>
        <v>25387177.9</v>
      </c>
      <c r="AD252" s="295" t="n">
        <f aca="false">+SUM($J$47:AD$47)</f>
        <v>25387177.9</v>
      </c>
      <c r="AE252" s="295" t="n">
        <f aca="false">+SUM($J$47:AE$47)</f>
        <v>25387177.9</v>
      </c>
      <c r="AF252" s="295" t="n">
        <f aca="false">+SUM($J$47:AF$47)</f>
        <v>25387177.9</v>
      </c>
      <c r="AG252" s="295" t="n">
        <f aca="false">+SUM($J$47:AG$47)</f>
        <v>25387177.9</v>
      </c>
      <c r="AH252" s="295" t="n">
        <f aca="false">+SUM($J$47:AH$47)</f>
        <v>25387177.9</v>
      </c>
      <c r="AI252" s="295" t="n">
        <f aca="false">+SUM($J$47:AI$47)</f>
        <v>25387177.9</v>
      </c>
      <c r="AJ252" s="295" t="n">
        <f aca="false">+SUM($J$47:AJ$47)</f>
        <v>25387177.9</v>
      </c>
      <c r="AK252" s="295" t="n">
        <f aca="false">+SUM($J$47:AK$47)</f>
        <v>25387177.9</v>
      </c>
      <c r="AL252" s="295" t="n">
        <f aca="false">+SUM($J$47:AL$47)</f>
        <v>25387177.9</v>
      </c>
      <c r="AM252" s="295" t="n">
        <f aca="false">+SUM($J$47:AM$47)</f>
        <v>25387177.9</v>
      </c>
      <c r="AN252" s="295" t="n">
        <f aca="false">+SUM($J$47:AN$47)</f>
        <v>25387177.9</v>
      </c>
      <c r="AO252" s="295" t="n">
        <f aca="false">+SUM($J$47:AO$47)</f>
        <v>25387177.9</v>
      </c>
      <c r="AP252" s="295" t="n">
        <f aca="false">+SUM($J$47:AP$47)</f>
        <v>25387177.9</v>
      </c>
      <c r="AQ252" s="295" t="n">
        <f aca="false">+SUM($J$47:AQ$47)</f>
        <v>25387177.9</v>
      </c>
      <c r="AR252" s="295" t="n">
        <f aca="false">+SUM($J$47:AR$47)</f>
        <v>25387177.9</v>
      </c>
      <c r="AS252" s="295" t="n">
        <f aca="false">+SUM($J$47:AS$47)</f>
        <v>25387177.9</v>
      </c>
      <c r="AT252" s="295" t="n">
        <f aca="false">+SUM($J$47:AT$47)</f>
        <v>25387177.9</v>
      </c>
      <c r="AU252" s="295" t="n">
        <f aca="false">+SUM($J$47:AU$47)</f>
        <v>25387177.9</v>
      </c>
      <c r="AV252" s="295" t="n">
        <f aca="false">+SUM($J$47:AV$47)</f>
        <v>25387177.9</v>
      </c>
      <c r="AW252" s="296" t="n">
        <f aca="false">+SUM($J$47:AW$47)</f>
        <v>25387177.9</v>
      </c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4.25" hidden="false" customHeight="false" outlineLevel="1" collapsed="false">
      <c r="A253" s="21"/>
      <c r="B253" s="21"/>
      <c r="C253" s="297"/>
      <c r="D253" s="298"/>
      <c r="E253" s="299" t="s">
        <v>584</v>
      </c>
      <c r="F253" s="300"/>
      <c r="G253" s="299"/>
      <c r="H253" s="299"/>
      <c r="I253" s="299"/>
      <c r="J253" s="300" t="n">
        <f aca="false">+SUM($J$101:J$101)</f>
        <v>0</v>
      </c>
      <c r="K253" s="300" t="n">
        <f aca="false">+SUM($J$101:K$101)</f>
        <v>0</v>
      </c>
      <c r="L253" s="300" t="n">
        <f aca="false">+SUM($J$101:L$101)</f>
        <v>0</v>
      </c>
      <c r="M253" s="300" t="n">
        <f aca="false">+SUM($J$101:M$101)</f>
        <v>0</v>
      </c>
      <c r="N253" s="300" t="n">
        <f aca="false">+SUM($J$101:N$101)</f>
        <v>0</v>
      </c>
      <c r="O253" s="300" t="n">
        <f aca="false">+SUM($J$101:O$101)</f>
        <v>0</v>
      </c>
      <c r="P253" s="300" t="n">
        <f aca="false">+SUM($J$101:P$101)</f>
        <v>0</v>
      </c>
      <c r="Q253" s="300" t="n">
        <f aca="false">+SUM($J$101:Q$101)</f>
        <v>0</v>
      </c>
      <c r="R253" s="300" t="n">
        <f aca="false">+SUM($J$101:R$101)</f>
        <v>0</v>
      </c>
      <c r="S253" s="300" t="n">
        <f aca="false">+SUM($J$101:S$101)</f>
        <v>0</v>
      </c>
      <c r="T253" s="300" t="n">
        <f aca="false">+SUM($J$101:T$101)</f>
        <v>0</v>
      </c>
      <c r="U253" s="300" t="n">
        <f aca="false">+SUM($J$101:U$101)</f>
        <v>0</v>
      </c>
      <c r="V253" s="300" t="n">
        <f aca="false">+SUM($J$101:V$101)</f>
        <v>0</v>
      </c>
      <c r="W253" s="300" t="n">
        <f aca="false">+SUM($J$101:W$101)</f>
        <v>0</v>
      </c>
      <c r="X253" s="300" t="n">
        <f aca="false">+SUM($J$101:X$101)</f>
        <v>0</v>
      </c>
      <c r="Y253" s="300" t="n">
        <f aca="false">+SUM($J$101:Y$101)</f>
        <v>0</v>
      </c>
      <c r="Z253" s="300" t="n">
        <f aca="false">+SUM($J$101:Z$101)</f>
        <v>0</v>
      </c>
      <c r="AA253" s="300" t="n">
        <f aca="false">+SUM($J$101:AA$101)</f>
        <v>0</v>
      </c>
      <c r="AB253" s="300" t="n">
        <f aca="false">+SUM($J$101:AB$101)</f>
        <v>0</v>
      </c>
      <c r="AC253" s="300" t="n">
        <f aca="false">+SUM($J$101:AC$101)</f>
        <v>0</v>
      </c>
      <c r="AD253" s="300" t="n">
        <f aca="false">+SUM($J$101:AD$101)</f>
        <v>0</v>
      </c>
      <c r="AE253" s="300" t="n">
        <f aca="false">+SUM($J$101:AE$101)</f>
        <v>0</v>
      </c>
      <c r="AF253" s="300" t="n">
        <f aca="false">+SUM($J$101:AF$101)</f>
        <v>0</v>
      </c>
      <c r="AG253" s="300" t="n">
        <f aca="false">+SUM($J$101:AG$101)</f>
        <v>0</v>
      </c>
      <c r="AH253" s="300" t="n">
        <f aca="false">+SUM($J$101:AH$101)</f>
        <v>0</v>
      </c>
      <c r="AI253" s="300" t="n">
        <f aca="false">+SUM($J$101:AI$101)</f>
        <v>0</v>
      </c>
      <c r="AJ253" s="300" t="n">
        <f aca="false">+SUM($J$101:AJ$101)</f>
        <v>0</v>
      </c>
      <c r="AK253" s="300" t="n">
        <f aca="false">+SUM($J$101:AK$101)</f>
        <v>0</v>
      </c>
      <c r="AL253" s="300" t="n">
        <f aca="false">+SUM($J$101:AL$101)</f>
        <v>0</v>
      </c>
      <c r="AM253" s="300" t="n">
        <f aca="false">+SUM($J$101:AM$101)</f>
        <v>0</v>
      </c>
      <c r="AN253" s="300" t="n">
        <f aca="false">+SUM($J$101:AN$101)</f>
        <v>0</v>
      </c>
      <c r="AO253" s="300" t="n">
        <f aca="false">+SUM($J$101:AO$101)</f>
        <v>0</v>
      </c>
      <c r="AP253" s="300" t="n">
        <f aca="false">+SUM($J$101:AP$101)</f>
        <v>0</v>
      </c>
      <c r="AQ253" s="300" t="n">
        <f aca="false">+SUM($J$101:AQ$101)</f>
        <v>0</v>
      </c>
      <c r="AR253" s="300" t="n">
        <f aca="false">+SUM($J$101:AR$101)</f>
        <v>0</v>
      </c>
      <c r="AS253" s="300" t="n">
        <f aca="false">+SUM($J$101:AS$101)</f>
        <v>0</v>
      </c>
      <c r="AT253" s="300" t="n">
        <f aca="false">+SUM($J$101:AT$101)</f>
        <v>0</v>
      </c>
      <c r="AU253" s="300" t="n">
        <f aca="false">+SUM($J$101:AU$101)</f>
        <v>0</v>
      </c>
      <c r="AV253" s="300" t="n">
        <f aca="false">+SUM($J$101:AV$101)</f>
        <v>0</v>
      </c>
      <c r="AW253" s="301" t="n">
        <f aca="false">+SUM($J$101:AW$101)</f>
        <v>0</v>
      </c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4.25" hidden="false" customHeight="false" outlineLevel="1" collapsed="false">
      <c r="A254" s="21"/>
      <c r="B254" s="21"/>
      <c r="C254" s="287"/>
      <c r="D254" s="288"/>
      <c r="E254" s="289" t="s">
        <v>585</v>
      </c>
      <c r="F254" s="289"/>
      <c r="G254" s="289"/>
      <c r="H254" s="289"/>
      <c r="I254" s="289"/>
      <c r="J254" s="290" t="n">
        <f aca="false">+J251-SUM(J252:J253)</f>
        <v>-1629039.58</v>
      </c>
      <c r="K254" s="290" t="n">
        <f aca="false">+K251-SUM(K252:K253)</f>
        <v>337882.45</v>
      </c>
      <c r="L254" s="290" t="n">
        <f aca="false">+L251-SUM(L252:L253)</f>
        <v>1871920.45</v>
      </c>
      <c r="M254" s="290" t="n">
        <f aca="false">+M251-SUM(M252:M253)</f>
        <v>3893379.45</v>
      </c>
      <c r="N254" s="290" t="n">
        <f aca="false">+N251-SUM(N252:N253)</f>
        <v>6087200.45</v>
      </c>
      <c r="O254" s="290" t="n">
        <f aca="false">+O251-SUM(O252:O253)</f>
        <v>8744290.45</v>
      </c>
      <c r="P254" s="290" t="n">
        <f aca="false">+P251-SUM(P252:P253)</f>
        <v>11911593.45</v>
      </c>
      <c r="Q254" s="290" t="n">
        <f aca="false">+Q251-SUM(Q252:Q253)</f>
        <v>15580918.45</v>
      </c>
      <c r="R254" s="290" t="n">
        <f aca="false">+R251-SUM(R252:R253)</f>
        <v>19551267.65</v>
      </c>
      <c r="S254" s="290" t="n">
        <f aca="false">+S251-SUM(S252:S253)</f>
        <v>23830531.65</v>
      </c>
      <c r="T254" s="290" t="n">
        <f aca="false">+T251-SUM(T252:T253)</f>
        <v>28438861.65</v>
      </c>
      <c r="U254" s="290" t="n">
        <f aca="false">+U251-SUM(U252:U253)</f>
        <v>33341382.65</v>
      </c>
      <c r="V254" s="290" t="n">
        <f aca="false">+V251-SUM(V252:V253)</f>
        <v>39358612.65</v>
      </c>
      <c r="W254" s="290" t="n">
        <f aca="false">+W251-SUM(W252:W253)</f>
        <v>39358612.65</v>
      </c>
      <c r="X254" s="290" t="n">
        <f aca="false">+X251-SUM(X252:X253)</f>
        <v>39358612.65</v>
      </c>
      <c r="Y254" s="290" t="n">
        <f aca="false">+Y251-SUM(Y252:Y253)</f>
        <v>39358612.65</v>
      </c>
      <c r="Z254" s="290" t="n">
        <f aca="false">+Z251-SUM(Z252:Z253)</f>
        <v>39358612.65</v>
      </c>
      <c r="AA254" s="290" t="n">
        <f aca="false">+AA251-SUM(AA252:AA253)</f>
        <v>39358612.65</v>
      </c>
      <c r="AB254" s="290" t="n">
        <f aca="false">+AB251-SUM(AB252:AB253)</f>
        <v>39358612.65</v>
      </c>
      <c r="AC254" s="290" t="n">
        <f aca="false">+AC251-SUM(AC252:AC253)</f>
        <v>39358612.65</v>
      </c>
      <c r="AD254" s="290" t="n">
        <f aca="false">+AD251-SUM(AD252:AD253)</f>
        <v>39358612.65</v>
      </c>
      <c r="AE254" s="290" t="n">
        <f aca="false">+AE251-SUM(AE252:AE253)</f>
        <v>39358612.65</v>
      </c>
      <c r="AF254" s="290" t="n">
        <f aca="false">+AF251-SUM(AF252:AF253)</f>
        <v>39358612.65</v>
      </c>
      <c r="AG254" s="290" t="n">
        <f aca="false">+AG251-SUM(AG252:AG253)</f>
        <v>39358612.65</v>
      </c>
      <c r="AH254" s="290" t="n">
        <f aca="false">+AH251-SUM(AH252:AH253)</f>
        <v>39358612.65</v>
      </c>
      <c r="AI254" s="290" t="n">
        <f aca="false">+AI251-SUM(AI252:AI253)</f>
        <v>39358612.65</v>
      </c>
      <c r="AJ254" s="290" t="n">
        <f aca="false">+AJ251-SUM(AJ252:AJ253)</f>
        <v>39358612.65</v>
      </c>
      <c r="AK254" s="290" t="n">
        <f aca="false">+AK251-SUM(AK252:AK253)</f>
        <v>39358612.65</v>
      </c>
      <c r="AL254" s="290" t="n">
        <f aca="false">+AL251-SUM(AL252:AL253)</f>
        <v>39358612.65</v>
      </c>
      <c r="AM254" s="290" t="n">
        <f aca="false">+AM251-SUM(AM252:AM253)</f>
        <v>39358612.65</v>
      </c>
      <c r="AN254" s="290" t="n">
        <f aca="false">+AN251-SUM(AN252:AN253)</f>
        <v>39358612.65</v>
      </c>
      <c r="AO254" s="290" t="n">
        <f aca="false">+AO251-SUM(AO252:AO253)</f>
        <v>39358612.65</v>
      </c>
      <c r="AP254" s="290" t="n">
        <f aca="false">+AP251-SUM(AP252:AP253)</f>
        <v>39358612.65</v>
      </c>
      <c r="AQ254" s="290" t="n">
        <f aca="false">+AQ251-SUM(AQ252:AQ253)</f>
        <v>39358612.65</v>
      </c>
      <c r="AR254" s="290" t="n">
        <f aca="false">+AR251-SUM(AR252:AR253)</f>
        <v>39358612.65</v>
      </c>
      <c r="AS254" s="290" t="n">
        <f aca="false">+AS251-SUM(AS252:AS253)</f>
        <v>39358612.65</v>
      </c>
      <c r="AT254" s="290" t="n">
        <f aca="false">+AT251-SUM(AT252:AT253)</f>
        <v>39358612.65</v>
      </c>
      <c r="AU254" s="290" t="n">
        <f aca="false">+AU251-SUM(AU252:AU253)</f>
        <v>39358612.65</v>
      </c>
      <c r="AV254" s="290" t="n">
        <f aca="false">+AV251-SUM(AV252:AV253)</f>
        <v>39358612.65</v>
      </c>
      <c r="AW254" s="291" t="n">
        <f aca="false">+AW251-SUM(AW252:AW253)</f>
        <v>39358612.65</v>
      </c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4.25" hidden="false" customHeight="false" outlineLevel="1" collapsed="false">
      <c r="A255" s="21"/>
      <c r="B255" s="21"/>
      <c r="C255" s="277"/>
      <c r="D255" s="278"/>
      <c r="E255" s="279" t="s">
        <v>586</v>
      </c>
      <c r="F255" s="279"/>
      <c r="G255" s="279"/>
      <c r="H255" s="279"/>
      <c r="I255" s="279"/>
      <c r="J255" s="280" t="n">
        <f aca="false">+SUM($J$19:J$19)</f>
        <v>375005</v>
      </c>
      <c r="K255" s="280" t="n">
        <f aca="false">+SUM($J$19:K$19)</f>
        <v>675005</v>
      </c>
      <c r="L255" s="280" t="n">
        <f aca="false">+SUM($J$19:L$19)</f>
        <v>675005</v>
      </c>
      <c r="M255" s="280" t="n">
        <f aca="false">+SUM($J$19:M$19)</f>
        <v>675005</v>
      </c>
      <c r="N255" s="280" t="n">
        <f aca="false">+SUM($J$19:N$19)</f>
        <v>675005</v>
      </c>
      <c r="O255" s="280" t="n">
        <f aca="false">+SUM($J$19:O$19)</f>
        <v>675005</v>
      </c>
      <c r="P255" s="280" t="n">
        <f aca="false">+SUM($J$19:P$19)</f>
        <v>675005</v>
      </c>
      <c r="Q255" s="280" t="n">
        <f aca="false">+SUM($J$19:Q$19)</f>
        <v>675005</v>
      </c>
      <c r="R255" s="280" t="n">
        <f aca="false">+SUM($J$19:R$19)</f>
        <v>675005</v>
      </c>
      <c r="S255" s="280" t="n">
        <f aca="false">+SUM($J$19:S$19)</f>
        <v>675005</v>
      </c>
      <c r="T255" s="280" t="n">
        <f aca="false">+SUM($J$19:T$19)</f>
        <v>675005</v>
      </c>
      <c r="U255" s="280" t="n">
        <f aca="false">+SUM($J$19:U$19)</f>
        <v>675005</v>
      </c>
      <c r="V255" s="280" t="n">
        <f aca="false">+SUM($J$19:V$19)</f>
        <v>675005</v>
      </c>
      <c r="W255" s="280" t="n">
        <f aca="false">+SUM($J$19:W$19)</f>
        <v>675005</v>
      </c>
      <c r="X255" s="280" t="n">
        <f aca="false">+SUM($J$19:X$19)</f>
        <v>675005</v>
      </c>
      <c r="Y255" s="280" t="n">
        <f aca="false">+SUM($J$19:Y$19)</f>
        <v>675005</v>
      </c>
      <c r="Z255" s="280" t="n">
        <f aca="false">+SUM($J$19:Z$19)</f>
        <v>675005</v>
      </c>
      <c r="AA255" s="280" t="n">
        <f aca="false">+SUM($J$19:AA$19)</f>
        <v>675005</v>
      </c>
      <c r="AB255" s="280" t="n">
        <f aca="false">+SUM($J$19:AB$19)</f>
        <v>675005</v>
      </c>
      <c r="AC255" s="280" t="n">
        <f aca="false">+SUM($J$19:AC$19)</f>
        <v>675005</v>
      </c>
      <c r="AD255" s="280" t="n">
        <f aca="false">+SUM($J$19:AD$19)</f>
        <v>675005</v>
      </c>
      <c r="AE255" s="280" t="n">
        <f aca="false">+SUM($J$19:AE$19)</f>
        <v>675005</v>
      </c>
      <c r="AF255" s="280" t="n">
        <f aca="false">+SUM($J$19:AF$19)</f>
        <v>675005</v>
      </c>
      <c r="AG255" s="280" t="n">
        <f aca="false">+SUM($J$19:AG$19)</f>
        <v>675005</v>
      </c>
      <c r="AH255" s="280" t="n">
        <f aca="false">+SUM($J$19:AH$19)</f>
        <v>675005</v>
      </c>
      <c r="AI255" s="280" t="n">
        <f aca="false">+SUM($J$19:AI$19)</f>
        <v>675005</v>
      </c>
      <c r="AJ255" s="280" t="n">
        <f aca="false">+SUM($J$19:AJ$19)</f>
        <v>675005</v>
      </c>
      <c r="AK255" s="280" t="n">
        <f aca="false">+SUM($J$19:AK$19)</f>
        <v>675005</v>
      </c>
      <c r="AL255" s="280" t="n">
        <f aca="false">+SUM($J$19:AL$19)</f>
        <v>675005</v>
      </c>
      <c r="AM255" s="280" t="n">
        <f aca="false">+SUM($J$19:AM$19)</f>
        <v>675005</v>
      </c>
      <c r="AN255" s="280" t="n">
        <f aca="false">+SUM($J$19:AN$19)</f>
        <v>675005</v>
      </c>
      <c r="AO255" s="280" t="n">
        <f aca="false">+SUM($J$19:AO$19)</f>
        <v>675005</v>
      </c>
      <c r="AP255" s="280" t="n">
        <f aca="false">+SUM($J$19:AP$19)</f>
        <v>675005</v>
      </c>
      <c r="AQ255" s="280" t="n">
        <f aca="false">+SUM($J$19:AQ$19)</f>
        <v>675005</v>
      </c>
      <c r="AR255" s="280" t="n">
        <f aca="false">+SUM($J$19:AR$19)</f>
        <v>675005</v>
      </c>
      <c r="AS255" s="280" t="n">
        <f aca="false">+SUM($J$19:AS$19)</f>
        <v>675005</v>
      </c>
      <c r="AT255" s="280" t="n">
        <f aca="false">+SUM($J$19:AT$19)</f>
        <v>675005</v>
      </c>
      <c r="AU255" s="280" t="n">
        <f aca="false">+SUM($J$19:AU$19)</f>
        <v>675005</v>
      </c>
      <c r="AV255" s="280" t="n">
        <f aca="false">+SUM($J$19:AV$19)</f>
        <v>675005</v>
      </c>
      <c r="AW255" s="281" t="n">
        <f aca="false">+SUM($J$19:AW$19)</f>
        <v>675005</v>
      </c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4.25" hidden="false" customHeight="false" outlineLevel="1" collapsed="false">
      <c r="A256" s="21"/>
      <c r="B256" s="21"/>
      <c r="C256" s="297"/>
      <c r="D256" s="298"/>
      <c r="E256" s="299" t="s">
        <v>587</v>
      </c>
      <c r="F256" s="299"/>
      <c r="G256" s="299"/>
      <c r="H256" s="299"/>
      <c r="I256" s="299"/>
      <c r="J256" s="300" t="n">
        <f aca="false">+SUM($J$20:J$20)</f>
        <v>4619627.46</v>
      </c>
      <c r="K256" s="300" t="n">
        <f aca="false">+SUM($J$20:K$20)</f>
        <v>7066872.46</v>
      </c>
      <c r="L256" s="300" t="n">
        <f aca="false">+SUM($J$20:L$20)</f>
        <v>8292823.46</v>
      </c>
      <c r="M256" s="300" t="n">
        <f aca="false">+SUM($J$20:M$20)</f>
        <v>8292823.46</v>
      </c>
      <c r="N256" s="300" t="n">
        <f aca="false">+SUM($J$20:N$20)</f>
        <v>8292823.46</v>
      </c>
      <c r="O256" s="300" t="n">
        <f aca="false">+SUM($J$20:O$20)</f>
        <v>8292823.46</v>
      </c>
      <c r="P256" s="300" t="n">
        <f aca="false">+SUM($J$20:P$20)</f>
        <v>8292823.46</v>
      </c>
      <c r="Q256" s="300" t="n">
        <f aca="false">+SUM($J$20:Q$20)</f>
        <v>8292823.46</v>
      </c>
      <c r="R256" s="300" t="n">
        <f aca="false">+SUM($J$20:R$20)</f>
        <v>8292823.46</v>
      </c>
      <c r="S256" s="300" t="n">
        <f aca="false">+SUM($J$20:S$20)</f>
        <v>8292823.46</v>
      </c>
      <c r="T256" s="300" t="n">
        <f aca="false">+SUM($J$20:T$20)</f>
        <v>8292823.46</v>
      </c>
      <c r="U256" s="300" t="n">
        <f aca="false">+SUM($J$20:U$20)</f>
        <v>8292823.46</v>
      </c>
      <c r="V256" s="300" t="n">
        <f aca="false">+SUM($J$20:V$20)</f>
        <v>8292823.46</v>
      </c>
      <c r="W256" s="300" t="n">
        <f aca="false">+SUM($J$20:W$20)</f>
        <v>8292823.46</v>
      </c>
      <c r="X256" s="300" t="n">
        <f aca="false">+SUM($J$20:X$20)</f>
        <v>8292823.46</v>
      </c>
      <c r="Y256" s="300" t="n">
        <f aca="false">+SUM($J$20:Y$20)</f>
        <v>8292823.46</v>
      </c>
      <c r="Z256" s="300" t="n">
        <f aca="false">+SUM($J$20:Z$20)</f>
        <v>8292823.46</v>
      </c>
      <c r="AA256" s="300" t="n">
        <f aca="false">+SUM($J$20:AA$20)</f>
        <v>8292823.46</v>
      </c>
      <c r="AB256" s="300" t="n">
        <f aca="false">+SUM($J$20:AB$20)</f>
        <v>8292823.46</v>
      </c>
      <c r="AC256" s="300" t="n">
        <f aca="false">+SUM($J$20:AC$20)</f>
        <v>8292823.46</v>
      </c>
      <c r="AD256" s="300" t="n">
        <f aca="false">+SUM($J$20:AD$20)</f>
        <v>8292823.46</v>
      </c>
      <c r="AE256" s="300" t="n">
        <f aca="false">+SUM($J$20:AE$20)</f>
        <v>8292823.46</v>
      </c>
      <c r="AF256" s="300" t="n">
        <f aca="false">+SUM($J$20:AF$20)</f>
        <v>8292823.46</v>
      </c>
      <c r="AG256" s="300" t="n">
        <f aca="false">+SUM($J$20:AG$20)</f>
        <v>8292823.46</v>
      </c>
      <c r="AH256" s="300" t="n">
        <f aca="false">+SUM($J$20:AH$20)</f>
        <v>8292823.46</v>
      </c>
      <c r="AI256" s="300" t="n">
        <f aca="false">+SUM($J$20:AI$20)</f>
        <v>8292823.46</v>
      </c>
      <c r="AJ256" s="300" t="n">
        <f aca="false">+SUM($J$20:AJ$20)</f>
        <v>8292823.46</v>
      </c>
      <c r="AK256" s="300" t="n">
        <f aca="false">+SUM($J$20:AK$20)</f>
        <v>8292823.46</v>
      </c>
      <c r="AL256" s="300" t="n">
        <f aca="false">+SUM($J$20:AL$20)</f>
        <v>8292823.46</v>
      </c>
      <c r="AM256" s="300" t="n">
        <f aca="false">+SUM($J$20:AM$20)</f>
        <v>8292823.46</v>
      </c>
      <c r="AN256" s="300" t="n">
        <f aca="false">+SUM($J$20:AN$20)</f>
        <v>8292823.46</v>
      </c>
      <c r="AO256" s="300" t="n">
        <f aca="false">+SUM($J$20:AO$20)</f>
        <v>8292823.46</v>
      </c>
      <c r="AP256" s="300" t="n">
        <f aca="false">+SUM($J$20:AP$20)</f>
        <v>8292823.46</v>
      </c>
      <c r="AQ256" s="300" t="n">
        <f aca="false">+SUM($J$20:AQ$20)</f>
        <v>8292823.46</v>
      </c>
      <c r="AR256" s="300" t="n">
        <f aca="false">+SUM($J$20:AR$20)</f>
        <v>8292823.46</v>
      </c>
      <c r="AS256" s="300" t="n">
        <f aca="false">+SUM($J$20:AS$20)</f>
        <v>8292823.46</v>
      </c>
      <c r="AT256" s="300" t="n">
        <f aca="false">+SUM($J$20:AT$20)</f>
        <v>8292823.46</v>
      </c>
      <c r="AU256" s="300" t="n">
        <f aca="false">+SUM($J$20:AU$20)</f>
        <v>8292823.46</v>
      </c>
      <c r="AV256" s="300" t="n">
        <f aca="false">+SUM($J$20:AV$20)</f>
        <v>8292823.46</v>
      </c>
      <c r="AW256" s="301" t="n">
        <f aca="false">+SUM($J$20:AW$20)</f>
        <v>8292823.46</v>
      </c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4.25" hidden="false" customHeight="false" outlineLevel="1" collapsed="false">
      <c r="A257" s="21"/>
      <c r="B257" s="21"/>
      <c r="C257" s="302"/>
      <c r="D257" s="303"/>
      <c r="E257" s="304" t="s">
        <v>588</v>
      </c>
      <c r="F257" s="304"/>
      <c r="G257" s="304"/>
      <c r="H257" s="304"/>
      <c r="I257" s="304"/>
      <c r="J257" s="305" t="n">
        <f aca="false">+SUM($J$30:J$30)</f>
        <v>10767659.47</v>
      </c>
      <c r="K257" s="305" t="n">
        <f aca="false">+SUM($J$30:K$30)</f>
        <v>15481826.5</v>
      </c>
      <c r="L257" s="305" t="n">
        <f aca="false">+SUM($J$30:L$30)</f>
        <v>18241815.5</v>
      </c>
      <c r="M257" s="305" t="n">
        <f aca="false">+SUM($J$30:M$30)</f>
        <v>20263274.5</v>
      </c>
      <c r="N257" s="305" t="n">
        <f aca="false">+SUM($J$30:N$30)</f>
        <v>22457095.5</v>
      </c>
      <c r="O257" s="305" t="n">
        <f aca="false">+SUM($J$30:O$30)</f>
        <v>25114185.5</v>
      </c>
      <c r="P257" s="305" t="n">
        <f aca="false">+SUM($J$30:P$30)</f>
        <v>28281488.5</v>
      </c>
      <c r="Q257" s="305" t="n">
        <f aca="false">+SUM($J$30:Q$30)</f>
        <v>31950813.5</v>
      </c>
      <c r="R257" s="305" t="n">
        <f aca="false">+SUM($J$30:R$30)</f>
        <v>35921162.7</v>
      </c>
      <c r="S257" s="305" t="n">
        <f aca="false">+SUM($J$30:S$30)</f>
        <v>40200426.7</v>
      </c>
      <c r="T257" s="305" t="n">
        <f aca="false">+SUM($J$30:T$30)</f>
        <v>44808756.7</v>
      </c>
      <c r="U257" s="305" t="n">
        <f aca="false">+SUM($J$30:U$30)</f>
        <v>49711277.7</v>
      </c>
      <c r="V257" s="305" t="n">
        <f aca="false">+SUM($J$30:V$30)</f>
        <v>55728507.7</v>
      </c>
      <c r="W257" s="305" t="n">
        <f aca="false">+SUM($J$30:W$30)</f>
        <v>55728507.7</v>
      </c>
      <c r="X257" s="305" t="n">
        <f aca="false">+SUM($J$30:X$30)</f>
        <v>55728507.7</v>
      </c>
      <c r="Y257" s="305" t="n">
        <f aca="false">+SUM($J$30:Y$30)</f>
        <v>55728507.7</v>
      </c>
      <c r="Z257" s="305" t="n">
        <f aca="false">+SUM($J$30:Z$30)</f>
        <v>55728507.7</v>
      </c>
      <c r="AA257" s="305" t="n">
        <f aca="false">+SUM($J$30:AA$30)</f>
        <v>55728507.7</v>
      </c>
      <c r="AB257" s="305" t="n">
        <f aca="false">+SUM($J$30:AB$30)</f>
        <v>55728507.7</v>
      </c>
      <c r="AC257" s="305" t="n">
        <f aca="false">+SUM($J$30:AC$30)</f>
        <v>55728507.7</v>
      </c>
      <c r="AD257" s="305" t="n">
        <f aca="false">+SUM($J$30:AD$30)</f>
        <v>55728507.7</v>
      </c>
      <c r="AE257" s="305" t="n">
        <f aca="false">+SUM($J$30:AE$30)</f>
        <v>55728507.7</v>
      </c>
      <c r="AF257" s="305" t="n">
        <f aca="false">+SUM($J$30:AF$30)</f>
        <v>55728507.7</v>
      </c>
      <c r="AG257" s="305" t="n">
        <f aca="false">+SUM($J$30:AG$30)</f>
        <v>55728507.7</v>
      </c>
      <c r="AH257" s="305" t="n">
        <f aca="false">+SUM($J$30:AH$30)</f>
        <v>55728507.7</v>
      </c>
      <c r="AI257" s="305" t="n">
        <f aca="false">+SUM($J$30:AI$30)</f>
        <v>55728507.7</v>
      </c>
      <c r="AJ257" s="305" t="n">
        <f aca="false">+SUM($J$30:AJ$30)</f>
        <v>55728507.7</v>
      </c>
      <c r="AK257" s="305" t="n">
        <f aca="false">+SUM($J$30:AK$30)</f>
        <v>55728507.7</v>
      </c>
      <c r="AL257" s="305" t="n">
        <f aca="false">+SUM($J$30:AL$30)</f>
        <v>55728507.7</v>
      </c>
      <c r="AM257" s="305" t="n">
        <f aca="false">+SUM($J$30:AM$30)</f>
        <v>55728507.7</v>
      </c>
      <c r="AN257" s="305" t="n">
        <f aca="false">+SUM($J$30:AN$30)</f>
        <v>55728507.7</v>
      </c>
      <c r="AO257" s="305" t="n">
        <f aca="false">+SUM($J$30:AO$30)</f>
        <v>55728507.7</v>
      </c>
      <c r="AP257" s="305" t="n">
        <f aca="false">+SUM($J$30:AP$30)</f>
        <v>55728507.7</v>
      </c>
      <c r="AQ257" s="305" t="n">
        <f aca="false">+SUM($J$30:AQ$30)</f>
        <v>55728507.7</v>
      </c>
      <c r="AR257" s="305" t="n">
        <f aca="false">+SUM($J$30:AR$30)</f>
        <v>55728507.7</v>
      </c>
      <c r="AS257" s="305" t="n">
        <f aca="false">+SUM($J$30:AS$30)</f>
        <v>55728507.7</v>
      </c>
      <c r="AT257" s="305" t="n">
        <f aca="false">+SUM($J$30:AT$30)</f>
        <v>55728507.7</v>
      </c>
      <c r="AU257" s="305" t="n">
        <f aca="false">+SUM($J$30:AU$30)</f>
        <v>55728507.7</v>
      </c>
      <c r="AV257" s="305" t="n">
        <f aca="false">+SUM($J$30:AV$30)</f>
        <v>55728507.7</v>
      </c>
      <c r="AW257" s="306" t="n">
        <f aca="false">+SUM($J$30:AW$30)</f>
        <v>55728507.7</v>
      </c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4.25" hidden="false" customHeight="false" outlineLevel="1" collapsed="false">
      <c r="A258" s="21"/>
      <c r="B258" s="21"/>
      <c r="C258" s="307"/>
      <c r="D258" s="308"/>
      <c r="E258" s="309" t="s">
        <v>589</v>
      </c>
      <c r="F258" s="309"/>
      <c r="G258" s="309"/>
      <c r="H258" s="309"/>
      <c r="I258" s="309"/>
      <c r="J258" s="310" t="n">
        <f aca="false">+J255+J256-J257</f>
        <v>-5773027.01</v>
      </c>
      <c r="K258" s="310" t="n">
        <f aca="false">+K255+K256-K257</f>
        <v>-7739949.04</v>
      </c>
      <c r="L258" s="310" t="n">
        <f aca="false">+L255+L256-L257</f>
        <v>-9273987.04</v>
      </c>
      <c r="M258" s="310" t="n">
        <f aca="false">+M255+M256-M257</f>
        <v>-11295446.04</v>
      </c>
      <c r="N258" s="310" t="n">
        <f aca="false">+N255+N256-N257</f>
        <v>-13489267.04</v>
      </c>
      <c r="O258" s="310" t="n">
        <f aca="false">+O255+O256-O257</f>
        <v>-16146357.04</v>
      </c>
      <c r="P258" s="310" t="n">
        <f aca="false">+P255+P256-P257</f>
        <v>-19313660.04</v>
      </c>
      <c r="Q258" s="310" t="n">
        <f aca="false">+Q255+Q256-Q257</f>
        <v>-22982985.04</v>
      </c>
      <c r="R258" s="310" t="n">
        <f aca="false">+R255+R256-R257</f>
        <v>-26953334.24</v>
      </c>
      <c r="S258" s="310" t="n">
        <f aca="false">+S255+S256-S257</f>
        <v>-31232598.24</v>
      </c>
      <c r="T258" s="310" t="n">
        <f aca="false">+T255+T256-T257</f>
        <v>-35840928.24</v>
      </c>
      <c r="U258" s="310" t="n">
        <f aca="false">+U255+U256-U257</f>
        <v>-40743449.24</v>
      </c>
      <c r="V258" s="310" t="n">
        <f aca="false">+V255+V256-V257</f>
        <v>-46760679.24</v>
      </c>
      <c r="W258" s="310" t="n">
        <f aca="false">+W255+W256-W257</f>
        <v>-46760679.24</v>
      </c>
      <c r="X258" s="310" t="n">
        <f aca="false">+X255+X256-X257</f>
        <v>-46760679.24</v>
      </c>
      <c r="Y258" s="310" t="n">
        <f aca="false">+Y255+Y256-Y257</f>
        <v>-46760679.24</v>
      </c>
      <c r="Z258" s="310" t="n">
        <f aca="false">+Z255+Z256-Z257</f>
        <v>-46760679.24</v>
      </c>
      <c r="AA258" s="310" t="n">
        <f aca="false">+AA255+AA256-AA257</f>
        <v>-46760679.24</v>
      </c>
      <c r="AB258" s="310" t="n">
        <f aca="false">+AB255+AB256-AB257</f>
        <v>-46760679.24</v>
      </c>
      <c r="AC258" s="310" t="n">
        <f aca="false">+AC255+AC256-AC257</f>
        <v>-46760679.24</v>
      </c>
      <c r="AD258" s="310" t="n">
        <f aca="false">+AD255+AD256-AD257</f>
        <v>-46760679.24</v>
      </c>
      <c r="AE258" s="310" t="n">
        <f aca="false">+AE255+AE256-AE257</f>
        <v>-46760679.24</v>
      </c>
      <c r="AF258" s="310" t="n">
        <f aca="false">+AF255+AF256-AF257</f>
        <v>-46760679.24</v>
      </c>
      <c r="AG258" s="310" t="n">
        <f aca="false">+AG255+AG256-AG257</f>
        <v>-46760679.24</v>
      </c>
      <c r="AH258" s="310" t="n">
        <f aca="false">+AH255+AH256-AH257</f>
        <v>-46760679.24</v>
      </c>
      <c r="AI258" s="310" t="n">
        <f aca="false">+AI255+AI256-AI257</f>
        <v>-46760679.24</v>
      </c>
      <c r="AJ258" s="310" t="n">
        <f aca="false">+AJ255+AJ256-AJ257</f>
        <v>-46760679.24</v>
      </c>
      <c r="AK258" s="310" t="n">
        <f aca="false">+AK255+AK256-AK257</f>
        <v>-46760679.24</v>
      </c>
      <c r="AL258" s="310" t="n">
        <f aca="false">+AL255+AL256-AL257</f>
        <v>-46760679.24</v>
      </c>
      <c r="AM258" s="310" t="n">
        <f aca="false">+AM255+AM256-AM257</f>
        <v>-46760679.24</v>
      </c>
      <c r="AN258" s="310" t="n">
        <f aca="false">+AN255+AN256-AN257</f>
        <v>-46760679.24</v>
      </c>
      <c r="AO258" s="310" t="n">
        <f aca="false">+AO255+AO256-AO257</f>
        <v>-46760679.24</v>
      </c>
      <c r="AP258" s="310" t="n">
        <f aca="false">+AP255+AP256-AP257</f>
        <v>-46760679.24</v>
      </c>
      <c r="AQ258" s="310" t="n">
        <f aca="false">+AQ255+AQ256-AQ257</f>
        <v>-46760679.24</v>
      </c>
      <c r="AR258" s="310" t="n">
        <f aca="false">+AR255+AR256-AR257</f>
        <v>-46760679.24</v>
      </c>
      <c r="AS258" s="310" t="n">
        <f aca="false">+AS255+AS256-AS257</f>
        <v>-46760679.24</v>
      </c>
      <c r="AT258" s="310" t="n">
        <f aca="false">+AT255+AT256-AT257</f>
        <v>-46760679.24</v>
      </c>
      <c r="AU258" s="310" t="n">
        <f aca="false">+AU255+AU256-AU257</f>
        <v>-46760679.24</v>
      </c>
      <c r="AV258" s="310" t="n">
        <f aca="false">+AV255+AV256-AV257</f>
        <v>-46760679.24</v>
      </c>
      <c r="AW258" s="311" t="n">
        <f aca="false">+AW255+AW256-AW257</f>
        <v>-46760679.24</v>
      </c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5" hidden="false" customHeight="false" outlineLevel="0" collapsed="false">
      <c r="A259" s="21"/>
      <c r="B259" s="21"/>
      <c r="C259" s="22"/>
      <c r="D259" s="23"/>
      <c r="E259" s="1"/>
      <c r="F259" s="22"/>
      <c r="G259" s="22"/>
      <c r="H259" s="22"/>
      <c r="I259" s="22"/>
      <c r="J259" s="22"/>
      <c r="K259" s="22"/>
      <c r="L259" s="22"/>
      <c r="M259" s="22"/>
      <c r="N259" s="22"/>
      <c r="O259" s="22"/>
      <c r="P259" s="22"/>
      <c r="Q259" s="22"/>
      <c r="R259" s="22"/>
      <c r="S259" s="22"/>
      <c r="T259" s="22"/>
      <c r="U259" s="22"/>
      <c r="V259" s="22"/>
      <c r="W259" s="22"/>
      <c r="X259" s="22"/>
      <c r="Y259" s="22"/>
      <c r="Z259" s="22"/>
      <c r="AA259" s="22"/>
      <c r="AB259" s="22"/>
      <c r="AC259" s="22"/>
      <c r="AD259" s="22"/>
      <c r="AE259" s="22"/>
      <c r="AF259" s="22"/>
      <c r="AG259" s="22"/>
      <c r="AH259" s="22"/>
      <c r="AI259" s="22"/>
      <c r="AJ259" s="22"/>
      <c r="AK259" s="22"/>
      <c r="AL259" s="22"/>
      <c r="AM259" s="22"/>
      <c r="AN259" s="22"/>
      <c r="AO259" s="22"/>
      <c r="AP259" s="22"/>
      <c r="AQ259" s="22"/>
      <c r="AR259" s="22"/>
      <c r="AS259" s="22"/>
      <c r="AT259" s="22"/>
      <c r="AU259" s="22"/>
      <c r="AV259" s="22"/>
      <c r="AW259" s="22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5" hidden="false" customHeight="false" outlineLevel="0" collapsed="false">
      <c r="A260" s="21"/>
      <c r="B260" s="21"/>
      <c r="C260" s="22"/>
      <c r="D260" s="23"/>
      <c r="E260" s="1" t="s">
        <v>590</v>
      </c>
      <c r="F260" s="312"/>
      <c r="G260" s="312"/>
      <c r="H260" s="312"/>
      <c r="I260" s="312"/>
      <c r="J260" s="313"/>
      <c r="K260" s="313"/>
      <c r="L260" s="313"/>
      <c r="M260" s="313"/>
      <c r="N260" s="313"/>
      <c r="O260" s="313"/>
      <c r="P260" s="313"/>
      <c r="Q260" s="313"/>
      <c r="R260" s="313"/>
      <c r="S260" s="313"/>
      <c r="T260" s="313"/>
      <c r="U260" s="313"/>
      <c r="V260" s="313"/>
      <c r="W260" s="313"/>
      <c r="X260" s="313"/>
      <c r="Y260" s="313"/>
      <c r="Z260" s="313"/>
      <c r="AA260" s="313"/>
      <c r="AB260" s="313"/>
      <c r="AC260" s="313"/>
      <c r="AD260" s="313"/>
      <c r="AE260" s="313"/>
      <c r="AF260" s="313"/>
      <c r="AG260" s="313"/>
      <c r="AH260" s="313"/>
      <c r="AI260" s="313"/>
      <c r="AJ260" s="313"/>
      <c r="AK260" s="313"/>
      <c r="AL260" s="313"/>
      <c r="AM260" s="313"/>
      <c r="AN260" s="313"/>
      <c r="AO260" s="313"/>
      <c r="AP260" s="313"/>
      <c r="AQ260" s="313"/>
      <c r="AR260" s="313"/>
      <c r="AS260" s="313"/>
      <c r="AT260" s="313"/>
      <c r="AU260" s="313"/>
      <c r="AV260" s="313"/>
      <c r="AW260" s="313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5" hidden="false" customHeight="false" outlineLevel="1" collapsed="false">
      <c r="A261" s="21"/>
      <c r="B261" s="21"/>
      <c r="C261" s="22"/>
      <c r="D261" s="23"/>
      <c r="E261" s="314" t="s">
        <v>591</v>
      </c>
      <c r="F261" s="312"/>
      <c r="G261" s="312"/>
      <c r="H261" s="312"/>
      <c r="I261" s="312"/>
      <c r="J261" s="313"/>
      <c r="K261" s="313"/>
      <c r="L261" s="313"/>
      <c r="M261" s="313"/>
      <c r="N261" s="313"/>
      <c r="O261" s="313"/>
      <c r="P261" s="313"/>
      <c r="Q261" s="313"/>
      <c r="R261" s="313"/>
      <c r="S261" s="313"/>
      <c r="T261" s="313"/>
      <c r="U261" s="313"/>
      <c r="V261" s="313"/>
      <c r="W261" s="313"/>
      <c r="X261" s="313"/>
      <c r="Y261" s="313"/>
      <c r="Z261" s="313"/>
      <c r="AA261" s="313"/>
      <c r="AB261" s="313"/>
      <c r="AC261" s="313"/>
      <c r="AD261" s="313"/>
      <c r="AE261" s="313"/>
      <c r="AF261" s="313"/>
      <c r="AG261" s="313"/>
      <c r="AH261" s="313"/>
      <c r="AI261" s="313"/>
      <c r="AJ261" s="313"/>
      <c r="AK261" s="313"/>
      <c r="AL261" s="313"/>
      <c r="AM261" s="313"/>
      <c r="AN261" s="313"/>
      <c r="AO261" s="313"/>
      <c r="AP261" s="313"/>
      <c r="AQ261" s="313"/>
      <c r="AR261" s="313"/>
      <c r="AS261" s="313"/>
      <c r="AT261" s="313"/>
      <c r="AU261" s="313"/>
      <c r="AV261" s="313"/>
      <c r="AW261" s="313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4.25" hidden="false" customHeight="false" outlineLevel="1" collapsed="false">
      <c r="A262" s="21"/>
      <c r="B262" s="21"/>
      <c r="C262" s="22"/>
      <c r="D262" s="23"/>
      <c r="E262" s="315" t="n">
        <v>0.05</v>
      </c>
      <c r="F262" s="312"/>
      <c r="G262" s="312"/>
      <c r="H262" s="312"/>
      <c r="I262" s="312"/>
      <c r="J262" s="313"/>
      <c r="K262" s="313"/>
      <c r="L262" s="313"/>
      <c r="M262" s="313"/>
      <c r="N262" s="313"/>
      <c r="O262" s="313"/>
      <c r="P262" s="313"/>
      <c r="Q262" s="313"/>
      <c r="R262" s="313"/>
      <c r="S262" s="313"/>
      <c r="T262" s="313"/>
      <c r="U262" s="313"/>
      <c r="V262" s="313"/>
      <c r="W262" s="313"/>
      <c r="X262" s="313"/>
      <c r="Y262" s="313"/>
      <c r="Z262" s="313"/>
      <c r="AA262" s="313"/>
      <c r="AB262" s="313"/>
      <c r="AC262" s="313"/>
      <c r="AD262" s="313"/>
      <c r="AE262" s="313"/>
      <c r="AF262" s="313"/>
      <c r="AG262" s="313"/>
      <c r="AH262" s="313"/>
      <c r="AI262" s="313"/>
      <c r="AJ262" s="313"/>
      <c r="AK262" s="313"/>
      <c r="AL262" s="313"/>
      <c r="AM262" s="313"/>
      <c r="AN262" s="313"/>
      <c r="AO262" s="313"/>
      <c r="AP262" s="313"/>
      <c r="AQ262" s="313"/>
      <c r="AR262" s="313"/>
      <c r="AS262" s="313"/>
      <c r="AT262" s="313"/>
      <c r="AU262" s="313"/>
      <c r="AV262" s="313"/>
      <c r="AW262" s="313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4.25" hidden="false" customHeight="false" outlineLevel="1" collapsed="false">
      <c r="A263" s="21"/>
      <c r="B263" s="21"/>
      <c r="C263" s="22"/>
      <c r="D263" s="23"/>
      <c r="E263" s="316" t="n">
        <v>0.1</v>
      </c>
      <c r="F263" s="312"/>
      <c r="G263" s="312"/>
      <c r="H263" s="312"/>
      <c r="I263" s="312"/>
      <c r="J263" s="313"/>
      <c r="K263" s="313"/>
      <c r="L263" s="313"/>
      <c r="M263" s="313"/>
      <c r="N263" s="313"/>
      <c r="O263" s="313"/>
      <c r="P263" s="313"/>
      <c r="Q263" s="313"/>
      <c r="R263" s="313"/>
      <c r="S263" s="313"/>
      <c r="T263" s="313"/>
      <c r="U263" s="313"/>
      <c r="V263" s="313"/>
      <c r="W263" s="313"/>
      <c r="X263" s="313"/>
      <c r="Y263" s="313"/>
      <c r="Z263" s="313"/>
      <c r="AA263" s="313"/>
      <c r="AB263" s="313"/>
      <c r="AC263" s="313"/>
      <c r="AD263" s="313"/>
      <c r="AE263" s="313"/>
      <c r="AF263" s="313"/>
      <c r="AG263" s="313"/>
      <c r="AH263" s="313"/>
      <c r="AI263" s="313"/>
      <c r="AJ263" s="313"/>
      <c r="AK263" s="313"/>
      <c r="AL263" s="313"/>
      <c r="AM263" s="313"/>
      <c r="AN263" s="313"/>
      <c r="AO263" s="313"/>
      <c r="AP263" s="313"/>
      <c r="AQ263" s="313"/>
      <c r="AR263" s="313"/>
      <c r="AS263" s="313"/>
      <c r="AT263" s="313"/>
      <c r="AU263" s="313"/>
      <c r="AV263" s="313"/>
      <c r="AW263" s="313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4.25" hidden="false" customHeight="false" outlineLevel="1" collapsed="false">
      <c r="A264" s="21"/>
      <c r="B264" s="21"/>
      <c r="C264" s="22"/>
      <c r="D264" s="23"/>
      <c r="E264" s="317" t="n">
        <v>0.2</v>
      </c>
      <c r="F264" s="312"/>
      <c r="G264" s="312"/>
      <c r="H264" s="312"/>
      <c r="I264" s="312"/>
      <c r="J264" s="313"/>
      <c r="K264" s="313"/>
      <c r="L264" s="313"/>
      <c r="M264" s="313"/>
      <c r="N264" s="313"/>
      <c r="O264" s="313"/>
      <c r="P264" s="313"/>
      <c r="Q264" s="313"/>
      <c r="R264" s="313"/>
      <c r="S264" s="313"/>
      <c r="T264" s="313"/>
      <c r="U264" s="313"/>
      <c r="V264" s="313"/>
      <c r="W264" s="313"/>
      <c r="X264" s="313"/>
      <c r="Y264" s="313"/>
      <c r="Z264" s="313"/>
      <c r="AA264" s="313"/>
      <c r="AB264" s="313"/>
      <c r="AC264" s="313"/>
      <c r="AD264" s="313"/>
      <c r="AE264" s="313"/>
      <c r="AF264" s="313"/>
      <c r="AG264" s="313"/>
      <c r="AH264" s="313"/>
      <c r="AI264" s="313"/>
      <c r="AJ264" s="313"/>
      <c r="AK264" s="313"/>
      <c r="AL264" s="313"/>
      <c r="AM264" s="313"/>
      <c r="AN264" s="313"/>
      <c r="AO264" s="313"/>
      <c r="AP264" s="313"/>
      <c r="AQ264" s="313"/>
      <c r="AR264" s="313"/>
      <c r="AS264" s="313"/>
      <c r="AT264" s="313"/>
      <c r="AU264" s="313"/>
      <c r="AV264" s="313"/>
      <c r="AW264" s="313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4.25" hidden="false" customHeight="false" outlineLevel="1" collapsed="false">
      <c r="A265" s="21"/>
      <c r="B265" s="21"/>
      <c r="C265" s="318" t="n">
        <v>1</v>
      </c>
      <c r="D265" s="319"/>
      <c r="E265" s="320" t="s">
        <v>51</v>
      </c>
      <c r="F265" s="321" t="s">
        <v>217</v>
      </c>
      <c r="G265" s="322" t="n">
        <f aca="false">+IF(F10&lt;&gt;0,ROUND(G10/F10-1,4),0)</f>
        <v>0.0881</v>
      </c>
      <c r="H265" s="322" t="n">
        <f aca="false">+IF(G10&lt;&gt;0,ROUND(H10/G10-1,4),0)</f>
        <v>-0.0174</v>
      </c>
      <c r="I265" s="322" t="n">
        <f aca="false">+IF(G10&lt;&gt;0,ROUND(I10/G10-1,4),0)</f>
        <v>-0.0528</v>
      </c>
      <c r="J265" s="322" t="n">
        <f aca="false">+IF(I10&lt;&gt;0,ROUND(J10/I10-1,4),0)</f>
        <v>-0.0066</v>
      </c>
      <c r="K265" s="322" t="n">
        <f aca="false">+IF(J10&lt;&gt;0,ROUND(K10/J10-1,4),0)</f>
        <v>-0.0249</v>
      </c>
      <c r="L265" s="322" t="n">
        <f aca="false">+IF(K10&lt;&gt;0,ROUND(L10/K10-1,4),0)</f>
        <v>-0.0179</v>
      </c>
      <c r="M265" s="322" t="n">
        <f aca="false">+IF(L10&lt;&gt;0,ROUND(M10/L10-1,4),0)</f>
        <v>-0.0015</v>
      </c>
      <c r="N265" s="322" t="n">
        <f aca="false">+IF(M10&lt;&gt;0,ROUND(N10/M10-1,4),0)</f>
        <v>0.0276</v>
      </c>
      <c r="O265" s="322" t="n">
        <f aca="false">+IF(N10&lt;&gt;0,ROUND(O10/N10-1,4),0)</f>
        <v>0.031</v>
      </c>
      <c r="P265" s="322" t="n">
        <f aca="false">+IF(O10&lt;&gt;0,ROUND(P10/O10-1,4),0)</f>
        <v>0.031</v>
      </c>
      <c r="Q265" s="322" t="n">
        <f aca="false">+IF(P10&lt;&gt;0,ROUND(Q10/P10-1,4),0)</f>
        <v>0.03</v>
      </c>
      <c r="R265" s="322" t="n">
        <f aca="false">+IF(Q10&lt;&gt;0,ROUND(R10/Q10-1,4),0)</f>
        <v>0.028</v>
      </c>
      <c r="S265" s="322" t="n">
        <f aca="false">+IF(R10&lt;&gt;0,ROUND(S10/R10-1,4),0)</f>
        <v>0.028</v>
      </c>
      <c r="T265" s="322" t="n">
        <f aca="false">+IF(S10&lt;&gt;0,ROUND(T10/S10-1,4),0)</f>
        <v>0.027</v>
      </c>
      <c r="U265" s="322" t="n">
        <f aca="false">+IF(T10&lt;&gt;0,ROUND(U10/T10-1,4),0)</f>
        <v>0.026</v>
      </c>
      <c r="V265" s="322" t="n">
        <f aca="false">+IF(U10&lt;&gt;0,ROUND(V10/U10-1,4),0)</f>
        <v>0.025</v>
      </c>
      <c r="W265" s="322" t="n">
        <f aca="false">+IF(V10&lt;&gt;0,ROUND(W10/V10-1,4),0)</f>
        <v>-1</v>
      </c>
      <c r="X265" s="322" t="n">
        <f aca="false">+IF(W10&lt;&gt;0,ROUND(X10/W10-1,4),0)</f>
        <v>0</v>
      </c>
      <c r="Y265" s="322" t="n">
        <f aca="false">+IF(X10&lt;&gt;0,ROUND(Y10/X10-1,4),0)</f>
        <v>0</v>
      </c>
      <c r="Z265" s="322" t="n">
        <f aca="false">+IF(Y10&lt;&gt;0,ROUND(Z10/Y10-1,4),0)</f>
        <v>0</v>
      </c>
      <c r="AA265" s="322" t="n">
        <f aca="false">+IF(Z10&lt;&gt;0,ROUND(AA10/Z10-1,4),0)</f>
        <v>0</v>
      </c>
      <c r="AB265" s="322" t="n">
        <f aca="false">+IF(AA10&lt;&gt;0,ROUND(AB10/AA10-1,4),0)</f>
        <v>0</v>
      </c>
      <c r="AC265" s="322" t="n">
        <f aca="false">+IF(AB10&lt;&gt;0,ROUND(AC10/AB10-1,4),0)</f>
        <v>0</v>
      </c>
      <c r="AD265" s="322" t="n">
        <f aca="false">+IF(AC10&lt;&gt;0,ROUND(AD10/AC10-1,4),0)</f>
        <v>0</v>
      </c>
      <c r="AE265" s="322" t="n">
        <f aca="false">+IF(AD10&lt;&gt;0,ROUND(AE10/AD10-1,4),0)</f>
        <v>0</v>
      </c>
      <c r="AF265" s="322" t="n">
        <f aca="false">+IF(AE10&lt;&gt;0,ROUND(AF10/AE10-1,4),0)</f>
        <v>0</v>
      </c>
      <c r="AG265" s="322" t="n">
        <f aca="false">+IF(AF10&lt;&gt;0,ROUND(AG10/AF10-1,4),0)</f>
        <v>0</v>
      </c>
      <c r="AH265" s="322" t="n">
        <f aca="false">+IF(AG10&lt;&gt;0,ROUND(AH10/AG10-1,4),0)</f>
        <v>0</v>
      </c>
      <c r="AI265" s="322" t="n">
        <f aca="false">+IF(AH10&lt;&gt;0,ROUND(AI10/AH10-1,4),0)</f>
        <v>0</v>
      </c>
      <c r="AJ265" s="322" t="n">
        <f aca="false">+IF(AI10&lt;&gt;0,ROUND(AJ10/AI10-1,4),0)</f>
        <v>0</v>
      </c>
      <c r="AK265" s="322" t="n">
        <f aca="false">+IF(AJ10&lt;&gt;0,ROUND(AK10/AJ10-1,4),0)</f>
        <v>0</v>
      </c>
      <c r="AL265" s="322" t="n">
        <f aca="false">+IF(AK10&lt;&gt;0,ROUND(AL10/AK10-1,4),0)</f>
        <v>0</v>
      </c>
      <c r="AM265" s="322" t="n">
        <f aca="false">+IF(AL10&lt;&gt;0,ROUND(AM10/AL10-1,4),0)</f>
        <v>0</v>
      </c>
      <c r="AN265" s="322" t="n">
        <f aca="false">+IF(AM10&lt;&gt;0,ROUND(AN10/AM10-1,4),0)</f>
        <v>0</v>
      </c>
      <c r="AO265" s="322" t="n">
        <f aca="false">+IF(AN10&lt;&gt;0,ROUND(AO10/AN10-1,4),0)</f>
        <v>0</v>
      </c>
      <c r="AP265" s="322" t="n">
        <f aca="false">+IF(AO10&lt;&gt;0,ROUND(AP10/AO10-1,4),0)</f>
        <v>0</v>
      </c>
      <c r="AQ265" s="322" t="n">
        <f aca="false">+IF(AP10&lt;&gt;0,ROUND(AQ10/AP10-1,4),0)</f>
        <v>0</v>
      </c>
      <c r="AR265" s="322" t="n">
        <f aca="false">+IF(AQ10&lt;&gt;0,ROUND(AR10/AQ10-1,4),0)</f>
        <v>0</v>
      </c>
      <c r="AS265" s="322" t="n">
        <f aca="false">+IF(AR10&lt;&gt;0,ROUND(AS10/AR10-1,4),0)</f>
        <v>0</v>
      </c>
      <c r="AT265" s="322" t="n">
        <f aca="false">+IF(AS10&lt;&gt;0,ROUND(AT10/AS10-1,4),0)</f>
        <v>0</v>
      </c>
      <c r="AU265" s="322" t="n">
        <f aca="false">+IF(AT10&lt;&gt;0,ROUND(AU10/AT10-1,4),0)</f>
        <v>0</v>
      </c>
      <c r="AV265" s="322" t="n">
        <f aca="false">+IF(AU10&lt;&gt;0,ROUND(AV10/AU10-1,4),0)</f>
        <v>0</v>
      </c>
      <c r="AW265" s="323" t="n">
        <f aca="false">+IF(AV10&lt;&gt;0,ROUND(AW10/AV10-1,4),0)</f>
        <v>0</v>
      </c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4.25" hidden="false" customHeight="false" outlineLevel="1" collapsed="false">
      <c r="A266" s="21"/>
      <c r="B266" s="21"/>
      <c r="C266" s="75" t="s">
        <v>218</v>
      </c>
      <c r="D266" s="76" t="s">
        <v>219</v>
      </c>
      <c r="E266" s="77" t="s">
        <v>220</v>
      </c>
      <c r="F266" s="324" t="s">
        <v>217</v>
      </c>
      <c r="G266" s="325" t="n">
        <f aca="false">+IF(F11&lt;&gt;0,ROUND(G11/F11-1,4),0)</f>
        <v>0.0416</v>
      </c>
      <c r="H266" s="325" t="n">
        <f aca="false">+IF(G11&lt;&gt;0,ROUND(H11/G11-1,4),0)</f>
        <v>0.0866</v>
      </c>
      <c r="I266" s="325" t="n">
        <f aca="false">+IF(G11&lt;&gt;0,ROUND(I11/G11-1,4),0)</f>
        <v>0.0423</v>
      </c>
      <c r="J266" s="325" t="n">
        <f aca="false">+IF(I11&lt;&gt;0,ROUND(J11/I11-1,4),0)</f>
        <v>-0.0087</v>
      </c>
      <c r="K266" s="325" t="n">
        <f aca="false">+IF(J11&lt;&gt;0,ROUND(K11/J11-1,4),0)</f>
        <v>0.0287</v>
      </c>
      <c r="L266" s="325" t="n">
        <f aca="false">+IF(K11&lt;&gt;0,ROUND(L11/K11-1,4),0)</f>
        <v>0.018</v>
      </c>
      <c r="M266" s="325" t="n">
        <f aca="false">+IF(L11&lt;&gt;0,ROUND(M11/L11-1,4),0)</f>
        <v>0.0278</v>
      </c>
      <c r="N266" s="325" t="n">
        <f aca="false">+IF(M11&lt;&gt;0,ROUND(N11/M11-1,4),0)</f>
        <v>0.0276</v>
      </c>
      <c r="O266" s="325" t="n">
        <f aca="false">+IF(N11&lt;&gt;0,ROUND(O11/N11-1,4),0)</f>
        <v>0.031</v>
      </c>
      <c r="P266" s="325" t="n">
        <f aca="false">+IF(O11&lt;&gt;0,ROUND(P11/O11-1,4),0)</f>
        <v>0.031</v>
      </c>
      <c r="Q266" s="325" t="n">
        <f aca="false">+IF(P11&lt;&gt;0,ROUND(Q11/P11-1,4),0)</f>
        <v>0.03</v>
      </c>
      <c r="R266" s="325" t="n">
        <f aca="false">+IF(Q11&lt;&gt;0,ROUND(R11/Q11-1,4),0)</f>
        <v>0.028</v>
      </c>
      <c r="S266" s="325" t="n">
        <f aca="false">+IF(R11&lt;&gt;0,ROUND(S11/R11-1,4),0)</f>
        <v>0.028</v>
      </c>
      <c r="T266" s="325" t="n">
        <f aca="false">+IF(S11&lt;&gt;0,ROUND(T11/S11-1,4),0)</f>
        <v>0.027</v>
      </c>
      <c r="U266" s="325" t="n">
        <f aca="false">+IF(T11&lt;&gt;0,ROUND(U11/T11-1,4),0)</f>
        <v>0.026</v>
      </c>
      <c r="V266" s="325" t="n">
        <f aca="false">+IF(U11&lt;&gt;0,ROUND(V11/U11-1,4),0)</f>
        <v>0.025</v>
      </c>
      <c r="W266" s="325" t="n">
        <f aca="false">+IF(V11&lt;&gt;0,ROUND(W11/V11-1,4),0)</f>
        <v>-1</v>
      </c>
      <c r="X266" s="325" t="n">
        <f aca="false">+IF(W11&lt;&gt;0,ROUND(X11/W11-1,4),0)</f>
        <v>0</v>
      </c>
      <c r="Y266" s="325" t="n">
        <f aca="false">+IF(X11&lt;&gt;0,ROUND(Y11/X11-1,4),0)</f>
        <v>0</v>
      </c>
      <c r="Z266" s="325" t="n">
        <f aca="false">+IF(Y11&lt;&gt;0,ROUND(Z11/Y11-1,4),0)</f>
        <v>0</v>
      </c>
      <c r="AA266" s="325" t="n">
        <f aca="false">+IF(Z11&lt;&gt;0,ROUND(AA11/Z11-1,4),0)</f>
        <v>0</v>
      </c>
      <c r="AB266" s="325" t="n">
        <f aca="false">+IF(AA11&lt;&gt;0,ROUND(AB11/AA11-1,4),0)</f>
        <v>0</v>
      </c>
      <c r="AC266" s="325" t="n">
        <f aca="false">+IF(AB11&lt;&gt;0,ROUND(AC11/AB11-1,4),0)</f>
        <v>0</v>
      </c>
      <c r="AD266" s="325" t="n">
        <f aca="false">+IF(AC11&lt;&gt;0,ROUND(AD11/AC11-1,4),0)</f>
        <v>0</v>
      </c>
      <c r="AE266" s="325" t="n">
        <f aca="false">+IF(AD11&lt;&gt;0,ROUND(AE11/AD11-1,4),0)</f>
        <v>0</v>
      </c>
      <c r="AF266" s="325" t="n">
        <f aca="false">+IF(AE11&lt;&gt;0,ROUND(AF11/AE11-1,4),0)</f>
        <v>0</v>
      </c>
      <c r="AG266" s="325" t="n">
        <f aca="false">+IF(AF11&lt;&gt;0,ROUND(AG11/AF11-1,4),0)</f>
        <v>0</v>
      </c>
      <c r="AH266" s="325" t="n">
        <f aca="false">+IF(AG11&lt;&gt;0,ROUND(AH11/AG11-1,4),0)</f>
        <v>0</v>
      </c>
      <c r="AI266" s="325" t="n">
        <f aca="false">+IF(AH11&lt;&gt;0,ROUND(AI11/AH11-1,4),0)</f>
        <v>0</v>
      </c>
      <c r="AJ266" s="325" t="n">
        <f aca="false">+IF(AI11&lt;&gt;0,ROUND(AJ11/AI11-1,4),0)</f>
        <v>0</v>
      </c>
      <c r="AK266" s="325" t="n">
        <f aca="false">+IF(AJ11&lt;&gt;0,ROUND(AK11/AJ11-1,4),0)</f>
        <v>0</v>
      </c>
      <c r="AL266" s="325" t="n">
        <f aca="false">+IF(AK11&lt;&gt;0,ROUND(AL11/AK11-1,4),0)</f>
        <v>0</v>
      </c>
      <c r="AM266" s="325" t="n">
        <f aca="false">+IF(AL11&lt;&gt;0,ROUND(AM11/AL11-1,4),0)</f>
        <v>0</v>
      </c>
      <c r="AN266" s="325" t="n">
        <f aca="false">+IF(AM11&lt;&gt;0,ROUND(AN11/AM11-1,4),0)</f>
        <v>0</v>
      </c>
      <c r="AO266" s="325" t="n">
        <f aca="false">+IF(AN11&lt;&gt;0,ROUND(AO11/AN11-1,4),0)</f>
        <v>0</v>
      </c>
      <c r="AP266" s="325" t="n">
        <f aca="false">+IF(AO11&lt;&gt;0,ROUND(AP11/AO11-1,4),0)</f>
        <v>0</v>
      </c>
      <c r="AQ266" s="325" t="n">
        <f aca="false">+IF(AP11&lt;&gt;0,ROUND(AQ11/AP11-1,4),0)</f>
        <v>0</v>
      </c>
      <c r="AR266" s="325" t="n">
        <f aca="false">+IF(AQ11&lt;&gt;0,ROUND(AR11/AQ11-1,4),0)</f>
        <v>0</v>
      </c>
      <c r="AS266" s="325" t="n">
        <f aca="false">+IF(AR11&lt;&gt;0,ROUND(AS11/AR11-1,4),0)</f>
        <v>0</v>
      </c>
      <c r="AT266" s="325" t="n">
        <f aca="false">+IF(AS11&lt;&gt;0,ROUND(AT11/AS11-1,4),0)</f>
        <v>0</v>
      </c>
      <c r="AU266" s="325" t="n">
        <f aca="false">+IF(AT11&lt;&gt;0,ROUND(AU11/AT11-1,4),0)</f>
        <v>0</v>
      </c>
      <c r="AV266" s="325" t="n">
        <f aca="false">+IF(AU11&lt;&gt;0,ROUND(AV11/AU11-1,4),0)</f>
        <v>0</v>
      </c>
      <c r="AW266" s="326" t="n">
        <f aca="false">+IF(AV11&lt;&gt;0,ROUND(AW11/AV11-1,4),0)</f>
        <v>0</v>
      </c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4.25" hidden="false" customHeight="false" outlineLevel="1" collapsed="false">
      <c r="A267" s="21"/>
      <c r="B267" s="21"/>
      <c r="C267" s="75" t="s">
        <v>190</v>
      </c>
      <c r="D267" s="84"/>
      <c r="E267" s="85" t="s">
        <v>228</v>
      </c>
      <c r="F267" s="324" t="s">
        <v>217</v>
      </c>
      <c r="G267" s="325" t="n">
        <f aca="false">+IF(F15&lt;&gt;0,ROUND(G15/F15-1,4),0)</f>
        <v>0.0716</v>
      </c>
      <c r="H267" s="325" t="n">
        <f aca="false">+IF(G15&lt;&gt;0,ROUND(H15/G15-1,4),0)</f>
        <v>0.2996</v>
      </c>
      <c r="I267" s="325" t="n">
        <f aca="false">+IF(G15&lt;&gt;0,ROUND(I15/G15-1,4),0)</f>
        <v>0.13</v>
      </c>
      <c r="J267" s="325" t="n">
        <f aca="false">+IF(I15&lt;&gt;0,ROUND(J15/I15-1,4),0)</f>
        <v>-0.0678</v>
      </c>
      <c r="K267" s="325" t="n">
        <f aca="false">+IF(J15&lt;&gt;0,ROUND(K15/J15-1,4),0)</f>
        <v>-0.0317</v>
      </c>
      <c r="L267" s="325" t="n">
        <f aca="false">+IF(K15&lt;&gt;0,ROUND(L15/K15-1,4),0)</f>
        <v>0.03</v>
      </c>
      <c r="M267" s="325" t="n">
        <f aca="false">+IF(L15&lt;&gt;0,ROUND(M15/L15-1,4),0)</f>
        <v>0.03</v>
      </c>
      <c r="N267" s="325" t="n">
        <f aca="false">+IF(M15&lt;&gt;0,ROUND(N15/M15-1,4),0)</f>
        <v>0.03</v>
      </c>
      <c r="O267" s="325" t="n">
        <f aca="false">+IF(N15&lt;&gt;0,ROUND(O15/N15-1,4),0)</f>
        <v>0.031</v>
      </c>
      <c r="P267" s="325" t="n">
        <f aca="false">+IF(O15&lt;&gt;0,ROUND(P15/O15-1,4),0)</f>
        <v>0.031</v>
      </c>
      <c r="Q267" s="325" t="n">
        <f aca="false">+IF(P15&lt;&gt;0,ROUND(Q15/P15-1,4),0)</f>
        <v>0.03</v>
      </c>
      <c r="R267" s="325" t="n">
        <f aca="false">+IF(Q15&lt;&gt;0,ROUND(R15/Q15-1,4),0)</f>
        <v>0.028</v>
      </c>
      <c r="S267" s="325" t="n">
        <f aca="false">+IF(R15&lt;&gt;0,ROUND(S15/R15-1,4),0)</f>
        <v>0.028</v>
      </c>
      <c r="T267" s="325" t="n">
        <f aca="false">+IF(S15&lt;&gt;0,ROUND(T15/S15-1,4),0)</f>
        <v>0.027</v>
      </c>
      <c r="U267" s="325" t="n">
        <f aca="false">+IF(T15&lt;&gt;0,ROUND(U15/T15-1,4),0)</f>
        <v>0.026</v>
      </c>
      <c r="V267" s="325" t="n">
        <f aca="false">+IF(U15&lt;&gt;0,ROUND(V15/U15-1,4),0)</f>
        <v>0.025</v>
      </c>
      <c r="W267" s="325" t="n">
        <f aca="false">+IF(V15&lt;&gt;0,ROUND(W15/V15-1,4),0)</f>
        <v>-1</v>
      </c>
      <c r="X267" s="325" t="n">
        <f aca="false">+IF(W15&lt;&gt;0,ROUND(X15/W15-1,4),0)</f>
        <v>0</v>
      </c>
      <c r="Y267" s="325" t="n">
        <f aca="false">+IF(X15&lt;&gt;0,ROUND(Y15/X15-1,4),0)</f>
        <v>0</v>
      </c>
      <c r="Z267" s="325" t="n">
        <f aca="false">+IF(Y15&lt;&gt;0,ROUND(Z15/Y15-1,4),0)</f>
        <v>0</v>
      </c>
      <c r="AA267" s="325" t="n">
        <f aca="false">+IF(Z15&lt;&gt;0,ROUND(AA15/Z15-1,4),0)</f>
        <v>0</v>
      </c>
      <c r="AB267" s="325" t="n">
        <f aca="false">+IF(AA15&lt;&gt;0,ROUND(AB15/AA15-1,4),0)</f>
        <v>0</v>
      </c>
      <c r="AC267" s="325" t="n">
        <f aca="false">+IF(AB15&lt;&gt;0,ROUND(AC15/AB15-1,4),0)</f>
        <v>0</v>
      </c>
      <c r="AD267" s="325" t="n">
        <f aca="false">+IF(AC15&lt;&gt;0,ROUND(AD15/AC15-1,4),0)</f>
        <v>0</v>
      </c>
      <c r="AE267" s="325" t="n">
        <f aca="false">+IF(AD15&lt;&gt;0,ROUND(AE15/AD15-1,4),0)</f>
        <v>0</v>
      </c>
      <c r="AF267" s="325" t="n">
        <f aca="false">+IF(AE15&lt;&gt;0,ROUND(AF15/AE15-1,4),0)</f>
        <v>0</v>
      </c>
      <c r="AG267" s="325" t="n">
        <f aca="false">+IF(AF15&lt;&gt;0,ROUND(AG15/AF15-1,4),0)</f>
        <v>0</v>
      </c>
      <c r="AH267" s="325" t="n">
        <f aca="false">+IF(AG15&lt;&gt;0,ROUND(AH15/AG15-1,4),0)</f>
        <v>0</v>
      </c>
      <c r="AI267" s="325" t="n">
        <f aca="false">+IF(AH15&lt;&gt;0,ROUND(AI15/AH15-1,4),0)</f>
        <v>0</v>
      </c>
      <c r="AJ267" s="325" t="n">
        <f aca="false">+IF(AI15&lt;&gt;0,ROUND(AJ15/AI15-1,4),0)</f>
        <v>0</v>
      </c>
      <c r="AK267" s="325" t="n">
        <f aca="false">+IF(AJ15&lt;&gt;0,ROUND(AK15/AJ15-1,4),0)</f>
        <v>0</v>
      </c>
      <c r="AL267" s="325" t="n">
        <f aca="false">+IF(AK15&lt;&gt;0,ROUND(AL15/AK15-1,4),0)</f>
        <v>0</v>
      </c>
      <c r="AM267" s="325" t="n">
        <f aca="false">+IF(AL15&lt;&gt;0,ROUND(AM15/AL15-1,4),0)</f>
        <v>0</v>
      </c>
      <c r="AN267" s="325" t="n">
        <f aca="false">+IF(AM15&lt;&gt;0,ROUND(AN15/AM15-1,4),0)</f>
        <v>0</v>
      </c>
      <c r="AO267" s="325" t="n">
        <f aca="false">+IF(AN15&lt;&gt;0,ROUND(AO15/AN15-1,4),0)</f>
        <v>0</v>
      </c>
      <c r="AP267" s="325" t="n">
        <f aca="false">+IF(AO15&lt;&gt;0,ROUND(AP15/AO15-1,4),0)</f>
        <v>0</v>
      </c>
      <c r="AQ267" s="325" t="n">
        <f aca="false">+IF(AP15&lt;&gt;0,ROUND(AQ15/AP15-1,4),0)</f>
        <v>0</v>
      </c>
      <c r="AR267" s="325" t="n">
        <f aca="false">+IF(AQ15&lt;&gt;0,ROUND(AR15/AQ15-1,4),0)</f>
        <v>0</v>
      </c>
      <c r="AS267" s="325" t="n">
        <f aca="false">+IF(AR15&lt;&gt;0,ROUND(AS15/AR15-1,4),0)</f>
        <v>0</v>
      </c>
      <c r="AT267" s="325" t="n">
        <f aca="false">+IF(AS15&lt;&gt;0,ROUND(AT15/AS15-1,4),0)</f>
        <v>0</v>
      </c>
      <c r="AU267" s="325" t="n">
        <f aca="false">+IF(AT15&lt;&gt;0,ROUND(AU15/AT15-1,4),0)</f>
        <v>0</v>
      </c>
      <c r="AV267" s="325" t="n">
        <f aca="false">+IF(AU15&lt;&gt;0,ROUND(AV15/AU15-1,4),0)</f>
        <v>0</v>
      </c>
      <c r="AW267" s="326" t="n">
        <f aca="false">+IF(AV15&lt;&gt;0,ROUND(AW15/AV15-1,4),0)</f>
        <v>0</v>
      </c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4.25" hidden="false" customHeight="false" outlineLevel="1" collapsed="false">
      <c r="A268" s="21"/>
      <c r="B268" s="21"/>
      <c r="C268" s="75" t="s">
        <v>232</v>
      </c>
      <c r="D268" s="84" t="s">
        <v>233</v>
      </c>
      <c r="E268" s="77" t="s">
        <v>234</v>
      </c>
      <c r="F268" s="324" t="s">
        <v>217</v>
      </c>
      <c r="G268" s="325" t="n">
        <f aca="false">+IF(F18&lt;&gt;0,ROUND(G18/F18-1,4),0)</f>
        <v>0.3423</v>
      </c>
      <c r="H268" s="325" t="n">
        <f aca="false">+IF(G18&lt;&gt;0,ROUND(H18/G18-1,4),0)</f>
        <v>-0.4579</v>
      </c>
      <c r="I268" s="325" t="n">
        <f aca="false">+IF(G18&lt;&gt;0,ROUND(I18/G18-1,4),0)</f>
        <v>-0.4555</v>
      </c>
      <c r="J268" s="325" t="n">
        <f aca="false">+IF(I18&lt;&gt;0,ROUND(J18/I18-1,4),0)</f>
        <v>0.01</v>
      </c>
      <c r="K268" s="325" t="n">
        <f aca="false">+IF(J18&lt;&gt;0,ROUND(K18/J18-1,4),0)</f>
        <v>-0.4513</v>
      </c>
      <c r="L268" s="325" t="n">
        <f aca="false">+IF(K18&lt;&gt;0,ROUND(L18/K18-1,4),0)</f>
        <v>-0.5538</v>
      </c>
      <c r="M268" s="325" t="n">
        <f aca="false">+IF(L18&lt;&gt;0,ROUND(M18/L18-1,4),0)</f>
        <v>-1</v>
      </c>
      <c r="N268" s="325" t="n">
        <f aca="false">+IF(M18&lt;&gt;0,ROUND(N18/M18-1,4),0)</f>
        <v>0</v>
      </c>
      <c r="O268" s="325" t="n">
        <f aca="false">+IF(N18&lt;&gt;0,ROUND(O18/N18-1,4),0)</f>
        <v>0</v>
      </c>
      <c r="P268" s="325" t="n">
        <f aca="false">+IF(O18&lt;&gt;0,ROUND(P18/O18-1,4),0)</f>
        <v>0</v>
      </c>
      <c r="Q268" s="325" t="n">
        <f aca="false">+IF(P18&lt;&gt;0,ROUND(Q18/P18-1,4),0)</f>
        <v>0</v>
      </c>
      <c r="R268" s="325" t="n">
        <f aca="false">+IF(Q18&lt;&gt;0,ROUND(R18/Q18-1,4),0)</f>
        <v>0</v>
      </c>
      <c r="S268" s="325" t="n">
        <f aca="false">+IF(R18&lt;&gt;0,ROUND(S18/R18-1,4),0)</f>
        <v>0</v>
      </c>
      <c r="T268" s="325" t="n">
        <f aca="false">+IF(S18&lt;&gt;0,ROUND(T18/S18-1,4),0)</f>
        <v>0</v>
      </c>
      <c r="U268" s="325" t="n">
        <f aca="false">+IF(T18&lt;&gt;0,ROUND(U18/T18-1,4),0)</f>
        <v>0</v>
      </c>
      <c r="V268" s="325" t="n">
        <f aca="false">+IF(U18&lt;&gt;0,ROUND(V18/U18-1,4),0)</f>
        <v>0</v>
      </c>
      <c r="W268" s="325" t="n">
        <f aca="false">+IF(V18&lt;&gt;0,ROUND(W18/V18-1,4),0)</f>
        <v>0</v>
      </c>
      <c r="X268" s="325" t="n">
        <f aca="false">+IF(W18&lt;&gt;0,ROUND(X18/W18-1,4),0)</f>
        <v>0</v>
      </c>
      <c r="Y268" s="325" t="n">
        <f aca="false">+IF(X18&lt;&gt;0,ROUND(Y18/X18-1,4),0)</f>
        <v>0</v>
      </c>
      <c r="Z268" s="325" t="n">
        <f aca="false">+IF(Y18&lt;&gt;0,ROUND(Z18/Y18-1,4),0)</f>
        <v>0</v>
      </c>
      <c r="AA268" s="325" t="n">
        <f aca="false">+IF(Z18&lt;&gt;0,ROUND(AA18/Z18-1,4),0)</f>
        <v>0</v>
      </c>
      <c r="AB268" s="325" t="n">
        <f aca="false">+IF(AA18&lt;&gt;0,ROUND(AB18/AA18-1,4),0)</f>
        <v>0</v>
      </c>
      <c r="AC268" s="325" t="n">
        <f aca="false">+IF(AB18&lt;&gt;0,ROUND(AC18/AB18-1,4),0)</f>
        <v>0</v>
      </c>
      <c r="AD268" s="325" t="n">
        <f aca="false">+IF(AC18&lt;&gt;0,ROUND(AD18/AC18-1,4),0)</f>
        <v>0</v>
      </c>
      <c r="AE268" s="325" t="n">
        <f aca="false">+IF(AD18&lt;&gt;0,ROUND(AE18/AD18-1,4),0)</f>
        <v>0</v>
      </c>
      <c r="AF268" s="325" t="n">
        <f aca="false">+IF(AE18&lt;&gt;0,ROUND(AF18/AE18-1,4),0)</f>
        <v>0</v>
      </c>
      <c r="AG268" s="325" t="n">
        <f aca="false">+IF(AF18&lt;&gt;0,ROUND(AG18/AF18-1,4),0)</f>
        <v>0</v>
      </c>
      <c r="AH268" s="325" t="n">
        <f aca="false">+IF(AG18&lt;&gt;0,ROUND(AH18/AG18-1,4),0)</f>
        <v>0</v>
      </c>
      <c r="AI268" s="325" t="n">
        <f aca="false">+IF(AH18&lt;&gt;0,ROUND(AI18/AH18-1,4),0)</f>
        <v>0</v>
      </c>
      <c r="AJ268" s="325" t="n">
        <f aca="false">+IF(AI18&lt;&gt;0,ROUND(AJ18/AI18-1,4),0)</f>
        <v>0</v>
      </c>
      <c r="AK268" s="325" t="n">
        <f aca="false">+IF(AJ18&lt;&gt;0,ROUND(AK18/AJ18-1,4),0)</f>
        <v>0</v>
      </c>
      <c r="AL268" s="325" t="n">
        <f aca="false">+IF(AK18&lt;&gt;0,ROUND(AL18/AK18-1,4),0)</f>
        <v>0</v>
      </c>
      <c r="AM268" s="325" t="n">
        <f aca="false">+IF(AL18&lt;&gt;0,ROUND(AM18/AL18-1,4),0)</f>
        <v>0</v>
      </c>
      <c r="AN268" s="325" t="n">
        <f aca="false">+IF(AM18&lt;&gt;0,ROUND(AN18/AM18-1,4),0)</f>
        <v>0</v>
      </c>
      <c r="AO268" s="325" t="n">
        <f aca="false">+IF(AN18&lt;&gt;0,ROUND(AO18/AN18-1,4),0)</f>
        <v>0</v>
      </c>
      <c r="AP268" s="325" t="n">
        <f aca="false">+IF(AO18&lt;&gt;0,ROUND(AP18/AO18-1,4),0)</f>
        <v>0</v>
      </c>
      <c r="AQ268" s="325" t="n">
        <f aca="false">+IF(AP18&lt;&gt;0,ROUND(AQ18/AP18-1,4),0)</f>
        <v>0</v>
      </c>
      <c r="AR268" s="325" t="n">
        <f aca="false">+IF(AQ18&lt;&gt;0,ROUND(AR18/AQ18-1,4),0)</f>
        <v>0</v>
      </c>
      <c r="AS268" s="325" t="n">
        <f aca="false">+IF(AR18&lt;&gt;0,ROUND(AS18/AR18-1,4),0)</f>
        <v>0</v>
      </c>
      <c r="AT268" s="325" t="n">
        <f aca="false">+IF(AS18&lt;&gt;0,ROUND(AT18/AS18-1,4),0)</f>
        <v>0</v>
      </c>
      <c r="AU268" s="325" t="n">
        <f aca="false">+IF(AT18&lt;&gt;0,ROUND(AU18/AT18-1,4),0)</f>
        <v>0</v>
      </c>
      <c r="AV268" s="325" t="n">
        <f aca="false">+IF(AU18&lt;&gt;0,ROUND(AV18/AU18-1,4),0)</f>
        <v>0</v>
      </c>
      <c r="AW268" s="326" t="n">
        <f aca="false">+IF(AV18&lt;&gt;0,ROUND(AW18/AV18-1,4),0)</f>
        <v>0</v>
      </c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4.25" hidden="false" customHeight="false" outlineLevel="1" collapsed="false">
      <c r="A269" s="21"/>
      <c r="B269" s="21"/>
      <c r="C269" s="75" t="s">
        <v>194</v>
      </c>
      <c r="D269" s="84" t="s">
        <v>235</v>
      </c>
      <c r="E269" s="95" t="s">
        <v>236</v>
      </c>
      <c r="F269" s="324" t="s">
        <v>217</v>
      </c>
      <c r="G269" s="325" t="n">
        <f aca="false">+IF(F19&lt;&gt;0,ROUND(G19/F19-1,4),0)</f>
        <v>-0.2153</v>
      </c>
      <c r="H269" s="325" t="n">
        <f aca="false">+IF(G19&lt;&gt;0,ROUND(H19/G19-1,4),0)</f>
        <v>0.3656</v>
      </c>
      <c r="I269" s="325" t="n">
        <f aca="false">+IF(G19&lt;&gt;0,ROUND(I19/G19-1,4),0)</f>
        <v>-0.555</v>
      </c>
      <c r="J269" s="325" t="n">
        <f aca="false">+IF(I19&lt;&gt;0,ROUND(J19/I19-1,4),0)</f>
        <v>2.246</v>
      </c>
      <c r="K269" s="325" t="n">
        <f aca="false">+IF(J19&lt;&gt;0,ROUND(K19/J19-1,4),0)</f>
        <v>-0.2</v>
      </c>
      <c r="L269" s="325" t="n">
        <f aca="false">+IF(K19&lt;&gt;0,ROUND(L19/K19-1,4),0)</f>
        <v>-1</v>
      </c>
      <c r="M269" s="325" t="n">
        <f aca="false">+IF(L19&lt;&gt;0,ROUND(M19/L19-1,4),0)</f>
        <v>0</v>
      </c>
      <c r="N269" s="325" t="n">
        <f aca="false">+IF(M19&lt;&gt;0,ROUND(N19/M19-1,4),0)</f>
        <v>0</v>
      </c>
      <c r="O269" s="325" t="n">
        <f aca="false">+IF(N19&lt;&gt;0,ROUND(O19/N19-1,4),0)</f>
        <v>0</v>
      </c>
      <c r="P269" s="325" t="n">
        <f aca="false">+IF(O19&lt;&gt;0,ROUND(P19/O19-1,4),0)</f>
        <v>0</v>
      </c>
      <c r="Q269" s="325" t="n">
        <f aca="false">+IF(P19&lt;&gt;0,ROUND(Q19/P19-1,4),0)</f>
        <v>0</v>
      </c>
      <c r="R269" s="325" t="n">
        <f aca="false">+IF(Q19&lt;&gt;0,ROUND(R19/Q19-1,4),0)</f>
        <v>0</v>
      </c>
      <c r="S269" s="325" t="n">
        <f aca="false">+IF(R19&lt;&gt;0,ROUND(S19/R19-1,4),0)</f>
        <v>0</v>
      </c>
      <c r="T269" s="325" t="n">
        <f aca="false">+IF(S19&lt;&gt;0,ROUND(T19/S19-1,4),0)</f>
        <v>0</v>
      </c>
      <c r="U269" s="325" t="n">
        <f aca="false">+IF(T19&lt;&gt;0,ROUND(U19/T19-1,4),0)</f>
        <v>0</v>
      </c>
      <c r="V269" s="325" t="n">
        <f aca="false">+IF(U19&lt;&gt;0,ROUND(V19/U19-1,4),0)</f>
        <v>0</v>
      </c>
      <c r="W269" s="325" t="n">
        <f aca="false">+IF(V19&lt;&gt;0,ROUND(W19/V19-1,4),0)</f>
        <v>0</v>
      </c>
      <c r="X269" s="325" t="n">
        <f aca="false">+IF(W19&lt;&gt;0,ROUND(X19/W19-1,4),0)</f>
        <v>0</v>
      </c>
      <c r="Y269" s="325" t="n">
        <f aca="false">+IF(X19&lt;&gt;0,ROUND(Y19/X19-1,4),0)</f>
        <v>0</v>
      </c>
      <c r="Z269" s="325" t="n">
        <f aca="false">+IF(Y19&lt;&gt;0,ROUND(Z19/Y19-1,4),0)</f>
        <v>0</v>
      </c>
      <c r="AA269" s="325" t="n">
        <f aca="false">+IF(Z19&lt;&gt;0,ROUND(AA19/Z19-1,4),0)</f>
        <v>0</v>
      </c>
      <c r="AB269" s="325" t="n">
        <f aca="false">+IF(AA19&lt;&gt;0,ROUND(AB19/AA19-1,4),0)</f>
        <v>0</v>
      </c>
      <c r="AC269" s="325" t="n">
        <f aca="false">+IF(AB19&lt;&gt;0,ROUND(AC19/AB19-1,4),0)</f>
        <v>0</v>
      </c>
      <c r="AD269" s="325" t="n">
        <f aca="false">+IF(AC19&lt;&gt;0,ROUND(AD19/AC19-1,4),0)</f>
        <v>0</v>
      </c>
      <c r="AE269" s="325" t="n">
        <f aca="false">+IF(AD19&lt;&gt;0,ROUND(AE19/AD19-1,4),0)</f>
        <v>0</v>
      </c>
      <c r="AF269" s="325" t="n">
        <f aca="false">+IF(AE19&lt;&gt;0,ROUND(AF19/AE19-1,4),0)</f>
        <v>0</v>
      </c>
      <c r="AG269" s="325" t="n">
        <f aca="false">+IF(AF19&lt;&gt;0,ROUND(AG19/AF19-1,4),0)</f>
        <v>0</v>
      </c>
      <c r="AH269" s="325" t="n">
        <f aca="false">+IF(AG19&lt;&gt;0,ROUND(AH19/AG19-1,4),0)</f>
        <v>0</v>
      </c>
      <c r="AI269" s="325" t="n">
        <f aca="false">+IF(AH19&lt;&gt;0,ROUND(AI19/AH19-1,4),0)</f>
        <v>0</v>
      </c>
      <c r="AJ269" s="325" t="n">
        <f aca="false">+IF(AI19&lt;&gt;0,ROUND(AJ19/AI19-1,4),0)</f>
        <v>0</v>
      </c>
      <c r="AK269" s="325" t="n">
        <f aca="false">+IF(AJ19&lt;&gt;0,ROUND(AK19/AJ19-1,4),0)</f>
        <v>0</v>
      </c>
      <c r="AL269" s="325" t="n">
        <f aca="false">+IF(AK19&lt;&gt;0,ROUND(AL19/AK19-1,4),0)</f>
        <v>0</v>
      </c>
      <c r="AM269" s="325" t="n">
        <f aca="false">+IF(AL19&lt;&gt;0,ROUND(AM19/AL19-1,4),0)</f>
        <v>0</v>
      </c>
      <c r="AN269" s="325" t="n">
        <f aca="false">+IF(AM19&lt;&gt;0,ROUND(AN19/AM19-1,4),0)</f>
        <v>0</v>
      </c>
      <c r="AO269" s="325" t="n">
        <f aca="false">+IF(AN19&lt;&gt;0,ROUND(AO19/AN19-1,4),0)</f>
        <v>0</v>
      </c>
      <c r="AP269" s="325" t="n">
        <f aca="false">+IF(AO19&lt;&gt;0,ROUND(AP19/AO19-1,4),0)</f>
        <v>0</v>
      </c>
      <c r="AQ269" s="325" t="n">
        <f aca="false">+IF(AP19&lt;&gt;0,ROUND(AQ19/AP19-1,4),0)</f>
        <v>0</v>
      </c>
      <c r="AR269" s="325" t="n">
        <f aca="false">+IF(AQ19&lt;&gt;0,ROUND(AR19/AQ19-1,4),0)</f>
        <v>0</v>
      </c>
      <c r="AS269" s="325" t="n">
        <f aca="false">+IF(AR19&lt;&gt;0,ROUND(AS19/AR19-1,4),0)</f>
        <v>0</v>
      </c>
      <c r="AT269" s="325" t="n">
        <f aca="false">+IF(AS19&lt;&gt;0,ROUND(AT19/AS19-1,4),0)</f>
        <v>0</v>
      </c>
      <c r="AU269" s="325" t="n">
        <f aca="false">+IF(AT19&lt;&gt;0,ROUND(AU19/AT19-1,4),0)</f>
        <v>0</v>
      </c>
      <c r="AV269" s="325" t="n">
        <f aca="false">+IF(AU19&lt;&gt;0,ROUND(AV19/AU19-1,4),0)</f>
        <v>0</v>
      </c>
      <c r="AW269" s="326" t="n">
        <f aca="false">+IF(AV19&lt;&gt;0,ROUND(AW19/AV19-1,4),0)</f>
        <v>0</v>
      </c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4.25" hidden="false" customHeight="false" outlineLevel="1" collapsed="false">
      <c r="A270" s="21"/>
      <c r="B270" s="21"/>
      <c r="C270" s="87" t="n">
        <v>2</v>
      </c>
      <c r="D270" s="84"/>
      <c r="E270" s="88" t="s">
        <v>114</v>
      </c>
      <c r="F270" s="324" t="s">
        <v>217</v>
      </c>
      <c r="G270" s="325" t="n">
        <f aca="false">+IF(F21&lt;&gt;0,ROUND(G21/F21-1,4),0)</f>
        <v>0.0524</v>
      </c>
      <c r="H270" s="325" t="n">
        <f aca="false">+IF(G21&lt;&gt;0,ROUND(H21/G21-1,4),0)</f>
        <v>0.1046</v>
      </c>
      <c r="I270" s="325" t="n">
        <f aca="false">+IF(G21&lt;&gt;0,ROUND(I21/G21-1,4),0)</f>
        <v>-0.0153</v>
      </c>
      <c r="J270" s="325" t="n">
        <f aca="false">+IF(I21&lt;&gt;0,ROUND(J21/I21-1,4),0)</f>
        <v>0.073</v>
      </c>
      <c r="K270" s="325" t="n">
        <f aca="false">+IF(J21&lt;&gt;0,ROUND(K21/J21-1,4),0)</f>
        <v>-0.1481</v>
      </c>
      <c r="L270" s="325" t="n">
        <f aca="false">+IF(K21&lt;&gt;0,ROUND(L21/K21-1,4),0)</f>
        <v>-0.021</v>
      </c>
      <c r="M270" s="325" t="n">
        <f aca="false">+IF(L21&lt;&gt;0,ROUND(M21/L21-1,4),0)</f>
        <v>0.0028</v>
      </c>
      <c r="N270" s="325" t="n">
        <f aca="false">+IF(M21&lt;&gt;0,ROUND(N21/M21-1,4),0)</f>
        <v>0.0255</v>
      </c>
      <c r="O270" s="325" t="n">
        <f aca="false">+IF(N21&lt;&gt;0,ROUND(O21/N21-1,4),0)</f>
        <v>0.0322</v>
      </c>
      <c r="P270" s="325" t="n">
        <f aca="false">+IF(O21&lt;&gt;0,ROUND(P21/O21-1,4),0)</f>
        <v>0.0328</v>
      </c>
      <c r="Q270" s="325" t="n">
        <f aca="false">+IF(P21&lt;&gt;0,ROUND(Q21/P21-1,4),0)</f>
        <v>0.0321</v>
      </c>
      <c r="R270" s="325" t="n">
        <f aca="false">+IF(Q21&lt;&gt;0,ROUND(R21/Q21-1,4),0)</f>
        <v>0.0272</v>
      </c>
      <c r="S270" s="325" t="n">
        <f aca="false">+IF(R21&lt;&gt;0,ROUND(S21/R21-1,4),0)</f>
        <v>0.0271</v>
      </c>
      <c r="T270" s="325" t="n">
        <f aca="false">+IF(S21&lt;&gt;0,ROUND(T21/S21-1,4),0)</f>
        <v>0.0273</v>
      </c>
      <c r="U270" s="325" t="n">
        <f aca="false">+IF(T21&lt;&gt;0,ROUND(U21/T21-1,4),0)</f>
        <v>0.0263</v>
      </c>
      <c r="V270" s="325" t="n">
        <f aca="false">+IF(U21&lt;&gt;0,ROUND(V21/U21-1,4),0)</f>
        <v>0.0421</v>
      </c>
      <c r="W270" s="325" t="n">
        <f aca="false">+IF(V21&lt;&gt;0,ROUND(W21/V21-1,4),0)</f>
        <v>-1</v>
      </c>
      <c r="X270" s="325" t="n">
        <f aca="false">+IF(W21&lt;&gt;0,ROUND(X21/W21-1,4),0)</f>
        <v>0</v>
      </c>
      <c r="Y270" s="325" t="n">
        <f aca="false">+IF(X21&lt;&gt;0,ROUND(Y21/X21-1,4),0)</f>
        <v>0</v>
      </c>
      <c r="Z270" s="325" t="n">
        <f aca="false">+IF(Y21&lt;&gt;0,ROUND(Z21/Y21-1,4),0)</f>
        <v>0</v>
      </c>
      <c r="AA270" s="325" t="n">
        <f aca="false">+IF(Z21&lt;&gt;0,ROUND(AA21/Z21-1,4),0)</f>
        <v>0</v>
      </c>
      <c r="AB270" s="325" t="n">
        <f aca="false">+IF(AA21&lt;&gt;0,ROUND(AB21/AA21-1,4),0)</f>
        <v>0</v>
      </c>
      <c r="AC270" s="325" t="n">
        <f aca="false">+IF(AB21&lt;&gt;0,ROUND(AC21/AB21-1,4),0)</f>
        <v>0</v>
      </c>
      <c r="AD270" s="325" t="n">
        <f aca="false">+IF(AC21&lt;&gt;0,ROUND(AD21/AC21-1,4),0)</f>
        <v>0</v>
      </c>
      <c r="AE270" s="325" t="n">
        <f aca="false">+IF(AD21&lt;&gt;0,ROUND(AE21/AD21-1,4),0)</f>
        <v>0</v>
      </c>
      <c r="AF270" s="325" t="n">
        <f aca="false">+IF(AE21&lt;&gt;0,ROUND(AF21/AE21-1,4),0)</f>
        <v>0</v>
      </c>
      <c r="AG270" s="325" t="n">
        <f aca="false">+IF(AF21&lt;&gt;0,ROUND(AG21/AF21-1,4),0)</f>
        <v>0</v>
      </c>
      <c r="AH270" s="325" t="n">
        <f aca="false">+IF(AG21&lt;&gt;0,ROUND(AH21/AG21-1,4),0)</f>
        <v>0</v>
      </c>
      <c r="AI270" s="325" t="n">
        <f aca="false">+IF(AH21&lt;&gt;0,ROUND(AI21/AH21-1,4),0)</f>
        <v>0</v>
      </c>
      <c r="AJ270" s="325" t="n">
        <f aca="false">+IF(AI21&lt;&gt;0,ROUND(AJ21/AI21-1,4),0)</f>
        <v>0</v>
      </c>
      <c r="AK270" s="325" t="n">
        <f aca="false">+IF(AJ21&lt;&gt;0,ROUND(AK21/AJ21-1,4),0)</f>
        <v>0</v>
      </c>
      <c r="AL270" s="325" t="n">
        <f aca="false">+IF(AK21&lt;&gt;0,ROUND(AL21/AK21-1,4),0)</f>
        <v>0</v>
      </c>
      <c r="AM270" s="325" t="n">
        <f aca="false">+IF(AL21&lt;&gt;0,ROUND(AM21/AL21-1,4),0)</f>
        <v>0</v>
      </c>
      <c r="AN270" s="325" t="n">
        <f aca="false">+IF(AM21&lt;&gt;0,ROUND(AN21/AM21-1,4),0)</f>
        <v>0</v>
      </c>
      <c r="AO270" s="325" t="n">
        <f aca="false">+IF(AN21&lt;&gt;0,ROUND(AO21/AN21-1,4),0)</f>
        <v>0</v>
      </c>
      <c r="AP270" s="325" t="n">
        <f aca="false">+IF(AO21&lt;&gt;0,ROUND(AP21/AO21-1,4),0)</f>
        <v>0</v>
      </c>
      <c r="AQ270" s="325" t="n">
        <f aca="false">+IF(AP21&lt;&gt;0,ROUND(AQ21/AP21-1,4),0)</f>
        <v>0</v>
      </c>
      <c r="AR270" s="325" t="n">
        <f aca="false">+IF(AQ21&lt;&gt;0,ROUND(AR21/AQ21-1,4),0)</f>
        <v>0</v>
      </c>
      <c r="AS270" s="325" t="n">
        <f aca="false">+IF(AR21&lt;&gt;0,ROUND(AS21/AR21-1,4),0)</f>
        <v>0</v>
      </c>
      <c r="AT270" s="325" t="n">
        <f aca="false">+IF(AS21&lt;&gt;0,ROUND(AT21/AS21-1,4),0)</f>
        <v>0</v>
      </c>
      <c r="AU270" s="325" t="n">
        <f aca="false">+IF(AT21&lt;&gt;0,ROUND(AU21/AT21-1,4),0)</f>
        <v>0</v>
      </c>
      <c r="AV270" s="325" t="n">
        <f aca="false">+IF(AU21&lt;&gt;0,ROUND(AV21/AU21-1,4),0)</f>
        <v>0</v>
      </c>
      <c r="AW270" s="326" t="n">
        <f aca="false">+IF(AV21&lt;&gt;0,ROUND(AW21/AV21-1,4),0)</f>
        <v>0</v>
      </c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4.25" hidden="false" customHeight="false" outlineLevel="1" collapsed="false">
      <c r="A271" s="21"/>
      <c r="B271" s="21"/>
      <c r="C271" s="75" t="s">
        <v>238</v>
      </c>
      <c r="D271" s="76" t="s">
        <v>239</v>
      </c>
      <c r="E271" s="77" t="s">
        <v>240</v>
      </c>
      <c r="F271" s="324" t="s">
        <v>217</v>
      </c>
      <c r="G271" s="325" t="n">
        <f aca="false">+IF(F22&lt;&gt;0,ROUND(G22/F22-1,4),0)</f>
        <v>0.0361</v>
      </c>
      <c r="H271" s="325" t="n">
        <f aca="false">+IF(G22&lt;&gt;0,ROUND(H22/G22-1,4),0)</f>
        <v>0.1474</v>
      </c>
      <c r="I271" s="325" t="n">
        <f aca="false">+IF(G22&lt;&gt;0,ROUND(I22/G22-1,4),0)</f>
        <v>0.0515</v>
      </c>
      <c r="J271" s="325" t="n">
        <f aca="false">+IF(I22&lt;&gt;0,ROUND(J22/I22-1,4),0)</f>
        <v>0.0441</v>
      </c>
      <c r="K271" s="325" t="n">
        <f aca="false">+IF(J22&lt;&gt;0,ROUND(K22/J22-1,4),0)</f>
        <v>-0.0321</v>
      </c>
      <c r="L271" s="325" t="n">
        <f aca="false">+IF(K22&lt;&gt;0,ROUND(L22/K22-1,4),0)</f>
        <v>0.0289</v>
      </c>
      <c r="M271" s="325" t="n">
        <f aca="false">+IF(L22&lt;&gt;0,ROUND(M22/L22-1,4),0)</f>
        <v>0.0223</v>
      </c>
      <c r="N271" s="325" t="n">
        <f aca="false">+IF(M22&lt;&gt;0,ROUND(N22/M22-1,4),0)</f>
        <v>0.0224</v>
      </c>
      <c r="O271" s="325" t="n">
        <f aca="false">+IF(N22&lt;&gt;0,ROUND(O22/N22-1,4),0)</f>
        <v>0.0224</v>
      </c>
      <c r="P271" s="325" t="n">
        <f aca="false">+IF(O22&lt;&gt;0,ROUND(P22/O22-1,4),0)</f>
        <v>0.0224</v>
      </c>
      <c r="Q271" s="325" t="n">
        <f aca="false">+IF(P22&lt;&gt;0,ROUND(Q22/P22-1,4),0)</f>
        <v>0.0225</v>
      </c>
      <c r="R271" s="325" t="n">
        <f aca="false">+IF(Q22&lt;&gt;0,ROUND(R22/Q22-1,4),0)</f>
        <v>0.0225</v>
      </c>
      <c r="S271" s="325" t="n">
        <f aca="false">+IF(R22&lt;&gt;0,ROUND(S22/R22-1,4),0)</f>
        <v>0.0225</v>
      </c>
      <c r="T271" s="325" t="n">
        <f aca="false">+IF(S22&lt;&gt;0,ROUND(T22/S22-1,4),0)</f>
        <v>0.0225</v>
      </c>
      <c r="U271" s="325" t="n">
        <f aca="false">+IF(T22&lt;&gt;0,ROUND(U22/T22-1,4),0)</f>
        <v>0.0226</v>
      </c>
      <c r="V271" s="325" t="n">
        <f aca="false">+IF(U22&lt;&gt;0,ROUND(V22/U22-1,4),0)</f>
        <v>0.0227</v>
      </c>
      <c r="W271" s="325" t="n">
        <f aca="false">+IF(V22&lt;&gt;0,ROUND(W22/V22-1,4),0)</f>
        <v>-1</v>
      </c>
      <c r="X271" s="325" t="n">
        <f aca="false">+IF(W22&lt;&gt;0,ROUND(X22/W22-1,4),0)</f>
        <v>0</v>
      </c>
      <c r="Y271" s="325" t="n">
        <f aca="false">+IF(X22&lt;&gt;0,ROUND(Y22/X22-1,4),0)</f>
        <v>0</v>
      </c>
      <c r="Z271" s="325" t="n">
        <f aca="false">+IF(Y22&lt;&gt;0,ROUND(Z22/Y22-1,4),0)</f>
        <v>0</v>
      </c>
      <c r="AA271" s="325" t="n">
        <f aca="false">+IF(Z22&lt;&gt;0,ROUND(AA22/Z22-1,4),0)</f>
        <v>0</v>
      </c>
      <c r="AB271" s="325" t="n">
        <f aca="false">+IF(AA22&lt;&gt;0,ROUND(AB22/AA22-1,4),0)</f>
        <v>0</v>
      </c>
      <c r="AC271" s="325" t="n">
        <f aca="false">+IF(AB22&lt;&gt;0,ROUND(AC22/AB22-1,4),0)</f>
        <v>0</v>
      </c>
      <c r="AD271" s="325" t="n">
        <f aca="false">+IF(AC22&lt;&gt;0,ROUND(AD22/AC22-1,4),0)</f>
        <v>0</v>
      </c>
      <c r="AE271" s="325" t="n">
        <f aca="false">+IF(AD22&lt;&gt;0,ROUND(AE22/AD22-1,4),0)</f>
        <v>0</v>
      </c>
      <c r="AF271" s="325" t="n">
        <f aca="false">+IF(AE22&lt;&gt;0,ROUND(AF22/AE22-1,4),0)</f>
        <v>0</v>
      </c>
      <c r="AG271" s="325" t="n">
        <f aca="false">+IF(AF22&lt;&gt;0,ROUND(AG22/AF22-1,4),0)</f>
        <v>0</v>
      </c>
      <c r="AH271" s="325" t="n">
        <f aca="false">+IF(AG22&lt;&gt;0,ROUND(AH22/AG22-1,4),0)</f>
        <v>0</v>
      </c>
      <c r="AI271" s="325" t="n">
        <f aca="false">+IF(AH22&lt;&gt;0,ROUND(AI22/AH22-1,4),0)</f>
        <v>0</v>
      </c>
      <c r="AJ271" s="325" t="n">
        <f aca="false">+IF(AI22&lt;&gt;0,ROUND(AJ22/AI22-1,4),0)</f>
        <v>0</v>
      </c>
      <c r="AK271" s="325" t="n">
        <f aca="false">+IF(AJ22&lt;&gt;0,ROUND(AK22/AJ22-1,4),0)</f>
        <v>0</v>
      </c>
      <c r="AL271" s="325" t="n">
        <f aca="false">+IF(AK22&lt;&gt;0,ROUND(AL22/AK22-1,4),0)</f>
        <v>0</v>
      </c>
      <c r="AM271" s="325" t="n">
        <f aca="false">+IF(AL22&lt;&gt;0,ROUND(AM22/AL22-1,4),0)</f>
        <v>0</v>
      </c>
      <c r="AN271" s="325" t="n">
        <f aca="false">+IF(AM22&lt;&gt;0,ROUND(AN22/AM22-1,4),0)</f>
        <v>0</v>
      </c>
      <c r="AO271" s="325" t="n">
        <f aca="false">+IF(AN22&lt;&gt;0,ROUND(AO22/AN22-1,4),0)</f>
        <v>0</v>
      </c>
      <c r="AP271" s="325" t="n">
        <f aca="false">+IF(AO22&lt;&gt;0,ROUND(AP22/AO22-1,4),0)</f>
        <v>0</v>
      </c>
      <c r="AQ271" s="325" t="n">
        <f aca="false">+IF(AP22&lt;&gt;0,ROUND(AQ22/AP22-1,4),0)</f>
        <v>0</v>
      </c>
      <c r="AR271" s="325" t="n">
        <f aca="false">+IF(AQ22&lt;&gt;0,ROUND(AR22/AQ22-1,4),0)</f>
        <v>0</v>
      </c>
      <c r="AS271" s="325" t="n">
        <f aca="false">+IF(AR22&lt;&gt;0,ROUND(AS22/AR22-1,4),0)</f>
        <v>0</v>
      </c>
      <c r="AT271" s="325" t="n">
        <f aca="false">+IF(AS22&lt;&gt;0,ROUND(AT22/AS22-1,4),0)</f>
        <v>0</v>
      </c>
      <c r="AU271" s="325" t="n">
        <f aca="false">+IF(AT22&lt;&gt;0,ROUND(AU22/AT22-1,4),0)</f>
        <v>0</v>
      </c>
      <c r="AV271" s="325" t="n">
        <f aca="false">+IF(AU22&lt;&gt;0,ROUND(AV22/AU22-1,4),0)</f>
        <v>0</v>
      </c>
      <c r="AW271" s="326" t="n">
        <f aca="false">+IF(AV22&lt;&gt;0,ROUND(AW22/AV22-1,4),0)</f>
        <v>0</v>
      </c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4.25" hidden="false" customHeight="false" outlineLevel="1" collapsed="false">
      <c r="A272" s="21"/>
      <c r="B272" s="21"/>
      <c r="C272" s="75" t="s">
        <v>101</v>
      </c>
      <c r="D272" s="84" t="s">
        <v>241</v>
      </c>
      <c r="E272" s="85" t="s">
        <v>242</v>
      </c>
      <c r="F272" s="324" t="s">
        <v>217</v>
      </c>
      <c r="G272" s="325" t="n">
        <f aca="false">+IF(F23&lt;&gt;0,ROUND(G23/F23-1,4),0)</f>
        <v>0.0486</v>
      </c>
      <c r="H272" s="325" t="n">
        <f aca="false">+IF(G23&lt;&gt;0,ROUND(H23/G23-1,4),0)</f>
        <v>0.0379</v>
      </c>
      <c r="I272" s="325" t="n">
        <f aca="false">+IF(G23&lt;&gt;0,ROUND(I23/G23-1,4),0)</f>
        <v>0.0423</v>
      </c>
      <c r="J272" s="325" t="n">
        <f aca="false">+IF(I23&lt;&gt;0,ROUND(J23/I23-1,4),0)</f>
        <v>0.0379</v>
      </c>
      <c r="K272" s="325" t="n">
        <f aca="false">+IF(J23&lt;&gt;0,ROUND(K23/J23-1,4),0)</f>
        <v>-0.0059</v>
      </c>
      <c r="L272" s="325" t="n">
        <f aca="false">+IF(K23&lt;&gt;0,ROUND(L23/K23-1,4),0)</f>
        <v>0.0192</v>
      </c>
      <c r="M272" s="325" t="n">
        <f aca="false">+IF(L23&lt;&gt;0,ROUND(M23/L23-1,4),0)</f>
        <v>0.02</v>
      </c>
      <c r="N272" s="325" t="n">
        <f aca="false">+IF(M23&lt;&gt;0,ROUND(N23/M23-1,4),0)</f>
        <v>0.02</v>
      </c>
      <c r="O272" s="325" t="n">
        <f aca="false">+IF(N23&lt;&gt;0,ROUND(O23/N23-1,4),0)</f>
        <v>0.02</v>
      </c>
      <c r="P272" s="325" t="n">
        <f aca="false">+IF(O23&lt;&gt;0,ROUND(P23/O23-1,4),0)</f>
        <v>0.02</v>
      </c>
      <c r="Q272" s="325" t="n">
        <f aca="false">+IF(P23&lt;&gt;0,ROUND(Q23/P23-1,4),0)</f>
        <v>0.02</v>
      </c>
      <c r="R272" s="325" t="n">
        <f aca="false">+IF(Q23&lt;&gt;0,ROUND(R23/Q23-1,4),0)</f>
        <v>0.02</v>
      </c>
      <c r="S272" s="325" t="n">
        <f aca="false">+IF(R23&lt;&gt;0,ROUND(S23/R23-1,4),0)</f>
        <v>0.02</v>
      </c>
      <c r="T272" s="325" t="n">
        <f aca="false">+IF(S23&lt;&gt;0,ROUND(T23/S23-1,4),0)</f>
        <v>0.02</v>
      </c>
      <c r="U272" s="325" t="n">
        <f aca="false">+IF(T23&lt;&gt;0,ROUND(U23/T23-1,4),0)</f>
        <v>0.02</v>
      </c>
      <c r="V272" s="325" t="n">
        <f aca="false">+IF(U23&lt;&gt;0,ROUND(V23/U23-1,4),0)</f>
        <v>0.02</v>
      </c>
      <c r="W272" s="325" t="n">
        <f aca="false">+IF(V23&lt;&gt;0,ROUND(W23/V23-1,4),0)</f>
        <v>-1</v>
      </c>
      <c r="X272" s="325" t="n">
        <f aca="false">+IF(W23&lt;&gt;0,ROUND(X23/W23-1,4),0)</f>
        <v>0</v>
      </c>
      <c r="Y272" s="325" t="n">
        <f aca="false">+IF(X23&lt;&gt;0,ROUND(Y23/X23-1,4),0)</f>
        <v>0</v>
      </c>
      <c r="Z272" s="325" t="n">
        <f aca="false">+IF(Y23&lt;&gt;0,ROUND(Z23/Y23-1,4),0)</f>
        <v>0</v>
      </c>
      <c r="AA272" s="325" t="n">
        <f aca="false">+IF(Z23&lt;&gt;0,ROUND(AA23/Z23-1,4),0)</f>
        <v>0</v>
      </c>
      <c r="AB272" s="325" t="n">
        <f aca="false">+IF(AA23&lt;&gt;0,ROUND(AB23/AA23-1,4),0)</f>
        <v>0</v>
      </c>
      <c r="AC272" s="325" t="n">
        <f aca="false">+IF(AB23&lt;&gt;0,ROUND(AC23/AB23-1,4),0)</f>
        <v>0</v>
      </c>
      <c r="AD272" s="325" t="n">
        <f aca="false">+IF(AC23&lt;&gt;0,ROUND(AD23/AC23-1,4),0)</f>
        <v>0</v>
      </c>
      <c r="AE272" s="325" t="n">
        <f aca="false">+IF(AD23&lt;&gt;0,ROUND(AE23/AD23-1,4),0)</f>
        <v>0</v>
      </c>
      <c r="AF272" s="325" t="n">
        <f aca="false">+IF(AE23&lt;&gt;0,ROUND(AF23/AE23-1,4),0)</f>
        <v>0</v>
      </c>
      <c r="AG272" s="325" t="n">
        <f aca="false">+IF(AF23&lt;&gt;0,ROUND(AG23/AF23-1,4),0)</f>
        <v>0</v>
      </c>
      <c r="AH272" s="325" t="n">
        <f aca="false">+IF(AG23&lt;&gt;0,ROUND(AH23/AG23-1,4),0)</f>
        <v>0</v>
      </c>
      <c r="AI272" s="325" t="n">
        <f aca="false">+IF(AH23&lt;&gt;0,ROUND(AI23/AH23-1,4),0)</f>
        <v>0</v>
      </c>
      <c r="AJ272" s="325" t="n">
        <f aca="false">+IF(AI23&lt;&gt;0,ROUND(AJ23/AI23-1,4),0)</f>
        <v>0</v>
      </c>
      <c r="AK272" s="325" t="n">
        <f aca="false">+IF(AJ23&lt;&gt;0,ROUND(AK23/AJ23-1,4),0)</f>
        <v>0</v>
      </c>
      <c r="AL272" s="325" t="n">
        <f aca="false">+IF(AK23&lt;&gt;0,ROUND(AL23/AK23-1,4),0)</f>
        <v>0</v>
      </c>
      <c r="AM272" s="325" t="n">
        <f aca="false">+IF(AL23&lt;&gt;0,ROUND(AM23/AL23-1,4),0)</f>
        <v>0</v>
      </c>
      <c r="AN272" s="325" t="n">
        <f aca="false">+IF(AM23&lt;&gt;0,ROUND(AN23/AM23-1,4),0)</f>
        <v>0</v>
      </c>
      <c r="AO272" s="325" t="n">
        <f aca="false">+IF(AN23&lt;&gt;0,ROUND(AO23/AN23-1,4),0)</f>
        <v>0</v>
      </c>
      <c r="AP272" s="325" t="n">
        <f aca="false">+IF(AO23&lt;&gt;0,ROUND(AP23/AO23-1,4),0)</f>
        <v>0</v>
      </c>
      <c r="AQ272" s="325" t="n">
        <f aca="false">+IF(AP23&lt;&gt;0,ROUND(AQ23/AP23-1,4),0)</f>
        <v>0</v>
      </c>
      <c r="AR272" s="325" t="n">
        <f aca="false">+IF(AQ23&lt;&gt;0,ROUND(AR23/AQ23-1,4),0)</f>
        <v>0</v>
      </c>
      <c r="AS272" s="325" t="n">
        <f aca="false">+IF(AR23&lt;&gt;0,ROUND(AS23/AR23-1,4),0)</f>
        <v>0</v>
      </c>
      <c r="AT272" s="325" t="n">
        <f aca="false">+IF(AS23&lt;&gt;0,ROUND(AT23/AS23-1,4),0)</f>
        <v>0</v>
      </c>
      <c r="AU272" s="325" t="n">
        <f aca="false">+IF(AT23&lt;&gt;0,ROUND(AU23/AT23-1,4),0)</f>
        <v>0</v>
      </c>
      <c r="AV272" s="325" t="n">
        <f aca="false">+IF(AU23&lt;&gt;0,ROUND(AV23/AU23-1,4),0)</f>
        <v>0</v>
      </c>
      <c r="AW272" s="326" t="n">
        <f aca="false">+IF(AV23&lt;&gt;0,ROUND(AW23/AV23-1,4),0)</f>
        <v>0</v>
      </c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4.25" hidden="false" customHeight="false" outlineLevel="1" collapsed="false">
      <c r="A273" s="21"/>
      <c r="B273" s="21"/>
      <c r="C273" s="75" t="s">
        <v>130</v>
      </c>
      <c r="D273" s="84"/>
      <c r="E273" s="85" t="s">
        <v>243</v>
      </c>
      <c r="F273" s="324" t="s">
        <v>217</v>
      </c>
      <c r="G273" s="325" t="n">
        <f aca="false">+IF(F24&lt;&gt;0,ROUND(G24/F24-1,4),0)</f>
        <v>0</v>
      </c>
      <c r="H273" s="325" t="n">
        <f aca="false">+IF(G24&lt;&gt;0,ROUND(H24/G24-1,4),0)</f>
        <v>0</v>
      </c>
      <c r="I273" s="325" t="n">
        <f aca="false">+IF(G24&lt;&gt;0,ROUND(I24/G24-1,4),0)</f>
        <v>0</v>
      </c>
      <c r="J273" s="325" t="n">
        <f aca="false">+IF(I24&lt;&gt;0,ROUND(J24/I24-1,4),0)</f>
        <v>0</v>
      </c>
      <c r="K273" s="325" t="n">
        <f aca="false">+IF(J24&lt;&gt;0,ROUND(K24/J24-1,4),0)</f>
        <v>0</v>
      </c>
      <c r="L273" s="325" t="n">
        <f aca="false">+IF(K24&lt;&gt;0,ROUND(L24/K24-1,4),0)</f>
        <v>0</v>
      </c>
      <c r="M273" s="325" t="n">
        <f aca="false">+IF(L24&lt;&gt;0,ROUND(M24/L24-1,4),0)</f>
        <v>0</v>
      </c>
      <c r="N273" s="325" t="n">
        <f aca="false">+IF(M24&lt;&gt;0,ROUND(N24/M24-1,4),0)</f>
        <v>0</v>
      </c>
      <c r="O273" s="325" t="n">
        <f aca="false">+IF(N24&lt;&gt;0,ROUND(O24/N24-1,4),0)</f>
        <v>0</v>
      </c>
      <c r="P273" s="325" t="n">
        <f aca="false">+IF(O24&lt;&gt;0,ROUND(P24/O24-1,4),0)</f>
        <v>0</v>
      </c>
      <c r="Q273" s="325" t="n">
        <f aca="false">+IF(P24&lt;&gt;0,ROUND(Q24/P24-1,4),0)</f>
        <v>0</v>
      </c>
      <c r="R273" s="325" t="n">
        <f aca="false">+IF(Q24&lt;&gt;0,ROUND(R24/Q24-1,4),0)</f>
        <v>0</v>
      </c>
      <c r="S273" s="325" t="n">
        <f aca="false">+IF(R24&lt;&gt;0,ROUND(S24/R24-1,4),0)</f>
        <v>0</v>
      </c>
      <c r="T273" s="325" t="n">
        <f aca="false">+IF(S24&lt;&gt;0,ROUND(T24/S24-1,4),0)</f>
        <v>0</v>
      </c>
      <c r="U273" s="325" t="n">
        <f aca="false">+IF(T24&lt;&gt;0,ROUND(U24/T24-1,4),0)</f>
        <v>0</v>
      </c>
      <c r="V273" s="325" t="n">
        <f aca="false">+IF(U24&lt;&gt;0,ROUND(V24/U24-1,4),0)</f>
        <v>0</v>
      </c>
      <c r="W273" s="325" t="n">
        <f aca="false">+IF(V24&lt;&gt;0,ROUND(W24/V24-1,4),0)</f>
        <v>0</v>
      </c>
      <c r="X273" s="325" t="n">
        <f aca="false">+IF(W24&lt;&gt;0,ROUND(X24/W24-1,4),0)</f>
        <v>0</v>
      </c>
      <c r="Y273" s="325" t="n">
        <f aca="false">+IF(X24&lt;&gt;0,ROUND(Y24/X24-1,4),0)</f>
        <v>0</v>
      </c>
      <c r="Z273" s="325" t="n">
        <f aca="false">+IF(Y24&lt;&gt;0,ROUND(Z24/Y24-1,4),0)</f>
        <v>0</v>
      </c>
      <c r="AA273" s="325" t="n">
        <f aca="false">+IF(Z24&lt;&gt;0,ROUND(AA24/Z24-1,4),0)</f>
        <v>0</v>
      </c>
      <c r="AB273" s="325" t="n">
        <f aca="false">+IF(AA24&lt;&gt;0,ROUND(AB24/AA24-1,4),0)</f>
        <v>0</v>
      </c>
      <c r="AC273" s="325" t="n">
        <f aca="false">+IF(AB24&lt;&gt;0,ROUND(AC24/AB24-1,4),0)</f>
        <v>0</v>
      </c>
      <c r="AD273" s="325" t="n">
        <f aca="false">+IF(AC24&lt;&gt;0,ROUND(AD24/AC24-1,4),0)</f>
        <v>0</v>
      </c>
      <c r="AE273" s="325" t="n">
        <f aca="false">+IF(AD24&lt;&gt;0,ROUND(AE24/AD24-1,4),0)</f>
        <v>0</v>
      </c>
      <c r="AF273" s="325" t="n">
        <f aca="false">+IF(AE24&lt;&gt;0,ROUND(AF24/AE24-1,4),0)</f>
        <v>0</v>
      </c>
      <c r="AG273" s="325" t="n">
        <f aca="false">+IF(AF24&lt;&gt;0,ROUND(AG24/AF24-1,4),0)</f>
        <v>0</v>
      </c>
      <c r="AH273" s="325" t="n">
        <f aca="false">+IF(AG24&lt;&gt;0,ROUND(AH24/AG24-1,4),0)</f>
        <v>0</v>
      </c>
      <c r="AI273" s="325" t="n">
        <f aca="false">+IF(AH24&lt;&gt;0,ROUND(AI24/AH24-1,4),0)</f>
        <v>0</v>
      </c>
      <c r="AJ273" s="325" t="n">
        <f aca="false">+IF(AI24&lt;&gt;0,ROUND(AJ24/AI24-1,4),0)</f>
        <v>0</v>
      </c>
      <c r="AK273" s="325" t="n">
        <f aca="false">+IF(AJ24&lt;&gt;0,ROUND(AK24/AJ24-1,4),0)</f>
        <v>0</v>
      </c>
      <c r="AL273" s="325" t="n">
        <f aca="false">+IF(AK24&lt;&gt;0,ROUND(AL24/AK24-1,4),0)</f>
        <v>0</v>
      </c>
      <c r="AM273" s="325" t="n">
        <f aca="false">+IF(AL24&lt;&gt;0,ROUND(AM24/AL24-1,4),0)</f>
        <v>0</v>
      </c>
      <c r="AN273" s="325" t="n">
        <f aca="false">+IF(AM24&lt;&gt;0,ROUND(AN24/AM24-1,4),0)</f>
        <v>0</v>
      </c>
      <c r="AO273" s="325" t="n">
        <f aca="false">+IF(AN24&lt;&gt;0,ROUND(AO24/AN24-1,4),0)</f>
        <v>0</v>
      </c>
      <c r="AP273" s="325" t="n">
        <f aca="false">+IF(AO24&lt;&gt;0,ROUND(AP24/AO24-1,4),0)</f>
        <v>0</v>
      </c>
      <c r="AQ273" s="325" t="n">
        <f aca="false">+IF(AP24&lt;&gt;0,ROUND(AQ24/AP24-1,4),0)</f>
        <v>0</v>
      </c>
      <c r="AR273" s="325" t="n">
        <f aca="false">+IF(AQ24&lt;&gt;0,ROUND(AR24/AQ24-1,4),0)</f>
        <v>0</v>
      </c>
      <c r="AS273" s="325" t="n">
        <f aca="false">+IF(AR24&lt;&gt;0,ROUND(AS24/AR24-1,4),0)</f>
        <v>0</v>
      </c>
      <c r="AT273" s="325" t="n">
        <f aca="false">+IF(AS24&lt;&gt;0,ROUND(AT24/AS24-1,4),0)</f>
        <v>0</v>
      </c>
      <c r="AU273" s="325" t="n">
        <f aca="false">+IF(AT24&lt;&gt;0,ROUND(AU24/AT24-1,4),0)</f>
        <v>0</v>
      </c>
      <c r="AV273" s="325" t="n">
        <f aca="false">+IF(AU24&lt;&gt;0,ROUND(AV24/AU24-1,4),0)</f>
        <v>0</v>
      </c>
      <c r="AW273" s="326" t="n">
        <f aca="false">+IF(AV24&lt;&gt;0,ROUND(AW24/AV24-1,4),0)</f>
        <v>0</v>
      </c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4.25" hidden="false" customHeight="false" outlineLevel="1" collapsed="false">
      <c r="A274" s="21"/>
      <c r="B274" s="21"/>
      <c r="C274" s="75" t="s">
        <v>154</v>
      </c>
      <c r="D274" s="84" t="s">
        <v>245</v>
      </c>
      <c r="E274" s="85" t="s">
        <v>246</v>
      </c>
      <c r="F274" s="324" t="s">
        <v>217</v>
      </c>
      <c r="G274" s="325" t="n">
        <f aca="false">+IF(F26&lt;&gt;0,ROUND(G26/F26-1,4),0)</f>
        <v>0.0634</v>
      </c>
      <c r="H274" s="325" t="n">
        <f aca="false">+IF(G26&lt;&gt;0,ROUND(H26/G26-1,4),0)</f>
        <v>0.1686</v>
      </c>
      <c r="I274" s="325" t="n">
        <f aca="false">+IF(G26&lt;&gt;0,ROUND(I26/G26-1,4),0)</f>
        <v>-0.3048</v>
      </c>
      <c r="J274" s="325" t="n">
        <f aca="false">+IF(I26&lt;&gt;0,ROUND(J26/I26-1,4),0)</f>
        <v>0.6223</v>
      </c>
      <c r="K274" s="325" t="n">
        <f aca="false">+IF(J26&lt;&gt;0,ROUND(K26/J26-1,4),0)</f>
        <v>-0.4934</v>
      </c>
      <c r="L274" s="325" t="n">
        <f aca="false">+IF(K26&lt;&gt;0,ROUND(L26/K26-1,4),0)</f>
        <v>-0.097</v>
      </c>
      <c r="M274" s="325" t="n">
        <f aca="false">+IF(L26&lt;&gt;0,ROUND(M26/L26-1,4),0)</f>
        <v>-0.1017</v>
      </c>
      <c r="N274" s="325" t="n">
        <f aca="false">+IF(M26&lt;&gt;0,ROUND(N26/M26-1,4),0)</f>
        <v>-0.1036</v>
      </c>
      <c r="O274" s="325" t="n">
        <f aca="false">+IF(N26&lt;&gt;0,ROUND(O26/N26-1,4),0)</f>
        <v>-0.1201</v>
      </c>
      <c r="P274" s="325" t="n">
        <f aca="false">+IF(O26&lt;&gt;0,ROUND(P26/O26-1,4),0)</f>
        <v>-0.136</v>
      </c>
      <c r="Q274" s="325" t="n">
        <f aca="false">+IF(P26&lt;&gt;0,ROUND(Q26/P26-1,4),0)</f>
        <v>-0.1542</v>
      </c>
      <c r="R274" s="325" t="n">
        <f aca="false">+IF(Q26&lt;&gt;0,ROUND(R26/Q26-1,4),0)</f>
        <v>-0.1837</v>
      </c>
      <c r="S274" s="325" t="n">
        <f aca="false">+IF(R26&lt;&gt;0,ROUND(S26/R26-1,4),0)</f>
        <v>-0.2353</v>
      </c>
      <c r="T274" s="325" t="n">
        <f aca="false">+IF(S26&lt;&gt;0,ROUND(T26/S26-1,4),0)</f>
        <v>-0.318</v>
      </c>
      <c r="U274" s="325" t="n">
        <f aca="false">+IF(T26&lt;&gt;0,ROUND(U26/T26-1,4),0)</f>
        <v>-0.4754</v>
      </c>
      <c r="V274" s="325" t="n">
        <f aca="false">+IF(U26&lt;&gt;0,ROUND(V26/U26-1,4),0)</f>
        <v>-0.7286</v>
      </c>
      <c r="W274" s="325" t="n">
        <f aca="false">+IF(V26&lt;&gt;0,ROUND(W26/V26-1,4),0)</f>
        <v>-1</v>
      </c>
      <c r="X274" s="325" t="n">
        <f aca="false">+IF(W26&lt;&gt;0,ROUND(X26/W26-1,4),0)</f>
        <v>0</v>
      </c>
      <c r="Y274" s="325" t="n">
        <f aca="false">+IF(X26&lt;&gt;0,ROUND(Y26/X26-1,4),0)</f>
        <v>0</v>
      </c>
      <c r="Z274" s="325" t="n">
        <f aca="false">+IF(Y26&lt;&gt;0,ROUND(Z26/Y26-1,4),0)</f>
        <v>0</v>
      </c>
      <c r="AA274" s="325" t="n">
        <f aca="false">+IF(Z26&lt;&gt;0,ROUND(AA26/Z26-1,4),0)</f>
        <v>0</v>
      </c>
      <c r="AB274" s="325" t="n">
        <f aca="false">+IF(AA26&lt;&gt;0,ROUND(AB26/AA26-1,4),0)</f>
        <v>0</v>
      </c>
      <c r="AC274" s="325" t="n">
        <f aca="false">+IF(AB26&lt;&gt;0,ROUND(AC26/AB26-1,4),0)</f>
        <v>0</v>
      </c>
      <c r="AD274" s="325" t="n">
        <f aca="false">+IF(AC26&lt;&gt;0,ROUND(AD26/AC26-1,4),0)</f>
        <v>0</v>
      </c>
      <c r="AE274" s="325" t="n">
        <f aca="false">+IF(AD26&lt;&gt;0,ROUND(AE26/AD26-1,4),0)</f>
        <v>0</v>
      </c>
      <c r="AF274" s="325" t="n">
        <f aca="false">+IF(AE26&lt;&gt;0,ROUND(AF26/AE26-1,4),0)</f>
        <v>0</v>
      </c>
      <c r="AG274" s="325" t="n">
        <f aca="false">+IF(AF26&lt;&gt;0,ROUND(AG26/AF26-1,4),0)</f>
        <v>0</v>
      </c>
      <c r="AH274" s="325" t="n">
        <f aca="false">+IF(AG26&lt;&gt;0,ROUND(AH26/AG26-1,4),0)</f>
        <v>0</v>
      </c>
      <c r="AI274" s="325" t="n">
        <f aca="false">+IF(AH26&lt;&gt;0,ROUND(AI26/AH26-1,4),0)</f>
        <v>0</v>
      </c>
      <c r="AJ274" s="325" t="n">
        <f aca="false">+IF(AI26&lt;&gt;0,ROUND(AJ26/AI26-1,4),0)</f>
        <v>0</v>
      </c>
      <c r="AK274" s="325" t="n">
        <f aca="false">+IF(AJ26&lt;&gt;0,ROUND(AK26/AJ26-1,4),0)</f>
        <v>0</v>
      </c>
      <c r="AL274" s="325" t="n">
        <f aca="false">+IF(AK26&lt;&gt;0,ROUND(AL26/AK26-1,4),0)</f>
        <v>0</v>
      </c>
      <c r="AM274" s="325" t="n">
        <f aca="false">+IF(AL26&lt;&gt;0,ROUND(AM26/AL26-1,4),0)</f>
        <v>0</v>
      </c>
      <c r="AN274" s="325" t="n">
        <f aca="false">+IF(AM26&lt;&gt;0,ROUND(AN26/AM26-1,4),0)</f>
        <v>0</v>
      </c>
      <c r="AO274" s="325" t="n">
        <f aca="false">+IF(AN26&lt;&gt;0,ROUND(AO26/AN26-1,4),0)</f>
        <v>0</v>
      </c>
      <c r="AP274" s="325" t="n">
        <f aca="false">+IF(AO26&lt;&gt;0,ROUND(AP26/AO26-1,4),0)</f>
        <v>0</v>
      </c>
      <c r="AQ274" s="325" t="n">
        <f aca="false">+IF(AP26&lt;&gt;0,ROUND(AQ26/AP26-1,4),0)</f>
        <v>0</v>
      </c>
      <c r="AR274" s="325" t="n">
        <f aca="false">+IF(AQ26&lt;&gt;0,ROUND(AR26/AQ26-1,4),0)</f>
        <v>0</v>
      </c>
      <c r="AS274" s="325" t="n">
        <f aca="false">+IF(AR26&lt;&gt;0,ROUND(AS26/AR26-1,4),0)</f>
        <v>0</v>
      </c>
      <c r="AT274" s="325" t="n">
        <f aca="false">+IF(AS26&lt;&gt;0,ROUND(AT26/AS26-1,4),0)</f>
        <v>0</v>
      </c>
      <c r="AU274" s="325" t="n">
        <f aca="false">+IF(AT26&lt;&gt;0,ROUND(AU26/AT26-1,4),0)</f>
        <v>0</v>
      </c>
      <c r="AV274" s="325" t="n">
        <f aca="false">+IF(AU26&lt;&gt;0,ROUND(AV26/AU26-1,4),0)</f>
        <v>0</v>
      </c>
      <c r="AW274" s="326" t="n">
        <f aca="false">+IF(AV26&lt;&gt;0,ROUND(AW26/AV26-1,4),0)</f>
        <v>0</v>
      </c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4.25" hidden="false" customHeight="false" outlineLevel="1" collapsed="false">
      <c r="A275" s="21"/>
      <c r="B275" s="21"/>
      <c r="C275" s="75" t="s">
        <v>250</v>
      </c>
      <c r="D275" s="84" t="s">
        <v>251</v>
      </c>
      <c r="E275" s="77" t="s">
        <v>252</v>
      </c>
      <c r="F275" s="324" t="s">
        <v>217</v>
      </c>
      <c r="G275" s="325" t="n">
        <f aca="false">+IF(F30&lt;&gt;0,ROUND(G30/F30-1,4),0)</f>
        <v>0.1051</v>
      </c>
      <c r="H275" s="325" t="n">
        <f aca="false">+IF(G30&lt;&gt;0,ROUND(H30/G30-1,4),0)</f>
        <v>-0.0251</v>
      </c>
      <c r="I275" s="325" t="n">
        <f aca="false">+IF(G30&lt;&gt;0,ROUND(I30/G30-1,4),0)</f>
        <v>-0.2178</v>
      </c>
      <c r="J275" s="325" t="n">
        <f aca="false">+IF(I30&lt;&gt;0,ROUND(J30/I30-1,4),0)</f>
        <v>0.1906</v>
      </c>
      <c r="K275" s="325" t="n">
        <f aca="false">+IF(J30&lt;&gt;0,ROUND(K30/J30-1,4),0)</f>
        <v>-0.5622</v>
      </c>
      <c r="L275" s="325" t="n">
        <f aca="false">+IF(K30&lt;&gt;0,ROUND(L30/K30-1,4),0)</f>
        <v>-0.4145</v>
      </c>
      <c r="M275" s="325" t="n">
        <f aca="false">+IF(L30&lt;&gt;0,ROUND(M30/L30-1,4),0)</f>
        <v>-0.2676</v>
      </c>
      <c r="N275" s="325" t="n">
        <f aca="false">+IF(M30&lt;&gt;0,ROUND(N30/M30-1,4),0)</f>
        <v>0.0853</v>
      </c>
      <c r="O275" s="325" t="n">
        <f aca="false">+IF(N30&lt;&gt;0,ROUND(O30/N30-1,4),0)</f>
        <v>0.2112</v>
      </c>
      <c r="P275" s="325" t="n">
        <f aca="false">+IF(O30&lt;&gt;0,ROUND(P30/O30-1,4),0)</f>
        <v>0.192</v>
      </c>
      <c r="Q275" s="325" t="n">
        <f aca="false">+IF(P30&lt;&gt;0,ROUND(Q30/P30-1,4),0)</f>
        <v>0.1585</v>
      </c>
      <c r="R275" s="325" t="n">
        <f aca="false">+IF(Q30&lt;&gt;0,ROUND(R30/Q30-1,4),0)</f>
        <v>0.082</v>
      </c>
      <c r="S275" s="325" t="n">
        <f aca="false">+IF(R30&lt;&gt;0,ROUND(S30/R30-1,4),0)</f>
        <v>0.0778</v>
      </c>
      <c r="T275" s="325" t="n">
        <f aca="false">+IF(S30&lt;&gt;0,ROUND(T30/S30-1,4),0)</f>
        <v>0.0769</v>
      </c>
      <c r="U275" s="325" t="n">
        <f aca="false">+IF(T30&lt;&gt;0,ROUND(U30/T30-1,4),0)</f>
        <v>0.0638</v>
      </c>
      <c r="V275" s="325" t="n">
        <f aca="false">+IF(U30&lt;&gt;0,ROUND(V30/U30-1,4),0)</f>
        <v>0.2274</v>
      </c>
      <c r="W275" s="325" t="n">
        <f aca="false">+IF(V30&lt;&gt;0,ROUND(W30/V30-1,4),0)</f>
        <v>-1</v>
      </c>
      <c r="X275" s="325" t="n">
        <f aca="false">+IF(W30&lt;&gt;0,ROUND(X30/W30-1,4),0)</f>
        <v>0</v>
      </c>
      <c r="Y275" s="325" t="n">
        <f aca="false">+IF(X30&lt;&gt;0,ROUND(Y30/X30-1,4),0)</f>
        <v>0</v>
      </c>
      <c r="Z275" s="325" t="n">
        <f aca="false">+IF(Y30&lt;&gt;0,ROUND(Z30/Y30-1,4),0)</f>
        <v>0</v>
      </c>
      <c r="AA275" s="325" t="n">
        <f aca="false">+IF(Z30&lt;&gt;0,ROUND(AA30/Z30-1,4),0)</f>
        <v>0</v>
      </c>
      <c r="AB275" s="325" t="n">
        <f aca="false">+IF(AA30&lt;&gt;0,ROUND(AB30/AA30-1,4),0)</f>
        <v>0</v>
      </c>
      <c r="AC275" s="325" t="n">
        <f aca="false">+IF(AB30&lt;&gt;0,ROUND(AC30/AB30-1,4),0)</f>
        <v>0</v>
      </c>
      <c r="AD275" s="325" t="n">
        <f aca="false">+IF(AC30&lt;&gt;0,ROUND(AD30/AC30-1,4),0)</f>
        <v>0</v>
      </c>
      <c r="AE275" s="325" t="n">
        <f aca="false">+IF(AD30&lt;&gt;0,ROUND(AE30/AD30-1,4),0)</f>
        <v>0</v>
      </c>
      <c r="AF275" s="325" t="n">
        <f aca="false">+IF(AE30&lt;&gt;0,ROUND(AF30/AE30-1,4),0)</f>
        <v>0</v>
      </c>
      <c r="AG275" s="325" t="n">
        <f aca="false">+IF(AF30&lt;&gt;0,ROUND(AG30/AF30-1,4),0)</f>
        <v>0</v>
      </c>
      <c r="AH275" s="325" t="n">
        <f aca="false">+IF(AG30&lt;&gt;0,ROUND(AH30/AG30-1,4),0)</f>
        <v>0</v>
      </c>
      <c r="AI275" s="325" t="n">
        <f aca="false">+IF(AH30&lt;&gt;0,ROUND(AI30/AH30-1,4),0)</f>
        <v>0</v>
      </c>
      <c r="AJ275" s="325" t="n">
        <f aca="false">+IF(AI30&lt;&gt;0,ROUND(AJ30/AI30-1,4),0)</f>
        <v>0</v>
      </c>
      <c r="AK275" s="325" t="n">
        <f aca="false">+IF(AJ30&lt;&gt;0,ROUND(AK30/AJ30-1,4),0)</f>
        <v>0</v>
      </c>
      <c r="AL275" s="325" t="n">
        <f aca="false">+IF(AK30&lt;&gt;0,ROUND(AL30/AK30-1,4),0)</f>
        <v>0</v>
      </c>
      <c r="AM275" s="325" t="n">
        <f aca="false">+IF(AL30&lt;&gt;0,ROUND(AM30/AL30-1,4),0)</f>
        <v>0</v>
      </c>
      <c r="AN275" s="325" t="n">
        <f aca="false">+IF(AM30&lt;&gt;0,ROUND(AN30/AM30-1,4),0)</f>
        <v>0</v>
      </c>
      <c r="AO275" s="325" t="n">
        <f aca="false">+IF(AN30&lt;&gt;0,ROUND(AO30/AN30-1,4),0)</f>
        <v>0</v>
      </c>
      <c r="AP275" s="325" t="n">
        <f aca="false">+IF(AO30&lt;&gt;0,ROUND(AP30/AO30-1,4),0)</f>
        <v>0</v>
      </c>
      <c r="AQ275" s="325" t="n">
        <f aca="false">+IF(AP30&lt;&gt;0,ROUND(AQ30/AP30-1,4),0)</f>
        <v>0</v>
      </c>
      <c r="AR275" s="325" t="n">
        <f aca="false">+IF(AQ30&lt;&gt;0,ROUND(AR30/AQ30-1,4),0)</f>
        <v>0</v>
      </c>
      <c r="AS275" s="325" t="n">
        <f aca="false">+IF(AR30&lt;&gt;0,ROUND(AS30/AR30-1,4),0)</f>
        <v>0</v>
      </c>
      <c r="AT275" s="325" t="n">
        <f aca="false">+IF(AS30&lt;&gt;0,ROUND(AT30/AS30-1,4),0)</f>
        <v>0</v>
      </c>
      <c r="AU275" s="325" t="n">
        <f aca="false">+IF(AT30&lt;&gt;0,ROUND(AU30/AT30-1,4),0)</f>
        <v>0</v>
      </c>
      <c r="AV275" s="325" t="n">
        <f aca="false">+IF(AU30&lt;&gt;0,ROUND(AV30/AU30-1,4),0)</f>
        <v>0</v>
      </c>
      <c r="AW275" s="326" t="n">
        <f aca="false">+IF(AV30&lt;&gt;0,ROUND(AW30/AV30-1,4),0)</f>
        <v>0</v>
      </c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4.25" hidden="false" customHeight="false" outlineLevel="1" collapsed="false">
      <c r="A276" s="21"/>
      <c r="B276" s="21"/>
      <c r="C276" s="87" t="s">
        <v>281</v>
      </c>
      <c r="D276" s="84" t="s">
        <v>282</v>
      </c>
      <c r="E276" s="88" t="s">
        <v>75</v>
      </c>
      <c r="F276" s="324" t="s">
        <v>217</v>
      </c>
      <c r="G276" s="325" t="n">
        <f aca="false">+IF(F57&lt;&gt;0,ROUND(G57/F57-1,4),0)</f>
        <v>0.0705</v>
      </c>
      <c r="H276" s="325" t="n">
        <f aca="false">+IF(G57&lt;&gt;0,ROUND(H57/G57-1,4),0)</f>
        <v>0.0565</v>
      </c>
      <c r="I276" s="325" t="n">
        <f aca="false">+IF(G57&lt;&gt;0,ROUND(I57/G57-1,4),0)</f>
        <v>0.0334</v>
      </c>
      <c r="J276" s="325" t="n">
        <f aca="false">+IF(I57&lt;&gt;0,ROUND(J57/I57-1,4),0)</f>
        <v>0.0445</v>
      </c>
      <c r="K276" s="325" t="n">
        <f aca="false">+IF(J57&lt;&gt;0,ROUND(K57/J57-1,4),0)</f>
        <v>-0.0819</v>
      </c>
      <c r="L276" s="325" t="n">
        <f aca="false">+IF(K57&lt;&gt;0,ROUND(L57/K57-1,4),0)</f>
        <v>-0.0939</v>
      </c>
      <c r="M276" s="325" t="n">
        <f aca="false">+IF(L57&lt;&gt;0,ROUND(M57/L57-1,4),0)</f>
        <v>-0.094</v>
      </c>
      <c r="N276" s="325" t="n">
        <f aca="false">+IF(M57&lt;&gt;0,ROUND(N57/M57-1,4),0)</f>
        <v>-0.1118</v>
      </c>
      <c r="O276" s="325" t="n">
        <f aca="false">+IF(N57&lt;&gt;0,ROUND(O57/N57-1,4),0)</f>
        <v>-0.1264</v>
      </c>
      <c r="P276" s="325" t="n">
        <f aca="false">+IF(O57&lt;&gt;0,ROUND(P57/O57-1,4),0)</f>
        <v>-0.1432</v>
      </c>
      <c r="Q276" s="325" t="n">
        <f aca="false">+IF(P57&lt;&gt;0,ROUND(Q57/P57-1,4),0)</f>
        <v>-0.1639</v>
      </c>
      <c r="R276" s="325" t="n">
        <f aca="false">+IF(Q57&lt;&gt;0,ROUND(R57/Q57-1,4),0)</f>
        <v>-0.2054</v>
      </c>
      <c r="S276" s="325" t="n">
        <f aca="false">+IF(R57&lt;&gt;0,ROUND(S57/R57-1,4),0)</f>
        <v>-0.2714</v>
      </c>
      <c r="T276" s="325" t="n">
        <f aca="false">+IF(S57&lt;&gt;0,ROUND(T57/S57-1,4),0)</f>
        <v>-0.38</v>
      </c>
      <c r="U276" s="325" t="n">
        <f aca="false">+IF(T57&lt;&gt;0,ROUND(U57/T57-1,4),0)</f>
        <v>-0.6238</v>
      </c>
      <c r="V276" s="325" t="n">
        <f aca="false">+IF(U57&lt;&gt;0,ROUND(V57/U57-1,4),0)</f>
        <v>-1</v>
      </c>
      <c r="W276" s="325" t="n">
        <f aca="false">+IF(V57&lt;&gt;0,ROUND(W57/V57-1,4),0)</f>
        <v>0</v>
      </c>
      <c r="X276" s="325" t="n">
        <f aca="false">+IF(W57&lt;&gt;0,ROUND(X57/W57-1,4),0)</f>
        <v>0</v>
      </c>
      <c r="Y276" s="325" t="n">
        <f aca="false">+IF(X57&lt;&gt;0,ROUND(Y57/X57-1,4),0)</f>
        <v>0</v>
      </c>
      <c r="Z276" s="325" t="n">
        <f aca="false">+IF(Y57&lt;&gt;0,ROUND(Z57/Y57-1,4),0)</f>
        <v>0</v>
      </c>
      <c r="AA276" s="325" t="n">
        <f aca="false">+IF(Z57&lt;&gt;0,ROUND(AA57/Z57-1,4),0)</f>
        <v>0</v>
      </c>
      <c r="AB276" s="325" t="n">
        <f aca="false">+IF(AA57&lt;&gt;0,ROUND(AB57/AA57-1,4),0)</f>
        <v>0</v>
      </c>
      <c r="AC276" s="325" t="n">
        <f aca="false">+IF(AB57&lt;&gt;0,ROUND(AC57/AB57-1,4),0)</f>
        <v>0</v>
      </c>
      <c r="AD276" s="325" t="n">
        <f aca="false">+IF(AC57&lt;&gt;0,ROUND(AD57/AC57-1,4),0)</f>
        <v>0</v>
      </c>
      <c r="AE276" s="325" t="n">
        <f aca="false">+IF(AD57&lt;&gt;0,ROUND(AE57/AD57-1,4),0)</f>
        <v>0</v>
      </c>
      <c r="AF276" s="325" t="n">
        <f aca="false">+IF(AE57&lt;&gt;0,ROUND(AF57/AE57-1,4),0)</f>
        <v>0</v>
      </c>
      <c r="AG276" s="325" t="n">
        <f aca="false">+IF(AF57&lt;&gt;0,ROUND(AG57/AF57-1,4),0)</f>
        <v>0</v>
      </c>
      <c r="AH276" s="325" t="n">
        <f aca="false">+IF(AG57&lt;&gt;0,ROUND(AH57/AG57-1,4),0)</f>
        <v>0</v>
      </c>
      <c r="AI276" s="325" t="n">
        <f aca="false">+IF(AH57&lt;&gt;0,ROUND(AI57/AH57-1,4),0)</f>
        <v>0</v>
      </c>
      <c r="AJ276" s="325" t="n">
        <f aca="false">+IF(AI57&lt;&gt;0,ROUND(AJ57/AI57-1,4),0)</f>
        <v>0</v>
      </c>
      <c r="AK276" s="325" t="n">
        <f aca="false">+IF(AJ57&lt;&gt;0,ROUND(AK57/AJ57-1,4),0)</f>
        <v>0</v>
      </c>
      <c r="AL276" s="325" t="n">
        <f aca="false">+IF(AK57&lt;&gt;0,ROUND(AL57/AK57-1,4),0)</f>
        <v>0</v>
      </c>
      <c r="AM276" s="325" t="n">
        <f aca="false">+IF(AL57&lt;&gt;0,ROUND(AM57/AL57-1,4),0)</f>
        <v>0</v>
      </c>
      <c r="AN276" s="325" t="n">
        <f aca="false">+IF(AM57&lt;&gt;0,ROUND(AN57/AM57-1,4),0)</f>
        <v>0</v>
      </c>
      <c r="AO276" s="325" t="n">
        <f aca="false">+IF(AN57&lt;&gt;0,ROUND(AO57/AN57-1,4),0)</f>
        <v>0</v>
      </c>
      <c r="AP276" s="325" t="n">
        <f aca="false">+IF(AO57&lt;&gt;0,ROUND(AP57/AO57-1,4),0)</f>
        <v>0</v>
      </c>
      <c r="AQ276" s="325" t="n">
        <f aca="false">+IF(AP57&lt;&gt;0,ROUND(AQ57/AP57-1,4),0)</f>
        <v>0</v>
      </c>
      <c r="AR276" s="325" t="n">
        <f aca="false">+IF(AQ57&lt;&gt;0,ROUND(AR57/AQ57-1,4),0)</f>
        <v>0</v>
      </c>
      <c r="AS276" s="325" t="n">
        <f aca="false">+IF(AR57&lt;&gt;0,ROUND(AS57/AR57-1,4),0)</f>
        <v>0</v>
      </c>
      <c r="AT276" s="325" t="n">
        <f aca="false">+IF(AS57&lt;&gt;0,ROUND(AT57/AS57-1,4),0)</f>
        <v>0</v>
      </c>
      <c r="AU276" s="325" t="n">
        <f aca="false">+IF(AT57&lt;&gt;0,ROUND(AU57/AT57-1,4),0)</f>
        <v>0</v>
      </c>
      <c r="AV276" s="325" t="n">
        <f aca="false">+IF(AU57&lt;&gt;0,ROUND(AV57/AU57-1,4),0)</f>
        <v>0</v>
      </c>
      <c r="AW276" s="326" t="n">
        <f aca="false">+IF(AV57&lt;&gt;0,ROUND(AW57/AV57-1,4),0)</f>
        <v>0</v>
      </c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4.25" hidden="false" customHeight="false" outlineLevel="1" collapsed="false">
      <c r="A277" s="21"/>
      <c r="B277" s="21"/>
      <c r="C277" s="75" t="s">
        <v>283</v>
      </c>
      <c r="D277" s="84"/>
      <c r="E277" s="77" t="s">
        <v>284</v>
      </c>
      <c r="F277" s="324" t="s">
        <v>217</v>
      </c>
      <c r="G277" s="325" t="n">
        <f aca="false">+IF(F58&lt;&gt;0,ROUND(G58/F58-1,4),0)</f>
        <v>0</v>
      </c>
      <c r="H277" s="325" t="n">
        <f aca="false">+IF(G58&lt;&gt;0,ROUND(H58/G58-1,4),0)</f>
        <v>-1</v>
      </c>
      <c r="I277" s="325" t="n">
        <f aca="false">+IF(G58&lt;&gt;0,ROUND(I58/G58-1,4),0)</f>
        <v>-0.9926</v>
      </c>
      <c r="J277" s="325" t="n">
        <f aca="false">+IF(I58&lt;&gt;0,ROUND(J58/I58-1,4),0)</f>
        <v>-1</v>
      </c>
      <c r="K277" s="325" t="n">
        <f aca="false">+IF(J58&lt;&gt;0,ROUND(K58/J58-1,4),0)</f>
        <v>0</v>
      </c>
      <c r="L277" s="325" t="n">
        <f aca="false">+IF(K58&lt;&gt;0,ROUND(L58/K58-1,4),0)</f>
        <v>0</v>
      </c>
      <c r="M277" s="325" t="n">
        <f aca="false">+IF(L58&lt;&gt;0,ROUND(M58/L58-1,4),0)</f>
        <v>0</v>
      </c>
      <c r="N277" s="325" t="n">
        <f aca="false">+IF(M58&lt;&gt;0,ROUND(N58/M58-1,4),0)</f>
        <v>0</v>
      </c>
      <c r="O277" s="325" t="n">
        <f aca="false">+IF(N58&lt;&gt;0,ROUND(O58/N58-1,4),0)</f>
        <v>0</v>
      </c>
      <c r="P277" s="325" t="n">
        <f aca="false">+IF(O58&lt;&gt;0,ROUND(P58/O58-1,4),0)</f>
        <v>0</v>
      </c>
      <c r="Q277" s="325" t="n">
        <f aca="false">+IF(P58&lt;&gt;0,ROUND(Q58/P58-1,4),0)</f>
        <v>0</v>
      </c>
      <c r="R277" s="325" t="n">
        <f aca="false">+IF(Q58&lt;&gt;0,ROUND(R58/Q58-1,4),0)</f>
        <v>0</v>
      </c>
      <c r="S277" s="325" t="n">
        <f aca="false">+IF(R58&lt;&gt;0,ROUND(S58/R58-1,4),0)</f>
        <v>0</v>
      </c>
      <c r="T277" s="325" t="n">
        <f aca="false">+IF(S58&lt;&gt;0,ROUND(T58/S58-1,4),0)</f>
        <v>0</v>
      </c>
      <c r="U277" s="325" t="n">
        <f aca="false">+IF(T58&lt;&gt;0,ROUND(U58/T58-1,4),0)</f>
        <v>0</v>
      </c>
      <c r="V277" s="325" t="n">
        <f aca="false">+IF(U58&lt;&gt;0,ROUND(V58/U58-1,4),0)</f>
        <v>0</v>
      </c>
      <c r="W277" s="325" t="n">
        <f aca="false">+IF(V58&lt;&gt;0,ROUND(W58/V58-1,4),0)</f>
        <v>0</v>
      </c>
      <c r="X277" s="325" t="n">
        <f aca="false">+IF(W58&lt;&gt;0,ROUND(X58/W58-1,4),0)</f>
        <v>0</v>
      </c>
      <c r="Y277" s="325" t="n">
        <f aca="false">+IF(X58&lt;&gt;0,ROUND(Y58/X58-1,4),0)</f>
        <v>0</v>
      </c>
      <c r="Z277" s="325" t="n">
        <f aca="false">+IF(Y58&lt;&gt;0,ROUND(Z58/Y58-1,4),0)</f>
        <v>0</v>
      </c>
      <c r="AA277" s="325" t="n">
        <f aca="false">+IF(Z58&lt;&gt;0,ROUND(AA58/Z58-1,4),0)</f>
        <v>0</v>
      </c>
      <c r="AB277" s="325" t="n">
        <f aca="false">+IF(AA58&lt;&gt;0,ROUND(AB58/AA58-1,4),0)</f>
        <v>0</v>
      </c>
      <c r="AC277" s="325" t="n">
        <f aca="false">+IF(AB58&lt;&gt;0,ROUND(AC58/AB58-1,4),0)</f>
        <v>0</v>
      </c>
      <c r="AD277" s="325" t="n">
        <f aca="false">+IF(AC58&lt;&gt;0,ROUND(AD58/AC58-1,4),0)</f>
        <v>0</v>
      </c>
      <c r="AE277" s="325" t="n">
        <f aca="false">+IF(AD58&lt;&gt;0,ROUND(AE58/AD58-1,4),0)</f>
        <v>0</v>
      </c>
      <c r="AF277" s="325" t="n">
        <f aca="false">+IF(AE58&lt;&gt;0,ROUND(AF58/AE58-1,4),0)</f>
        <v>0</v>
      </c>
      <c r="AG277" s="325" t="n">
        <f aca="false">+IF(AF58&lt;&gt;0,ROUND(AG58/AF58-1,4),0)</f>
        <v>0</v>
      </c>
      <c r="AH277" s="325" t="n">
        <f aca="false">+IF(AG58&lt;&gt;0,ROUND(AH58/AG58-1,4),0)</f>
        <v>0</v>
      </c>
      <c r="AI277" s="325" t="n">
        <f aca="false">+IF(AH58&lt;&gt;0,ROUND(AI58/AH58-1,4),0)</f>
        <v>0</v>
      </c>
      <c r="AJ277" s="325" t="n">
        <f aca="false">+IF(AI58&lt;&gt;0,ROUND(AJ58/AI58-1,4),0)</f>
        <v>0</v>
      </c>
      <c r="AK277" s="325" t="n">
        <f aca="false">+IF(AJ58&lt;&gt;0,ROUND(AK58/AJ58-1,4),0)</f>
        <v>0</v>
      </c>
      <c r="AL277" s="325" t="n">
        <f aca="false">+IF(AK58&lt;&gt;0,ROUND(AL58/AK58-1,4),0)</f>
        <v>0</v>
      </c>
      <c r="AM277" s="325" t="n">
        <f aca="false">+IF(AL58&lt;&gt;0,ROUND(AM58/AL58-1,4),0)</f>
        <v>0</v>
      </c>
      <c r="AN277" s="325" t="n">
        <f aca="false">+IF(AM58&lt;&gt;0,ROUND(AN58/AM58-1,4),0)</f>
        <v>0</v>
      </c>
      <c r="AO277" s="325" t="n">
        <f aca="false">+IF(AN58&lt;&gt;0,ROUND(AO58/AN58-1,4),0)</f>
        <v>0</v>
      </c>
      <c r="AP277" s="325" t="n">
        <f aca="false">+IF(AO58&lt;&gt;0,ROUND(AP58/AO58-1,4),0)</f>
        <v>0</v>
      </c>
      <c r="AQ277" s="325" t="n">
        <f aca="false">+IF(AP58&lt;&gt;0,ROUND(AQ58/AP58-1,4),0)</f>
        <v>0</v>
      </c>
      <c r="AR277" s="325" t="n">
        <f aca="false">+IF(AQ58&lt;&gt;0,ROUND(AR58/AQ58-1,4),0)</f>
        <v>0</v>
      </c>
      <c r="AS277" s="325" t="n">
        <f aca="false">+IF(AR58&lt;&gt;0,ROUND(AS58/AR58-1,4),0)</f>
        <v>0</v>
      </c>
      <c r="AT277" s="325" t="n">
        <f aca="false">+IF(AS58&lt;&gt;0,ROUND(AT58/AS58-1,4),0)</f>
        <v>0</v>
      </c>
      <c r="AU277" s="325" t="n">
        <f aca="false">+IF(AT58&lt;&gt;0,ROUND(AU58/AT58-1,4),0)</f>
        <v>0</v>
      </c>
      <c r="AV277" s="325" t="n">
        <f aca="false">+IF(AU58&lt;&gt;0,ROUND(AV58/AU58-1,4),0)</f>
        <v>0</v>
      </c>
      <c r="AW277" s="326" t="n">
        <f aca="false">+IF(AV58&lt;&gt;0,ROUND(AW58/AV58-1,4),0)</f>
        <v>0</v>
      </c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4.25" hidden="false" customHeight="false" outlineLevel="1" collapsed="false">
      <c r="A278" s="21"/>
      <c r="B278" s="21"/>
      <c r="C278" s="87" t="n">
        <v>7</v>
      </c>
      <c r="D278" s="84"/>
      <c r="E278" s="88" t="s">
        <v>49</v>
      </c>
      <c r="F278" s="324"/>
      <c r="G278" s="327"/>
      <c r="H278" s="327"/>
      <c r="I278" s="327"/>
      <c r="J278" s="327"/>
      <c r="K278" s="327"/>
      <c r="L278" s="327"/>
      <c r="M278" s="327"/>
      <c r="N278" s="327"/>
      <c r="O278" s="327"/>
      <c r="P278" s="327"/>
      <c r="Q278" s="327"/>
      <c r="R278" s="327"/>
      <c r="S278" s="327"/>
      <c r="T278" s="327"/>
      <c r="U278" s="327"/>
      <c r="V278" s="327"/>
      <c r="W278" s="327"/>
      <c r="X278" s="327"/>
      <c r="Y278" s="327"/>
      <c r="Z278" s="327"/>
      <c r="AA278" s="327"/>
      <c r="AB278" s="327"/>
      <c r="AC278" s="327"/>
      <c r="AD278" s="327"/>
      <c r="AE278" s="327"/>
      <c r="AF278" s="327"/>
      <c r="AG278" s="327"/>
      <c r="AH278" s="327"/>
      <c r="AI278" s="327"/>
      <c r="AJ278" s="327"/>
      <c r="AK278" s="327"/>
      <c r="AL278" s="327"/>
      <c r="AM278" s="327"/>
      <c r="AN278" s="327"/>
      <c r="AO278" s="327"/>
      <c r="AP278" s="327"/>
      <c r="AQ278" s="327"/>
      <c r="AR278" s="327"/>
      <c r="AS278" s="327"/>
      <c r="AT278" s="327"/>
      <c r="AU278" s="327"/>
      <c r="AV278" s="327"/>
      <c r="AW278" s="328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4.25" hidden="false" customHeight="false" outlineLevel="1" collapsed="false">
      <c r="A279" s="21"/>
      <c r="B279" s="21"/>
      <c r="C279" s="102" t="s">
        <v>285</v>
      </c>
      <c r="D279" s="84" t="s">
        <v>286</v>
      </c>
      <c r="E279" s="103" t="s">
        <v>287</v>
      </c>
      <c r="F279" s="324" t="s">
        <v>217</v>
      </c>
      <c r="G279" s="325" t="n">
        <f aca="false">+IF(F60&lt;&gt;0,ROUND(G60/F60-1,4),0)</f>
        <v>0.0984</v>
      </c>
      <c r="H279" s="325" t="n">
        <f aca="false">+IF(G60&lt;&gt;0,ROUND(H60/G60-1,4),0)</f>
        <v>-0.5107</v>
      </c>
      <c r="I279" s="325" t="n">
        <f aca="false">+IF(G60&lt;&gt;0,ROUND(I60/G60-1,4),0)</f>
        <v>-0.0488</v>
      </c>
      <c r="J279" s="325" t="n">
        <f aca="false">+IF(I60&lt;&gt;0,ROUND(J60/I60-1,4),0)</f>
        <v>-0.5816</v>
      </c>
      <c r="K279" s="325" t="n">
        <f aca="false">+IF(J60&lt;&gt;0,ROUND(K60/J60-1,4),0)</f>
        <v>1.6747</v>
      </c>
      <c r="L279" s="325" t="n">
        <f aca="false">+IF(K60&lt;&gt;0,ROUND(L60/K60-1,4),0)</f>
        <v>-0.0888</v>
      </c>
      <c r="M279" s="325" t="n">
        <f aca="false">+IF(L60&lt;&gt;0,ROUND(M60/L60-1,4),0)</f>
        <v>0.0889</v>
      </c>
      <c r="N279" s="325" t="n">
        <f aca="false">+IF(M60&lt;&gt;0,ROUND(N60/M60-1,4),0)</f>
        <v>0.0818</v>
      </c>
      <c r="O279" s="325" t="n">
        <f aca="false">+IF(N60&lt;&gt;0,ROUND(O60/N60-1,4),0)</f>
        <v>0.1154</v>
      </c>
      <c r="P279" s="325" t="n">
        <f aca="false">+IF(O60&lt;&gt;0,ROUND(P60/O60-1,4),0)</f>
        <v>0.1081</v>
      </c>
      <c r="Q279" s="325" t="n">
        <f aca="false">+IF(P60&lt;&gt;0,ROUND(Q60/P60-1,4),0)</f>
        <v>0.0924</v>
      </c>
      <c r="R279" s="325" t="n">
        <f aca="false">+IF(Q60&lt;&gt;0,ROUND(R60/Q60-1,4),0)</f>
        <v>0.0707</v>
      </c>
      <c r="S279" s="325" t="n">
        <f aca="false">+IF(R60&lt;&gt;0,ROUND(S60/R60-1,4),0)</f>
        <v>0.0687</v>
      </c>
      <c r="T279" s="325" t="n">
        <f aca="false">+IF(S60&lt;&gt;0,ROUND(T60/S60-1,4),0)</f>
        <v>0.0587</v>
      </c>
      <c r="U279" s="325" t="n">
        <f aca="false">+IF(T60&lt;&gt;0,ROUND(U60/T60-1,4),0)</f>
        <v>0.0496</v>
      </c>
      <c r="V279" s="325" t="n">
        <f aca="false">+IF(U60&lt;&gt;0,ROUND(V60/U60-1,4),0)</f>
        <v>0.0404</v>
      </c>
      <c r="W279" s="325" t="n">
        <f aca="false">+IF(V60&lt;&gt;0,ROUND(W60/V60-1,4),0)</f>
        <v>-1</v>
      </c>
      <c r="X279" s="325" t="n">
        <f aca="false">+IF(W60&lt;&gt;0,ROUND(X60/W60-1,4),0)</f>
        <v>0</v>
      </c>
      <c r="Y279" s="325" t="n">
        <f aca="false">+IF(X60&lt;&gt;0,ROUND(Y60/X60-1,4),0)</f>
        <v>0</v>
      </c>
      <c r="Z279" s="325" t="n">
        <f aca="false">+IF(Y60&lt;&gt;0,ROUND(Z60/Y60-1,4),0)</f>
        <v>0</v>
      </c>
      <c r="AA279" s="325" t="n">
        <f aca="false">+IF(Z60&lt;&gt;0,ROUND(AA60/Z60-1,4),0)</f>
        <v>0</v>
      </c>
      <c r="AB279" s="325" t="n">
        <f aca="false">+IF(AA60&lt;&gt;0,ROUND(AB60/AA60-1,4),0)</f>
        <v>0</v>
      </c>
      <c r="AC279" s="325" t="n">
        <f aca="false">+IF(AB60&lt;&gt;0,ROUND(AC60/AB60-1,4),0)</f>
        <v>0</v>
      </c>
      <c r="AD279" s="325" t="n">
        <f aca="false">+IF(AC60&lt;&gt;0,ROUND(AD60/AC60-1,4),0)</f>
        <v>0</v>
      </c>
      <c r="AE279" s="325" t="n">
        <f aca="false">+IF(AD60&lt;&gt;0,ROUND(AE60/AD60-1,4),0)</f>
        <v>0</v>
      </c>
      <c r="AF279" s="325" t="n">
        <f aca="false">+IF(AE60&lt;&gt;0,ROUND(AF60/AE60-1,4),0)</f>
        <v>0</v>
      </c>
      <c r="AG279" s="325" t="n">
        <f aca="false">+IF(AF60&lt;&gt;0,ROUND(AG60/AF60-1,4),0)</f>
        <v>0</v>
      </c>
      <c r="AH279" s="325" t="n">
        <f aca="false">+IF(AG60&lt;&gt;0,ROUND(AH60/AG60-1,4),0)</f>
        <v>0</v>
      </c>
      <c r="AI279" s="325" t="n">
        <f aca="false">+IF(AH60&lt;&gt;0,ROUND(AI60/AH60-1,4),0)</f>
        <v>0</v>
      </c>
      <c r="AJ279" s="325" t="n">
        <f aca="false">+IF(AI60&lt;&gt;0,ROUND(AJ60/AI60-1,4),0)</f>
        <v>0</v>
      </c>
      <c r="AK279" s="325" t="n">
        <f aca="false">+IF(AJ60&lt;&gt;0,ROUND(AK60/AJ60-1,4),0)</f>
        <v>0</v>
      </c>
      <c r="AL279" s="325" t="n">
        <f aca="false">+IF(AK60&lt;&gt;0,ROUND(AL60/AK60-1,4),0)</f>
        <v>0</v>
      </c>
      <c r="AM279" s="325" t="n">
        <f aca="false">+IF(AL60&lt;&gt;0,ROUND(AM60/AL60-1,4),0)</f>
        <v>0</v>
      </c>
      <c r="AN279" s="325" t="n">
        <f aca="false">+IF(AM60&lt;&gt;0,ROUND(AN60/AM60-1,4),0)</f>
        <v>0</v>
      </c>
      <c r="AO279" s="325" t="n">
        <f aca="false">+IF(AN60&lt;&gt;0,ROUND(AO60/AN60-1,4),0)</f>
        <v>0</v>
      </c>
      <c r="AP279" s="325" t="n">
        <f aca="false">+IF(AO60&lt;&gt;0,ROUND(AP60/AO60-1,4),0)</f>
        <v>0</v>
      </c>
      <c r="AQ279" s="325" t="n">
        <f aca="false">+IF(AP60&lt;&gt;0,ROUND(AQ60/AP60-1,4),0)</f>
        <v>0</v>
      </c>
      <c r="AR279" s="325" t="n">
        <f aca="false">+IF(AQ60&lt;&gt;0,ROUND(AR60/AQ60-1,4),0)</f>
        <v>0</v>
      </c>
      <c r="AS279" s="325" t="n">
        <f aca="false">+IF(AR60&lt;&gt;0,ROUND(AS60/AR60-1,4),0)</f>
        <v>0</v>
      </c>
      <c r="AT279" s="325" t="n">
        <f aca="false">+IF(AS60&lt;&gt;0,ROUND(AT60/AS60-1,4),0)</f>
        <v>0</v>
      </c>
      <c r="AU279" s="325" t="n">
        <f aca="false">+IF(AT60&lt;&gt;0,ROUND(AU60/AT60-1,4),0)</f>
        <v>0</v>
      </c>
      <c r="AV279" s="325" t="n">
        <f aca="false">+IF(AU60&lt;&gt;0,ROUND(AV60/AU60-1,4),0)</f>
        <v>0</v>
      </c>
      <c r="AW279" s="326" t="n">
        <f aca="false">+IF(AV60&lt;&gt;0,ROUND(AW60/AV60-1,4),0)</f>
        <v>0</v>
      </c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24" hidden="false" customHeight="false" outlineLevel="1" collapsed="false">
      <c r="A280" s="21"/>
      <c r="B280" s="21"/>
      <c r="C280" s="75" t="s">
        <v>288</v>
      </c>
      <c r="D280" s="84"/>
      <c r="E280" s="77" t="s">
        <v>289</v>
      </c>
      <c r="F280" s="324" t="s">
        <v>217</v>
      </c>
      <c r="G280" s="325" t="n">
        <f aca="false">+IF(F61&lt;&gt;0,ROUND(G61/F61-1,4),0)</f>
        <v>0.1657</v>
      </c>
      <c r="H280" s="325" t="n">
        <f aca="false">+IF(G61&lt;&gt;0,ROUND(H61/G61-1,4),0)</f>
        <v>0.2734</v>
      </c>
      <c r="I280" s="325" t="n">
        <f aca="false">+IF(G61&lt;&gt;0,ROUND(I61/G61-1,4),0)</f>
        <v>0.6795</v>
      </c>
      <c r="J280" s="325" t="n">
        <f aca="false">+IF(I61&lt;&gt;0,ROUND(J61/I61-1,4),0)</f>
        <v>-0.2943</v>
      </c>
      <c r="K280" s="325" t="n">
        <f aca="false">+IF(J61&lt;&gt;0,ROUND(K61/J61-1,4),0)</f>
        <v>-0.2104</v>
      </c>
      <c r="L280" s="325" t="n">
        <f aca="false">+IF(K61&lt;&gt;0,ROUND(L61/K61-1,4),0)</f>
        <v>-0.0888</v>
      </c>
      <c r="M280" s="325" t="n">
        <f aca="false">+IF(L61&lt;&gt;0,ROUND(M61/L61-1,4),0)</f>
        <v>0.0889</v>
      </c>
      <c r="N280" s="325" t="n">
        <f aca="false">+IF(M61&lt;&gt;0,ROUND(N61/M61-1,4),0)</f>
        <v>0.0818</v>
      </c>
      <c r="O280" s="325" t="n">
        <f aca="false">+IF(N61&lt;&gt;0,ROUND(O61/N61-1,4),0)</f>
        <v>0.1154</v>
      </c>
      <c r="P280" s="325" t="n">
        <f aca="false">+IF(O61&lt;&gt;0,ROUND(P61/O61-1,4),0)</f>
        <v>0.1081</v>
      </c>
      <c r="Q280" s="325" t="n">
        <f aca="false">+IF(P61&lt;&gt;0,ROUND(Q61/P61-1,4),0)</f>
        <v>0.0924</v>
      </c>
      <c r="R280" s="325" t="n">
        <f aca="false">+IF(Q61&lt;&gt;0,ROUND(R61/Q61-1,4),0)</f>
        <v>0.0707</v>
      </c>
      <c r="S280" s="325" t="n">
        <f aca="false">+IF(R61&lt;&gt;0,ROUND(S61/R61-1,4),0)</f>
        <v>0.0687</v>
      </c>
      <c r="T280" s="325" t="n">
        <f aca="false">+IF(S61&lt;&gt;0,ROUND(T61/S61-1,4),0)</f>
        <v>0.0587</v>
      </c>
      <c r="U280" s="325" t="n">
        <f aca="false">+IF(T61&lt;&gt;0,ROUND(U61/T61-1,4),0)</f>
        <v>0.0496</v>
      </c>
      <c r="V280" s="325" t="n">
        <f aca="false">+IF(U61&lt;&gt;0,ROUND(V61/U61-1,4),0)</f>
        <v>0.0404</v>
      </c>
      <c r="W280" s="325" t="n">
        <f aca="false">+IF(V61&lt;&gt;0,ROUND(W61/V61-1,4),0)</f>
        <v>-1</v>
      </c>
      <c r="X280" s="325" t="n">
        <f aca="false">+IF(W61&lt;&gt;0,ROUND(X61/W61-1,4),0)</f>
        <v>0</v>
      </c>
      <c r="Y280" s="325" t="n">
        <f aca="false">+IF(X61&lt;&gt;0,ROUND(Y61/X61-1,4),0)</f>
        <v>0</v>
      </c>
      <c r="Z280" s="325" t="n">
        <f aca="false">+IF(Y61&lt;&gt;0,ROUND(Z61/Y61-1,4),0)</f>
        <v>0</v>
      </c>
      <c r="AA280" s="325" t="n">
        <f aca="false">+IF(Z61&lt;&gt;0,ROUND(AA61/Z61-1,4),0)</f>
        <v>0</v>
      </c>
      <c r="AB280" s="325" t="n">
        <f aca="false">+IF(AA61&lt;&gt;0,ROUND(AB61/AA61-1,4),0)</f>
        <v>0</v>
      </c>
      <c r="AC280" s="325" t="n">
        <f aca="false">+IF(AB61&lt;&gt;0,ROUND(AC61/AB61-1,4),0)</f>
        <v>0</v>
      </c>
      <c r="AD280" s="325" t="n">
        <f aca="false">+IF(AC61&lt;&gt;0,ROUND(AD61/AC61-1,4),0)</f>
        <v>0</v>
      </c>
      <c r="AE280" s="325" t="n">
        <f aca="false">+IF(AD61&lt;&gt;0,ROUND(AE61/AD61-1,4),0)</f>
        <v>0</v>
      </c>
      <c r="AF280" s="325" t="n">
        <f aca="false">+IF(AE61&lt;&gt;0,ROUND(AF61/AE61-1,4),0)</f>
        <v>0</v>
      </c>
      <c r="AG280" s="325" t="n">
        <f aca="false">+IF(AF61&lt;&gt;0,ROUND(AG61/AF61-1,4),0)</f>
        <v>0</v>
      </c>
      <c r="AH280" s="325" t="n">
        <f aca="false">+IF(AG61&lt;&gt;0,ROUND(AH61/AG61-1,4),0)</f>
        <v>0</v>
      </c>
      <c r="AI280" s="325" t="n">
        <f aca="false">+IF(AH61&lt;&gt;0,ROUND(AI61/AH61-1,4),0)</f>
        <v>0</v>
      </c>
      <c r="AJ280" s="325" t="n">
        <f aca="false">+IF(AI61&lt;&gt;0,ROUND(AJ61/AI61-1,4),0)</f>
        <v>0</v>
      </c>
      <c r="AK280" s="325" t="n">
        <f aca="false">+IF(AJ61&lt;&gt;0,ROUND(AK61/AJ61-1,4),0)</f>
        <v>0</v>
      </c>
      <c r="AL280" s="325" t="n">
        <f aca="false">+IF(AK61&lt;&gt;0,ROUND(AL61/AK61-1,4),0)</f>
        <v>0</v>
      </c>
      <c r="AM280" s="325" t="n">
        <f aca="false">+IF(AL61&lt;&gt;0,ROUND(AM61/AL61-1,4),0)</f>
        <v>0</v>
      </c>
      <c r="AN280" s="325" t="n">
        <f aca="false">+IF(AM61&lt;&gt;0,ROUND(AN61/AM61-1,4),0)</f>
        <v>0</v>
      </c>
      <c r="AO280" s="325" t="n">
        <f aca="false">+IF(AN61&lt;&gt;0,ROUND(AO61/AN61-1,4),0)</f>
        <v>0</v>
      </c>
      <c r="AP280" s="325" t="n">
        <f aca="false">+IF(AO61&lt;&gt;0,ROUND(AP61/AO61-1,4),0)</f>
        <v>0</v>
      </c>
      <c r="AQ280" s="325" t="n">
        <f aca="false">+IF(AP61&lt;&gt;0,ROUND(AQ61/AP61-1,4),0)</f>
        <v>0</v>
      </c>
      <c r="AR280" s="325" t="n">
        <f aca="false">+IF(AQ61&lt;&gt;0,ROUND(AR61/AQ61-1,4),0)</f>
        <v>0</v>
      </c>
      <c r="AS280" s="325" t="n">
        <f aca="false">+IF(AR61&lt;&gt;0,ROUND(AS61/AR61-1,4),0)</f>
        <v>0</v>
      </c>
      <c r="AT280" s="325" t="n">
        <f aca="false">+IF(AS61&lt;&gt;0,ROUND(AT61/AS61-1,4),0)</f>
        <v>0</v>
      </c>
      <c r="AU280" s="325" t="n">
        <f aca="false">+IF(AT61&lt;&gt;0,ROUND(AU61/AT61-1,4),0)</f>
        <v>0</v>
      </c>
      <c r="AV280" s="325" t="n">
        <f aca="false">+IF(AU61&lt;&gt;0,ROUND(AV61/AU61-1,4),0)</f>
        <v>0</v>
      </c>
      <c r="AW280" s="326" t="n">
        <f aca="false">+IF(AV61&lt;&gt;0,ROUND(AW61/AV61-1,4),0)</f>
        <v>0</v>
      </c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24" hidden="false" customHeight="false" outlineLevel="1" collapsed="false">
      <c r="A281" s="21"/>
      <c r="B281" s="21"/>
      <c r="C281" s="87" t="n">
        <v>9</v>
      </c>
      <c r="D281" s="84"/>
      <c r="E281" s="88" t="s">
        <v>312</v>
      </c>
      <c r="F281" s="324"/>
      <c r="G281" s="327"/>
      <c r="H281" s="327"/>
      <c r="I281" s="327"/>
      <c r="J281" s="327"/>
      <c r="K281" s="327"/>
      <c r="L281" s="327"/>
      <c r="M281" s="327"/>
      <c r="N281" s="327"/>
      <c r="O281" s="327"/>
      <c r="P281" s="327"/>
      <c r="Q281" s="327"/>
      <c r="R281" s="327"/>
      <c r="S281" s="327"/>
      <c r="T281" s="327"/>
      <c r="U281" s="327"/>
      <c r="V281" s="327"/>
      <c r="W281" s="327"/>
      <c r="X281" s="327"/>
      <c r="Y281" s="327"/>
      <c r="Z281" s="327"/>
      <c r="AA281" s="327"/>
      <c r="AB281" s="327"/>
      <c r="AC281" s="327"/>
      <c r="AD281" s="327"/>
      <c r="AE281" s="327"/>
      <c r="AF281" s="327"/>
      <c r="AG281" s="327"/>
      <c r="AH281" s="327"/>
      <c r="AI281" s="327"/>
      <c r="AJ281" s="327"/>
      <c r="AK281" s="327"/>
      <c r="AL281" s="327"/>
      <c r="AM281" s="327"/>
      <c r="AN281" s="327"/>
      <c r="AO281" s="327"/>
      <c r="AP281" s="327"/>
      <c r="AQ281" s="327"/>
      <c r="AR281" s="327"/>
      <c r="AS281" s="327"/>
      <c r="AT281" s="327"/>
      <c r="AU281" s="327"/>
      <c r="AV281" s="327"/>
      <c r="AW281" s="328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24" hidden="false" customHeight="false" outlineLevel="1" collapsed="false">
      <c r="A282" s="21"/>
      <c r="B282" s="21"/>
      <c r="C282" s="75" t="s">
        <v>313</v>
      </c>
      <c r="D282" s="84"/>
      <c r="E282" s="77" t="s">
        <v>314</v>
      </c>
      <c r="F282" s="324" t="s">
        <v>217</v>
      </c>
      <c r="G282" s="325" t="n">
        <f aca="false">+IF(F78&lt;&gt;0,ROUND(G78/F78-1,4),0)</f>
        <v>-0.2713</v>
      </c>
      <c r="H282" s="325" t="n">
        <f aca="false">+IF(G78&lt;&gt;0,ROUND(H78/G78-1,4),0)</f>
        <v>-0.3136</v>
      </c>
      <c r="I282" s="325" t="n">
        <f aca="false">+IF(G78&lt;&gt;0,ROUND(I78/G78-1,4),0)</f>
        <v>0.066</v>
      </c>
      <c r="J282" s="325" t="n">
        <f aca="false">+IF(I78&lt;&gt;0,ROUND(J78/I78-1,4),0)</f>
        <v>0.0989</v>
      </c>
      <c r="K282" s="325" t="n">
        <f aca="false">+IF(J78&lt;&gt;0,ROUND(K78/J78-1,4),0)</f>
        <v>0.4786</v>
      </c>
      <c r="L282" s="325" t="n">
        <f aca="false">+IF(K78&lt;&gt;0,ROUND(L78/K78-1,4),0)</f>
        <v>-0.393</v>
      </c>
      <c r="M282" s="325" t="n">
        <f aca="false">+IF(L78&lt;&gt;0,ROUND(M78/L78-1,4),0)</f>
        <v>-1</v>
      </c>
      <c r="N282" s="325" t="n">
        <f aca="false">+IF(M78&lt;&gt;0,ROUND(N78/M78-1,4),0)</f>
        <v>0</v>
      </c>
      <c r="O282" s="325" t="n">
        <f aca="false">+IF(N78&lt;&gt;0,ROUND(O78/N78-1,4),0)</f>
        <v>0</v>
      </c>
      <c r="P282" s="325" t="n">
        <f aca="false">+IF(O78&lt;&gt;0,ROUND(P78/O78-1,4),0)</f>
        <v>0</v>
      </c>
      <c r="Q282" s="325" t="n">
        <f aca="false">+IF(P78&lt;&gt;0,ROUND(Q78/P78-1,4),0)</f>
        <v>0</v>
      </c>
      <c r="R282" s="325" t="n">
        <f aca="false">+IF(Q78&lt;&gt;0,ROUND(R78/Q78-1,4),0)</f>
        <v>0</v>
      </c>
      <c r="S282" s="325" t="n">
        <f aca="false">+IF(R78&lt;&gt;0,ROUND(S78/R78-1,4),0)</f>
        <v>0</v>
      </c>
      <c r="T282" s="325" t="n">
        <f aca="false">+IF(S78&lt;&gt;0,ROUND(T78/S78-1,4),0)</f>
        <v>0</v>
      </c>
      <c r="U282" s="325" t="n">
        <f aca="false">+IF(T78&lt;&gt;0,ROUND(U78/T78-1,4),0)</f>
        <v>0</v>
      </c>
      <c r="V282" s="325" t="n">
        <f aca="false">+IF(U78&lt;&gt;0,ROUND(V78/U78-1,4),0)</f>
        <v>0</v>
      </c>
      <c r="W282" s="325" t="n">
        <f aca="false">+IF(V78&lt;&gt;0,ROUND(W78/V78-1,4),0)</f>
        <v>0</v>
      </c>
      <c r="X282" s="325" t="n">
        <f aca="false">+IF(W78&lt;&gt;0,ROUND(X78/W78-1,4),0)</f>
        <v>0</v>
      </c>
      <c r="Y282" s="325" t="n">
        <f aca="false">+IF(X78&lt;&gt;0,ROUND(Y78/X78-1,4),0)</f>
        <v>0</v>
      </c>
      <c r="Z282" s="325" t="n">
        <f aca="false">+IF(Y78&lt;&gt;0,ROUND(Z78/Y78-1,4),0)</f>
        <v>0</v>
      </c>
      <c r="AA282" s="325" t="n">
        <f aca="false">+IF(Z78&lt;&gt;0,ROUND(AA78/Z78-1,4),0)</f>
        <v>0</v>
      </c>
      <c r="AB282" s="325" t="n">
        <f aca="false">+IF(AA78&lt;&gt;0,ROUND(AB78/AA78-1,4),0)</f>
        <v>0</v>
      </c>
      <c r="AC282" s="325" t="n">
        <f aca="false">+IF(AB78&lt;&gt;0,ROUND(AC78/AB78-1,4),0)</f>
        <v>0</v>
      </c>
      <c r="AD282" s="325" t="n">
        <f aca="false">+IF(AC78&lt;&gt;0,ROUND(AD78/AC78-1,4),0)</f>
        <v>0</v>
      </c>
      <c r="AE282" s="325" t="n">
        <f aca="false">+IF(AD78&lt;&gt;0,ROUND(AE78/AD78-1,4),0)</f>
        <v>0</v>
      </c>
      <c r="AF282" s="325" t="n">
        <f aca="false">+IF(AE78&lt;&gt;0,ROUND(AF78/AE78-1,4),0)</f>
        <v>0</v>
      </c>
      <c r="AG282" s="325" t="n">
        <f aca="false">+IF(AF78&lt;&gt;0,ROUND(AG78/AF78-1,4),0)</f>
        <v>0</v>
      </c>
      <c r="AH282" s="325" t="n">
        <f aca="false">+IF(AG78&lt;&gt;0,ROUND(AH78/AG78-1,4),0)</f>
        <v>0</v>
      </c>
      <c r="AI282" s="325" t="n">
        <f aca="false">+IF(AH78&lt;&gt;0,ROUND(AI78/AH78-1,4),0)</f>
        <v>0</v>
      </c>
      <c r="AJ282" s="325" t="n">
        <f aca="false">+IF(AI78&lt;&gt;0,ROUND(AJ78/AI78-1,4),0)</f>
        <v>0</v>
      </c>
      <c r="AK282" s="325" t="n">
        <f aca="false">+IF(AJ78&lt;&gt;0,ROUND(AK78/AJ78-1,4),0)</f>
        <v>0</v>
      </c>
      <c r="AL282" s="325" t="n">
        <f aca="false">+IF(AK78&lt;&gt;0,ROUND(AL78/AK78-1,4),0)</f>
        <v>0</v>
      </c>
      <c r="AM282" s="325" t="n">
        <f aca="false">+IF(AL78&lt;&gt;0,ROUND(AM78/AL78-1,4),0)</f>
        <v>0</v>
      </c>
      <c r="AN282" s="325" t="n">
        <f aca="false">+IF(AM78&lt;&gt;0,ROUND(AN78/AM78-1,4),0)</f>
        <v>0</v>
      </c>
      <c r="AO282" s="325" t="n">
        <f aca="false">+IF(AN78&lt;&gt;0,ROUND(AO78/AN78-1,4),0)</f>
        <v>0</v>
      </c>
      <c r="AP282" s="325" t="n">
        <f aca="false">+IF(AO78&lt;&gt;0,ROUND(AP78/AO78-1,4),0)</f>
        <v>0</v>
      </c>
      <c r="AQ282" s="325" t="n">
        <f aca="false">+IF(AP78&lt;&gt;0,ROUND(AQ78/AP78-1,4),0)</f>
        <v>0</v>
      </c>
      <c r="AR282" s="325" t="n">
        <f aca="false">+IF(AQ78&lt;&gt;0,ROUND(AR78/AQ78-1,4),0)</f>
        <v>0</v>
      </c>
      <c r="AS282" s="325" t="n">
        <f aca="false">+IF(AR78&lt;&gt;0,ROUND(AS78/AR78-1,4),0)</f>
        <v>0</v>
      </c>
      <c r="AT282" s="325" t="n">
        <f aca="false">+IF(AS78&lt;&gt;0,ROUND(AT78/AS78-1,4),0)</f>
        <v>0</v>
      </c>
      <c r="AU282" s="325" t="n">
        <f aca="false">+IF(AT78&lt;&gt;0,ROUND(AU78/AT78-1,4),0)</f>
        <v>0</v>
      </c>
      <c r="AV282" s="325" t="n">
        <f aca="false">+IF(AU78&lt;&gt;0,ROUND(AV78/AU78-1,4),0)</f>
        <v>0</v>
      </c>
      <c r="AW282" s="326" t="n">
        <f aca="false">+IF(AV78&lt;&gt;0,ROUND(AW78/AV78-1,4),0)</f>
        <v>0</v>
      </c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36" hidden="false" customHeight="false" outlineLevel="1" collapsed="false">
      <c r="A283" s="21"/>
      <c r="B283" s="21"/>
      <c r="C283" s="75" t="s">
        <v>57</v>
      </c>
      <c r="D283" s="84"/>
      <c r="E283" s="85" t="s">
        <v>315</v>
      </c>
      <c r="F283" s="324" t="s">
        <v>217</v>
      </c>
      <c r="G283" s="325" t="n">
        <f aca="false">+IF(F79&lt;&gt;0,ROUND(G79/F79-1,4),0)</f>
        <v>-0.2713</v>
      </c>
      <c r="H283" s="325" t="n">
        <f aca="false">+IF(G79&lt;&gt;0,ROUND(H79/G79-1,4),0)</f>
        <v>-0.3136</v>
      </c>
      <c r="I283" s="325" t="n">
        <f aca="false">+IF(G79&lt;&gt;0,ROUND(I79/G79-1,4),0)</f>
        <v>0.066</v>
      </c>
      <c r="J283" s="325" t="n">
        <f aca="false">+IF(I79&lt;&gt;0,ROUND(J79/I79-1,4),0)</f>
        <v>0.0989</v>
      </c>
      <c r="K283" s="325" t="n">
        <f aca="false">+IF(J79&lt;&gt;0,ROUND(K79/J79-1,4),0)</f>
        <v>0.4786</v>
      </c>
      <c r="L283" s="325" t="n">
        <f aca="false">+IF(K79&lt;&gt;0,ROUND(L79/K79-1,4),0)</f>
        <v>-0.393</v>
      </c>
      <c r="M283" s="325" t="n">
        <f aca="false">+IF(L79&lt;&gt;0,ROUND(M79/L79-1,4),0)</f>
        <v>-1</v>
      </c>
      <c r="N283" s="325" t="n">
        <f aca="false">+IF(M79&lt;&gt;0,ROUND(N79/M79-1,4),0)</f>
        <v>0</v>
      </c>
      <c r="O283" s="325" t="n">
        <f aca="false">+IF(N79&lt;&gt;0,ROUND(O79/N79-1,4),0)</f>
        <v>0</v>
      </c>
      <c r="P283" s="325" t="n">
        <f aca="false">+IF(O79&lt;&gt;0,ROUND(P79/O79-1,4),0)</f>
        <v>0</v>
      </c>
      <c r="Q283" s="325" t="n">
        <f aca="false">+IF(P79&lt;&gt;0,ROUND(Q79/P79-1,4),0)</f>
        <v>0</v>
      </c>
      <c r="R283" s="325" t="n">
        <f aca="false">+IF(Q79&lt;&gt;0,ROUND(R79/Q79-1,4),0)</f>
        <v>0</v>
      </c>
      <c r="S283" s="325" t="n">
        <f aca="false">+IF(R79&lt;&gt;0,ROUND(S79/R79-1,4),0)</f>
        <v>0</v>
      </c>
      <c r="T283" s="325" t="n">
        <f aca="false">+IF(S79&lt;&gt;0,ROUND(T79/S79-1,4),0)</f>
        <v>0</v>
      </c>
      <c r="U283" s="325" t="n">
        <f aca="false">+IF(T79&lt;&gt;0,ROUND(U79/T79-1,4),0)</f>
        <v>0</v>
      </c>
      <c r="V283" s="325" t="n">
        <f aca="false">+IF(U79&lt;&gt;0,ROUND(V79/U79-1,4),0)</f>
        <v>0</v>
      </c>
      <c r="W283" s="325" t="n">
        <f aca="false">+IF(V79&lt;&gt;0,ROUND(W79/V79-1,4),0)</f>
        <v>0</v>
      </c>
      <c r="X283" s="325" t="n">
        <f aca="false">+IF(W79&lt;&gt;0,ROUND(X79/W79-1,4),0)</f>
        <v>0</v>
      </c>
      <c r="Y283" s="325" t="n">
        <f aca="false">+IF(X79&lt;&gt;0,ROUND(Y79/X79-1,4),0)</f>
        <v>0</v>
      </c>
      <c r="Z283" s="325" t="n">
        <f aca="false">+IF(Y79&lt;&gt;0,ROUND(Z79/Y79-1,4),0)</f>
        <v>0</v>
      </c>
      <c r="AA283" s="325" t="n">
        <f aca="false">+IF(Z79&lt;&gt;0,ROUND(AA79/Z79-1,4),0)</f>
        <v>0</v>
      </c>
      <c r="AB283" s="325" t="n">
        <f aca="false">+IF(AA79&lt;&gt;0,ROUND(AB79/AA79-1,4),0)</f>
        <v>0</v>
      </c>
      <c r="AC283" s="325" t="n">
        <f aca="false">+IF(AB79&lt;&gt;0,ROUND(AC79/AB79-1,4),0)</f>
        <v>0</v>
      </c>
      <c r="AD283" s="325" t="n">
        <f aca="false">+IF(AC79&lt;&gt;0,ROUND(AD79/AC79-1,4),0)</f>
        <v>0</v>
      </c>
      <c r="AE283" s="325" t="n">
        <f aca="false">+IF(AD79&lt;&gt;0,ROUND(AE79/AD79-1,4),0)</f>
        <v>0</v>
      </c>
      <c r="AF283" s="325" t="n">
        <f aca="false">+IF(AE79&lt;&gt;0,ROUND(AF79/AE79-1,4),0)</f>
        <v>0</v>
      </c>
      <c r="AG283" s="325" t="n">
        <f aca="false">+IF(AF79&lt;&gt;0,ROUND(AG79/AF79-1,4),0)</f>
        <v>0</v>
      </c>
      <c r="AH283" s="325" t="n">
        <f aca="false">+IF(AG79&lt;&gt;0,ROUND(AH79/AG79-1,4),0)</f>
        <v>0</v>
      </c>
      <c r="AI283" s="325" t="n">
        <f aca="false">+IF(AH79&lt;&gt;0,ROUND(AI79/AH79-1,4),0)</f>
        <v>0</v>
      </c>
      <c r="AJ283" s="325" t="n">
        <f aca="false">+IF(AI79&lt;&gt;0,ROUND(AJ79/AI79-1,4),0)</f>
        <v>0</v>
      </c>
      <c r="AK283" s="325" t="n">
        <f aca="false">+IF(AJ79&lt;&gt;0,ROUND(AK79/AJ79-1,4),0)</f>
        <v>0</v>
      </c>
      <c r="AL283" s="325" t="n">
        <f aca="false">+IF(AK79&lt;&gt;0,ROUND(AL79/AK79-1,4),0)</f>
        <v>0</v>
      </c>
      <c r="AM283" s="325" t="n">
        <f aca="false">+IF(AL79&lt;&gt;0,ROUND(AM79/AL79-1,4),0)</f>
        <v>0</v>
      </c>
      <c r="AN283" s="325" t="n">
        <f aca="false">+IF(AM79&lt;&gt;0,ROUND(AN79/AM79-1,4),0)</f>
        <v>0</v>
      </c>
      <c r="AO283" s="325" t="n">
        <f aca="false">+IF(AN79&lt;&gt;0,ROUND(AO79/AN79-1,4),0)</f>
        <v>0</v>
      </c>
      <c r="AP283" s="325" t="n">
        <f aca="false">+IF(AO79&lt;&gt;0,ROUND(AP79/AO79-1,4),0)</f>
        <v>0</v>
      </c>
      <c r="AQ283" s="325" t="n">
        <f aca="false">+IF(AP79&lt;&gt;0,ROUND(AQ79/AP79-1,4),0)</f>
        <v>0</v>
      </c>
      <c r="AR283" s="325" t="n">
        <f aca="false">+IF(AQ79&lt;&gt;0,ROUND(AR79/AQ79-1,4),0)</f>
        <v>0</v>
      </c>
      <c r="AS283" s="325" t="n">
        <f aca="false">+IF(AR79&lt;&gt;0,ROUND(AS79/AR79-1,4),0)</f>
        <v>0</v>
      </c>
      <c r="AT283" s="325" t="n">
        <f aca="false">+IF(AS79&lt;&gt;0,ROUND(AT79/AS79-1,4),0)</f>
        <v>0</v>
      </c>
      <c r="AU283" s="325" t="n">
        <f aca="false">+IF(AT79&lt;&gt;0,ROUND(AU79/AT79-1,4),0)</f>
        <v>0</v>
      </c>
      <c r="AV283" s="325" t="n">
        <f aca="false">+IF(AU79&lt;&gt;0,ROUND(AV79/AU79-1,4),0)</f>
        <v>0</v>
      </c>
      <c r="AW283" s="326" t="n">
        <f aca="false">+IF(AV79&lt;&gt;0,ROUND(AW79/AV79-1,4),0)</f>
        <v>0</v>
      </c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24" hidden="false" customHeight="false" outlineLevel="1" collapsed="false">
      <c r="A284" s="21"/>
      <c r="B284" s="21"/>
      <c r="C284" s="75" t="s">
        <v>317</v>
      </c>
      <c r="D284" s="84"/>
      <c r="E284" s="77" t="s">
        <v>318</v>
      </c>
      <c r="F284" s="324" t="s">
        <v>217</v>
      </c>
      <c r="G284" s="325" t="n">
        <f aca="false">+IF(F81&lt;&gt;0,ROUND(G81/F81-1,4),0)</f>
        <v>1.1592</v>
      </c>
      <c r="H284" s="325" t="n">
        <f aca="false">+IF(G81&lt;&gt;0,ROUND(H81/G81-1,4),0)</f>
        <v>-0.3936</v>
      </c>
      <c r="I284" s="325" t="n">
        <f aca="false">+IF(G81&lt;&gt;0,ROUND(I81/G81-1,4),0)</f>
        <v>-0.5923</v>
      </c>
      <c r="J284" s="325" t="n">
        <f aca="false">+IF(I81&lt;&gt;0,ROUND(J81/I81-1,4),0)</f>
        <v>0.5058</v>
      </c>
      <c r="K284" s="325" t="n">
        <f aca="false">+IF(J81&lt;&gt;0,ROUND(K81/J81-1,4),0)</f>
        <v>-0.6421</v>
      </c>
      <c r="L284" s="325" t="n">
        <f aca="false">+IF(K81&lt;&gt;0,ROUND(L81/K81-1,4),0)</f>
        <v>-0.2546</v>
      </c>
      <c r="M284" s="325" t="n">
        <f aca="false">+IF(L81&lt;&gt;0,ROUND(M81/L81-1,4),0)</f>
        <v>-1</v>
      </c>
      <c r="N284" s="325" t="n">
        <f aca="false">+IF(M81&lt;&gt;0,ROUND(N81/M81-1,4),0)</f>
        <v>0</v>
      </c>
      <c r="O284" s="325" t="n">
        <f aca="false">+IF(N81&lt;&gt;0,ROUND(O81/N81-1,4),0)</f>
        <v>0</v>
      </c>
      <c r="P284" s="325" t="n">
        <f aca="false">+IF(O81&lt;&gt;0,ROUND(P81/O81-1,4),0)</f>
        <v>0</v>
      </c>
      <c r="Q284" s="325" t="n">
        <f aca="false">+IF(P81&lt;&gt;0,ROUND(Q81/P81-1,4),0)</f>
        <v>0</v>
      </c>
      <c r="R284" s="325" t="n">
        <f aca="false">+IF(Q81&lt;&gt;0,ROUND(R81/Q81-1,4),0)</f>
        <v>0</v>
      </c>
      <c r="S284" s="325" t="n">
        <f aca="false">+IF(R81&lt;&gt;0,ROUND(S81/R81-1,4),0)</f>
        <v>0</v>
      </c>
      <c r="T284" s="325" t="n">
        <f aca="false">+IF(S81&lt;&gt;0,ROUND(T81/S81-1,4),0)</f>
        <v>0</v>
      </c>
      <c r="U284" s="325" t="n">
        <f aca="false">+IF(T81&lt;&gt;0,ROUND(U81/T81-1,4),0)</f>
        <v>0</v>
      </c>
      <c r="V284" s="325" t="n">
        <f aca="false">+IF(U81&lt;&gt;0,ROUND(V81/U81-1,4),0)</f>
        <v>0</v>
      </c>
      <c r="W284" s="325" t="n">
        <f aca="false">+IF(V81&lt;&gt;0,ROUND(W81/V81-1,4),0)</f>
        <v>0</v>
      </c>
      <c r="X284" s="325" t="n">
        <f aca="false">+IF(W81&lt;&gt;0,ROUND(X81/W81-1,4),0)</f>
        <v>0</v>
      </c>
      <c r="Y284" s="325" t="n">
        <f aca="false">+IF(X81&lt;&gt;0,ROUND(Y81/X81-1,4),0)</f>
        <v>0</v>
      </c>
      <c r="Z284" s="325" t="n">
        <f aca="false">+IF(Y81&lt;&gt;0,ROUND(Z81/Y81-1,4),0)</f>
        <v>0</v>
      </c>
      <c r="AA284" s="325" t="n">
        <f aca="false">+IF(Z81&lt;&gt;0,ROUND(AA81/Z81-1,4),0)</f>
        <v>0</v>
      </c>
      <c r="AB284" s="325" t="n">
        <f aca="false">+IF(AA81&lt;&gt;0,ROUND(AB81/AA81-1,4),0)</f>
        <v>0</v>
      </c>
      <c r="AC284" s="325" t="n">
        <f aca="false">+IF(AB81&lt;&gt;0,ROUND(AC81/AB81-1,4),0)</f>
        <v>0</v>
      </c>
      <c r="AD284" s="325" t="n">
        <f aca="false">+IF(AC81&lt;&gt;0,ROUND(AD81/AC81-1,4),0)</f>
        <v>0</v>
      </c>
      <c r="AE284" s="325" t="n">
        <f aca="false">+IF(AD81&lt;&gt;0,ROUND(AE81/AD81-1,4),0)</f>
        <v>0</v>
      </c>
      <c r="AF284" s="325" t="n">
        <f aca="false">+IF(AE81&lt;&gt;0,ROUND(AF81/AE81-1,4),0)</f>
        <v>0</v>
      </c>
      <c r="AG284" s="325" t="n">
        <f aca="false">+IF(AF81&lt;&gt;0,ROUND(AG81/AF81-1,4),0)</f>
        <v>0</v>
      </c>
      <c r="AH284" s="325" t="n">
        <f aca="false">+IF(AG81&lt;&gt;0,ROUND(AH81/AG81-1,4),0)</f>
        <v>0</v>
      </c>
      <c r="AI284" s="325" t="n">
        <f aca="false">+IF(AH81&lt;&gt;0,ROUND(AI81/AH81-1,4),0)</f>
        <v>0</v>
      </c>
      <c r="AJ284" s="325" t="n">
        <f aca="false">+IF(AI81&lt;&gt;0,ROUND(AJ81/AI81-1,4),0)</f>
        <v>0</v>
      </c>
      <c r="AK284" s="325" t="n">
        <f aca="false">+IF(AJ81&lt;&gt;0,ROUND(AK81/AJ81-1,4),0)</f>
        <v>0</v>
      </c>
      <c r="AL284" s="325" t="n">
        <f aca="false">+IF(AK81&lt;&gt;0,ROUND(AL81/AK81-1,4),0)</f>
        <v>0</v>
      </c>
      <c r="AM284" s="325" t="n">
        <f aca="false">+IF(AL81&lt;&gt;0,ROUND(AM81/AL81-1,4),0)</f>
        <v>0</v>
      </c>
      <c r="AN284" s="325" t="n">
        <f aca="false">+IF(AM81&lt;&gt;0,ROUND(AN81/AM81-1,4),0)</f>
        <v>0</v>
      </c>
      <c r="AO284" s="325" t="n">
        <f aca="false">+IF(AN81&lt;&gt;0,ROUND(AO81/AN81-1,4),0)</f>
        <v>0</v>
      </c>
      <c r="AP284" s="325" t="n">
        <f aca="false">+IF(AO81&lt;&gt;0,ROUND(AP81/AO81-1,4),0)</f>
        <v>0</v>
      </c>
      <c r="AQ284" s="325" t="n">
        <f aca="false">+IF(AP81&lt;&gt;0,ROUND(AQ81/AP81-1,4),0)</f>
        <v>0</v>
      </c>
      <c r="AR284" s="325" t="n">
        <f aca="false">+IF(AQ81&lt;&gt;0,ROUND(AR81/AQ81-1,4),0)</f>
        <v>0</v>
      </c>
      <c r="AS284" s="325" t="n">
        <f aca="false">+IF(AR81&lt;&gt;0,ROUND(AS81/AR81-1,4),0)</f>
        <v>0</v>
      </c>
      <c r="AT284" s="325" t="n">
        <f aca="false">+IF(AS81&lt;&gt;0,ROUND(AT81/AS81-1,4),0)</f>
        <v>0</v>
      </c>
      <c r="AU284" s="325" t="n">
        <f aca="false">+IF(AT81&lt;&gt;0,ROUND(AU81/AT81-1,4),0)</f>
        <v>0</v>
      </c>
      <c r="AV284" s="325" t="n">
        <f aca="false">+IF(AU81&lt;&gt;0,ROUND(AV81/AU81-1,4),0)</f>
        <v>0</v>
      </c>
      <c r="AW284" s="326" t="n">
        <f aca="false">+IF(AV81&lt;&gt;0,ROUND(AW81/AV81-1,4),0)</f>
        <v>0</v>
      </c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24" hidden="false" customHeight="false" outlineLevel="1" collapsed="false">
      <c r="A285" s="21"/>
      <c r="B285" s="21"/>
      <c r="C285" s="75" t="s">
        <v>103</v>
      </c>
      <c r="D285" s="84"/>
      <c r="E285" s="85" t="s">
        <v>319</v>
      </c>
      <c r="F285" s="324" t="s">
        <v>217</v>
      </c>
      <c r="G285" s="325" t="n">
        <f aca="false">+IF(F82&lt;&gt;0,ROUND(G82/F82-1,4),0)</f>
        <v>1.1592</v>
      </c>
      <c r="H285" s="325" t="n">
        <f aca="false">+IF(G82&lt;&gt;0,ROUND(H82/G82-1,4),0)</f>
        <v>-0.3936</v>
      </c>
      <c r="I285" s="325" t="n">
        <f aca="false">+IF(G82&lt;&gt;0,ROUND(I82/G82-1,4),0)</f>
        <v>-0.5923</v>
      </c>
      <c r="J285" s="325" t="n">
        <f aca="false">+IF(I82&lt;&gt;0,ROUND(J82/I82-1,4),0)</f>
        <v>0.5058</v>
      </c>
      <c r="K285" s="325" t="n">
        <f aca="false">+IF(J82&lt;&gt;0,ROUND(K82/J82-1,4),0)</f>
        <v>-0.6421</v>
      </c>
      <c r="L285" s="325" t="n">
        <f aca="false">+IF(K82&lt;&gt;0,ROUND(L82/K82-1,4),0)</f>
        <v>-0.2546</v>
      </c>
      <c r="M285" s="325" t="n">
        <f aca="false">+IF(L82&lt;&gt;0,ROUND(M82/L82-1,4),0)</f>
        <v>-1</v>
      </c>
      <c r="N285" s="325" t="n">
        <f aca="false">+IF(M82&lt;&gt;0,ROUND(N82/M82-1,4),0)</f>
        <v>0</v>
      </c>
      <c r="O285" s="325" t="n">
        <f aca="false">+IF(N82&lt;&gt;0,ROUND(O82/N82-1,4),0)</f>
        <v>0</v>
      </c>
      <c r="P285" s="325" t="n">
        <f aca="false">+IF(O82&lt;&gt;0,ROUND(P82/O82-1,4),0)</f>
        <v>0</v>
      </c>
      <c r="Q285" s="325" t="n">
        <f aca="false">+IF(P82&lt;&gt;0,ROUND(Q82/P82-1,4),0)</f>
        <v>0</v>
      </c>
      <c r="R285" s="325" t="n">
        <f aca="false">+IF(Q82&lt;&gt;0,ROUND(R82/Q82-1,4),0)</f>
        <v>0</v>
      </c>
      <c r="S285" s="325" t="n">
        <f aca="false">+IF(R82&lt;&gt;0,ROUND(S82/R82-1,4),0)</f>
        <v>0</v>
      </c>
      <c r="T285" s="325" t="n">
        <f aca="false">+IF(S82&lt;&gt;0,ROUND(T82/S82-1,4),0)</f>
        <v>0</v>
      </c>
      <c r="U285" s="325" t="n">
        <f aca="false">+IF(T82&lt;&gt;0,ROUND(U82/T82-1,4),0)</f>
        <v>0</v>
      </c>
      <c r="V285" s="325" t="n">
        <f aca="false">+IF(U82&lt;&gt;0,ROUND(V82/U82-1,4),0)</f>
        <v>0</v>
      </c>
      <c r="W285" s="325" t="n">
        <f aca="false">+IF(V82&lt;&gt;0,ROUND(W82/V82-1,4),0)</f>
        <v>0</v>
      </c>
      <c r="X285" s="325" t="n">
        <f aca="false">+IF(W82&lt;&gt;0,ROUND(X82/W82-1,4),0)</f>
        <v>0</v>
      </c>
      <c r="Y285" s="325" t="n">
        <f aca="false">+IF(X82&lt;&gt;0,ROUND(Y82/X82-1,4),0)</f>
        <v>0</v>
      </c>
      <c r="Z285" s="325" t="n">
        <f aca="false">+IF(Y82&lt;&gt;0,ROUND(Z82/Y82-1,4),0)</f>
        <v>0</v>
      </c>
      <c r="AA285" s="325" t="n">
        <f aca="false">+IF(Z82&lt;&gt;0,ROUND(AA82/Z82-1,4),0)</f>
        <v>0</v>
      </c>
      <c r="AB285" s="325" t="n">
        <f aca="false">+IF(AA82&lt;&gt;0,ROUND(AB82/AA82-1,4),0)</f>
        <v>0</v>
      </c>
      <c r="AC285" s="325" t="n">
        <f aca="false">+IF(AB82&lt;&gt;0,ROUND(AC82/AB82-1,4),0)</f>
        <v>0</v>
      </c>
      <c r="AD285" s="325" t="n">
        <f aca="false">+IF(AC82&lt;&gt;0,ROUND(AD82/AC82-1,4),0)</f>
        <v>0</v>
      </c>
      <c r="AE285" s="325" t="n">
        <f aca="false">+IF(AD82&lt;&gt;0,ROUND(AE82/AD82-1,4),0)</f>
        <v>0</v>
      </c>
      <c r="AF285" s="325" t="n">
        <f aca="false">+IF(AE82&lt;&gt;0,ROUND(AF82/AE82-1,4),0)</f>
        <v>0</v>
      </c>
      <c r="AG285" s="325" t="n">
        <f aca="false">+IF(AF82&lt;&gt;0,ROUND(AG82/AF82-1,4),0)</f>
        <v>0</v>
      </c>
      <c r="AH285" s="325" t="n">
        <f aca="false">+IF(AG82&lt;&gt;0,ROUND(AH82/AG82-1,4),0)</f>
        <v>0</v>
      </c>
      <c r="AI285" s="325" t="n">
        <f aca="false">+IF(AH82&lt;&gt;0,ROUND(AI82/AH82-1,4),0)</f>
        <v>0</v>
      </c>
      <c r="AJ285" s="325" t="n">
        <f aca="false">+IF(AI82&lt;&gt;0,ROUND(AJ82/AI82-1,4),0)</f>
        <v>0</v>
      </c>
      <c r="AK285" s="325" t="n">
        <f aca="false">+IF(AJ82&lt;&gt;0,ROUND(AK82/AJ82-1,4),0)</f>
        <v>0</v>
      </c>
      <c r="AL285" s="325" t="n">
        <f aca="false">+IF(AK82&lt;&gt;0,ROUND(AL82/AK82-1,4),0)</f>
        <v>0</v>
      </c>
      <c r="AM285" s="325" t="n">
        <f aca="false">+IF(AL82&lt;&gt;0,ROUND(AM82/AL82-1,4),0)</f>
        <v>0</v>
      </c>
      <c r="AN285" s="325" t="n">
        <f aca="false">+IF(AM82&lt;&gt;0,ROUND(AN82/AM82-1,4),0)</f>
        <v>0</v>
      </c>
      <c r="AO285" s="325" t="n">
        <f aca="false">+IF(AN82&lt;&gt;0,ROUND(AO82/AN82-1,4),0)</f>
        <v>0</v>
      </c>
      <c r="AP285" s="325" t="n">
        <f aca="false">+IF(AO82&lt;&gt;0,ROUND(AP82/AO82-1,4),0)</f>
        <v>0</v>
      </c>
      <c r="AQ285" s="325" t="n">
        <f aca="false">+IF(AP82&lt;&gt;0,ROUND(AQ82/AP82-1,4),0)</f>
        <v>0</v>
      </c>
      <c r="AR285" s="325" t="n">
        <f aca="false">+IF(AQ82&lt;&gt;0,ROUND(AR82/AQ82-1,4),0)</f>
        <v>0</v>
      </c>
      <c r="AS285" s="325" t="n">
        <f aca="false">+IF(AR82&lt;&gt;0,ROUND(AS82/AR82-1,4),0)</f>
        <v>0</v>
      </c>
      <c r="AT285" s="325" t="n">
        <f aca="false">+IF(AS82&lt;&gt;0,ROUND(AT82/AS82-1,4),0)</f>
        <v>0</v>
      </c>
      <c r="AU285" s="325" t="n">
        <f aca="false">+IF(AT82&lt;&gt;0,ROUND(AU82/AT82-1,4),0)</f>
        <v>0</v>
      </c>
      <c r="AV285" s="325" t="n">
        <f aca="false">+IF(AU82&lt;&gt;0,ROUND(AV82/AU82-1,4),0)</f>
        <v>0</v>
      </c>
      <c r="AW285" s="326" t="n">
        <f aca="false">+IF(AV82&lt;&gt;0,ROUND(AW82/AV82-1,4),0)</f>
        <v>0</v>
      </c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24" hidden="false" customHeight="false" outlineLevel="1" collapsed="false">
      <c r="A286" s="21"/>
      <c r="B286" s="21"/>
      <c r="C286" s="75" t="s">
        <v>320</v>
      </c>
      <c r="D286" s="84"/>
      <c r="E286" s="77" t="s">
        <v>321</v>
      </c>
      <c r="F286" s="324" t="s">
        <v>217</v>
      </c>
      <c r="G286" s="325" t="n">
        <f aca="false">+IF(F84&lt;&gt;0,ROUND(G84/F84-1,4),0)</f>
        <v>-0.3597</v>
      </c>
      <c r="H286" s="325" t="n">
        <f aca="false">+IF(G84&lt;&gt;0,ROUND(H84/G84-1,4),0)</f>
        <v>0.1284</v>
      </c>
      <c r="I286" s="325" t="n">
        <f aca="false">+IF(G84&lt;&gt;0,ROUND(I84/G84-1,4),0)</f>
        <v>0.145</v>
      </c>
      <c r="J286" s="325" t="n">
        <f aca="false">+IF(I84&lt;&gt;0,ROUND(J84/I84-1,4),0)</f>
        <v>0.4325</v>
      </c>
      <c r="K286" s="325" t="n">
        <f aca="false">+IF(J84&lt;&gt;0,ROUND(K84/J84-1,4),0)</f>
        <v>0.1518</v>
      </c>
      <c r="L286" s="325" t="n">
        <f aca="false">+IF(K84&lt;&gt;0,ROUND(L84/K84-1,4),0)</f>
        <v>-0.393</v>
      </c>
      <c r="M286" s="325" t="n">
        <f aca="false">+IF(L84&lt;&gt;0,ROUND(M84/L84-1,4),0)</f>
        <v>-1</v>
      </c>
      <c r="N286" s="325" t="n">
        <f aca="false">+IF(M84&lt;&gt;0,ROUND(N84/M84-1,4),0)</f>
        <v>0</v>
      </c>
      <c r="O286" s="325" t="n">
        <f aca="false">+IF(N84&lt;&gt;0,ROUND(O84/N84-1,4),0)</f>
        <v>0</v>
      </c>
      <c r="P286" s="325" t="n">
        <f aca="false">+IF(O84&lt;&gt;0,ROUND(P84/O84-1,4),0)</f>
        <v>0</v>
      </c>
      <c r="Q286" s="325" t="n">
        <f aca="false">+IF(P84&lt;&gt;0,ROUND(Q84/P84-1,4),0)</f>
        <v>0</v>
      </c>
      <c r="R286" s="325" t="n">
        <f aca="false">+IF(Q84&lt;&gt;0,ROUND(R84/Q84-1,4),0)</f>
        <v>0</v>
      </c>
      <c r="S286" s="325" t="n">
        <f aca="false">+IF(R84&lt;&gt;0,ROUND(S84/R84-1,4),0)</f>
        <v>0</v>
      </c>
      <c r="T286" s="325" t="n">
        <f aca="false">+IF(S84&lt;&gt;0,ROUND(T84/S84-1,4),0)</f>
        <v>0</v>
      </c>
      <c r="U286" s="325" t="n">
        <f aca="false">+IF(T84&lt;&gt;0,ROUND(U84/T84-1,4),0)</f>
        <v>0</v>
      </c>
      <c r="V286" s="325" t="n">
        <f aca="false">+IF(U84&lt;&gt;0,ROUND(V84/U84-1,4),0)</f>
        <v>0</v>
      </c>
      <c r="W286" s="325" t="n">
        <f aca="false">+IF(V84&lt;&gt;0,ROUND(W84/V84-1,4),0)</f>
        <v>0</v>
      </c>
      <c r="X286" s="325" t="n">
        <f aca="false">+IF(W84&lt;&gt;0,ROUND(X84/W84-1,4),0)</f>
        <v>0</v>
      </c>
      <c r="Y286" s="325" t="n">
        <f aca="false">+IF(X84&lt;&gt;0,ROUND(Y84/X84-1,4),0)</f>
        <v>0</v>
      </c>
      <c r="Z286" s="325" t="n">
        <f aca="false">+IF(Y84&lt;&gt;0,ROUND(Z84/Y84-1,4),0)</f>
        <v>0</v>
      </c>
      <c r="AA286" s="325" t="n">
        <f aca="false">+IF(Z84&lt;&gt;0,ROUND(AA84/Z84-1,4),0)</f>
        <v>0</v>
      </c>
      <c r="AB286" s="325" t="n">
        <f aca="false">+IF(AA84&lt;&gt;0,ROUND(AB84/AA84-1,4),0)</f>
        <v>0</v>
      </c>
      <c r="AC286" s="325" t="n">
        <f aca="false">+IF(AB84&lt;&gt;0,ROUND(AC84/AB84-1,4),0)</f>
        <v>0</v>
      </c>
      <c r="AD286" s="325" t="n">
        <f aca="false">+IF(AC84&lt;&gt;0,ROUND(AD84/AC84-1,4),0)</f>
        <v>0</v>
      </c>
      <c r="AE286" s="325" t="n">
        <f aca="false">+IF(AD84&lt;&gt;0,ROUND(AE84/AD84-1,4),0)</f>
        <v>0</v>
      </c>
      <c r="AF286" s="325" t="n">
        <f aca="false">+IF(AE84&lt;&gt;0,ROUND(AF84/AE84-1,4),0)</f>
        <v>0</v>
      </c>
      <c r="AG286" s="325" t="n">
        <f aca="false">+IF(AF84&lt;&gt;0,ROUND(AG84/AF84-1,4),0)</f>
        <v>0</v>
      </c>
      <c r="AH286" s="325" t="n">
        <f aca="false">+IF(AG84&lt;&gt;0,ROUND(AH84/AG84-1,4),0)</f>
        <v>0</v>
      </c>
      <c r="AI286" s="325" t="n">
        <f aca="false">+IF(AH84&lt;&gt;0,ROUND(AI84/AH84-1,4),0)</f>
        <v>0</v>
      </c>
      <c r="AJ286" s="325" t="n">
        <f aca="false">+IF(AI84&lt;&gt;0,ROUND(AJ84/AI84-1,4),0)</f>
        <v>0</v>
      </c>
      <c r="AK286" s="325" t="n">
        <f aca="false">+IF(AJ84&lt;&gt;0,ROUND(AK84/AJ84-1,4),0)</f>
        <v>0</v>
      </c>
      <c r="AL286" s="325" t="n">
        <f aca="false">+IF(AK84&lt;&gt;0,ROUND(AL84/AK84-1,4),0)</f>
        <v>0</v>
      </c>
      <c r="AM286" s="325" t="n">
        <f aca="false">+IF(AL84&lt;&gt;0,ROUND(AM84/AL84-1,4),0)</f>
        <v>0</v>
      </c>
      <c r="AN286" s="325" t="n">
        <f aca="false">+IF(AM84&lt;&gt;0,ROUND(AN84/AM84-1,4),0)</f>
        <v>0</v>
      </c>
      <c r="AO286" s="325" t="n">
        <f aca="false">+IF(AN84&lt;&gt;0,ROUND(AO84/AN84-1,4),0)</f>
        <v>0</v>
      </c>
      <c r="AP286" s="325" t="n">
        <f aca="false">+IF(AO84&lt;&gt;0,ROUND(AP84/AO84-1,4),0)</f>
        <v>0</v>
      </c>
      <c r="AQ286" s="325" t="n">
        <f aca="false">+IF(AP84&lt;&gt;0,ROUND(AQ84/AP84-1,4),0)</f>
        <v>0</v>
      </c>
      <c r="AR286" s="325" t="n">
        <f aca="false">+IF(AQ84&lt;&gt;0,ROUND(AR84/AQ84-1,4),0)</f>
        <v>0</v>
      </c>
      <c r="AS286" s="325" t="n">
        <f aca="false">+IF(AR84&lt;&gt;0,ROUND(AS84/AR84-1,4),0)</f>
        <v>0</v>
      </c>
      <c r="AT286" s="325" t="n">
        <f aca="false">+IF(AS84&lt;&gt;0,ROUND(AT84/AS84-1,4),0)</f>
        <v>0</v>
      </c>
      <c r="AU286" s="325" t="n">
        <f aca="false">+IF(AT84&lt;&gt;0,ROUND(AU84/AT84-1,4),0)</f>
        <v>0</v>
      </c>
      <c r="AV286" s="325" t="n">
        <f aca="false">+IF(AU84&lt;&gt;0,ROUND(AV84/AU84-1,4),0)</f>
        <v>0</v>
      </c>
      <c r="AW286" s="326" t="n">
        <f aca="false">+IF(AV84&lt;&gt;0,ROUND(AW84/AV84-1,4),0)</f>
        <v>0</v>
      </c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24" hidden="false" customHeight="false" outlineLevel="1" collapsed="false">
      <c r="A287" s="21"/>
      <c r="B287" s="21"/>
      <c r="C287" s="75" t="s">
        <v>186</v>
      </c>
      <c r="D287" s="84"/>
      <c r="E287" s="85" t="s">
        <v>322</v>
      </c>
      <c r="F287" s="324" t="s">
        <v>217</v>
      </c>
      <c r="G287" s="325" t="n">
        <f aca="false">+IF(F85&lt;&gt;0,ROUND(G85/F85-1,4),0)</f>
        <v>-0.3597</v>
      </c>
      <c r="H287" s="325" t="n">
        <f aca="false">+IF(G85&lt;&gt;0,ROUND(H85/G85-1,4),0)</f>
        <v>0.1284</v>
      </c>
      <c r="I287" s="325" t="n">
        <f aca="false">+IF(G85&lt;&gt;0,ROUND(I85/G85-1,4),0)</f>
        <v>0.145</v>
      </c>
      <c r="J287" s="325" t="n">
        <f aca="false">+IF(I85&lt;&gt;0,ROUND(J85/I85-1,4),0)</f>
        <v>0.4325</v>
      </c>
      <c r="K287" s="325" t="n">
        <f aca="false">+IF(J85&lt;&gt;0,ROUND(K85/J85-1,4),0)</f>
        <v>0.1518</v>
      </c>
      <c r="L287" s="325" t="n">
        <f aca="false">+IF(K85&lt;&gt;0,ROUND(L85/K85-1,4),0)</f>
        <v>-0.393</v>
      </c>
      <c r="M287" s="325" t="n">
        <f aca="false">+IF(L85&lt;&gt;0,ROUND(M85/L85-1,4),0)</f>
        <v>-1</v>
      </c>
      <c r="N287" s="325" t="n">
        <f aca="false">+IF(M85&lt;&gt;0,ROUND(N85/M85-1,4),0)</f>
        <v>0</v>
      </c>
      <c r="O287" s="325" t="n">
        <f aca="false">+IF(N85&lt;&gt;0,ROUND(O85/N85-1,4),0)</f>
        <v>0</v>
      </c>
      <c r="P287" s="325" t="n">
        <f aca="false">+IF(O85&lt;&gt;0,ROUND(P85/O85-1,4),0)</f>
        <v>0</v>
      </c>
      <c r="Q287" s="325" t="n">
        <f aca="false">+IF(P85&lt;&gt;0,ROUND(Q85/P85-1,4),0)</f>
        <v>0</v>
      </c>
      <c r="R287" s="325" t="n">
        <f aca="false">+IF(Q85&lt;&gt;0,ROUND(R85/Q85-1,4),0)</f>
        <v>0</v>
      </c>
      <c r="S287" s="325" t="n">
        <f aca="false">+IF(R85&lt;&gt;0,ROUND(S85/R85-1,4),0)</f>
        <v>0</v>
      </c>
      <c r="T287" s="325" t="n">
        <f aca="false">+IF(S85&lt;&gt;0,ROUND(T85/S85-1,4),0)</f>
        <v>0</v>
      </c>
      <c r="U287" s="325" t="n">
        <f aca="false">+IF(T85&lt;&gt;0,ROUND(U85/T85-1,4),0)</f>
        <v>0</v>
      </c>
      <c r="V287" s="325" t="n">
        <f aca="false">+IF(U85&lt;&gt;0,ROUND(V85/U85-1,4),0)</f>
        <v>0</v>
      </c>
      <c r="W287" s="325" t="n">
        <f aca="false">+IF(V85&lt;&gt;0,ROUND(W85/V85-1,4),0)</f>
        <v>0</v>
      </c>
      <c r="X287" s="325" t="n">
        <f aca="false">+IF(W85&lt;&gt;0,ROUND(X85/W85-1,4),0)</f>
        <v>0</v>
      </c>
      <c r="Y287" s="325" t="n">
        <f aca="false">+IF(X85&lt;&gt;0,ROUND(Y85/X85-1,4),0)</f>
        <v>0</v>
      </c>
      <c r="Z287" s="325" t="n">
        <f aca="false">+IF(Y85&lt;&gt;0,ROUND(Z85/Y85-1,4),0)</f>
        <v>0</v>
      </c>
      <c r="AA287" s="325" t="n">
        <f aca="false">+IF(Z85&lt;&gt;0,ROUND(AA85/Z85-1,4),0)</f>
        <v>0</v>
      </c>
      <c r="AB287" s="325" t="n">
        <f aca="false">+IF(AA85&lt;&gt;0,ROUND(AB85/AA85-1,4),0)</f>
        <v>0</v>
      </c>
      <c r="AC287" s="325" t="n">
        <f aca="false">+IF(AB85&lt;&gt;0,ROUND(AC85/AB85-1,4),0)</f>
        <v>0</v>
      </c>
      <c r="AD287" s="325" t="n">
        <f aca="false">+IF(AC85&lt;&gt;0,ROUND(AD85/AC85-1,4),0)</f>
        <v>0</v>
      </c>
      <c r="AE287" s="325" t="n">
        <f aca="false">+IF(AD85&lt;&gt;0,ROUND(AE85/AD85-1,4),0)</f>
        <v>0</v>
      </c>
      <c r="AF287" s="325" t="n">
        <f aca="false">+IF(AE85&lt;&gt;0,ROUND(AF85/AE85-1,4),0)</f>
        <v>0</v>
      </c>
      <c r="AG287" s="325" t="n">
        <f aca="false">+IF(AF85&lt;&gt;0,ROUND(AG85/AF85-1,4),0)</f>
        <v>0</v>
      </c>
      <c r="AH287" s="325" t="n">
        <f aca="false">+IF(AG85&lt;&gt;0,ROUND(AH85/AG85-1,4),0)</f>
        <v>0</v>
      </c>
      <c r="AI287" s="325" t="n">
        <f aca="false">+IF(AH85&lt;&gt;0,ROUND(AI85/AH85-1,4),0)</f>
        <v>0</v>
      </c>
      <c r="AJ287" s="325" t="n">
        <f aca="false">+IF(AI85&lt;&gt;0,ROUND(AJ85/AI85-1,4),0)</f>
        <v>0</v>
      </c>
      <c r="AK287" s="325" t="n">
        <f aca="false">+IF(AJ85&lt;&gt;0,ROUND(AK85/AJ85-1,4),0)</f>
        <v>0</v>
      </c>
      <c r="AL287" s="325" t="n">
        <f aca="false">+IF(AK85&lt;&gt;0,ROUND(AL85/AK85-1,4),0)</f>
        <v>0</v>
      </c>
      <c r="AM287" s="325" t="n">
        <f aca="false">+IF(AL85&lt;&gt;0,ROUND(AM85/AL85-1,4),0)</f>
        <v>0</v>
      </c>
      <c r="AN287" s="325" t="n">
        <f aca="false">+IF(AM85&lt;&gt;0,ROUND(AN85/AM85-1,4),0)</f>
        <v>0</v>
      </c>
      <c r="AO287" s="325" t="n">
        <f aca="false">+IF(AN85&lt;&gt;0,ROUND(AO85/AN85-1,4),0)</f>
        <v>0</v>
      </c>
      <c r="AP287" s="325" t="n">
        <f aca="false">+IF(AO85&lt;&gt;0,ROUND(AP85/AO85-1,4),0)</f>
        <v>0</v>
      </c>
      <c r="AQ287" s="325" t="n">
        <f aca="false">+IF(AP85&lt;&gt;0,ROUND(AQ85/AP85-1,4),0)</f>
        <v>0</v>
      </c>
      <c r="AR287" s="325" t="n">
        <f aca="false">+IF(AQ85&lt;&gt;0,ROUND(AR85/AQ85-1,4),0)</f>
        <v>0</v>
      </c>
      <c r="AS287" s="325" t="n">
        <f aca="false">+IF(AR85&lt;&gt;0,ROUND(AS85/AR85-1,4),0)</f>
        <v>0</v>
      </c>
      <c r="AT287" s="325" t="n">
        <f aca="false">+IF(AS85&lt;&gt;0,ROUND(AT85/AS85-1,4),0)</f>
        <v>0</v>
      </c>
      <c r="AU287" s="325" t="n">
        <f aca="false">+IF(AT85&lt;&gt;0,ROUND(AU85/AT85-1,4),0)</f>
        <v>0</v>
      </c>
      <c r="AV287" s="325" t="n">
        <f aca="false">+IF(AU85&lt;&gt;0,ROUND(AV85/AU85-1,4),0)</f>
        <v>0</v>
      </c>
      <c r="AW287" s="326" t="n">
        <f aca="false">+IF(AV85&lt;&gt;0,ROUND(AW85/AV85-1,4),0)</f>
        <v>0</v>
      </c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24" hidden="false" customHeight="false" outlineLevel="1" collapsed="false">
      <c r="A288" s="21"/>
      <c r="B288" s="21"/>
      <c r="C288" s="75" t="s">
        <v>324</v>
      </c>
      <c r="D288" s="84"/>
      <c r="E288" s="77" t="s">
        <v>325</v>
      </c>
      <c r="F288" s="324" t="s">
        <v>217</v>
      </c>
      <c r="G288" s="325" t="n">
        <f aca="false">+IF(F87&lt;&gt;0,ROUND(G87/F87-1,4),0)</f>
        <v>0.0544</v>
      </c>
      <c r="H288" s="325" t="n">
        <f aca="false">+IF(G87&lt;&gt;0,ROUND(H87/G87-1,4),0)</f>
        <v>0.0968</v>
      </c>
      <c r="I288" s="325" t="n">
        <f aca="false">+IF(G87&lt;&gt;0,ROUND(I87/G87-1,4),0)</f>
        <v>-0.1472</v>
      </c>
      <c r="J288" s="325" t="n">
        <f aca="false">+IF(I87&lt;&gt;0,ROUND(J87/I87-1,4),0)</f>
        <v>0.067</v>
      </c>
      <c r="K288" s="325" t="n">
        <f aca="false">+IF(J87&lt;&gt;0,ROUND(K87/J87-1,4),0)</f>
        <v>-0.5348</v>
      </c>
      <c r="L288" s="325" t="n">
        <f aca="false">+IF(K87&lt;&gt;0,ROUND(L87/K87-1,4),0)</f>
        <v>-0.34</v>
      </c>
      <c r="M288" s="325" t="n">
        <f aca="false">+IF(L87&lt;&gt;0,ROUND(M87/L87-1,4),0)</f>
        <v>-1</v>
      </c>
      <c r="N288" s="325" t="n">
        <f aca="false">+IF(M87&lt;&gt;0,ROUND(N87/M87-1,4),0)</f>
        <v>0</v>
      </c>
      <c r="O288" s="325" t="n">
        <f aca="false">+IF(N87&lt;&gt;0,ROUND(O87/N87-1,4),0)</f>
        <v>0</v>
      </c>
      <c r="P288" s="325" t="n">
        <f aca="false">+IF(O87&lt;&gt;0,ROUND(P87/O87-1,4),0)</f>
        <v>0</v>
      </c>
      <c r="Q288" s="325" t="n">
        <f aca="false">+IF(P87&lt;&gt;0,ROUND(Q87/P87-1,4),0)</f>
        <v>0</v>
      </c>
      <c r="R288" s="325" t="n">
        <f aca="false">+IF(Q87&lt;&gt;0,ROUND(R87/Q87-1,4),0)</f>
        <v>0</v>
      </c>
      <c r="S288" s="325" t="n">
        <f aca="false">+IF(R87&lt;&gt;0,ROUND(S87/R87-1,4),0)</f>
        <v>0</v>
      </c>
      <c r="T288" s="325" t="n">
        <f aca="false">+IF(S87&lt;&gt;0,ROUND(T87/S87-1,4),0)</f>
        <v>0</v>
      </c>
      <c r="U288" s="325" t="n">
        <f aca="false">+IF(T87&lt;&gt;0,ROUND(U87/T87-1,4),0)</f>
        <v>0</v>
      </c>
      <c r="V288" s="325" t="n">
        <f aca="false">+IF(U87&lt;&gt;0,ROUND(V87/U87-1,4),0)</f>
        <v>0</v>
      </c>
      <c r="W288" s="325" t="n">
        <f aca="false">+IF(V87&lt;&gt;0,ROUND(W87/V87-1,4),0)</f>
        <v>0</v>
      </c>
      <c r="X288" s="325" t="n">
        <f aca="false">+IF(W87&lt;&gt;0,ROUND(X87/W87-1,4),0)</f>
        <v>0</v>
      </c>
      <c r="Y288" s="325" t="n">
        <f aca="false">+IF(X87&lt;&gt;0,ROUND(Y87/X87-1,4),0)</f>
        <v>0</v>
      </c>
      <c r="Z288" s="325" t="n">
        <f aca="false">+IF(Y87&lt;&gt;0,ROUND(Z87/Y87-1,4),0)</f>
        <v>0</v>
      </c>
      <c r="AA288" s="325" t="n">
        <f aca="false">+IF(Z87&lt;&gt;0,ROUND(AA87/Z87-1,4),0)</f>
        <v>0</v>
      </c>
      <c r="AB288" s="325" t="n">
        <f aca="false">+IF(AA87&lt;&gt;0,ROUND(AB87/AA87-1,4),0)</f>
        <v>0</v>
      </c>
      <c r="AC288" s="325" t="n">
        <f aca="false">+IF(AB87&lt;&gt;0,ROUND(AC87/AB87-1,4),0)</f>
        <v>0</v>
      </c>
      <c r="AD288" s="325" t="n">
        <f aca="false">+IF(AC87&lt;&gt;0,ROUND(AD87/AC87-1,4),0)</f>
        <v>0</v>
      </c>
      <c r="AE288" s="325" t="n">
        <f aca="false">+IF(AD87&lt;&gt;0,ROUND(AE87/AD87-1,4),0)</f>
        <v>0</v>
      </c>
      <c r="AF288" s="325" t="n">
        <f aca="false">+IF(AE87&lt;&gt;0,ROUND(AF87/AE87-1,4),0)</f>
        <v>0</v>
      </c>
      <c r="AG288" s="325" t="n">
        <f aca="false">+IF(AF87&lt;&gt;0,ROUND(AG87/AF87-1,4),0)</f>
        <v>0</v>
      </c>
      <c r="AH288" s="325" t="n">
        <f aca="false">+IF(AG87&lt;&gt;0,ROUND(AH87/AG87-1,4),0)</f>
        <v>0</v>
      </c>
      <c r="AI288" s="325" t="n">
        <f aca="false">+IF(AH87&lt;&gt;0,ROUND(AI87/AH87-1,4),0)</f>
        <v>0</v>
      </c>
      <c r="AJ288" s="325" t="n">
        <f aca="false">+IF(AI87&lt;&gt;0,ROUND(AJ87/AI87-1,4),0)</f>
        <v>0</v>
      </c>
      <c r="AK288" s="325" t="n">
        <f aca="false">+IF(AJ87&lt;&gt;0,ROUND(AK87/AJ87-1,4),0)</f>
        <v>0</v>
      </c>
      <c r="AL288" s="325" t="n">
        <f aca="false">+IF(AK87&lt;&gt;0,ROUND(AL87/AK87-1,4),0)</f>
        <v>0</v>
      </c>
      <c r="AM288" s="325" t="n">
        <f aca="false">+IF(AL87&lt;&gt;0,ROUND(AM87/AL87-1,4),0)</f>
        <v>0</v>
      </c>
      <c r="AN288" s="325" t="n">
        <f aca="false">+IF(AM87&lt;&gt;0,ROUND(AN87/AM87-1,4),0)</f>
        <v>0</v>
      </c>
      <c r="AO288" s="325" t="n">
        <f aca="false">+IF(AN87&lt;&gt;0,ROUND(AO87/AN87-1,4),0)</f>
        <v>0</v>
      </c>
      <c r="AP288" s="325" t="n">
        <f aca="false">+IF(AO87&lt;&gt;0,ROUND(AP87/AO87-1,4),0)</f>
        <v>0</v>
      </c>
      <c r="AQ288" s="325" t="n">
        <f aca="false">+IF(AP87&lt;&gt;0,ROUND(AQ87/AP87-1,4),0)</f>
        <v>0</v>
      </c>
      <c r="AR288" s="325" t="n">
        <f aca="false">+IF(AQ87&lt;&gt;0,ROUND(AR87/AQ87-1,4),0)</f>
        <v>0</v>
      </c>
      <c r="AS288" s="325" t="n">
        <f aca="false">+IF(AR87&lt;&gt;0,ROUND(AS87/AR87-1,4),0)</f>
        <v>0</v>
      </c>
      <c r="AT288" s="325" t="n">
        <f aca="false">+IF(AS87&lt;&gt;0,ROUND(AT87/AS87-1,4),0)</f>
        <v>0</v>
      </c>
      <c r="AU288" s="325" t="n">
        <f aca="false">+IF(AT87&lt;&gt;0,ROUND(AU87/AT87-1,4),0)</f>
        <v>0</v>
      </c>
      <c r="AV288" s="325" t="n">
        <f aca="false">+IF(AU87&lt;&gt;0,ROUND(AV87/AU87-1,4),0)</f>
        <v>0</v>
      </c>
      <c r="AW288" s="326" t="n">
        <f aca="false">+IF(AV87&lt;&gt;0,ROUND(AW87/AV87-1,4),0)</f>
        <v>0</v>
      </c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24" hidden="false" customHeight="false" outlineLevel="1" collapsed="false">
      <c r="A289" s="21"/>
      <c r="B289" s="21"/>
      <c r="C289" s="117" t="s">
        <v>92</v>
      </c>
      <c r="D289" s="118"/>
      <c r="E289" s="329" t="s">
        <v>326</v>
      </c>
      <c r="F289" s="330" t="s">
        <v>217</v>
      </c>
      <c r="G289" s="331" t="n">
        <f aca="false">+IF(F88&lt;&gt;0,ROUND(G88/F88-1,4),0)</f>
        <v>0.0544</v>
      </c>
      <c r="H289" s="331" t="n">
        <f aca="false">+IF(G88&lt;&gt;0,ROUND(H88/G88-1,4),0)</f>
        <v>0.0968</v>
      </c>
      <c r="I289" s="331" t="n">
        <f aca="false">+IF(G88&lt;&gt;0,ROUND(I88/G88-1,4),0)</f>
        <v>-0.1472</v>
      </c>
      <c r="J289" s="331" t="n">
        <f aca="false">+IF(I88&lt;&gt;0,ROUND(J88/I88-1,4),0)</f>
        <v>0.067</v>
      </c>
      <c r="K289" s="331" t="n">
        <f aca="false">+IF(J88&lt;&gt;0,ROUND(K88/J88-1,4),0)</f>
        <v>-0.5348</v>
      </c>
      <c r="L289" s="331" t="n">
        <f aca="false">+IF(K88&lt;&gt;0,ROUND(L88/K88-1,4),0)</f>
        <v>-0.34</v>
      </c>
      <c r="M289" s="331" t="n">
        <f aca="false">+IF(L88&lt;&gt;0,ROUND(M88/L88-1,4),0)</f>
        <v>-1</v>
      </c>
      <c r="N289" s="331" t="n">
        <f aca="false">+IF(M88&lt;&gt;0,ROUND(N88/M88-1,4),0)</f>
        <v>0</v>
      </c>
      <c r="O289" s="331" t="n">
        <f aca="false">+IF(N88&lt;&gt;0,ROUND(O88/N88-1,4),0)</f>
        <v>0</v>
      </c>
      <c r="P289" s="331" t="n">
        <f aca="false">+IF(O88&lt;&gt;0,ROUND(P88/O88-1,4),0)</f>
        <v>0</v>
      </c>
      <c r="Q289" s="331" t="n">
        <f aca="false">+IF(P88&lt;&gt;0,ROUND(Q88/P88-1,4),0)</f>
        <v>0</v>
      </c>
      <c r="R289" s="331" t="n">
        <f aca="false">+IF(Q88&lt;&gt;0,ROUND(R88/Q88-1,4),0)</f>
        <v>0</v>
      </c>
      <c r="S289" s="331" t="n">
        <f aca="false">+IF(R88&lt;&gt;0,ROUND(S88/R88-1,4),0)</f>
        <v>0</v>
      </c>
      <c r="T289" s="331" t="n">
        <f aca="false">+IF(S88&lt;&gt;0,ROUND(T88/S88-1,4),0)</f>
        <v>0</v>
      </c>
      <c r="U289" s="331" t="n">
        <f aca="false">+IF(T88&lt;&gt;0,ROUND(U88/T88-1,4),0)</f>
        <v>0</v>
      </c>
      <c r="V289" s="331" t="n">
        <f aca="false">+IF(U88&lt;&gt;0,ROUND(V88/U88-1,4),0)</f>
        <v>0</v>
      </c>
      <c r="W289" s="331" t="n">
        <f aca="false">+IF(V88&lt;&gt;0,ROUND(W88/V88-1,4),0)</f>
        <v>0</v>
      </c>
      <c r="X289" s="331" t="n">
        <f aca="false">+IF(W88&lt;&gt;0,ROUND(X88/W88-1,4),0)</f>
        <v>0</v>
      </c>
      <c r="Y289" s="331" t="n">
        <f aca="false">+IF(X88&lt;&gt;0,ROUND(Y88/X88-1,4),0)</f>
        <v>0</v>
      </c>
      <c r="Z289" s="331" t="n">
        <f aca="false">+IF(Y88&lt;&gt;0,ROUND(Z88/Y88-1,4),0)</f>
        <v>0</v>
      </c>
      <c r="AA289" s="331" t="n">
        <f aca="false">+IF(Z88&lt;&gt;0,ROUND(AA88/Z88-1,4),0)</f>
        <v>0</v>
      </c>
      <c r="AB289" s="331" t="n">
        <f aca="false">+IF(AA88&lt;&gt;0,ROUND(AB88/AA88-1,4),0)</f>
        <v>0</v>
      </c>
      <c r="AC289" s="331" t="n">
        <f aca="false">+IF(AB88&lt;&gt;0,ROUND(AC88/AB88-1,4),0)</f>
        <v>0</v>
      </c>
      <c r="AD289" s="331" t="n">
        <f aca="false">+IF(AC88&lt;&gt;0,ROUND(AD88/AC88-1,4),0)</f>
        <v>0</v>
      </c>
      <c r="AE289" s="331" t="n">
        <f aca="false">+IF(AD88&lt;&gt;0,ROUND(AE88/AD88-1,4),0)</f>
        <v>0</v>
      </c>
      <c r="AF289" s="331" t="n">
        <f aca="false">+IF(AE88&lt;&gt;0,ROUND(AF88/AE88-1,4),0)</f>
        <v>0</v>
      </c>
      <c r="AG289" s="331" t="n">
        <f aca="false">+IF(AF88&lt;&gt;0,ROUND(AG88/AF88-1,4),0)</f>
        <v>0</v>
      </c>
      <c r="AH289" s="331" t="n">
        <f aca="false">+IF(AG88&lt;&gt;0,ROUND(AH88/AG88-1,4),0)</f>
        <v>0</v>
      </c>
      <c r="AI289" s="331" t="n">
        <f aca="false">+IF(AH88&lt;&gt;0,ROUND(AI88/AH88-1,4),0)</f>
        <v>0</v>
      </c>
      <c r="AJ289" s="331" t="n">
        <f aca="false">+IF(AI88&lt;&gt;0,ROUND(AJ88/AI88-1,4),0)</f>
        <v>0</v>
      </c>
      <c r="AK289" s="331" t="n">
        <f aca="false">+IF(AJ88&lt;&gt;0,ROUND(AK88/AJ88-1,4),0)</f>
        <v>0</v>
      </c>
      <c r="AL289" s="331" t="n">
        <f aca="false">+IF(AK88&lt;&gt;0,ROUND(AL88/AK88-1,4),0)</f>
        <v>0</v>
      </c>
      <c r="AM289" s="331" t="n">
        <f aca="false">+IF(AL88&lt;&gt;0,ROUND(AM88/AL88-1,4),0)</f>
        <v>0</v>
      </c>
      <c r="AN289" s="331" t="n">
        <f aca="false">+IF(AM88&lt;&gt;0,ROUND(AN88/AM88-1,4),0)</f>
        <v>0</v>
      </c>
      <c r="AO289" s="331" t="n">
        <f aca="false">+IF(AN88&lt;&gt;0,ROUND(AO88/AN88-1,4),0)</f>
        <v>0</v>
      </c>
      <c r="AP289" s="331" t="n">
        <f aca="false">+IF(AO88&lt;&gt;0,ROUND(AP88/AO88-1,4),0)</f>
        <v>0</v>
      </c>
      <c r="AQ289" s="331" t="n">
        <f aca="false">+IF(AP88&lt;&gt;0,ROUND(AQ88/AP88-1,4),0)</f>
        <v>0</v>
      </c>
      <c r="AR289" s="331" t="n">
        <f aca="false">+IF(AQ88&lt;&gt;0,ROUND(AR88/AQ88-1,4),0)</f>
        <v>0</v>
      </c>
      <c r="AS289" s="331" t="n">
        <f aca="false">+IF(AR88&lt;&gt;0,ROUND(AS88/AR88-1,4),0)</f>
        <v>0</v>
      </c>
      <c r="AT289" s="331" t="n">
        <f aca="false">+IF(AS88&lt;&gt;0,ROUND(AT88/AS88-1,4),0)</f>
        <v>0</v>
      </c>
      <c r="AU289" s="331" t="n">
        <f aca="false">+IF(AT88&lt;&gt;0,ROUND(AU88/AT88-1,4),0)</f>
        <v>0</v>
      </c>
      <c r="AV289" s="331" t="n">
        <f aca="false">+IF(AU88&lt;&gt;0,ROUND(AV88/AU88-1,4),0)</f>
        <v>0</v>
      </c>
      <c r="AW289" s="332" t="n">
        <f aca="false">+IF(AV88&lt;&gt;0,ROUND(AW88/AV88-1,4),0)</f>
        <v>0</v>
      </c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4.25" hidden="false" customHeight="false" outlineLevel="0" collapsed="false">
      <c r="A290" s="21"/>
      <c r="B290" s="21"/>
      <c r="C290" s="22"/>
      <c r="D290" s="23"/>
      <c r="E290" s="22"/>
      <c r="F290" s="22"/>
      <c r="G290" s="22"/>
      <c r="H290" s="22"/>
      <c r="I290" s="22"/>
      <c r="J290" s="22"/>
      <c r="K290" s="22"/>
      <c r="L290" s="22"/>
      <c r="M290" s="22"/>
      <c r="N290" s="22"/>
      <c r="O290" s="22"/>
      <c r="P290" s="22"/>
      <c r="Q290" s="22"/>
      <c r="R290" s="22"/>
      <c r="S290" s="22"/>
      <c r="T290" s="22"/>
      <c r="U290" s="22"/>
      <c r="V290" s="22"/>
      <c r="W290" s="22"/>
      <c r="X290" s="22"/>
      <c r="Y290" s="22"/>
      <c r="Z290" s="22"/>
      <c r="AA290" s="22"/>
      <c r="AB290" s="22"/>
      <c r="AC290" s="22"/>
      <c r="AD290" s="22"/>
      <c r="AE290" s="22"/>
      <c r="AF290" s="22"/>
      <c r="AG290" s="22"/>
      <c r="AH290" s="22"/>
      <c r="AI290" s="22"/>
      <c r="AJ290" s="22"/>
      <c r="AK290" s="22"/>
      <c r="AL290" s="22"/>
      <c r="AM290" s="22"/>
      <c r="AN290" s="22"/>
      <c r="AO290" s="22"/>
      <c r="AP290" s="22"/>
      <c r="AQ290" s="22"/>
      <c r="AR290" s="22"/>
      <c r="AS290" s="22"/>
      <c r="AT290" s="22"/>
      <c r="AU290" s="22"/>
      <c r="AV290" s="22"/>
      <c r="AW290" s="22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</sheetData>
  <autoFilter ref="A9:B116"/>
  <mergeCells count="2">
    <mergeCell ref="F7:I7"/>
    <mergeCell ref="F8:G8"/>
  </mergeCells>
  <conditionalFormatting sqref="J63:AW64">
    <cfRule type="expression" priority="2" aboveAverage="0" equalAverage="0" bottom="0" percent="0" rank="0" text="" dxfId="16">
      <formula>LEFT(J63,3)="Nie"</formula>
    </cfRule>
  </conditionalFormatting>
  <conditionalFormatting sqref="J71:AW76">
    <cfRule type="cellIs" priority="3" operator="equal" aboveAverage="0" equalAverage="0" bottom="0" percent="0" rank="0" text="" dxfId="17">
      <formula>"Nie spełniona"</formula>
    </cfRule>
  </conditionalFormatting>
  <conditionalFormatting sqref="J127:AW128">
    <cfRule type="cellIs" priority="4" operator="lessThan" aboveAverage="0" equalAverage="0" bottom="0" percent="0" rank="0" text="" dxfId="18">
      <formula>$E$120</formula>
    </cfRule>
    <cfRule type="cellIs" priority="5" operator="lessThan" aboveAverage="0" equalAverage="0" bottom="0" percent="0" rank="0" text="" dxfId="19">
      <formula>$E$121</formula>
    </cfRule>
    <cfRule type="cellIs" priority="6" operator="lessThan" aboveAverage="0" equalAverage="0" bottom="0" percent="0" rank="0" text="" dxfId="20">
      <formula>$E$122</formula>
    </cfRule>
  </conditionalFormatting>
  <conditionalFormatting sqref="J123:AW124">
    <cfRule type="cellIs" priority="7" operator="lessThan" aboveAverage="0" equalAverage="0" bottom="0" percent="0" rank="0" text="" dxfId="21">
      <formula>$E$120</formula>
    </cfRule>
    <cfRule type="cellIs" priority="8" operator="lessThan" aboveAverage="0" equalAverage="0" bottom="0" percent="0" rank="0" text="" dxfId="22">
      <formula>$E$121</formula>
    </cfRule>
    <cfRule type="cellIs" priority="9" operator="lessThan" aboveAverage="0" equalAverage="0" bottom="0" percent="0" rank="0" text="" dxfId="23">
      <formula>$E$122</formula>
    </cfRule>
  </conditionalFormatting>
  <conditionalFormatting sqref="G265:AW289">
    <cfRule type="cellIs" priority="10" operator="notBetween" aboveAverage="0" equalAverage="0" bottom="0" percent="0" rank="0" text="" dxfId="24">
      <formula>-$E$264</formula>
      <formula>$E$264</formula>
    </cfRule>
    <cfRule type="cellIs" priority="11" operator="notBetween" aboveAverage="0" equalAverage="0" bottom="0" percent="0" rank="0" text="" dxfId="25">
      <formula>-$E$263</formula>
      <formula>$E$263</formula>
    </cfRule>
    <cfRule type="cellIs" priority="12" operator="notBetween" aboveAverage="0" equalAverage="0" bottom="0" percent="0" rank="0" text="" dxfId="26">
      <formula>-$E$262</formula>
      <formula>$E$262</formula>
    </cfRule>
  </conditionalFormatting>
  <conditionalFormatting sqref="J141:AW143">
    <cfRule type="expression" priority="13" aboveAverage="0" equalAverage="0" bottom="0" percent="0" rank="0" text="" dxfId="27">
      <formula>NOT(ISERROR(SEARCH("BŁĄD",J141)))</formula>
    </cfRule>
  </conditionalFormatting>
  <conditionalFormatting sqref="J147:AW177">
    <cfRule type="expression" priority="14" aboveAverage="0" equalAverage="0" bottom="0" percent="0" rank="0" text="" dxfId="28">
      <formula>NOT(ISERROR(SEARCH("BŁĄD",J147)))</formula>
    </cfRule>
  </conditionalFormatting>
  <conditionalFormatting sqref="J181:AW193">
    <cfRule type="expression" priority="15" aboveAverage="0" equalAverage="0" bottom="0" percent="0" rank="0" text="" dxfId="29">
      <formula>NOT(ISERROR(SEARCH("BŁĄD",J181)))</formula>
    </cfRule>
  </conditionalFormatting>
  <dataValidations count="1">
    <dataValidation allowBlank="true" error="Analiza musi obejmować przynajmniej 4 lata (do N+3)" errorStyle="stop" operator="greaterThanOrEqual" showDropDown="false" showErrorMessage="true" showInputMessage="false" sqref="M1" type="whole">
      <formula1>+RokBazowy+3</formula1>
      <formula2>0</formula2>
    </dataValidation>
  </dataValidations>
  <printOptions headings="false" gridLines="false" gridLinesSet="true" horizontalCentered="true" verticalCentered="false"/>
  <pageMargins left="0.511805555555556" right="0.511805555555556" top="0.472222222222222" bottom="0.472916666666667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ersja szablonu wydruku: 2019-12-03a&amp;C&amp;8Strona &amp;P z &amp;N&amp;R&amp;8Wydruk z dn.: &amp;D - &amp;T</oddFooter>
  </headerFooter>
  <rowBreaks count="2" manualBreakCount="2">
    <brk id="56" man="true" max="16383" min="0"/>
    <brk id="89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483" width="5.25"/>
    <col collapsed="false" customWidth="true" hidden="false" outlineLevel="0" max="2" min="2" style="483" width="6.12"/>
    <col collapsed="false" customWidth="true" hidden="false" outlineLevel="0" max="3" min="3" style="484" width="46.37"/>
    <col collapsed="false" customWidth="true" hidden="false" outlineLevel="0" max="4" min="4" style="484" width="20.99"/>
    <col collapsed="false" customWidth="true" hidden="false" outlineLevel="0" max="5" min="5" style="484" width="19.87"/>
    <col collapsed="false" customWidth="true" hidden="false" outlineLevel="0" max="13" min="6" style="484" width="16.75"/>
    <col collapsed="false" customWidth="false" hidden="false" outlineLevel="0" max="257" min="14" style="484" width="8.99"/>
  </cols>
  <sheetData>
    <row r="1" customFormat="false" ht="11.25" hidden="false" customHeight="false" outlineLevel="0" collapsed="false">
      <c r="D1" s="484" t="s">
        <v>622</v>
      </c>
    </row>
    <row r="2" customFormat="false" ht="12.75" hidden="false" customHeight="false" outlineLevel="0" collapsed="false">
      <c r="C2" s="484" t="s">
        <v>623</v>
      </c>
      <c r="E2" s="485" t="s">
        <v>624</v>
      </c>
      <c r="F2" s="486" t="str">
        <f aca="false">+LEFT(E2,4)</f>
        <v>E233</v>
      </c>
      <c r="G2" s="487" t="s">
        <v>625</v>
      </c>
      <c r="H2" s="487" t="s">
        <v>626</v>
      </c>
      <c r="I2" s="484" t="s">
        <v>627</v>
      </c>
    </row>
    <row r="3" customFormat="false" ht="12.75" hidden="false" customHeight="false" outlineLevel="0" collapsed="false">
      <c r="C3" s="484" t="s">
        <v>628</v>
      </c>
      <c r="E3" s="485" t="s">
        <v>629</v>
      </c>
      <c r="F3" s="486" t="str">
        <f aca="false">+LEFT(E3,4)</f>
        <v>A7F0</v>
      </c>
      <c r="G3" s="487" t="s">
        <v>630</v>
      </c>
      <c r="H3" s="487" t="s">
        <v>631</v>
      </c>
      <c r="I3" s="484" t="s">
        <v>632</v>
      </c>
    </row>
    <row r="4" customFormat="false" ht="12.75" hidden="false" customHeight="false" outlineLevel="0" collapsed="false">
      <c r="E4" s="485" t="s">
        <v>633</v>
      </c>
      <c r="F4" s="486" t="str">
        <f aca="false">+LEFT(E4,4)</f>
        <v>6118</v>
      </c>
      <c r="G4" s="487" t="s">
        <v>634</v>
      </c>
      <c r="H4" s="487" t="s">
        <v>635</v>
      </c>
      <c r="I4" s="484" t="s">
        <v>636</v>
      </c>
    </row>
    <row r="9" customFormat="false" ht="11.25" hidden="false" customHeight="false" outlineLevel="0" collapsed="false">
      <c r="B9" s="483" t="s">
        <v>214</v>
      </c>
      <c r="C9" s="484" t="s">
        <v>216</v>
      </c>
      <c r="D9" s="484" t="n">
        <v>0</v>
      </c>
      <c r="E9" s="484" t="n">
        <v>0</v>
      </c>
      <c r="F9" s="484" t="n">
        <f aca="false">+E9+1</f>
        <v>1</v>
      </c>
      <c r="G9" s="484" t="n">
        <f aca="false">+F9+1</f>
        <v>2</v>
      </c>
      <c r="H9" s="484" t="n">
        <f aca="false">+G9+1</f>
        <v>3</v>
      </c>
      <c r="I9" s="484" t="n">
        <f aca="false">+H9+1</f>
        <v>4</v>
      </c>
      <c r="J9" s="484" t="n">
        <f aca="false">+I9+1</f>
        <v>5</v>
      </c>
      <c r="K9" s="484" t="n">
        <f aca="false">+J9+1</f>
        <v>6</v>
      </c>
      <c r="L9" s="484" t="n">
        <f aca="false">+K9+1</f>
        <v>7</v>
      </c>
      <c r="M9" s="484" t="n">
        <f aca="false">+L9+1</f>
        <v>8</v>
      </c>
      <c r="N9" s="484" t="n">
        <f aca="false">+M9+1</f>
        <v>9</v>
      </c>
      <c r="O9" s="484" t="n">
        <f aca="false">+N9+1</f>
        <v>10</v>
      </c>
      <c r="P9" s="484" t="n">
        <f aca="false">+O9+1</f>
        <v>11</v>
      </c>
      <c r="Q9" s="484" t="n">
        <f aca="false">+P9+1</f>
        <v>12</v>
      </c>
      <c r="R9" s="484" t="n">
        <f aca="false">+Q9+1</f>
        <v>13</v>
      </c>
      <c r="S9" s="484" t="n">
        <f aca="false">+R9+1</f>
        <v>14</v>
      </c>
      <c r="T9" s="484" t="n">
        <f aca="false">+S9+1</f>
        <v>15</v>
      </c>
      <c r="U9" s="484" t="n">
        <f aca="false">+T9+1</f>
        <v>16</v>
      </c>
      <c r="V9" s="484" t="n">
        <f aca="false">+U9+1</f>
        <v>17</v>
      </c>
      <c r="W9" s="484" t="n">
        <f aca="false">+V9+1</f>
        <v>18</v>
      </c>
      <c r="X9" s="484" t="n">
        <f aca="false">+W9+1</f>
        <v>19</v>
      </c>
      <c r="Y9" s="484" t="n">
        <f aca="false">+X9+1</f>
        <v>20</v>
      </c>
      <c r="Z9" s="484" t="n">
        <f aca="false">+Y9+1</f>
        <v>21</v>
      </c>
      <c r="AA9" s="484" t="n">
        <f aca="false">+Z9+1</f>
        <v>22</v>
      </c>
      <c r="AB9" s="484" t="n">
        <f aca="false">+AA9+1</f>
        <v>23</v>
      </c>
      <c r="AC9" s="484" t="n">
        <f aca="false">+AB9+1</f>
        <v>24</v>
      </c>
      <c r="AD9" s="484" t="n">
        <f aca="false">+AC9+1</f>
        <v>25</v>
      </c>
      <c r="AE9" s="484" t="n">
        <f aca="false">+AD9+1</f>
        <v>26</v>
      </c>
      <c r="AF9" s="484" t="n">
        <f aca="false">+AE9+1</f>
        <v>27</v>
      </c>
      <c r="AG9" s="484" t="n">
        <f aca="false">+AF9+1</f>
        <v>28</v>
      </c>
      <c r="AH9" s="484" t="n">
        <f aca="false">+AG9+1</f>
        <v>29</v>
      </c>
      <c r="AI9" s="484" t="n">
        <f aca="false">+AH9+1</f>
        <v>30</v>
      </c>
      <c r="AJ9" s="484" t="n">
        <f aca="false">+AI9+1</f>
        <v>31</v>
      </c>
      <c r="AK9" s="484" t="n">
        <f aca="false">+AJ9+1</f>
        <v>32</v>
      </c>
      <c r="AL9" s="484" t="n">
        <f aca="false">+AK9+1</f>
        <v>33</v>
      </c>
      <c r="AM9" s="484" t="n">
        <f aca="false">+AL9+1</f>
        <v>34</v>
      </c>
      <c r="AN9" s="484" t="n">
        <f aca="false">+AM9+1</f>
        <v>35</v>
      </c>
      <c r="AO9" s="484" t="n">
        <f aca="false">+AN9+1</f>
        <v>36</v>
      </c>
      <c r="AP9" s="484" t="n">
        <f aca="false">+AO9+1</f>
        <v>37</v>
      </c>
      <c r="AQ9" s="484" t="n">
        <f aca="false">+AP9+1</f>
        <v>38</v>
      </c>
      <c r="AR9" s="484" t="n">
        <f aca="false">+AQ9+1</f>
        <v>39</v>
      </c>
    </row>
    <row r="10" customFormat="false" ht="11.25" hidden="false" customHeight="false" outlineLevel="0" collapsed="false">
      <c r="A10" s="488" t="n">
        <v>10000</v>
      </c>
      <c r="B10" s="483" t="n">
        <v>1</v>
      </c>
      <c r="C10" s="484" t="s">
        <v>51</v>
      </c>
      <c r="D10" s="484" t="str">
        <f aca="false">+"rokwzgl="&amp;D$9&amp;" i lp="&amp;$A10</f>
        <v>rokwzgl=0 i lp=10000</v>
      </c>
      <c r="E10" s="484" t="str">
        <f aca="false">+"rokwzgl="&amp;E$9&amp;" i lp="&amp;$A10</f>
        <v>rokwzgl=0 i lp=10000</v>
      </c>
      <c r="F10" s="484" t="str">
        <f aca="false">+"rokwzgl="&amp;F$9&amp;" i lp="&amp;$A10</f>
        <v>rokwzgl=1 i lp=10000</v>
      </c>
      <c r="G10" s="484" t="str">
        <f aca="false">+"rokwzgl="&amp;G$9&amp;" i lp="&amp;$A10</f>
        <v>rokwzgl=2 i lp=10000</v>
      </c>
      <c r="H10" s="484" t="str">
        <f aca="false">+"rokwzgl="&amp;H$9&amp;" i lp="&amp;$A10</f>
        <v>rokwzgl=3 i lp=10000</v>
      </c>
      <c r="I10" s="484" t="str">
        <f aca="false">+"rokwzgl="&amp;I$9&amp;" i lp="&amp;$A10</f>
        <v>rokwzgl=4 i lp=10000</v>
      </c>
      <c r="J10" s="484" t="str">
        <f aca="false">+"rokwzgl="&amp;J$9&amp;" i lp="&amp;$A10</f>
        <v>rokwzgl=5 i lp=10000</v>
      </c>
      <c r="K10" s="484" t="str">
        <f aca="false">+"rokwzgl="&amp;K$9&amp;" i lp="&amp;$A10</f>
        <v>rokwzgl=6 i lp=10000</v>
      </c>
      <c r="L10" s="484" t="str">
        <f aca="false">+"rokwzgl="&amp;L$9&amp;" i lp="&amp;$A10</f>
        <v>rokwzgl=7 i lp=10000</v>
      </c>
      <c r="M10" s="484" t="str">
        <f aca="false">+"rokwzgl="&amp;M$9&amp;" i lp="&amp;$A10</f>
        <v>rokwzgl=8 i lp=10000</v>
      </c>
      <c r="N10" s="484" t="str">
        <f aca="false">+"rokwzgl="&amp;N$9&amp;" i lp="&amp;$A10</f>
        <v>rokwzgl=9 i lp=10000</v>
      </c>
      <c r="O10" s="484" t="str">
        <f aca="false">+"rokwzgl="&amp;O$9&amp;" i lp="&amp;$A10</f>
        <v>rokwzgl=10 i lp=10000</v>
      </c>
      <c r="P10" s="484" t="str">
        <f aca="false">+"rokwzgl="&amp;P$9&amp;" i lp="&amp;$A10</f>
        <v>rokwzgl=11 i lp=10000</v>
      </c>
      <c r="Q10" s="484" t="str">
        <f aca="false">+"rokwzgl="&amp;Q$9&amp;" i lp="&amp;$A10</f>
        <v>rokwzgl=12 i lp=10000</v>
      </c>
      <c r="R10" s="484" t="str">
        <f aca="false">+"rokwzgl="&amp;R$9&amp;" i lp="&amp;$A10</f>
        <v>rokwzgl=13 i lp=10000</v>
      </c>
      <c r="S10" s="484" t="str">
        <f aca="false">+"rokwzgl="&amp;S$9&amp;" i lp="&amp;$A10</f>
        <v>rokwzgl=14 i lp=10000</v>
      </c>
      <c r="T10" s="484" t="str">
        <f aca="false">+"rokwzgl="&amp;T$9&amp;" i lp="&amp;$A10</f>
        <v>rokwzgl=15 i lp=10000</v>
      </c>
      <c r="U10" s="484" t="str">
        <f aca="false">+"rokwzgl="&amp;U$9&amp;" i lp="&amp;$A10</f>
        <v>rokwzgl=16 i lp=10000</v>
      </c>
      <c r="V10" s="484" t="str">
        <f aca="false">+"rokwzgl="&amp;V$9&amp;" i lp="&amp;$A10</f>
        <v>rokwzgl=17 i lp=10000</v>
      </c>
      <c r="W10" s="484" t="str">
        <f aca="false">+"rokwzgl="&amp;W$9&amp;" i lp="&amp;$A10</f>
        <v>rokwzgl=18 i lp=10000</v>
      </c>
      <c r="X10" s="484" t="str">
        <f aca="false">+"rokwzgl="&amp;X$9&amp;" i lp="&amp;$A10</f>
        <v>rokwzgl=19 i lp=10000</v>
      </c>
      <c r="Y10" s="484" t="str">
        <f aca="false">+"rokwzgl="&amp;Y$9&amp;" i lp="&amp;$A10</f>
        <v>rokwzgl=20 i lp=10000</v>
      </c>
      <c r="Z10" s="484" t="str">
        <f aca="false">+"rokwzgl="&amp;Z$9&amp;" i lp="&amp;$A10</f>
        <v>rokwzgl=21 i lp=10000</v>
      </c>
      <c r="AA10" s="484" t="str">
        <f aca="false">+"rokwzgl="&amp;AA$9&amp;" i lp="&amp;$A10</f>
        <v>rokwzgl=22 i lp=10000</v>
      </c>
      <c r="AB10" s="484" t="str">
        <f aca="false">+"rokwzgl="&amp;AB$9&amp;" i lp="&amp;$A10</f>
        <v>rokwzgl=23 i lp=10000</v>
      </c>
      <c r="AC10" s="484" t="str">
        <f aca="false">+"rokwzgl="&amp;AC$9&amp;" i lp="&amp;$A10</f>
        <v>rokwzgl=24 i lp=10000</v>
      </c>
      <c r="AD10" s="484" t="str">
        <f aca="false">+"rokwzgl="&amp;AD$9&amp;" i lp="&amp;$A10</f>
        <v>rokwzgl=25 i lp=10000</v>
      </c>
      <c r="AE10" s="484" t="str">
        <f aca="false">+"rokwzgl="&amp;AE$9&amp;" i lp="&amp;$A10</f>
        <v>rokwzgl=26 i lp=10000</v>
      </c>
      <c r="AF10" s="484" t="str">
        <f aca="false">+"rokwzgl="&amp;AF$9&amp;" i lp="&amp;$A10</f>
        <v>rokwzgl=27 i lp=10000</v>
      </c>
      <c r="AG10" s="484" t="str">
        <f aca="false">+"rokwzgl="&amp;AG$9&amp;" i lp="&amp;$A10</f>
        <v>rokwzgl=28 i lp=10000</v>
      </c>
      <c r="AH10" s="484" t="str">
        <f aca="false">+"rokwzgl="&amp;AH$9&amp;" i lp="&amp;$A10</f>
        <v>rokwzgl=29 i lp=10000</v>
      </c>
      <c r="AI10" s="484" t="str">
        <f aca="false">+"rokwzgl="&amp;AI$9&amp;" i lp="&amp;$A10</f>
        <v>rokwzgl=30 i lp=10000</v>
      </c>
      <c r="AJ10" s="484" t="str">
        <f aca="false">+"rokwzgl="&amp;AJ$9&amp;" i lp="&amp;$A10</f>
        <v>rokwzgl=31 i lp=10000</v>
      </c>
      <c r="AK10" s="484" t="str">
        <f aca="false">+"rokwzgl="&amp;AK$9&amp;" i lp="&amp;$A10</f>
        <v>rokwzgl=32 i lp=10000</v>
      </c>
      <c r="AL10" s="484" t="str">
        <f aca="false">+"rokwzgl="&amp;AL$9&amp;" i lp="&amp;$A10</f>
        <v>rokwzgl=33 i lp=10000</v>
      </c>
      <c r="AM10" s="484" t="str">
        <f aca="false">+"rokwzgl="&amp;AM$9&amp;" i lp="&amp;$A10</f>
        <v>rokwzgl=34 i lp=10000</v>
      </c>
      <c r="AN10" s="484" t="str">
        <f aca="false">+"rokwzgl="&amp;AN$9&amp;" i lp="&amp;$A10</f>
        <v>rokwzgl=35 i lp=10000</v>
      </c>
      <c r="AO10" s="484" t="str">
        <f aca="false">+"rokwzgl="&amp;AO$9&amp;" i lp="&amp;$A10</f>
        <v>rokwzgl=36 i lp=10000</v>
      </c>
      <c r="AP10" s="484" t="str">
        <f aca="false">+"rokwzgl="&amp;AP$9&amp;" i lp="&amp;$A10</f>
        <v>rokwzgl=37 i lp=10000</v>
      </c>
      <c r="AQ10" s="484" t="str">
        <f aca="false">+"rokwzgl="&amp;AQ$9&amp;" i lp="&amp;$A10</f>
        <v>rokwzgl=38 i lp=10000</v>
      </c>
      <c r="AR10" s="484" t="str">
        <f aca="false">+"rokwzgl="&amp;AR$9&amp;" i lp="&amp;$A10</f>
        <v>rokwzgl=39 i lp=10000</v>
      </c>
    </row>
    <row r="11" customFormat="false" ht="11.25" hidden="false" customHeight="false" outlineLevel="0" collapsed="false">
      <c r="A11" s="488" t="n">
        <v>11000</v>
      </c>
      <c r="B11" s="483" t="s">
        <v>218</v>
      </c>
      <c r="C11" s="484" t="s">
        <v>172</v>
      </c>
      <c r="D11" s="484" t="str">
        <f aca="false">+"rokwzgl="&amp;D$9&amp;" i lp="&amp;$A11</f>
        <v>rokwzgl=0 i lp=11000</v>
      </c>
      <c r="E11" s="484" t="str">
        <f aca="false">+"rokwzgl="&amp;E$9&amp;" i lp="&amp;$A11</f>
        <v>rokwzgl=0 i lp=11000</v>
      </c>
      <c r="F11" s="484" t="str">
        <f aca="false">+"rokwzgl="&amp;F$9&amp;" i lp="&amp;$A11</f>
        <v>rokwzgl=1 i lp=11000</v>
      </c>
      <c r="G11" s="484" t="str">
        <f aca="false">+"rokwzgl="&amp;G$9&amp;" i lp="&amp;$A11</f>
        <v>rokwzgl=2 i lp=11000</v>
      </c>
      <c r="H11" s="484" t="str">
        <f aca="false">+"rokwzgl="&amp;H$9&amp;" i lp="&amp;$A11</f>
        <v>rokwzgl=3 i lp=11000</v>
      </c>
      <c r="I11" s="484" t="str">
        <f aca="false">+"rokwzgl="&amp;I$9&amp;" i lp="&amp;$A11</f>
        <v>rokwzgl=4 i lp=11000</v>
      </c>
      <c r="J11" s="484" t="str">
        <f aca="false">+"rokwzgl="&amp;J$9&amp;" i lp="&amp;$A11</f>
        <v>rokwzgl=5 i lp=11000</v>
      </c>
      <c r="K11" s="484" t="str">
        <f aca="false">+"rokwzgl="&amp;K$9&amp;" i lp="&amp;$A11</f>
        <v>rokwzgl=6 i lp=11000</v>
      </c>
      <c r="L11" s="484" t="str">
        <f aca="false">+"rokwzgl="&amp;L$9&amp;" i lp="&amp;$A11</f>
        <v>rokwzgl=7 i lp=11000</v>
      </c>
      <c r="M11" s="484" t="str">
        <f aca="false">+"rokwzgl="&amp;M$9&amp;" i lp="&amp;$A11</f>
        <v>rokwzgl=8 i lp=11000</v>
      </c>
      <c r="N11" s="484" t="str">
        <f aca="false">+"rokwzgl="&amp;N$9&amp;" i lp="&amp;$A11</f>
        <v>rokwzgl=9 i lp=11000</v>
      </c>
      <c r="O11" s="484" t="str">
        <f aca="false">+"rokwzgl="&amp;O$9&amp;" i lp="&amp;$A11</f>
        <v>rokwzgl=10 i lp=11000</v>
      </c>
      <c r="P11" s="484" t="str">
        <f aca="false">+"rokwzgl="&amp;P$9&amp;" i lp="&amp;$A11</f>
        <v>rokwzgl=11 i lp=11000</v>
      </c>
      <c r="Q11" s="484" t="str">
        <f aca="false">+"rokwzgl="&amp;Q$9&amp;" i lp="&amp;$A11</f>
        <v>rokwzgl=12 i lp=11000</v>
      </c>
      <c r="R11" s="484" t="str">
        <f aca="false">+"rokwzgl="&amp;R$9&amp;" i lp="&amp;$A11</f>
        <v>rokwzgl=13 i lp=11000</v>
      </c>
      <c r="S11" s="484" t="str">
        <f aca="false">+"rokwzgl="&amp;S$9&amp;" i lp="&amp;$A11</f>
        <v>rokwzgl=14 i lp=11000</v>
      </c>
      <c r="T11" s="484" t="str">
        <f aca="false">+"rokwzgl="&amp;T$9&amp;" i lp="&amp;$A11</f>
        <v>rokwzgl=15 i lp=11000</v>
      </c>
      <c r="U11" s="484" t="str">
        <f aca="false">+"rokwzgl="&amp;U$9&amp;" i lp="&amp;$A11</f>
        <v>rokwzgl=16 i lp=11000</v>
      </c>
      <c r="V11" s="484" t="str">
        <f aca="false">+"rokwzgl="&amp;V$9&amp;" i lp="&amp;$A11</f>
        <v>rokwzgl=17 i lp=11000</v>
      </c>
      <c r="W11" s="484" t="str">
        <f aca="false">+"rokwzgl="&amp;W$9&amp;" i lp="&amp;$A11</f>
        <v>rokwzgl=18 i lp=11000</v>
      </c>
      <c r="X11" s="484" t="str">
        <f aca="false">+"rokwzgl="&amp;X$9&amp;" i lp="&amp;$A11</f>
        <v>rokwzgl=19 i lp=11000</v>
      </c>
      <c r="Y11" s="484" t="str">
        <f aca="false">+"rokwzgl="&amp;Y$9&amp;" i lp="&amp;$A11</f>
        <v>rokwzgl=20 i lp=11000</v>
      </c>
      <c r="Z11" s="484" t="str">
        <f aca="false">+"rokwzgl="&amp;Z$9&amp;" i lp="&amp;$A11</f>
        <v>rokwzgl=21 i lp=11000</v>
      </c>
      <c r="AA11" s="484" t="str">
        <f aca="false">+"rokwzgl="&amp;AA$9&amp;" i lp="&amp;$A11</f>
        <v>rokwzgl=22 i lp=11000</v>
      </c>
      <c r="AB11" s="484" t="str">
        <f aca="false">+"rokwzgl="&amp;AB$9&amp;" i lp="&amp;$A11</f>
        <v>rokwzgl=23 i lp=11000</v>
      </c>
      <c r="AC11" s="484" t="str">
        <f aca="false">+"rokwzgl="&amp;AC$9&amp;" i lp="&amp;$A11</f>
        <v>rokwzgl=24 i lp=11000</v>
      </c>
      <c r="AD11" s="484" t="str">
        <f aca="false">+"rokwzgl="&amp;AD$9&amp;" i lp="&amp;$A11</f>
        <v>rokwzgl=25 i lp=11000</v>
      </c>
      <c r="AE11" s="484" t="str">
        <f aca="false">+"rokwzgl="&amp;AE$9&amp;" i lp="&amp;$A11</f>
        <v>rokwzgl=26 i lp=11000</v>
      </c>
      <c r="AF11" s="484" t="str">
        <f aca="false">+"rokwzgl="&amp;AF$9&amp;" i lp="&amp;$A11</f>
        <v>rokwzgl=27 i lp=11000</v>
      </c>
      <c r="AG11" s="484" t="str">
        <f aca="false">+"rokwzgl="&amp;AG$9&amp;" i lp="&amp;$A11</f>
        <v>rokwzgl=28 i lp=11000</v>
      </c>
      <c r="AH11" s="484" t="str">
        <f aca="false">+"rokwzgl="&amp;AH$9&amp;" i lp="&amp;$A11</f>
        <v>rokwzgl=29 i lp=11000</v>
      </c>
      <c r="AI11" s="484" t="str">
        <f aca="false">+"rokwzgl="&amp;AI$9&amp;" i lp="&amp;$A11</f>
        <v>rokwzgl=30 i lp=11000</v>
      </c>
      <c r="AJ11" s="484" t="str">
        <f aca="false">+"rokwzgl="&amp;AJ$9&amp;" i lp="&amp;$A11</f>
        <v>rokwzgl=31 i lp=11000</v>
      </c>
      <c r="AK11" s="484" t="str">
        <f aca="false">+"rokwzgl="&amp;AK$9&amp;" i lp="&amp;$A11</f>
        <v>rokwzgl=32 i lp=11000</v>
      </c>
      <c r="AL11" s="484" t="str">
        <f aca="false">+"rokwzgl="&amp;AL$9&amp;" i lp="&amp;$A11</f>
        <v>rokwzgl=33 i lp=11000</v>
      </c>
      <c r="AM11" s="484" t="str">
        <f aca="false">+"rokwzgl="&amp;AM$9&amp;" i lp="&amp;$A11</f>
        <v>rokwzgl=34 i lp=11000</v>
      </c>
      <c r="AN11" s="484" t="str">
        <f aca="false">+"rokwzgl="&amp;AN$9&amp;" i lp="&amp;$A11</f>
        <v>rokwzgl=35 i lp=11000</v>
      </c>
      <c r="AO11" s="484" t="str">
        <f aca="false">+"rokwzgl="&amp;AO$9&amp;" i lp="&amp;$A11</f>
        <v>rokwzgl=36 i lp=11000</v>
      </c>
      <c r="AP11" s="484" t="str">
        <f aca="false">+"rokwzgl="&amp;AP$9&amp;" i lp="&amp;$A11</f>
        <v>rokwzgl=37 i lp=11000</v>
      </c>
      <c r="AQ11" s="484" t="str">
        <f aca="false">+"rokwzgl="&amp;AQ$9&amp;" i lp="&amp;$A11</f>
        <v>rokwzgl=38 i lp=11000</v>
      </c>
      <c r="AR11" s="484" t="str">
        <f aca="false">+"rokwzgl="&amp;AR$9&amp;" i lp="&amp;$A11</f>
        <v>rokwzgl=39 i lp=11000</v>
      </c>
    </row>
    <row r="12" customFormat="false" ht="11.25" hidden="false" customHeight="false" outlineLevel="0" collapsed="false">
      <c r="A12" s="488" t="n">
        <v>11100</v>
      </c>
      <c r="B12" s="483" t="s">
        <v>63</v>
      </c>
      <c r="C12" s="484" t="s">
        <v>64</v>
      </c>
      <c r="D12" s="484" t="str">
        <f aca="false">+"rokwzgl="&amp;D$9&amp;" i lp="&amp;$A12</f>
        <v>rokwzgl=0 i lp=11100</v>
      </c>
      <c r="E12" s="484" t="str">
        <f aca="false">+"rokwzgl="&amp;E$9&amp;" i lp="&amp;$A12</f>
        <v>rokwzgl=0 i lp=11100</v>
      </c>
      <c r="F12" s="484" t="str">
        <f aca="false">+"rokwzgl="&amp;F$9&amp;" i lp="&amp;$A12</f>
        <v>rokwzgl=1 i lp=11100</v>
      </c>
      <c r="G12" s="484" t="str">
        <f aca="false">+"rokwzgl="&amp;G$9&amp;" i lp="&amp;$A12</f>
        <v>rokwzgl=2 i lp=11100</v>
      </c>
      <c r="H12" s="484" t="str">
        <f aca="false">+"rokwzgl="&amp;H$9&amp;" i lp="&amp;$A12</f>
        <v>rokwzgl=3 i lp=11100</v>
      </c>
      <c r="I12" s="484" t="str">
        <f aca="false">+"rokwzgl="&amp;I$9&amp;" i lp="&amp;$A12</f>
        <v>rokwzgl=4 i lp=11100</v>
      </c>
      <c r="J12" s="484" t="str">
        <f aca="false">+"rokwzgl="&amp;J$9&amp;" i lp="&amp;$A12</f>
        <v>rokwzgl=5 i lp=11100</v>
      </c>
      <c r="K12" s="484" t="str">
        <f aca="false">+"rokwzgl="&amp;K$9&amp;" i lp="&amp;$A12</f>
        <v>rokwzgl=6 i lp=11100</v>
      </c>
      <c r="L12" s="484" t="str">
        <f aca="false">+"rokwzgl="&amp;L$9&amp;" i lp="&amp;$A12</f>
        <v>rokwzgl=7 i lp=11100</v>
      </c>
      <c r="M12" s="484" t="str">
        <f aca="false">+"rokwzgl="&amp;M$9&amp;" i lp="&amp;$A12</f>
        <v>rokwzgl=8 i lp=11100</v>
      </c>
      <c r="N12" s="484" t="str">
        <f aca="false">+"rokwzgl="&amp;N$9&amp;" i lp="&amp;$A12</f>
        <v>rokwzgl=9 i lp=11100</v>
      </c>
      <c r="O12" s="484" t="str">
        <f aca="false">+"rokwzgl="&amp;O$9&amp;" i lp="&amp;$A12</f>
        <v>rokwzgl=10 i lp=11100</v>
      </c>
      <c r="P12" s="484" t="str">
        <f aca="false">+"rokwzgl="&amp;P$9&amp;" i lp="&amp;$A12</f>
        <v>rokwzgl=11 i lp=11100</v>
      </c>
      <c r="Q12" s="484" t="str">
        <f aca="false">+"rokwzgl="&amp;Q$9&amp;" i lp="&amp;$A12</f>
        <v>rokwzgl=12 i lp=11100</v>
      </c>
      <c r="R12" s="484" t="str">
        <f aca="false">+"rokwzgl="&amp;R$9&amp;" i lp="&amp;$A12</f>
        <v>rokwzgl=13 i lp=11100</v>
      </c>
      <c r="S12" s="484" t="str">
        <f aca="false">+"rokwzgl="&amp;S$9&amp;" i lp="&amp;$A12</f>
        <v>rokwzgl=14 i lp=11100</v>
      </c>
      <c r="T12" s="484" t="str">
        <f aca="false">+"rokwzgl="&amp;T$9&amp;" i lp="&amp;$A12</f>
        <v>rokwzgl=15 i lp=11100</v>
      </c>
      <c r="U12" s="484" t="str">
        <f aca="false">+"rokwzgl="&amp;U$9&amp;" i lp="&amp;$A12</f>
        <v>rokwzgl=16 i lp=11100</v>
      </c>
      <c r="V12" s="484" t="str">
        <f aca="false">+"rokwzgl="&amp;V$9&amp;" i lp="&amp;$A12</f>
        <v>rokwzgl=17 i lp=11100</v>
      </c>
      <c r="W12" s="484" t="str">
        <f aca="false">+"rokwzgl="&amp;W$9&amp;" i lp="&amp;$A12</f>
        <v>rokwzgl=18 i lp=11100</v>
      </c>
      <c r="X12" s="484" t="str">
        <f aca="false">+"rokwzgl="&amp;X$9&amp;" i lp="&amp;$A12</f>
        <v>rokwzgl=19 i lp=11100</v>
      </c>
      <c r="Y12" s="484" t="str">
        <f aca="false">+"rokwzgl="&amp;Y$9&amp;" i lp="&amp;$A12</f>
        <v>rokwzgl=20 i lp=11100</v>
      </c>
      <c r="Z12" s="484" t="str">
        <f aca="false">+"rokwzgl="&amp;Z$9&amp;" i lp="&amp;$A12</f>
        <v>rokwzgl=21 i lp=11100</v>
      </c>
      <c r="AA12" s="484" t="str">
        <f aca="false">+"rokwzgl="&amp;AA$9&amp;" i lp="&amp;$A12</f>
        <v>rokwzgl=22 i lp=11100</v>
      </c>
      <c r="AB12" s="484" t="str">
        <f aca="false">+"rokwzgl="&amp;AB$9&amp;" i lp="&amp;$A12</f>
        <v>rokwzgl=23 i lp=11100</v>
      </c>
      <c r="AC12" s="484" t="str">
        <f aca="false">+"rokwzgl="&amp;AC$9&amp;" i lp="&amp;$A12</f>
        <v>rokwzgl=24 i lp=11100</v>
      </c>
      <c r="AD12" s="484" t="str">
        <f aca="false">+"rokwzgl="&amp;AD$9&amp;" i lp="&amp;$A12</f>
        <v>rokwzgl=25 i lp=11100</v>
      </c>
      <c r="AE12" s="484" t="str">
        <f aca="false">+"rokwzgl="&amp;AE$9&amp;" i lp="&amp;$A12</f>
        <v>rokwzgl=26 i lp=11100</v>
      </c>
      <c r="AF12" s="484" t="str">
        <f aca="false">+"rokwzgl="&amp;AF$9&amp;" i lp="&amp;$A12</f>
        <v>rokwzgl=27 i lp=11100</v>
      </c>
      <c r="AG12" s="484" t="str">
        <f aca="false">+"rokwzgl="&amp;AG$9&amp;" i lp="&amp;$A12</f>
        <v>rokwzgl=28 i lp=11100</v>
      </c>
      <c r="AH12" s="484" t="str">
        <f aca="false">+"rokwzgl="&amp;AH$9&amp;" i lp="&amp;$A12</f>
        <v>rokwzgl=29 i lp=11100</v>
      </c>
      <c r="AI12" s="484" t="str">
        <f aca="false">+"rokwzgl="&amp;AI$9&amp;" i lp="&amp;$A12</f>
        <v>rokwzgl=30 i lp=11100</v>
      </c>
      <c r="AJ12" s="484" t="str">
        <f aca="false">+"rokwzgl="&amp;AJ$9&amp;" i lp="&amp;$A12</f>
        <v>rokwzgl=31 i lp=11100</v>
      </c>
      <c r="AK12" s="484" t="str">
        <f aca="false">+"rokwzgl="&amp;AK$9&amp;" i lp="&amp;$A12</f>
        <v>rokwzgl=32 i lp=11100</v>
      </c>
      <c r="AL12" s="484" t="str">
        <f aca="false">+"rokwzgl="&amp;AL$9&amp;" i lp="&amp;$A12</f>
        <v>rokwzgl=33 i lp=11100</v>
      </c>
      <c r="AM12" s="484" t="str">
        <f aca="false">+"rokwzgl="&amp;AM$9&amp;" i lp="&amp;$A12</f>
        <v>rokwzgl=34 i lp=11100</v>
      </c>
      <c r="AN12" s="484" t="str">
        <f aca="false">+"rokwzgl="&amp;AN$9&amp;" i lp="&amp;$A12</f>
        <v>rokwzgl=35 i lp=11100</v>
      </c>
      <c r="AO12" s="484" t="str">
        <f aca="false">+"rokwzgl="&amp;AO$9&amp;" i lp="&amp;$A12</f>
        <v>rokwzgl=36 i lp=11100</v>
      </c>
      <c r="AP12" s="484" t="str">
        <f aca="false">+"rokwzgl="&amp;AP$9&amp;" i lp="&amp;$A12</f>
        <v>rokwzgl=37 i lp=11100</v>
      </c>
      <c r="AQ12" s="484" t="str">
        <f aca="false">+"rokwzgl="&amp;AQ$9&amp;" i lp="&amp;$A12</f>
        <v>rokwzgl=38 i lp=11100</v>
      </c>
      <c r="AR12" s="484" t="str">
        <f aca="false">+"rokwzgl="&amp;AR$9&amp;" i lp="&amp;$A12</f>
        <v>rokwzgl=39 i lp=11100</v>
      </c>
    </row>
    <row r="13" customFormat="false" ht="11.25" hidden="false" customHeight="false" outlineLevel="0" collapsed="false">
      <c r="A13" s="488" t="n">
        <v>11200</v>
      </c>
      <c r="B13" s="483" t="s">
        <v>35</v>
      </c>
      <c r="C13" s="484" t="s">
        <v>36</v>
      </c>
      <c r="D13" s="484" t="str">
        <f aca="false">+"rokwzgl="&amp;D$9&amp;" i lp="&amp;$A13</f>
        <v>rokwzgl=0 i lp=11200</v>
      </c>
      <c r="E13" s="484" t="str">
        <f aca="false">+"rokwzgl="&amp;E$9&amp;" i lp="&amp;$A13</f>
        <v>rokwzgl=0 i lp=11200</v>
      </c>
      <c r="F13" s="484" t="str">
        <f aca="false">+"rokwzgl="&amp;F$9&amp;" i lp="&amp;$A13</f>
        <v>rokwzgl=1 i lp=11200</v>
      </c>
      <c r="G13" s="484" t="str">
        <f aca="false">+"rokwzgl="&amp;G$9&amp;" i lp="&amp;$A13</f>
        <v>rokwzgl=2 i lp=11200</v>
      </c>
      <c r="H13" s="484" t="str">
        <f aca="false">+"rokwzgl="&amp;H$9&amp;" i lp="&amp;$A13</f>
        <v>rokwzgl=3 i lp=11200</v>
      </c>
      <c r="I13" s="484" t="str">
        <f aca="false">+"rokwzgl="&amp;I$9&amp;" i lp="&amp;$A13</f>
        <v>rokwzgl=4 i lp=11200</v>
      </c>
      <c r="J13" s="484" t="str">
        <f aca="false">+"rokwzgl="&amp;J$9&amp;" i lp="&amp;$A13</f>
        <v>rokwzgl=5 i lp=11200</v>
      </c>
      <c r="K13" s="484" t="str">
        <f aca="false">+"rokwzgl="&amp;K$9&amp;" i lp="&amp;$A13</f>
        <v>rokwzgl=6 i lp=11200</v>
      </c>
      <c r="L13" s="484" t="str">
        <f aca="false">+"rokwzgl="&amp;L$9&amp;" i lp="&amp;$A13</f>
        <v>rokwzgl=7 i lp=11200</v>
      </c>
      <c r="M13" s="484" t="str">
        <f aca="false">+"rokwzgl="&amp;M$9&amp;" i lp="&amp;$A13</f>
        <v>rokwzgl=8 i lp=11200</v>
      </c>
      <c r="N13" s="484" t="str">
        <f aca="false">+"rokwzgl="&amp;N$9&amp;" i lp="&amp;$A13</f>
        <v>rokwzgl=9 i lp=11200</v>
      </c>
      <c r="O13" s="484" t="str">
        <f aca="false">+"rokwzgl="&amp;O$9&amp;" i lp="&amp;$A13</f>
        <v>rokwzgl=10 i lp=11200</v>
      </c>
      <c r="P13" s="484" t="str">
        <f aca="false">+"rokwzgl="&amp;P$9&amp;" i lp="&amp;$A13</f>
        <v>rokwzgl=11 i lp=11200</v>
      </c>
      <c r="Q13" s="484" t="str">
        <f aca="false">+"rokwzgl="&amp;Q$9&amp;" i lp="&amp;$A13</f>
        <v>rokwzgl=12 i lp=11200</v>
      </c>
      <c r="R13" s="484" t="str">
        <f aca="false">+"rokwzgl="&amp;R$9&amp;" i lp="&amp;$A13</f>
        <v>rokwzgl=13 i lp=11200</v>
      </c>
      <c r="S13" s="484" t="str">
        <f aca="false">+"rokwzgl="&amp;S$9&amp;" i lp="&amp;$A13</f>
        <v>rokwzgl=14 i lp=11200</v>
      </c>
      <c r="T13" s="484" t="str">
        <f aca="false">+"rokwzgl="&amp;T$9&amp;" i lp="&amp;$A13</f>
        <v>rokwzgl=15 i lp=11200</v>
      </c>
      <c r="U13" s="484" t="str">
        <f aca="false">+"rokwzgl="&amp;U$9&amp;" i lp="&amp;$A13</f>
        <v>rokwzgl=16 i lp=11200</v>
      </c>
      <c r="V13" s="484" t="str">
        <f aca="false">+"rokwzgl="&amp;V$9&amp;" i lp="&amp;$A13</f>
        <v>rokwzgl=17 i lp=11200</v>
      </c>
      <c r="W13" s="484" t="str">
        <f aca="false">+"rokwzgl="&amp;W$9&amp;" i lp="&amp;$A13</f>
        <v>rokwzgl=18 i lp=11200</v>
      </c>
      <c r="X13" s="484" t="str">
        <f aca="false">+"rokwzgl="&amp;X$9&amp;" i lp="&amp;$A13</f>
        <v>rokwzgl=19 i lp=11200</v>
      </c>
      <c r="Y13" s="484" t="str">
        <f aca="false">+"rokwzgl="&amp;Y$9&amp;" i lp="&amp;$A13</f>
        <v>rokwzgl=20 i lp=11200</v>
      </c>
      <c r="Z13" s="484" t="str">
        <f aca="false">+"rokwzgl="&amp;Z$9&amp;" i lp="&amp;$A13</f>
        <v>rokwzgl=21 i lp=11200</v>
      </c>
      <c r="AA13" s="484" t="str">
        <f aca="false">+"rokwzgl="&amp;AA$9&amp;" i lp="&amp;$A13</f>
        <v>rokwzgl=22 i lp=11200</v>
      </c>
      <c r="AB13" s="484" t="str">
        <f aca="false">+"rokwzgl="&amp;AB$9&amp;" i lp="&amp;$A13</f>
        <v>rokwzgl=23 i lp=11200</v>
      </c>
      <c r="AC13" s="484" t="str">
        <f aca="false">+"rokwzgl="&amp;AC$9&amp;" i lp="&amp;$A13</f>
        <v>rokwzgl=24 i lp=11200</v>
      </c>
      <c r="AD13" s="484" t="str">
        <f aca="false">+"rokwzgl="&amp;AD$9&amp;" i lp="&amp;$A13</f>
        <v>rokwzgl=25 i lp=11200</v>
      </c>
      <c r="AE13" s="484" t="str">
        <f aca="false">+"rokwzgl="&amp;AE$9&amp;" i lp="&amp;$A13</f>
        <v>rokwzgl=26 i lp=11200</v>
      </c>
      <c r="AF13" s="484" t="str">
        <f aca="false">+"rokwzgl="&amp;AF$9&amp;" i lp="&amp;$A13</f>
        <v>rokwzgl=27 i lp=11200</v>
      </c>
      <c r="AG13" s="484" t="str">
        <f aca="false">+"rokwzgl="&amp;AG$9&amp;" i lp="&amp;$A13</f>
        <v>rokwzgl=28 i lp=11200</v>
      </c>
      <c r="AH13" s="484" t="str">
        <f aca="false">+"rokwzgl="&amp;AH$9&amp;" i lp="&amp;$A13</f>
        <v>rokwzgl=29 i lp=11200</v>
      </c>
      <c r="AI13" s="484" t="str">
        <f aca="false">+"rokwzgl="&amp;AI$9&amp;" i lp="&amp;$A13</f>
        <v>rokwzgl=30 i lp=11200</v>
      </c>
      <c r="AJ13" s="484" t="str">
        <f aca="false">+"rokwzgl="&amp;AJ$9&amp;" i lp="&amp;$A13</f>
        <v>rokwzgl=31 i lp=11200</v>
      </c>
      <c r="AK13" s="484" t="str">
        <f aca="false">+"rokwzgl="&amp;AK$9&amp;" i lp="&amp;$A13</f>
        <v>rokwzgl=32 i lp=11200</v>
      </c>
      <c r="AL13" s="484" t="str">
        <f aca="false">+"rokwzgl="&amp;AL$9&amp;" i lp="&amp;$A13</f>
        <v>rokwzgl=33 i lp=11200</v>
      </c>
      <c r="AM13" s="484" t="str">
        <f aca="false">+"rokwzgl="&amp;AM$9&amp;" i lp="&amp;$A13</f>
        <v>rokwzgl=34 i lp=11200</v>
      </c>
      <c r="AN13" s="484" t="str">
        <f aca="false">+"rokwzgl="&amp;AN$9&amp;" i lp="&amp;$A13</f>
        <v>rokwzgl=35 i lp=11200</v>
      </c>
      <c r="AO13" s="484" t="str">
        <f aca="false">+"rokwzgl="&amp;AO$9&amp;" i lp="&amp;$A13</f>
        <v>rokwzgl=36 i lp=11200</v>
      </c>
      <c r="AP13" s="484" t="str">
        <f aca="false">+"rokwzgl="&amp;AP$9&amp;" i lp="&amp;$A13</f>
        <v>rokwzgl=37 i lp=11200</v>
      </c>
      <c r="AQ13" s="484" t="str">
        <f aca="false">+"rokwzgl="&amp;AQ$9&amp;" i lp="&amp;$A13</f>
        <v>rokwzgl=38 i lp=11200</v>
      </c>
      <c r="AR13" s="484" t="str">
        <f aca="false">+"rokwzgl="&amp;AR$9&amp;" i lp="&amp;$A13</f>
        <v>rokwzgl=39 i lp=11200</v>
      </c>
    </row>
    <row r="14" customFormat="false" ht="11.25" hidden="false" customHeight="false" outlineLevel="0" collapsed="false">
      <c r="A14" s="488" t="n">
        <v>11300</v>
      </c>
      <c r="B14" s="483" t="s">
        <v>135</v>
      </c>
      <c r="C14" s="484" t="s">
        <v>136</v>
      </c>
      <c r="D14" s="484" t="str">
        <f aca="false">+"rokwzgl="&amp;D$9&amp;" i lp="&amp;$A14</f>
        <v>rokwzgl=0 i lp=11300</v>
      </c>
      <c r="E14" s="484" t="str">
        <f aca="false">+"rokwzgl="&amp;E$9&amp;" i lp="&amp;$A14</f>
        <v>rokwzgl=0 i lp=11300</v>
      </c>
      <c r="F14" s="484" t="str">
        <f aca="false">+"rokwzgl="&amp;F$9&amp;" i lp="&amp;$A14</f>
        <v>rokwzgl=1 i lp=11300</v>
      </c>
      <c r="G14" s="484" t="str">
        <f aca="false">+"rokwzgl="&amp;G$9&amp;" i lp="&amp;$A14</f>
        <v>rokwzgl=2 i lp=11300</v>
      </c>
      <c r="H14" s="484" t="str">
        <f aca="false">+"rokwzgl="&amp;H$9&amp;" i lp="&amp;$A14</f>
        <v>rokwzgl=3 i lp=11300</v>
      </c>
      <c r="I14" s="484" t="str">
        <f aca="false">+"rokwzgl="&amp;I$9&amp;" i lp="&amp;$A14</f>
        <v>rokwzgl=4 i lp=11300</v>
      </c>
      <c r="J14" s="484" t="str">
        <f aca="false">+"rokwzgl="&amp;J$9&amp;" i lp="&amp;$A14</f>
        <v>rokwzgl=5 i lp=11300</v>
      </c>
      <c r="K14" s="484" t="str">
        <f aca="false">+"rokwzgl="&amp;K$9&amp;" i lp="&amp;$A14</f>
        <v>rokwzgl=6 i lp=11300</v>
      </c>
      <c r="L14" s="484" t="str">
        <f aca="false">+"rokwzgl="&amp;L$9&amp;" i lp="&amp;$A14</f>
        <v>rokwzgl=7 i lp=11300</v>
      </c>
      <c r="M14" s="484" t="str">
        <f aca="false">+"rokwzgl="&amp;M$9&amp;" i lp="&amp;$A14</f>
        <v>rokwzgl=8 i lp=11300</v>
      </c>
      <c r="N14" s="484" t="str">
        <f aca="false">+"rokwzgl="&amp;N$9&amp;" i lp="&amp;$A14</f>
        <v>rokwzgl=9 i lp=11300</v>
      </c>
      <c r="O14" s="484" t="str">
        <f aca="false">+"rokwzgl="&amp;O$9&amp;" i lp="&amp;$A14</f>
        <v>rokwzgl=10 i lp=11300</v>
      </c>
      <c r="P14" s="484" t="str">
        <f aca="false">+"rokwzgl="&amp;P$9&amp;" i lp="&amp;$A14</f>
        <v>rokwzgl=11 i lp=11300</v>
      </c>
      <c r="Q14" s="484" t="str">
        <f aca="false">+"rokwzgl="&amp;Q$9&amp;" i lp="&amp;$A14</f>
        <v>rokwzgl=12 i lp=11300</v>
      </c>
      <c r="R14" s="484" t="str">
        <f aca="false">+"rokwzgl="&amp;R$9&amp;" i lp="&amp;$A14</f>
        <v>rokwzgl=13 i lp=11300</v>
      </c>
      <c r="S14" s="484" t="str">
        <f aca="false">+"rokwzgl="&amp;S$9&amp;" i lp="&amp;$A14</f>
        <v>rokwzgl=14 i lp=11300</v>
      </c>
      <c r="T14" s="484" t="str">
        <f aca="false">+"rokwzgl="&amp;T$9&amp;" i lp="&amp;$A14</f>
        <v>rokwzgl=15 i lp=11300</v>
      </c>
      <c r="U14" s="484" t="str">
        <f aca="false">+"rokwzgl="&amp;U$9&amp;" i lp="&amp;$A14</f>
        <v>rokwzgl=16 i lp=11300</v>
      </c>
      <c r="V14" s="484" t="str">
        <f aca="false">+"rokwzgl="&amp;V$9&amp;" i lp="&amp;$A14</f>
        <v>rokwzgl=17 i lp=11300</v>
      </c>
      <c r="W14" s="484" t="str">
        <f aca="false">+"rokwzgl="&amp;W$9&amp;" i lp="&amp;$A14</f>
        <v>rokwzgl=18 i lp=11300</v>
      </c>
      <c r="X14" s="484" t="str">
        <f aca="false">+"rokwzgl="&amp;X$9&amp;" i lp="&amp;$A14</f>
        <v>rokwzgl=19 i lp=11300</v>
      </c>
      <c r="Y14" s="484" t="str">
        <f aca="false">+"rokwzgl="&amp;Y$9&amp;" i lp="&amp;$A14</f>
        <v>rokwzgl=20 i lp=11300</v>
      </c>
      <c r="Z14" s="484" t="str">
        <f aca="false">+"rokwzgl="&amp;Z$9&amp;" i lp="&amp;$A14</f>
        <v>rokwzgl=21 i lp=11300</v>
      </c>
      <c r="AA14" s="484" t="str">
        <f aca="false">+"rokwzgl="&amp;AA$9&amp;" i lp="&amp;$A14</f>
        <v>rokwzgl=22 i lp=11300</v>
      </c>
      <c r="AB14" s="484" t="str">
        <f aca="false">+"rokwzgl="&amp;AB$9&amp;" i lp="&amp;$A14</f>
        <v>rokwzgl=23 i lp=11300</v>
      </c>
      <c r="AC14" s="484" t="str">
        <f aca="false">+"rokwzgl="&amp;AC$9&amp;" i lp="&amp;$A14</f>
        <v>rokwzgl=24 i lp=11300</v>
      </c>
      <c r="AD14" s="484" t="str">
        <f aca="false">+"rokwzgl="&amp;AD$9&amp;" i lp="&amp;$A14</f>
        <v>rokwzgl=25 i lp=11300</v>
      </c>
      <c r="AE14" s="484" t="str">
        <f aca="false">+"rokwzgl="&amp;AE$9&amp;" i lp="&amp;$A14</f>
        <v>rokwzgl=26 i lp=11300</v>
      </c>
      <c r="AF14" s="484" t="str">
        <f aca="false">+"rokwzgl="&amp;AF$9&amp;" i lp="&amp;$A14</f>
        <v>rokwzgl=27 i lp=11300</v>
      </c>
      <c r="AG14" s="484" t="str">
        <f aca="false">+"rokwzgl="&amp;AG$9&amp;" i lp="&amp;$A14</f>
        <v>rokwzgl=28 i lp=11300</v>
      </c>
      <c r="AH14" s="484" t="str">
        <f aca="false">+"rokwzgl="&amp;AH$9&amp;" i lp="&amp;$A14</f>
        <v>rokwzgl=29 i lp=11300</v>
      </c>
      <c r="AI14" s="484" t="str">
        <f aca="false">+"rokwzgl="&amp;AI$9&amp;" i lp="&amp;$A14</f>
        <v>rokwzgl=30 i lp=11300</v>
      </c>
      <c r="AJ14" s="484" t="str">
        <f aca="false">+"rokwzgl="&amp;AJ$9&amp;" i lp="&amp;$A14</f>
        <v>rokwzgl=31 i lp=11300</v>
      </c>
      <c r="AK14" s="484" t="str">
        <f aca="false">+"rokwzgl="&amp;AK$9&amp;" i lp="&amp;$A14</f>
        <v>rokwzgl=32 i lp=11300</v>
      </c>
      <c r="AL14" s="484" t="str">
        <f aca="false">+"rokwzgl="&amp;AL$9&amp;" i lp="&amp;$A14</f>
        <v>rokwzgl=33 i lp=11300</v>
      </c>
      <c r="AM14" s="484" t="str">
        <f aca="false">+"rokwzgl="&amp;AM$9&amp;" i lp="&amp;$A14</f>
        <v>rokwzgl=34 i lp=11300</v>
      </c>
      <c r="AN14" s="484" t="str">
        <f aca="false">+"rokwzgl="&amp;AN$9&amp;" i lp="&amp;$A14</f>
        <v>rokwzgl=35 i lp=11300</v>
      </c>
      <c r="AO14" s="484" t="str">
        <f aca="false">+"rokwzgl="&amp;AO$9&amp;" i lp="&amp;$A14</f>
        <v>rokwzgl=36 i lp=11300</v>
      </c>
      <c r="AP14" s="484" t="str">
        <f aca="false">+"rokwzgl="&amp;AP$9&amp;" i lp="&amp;$A14</f>
        <v>rokwzgl=37 i lp=11300</v>
      </c>
      <c r="AQ14" s="484" t="str">
        <f aca="false">+"rokwzgl="&amp;AQ$9&amp;" i lp="&amp;$A14</f>
        <v>rokwzgl=38 i lp=11300</v>
      </c>
      <c r="AR14" s="484" t="str">
        <f aca="false">+"rokwzgl="&amp;AR$9&amp;" i lp="&amp;$A14</f>
        <v>rokwzgl=39 i lp=11300</v>
      </c>
    </row>
    <row r="15" customFormat="false" ht="11.25" hidden="false" customHeight="false" outlineLevel="0" collapsed="false">
      <c r="A15" s="488" t="n">
        <v>11400</v>
      </c>
      <c r="B15" s="483" t="s">
        <v>190</v>
      </c>
      <c r="C15" s="484" t="s">
        <v>191</v>
      </c>
      <c r="D15" s="484" t="str">
        <f aca="false">+"rokwzgl="&amp;D$9&amp;" i lp="&amp;$A15</f>
        <v>rokwzgl=0 i lp=11400</v>
      </c>
      <c r="E15" s="484" t="str">
        <f aca="false">+"rokwzgl="&amp;E$9&amp;" i lp="&amp;$A15</f>
        <v>rokwzgl=0 i lp=11400</v>
      </c>
      <c r="F15" s="484" t="str">
        <f aca="false">+"rokwzgl="&amp;F$9&amp;" i lp="&amp;$A15</f>
        <v>rokwzgl=1 i lp=11400</v>
      </c>
      <c r="G15" s="484" t="str">
        <f aca="false">+"rokwzgl="&amp;G$9&amp;" i lp="&amp;$A15</f>
        <v>rokwzgl=2 i lp=11400</v>
      </c>
      <c r="H15" s="484" t="str">
        <f aca="false">+"rokwzgl="&amp;H$9&amp;" i lp="&amp;$A15</f>
        <v>rokwzgl=3 i lp=11400</v>
      </c>
      <c r="I15" s="484" t="str">
        <f aca="false">+"rokwzgl="&amp;I$9&amp;" i lp="&amp;$A15</f>
        <v>rokwzgl=4 i lp=11400</v>
      </c>
      <c r="J15" s="484" t="str">
        <f aca="false">+"rokwzgl="&amp;J$9&amp;" i lp="&amp;$A15</f>
        <v>rokwzgl=5 i lp=11400</v>
      </c>
      <c r="K15" s="484" t="str">
        <f aca="false">+"rokwzgl="&amp;K$9&amp;" i lp="&amp;$A15</f>
        <v>rokwzgl=6 i lp=11400</v>
      </c>
      <c r="L15" s="484" t="str">
        <f aca="false">+"rokwzgl="&amp;L$9&amp;" i lp="&amp;$A15</f>
        <v>rokwzgl=7 i lp=11400</v>
      </c>
      <c r="M15" s="484" t="str">
        <f aca="false">+"rokwzgl="&amp;M$9&amp;" i lp="&amp;$A15</f>
        <v>rokwzgl=8 i lp=11400</v>
      </c>
      <c r="N15" s="484" t="str">
        <f aca="false">+"rokwzgl="&amp;N$9&amp;" i lp="&amp;$A15</f>
        <v>rokwzgl=9 i lp=11400</v>
      </c>
      <c r="O15" s="484" t="str">
        <f aca="false">+"rokwzgl="&amp;O$9&amp;" i lp="&amp;$A15</f>
        <v>rokwzgl=10 i lp=11400</v>
      </c>
      <c r="P15" s="484" t="str">
        <f aca="false">+"rokwzgl="&amp;P$9&amp;" i lp="&amp;$A15</f>
        <v>rokwzgl=11 i lp=11400</v>
      </c>
      <c r="Q15" s="484" t="str">
        <f aca="false">+"rokwzgl="&amp;Q$9&amp;" i lp="&amp;$A15</f>
        <v>rokwzgl=12 i lp=11400</v>
      </c>
      <c r="R15" s="484" t="str">
        <f aca="false">+"rokwzgl="&amp;R$9&amp;" i lp="&amp;$A15</f>
        <v>rokwzgl=13 i lp=11400</v>
      </c>
      <c r="S15" s="484" t="str">
        <f aca="false">+"rokwzgl="&amp;S$9&amp;" i lp="&amp;$A15</f>
        <v>rokwzgl=14 i lp=11400</v>
      </c>
      <c r="T15" s="484" t="str">
        <f aca="false">+"rokwzgl="&amp;T$9&amp;" i lp="&amp;$A15</f>
        <v>rokwzgl=15 i lp=11400</v>
      </c>
      <c r="U15" s="484" t="str">
        <f aca="false">+"rokwzgl="&amp;U$9&amp;" i lp="&amp;$A15</f>
        <v>rokwzgl=16 i lp=11400</v>
      </c>
      <c r="V15" s="484" t="str">
        <f aca="false">+"rokwzgl="&amp;V$9&amp;" i lp="&amp;$A15</f>
        <v>rokwzgl=17 i lp=11400</v>
      </c>
      <c r="W15" s="484" t="str">
        <f aca="false">+"rokwzgl="&amp;W$9&amp;" i lp="&amp;$A15</f>
        <v>rokwzgl=18 i lp=11400</v>
      </c>
      <c r="X15" s="484" t="str">
        <f aca="false">+"rokwzgl="&amp;X$9&amp;" i lp="&amp;$A15</f>
        <v>rokwzgl=19 i lp=11400</v>
      </c>
      <c r="Y15" s="484" t="str">
        <f aca="false">+"rokwzgl="&amp;Y$9&amp;" i lp="&amp;$A15</f>
        <v>rokwzgl=20 i lp=11400</v>
      </c>
      <c r="Z15" s="484" t="str">
        <f aca="false">+"rokwzgl="&amp;Z$9&amp;" i lp="&amp;$A15</f>
        <v>rokwzgl=21 i lp=11400</v>
      </c>
      <c r="AA15" s="484" t="str">
        <f aca="false">+"rokwzgl="&amp;AA$9&amp;" i lp="&amp;$A15</f>
        <v>rokwzgl=22 i lp=11400</v>
      </c>
      <c r="AB15" s="484" t="str">
        <f aca="false">+"rokwzgl="&amp;AB$9&amp;" i lp="&amp;$A15</f>
        <v>rokwzgl=23 i lp=11400</v>
      </c>
      <c r="AC15" s="484" t="str">
        <f aca="false">+"rokwzgl="&amp;AC$9&amp;" i lp="&amp;$A15</f>
        <v>rokwzgl=24 i lp=11400</v>
      </c>
      <c r="AD15" s="484" t="str">
        <f aca="false">+"rokwzgl="&amp;AD$9&amp;" i lp="&amp;$A15</f>
        <v>rokwzgl=25 i lp=11400</v>
      </c>
      <c r="AE15" s="484" t="str">
        <f aca="false">+"rokwzgl="&amp;AE$9&amp;" i lp="&amp;$A15</f>
        <v>rokwzgl=26 i lp=11400</v>
      </c>
      <c r="AF15" s="484" t="str">
        <f aca="false">+"rokwzgl="&amp;AF$9&amp;" i lp="&amp;$A15</f>
        <v>rokwzgl=27 i lp=11400</v>
      </c>
      <c r="AG15" s="484" t="str">
        <f aca="false">+"rokwzgl="&amp;AG$9&amp;" i lp="&amp;$A15</f>
        <v>rokwzgl=28 i lp=11400</v>
      </c>
      <c r="AH15" s="484" t="str">
        <f aca="false">+"rokwzgl="&amp;AH$9&amp;" i lp="&amp;$A15</f>
        <v>rokwzgl=29 i lp=11400</v>
      </c>
      <c r="AI15" s="484" t="str">
        <f aca="false">+"rokwzgl="&amp;AI$9&amp;" i lp="&amp;$A15</f>
        <v>rokwzgl=30 i lp=11400</v>
      </c>
      <c r="AJ15" s="484" t="str">
        <f aca="false">+"rokwzgl="&amp;AJ$9&amp;" i lp="&amp;$A15</f>
        <v>rokwzgl=31 i lp=11400</v>
      </c>
      <c r="AK15" s="484" t="str">
        <f aca="false">+"rokwzgl="&amp;AK$9&amp;" i lp="&amp;$A15</f>
        <v>rokwzgl=32 i lp=11400</v>
      </c>
      <c r="AL15" s="484" t="str">
        <f aca="false">+"rokwzgl="&amp;AL$9&amp;" i lp="&amp;$A15</f>
        <v>rokwzgl=33 i lp=11400</v>
      </c>
      <c r="AM15" s="484" t="str">
        <f aca="false">+"rokwzgl="&amp;AM$9&amp;" i lp="&amp;$A15</f>
        <v>rokwzgl=34 i lp=11400</v>
      </c>
      <c r="AN15" s="484" t="str">
        <f aca="false">+"rokwzgl="&amp;AN$9&amp;" i lp="&amp;$A15</f>
        <v>rokwzgl=35 i lp=11400</v>
      </c>
      <c r="AO15" s="484" t="str">
        <f aca="false">+"rokwzgl="&amp;AO$9&amp;" i lp="&amp;$A15</f>
        <v>rokwzgl=36 i lp=11400</v>
      </c>
      <c r="AP15" s="484" t="str">
        <f aca="false">+"rokwzgl="&amp;AP$9&amp;" i lp="&amp;$A15</f>
        <v>rokwzgl=37 i lp=11400</v>
      </c>
      <c r="AQ15" s="484" t="str">
        <f aca="false">+"rokwzgl="&amp;AQ$9&amp;" i lp="&amp;$A15</f>
        <v>rokwzgl=38 i lp=11400</v>
      </c>
      <c r="AR15" s="484" t="str">
        <f aca="false">+"rokwzgl="&amp;AR$9&amp;" i lp="&amp;$A15</f>
        <v>rokwzgl=39 i lp=11400</v>
      </c>
    </row>
    <row r="16" customFormat="false" ht="11.25" hidden="false" customHeight="false" outlineLevel="0" collapsed="false">
      <c r="A16" s="488" t="n">
        <v>11500</v>
      </c>
      <c r="B16" s="483" t="s">
        <v>37</v>
      </c>
      <c r="C16" s="484" t="s">
        <v>38</v>
      </c>
      <c r="D16" s="484" t="str">
        <f aca="false">+"rokwzgl="&amp;D$9&amp;" i lp="&amp;$A16</f>
        <v>rokwzgl=0 i lp=11500</v>
      </c>
      <c r="E16" s="484" t="str">
        <f aca="false">+"rokwzgl="&amp;E$9&amp;" i lp="&amp;$A16</f>
        <v>rokwzgl=0 i lp=11500</v>
      </c>
      <c r="F16" s="484" t="str">
        <f aca="false">+"rokwzgl="&amp;F$9&amp;" i lp="&amp;$A16</f>
        <v>rokwzgl=1 i lp=11500</v>
      </c>
      <c r="G16" s="484" t="str">
        <f aca="false">+"rokwzgl="&amp;G$9&amp;" i lp="&amp;$A16</f>
        <v>rokwzgl=2 i lp=11500</v>
      </c>
      <c r="H16" s="484" t="str">
        <f aca="false">+"rokwzgl="&amp;H$9&amp;" i lp="&amp;$A16</f>
        <v>rokwzgl=3 i lp=11500</v>
      </c>
      <c r="I16" s="484" t="str">
        <f aca="false">+"rokwzgl="&amp;I$9&amp;" i lp="&amp;$A16</f>
        <v>rokwzgl=4 i lp=11500</v>
      </c>
      <c r="J16" s="484" t="str">
        <f aca="false">+"rokwzgl="&amp;J$9&amp;" i lp="&amp;$A16</f>
        <v>rokwzgl=5 i lp=11500</v>
      </c>
      <c r="K16" s="484" t="str">
        <f aca="false">+"rokwzgl="&amp;K$9&amp;" i lp="&amp;$A16</f>
        <v>rokwzgl=6 i lp=11500</v>
      </c>
      <c r="L16" s="484" t="str">
        <f aca="false">+"rokwzgl="&amp;L$9&amp;" i lp="&amp;$A16</f>
        <v>rokwzgl=7 i lp=11500</v>
      </c>
      <c r="M16" s="484" t="str">
        <f aca="false">+"rokwzgl="&amp;M$9&amp;" i lp="&amp;$A16</f>
        <v>rokwzgl=8 i lp=11500</v>
      </c>
      <c r="N16" s="484" t="str">
        <f aca="false">+"rokwzgl="&amp;N$9&amp;" i lp="&amp;$A16</f>
        <v>rokwzgl=9 i lp=11500</v>
      </c>
      <c r="O16" s="484" t="str">
        <f aca="false">+"rokwzgl="&amp;O$9&amp;" i lp="&amp;$A16</f>
        <v>rokwzgl=10 i lp=11500</v>
      </c>
      <c r="P16" s="484" t="str">
        <f aca="false">+"rokwzgl="&amp;P$9&amp;" i lp="&amp;$A16</f>
        <v>rokwzgl=11 i lp=11500</v>
      </c>
      <c r="Q16" s="484" t="str">
        <f aca="false">+"rokwzgl="&amp;Q$9&amp;" i lp="&amp;$A16</f>
        <v>rokwzgl=12 i lp=11500</v>
      </c>
      <c r="R16" s="484" t="str">
        <f aca="false">+"rokwzgl="&amp;R$9&amp;" i lp="&amp;$A16</f>
        <v>rokwzgl=13 i lp=11500</v>
      </c>
      <c r="S16" s="484" t="str">
        <f aca="false">+"rokwzgl="&amp;S$9&amp;" i lp="&amp;$A16</f>
        <v>rokwzgl=14 i lp=11500</v>
      </c>
      <c r="T16" s="484" t="str">
        <f aca="false">+"rokwzgl="&amp;T$9&amp;" i lp="&amp;$A16</f>
        <v>rokwzgl=15 i lp=11500</v>
      </c>
      <c r="U16" s="484" t="str">
        <f aca="false">+"rokwzgl="&amp;U$9&amp;" i lp="&amp;$A16</f>
        <v>rokwzgl=16 i lp=11500</v>
      </c>
      <c r="V16" s="484" t="str">
        <f aca="false">+"rokwzgl="&amp;V$9&amp;" i lp="&amp;$A16</f>
        <v>rokwzgl=17 i lp=11500</v>
      </c>
      <c r="W16" s="484" t="str">
        <f aca="false">+"rokwzgl="&amp;W$9&amp;" i lp="&amp;$A16</f>
        <v>rokwzgl=18 i lp=11500</v>
      </c>
      <c r="X16" s="484" t="str">
        <f aca="false">+"rokwzgl="&amp;X$9&amp;" i lp="&amp;$A16</f>
        <v>rokwzgl=19 i lp=11500</v>
      </c>
      <c r="Y16" s="484" t="str">
        <f aca="false">+"rokwzgl="&amp;Y$9&amp;" i lp="&amp;$A16</f>
        <v>rokwzgl=20 i lp=11500</v>
      </c>
      <c r="Z16" s="484" t="str">
        <f aca="false">+"rokwzgl="&amp;Z$9&amp;" i lp="&amp;$A16</f>
        <v>rokwzgl=21 i lp=11500</v>
      </c>
      <c r="AA16" s="484" t="str">
        <f aca="false">+"rokwzgl="&amp;AA$9&amp;" i lp="&amp;$A16</f>
        <v>rokwzgl=22 i lp=11500</v>
      </c>
      <c r="AB16" s="484" t="str">
        <f aca="false">+"rokwzgl="&amp;AB$9&amp;" i lp="&amp;$A16</f>
        <v>rokwzgl=23 i lp=11500</v>
      </c>
      <c r="AC16" s="484" t="str">
        <f aca="false">+"rokwzgl="&amp;AC$9&amp;" i lp="&amp;$A16</f>
        <v>rokwzgl=24 i lp=11500</v>
      </c>
      <c r="AD16" s="484" t="str">
        <f aca="false">+"rokwzgl="&amp;AD$9&amp;" i lp="&amp;$A16</f>
        <v>rokwzgl=25 i lp=11500</v>
      </c>
      <c r="AE16" s="484" t="str">
        <f aca="false">+"rokwzgl="&amp;AE$9&amp;" i lp="&amp;$A16</f>
        <v>rokwzgl=26 i lp=11500</v>
      </c>
      <c r="AF16" s="484" t="str">
        <f aca="false">+"rokwzgl="&amp;AF$9&amp;" i lp="&amp;$A16</f>
        <v>rokwzgl=27 i lp=11500</v>
      </c>
      <c r="AG16" s="484" t="str">
        <f aca="false">+"rokwzgl="&amp;AG$9&amp;" i lp="&amp;$A16</f>
        <v>rokwzgl=28 i lp=11500</v>
      </c>
      <c r="AH16" s="484" t="str">
        <f aca="false">+"rokwzgl="&amp;AH$9&amp;" i lp="&amp;$A16</f>
        <v>rokwzgl=29 i lp=11500</v>
      </c>
      <c r="AI16" s="484" t="str">
        <f aca="false">+"rokwzgl="&amp;AI$9&amp;" i lp="&amp;$A16</f>
        <v>rokwzgl=30 i lp=11500</v>
      </c>
      <c r="AJ16" s="484" t="str">
        <f aca="false">+"rokwzgl="&amp;AJ$9&amp;" i lp="&amp;$A16</f>
        <v>rokwzgl=31 i lp=11500</v>
      </c>
      <c r="AK16" s="484" t="str">
        <f aca="false">+"rokwzgl="&amp;AK$9&amp;" i lp="&amp;$A16</f>
        <v>rokwzgl=32 i lp=11500</v>
      </c>
      <c r="AL16" s="484" t="str">
        <f aca="false">+"rokwzgl="&amp;AL$9&amp;" i lp="&amp;$A16</f>
        <v>rokwzgl=33 i lp=11500</v>
      </c>
      <c r="AM16" s="484" t="str">
        <f aca="false">+"rokwzgl="&amp;AM$9&amp;" i lp="&amp;$A16</f>
        <v>rokwzgl=34 i lp=11500</v>
      </c>
      <c r="AN16" s="484" t="str">
        <f aca="false">+"rokwzgl="&amp;AN$9&amp;" i lp="&amp;$A16</f>
        <v>rokwzgl=35 i lp=11500</v>
      </c>
      <c r="AO16" s="484" t="str">
        <f aca="false">+"rokwzgl="&amp;AO$9&amp;" i lp="&amp;$A16</f>
        <v>rokwzgl=36 i lp=11500</v>
      </c>
      <c r="AP16" s="484" t="str">
        <f aca="false">+"rokwzgl="&amp;AP$9&amp;" i lp="&amp;$A16</f>
        <v>rokwzgl=37 i lp=11500</v>
      </c>
      <c r="AQ16" s="484" t="str">
        <f aca="false">+"rokwzgl="&amp;AQ$9&amp;" i lp="&amp;$A16</f>
        <v>rokwzgl=38 i lp=11500</v>
      </c>
      <c r="AR16" s="484" t="str">
        <f aca="false">+"rokwzgl="&amp;AR$9&amp;" i lp="&amp;$A16</f>
        <v>rokwzgl=39 i lp=11500</v>
      </c>
    </row>
    <row r="17" customFormat="false" ht="11.25" hidden="false" customHeight="false" outlineLevel="0" collapsed="false">
      <c r="A17" s="488" t="n">
        <v>11510</v>
      </c>
      <c r="B17" s="483" t="s">
        <v>168</v>
      </c>
      <c r="C17" s="484" t="s">
        <v>169</v>
      </c>
      <c r="D17" s="484" t="str">
        <f aca="false">+"rokwzgl="&amp;D$9&amp;" i lp="&amp;$A17</f>
        <v>rokwzgl=0 i lp=11510</v>
      </c>
      <c r="E17" s="484" t="str">
        <f aca="false">+"rokwzgl="&amp;E$9&amp;" i lp="&amp;$A17</f>
        <v>rokwzgl=0 i lp=11510</v>
      </c>
      <c r="F17" s="484" t="str">
        <f aca="false">+"rokwzgl="&amp;F$9&amp;" i lp="&amp;$A17</f>
        <v>rokwzgl=1 i lp=11510</v>
      </c>
      <c r="G17" s="484" t="str">
        <f aca="false">+"rokwzgl="&amp;G$9&amp;" i lp="&amp;$A17</f>
        <v>rokwzgl=2 i lp=11510</v>
      </c>
      <c r="H17" s="484" t="str">
        <f aca="false">+"rokwzgl="&amp;H$9&amp;" i lp="&amp;$A17</f>
        <v>rokwzgl=3 i lp=11510</v>
      </c>
      <c r="I17" s="484" t="str">
        <f aca="false">+"rokwzgl="&amp;I$9&amp;" i lp="&amp;$A17</f>
        <v>rokwzgl=4 i lp=11510</v>
      </c>
      <c r="J17" s="484" t="str">
        <f aca="false">+"rokwzgl="&amp;J$9&amp;" i lp="&amp;$A17</f>
        <v>rokwzgl=5 i lp=11510</v>
      </c>
      <c r="K17" s="484" t="str">
        <f aca="false">+"rokwzgl="&amp;K$9&amp;" i lp="&amp;$A17</f>
        <v>rokwzgl=6 i lp=11510</v>
      </c>
      <c r="L17" s="484" t="str">
        <f aca="false">+"rokwzgl="&amp;L$9&amp;" i lp="&amp;$A17</f>
        <v>rokwzgl=7 i lp=11510</v>
      </c>
      <c r="M17" s="484" t="str">
        <f aca="false">+"rokwzgl="&amp;M$9&amp;" i lp="&amp;$A17</f>
        <v>rokwzgl=8 i lp=11510</v>
      </c>
      <c r="N17" s="484" t="str">
        <f aca="false">+"rokwzgl="&amp;N$9&amp;" i lp="&amp;$A17</f>
        <v>rokwzgl=9 i lp=11510</v>
      </c>
      <c r="O17" s="484" t="str">
        <f aca="false">+"rokwzgl="&amp;O$9&amp;" i lp="&amp;$A17</f>
        <v>rokwzgl=10 i lp=11510</v>
      </c>
      <c r="P17" s="484" t="str">
        <f aca="false">+"rokwzgl="&amp;P$9&amp;" i lp="&amp;$A17</f>
        <v>rokwzgl=11 i lp=11510</v>
      </c>
      <c r="Q17" s="484" t="str">
        <f aca="false">+"rokwzgl="&amp;Q$9&amp;" i lp="&amp;$A17</f>
        <v>rokwzgl=12 i lp=11510</v>
      </c>
      <c r="R17" s="484" t="str">
        <f aca="false">+"rokwzgl="&amp;R$9&amp;" i lp="&amp;$A17</f>
        <v>rokwzgl=13 i lp=11510</v>
      </c>
      <c r="S17" s="484" t="str">
        <f aca="false">+"rokwzgl="&amp;S$9&amp;" i lp="&amp;$A17</f>
        <v>rokwzgl=14 i lp=11510</v>
      </c>
      <c r="T17" s="484" t="str">
        <f aca="false">+"rokwzgl="&amp;T$9&amp;" i lp="&amp;$A17</f>
        <v>rokwzgl=15 i lp=11510</v>
      </c>
      <c r="U17" s="484" t="str">
        <f aca="false">+"rokwzgl="&amp;U$9&amp;" i lp="&amp;$A17</f>
        <v>rokwzgl=16 i lp=11510</v>
      </c>
      <c r="V17" s="484" t="str">
        <f aca="false">+"rokwzgl="&amp;V$9&amp;" i lp="&amp;$A17</f>
        <v>rokwzgl=17 i lp=11510</v>
      </c>
      <c r="W17" s="484" t="str">
        <f aca="false">+"rokwzgl="&amp;W$9&amp;" i lp="&amp;$A17</f>
        <v>rokwzgl=18 i lp=11510</v>
      </c>
      <c r="X17" s="484" t="str">
        <f aca="false">+"rokwzgl="&amp;X$9&amp;" i lp="&amp;$A17</f>
        <v>rokwzgl=19 i lp=11510</v>
      </c>
      <c r="Y17" s="484" t="str">
        <f aca="false">+"rokwzgl="&amp;Y$9&amp;" i lp="&amp;$A17</f>
        <v>rokwzgl=20 i lp=11510</v>
      </c>
      <c r="Z17" s="484" t="str">
        <f aca="false">+"rokwzgl="&amp;Z$9&amp;" i lp="&amp;$A17</f>
        <v>rokwzgl=21 i lp=11510</v>
      </c>
      <c r="AA17" s="484" t="str">
        <f aca="false">+"rokwzgl="&amp;AA$9&amp;" i lp="&amp;$A17</f>
        <v>rokwzgl=22 i lp=11510</v>
      </c>
      <c r="AB17" s="484" t="str">
        <f aca="false">+"rokwzgl="&amp;AB$9&amp;" i lp="&amp;$A17</f>
        <v>rokwzgl=23 i lp=11510</v>
      </c>
      <c r="AC17" s="484" t="str">
        <f aca="false">+"rokwzgl="&amp;AC$9&amp;" i lp="&amp;$A17</f>
        <v>rokwzgl=24 i lp=11510</v>
      </c>
      <c r="AD17" s="484" t="str">
        <f aca="false">+"rokwzgl="&amp;AD$9&amp;" i lp="&amp;$A17</f>
        <v>rokwzgl=25 i lp=11510</v>
      </c>
      <c r="AE17" s="484" t="str">
        <f aca="false">+"rokwzgl="&amp;AE$9&amp;" i lp="&amp;$A17</f>
        <v>rokwzgl=26 i lp=11510</v>
      </c>
      <c r="AF17" s="484" t="str">
        <f aca="false">+"rokwzgl="&amp;AF$9&amp;" i lp="&amp;$A17</f>
        <v>rokwzgl=27 i lp=11510</v>
      </c>
      <c r="AG17" s="484" t="str">
        <f aca="false">+"rokwzgl="&amp;AG$9&amp;" i lp="&amp;$A17</f>
        <v>rokwzgl=28 i lp=11510</v>
      </c>
      <c r="AH17" s="484" t="str">
        <f aca="false">+"rokwzgl="&amp;AH$9&amp;" i lp="&amp;$A17</f>
        <v>rokwzgl=29 i lp=11510</v>
      </c>
      <c r="AI17" s="484" t="str">
        <f aca="false">+"rokwzgl="&amp;AI$9&amp;" i lp="&amp;$A17</f>
        <v>rokwzgl=30 i lp=11510</v>
      </c>
      <c r="AJ17" s="484" t="str">
        <f aca="false">+"rokwzgl="&amp;AJ$9&amp;" i lp="&amp;$A17</f>
        <v>rokwzgl=31 i lp=11510</v>
      </c>
      <c r="AK17" s="484" t="str">
        <f aca="false">+"rokwzgl="&amp;AK$9&amp;" i lp="&amp;$A17</f>
        <v>rokwzgl=32 i lp=11510</v>
      </c>
      <c r="AL17" s="484" t="str">
        <f aca="false">+"rokwzgl="&amp;AL$9&amp;" i lp="&amp;$A17</f>
        <v>rokwzgl=33 i lp=11510</v>
      </c>
      <c r="AM17" s="484" t="str">
        <f aca="false">+"rokwzgl="&amp;AM$9&amp;" i lp="&amp;$A17</f>
        <v>rokwzgl=34 i lp=11510</v>
      </c>
      <c r="AN17" s="484" t="str">
        <f aca="false">+"rokwzgl="&amp;AN$9&amp;" i lp="&amp;$A17</f>
        <v>rokwzgl=35 i lp=11510</v>
      </c>
      <c r="AO17" s="484" t="str">
        <f aca="false">+"rokwzgl="&amp;AO$9&amp;" i lp="&amp;$A17</f>
        <v>rokwzgl=36 i lp=11510</v>
      </c>
      <c r="AP17" s="484" t="str">
        <f aca="false">+"rokwzgl="&amp;AP$9&amp;" i lp="&amp;$A17</f>
        <v>rokwzgl=37 i lp=11510</v>
      </c>
      <c r="AQ17" s="484" t="str">
        <f aca="false">+"rokwzgl="&amp;AQ$9&amp;" i lp="&amp;$A17</f>
        <v>rokwzgl=38 i lp=11510</v>
      </c>
      <c r="AR17" s="484" t="str">
        <f aca="false">+"rokwzgl="&amp;AR$9&amp;" i lp="&amp;$A17</f>
        <v>rokwzgl=39 i lp=11510</v>
      </c>
    </row>
    <row r="18" customFormat="false" ht="11.25" hidden="false" customHeight="false" outlineLevel="0" collapsed="false">
      <c r="A18" s="488" t="n">
        <v>12000</v>
      </c>
      <c r="B18" s="483" t="s">
        <v>232</v>
      </c>
      <c r="C18" s="484" t="s">
        <v>72</v>
      </c>
      <c r="D18" s="484" t="str">
        <f aca="false">+"rokwzgl="&amp;D$9&amp;" i lp="&amp;$A18</f>
        <v>rokwzgl=0 i lp=12000</v>
      </c>
      <c r="E18" s="484" t="str">
        <f aca="false">+"rokwzgl="&amp;E$9&amp;" i lp="&amp;$A18</f>
        <v>rokwzgl=0 i lp=12000</v>
      </c>
      <c r="F18" s="484" t="str">
        <f aca="false">+"rokwzgl="&amp;F$9&amp;" i lp="&amp;$A18</f>
        <v>rokwzgl=1 i lp=12000</v>
      </c>
      <c r="G18" s="484" t="str">
        <f aca="false">+"rokwzgl="&amp;G$9&amp;" i lp="&amp;$A18</f>
        <v>rokwzgl=2 i lp=12000</v>
      </c>
      <c r="H18" s="484" t="str">
        <f aca="false">+"rokwzgl="&amp;H$9&amp;" i lp="&amp;$A18</f>
        <v>rokwzgl=3 i lp=12000</v>
      </c>
      <c r="I18" s="484" t="str">
        <f aca="false">+"rokwzgl="&amp;I$9&amp;" i lp="&amp;$A18</f>
        <v>rokwzgl=4 i lp=12000</v>
      </c>
      <c r="J18" s="484" t="str">
        <f aca="false">+"rokwzgl="&amp;J$9&amp;" i lp="&amp;$A18</f>
        <v>rokwzgl=5 i lp=12000</v>
      </c>
      <c r="K18" s="484" t="str">
        <f aca="false">+"rokwzgl="&amp;K$9&amp;" i lp="&amp;$A18</f>
        <v>rokwzgl=6 i lp=12000</v>
      </c>
      <c r="L18" s="484" t="str">
        <f aca="false">+"rokwzgl="&amp;L$9&amp;" i lp="&amp;$A18</f>
        <v>rokwzgl=7 i lp=12000</v>
      </c>
      <c r="M18" s="484" t="str">
        <f aca="false">+"rokwzgl="&amp;M$9&amp;" i lp="&amp;$A18</f>
        <v>rokwzgl=8 i lp=12000</v>
      </c>
      <c r="N18" s="484" t="str">
        <f aca="false">+"rokwzgl="&amp;N$9&amp;" i lp="&amp;$A18</f>
        <v>rokwzgl=9 i lp=12000</v>
      </c>
      <c r="O18" s="484" t="str">
        <f aca="false">+"rokwzgl="&amp;O$9&amp;" i lp="&amp;$A18</f>
        <v>rokwzgl=10 i lp=12000</v>
      </c>
      <c r="P18" s="484" t="str">
        <f aca="false">+"rokwzgl="&amp;P$9&amp;" i lp="&amp;$A18</f>
        <v>rokwzgl=11 i lp=12000</v>
      </c>
      <c r="Q18" s="484" t="str">
        <f aca="false">+"rokwzgl="&amp;Q$9&amp;" i lp="&amp;$A18</f>
        <v>rokwzgl=12 i lp=12000</v>
      </c>
      <c r="R18" s="484" t="str">
        <f aca="false">+"rokwzgl="&amp;R$9&amp;" i lp="&amp;$A18</f>
        <v>rokwzgl=13 i lp=12000</v>
      </c>
      <c r="S18" s="484" t="str">
        <f aca="false">+"rokwzgl="&amp;S$9&amp;" i lp="&amp;$A18</f>
        <v>rokwzgl=14 i lp=12000</v>
      </c>
      <c r="T18" s="484" t="str">
        <f aca="false">+"rokwzgl="&amp;T$9&amp;" i lp="&amp;$A18</f>
        <v>rokwzgl=15 i lp=12000</v>
      </c>
      <c r="U18" s="484" t="str">
        <f aca="false">+"rokwzgl="&amp;U$9&amp;" i lp="&amp;$A18</f>
        <v>rokwzgl=16 i lp=12000</v>
      </c>
      <c r="V18" s="484" t="str">
        <f aca="false">+"rokwzgl="&amp;V$9&amp;" i lp="&amp;$A18</f>
        <v>rokwzgl=17 i lp=12000</v>
      </c>
      <c r="W18" s="484" t="str">
        <f aca="false">+"rokwzgl="&amp;W$9&amp;" i lp="&amp;$A18</f>
        <v>rokwzgl=18 i lp=12000</v>
      </c>
      <c r="X18" s="484" t="str">
        <f aca="false">+"rokwzgl="&amp;X$9&amp;" i lp="&amp;$A18</f>
        <v>rokwzgl=19 i lp=12000</v>
      </c>
      <c r="Y18" s="484" t="str">
        <f aca="false">+"rokwzgl="&amp;Y$9&amp;" i lp="&amp;$A18</f>
        <v>rokwzgl=20 i lp=12000</v>
      </c>
      <c r="Z18" s="484" t="str">
        <f aca="false">+"rokwzgl="&amp;Z$9&amp;" i lp="&amp;$A18</f>
        <v>rokwzgl=21 i lp=12000</v>
      </c>
      <c r="AA18" s="484" t="str">
        <f aca="false">+"rokwzgl="&amp;AA$9&amp;" i lp="&amp;$A18</f>
        <v>rokwzgl=22 i lp=12000</v>
      </c>
      <c r="AB18" s="484" t="str">
        <f aca="false">+"rokwzgl="&amp;AB$9&amp;" i lp="&amp;$A18</f>
        <v>rokwzgl=23 i lp=12000</v>
      </c>
      <c r="AC18" s="484" t="str">
        <f aca="false">+"rokwzgl="&amp;AC$9&amp;" i lp="&amp;$A18</f>
        <v>rokwzgl=24 i lp=12000</v>
      </c>
      <c r="AD18" s="484" t="str">
        <f aca="false">+"rokwzgl="&amp;AD$9&amp;" i lp="&amp;$A18</f>
        <v>rokwzgl=25 i lp=12000</v>
      </c>
      <c r="AE18" s="484" t="str">
        <f aca="false">+"rokwzgl="&amp;AE$9&amp;" i lp="&amp;$A18</f>
        <v>rokwzgl=26 i lp=12000</v>
      </c>
      <c r="AF18" s="484" t="str">
        <f aca="false">+"rokwzgl="&amp;AF$9&amp;" i lp="&amp;$A18</f>
        <v>rokwzgl=27 i lp=12000</v>
      </c>
      <c r="AG18" s="484" t="str">
        <f aca="false">+"rokwzgl="&amp;AG$9&amp;" i lp="&amp;$A18</f>
        <v>rokwzgl=28 i lp=12000</v>
      </c>
      <c r="AH18" s="484" t="str">
        <f aca="false">+"rokwzgl="&amp;AH$9&amp;" i lp="&amp;$A18</f>
        <v>rokwzgl=29 i lp=12000</v>
      </c>
      <c r="AI18" s="484" t="str">
        <f aca="false">+"rokwzgl="&amp;AI$9&amp;" i lp="&amp;$A18</f>
        <v>rokwzgl=30 i lp=12000</v>
      </c>
      <c r="AJ18" s="484" t="str">
        <f aca="false">+"rokwzgl="&amp;AJ$9&amp;" i lp="&amp;$A18</f>
        <v>rokwzgl=31 i lp=12000</v>
      </c>
      <c r="AK18" s="484" t="str">
        <f aca="false">+"rokwzgl="&amp;AK$9&amp;" i lp="&amp;$A18</f>
        <v>rokwzgl=32 i lp=12000</v>
      </c>
      <c r="AL18" s="484" t="str">
        <f aca="false">+"rokwzgl="&amp;AL$9&amp;" i lp="&amp;$A18</f>
        <v>rokwzgl=33 i lp=12000</v>
      </c>
      <c r="AM18" s="484" t="str">
        <f aca="false">+"rokwzgl="&amp;AM$9&amp;" i lp="&amp;$A18</f>
        <v>rokwzgl=34 i lp=12000</v>
      </c>
      <c r="AN18" s="484" t="str">
        <f aca="false">+"rokwzgl="&amp;AN$9&amp;" i lp="&amp;$A18</f>
        <v>rokwzgl=35 i lp=12000</v>
      </c>
      <c r="AO18" s="484" t="str">
        <f aca="false">+"rokwzgl="&amp;AO$9&amp;" i lp="&amp;$A18</f>
        <v>rokwzgl=36 i lp=12000</v>
      </c>
      <c r="AP18" s="484" t="str">
        <f aca="false">+"rokwzgl="&amp;AP$9&amp;" i lp="&amp;$A18</f>
        <v>rokwzgl=37 i lp=12000</v>
      </c>
      <c r="AQ18" s="484" t="str">
        <f aca="false">+"rokwzgl="&amp;AQ$9&amp;" i lp="&amp;$A18</f>
        <v>rokwzgl=38 i lp=12000</v>
      </c>
      <c r="AR18" s="484" t="str">
        <f aca="false">+"rokwzgl="&amp;AR$9&amp;" i lp="&amp;$A18</f>
        <v>rokwzgl=39 i lp=12000</v>
      </c>
    </row>
    <row r="19" customFormat="false" ht="11.25" hidden="false" customHeight="false" outlineLevel="0" collapsed="false">
      <c r="A19" s="488" t="n">
        <v>12100</v>
      </c>
      <c r="B19" s="483" t="s">
        <v>194</v>
      </c>
      <c r="C19" s="484" t="s">
        <v>195</v>
      </c>
      <c r="D19" s="484" t="str">
        <f aca="false">+"rokwzgl="&amp;D$9&amp;" i lp="&amp;$A19</f>
        <v>rokwzgl=0 i lp=12100</v>
      </c>
      <c r="E19" s="484" t="str">
        <f aca="false">+"rokwzgl="&amp;E$9&amp;" i lp="&amp;$A19</f>
        <v>rokwzgl=0 i lp=12100</v>
      </c>
      <c r="F19" s="484" t="str">
        <f aca="false">+"rokwzgl="&amp;F$9&amp;" i lp="&amp;$A19</f>
        <v>rokwzgl=1 i lp=12100</v>
      </c>
      <c r="G19" s="484" t="str">
        <f aca="false">+"rokwzgl="&amp;G$9&amp;" i lp="&amp;$A19</f>
        <v>rokwzgl=2 i lp=12100</v>
      </c>
      <c r="H19" s="484" t="str">
        <f aca="false">+"rokwzgl="&amp;H$9&amp;" i lp="&amp;$A19</f>
        <v>rokwzgl=3 i lp=12100</v>
      </c>
      <c r="I19" s="484" t="str">
        <f aca="false">+"rokwzgl="&amp;I$9&amp;" i lp="&amp;$A19</f>
        <v>rokwzgl=4 i lp=12100</v>
      </c>
      <c r="J19" s="484" t="str">
        <f aca="false">+"rokwzgl="&amp;J$9&amp;" i lp="&amp;$A19</f>
        <v>rokwzgl=5 i lp=12100</v>
      </c>
      <c r="K19" s="484" t="str">
        <f aca="false">+"rokwzgl="&amp;K$9&amp;" i lp="&amp;$A19</f>
        <v>rokwzgl=6 i lp=12100</v>
      </c>
      <c r="L19" s="484" t="str">
        <f aca="false">+"rokwzgl="&amp;L$9&amp;" i lp="&amp;$A19</f>
        <v>rokwzgl=7 i lp=12100</v>
      </c>
      <c r="M19" s="484" t="str">
        <f aca="false">+"rokwzgl="&amp;M$9&amp;" i lp="&amp;$A19</f>
        <v>rokwzgl=8 i lp=12100</v>
      </c>
      <c r="N19" s="484" t="str">
        <f aca="false">+"rokwzgl="&amp;N$9&amp;" i lp="&amp;$A19</f>
        <v>rokwzgl=9 i lp=12100</v>
      </c>
      <c r="O19" s="484" t="str">
        <f aca="false">+"rokwzgl="&amp;O$9&amp;" i lp="&amp;$A19</f>
        <v>rokwzgl=10 i lp=12100</v>
      </c>
      <c r="P19" s="484" t="str">
        <f aca="false">+"rokwzgl="&amp;P$9&amp;" i lp="&amp;$A19</f>
        <v>rokwzgl=11 i lp=12100</v>
      </c>
      <c r="Q19" s="484" t="str">
        <f aca="false">+"rokwzgl="&amp;Q$9&amp;" i lp="&amp;$A19</f>
        <v>rokwzgl=12 i lp=12100</v>
      </c>
      <c r="R19" s="484" t="str">
        <f aca="false">+"rokwzgl="&amp;R$9&amp;" i lp="&amp;$A19</f>
        <v>rokwzgl=13 i lp=12100</v>
      </c>
      <c r="S19" s="484" t="str">
        <f aca="false">+"rokwzgl="&amp;S$9&amp;" i lp="&amp;$A19</f>
        <v>rokwzgl=14 i lp=12100</v>
      </c>
      <c r="T19" s="484" t="str">
        <f aca="false">+"rokwzgl="&amp;T$9&amp;" i lp="&amp;$A19</f>
        <v>rokwzgl=15 i lp=12100</v>
      </c>
      <c r="U19" s="484" t="str">
        <f aca="false">+"rokwzgl="&amp;U$9&amp;" i lp="&amp;$A19</f>
        <v>rokwzgl=16 i lp=12100</v>
      </c>
      <c r="V19" s="484" t="str">
        <f aca="false">+"rokwzgl="&amp;V$9&amp;" i lp="&amp;$A19</f>
        <v>rokwzgl=17 i lp=12100</v>
      </c>
      <c r="W19" s="484" t="str">
        <f aca="false">+"rokwzgl="&amp;W$9&amp;" i lp="&amp;$A19</f>
        <v>rokwzgl=18 i lp=12100</v>
      </c>
      <c r="X19" s="484" t="str">
        <f aca="false">+"rokwzgl="&amp;X$9&amp;" i lp="&amp;$A19</f>
        <v>rokwzgl=19 i lp=12100</v>
      </c>
      <c r="Y19" s="484" t="str">
        <f aca="false">+"rokwzgl="&amp;Y$9&amp;" i lp="&amp;$A19</f>
        <v>rokwzgl=20 i lp=12100</v>
      </c>
      <c r="Z19" s="484" t="str">
        <f aca="false">+"rokwzgl="&amp;Z$9&amp;" i lp="&amp;$A19</f>
        <v>rokwzgl=21 i lp=12100</v>
      </c>
      <c r="AA19" s="484" t="str">
        <f aca="false">+"rokwzgl="&amp;AA$9&amp;" i lp="&amp;$A19</f>
        <v>rokwzgl=22 i lp=12100</v>
      </c>
      <c r="AB19" s="484" t="str">
        <f aca="false">+"rokwzgl="&amp;AB$9&amp;" i lp="&amp;$A19</f>
        <v>rokwzgl=23 i lp=12100</v>
      </c>
      <c r="AC19" s="484" t="str">
        <f aca="false">+"rokwzgl="&amp;AC$9&amp;" i lp="&amp;$A19</f>
        <v>rokwzgl=24 i lp=12100</v>
      </c>
      <c r="AD19" s="484" t="str">
        <f aca="false">+"rokwzgl="&amp;AD$9&amp;" i lp="&amp;$A19</f>
        <v>rokwzgl=25 i lp=12100</v>
      </c>
      <c r="AE19" s="484" t="str">
        <f aca="false">+"rokwzgl="&amp;AE$9&amp;" i lp="&amp;$A19</f>
        <v>rokwzgl=26 i lp=12100</v>
      </c>
      <c r="AF19" s="484" t="str">
        <f aca="false">+"rokwzgl="&amp;AF$9&amp;" i lp="&amp;$A19</f>
        <v>rokwzgl=27 i lp=12100</v>
      </c>
      <c r="AG19" s="484" t="str">
        <f aca="false">+"rokwzgl="&amp;AG$9&amp;" i lp="&amp;$A19</f>
        <v>rokwzgl=28 i lp=12100</v>
      </c>
      <c r="AH19" s="484" t="str">
        <f aca="false">+"rokwzgl="&amp;AH$9&amp;" i lp="&amp;$A19</f>
        <v>rokwzgl=29 i lp=12100</v>
      </c>
      <c r="AI19" s="484" t="str">
        <f aca="false">+"rokwzgl="&amp;AI$9&amp;" i lp="&amp;$A19</f>
        <v>rokwzgl=30 i lp=12100</v>
      </c>
      <c r="AJ19" s="484" t="str">
        <f aca="false">+"rokwzgl="&amp;AJ$9&amp;" i lp="&amp;$A19</f>
        <v>rokwzgl=31 i lp=12100</v>
      </c>
      <c r="AK19" s="484" t="str">
        <f aca="false">+"rokwzgl="&amp;AK$9&amp;" i lp="&amp;$A19</f>
        <v>rokwzgl=32 i lp=12100</v>
      </c>
      <c r="AL19" s="484" t="str">
        <f aca="false">+"rokwzgl="&amp;AL$9&amp;" i lp="&amp;$A19</f>
        <v>rokwzgl=33 i lp=12100</v>
      </c>
      <c r="AM19" s="484" t="str">
        <f aca="false">+"rokwzgl="&amp;AM$9&amp;" i lp="&amp;$A19</f>
        <v>rokwzgl=34 i lp=12100</v>
      </c>
      <c r="AN19" s="484" t="str">
        <f aca="false">+"rokwzgl="&amp;AN$9&amp;" i lp="&amp;$A19</f>
        <v>rokwzgl=35 i lp=12100</v>
      </c>
      <c r="AO19" s="484" t="str">
        <f aca="false">+"rokwzgl="&amp;AO$9&amp;" i lp="&amp;$A19</f>
        <v>rokwzgl=36 i lp=12100</v>
      </c>
      <c r="AP19" s="484" t="str">
        <f aca="false">+"rokwzgl="&amp;AP$9&amp;" i lp="&amp;$A19</f>
        <v>rokwzgl=37 i lp=12100</v>
      </c>
      <c r="AQ19" s="484" t="str">
        <f aca="false">+"rokwzgl="&amp;AQ$9&amp;" i lp="&amp;$A19</f>
        <v>rokwzgl=38 i lp=12100</v>
      </c>
      <c r="AR19" s="484" t="str">
        <f aca="false">+"rokwzgl="&amp;AR$9&amp;" i lp="&amp;$A19</f>
        <v>rokwzgl=39 i lp=12100</v>
      </c>
    </row>
    <row r="20" customFormat="false" ht="11.25" hidden="false" customHeight="false" outlineLevel="0" collapsed="false">
      <c r="A20" s="488" t="n">
        <v>12200</v>
      </c>
      <c r="B20" s="483" t="s">
        <v>87</v>
      </c>
      <c r="C20" s="484" t="s">
        <v>88</v>
      </c>
      <c r="D20" s="484" t="str">
        <f aca="false">+"rokwzgl="&amp;D$9&amp;" i lp="&amp;$A20</f>
        <v>rokwzgl=0 i lp=12200</v>
      </c>
      <c r="E20" s="484" t="str">
        <f aca="false">+"rokwzgl="&amp;E$9&amp;" i lp="&amp;$A20</f>
        <v>rokwzgl=0 i lp=12200</v>
      </c>
      <c r="F20" s="484" t="str">
        <f aca="false">+"rokwzgl="&amp;F$9&amp;" i lp="&amp;$A20</f>
        <v>rokwzgl=1 i lp=12200</v>
      </c>
      <c r="G20" s="484" t="str">
        <f aca="false">+"rokwzgl="&amp;G$9&amp;" i lp="&amp;$A20</f>
        <v>rokwzgl=2 i lp=12200</v>
      </c>
      <c r="H20" s="484" t="str">
        <f aca="false">+"rokwzgl="&amp;H$9&amp;" i lp="&amp;$A20</f>
        <v>rokwzgl=3 i lp=12200</v>
      </c>
      <c r="I20" s="484" t="str">
        <f aca="false">+"rokwzgl="&amp;I$9&amp;" i lp="&amp;$A20</f>
        <v>rokwzgl=4 i lp=12200</v>
      </c>
      <c r="J20" s="484" t="str">
        <f aca="false">+"rokwzgl="&amp;J$9&amp;" i lp="&amp;$A20</f>
        <v>rokwzgl=5 i lp=12200</v>
      </c>
      <c r="K20" s="484" t="str">
        <f aca="false">+"rokwzgl="&amp;K$9&amp;" i lp="&amp;$A20</f>
        <v>rokwzgl=6 i lp=12200</v>
      </c>
      <c r="L20" s="484" t="str">
        <f aca="false">+"rokwzgl="&amp;L$9&amp;" i lp="&amp;$A20</f>
        <v>rokwzgl=7 i lp=12200</v>
      </c>
      <c r="M20" s="484" t="str">
        <f aca="false">+"rokwzgl="&amp;M$9&amp;" i lp="&amp;$A20</f>
        <v>rokwzgl=8 i lp=12200</v>
      </c>
      <c r="N20" s="484" t="str">
        <f aca="false">+"rokwzgl="&amp;N$9&amp;" i lp="&amp;$A20</f>
        <v>rokwzgl=9 i lp=12200</v>
      </c>
      <c r="O20" s="484" t="str">
        <f aca="false">+"rokwzgl="&amp;O$9&amp;" i lp="&amp;$A20</f>
        <v>rokwzgl=10 i lp=12200</v>
      </c>
      <c r="P20" s="484" t="str">
        <f aca="false">+"rokwzgl="&amp;P$9&amp;" i lp="&amp;$A20</f>
        <v>rokwzgl=11 i lp=12200</v>
      </c>
      <c r="Q20" s="484" t="str">
        <f aca="false">+"rokwzgl="&amp;Q$9&amp;" i lp="&amp;$A20</f>
        <v>rokwzgl=12 i lp=12200</v>
      </c>
      <c r="R20" s="484" t="str">
        <f aca="false">+"rokwzgl="&amp;R$9&amp;" i lp="&amp;$A20</f>
        <v>rokwzgl=13 i lp=12200</v>
      </c>
      <c r="S20" s="484" t="str">
        <f aca="false">+"rokwzgl="&amp;S$9&amp;" i lp="&amp;$A20</f>
        <v>rokwzgl=14 i lp=12200</v>
      </c>
      <c r="T20" s="484" t="str">
        <f aca="false">+"rokwzgl="&amp;T$9&amp;" i lp="&amp;$A20</f>
        <v>rokwzgl=15 i lp=12200</v>
      </c>
      <c r="U20" s="484" t="str">
        <f aca="false">+"rokwzgl="&amp;U$9&amp;" i lp="&amp;$A20</f>
        <v>rokwzgl=16 i lp=12200</v>
      </c>
      <c r="V20" s="484" t="str">
        <f aca="false">+"rokwzgl="&amp;V$9&amp;" i lp="&amp;$A20</f>
        <v>rokwzgl=17 i lp=12200</v>
      </c>
      <c r="W20" s="484" t="str">
        <f aca="false">+"rokwzgl="&amp;W$9&amp;" i lp="&amp;$A20</f>
        <v>rokwzgl=18 i lp=12200</v>
      </c>
      <c r="X20" s="484" t="str">
        <f aca="false">+"rokwzgl="&amp;X$9&amp;" i lp="&amp;$A20</f>
        <v>rokwzgl=19 i lp=12200</v>
      </c>
      <c r="Y20" s="484" t="str">
        <f aca="false">+"rokwzgl="&amp;Y$9&amp;" i lp="&amp;$A20</f>
        <v>rokwzgl=20 i lp=12200</v>
      </c>
      <c r="Z20" s="484" t="str">
        <f aca="false">+"rokwzgl="&amp;Z$9&amp;" i lp="&amp;$A20</f>
        <v>rokwzgl=21 i lp=12200</v>
      </c>
      <c r="AA20" s="484" t="str">
        <f aca="false">+"rokwzgl="&amp;AA$9&amp;" i lp="&amp;$A20</f>
        <v>rokwzgl=22 i lp=12200</v>
      </c>
      <c r="AB20" s="484" t="str">
        <f aca="false">+"rokwzgl="&amp;AB$9&amp;" i lp="&amp;$A20</f>
        <v>rokwzgl=23 i lp=12200</v>
      </c>
      <c r="AC20" s="484" t="str">
        <f aca="false">+"rokwzgl="&amp;AC$9&amp;" i lp="&amp;$A20</f>
        <v>rokwzgl=24 i lp=12200</v>
      </c>
      <c r="AD20" s="484" t="str">
        <f aca="false">+"rokwzgl="&amp;AD$9&amp;" i lp="&amp;$A20</f>
        <v>rokwzgl=25 i lp=12200</v>
      </c>
      <c r="AE20" s="484" t="str">
        <f aca="false">+"rokwzgl="&amp;AE$9&amp;" i lp="&amp;$A20</f>
        <v>rokwzgl=26 i lp=12200</v>
      </c>
      <c r="AF20" s="484" t="str">
        <f aca="false">+"rokwzgl="&amp;AF$9&amp;" i lp="&amp;$A20</f>
        <v>rokwzgl=27 i lp=12200</v>
      </c>
      <c r="AG20" s="484" t="str">
        <f aca="false">+"rokwzgl="&amp;AG$9&amp;" i lp="&amp;$A20</f>
        <v>rokwzgl=28 i lp=12200</v>
      </c>
      <c r="AH20" s="484" t="str">
        <f aca="false">+"rokwzgl="&amp;AH$9&amp;" i lp="&amp;$A20</f>
        <v>rokwzgl=29 i lp=12200</v>
      </c>
      <c r="AI20" s="484" t="str">
        <f aca="false">+"rokwzgl="&amp;AI$9&amp;" i lp="&amp;$A20</f>
        <v>rokwzgl=30 i lp=12200</v>
      </c>
      <c r="AJ20" s="484" t="str">
        <f aca="false">+"rokwzgl="&amp;AJ$9&amp;" i lp="&amp;$A20</f>
        <v>rokwzgl=31 i lp=12200</v>
      </c>
      <c r="AK20" s="484" t="str">
        <f aca="false">+"rokwzgl="&amp;AK$9&amp;" i lp="&amp;$A20</f>
        <v>rokwzgl=32 i lp=12200</v>
      </c>
      <c r="AL20" s="484" t="str">
        <f aca="false">+"rokwzgl="&amp;AL$9&amp;" i lp="&amp;$A20</f>
        <v>rokwzgl=33 i lp=12200</v>
      </c>
      <c r="AM20" s="484" t="str">
        <f aca="false">+"rokwzgl="&amp;AM$9&amp;" i lp="&amp;$A20</f>
        <v>rokwzgl=34 i lp=12200</v>
      </c>
      <c r="AN20" s="484" t="str">
        <f aca="false">+"rokwzgl="&amp;AN$9&amp;" i lp="&amp;$A20</f>
        <v>rokwzgl=35 i lp=12200</v>
      </c>
      <c r="AO20" s="484" t="str">
        <f aca="false">+"rokwzgl="&amp;AO$9&amp;" i lp="&amp;$A20</f>
        <v>rokwzgl=36 i lp=12200</v>
      </c>
      <c r="AP20" s="484" t="str">
        <f aca="false">+"rokwzgl="&amp;AP$9&amp;" i lp="&amp;$A20</f>
        <v>rokwzgl=37 i lp=12200</v>
      </c>
      <c r="AQ20" s="484" t="str">
        <f aca="false">+"rokwzgl="&amp;AQ$9&amp;" i lp="&amp;$A20</f>
        <v>rokwzgl=38 i lp=12200</v>
      </c>
      <c r="AR20" s="484" t="str">
        <f aca="false">+"rokwzgl="&amp;AR$9&amp;" i lp="&amp;$A20</f>
        <v>rokwzgl=39 i lp=12200</v>
      </c>
    </row>
    <row r="21" customFormat="false" ht="11.25" hidden="false" customHeight="false" outlineLevel="0" collapsed="false">
      <c r="A21" s="488" t="n">
        <v>20000</v>
      </c>
      <c r="B21" s="483" t="n">
        <v>2</v>
      </c>
      <c r="C21" s="484" t="s">
        <v>114</v>
      </c>
      <c r="D21" s="484" t="str">
        <f aca="false">+"rokwzgl="&amp;D$9&amp;" i lp="&amp;$A21</f>
        <v>rokwzgl=0 i lp=20000</v>
      </c>
      <c r="E21" s="484" t="str">
        <f aca="false">+"rokwzgl="&amp;E$9&amp;" i lp="&amp;$A21</f>
        <v>rokwzgl=0 i lp=20000</v>
      </c>
      <c r="F21" s="484" t="str">
        <f aca="false">+"rokwzgl="&amp;F$9&amp;" i lp="&amp;$A21</f>
        <v>rokwzgl=1 i lp=20000</v>
      </c>
      <c r="G21" s="484" t="str">
        <f aca="false">+"rokwzgl="&amp;G$9&amp;" i lp="&amp;$A21</f>
        <v>rokwzgl=2 i lp=20000</v>
      </c>
      <c r="H21" s="484" t="str">
        <f aca="false">+"rokwzgl="&amp;H$9&amp;" i lp="&amp;$A21</f>
        <v>rokwzgl=3 i lp=20000</v>
      </c>
      <c r="I21" s="484" t="str">
        <f aca="false">+"rokwzgl="&amp;I$9&amp;" i lp="&amp;$A21</f>
        <v>rokwzgl=4 i lp=20000</v>
      </c>
      <c r="J21" s="484" t="str">
        <f aca="false">+"rokwzgl="&amp;J$9&amp;" i lp="&amp;$A21</f>
        <v>rokwzgl=5 i lp=20000</v>
      </c>
      <c r="K21" s="484" t="str">
        <f aca="false">+"rokwzgl="&amp;K$9&amp;" i lp="&amp;$A21</f>
        <v>rokwzgl=6 i lp=20000</v>
      </c>
      <c r="L21" s="484" t="str">
        <f aca="false">+"rokwzgl="&amp;L$9&amp;" i lp="&amp;$A21</f>
        <v>rokwzgl=7 i lp=20000</v>
      </c>
      <c r="M21" s="484" t="str">
        <f aca="false">+"rokwzgl="&amp;M$9&amp;" i lp="&amp;$A21</f>
        <v>rokwzgl=8 i lp=20000</v>
      </c>
      <c r="N21" s="484" t="str">
        <f aca="false">+"rokwzgl="&amp;N$9&amp;" i lp="&amp;$A21</f>
        <v>rokwzgl=9 i lp=20000</v>
      </c>
      <c r="O21" s="484" t="str">
        <f aca="false">+"rokwzgl="&amp;O$9&amp;" i lp="&amp;$A21</f>
        <v>rokwzgl=10 i lp=20000</v>
      </c>
      <c r="P21" s="484" t="str">
        <f aca="false">+"rokwzgl="&amp;P$9&amp;" i lp="&amp;$A21</f>
        <v>rokwzgl=11 i lp=20000</v>
      </c>
      <c r="Q21" s="484" t="str">
        <f aca="false">+"rokwzgl="&amp;Q$9&amp;" i lp="&amp;$A21</f>
        <v>rokwzgl=12 i lp=20000</v>
      </c>
      <c r="R21" s="484" t="str">
        <f aca="false">+"rokwzgl="&amp;R$9&amp;" i lp="&amp;$A21</f>
        <v>rokwzgl=13 i lp=20000</v>
      </c>
      <c r="S21" s="484" t="str">
        <f aca="false">+"rokwzgl="&amp;S$9&amp;" i lp="&amp;$A21</f>
        <v>rokwzgl=14 i lp=20000</v>
      </c>
      <c r="T21" s="484" t="str">
        <f aca="false">+"rokwzgl="&amp;T$9&amp;" i lp="&amp;$A21</f>
        <v>rokwzgl=15 i lp=20000</v>
      </c>
      <c r="U21" s="484" t="str">
        <f aca="false">+"rokwzgl="&amp;U$9&amp;" i lp="&amp;$A21</f>
        <v>rokwzgl=16 i lp=20000</v>
      </c>
      <c r="V21" s="484" t="str">
        <f aca="false">+"rokwzgl="&amp;V$9&amp;" i lp="&amp;$A21</f>
        <v>rokwzgl=17 i lp=20000</v>
      </c>
      <c r="W21" s="484" t="str">
        <f aca="false">+"rokwzgl="&amp;W$9&amp;" i lp="&amp;$A21</f>
        <v>rokwzgl=18 i lp=20000</v>
      </c>
      <c r="X21" s="484" t="str">
        <f aca="false">+"rokwzgl="&amp;X$9&amp;" i lp="&amp;$A21</f>
        <v>rokwzgl=19 i lp=20000</v>
      </c>
      <c r="Y21" s="484" t="str">
        <f aca="false">+"rokwzgl="&amp;Y$9&amp;" i lp="&amp;$A21</f>
        <v>rokwzgl=20 i lp=20000</v>
      </c>
      <c r="Z21" s="484" t="str">
        <f aca="false">+"rokwzgl="&amp;Z$9&amp;" i lp="&amp;$A21</f>
        <v>rokwzgl=21 i lp=20000</v>
      </c>
      <c r="AA21" s="484" t="str">
        <f aca="false">+"rokwzgl="&amp;AA$9&amp;" i lp="&amp;$A21</f>
        <v>rokwzgl=22 i lp=20000</v>
      </c>
      <c r="AB21" s="484" t="str">
        <f aca="false">+"rokwzgl="&amp;AB$9&amp;" i lp="&amp;$A21</f>
        <v>rokwzgl=23 i lp=20000</v>
      </c>
      <c r="AC21" s="484" t="str">
        <f aca="false">+"rokwzgl="&amp;AC$9&amp;" i lp="&amp;$A21</f>
        <v>rokwzgl=24 i lp=20000</v>
      </c>
      <c r="AD21" s="484" t="str">
        <f aca="false">+"rokwzgl="&amp;AD$9&amp;" i lp="&amp;$A21</f>
        <v>rokwzgl=25 i lp=20000</v>
      </c>
      <c r="AE21" s="484" t="str">
        <f aca="false">+"rokwzgl="&amp;AE$9&amp;" i lp="&amp;$A21</f>
        <v>rokwzgl=26 i lp=20000</v>
      </c>
      <c r="AF21" s="484" t="str">
        <f aca="false">+"rokwzgl="&amp;AF$9&amp;" i lp="&amp;$A21</f>
        <v>rokwzgl=27 i lp=20000</v>
      </c>
      <c r="AG21" s="484" t="str">
        <f aca="false">+"rokwzgl="&amp;AG$9&amp;" i lp="&amp;$A21</f>
        <v>rokwzgl=28 i lp=20000</v>
      </c>
      <c r="AH21" s="484" t="str">
        <f aca="false">+"rokwzgl="&amp;AH$9&amp;" i lp="&amp;$A21</f>
        <v>rokwzgl=29 i lp=20000</v>
      </c>
      <c r="AI21" s="484" t="str">
        <f aca="false">+"rokwzgl="&amp;AI$9&amp;" i lp="&amp;$A21</f>
        <v>rokwzgl=30 i lp=20000</v>
      </c>
      <c r="AJ21" s="484" t="str">
        <f aca="false">+"rokwzgl="&amp;AJ$9&amp;" i lp="&amp;$A21</f>
        <v>rokwzgl=31 i lp=20000</v>
      </c>
      <c r="AK21" s="484" t="str">
        <f aca="false">+"rokwzgl="&amp;AK$9&amp;" i lp="&amp;$A21</f>
        <v>rokwzgl=32 i lp=20000</v>
      </c>
      <c r="AL21" s="484" t="str">
        <f aca="false">+"rokwzgl="&amp;AL$9&amp;" i lp="&amp;$A21</f>
        <v>rokwzgl=33 i lp=20000</v>
      </c>
      <c r="AM21" s="484" t="str">
        <f aca="false">+"rokwzgl="&amp;AM$9&amp;" i lp="&amp;$A21</f>
        <v>rokwzgl=34 i lp=20000</v>
      </c>
      <c r="AN21" s="484" t="str">
        <f aca="false">+"rokwzgl="&amp;AN$9&amp;" i lp="&amp;$A21</f>
        <v>rokwzgl=35 i lp=20000</v>
      </c>
      <c r="AO21" s="484" t="str">
        <f aca="false">+"rokwzgl="&amp;AO$9&amp;" i lp="&amp;$A21</f>
        <v>rokwzgl=36 i lp=20000</v>
      </c>
      <c r="AP21" s="484" t="str">
        <f aca="false">+"rokwzgl="&amp;AP$9&amp;" i lp="&amp;$A21</f>
        <v>rokwzgl=37 i lp=20000</v>
      </c>
      <c r="AQ21" s="484" t="str">
        <f aca="false">+"rokwzgl="&amp;AQ$9&amp;" i lp="&amp;$A21</f>
        <v>rokwzgl=38 i lp=20000</v>
      </c>
      <c r="AR21" s="484" t="str">
        <f aca="false">+"rokwzgl="&amp;AR$9&amp;" i lp="&amp;$A21</f>
        <v>rokwzgl=39 i lp=20000</v>
      </c>
    </row>
    <row r="22" customFormat="false" ht="11.25" hidden="false" customHeight="false" outlineLevel="0" collapsed="false">
      <c r="A22" s="488" t="n">
        <v>21000</v>
      </c>
      <c r="B22" s="483" t="s">
        <v>238</v>
      </c>
      <c r="C22" s="484" t="s">
        <v>29</v>
      </c>
      <c r="D22" s="484" t="str">
        <f aca="false">+"rokwzgl="&amp;D$9&amp;" i lp="&amp;$A22</f>
        <v>rokwzgl=0 i lp=21000</v>
      </c>
      <c r="E22" s="484" t="str">
        <f aca="false">+"rokwzgl="&amp;E$9&amp;" i lp="&amp;$A22</f>
        <v>rokwzgl=0 i lp=21000</v>
      </c>
      <c r="F22" s="484" t="str">
        <f aca="false">+"rokwzgl="&amp;F$9&amp;" i lp="&amp;$A22</f>
        <v>rokwzgl=1 i lp=21000</v>
      </c>
      <c r="G22" s="484" t="str">
        <f aca="false">+"rokwzgl="&amp;G$9&amp;" i lp="&amp;$A22</f>
        <v>rokwzgl=2 i lp=21000</v>
      </c>
      <c r="H22" s="484" t="str">
        <f aca="false">+"rokwzgl="&amp;H$9&amp;" i lp="&amp;$A22</f>
        <v>rokwzgl=3 i lp=21000</v>
      </c>
      <c r="I22" s="484" t="str">
        <f aca="false">+"rokwzgl="&amp;I$9&amp;" i lp="&amp;$A22</f>
        <v>rokwzgl=4 i lp=21000</v>
      </c>
      <c r="J22" s="484" t="str">
        <f aca="false">+"rokwzgl="&amp;J$9&amp;" i lp="&amp;$A22</f>
        <v>rokwzgl=5 i lp=21000</v>
      </c>
      <c r="K22" s="484" t="str">
        <f aca="false">+"rokwzgl="&amp;K$9&amp;" i lp="&amp;$A22</f>
        <v>rokwzgl=6 i lp=21000</v>
      </c>
      <c r="L22" s="484" t="str">
        <f aca="false">+"rokwzgl="&amp;L$9&amp;" i lp="&amp;$A22</f>
        <v>rokwzgl=7 i lp=21000</v>
      </c>
      <c r="M22" s="484" t="str">
        <f aca="false">+"rokwzgl="&amp;M$9&amp;" i lp="&amp;$A22</f>
        <v>rokwzgl=8 i lp=21000</v>
      </c>
      <c r="N22" s="484" t="str">
        <f aca="false">+"rokwzgl="&amp;N$9&amp;" i lp="&amp;$A22</f>
        <v>rokwzgl=9 i lp=21000</v>
      </c>
      <c r="O22" s="484" t="str">
        <f aca="false">+"rokwzgl="&amp;O$9&amp;" i lp="&amp;$A22</f>
        <v>rokwzgl=10 i lp=21000</v>
      </c>
      <c r="P22" s="484" t="str">
        <f aca="false">+"rokwzgl="&amp;P$9&amp;" i lp="&amp;$A22</f>
        <v>rokwzgl=11 i lp=21000</v>
      </c>
      <c r="Q22" s="484" t="str">
        <f aca="false">+"rokwzgl="&amp;Q$9&amp;" i lp="&amp;$A22</f>
        <v>rokwzgl=12 i lp=21000</v>
      </c>
      <c r="R22" s="484" t="str">
        <f aca="false">+"rokwzgl="&amp;R$9&amp;" i lp="&amp;$A22</f>
        <v>rokwzgl=13 i lp=21000</v>
      </c>
      <c r="S22" s="484" t="str">
        <f aca="false">+"rokwzgl="&amp;S$9&amp;" i lp="&amp;$A22</f>
        <v>rokwzgl=14 i lp=21000</v>
      </c>
      <c r="T22" s="484" t="str">
        <f aca="false">+"rokwzgl="&amp;T$9&amp;" i lp="&amp;$A22</f>
        <v>rokwzgl=15 i lp=21000</v>
      </c>
      <c r="U22" s="484" t="str">
        <f aca="false">+"rokwzgl="&amp;U$9&amp;" i lp="&amp;$A22</f>
        <v>rokwzgl=16 i lp=21000</v>
      </c>
      <c r="V22" s="484" t="str">
        <f aca="false">+"rokwzgl="&amp;V$9&amp;" i lp="&amp;$A22</f>
        <v>rokwzgl=17 i lp=21000</v>
      </c>
      <c r="W22" s="484" t="str">
        <f aca="false">+"rokwzgl="&amp;W$9&amp;" i lp="&amp;$A22</f>
        <v>rokwzgl=18 i lp=21000</v>
      </c>
      <c r="X22" s="484" t="str">
        <f aca="false">+"rokwzgl="&amp;X$9&amp;" i lp="&amp;$A22</f>
        <v>rokwzgl=19 i lp=21000</v>
      </c>
      <c r="Y22" s="484" t="str">
        <f aca="false">+"rokwzgl="&amp;Y$9&amp;" i lp="&amp;$A22</f>
        <v>rokwzgl=20 i lp=21000</v>
      </c>
      <c r="Z22" s="484" t="str">
        <f aca="false">+"rokwzgl="&amp;Z$9&amp;" i lp="&amp;$A22</f>
        <v>rokwzgl=21 i lp=21000</v>
      </c>
      <c r="AA22" s="484" t="str">
        <f aca="false">+"rokwzgl="&amp;AA$9&amp;" i lp="&amp;$A22</f>
        <v>rokwzgl=22 i lp=21000</v>
      </c>
      <c r="AB22" s="484" t="str">
        <f aca="false">+"rokwzgl="&amp;AB$9&amp;" i lp="&amp;$A22</f>
        <v>rokwzgl=23 i lp=21000</v>
      </c>
      <c r="AC22" s="484" t="str">
        <f aca="false">+"rokwzgl="&amp;AC$9&amp;" i lp="&amp;$A22</f>
        <v>rokwzgl=24 i lp=21000</v>
      </c>
      <c r="AD22" s="484" t="str">
        <f aca="false">+"rokwzgl="&amp;AD$9&amp;" i lp="&amp;$A22</f>
        <v>rokwzgl=25 i lp=21000</v>
      </c>
      <c r="AE22" s="484" t="str">
        <f aca="false">+"rokwzgl="&amp;AE$9&amp;" i lp="&amp;$A22</f>
        <v>rokwzgl=26 i lp=21000</v>
      </c>
      <c r="AF22" s="484" t="str">
        <f aca="false">+"rokwzgl="&amp;AF$9&amp;" i lp="&amp;$A22</f>
        <v>rokwzgl=27 i lp=21000</v>
      </c>
      <c r="AG22" s="484" t="str">
        <f aca="false">+"rokwzgl="&amp;AG$9&amp;" i lp="&amp;$A22</f>
        <v>rokwzgl=28 i lp=21000</v>
      </c>
      <c r="AH22" s="484" t="str">
        <f aca="false">+"rokwzgl="&amp;AH$9&amp;" i lp="&amp;$A22</f>
        <v>rokwzgl=29 i lp=21000</v>
      </c>
      <c r="AI22" s="484" t="str">
        <f aca="false">+"rokwzgl="&amp;AI$9&amp;" i lp="&amp;$A22</f>
        <v>rokwzgl=30 i lp=21000</v>
      </c>
      <c r="AJ22" s="484" t="str">
        <f aca="false">+"rokwzgl="&amp;AJ$9&amp;" i lp="&amp;$A22</f>
        <v>rokwzgl=31 i lp=21000</v>
      </c>
      <c r="AK22" s="484" t="str">
        <f aca="false">+"rokwzgl="&amp;AK$9&amp;" i lp="&amp;$A22</f>
        <v>rokwzgl=32 i lp=21000</v>
      </c>
      <c r="AL22" s="484" t="str">
        <f aca="false">+"rokwzgl="&amp;AL$9&amp;" i lp="&amp;$A22</f>
        <v>rokwzgl=33 i lp=21000</v>
      </c>
      <c r="AM22" s="484" t="str">
        <f aca="false">+"rokwzgl="&amp;AM$9&amp;" i lp="&amp;$A22</f>
        <v>rokwzgl=34 i lp=21000</v>
      </c>
      <c r="AN22" s="484" t="str">
        <f aca="false">+"rokwzgl="&amp;AN$9&amp;" i lp="&amp;$A22</f>
        <v>rokwzgl=35 i lp=21000</v>
      </c>
      <c r="AO22" s="484" t="str">
        <f aca="false">+"rokwzgl="&amp;AO$9&amp;" i lp="&amp;$A22</f>
        <v>rokwzgl=36 i lp=21000</v>
      </c>
      <c r="AP22" s="484" t="str">
        <f aca="false">+"rokwzgl="&amp;AP$9&amp;" i lp="&amp;$A22</f>
        <v>rokwzgl=37 i lp=21000</v>
      </c>
      <c r="AQ22" s="484" t="str">
        <f aca="false">+"rokwzgl="&amp;AQ$9&amp;" i lp="&amp;$A22</f>
        <v>rokwzgl=38 i lp=21000</v>
      </c>
      <c r="AR22" s="484" t="str">
        <f aca="false">+"rokwzgl="&amp;AR$9&amp;" i lp="&amp;$A22</f>
        <v>rokwzgl=39 i lp=21000</v>
      </c>
    </row>
    <row r="23" customFormat="false" ht="11.25" hidden="false" customHeight="false" outlineLevel="0" collapsed="false">
      <c r="A23" s="488" t="n">
        <v>21100</v>
      </c>
      <c r="B23" s="483" t="s">
        <v>101</v>
      </c>
      <c r="C23" s="484" t="s">
        <v>102</v>
      </c>
      <c r="D23" s="484" t="str">
        <f aca="false">+"rokwzgl="&amp;D$9&amp;" i lp="&amp;$A23</f>
        <v>rokwzgl=0 i lp=21100</v>
      </c>
      <c r="E23" s="484" t="str">
        <f aca="false">+"rokwzgl="&amp;E$9&amp;" i lp="&amp;$A23</f>
        <v>rokwzgl=0 i lp=21100</v>
      </c>
      <c r="F23" s="484" t="str">
        <f aca="false">+"rokwzgl="&amp;F$9&amp;" i lp="&amp;$A23</f>
        <v>rokwzgl=1 i lp=21100</v>
      </c>
      <c r="G23" s="484" t="str">
        <f aca="false">+"rokwzgl="&amp;G$9&amp;" i lp="&amp;$A23</f>
        <v>rokwzgl=2 i lp=21100</v>
      </c>
      <c r="H23" s="484" t="str">
        <f aca="false">+"rokwzgl="&amp;H$9&amp;" i lp="&amp;$A23</f>
        <v>rokwzgl=3 i lp=21100</v>
      </c>
      <c r="I23" s="484" t="str">
        <f aca="false">+"rokwzgl="&amp;I$9&amp;" i lp="&amp;$A23</f>
        <v>rokwzgl=4 i lp=21100</v>
      </c>
      <c r="J23" s="484" t="str">
        <f aca="false">+"rokwzgl="&amp;J$9&amp;" i lp="&amp;$A23</f>
        <v>rokwzgl=5 i lp=21100</v>
      </c>
      <c r="K23" s="484" t="str">
        <f aca="false">+"rokwzgl="&amp;K$9&amp;" i lp="&amp;$A23</f>
        <v>rokwzgl=6 i lp=21100</v>
      </c>
      <c r="L23" s="484" t="str">
        <f aca="false">+"rokwzgl="&amp;L$9&amp;" i lp="&amp;$A23</f>
        <v>rokwzgl=7 i lp=21100</v>
      </c>
      <c r="M23" s="484" t="str">
        <f aca="false">+"rokwzgl="&amp;M$9&amp;" i lp="&amp;$A23</f>
        <v>rokwzgl=8 i lp=21100</v>
      </c>
      <c r="N23" s="484" t="str">
        <f aca="false">+"rokwzgl="&amp;N$9&amp;" i lp="&amp;$A23</f>
        <v>rokwzgl=9 i lp=21100</v>
      </c>
      <c r="O23" s="484" t="str">
        <f aca="false">+"rokwzgl="&amp;O$9&amp;" i lp="&amp;$A23</f>
        <v>rokwzgl=10 i lp=21100</v>
      </c>
      <c r="P23" s="484" t="str">
        <f aca="false">+"rokwzgl="&amp;P$9&amp;" i lp="&amp;$A23</f>
        <v>rokwzgl=11 i lp=21100</v>
      </c>
      <c r="Q23" s="484" t="str">
        <f aca="false">+"rokwzgl="&amp;Q$9&amp;" i lp="&amp;$A23</f>
        <v>rokwzgl=12 i lp=21100</v>
      </c>
      <c r="R23" s="484" t="str">
        <f aca="false">+"rokwzgl="&amp;R$9&amp;" i lp="&amp;$A23</f>
        <v>rokwzgl=13 i lp=21100</v>
      </c>
      <c r="S23" s="484" t="str">
        <f aca="false">+"rokwzgl="&amp;S$9&amp;" i lp="&amp;$A23</f>
        <v>rokwzgl=14 i lp=21100</v>
      </c>
      <c r="T23" s="484" t="str">
        <f aca="false">+"rokwzgl="&amp;T$9&amp;" i lp="&amp;$A23</f>
        <v>rokwzgl=15 i lp=21100</v>
      </c>
      <c r="U23" s="484" t="str">
        <f aca="false">+"rokwzgl="&amp;U$9&amp;" i lp="&amp;$A23</f>
        <v>rokwzgl=16 i lp=21100</v>
      </c>
      <c r="V23" s="484" t="str">
        <f aca="false">+"rokwzgl="&amp;V$9&amp;" i lp="&amp;$A23</f>
        <v>rokwzgl=17 i lp=21100</v>
      </c>
      <c r="W23" s="484" t="str">
        <f aca="false">+"rokwzgl="&amp;W$9&amp;" i lp="&amp;$A23</f>
        <v>rokwzgl=18 i lp=21100</v>
      </c>
      <c r="X23" s="484" t="str">
        <f aca="false">+"rokwzgl="&amp;X$9&amp;" i lp="&amp;$A23</f>
        <v>rokwzgl=19 i lp=21100</v>
      </c>
      <c r="Y23" s="484" t="str">
        <f aca="false">+"rokwzgl="&amp;Y$9&amp;" i lp="&amp;$A23</f>
        <v>rokwzgl=20 i lp=21100</v>
      </c>
      <c r="Z23" s="484" t="str">
        <f aca="false">+"rokwzgl="&amp;Z$9&amp;" i lp="&amp;$A23</f>
        <v>rokwzgl=21 i lp=21100</v>
      </c>
      <c r="AA23" s="484" t="str">
        <f aca="false">+"rokwzgl="&amp;AA$9&amp;" i lp="&amp;$A23</f>
        <v>rokwzgl=22 i lp=21100</v>
      </c>
      <c r="AB23" s="484" t="str">
        <f aca="false">+"rokwzgl="&amp;AB$9&amp;" i lp="&amp;$A23</f>
        <v>rokwzgl=23 i lp=21100</v>
      </c>
      <c r="AC23" s="484" t="str">
        <f aca="false">+"rokwzgl="&amp;AC$9&amp;" i lp="&amp;$A23</f>
        <v>rokwzgl=24 i lp=21100</v>
      </c>
      <c r="AD23" s="484" t="str">
        <f aca="false">+"rokwzgl="&amp;AD$9&amp;" i lp="&amp;$A23</f>
        <v>rokwzgl=25 i lp=21100</v>
      </c>
      <c r="AE23" s="484" t="str">
        <f aca="false">+"rokwzgl="&amp;AE$9&amp;" i lp="&amp;$A23</f>
        <v>rokwzgl=26 i lp=21100</v>
      </c>
      <c r="AF23" s="484" t="str">
        <f aca="false">+"rokwzgl="&amp;AF$9&amp;" i lp="&amp;$A23</f>
        <v>rokwzgl=27 i lp=21100</v>
      </c>
      <c r="AG23" s="484" t="str">
        <f aca="false">+"rokwzgl="&amp;AG$9&amp;" i lp="&amp;$A23</f>
        <v>rokwzgl=28 i lp=21100</v>
      </c>
      <c r="AH23" s="484" t="str">
        <f aca="false">+"rokwzgl="&amp;AH$9&amp;" i lp="&amp;$A23</f>
        <v>rokwzgl=29 i lp=21100</v>
      </c>
      <c r="AI23" s="484" t="str">
        <f aca="false">+"rokwzgl="&amp;AI$9&amp;" i lp="&amp;$A23</f>
        <v>rokwzgl=30 i lp=21100</v>
      </c>
      <c r="AJ23" s="484" t="str">
        <f aca="false">+"rokwzgl="&amp;AJ$9&amp;" i lp="&amp;$A23</f>
        <v>rokwzgl=31 i lp=21100</v>
      </c>
      <c r="AK23" s="484" t="str">
        <f aca="false">+"rokwzgl="&amp;AK$9&amp;" i lp="&amp;$A23</f>
        <v>rokwzgl=32 i lp=21100</v>
      </c>
      <c r="AL23" s="484" t="str">
        <f aca="false">+"rokwzgl="&amp;AL$9&amp;" i lp="&amp;$A23</f>
        <v>rokwzgl=33 i lp=21100</v>
      </c>
      <c r="AM23" s="484" t="str">
        <f aca="false">+"rokwzgl="&amp;AM$9&amp;" i lp="&amp;$A23</f>
        <v>rokwzgl=34 i lp=21100</v>
      </c>
      <c r="AN23" s="484" t="str">
        <f aca="false">+"rokwzgl="&amp;AN$9&amp;" i lp="&amp;$A23</f>
        <v>rokwzgl=35 i lp=21100</v>
      </c>
      <c r="AO23" s="484" t="str">
        <f aca="false">+"rokwzgl="&amp;AO$9&amp;" i lp="&amp;$A23</f>
        <v>rokwzgl=36 i lp=21100</v>
      </c>
      <c r="AP23" s="484" t="str">
        <f aca="false">+"rokwzgl="&amp;AP$9&amp;" i lp="&amp;$A23</f>
        <v>rokwzgl=37 i lp=21100</v>
      </c>
      <c r="AQ23" s="484" t="str">
        <f aca="false">+"rokwzgl="&amp;AQ$9&amp;" i lp="&amp;$A23</f>
        <v>rokwzgl=38 i lp=21100</v>
      </c>
      <c r="AR23" s="484" t="str">
        <f aca="false">+"rokwzgl="&amp;AR$9&amp;" i lp="&amp;$A23</f>
        <v>rokwzgl=39 i lp=21100</v>
      </c>
    </row>
    <row r="24" customFormat="false" ht="11.25" hidden="false" customHeight="false" outlineLevel="0" collapsed="false">
      <c r="A24" s="488" t="n">
        <v>21200</v>
      </c>
      <c r="B24" s="483" t="s">
        <v>130</v>
      </c>
      <c r="C24" s="484" t="s">
        <v>131</v>
      </c>
      <c r="D24" s="484" t="str">
        <f aca="false">+"rokwzgl="&amp;D$9&amp;" i lp="&amp;$A24</f>
        <v>rokwzgl=0 i lp=21200</v>
      </c>
      <c r="E24" s="484" t="str">
        <f aca="false">+"rokwzgl="&amp;E$9&amp;" i lp="&amp;$A24</f>
        <v>rokwzgl=0 i lp=21200</v>
      </c>
      <c r="F24" s="484" t="str">
        <f aca="false">+"rokwzgl="&amp;F$9&amp;" i lp="&amp;$A24</f>
        <v>rokwzgl=1 i lp=21200</v>
      </c>
      <c r="G24" s="484" t="str">
        <f aca="false">+"rokwzgl="&amp;G$9&amp;" i lp="&amp;$A24</f>
        <v>rokwzgl=2 i lp=21200</v>
      </c>
      <c r="H24" s="484" t="str">
        <f aca="false">+"rokwzgl="&amp;H$9&amp;" i lp="&amp;$A24</f>
        <v>rokwzgl=3 i lp=21200</v>
      </c>
      <c r="I24" s="484" t="str">
        <f aca="false">+"rokwzgl="&amp;I$9&amp;" i lp="&amp;$A24</f>
        <v>rokwzgl=4 i lp=21200</v>
      </c>
      <c r="J24" s="484" t="str">
        <f aca="false">+"rokwzgl="&amp;J$9&amp;" i lp="&amp;$A24</f>
        <v>rokwzgl=5 i lp=21200</v>
      </c>
      <c r="K24" s="484" t="str">
        <f aca="false">+"rokwzgl="&amp;K$9&amp;" i lp="&amp;$A24</f>
        <v>rokwzgl=6 i lp=21200</v>
      </c>
      <c r="L24" s="484" t="str">
        <f aca="false">+"rokwzgl="&amp;L$9&amp;" i lp="&amp;$A24</f>
        <v>rokwzgl=7 i lp=21200</v>
      </c>
      <c r="M24" s="484" t="str">
        <f aca="false">+"rokwzgl="&amp;M$9&amp;" i lp="&amp;$A24</f>
        <v>rokwzgl=8 i lp=21200</v>
      </c>
      <c r="N24" s="484" t="str">
        <f aca="false">+"rokwzgl="&amp;N$9&amp;" i lp="&amp;$A24</f>
        <v>rokwzgl=9 i lp=21200</v>
      </c>
      <c r="O24" s="484" t="str">
        <f aca="false">+"rokwzgl="&amp;O$9&amp;" i lp="&amp;$A24</f>
        <v>rokwzgl=10 i lp=21200</v>
      </c>
      <c r="P24" s="484" t="str">
        <f aca="false">+"rokwzgl="&amp;P$9&amp;" i lp="&amp;$A24</f>
        <v>rokwzgl=11 i lp=21200</v>
      </c>
      <c r="Q24" s="484" t="str">
        <f aca="false">+"rokwzgl="&amp;Q$9&amp;" i lp="&amp;$A24</f>
        <v>rokwzgl=12 i lp=21200</v>
      </c>
      <c r="R24" s="484" t="str">
        <f aca="false">+"rokwzgl="&amp;R$9&amp;" i lp="&amp;$A24</f>
        <v>rokwzgl=13 i lp=21200</v>
      </c>
      <c r="S24" s="484" t="str">
        <f aca="false">+"rokwzgl="&amp;S$9&amp;" i lp="&amp;$A24</f>
        <v>rokwzgl=14 i lp=21200</v>
      </c>
      <c r="T24" s="484" t="str">
        <f aca="false">+"rokwzgl="&amp;T$9&amp;" i lp="&amp;$A24</f>
        <v>rokwzgl=15 i lp=21200</v>
      </c>
      <c r="U24" s="484" t="str">
        <f aca="false">+"rokwzgl="&amp;U$9&amp;" i lp="&amp;$A24</f>
        <v>rokwzgl=16 i lp=21200</v>
      </c>
      <c r="V24" s="484" t="str">
        <f aca="false">+"rokwzgl="&amp;V$9&amp;" i lp="&amp;$A24</f>
        <v>rokwzgl=17 i lp=21200</v>
      </c>
      <c r="W24" s="484" t="str">
        <f aca="false">+"rokwzgl="&amp;W$9&amp;" i lp="&amp;$A24</f>
        <v>rokwzgl=18 i lp=21200</v>
      </c>
      <c r="X24" s="484" t="str">
        <f aca="false">+"rokwzgl="&amp;X$9&amp;" i lp="&amp;$A24</f>
        <v>rokwzgl=19 i lp=21200</v>
      </c>
      <c r="Y24" s="484" t="str">
        <f aca="false">+"rokwzgl="&amp;Y$9&amp;" i lp="&amp;$A24</f>
        <v>rokwzgl=20 i lp=21200</v>
      </c>
      <c r="Z24" s="484" t="str">
        <f aca="false">+"rokwzgl="&amp;Z$9&amp;" i lp="&amp;$A24</f>
        <v>rokwzgl=21 i lp=21200</v>
      </c>
      <c r="AA24" s="484" t="str">
        <f aca="false">+"rokwzgl="&amp;AA$9&amp;" i lp="&amp;$A24</f>
        <v>rokwzgl=22 i lp=21200</v>
      </c>
      <c r="AB24" s="484" t="str">
        <f aca="false">+"rokwzgl="&amp;AB$9&amp;" i lp="&amp;$A24</f>
        <v>rokwzgl=23 i lp=21200</v>
      </c>
      <c r="AC24" s="484" t="str">
        <f aca="false">+"rokwzgl="&amp;AC$9&amp;" i lp="&amp;$A24</f>
        <v>rokwzgl=24 i lp=21200</v>
      </c>
      <c r="AD24" s="484" t="str">
        <f aca="false">+"rokwzgl="&amp;AD$9&amp;" i lp="&amp;$A24</f>
        <v>rokwzgl=25 i lp=21200</v>
      </c>
      <c r="AE24" s="484" t="str">
        <f aca="false">+"rokwzgl="&amp;AE$9&amp;" i lp="&amp;$A24</f>
        <v>rokwzgl=26 i lp=21200</v>
      </c>
      <c r="AF24" s="484" t="str">
        <f aca="false">+"rokwzgl="&amp;AF$9&amp;" i lp="&amp;$A24</f>
        <v>rokwzgl=27 i lp=21200</v>
      </c>
      <c r="AG24" s="484" t="str">
        <f aca="false">+"rokwzgl="&amp;AG$9&amp;" i lp="&amp;$A24</f>
        <v>rokwzgl=28 i lp=21200</v>
      </c>
      <c r="AH24" s="484" t="str">
        <f aca="false">+"rokwzgl="&amp;AH$9&amp;" i lp="&amp;$A24</f>
        <v>rokwzgl=29 i lp=21200</v>
      </c>
      <c r="AI24" s="484" t="str">
        <f aca="false">+"rokwzgl="&amp;AI$9&amp;" i lp="&amp;$A24</f>
        <v>rokwzgl=30 i lp=21200</v>
      </c>
      <c r="AJ24" s="484" t="str">
        <f aca="false">+"rokwzgl="&amp;AJ$9&amp;" i lp="&amp;$A24</f>
        <v>rokwzgl=31 i lp=21200</v>
      </c>
      <c r="AK24" s="484" t="str">
        <f aca="false">+"rokwzgl="&amp;AK$9&amp;" i lp="&amp;$A24</f>
        <v>rokwzgl=32 i lp=21200</v>
      </c>
      <c r="AL24" s="484" t="str">
        <f aca="false">+"rokwzgl="&amp;AL$9&amp;" i lp="&amp;$A24</f>
        <v>rokwzgl=33 i lp=21200</v>
      </c>
      <c r="AM24" s="484" t="str">
        <f aca="false">+"rokwzgl="&amp;AM$9&amp;" i lp="&amp;$A24</f>
        <v>rokwzgl=34 i lp=21200</v>
      </c>
      <c r="AN24" s="484" t="str">
        <f aca="false">+"rokwzgl="&amp;AN$9&amp;" i lp="&amp;$A24</f>
        <v>rokwzgl=35 i lp=21200</v>
      </c>
      <c r="AO24" s="484" t="str">
        <f aca="false">+"rokwzgl="&amp;AO$9&amp;" i lp="&amp;$A24</f>
        <v>rokwzgl=36 i lp=21200</v>
      </c>
      <c r="AP24" s="484" t="str">
        <f aca="false">+"rokwzgl="&amp;AP$9&amp;" i lp="&amp;$A24</f>
        <v>rokwzgl=37 i lp=21200</v>
      </c>
      <c r="AQ24" s="484" t="str">
        <f aca="false">+"rokwzgl="&amp;AQ$9&amp;" i lp="&amp;$A24</f>
        <v>rokwzgl=38 i lp=21200</v>
      </c>
      <c r="AR24" s="484" t="str">
        <f aca="false">+"rokwzgl="&amp;AR$9&amp;" i lp="&amp;$A24</f>
        <v>rokwzgl=39 i lp=21200</v>
      </c>
    </row>
    <row r="25" customFormat="false" ht="11.25" hidden="false" customHeight="false" outlineLevel="0" collapsed="false">
      <c r="A25" s="488" t="n">
        <v>21210</v>
      </c>
      <c r="B25" s="483" t="s">
        <v>65</v>
      </c>
      <c r="C25" s="484" t="s">
        <v>66</v>
      </c>
      <c r="D25" s="484" t="str">
        <f aca="false">+"rokwzgl="&amp;D$9&amp;" i lp="&amp;$A25</f>
        <v>rokwzgl=0 i lp=21210</v>
      </c>
      <c r="E25" s="484" t="str">
        <f aca="false">+"rokwzgl="&amp;E$9&amp;" i lp="&amp;$A25</f>
        <v>rokwzgl=0 i lp=21210</v>
      </c>
      <c r="F25" s="484" t="str">
        <f aca="false">+"rokwzgl="&amp;F$9&amp;" i lp="&amp;$A25</f>
        <v>rokwzgl=1 i lp=21210</v>
      </c>
      <c r="G25" s="484" t="str">
        <f aca="false">+"rokwzgl="&amp;G$9&amp;" i lp="&amp;$A25</f>
        <v>rokwzgl=2 i lp=21210</v>
      </c>
      <c r="H25" s="484" t="str">
        <f aca="false">+"rokwzgl="&amp;H$9&amp;" i lp="&amp;$A25</f>
        <v>rokwzgl=3 i lp=21210</v>
      </c>
      <c r="I25" s="484" t="str">
        <f aca="false">+"rokwzgl="&amp;I$9&amp;" i lp="&amp;$A25</f>
        <v>rokwzgl=4 i lp=21210</v>
      </c>
      <c r="J25" s="484" t="str">
        <f aca="false">+"rokwzgl="&amp;J$9&amp;" i lp="&amp;$A25</f>
        <v>rokwzgl=5 i lp=21210</v>
      </c>
      <c r="K25" s="484" t="str">
        <f aca="false">+"rokwzgl="&amp;K$9&amp;" i lp="&amp;$A25</f>
        <v>rokwzgl=6 i lp=21210</v>
      </c>
      <c r="L25" s="484" t="str">
        <f aca="false">+"rokwzgl="&amp;L$9&amp;" i lp="&amp;$A25</f>
        <v>rokwzgl=7 i lp=21210</v>
      </c>
      <c r="M25" s="484" t="str">
        <f aca="false">+"rokwzgl="&amp;M$9&amp;" i lp="&amp;$A25</f>
        <v>rokwzgl=8 i lp=21210</v>
      </c>
      <c r="N25" s="484" t="str">
        <f aca="false">+"rokwzgl="&amp;N$9&amp;" i lp="&amp;$A25</f>
        <v>rokwzgl=9 i lp=21210</v>
      </c>
      <c r="O25" s="484" t="str">
        <f aca="false">+"rokwzgl="&amp;O$9&amp;" i lp="&amp;$A25</f>
        <v>rokwzgl=10 i lp=21210</v>
      </c>
      <c r="P25" s="484" t="str">
        <f aca="false">+"rokwzgl="&amp;P$9&amp;" i lp="&amp;$A25</f>
        <v>rokwzgl=11 i lp=21210</v>
      </c>
      <c r="Q25" s="484" t="str">
        <f aca="false">+"rokwzgl="&amp;Q$9&amp;" i lp="&amp;$A25</f>
        <v>rokwzgl=12 i lp=21210</v>
      </c>
      <c r="R25" s="484" t="str">
        <f aca="false">+"rokwzgl="&amp;R$9&amp;" i lp="&amp;$A25</f>
        <v>rokwzgl=13 i lp=21210</v>
      </c>
      <c r="S25" s="484" t="str">
        <f aca="false">+"rokwzgl="&amp;S$9&amp;" i lp="&amp;$A25</f>
        <v>rokwzgl=14 i lp=21210</v>
      </c>
      <c r="T25" s="484" t="str">
        <f aca="false">+"rokwzgl="&amp;T$9&amp;" i lp="&amp;$A25</f>
        <v>rokwzgl=15 i lp=21210</v>
      </c>
      <c r="U25" s="484" t="str">
        <f aca="false">+"rokwzgl="&amp;U$9&amp;" i lp="&amp;$A25</f>
        <v>rokwzgl=16 i lp=21210</v>
      </c>
      <c r="V25" s="484" t="str">
        <f aca="false">+"rokwzgl="&amp;V$9&amp;" i lp="&amp;$A25</f>
        <v>rokwzgl=17 i lp=21210</v>
      </c>
      <c r="W25" s="484" t="str">
        <f aca="false">+"rokwzgl="&amp;W$9&amp;" i lp="&amp;$A25</f>
        <v>rokwzgl=18 i lp=21210</v>
      </c>
      <c r="X25" s="484" t="str">
        <f aca="false">+"rokwzgl="&amp;X$9&amp;" i lp="&amp;$A25</f>
        <v>rokwzgl=19 i lp=21210</v>
      </c>
      <c r="Y25" s="484" t="str">
        <f aca="false">+"rokwzgl="&amp;Y$9&amp;" i lp="&amp;$A25</f>
        <v>rokwzgl=20 i lp=21210</v>
      </c>
      <c r="Z25" s="484" t="str">
        <f aca="false">+"rokwzgl="&amp;Z$9&amp;" i lp="&amp;$A25</f>
        <v>rokwzgl=21 i lp=21210</v>
      </c>
      <c r="AA25" s="484" t="str">
        <f aca="false">+"rokwzgl="&amp;AA$9&amp;" i lp="&amp;$A25</f>
        <v>rokwzgl=22 i lp=21210</v>
      </c>
      <c r="AB25" s="484" t="str">
        <f aca="false">+"rokwzgl="&amp;AB$9&amp;" i lp="&amp;$A25</f>
        <v>rokwzgl=23 i lp=21210</v>
      </c>
      <c r="AC25" s="484" t="str">
        <f aca="false">+"rokwzgl="&amp;AC$9&amp;" i lp="&amp;$A25</f>
        <v>rokwzgl=24 i lp=21210</v>
      </c>
      <c r="AD25" s="484" t="str">
        <f aca="false">+"rokwzgl="&amp;AD$9&amp;" i lp="&amp;$A25</f>
        <v>rokwzgl=25 i lp=21210</v>
      </c>
      <c r="AE25" s="484" t="str">
        <f aca="false">+"rokwzgl="&amp;AE$9&amp;" i lp="&amp;$A25</f>
        <v>rokwzgl=26 i lp=21210</v>
      </c>
      <c r="AF25" s="484" t="str">
        <f aca="false">+"rokwzgl="&amp;AF$9&amp;" i lp="&amp;$A25</f>
        <v>rokwzgl=27 i lp=21210</v>
      </c>
      <c r="AG25" s="484" t="str">
        <f aca="false">+"rokwzgl="&amp;AG$9&amp;" i lp="&amp;$A25</f>
        <v>rokwzgl=28 i lp=21210</v>
      </c>
      <c r="AH25" s="484" t="str">
        <f aca="false">+"rokwzgl="&amp;AH$9&amp;" i lp="&amp;$A25</f>
        <v>rokwzgl=29 i lp=21210</v>
      </c>
      <c r="AI25" s="484" t="str">
        <f aca="false">+"rokwzgl="&amp;AI$9&amp;" i lp="&amp;$A25</f>
        <v>rokwzgl=30 i lp=21210</v>
      </c>
      <c r="AJ25" s="484" t="str">
        <f aca="false">+"rokwzgl="&amp;AJ$9&amp;" i lp="&amp;$A25</f>
        <v>rokwzgl=31 i lp=21210</v>
      </c>
      <c r="AK25" s="484" t="str">
        <f aca="false">+"rokwzgl="&amp;AK$9&amp;" i lp="&amp;$A25</f>
        <v>rokwzgl=32 i lp=21210</v>
      </c>
      <c r="AL25" s="484" t="str">
        <f aca="false">+"rokwzgl="&amp;AL$9&amp;" i lp="&amp;$A25</f>
        <v>rokwzgl=33 i lp=21210</v>
      </c>
      <c r="AM25" s="484" t="str">
        <f aca="false">+"rokwzgl="&amp;AM$9&amp;" i lp="&amp;$A25</f>
        <v>rokwzgl=34 i lp=21210</v>
      </c>
      <c r="AN25" s="484" t="str">
        <f aca="false">+"rokwzgl="&amp;AN$9&amp;" i lp="&amp;$A25</f>
        <v>rokwzgl=35 i lp=21210</v>
      </c>
      <c r="AO25" s="484" t="str">
        <f aca="false">+"rokwzgl="&amp;AO$9&amp;" i lp="&amp;$A25</f>
        <v>rokwzgl=36 i lp=21210</v>
      </c>
      <c r="AP25" s="484" t="str">
        <f aca="false">+"rokwzgl="&amp;AP$9&amp;" i lp="&amp;$A25</f>
        <v>rokwzgl=37 i lp=21210</v>
      </c>
      <c r="AQ25" s="484" t="str">
        <f aca="false">+"rokwzgl="&amp;AQ$9&amp;" i lp="&amp;$A25</f>
        <v>rokwzgl=38 i lp=21210</v>
      </c>
      <c r="AR25" s="484" t="str">
        <f aca="false">+"rokwzgl="&amp;AR$9&amp;" i lp="&amp;$A25</f>
        <v>rokwzgl=39 i lp=21210</v>
      </c>
    </row>
    <row r="26" customFormat="false" ht="11.25" hidden="false" customHeight="false" outlineLevel="0" collapsed="false">
      <c r="A26" s="488" t="n">
        <v>21300</v>
      </c>
      <c r="B26" s="483" t="s">
        <v>154</v>
      </c>
      <c r="C26" s="484" t="s">
        <v>155</v>
      </c>
      <c r="D26" s="484" t="str">
        <f aca="false">+"rokwzgl="&amp;D$9&amp;" i lp="&amp;$A26</f>
        <v>rokwzgl=0 i lp=21300</v>
      </c>
      <c r="E26" s="484" t="str">
        <f aca="false">+"rokwzgl="&amp;E$9&amp;" i lp="&amp;$A26</f>
        <v>rokwzgl=0 i lp=21300</v>
      </c>
      <c r="F26" s="484" t="str">
        <f aca="false">+"rokwzgl="&amp;F$9&amp;" i lp="&amp;$A26</f>
        <v>rokwzgl=1 i lp=21300</v>
      </c>
      <c r="G26" s="484" t="str">
        <f aca="false">+"rokwzgl="&amp;G$9&amp;" i lp="&amp;$A26</f>
        <v>rokwzgl=2 i lp=21300</v>
      </c>
      <c r="H26" s="484" t="str">
        <f aca="false">+"rokwzgl="&amp;H$9&amp;" i lp="&amp;$A26</f>
        <v>rokwzgl=3 i lp=21300</v>
      </c>
      <c r="I26" s="484" t="str">
        <f aca="false">+"rokwzgl="&amp;I$9&amp;" i lp="&amp;$A26</f>
        <v>rokwzgl=4 i lp=21300</v>
      </c>
      <c r="J26" s="484" t="str">
        <f aca="false">+"rokwzgl="&amp;J$9&amp;" i lp="&amp;$A26</f>
        <v>rokwzgl=5 i lp=21300</v>
      </c>
      <c r="K26" s="484" t="str">
        <f aca="false">+"rokwzgl="&amp;K$9&amp;" i lp="&amp;$A26</f>
        <v>rokwzgl=6 i lp=21300</v>
      </c>
      <c r="L26" s="484" t="str">
        <f aca="false">+"rokwzgl="&amp;L$9&amp;" i lp="&amp;$A26</f>
        <v>rokwzgl=7 i lp=21300</v>
      </c>
      <c r="M26" s="484" t="str">
        <f aca="false">+"rokwzgl="&amp;M$9&amp;" i lp="&amp;$A26</f>
        <v>rokwzgl=8 i lp=21300</v>
      </c>
      <c r="N26" s="484" t="str">
        <f aca="false">+"rokwzgl="&amp;N$9&amp;" i lp="&amp;$A26</f>
        <v>rokwzgl=9 i lp=21300</v>
      </c>
      <c r="O26" s="484" t="str">
        <f aca="false">+"rokwzgl="&amp;O$9&amp;" i lp="&amp;$A26</f>
        <v>rokwzgl=10 i lp=21300</v>
      </c>
      <c r="P26" s="484" t="str">
        <f aca="false">+"rokwzgl="&amp;P$9&amp;" i lp="&amp;$A26</f>
        <v>rokwzgl=11 i lp=21300</v>
      </c>
      <c r="Q26" s="484" t="str">
        <f aca="false">+"rokwzgl="&amp;Q$9&amp;" i lp="&amp;$A26</f>
        <v>rokwzgl=12 i lp=21300</v>
      </c>
      <c r="R26" s="484" t="str">
        <f aca="false">+"rokwzgl="&amp;R$9&amp;" i lp="&amp;$A26</f>
        <v>rokwzgl=13 i lp=21300</v>
      </c>
      <c r="S26" s="484" t="str">
        <f aca="false">+"rokwzgl="&amp;S$9&amp;" i lp="&amp;$A26</f>
        <v>rokwzgl=14 i lp=21300</v>
      </c>
      <c r="T26" s="484" t="str">
        <f aca="false">+"rokwzgl="&amp;T$9&amp;" i lp="&amp;$A26</f>
        <v>rokwzgl=15 i lp=21300</v>
      </c>
      <c r="U26" s="484" t="str">
        <f aca="false">+"rokwzgl="&amp;U$9&amp;" i lp="&amp;$A26</f>
        <v>rokwzgl=16 i lp=21300</v>
      </c>
      <c r="V26" s="484" t="str">
        <f aca="false">+"rokwzgl="&amp;V$9&amp;" i lp="&amp;$A26</f>
        <v>rokwzgl=17 i lp=21300</v>
      </c>
      <c r="W26" s="484" t="str">
        <f aca="false">+"rokwzgl="&amp;W$9&amp;" i lp="&amp;$A26</f>
        <v>rokwzgl=18 i lp=21300</v>
      </c>
      <c r="X26" s="484" t="str">
        <f aca="false">+"rokwzgl="&amp;X$9&amp;" i lp="&amp;$A26</f>
        <v>rokwzgl=19 i lp=21300</v>
      </c>
      <c r="Y26" s="484" t="str">
        <f aca="false">+"rokwzgl="&amp;Y$9&amp;" i lp="&amp;$A26</f>
        <v>rokwzgl=20 i lp=21300</v>
      </c>
      <c r="Z26" s="484" t="str">
        <f aca="false">+"rokwzgl="&amp;Z$9&amp;" i lp="&amp;$A26</f>
        <v>rokwzgl=21 i lp=21300</v>
      </c>
      <c r="AA26" s="484" t="str">
        <f aca="false">+"rokwzgl="&amp;AA$9&amp;" i lp="&amp;$A26</f>
        <v>rokwzgl=22 i lp=21300</v>
      </c>
      <c r="AB26" s="484" t="str">
        <f aca="false">+"rokwzgl="&amp;AB$9&amp;" i lp="&amp;$A26</f>
        <v>rokwzgl=23 i lp=21300</v>
      </c>
      <c r="AC26" s="484" t="str">
        <f aca="false">+"rokwzgl="&amp;AC$9&amp;" i lp="&amp;$A26</f>
        <v>rokwzgl=24 i lp=21300</v>
      </c>
      <c r="AD26" s="484" t="str">
        <f aca="false">+"rokwzgl="&amp;AD$9&amp;" i lp="&amp;$A26</f>
        <v>rokwzgl=25 i lp=21300</v>
      </c>
      <c r="AE26" s="484" t="str">
        <f aca="false">+"rokwzgl="&amp;AE$9&amp;" i lp="&amp;$A26</f>
        <v>rokwzgl=26 i lp=21300</v>
      </c>
      <c r="AF26" s="484" t="str">
        <f aca="false">+"rokwzgl="&amp;AF$9&amp;" i lp="&amp;$A26</f>
        <v>rokwzgl=27 i lp=21300</v>
      </c>
      <c r="AG26" s="484" t="str">
        <f aca="false">+"rokwzgl="&amp;AG$9&amp;" i lp="&amp;$A26</f>
        <v>rokwzgl=28 i lp=21300</v>
      </c>
      <c r="AH26" s="484" t="str">
        <f aca="false">+"rokwzgl="&amp;AH$9&amp;" i lp="&amp;$A26</f>
        <v>rokwzgl=29 i lp=21300</v>
      </c>
      <c r="AI26" s="484" t="str">
        <f aca="false">+"rokwzgl="&amp;AI$9&amp;" i lp="&amp;$A26</f>
        <v>rokwzgl=30 i lp=21300</v>
      </c>
      <c r="AJ26" s="484" t="str">
        <f aca="false">+"rokwzgl="&amp;AJ$9&amp;" i lp="&amp;$A26</f>
        <v>rokwzgl=31 i lp=21300</v>
      </c>
      <c r="AK26" s="484" t="str">
        <f aca="false">+"rokwzgl="&amp;AK$9&amp;" i lp="&amp;$A26</f>
        <v>rokwzgl=32 i lp=21300</v>
      </c>
      <c r="AL26" s="484" t="str">
        <f aca="false">+"rokwzgl="&amp;AL$9&amp;" i lp="&amp;$A26</f>
        <v>rokwzgl=33 i lp=21300</v>
      </c>
      <c r="AM26" s="484" t="str">
        <f aca="false">+"rokwzgl="&amp;AM$9&amp;" i lp="&amp;$A26</f>
        <v>rokwzgl=34 i lp=21300</v>
      </c>
      <c r="AN26" s="484" t="str">
        <f aca="false">+"rokwzgl="&amp;AN$9&amp;" i lp="&amp;$A26</f>
        <v>rokwzgl=35 i lp=21300</v>
      </c>
      <c r="AO26" s="484" t="str">
        <f aca="false">+"rokwzgl="&amp;AO$9&amp;" i lp="&amp;$A26</f>
        <v>rokwzgl=36 i lp=21300</v>
      </c>
      <c r="AP26" s="484" t="str">
        <f aca="false">+"rokwzgl="&amp;AP$9&amp;" i lp="&amp;$A26</f>
        <v>rokwzgl=37 i lp=21300</v>
      </c>
      <c r="AQ26" s="484" t="str">
        <f aca="false">+"rokwzgl="&amp;AQ$9&amp;" i lp="&amp;$A26</f>
        <v>rokwzgl=38 i lp=21300</v>
      </c>
      <c r="AR26" s="484" t="str">
        <f aca="false">+"rokwzgl="&amp;AR$9&amp;" i lp="&amp;$A26</f>
        <v>rokwzgl=39 i lp=21300</v>
      </c>
    </row>
    <row r="27" customFormat="false" ht="11.25" hidden="false" customHeight="false" outlineLevel="0" collapsed="false">
      <c r="A27" s="488" t="n">
        <v>21310</v>
      </c>
      <c r="B27" s="483" t="s">
        <v>83</v>
      </c>
      <c r="C27" s="484" t="s">
        <v>84</v>
      </c>
      <c r="D27" s="484" t="str">
        <f aca="false">+"rokwzgl="&amp;D$9&amp;" i lp="&amp;$A27</f>
        <v>rokwzgl=0 i lp=21310</v>
      </c>
      <c r="E27" s="484" t="str">
        <f aca="false">+"rokwzgl="&amp;E$9&amp;" i lp="&amp;$A27</f>
        <v>rokwzgl=0 i lp=21310</v>
      </c>
      <c r="F27" s="484" t="str">
        <f aca="false">+"rokwzgl="&amp;F$9&amp;" i lp="&amp;$A27</f>
        <v>rokwzgl=1 i lp=21310</v>
      </c>
      <c r="G27" s="484" t="str">
        <f aca="false">+"rokwzgl="&amp;G$9&amp;" i lp="&amp;$A27</f>
        <v>rokwzgl=2 i lp=21310</v>
      </c>
      <c r="H27" s="484" t="str">
        <f aca="false">+"rokwzgl="&amp;H$9&amp;" i lp="&amp;$A27</f>
        <v>rokwzgl=3 i lp=21310</v>
      </c>
      <c r="I27" s="484" t="str">
        <f aca="false">+"rokwzgl="&amp;I$9&amp;" i lp="&amp;$A27</f>
        <v>rokwzgl=4 i lp=21310</v>
      </c>
      <c r="J27" s="484" t="str">
        <f aca="false">+"rokwzgl="&amp;J$9&amp;" i lp="&amp;$A27</f>
        <v>rokwzgl=5 i lp=21310</v>
      </c>
      <c r="K27" s="484" t="str">
        <f aca="false">+"rokwzgl="&amp;K$9&amp;" i lp="&amp;$A27</f>
        <v>rokwzgl=6 i lp=21310</v>
      </c>
      <c r="L27" s="484" t="str">
        <f aca="false">+"rokwzgl="&amp;L$9&amp;" i lp="&amp;$A27</f>
        <v>rokwzgl=7 i lp=21310</v>
      </c>
      <c r="M27" s="484" t="str">
        <f aca="false">+"rokwzgl="&amp;M$9&amp;" i lp="&amp;$A27</f>
        <v>rokwzgl=8 i lp=21310</v>
      </c>
      <c r="N27" s="484" t="str">
        <f aca="false">+"rokwzgl="&amp;N$9&amp;" i lp="&amp;$A27</f>
        <v>rokwzgl=9 i lp=21310</v>
      </c>
      <c r="O27" s="484" t="str">
        <f aca="false">+"rokwzgl="&amp;O$9&amp;" i lp="&amp;$A27</f>
        <v>rokwzgl=10 i lp=21310</v>
      </c>
      <c r="P27" s="484" t="str">
        <f aca="false">+"rokwzgl="&amp;P$9&amp;" i lp="&amp;$A27</f>
        <v>rokwzgl=11 i lp=21310</v>
      </c>
      <c r="Q27" s="484" t="str">
        <f aca="false">+"rokwzgl="&amp;Q$9&amp;" i lp="&amp;$A27</f>
        <v>rokwzgl=12 i lp=21310</v>
      </c>
      <c r="R27" s="484" t="str">
        <f aca="false">+"rokwzgl="&amp;R$9&amp;" i lp="&amp;$A27</f>
        <v>rokwzgl=13 i lp=21310</v>
      </c>
      <c r="S27" s="484" t="str">
        <f aca="false">+"rokwzgl="&amp;S$9&amp;" i lp="&amp;$A27</f>
        <v>rokwzgl=14 i lp=21310</v>
      </c>
      <c r="T27" s="484" t="str">
        <f aca="false">+"rokwzgl="&amp;T$9&amp;" i lp="&amp;$A27</f>
        <v>rokwzgl=15 i lp=21310</v>
      </c>
      <c r="U27" s="484" t="str">
        <f aca="false">+"rokwzgl="&amp;U$9&amp;" i lp="&amp;$A27</f>
        <v>rokwzgl=16 i lp=21310</v>
      </c>
      <c r="V27" s="484" t="str">
        <f aca="false">+"rokwzgl="&amp;V$9&amp;" i lp="&amp;$A27</f>
        <v>rokwzgl=17 i lp=21310</v>
      </c>
      <c r="W27" s="484" t="str">
        <f aca="false">+"rokwzgl="&amp;W$9&amp;" i lp="&amp;$A27</f>
        <v>rokwzgl=18 i lp=21310</v>
      </c>
      <c r="X27" s="484" t="str">
        <f aca="false">+"rokwzgl="&amp;X$9&amp;" i lp="&amp;$A27</f>
        <v>rokwzgl=19 i lp=21310</v>
      </c>
      <c r="Y27" s="484" t="str">
        <f aca="false">+"rokwzgl="&amp;Y$9&amp;" i lp="&amp;$A27</f>
        <v>rokwzgl=20 i lp=21310</v>
      </c>
      <c r="Z27" s="484" t="str">
        <f aca="false">+"rokwzgl="&amp;Z$9&amp;" i lp="&amp;$A27</f>
        <v>rokwzgl=21 i lp=21310</v>
      </c>
      <c r="AA27" s="484" t="str">
        <f aca="false">+"rokwzgl="&amp;AA$9&amp;" i lp="&amp;$A27</f>
        <v>rokwzgl=22 i lp=21310</v>
      </c>
      <c r="AB27" s="484" t="str">
        <f aca="false">+"rokwzgl="&amp;AB$9&amp;" i lp="&amp;$A27</f>
        <v>rokwzgl=23 i lp=21310</v>
      </c>
      <c r="AC27" s="484" t="str">
        <f aca="false">+"rokwzgl="&amp;AC$9&amp;" i lp="&amp;$A27</f>
        <v>rokwzgl=24 i lp=21310</v>
      </c>
      <c r="AD27" s="484" t="str">
        <f aca="false">+"rokwzgl="&amp;AD$9&amp;" i lp="&amp;$A27</f>
        <v>rokwzgl=25 i lp=21310</v>
      </c>
      <c r="AE27" s="484" t="str">
        <f aca="false">+"rokwzgl="&amp;AE$9&amp;" i lp="&amp;$A27</f>
        <v>rokwzgl=26 i lp=21310</v>
      </c>
      <c r="AF27" s="484" t="str">
        <f aca="false">+"rokwzgl="&amp;AF$9&amp;" i lp="&amp;$A27</f>
        <v>rokwzgl=27 i lp=21310</v>
      </c>
      <c r="AG27" s="484" t="str">
        <f aca="false">+"rokwzgl="&amp;AG$9&amp;" i lp="&amp;$A27</f>
        <v>rokwzgl=28 i lp=21310</v>
      </c>
      <c r="AH27" s="484" t="str">
        <f aca="false">+"rokwzgl="&amp;AH$9&amp;" i lp="&amp;$A27</f>
        <v>rokwzgl=29 i lp=21310</v>
      </c>
      <c r="AI27" s="484" t="str">
        <f aca="false">+"rokwzgl="&amp;AI$9&amp;" i lp="&amp;$A27</f>
        <v>rokwzgl=30 i lp=21310</v>
      </c>
      <c r="AJ27" s="484" t="str">
        <f aca="false">+"rokwzgl="&amp;AJ$9&amp;" i lp="&amp;$A27</f>
        <v>rokwzgl=31 i lp=21310</v>
      </c>
      <c r="AK27" s="484" t="str">
        <f aca="false">+"rokwzgl="&amp;AK$9&amp;" i lp="&amp;$A27</f>
        <v>rokwzgl=32 i lp=21310</v>
      </c>
      <c r="AL27" s="484" t="str">
        <f aca="false">+"rokwzgl="&amp;AL$9&amp;" i lp="&amp;$A27</f>
        <v>rokwzgl=33 i lp=21310</v>
      </c>
      <c r="AM27" s="484" t="str">
        <f aca="false">+"rokwzgl="&amp;AM$9&amp;" i lp="&amp;$A27</f>
        <v>rokwzgl=34 i lp=21310</v>
      </c>
      <c r="AN27" s="484" t="str">
        <f aca="false">+"rokwzgl="&amp;AN$9&amp;" i lp="&amp;$A27</f>
        <v>rokwzgl=35 i lp=21310</v>
      </c>
      <c r="AO27" s="484" t="str">
        <f aca="false">+"rokwzgl="&amp;AO$9&amp;" i lp="&amp;$A27</f>
        <v>rokwzgl=36 i lp=21310</v>
      </c>
      <c r="AP27" s="484" t="str">
        <f aca="false">+"rokwzgl="&amp;AP$9&amp;" i lp="&amp;$A27</f>
        <v>rokwzgl=37 i lp=21310</v>
      </c>
      <c r="AQ27" s="484" t="str">
        <f aca="false">+"rokwzgl="&amp;AQ$9&amp;" i lp="&amp;$A27</f>
        <v>rokwzgl=38 i lp=21310</v>
      </c>
      <c r="AR27" s="484" t="str">
        <f aca="false">+"rokwzgl="&amp;AR$9&amp;" i lp="&amp;$A27</f>
        <v>rokwzgl=39 i lp=21310</v>
      </c>
    </row>
    <row r="28" customFormat="false" ht="11.25" hidden="false" customHeight="false" outlineLevel="0" collapsed="false">
      <c r="A28" s="488" t="n">
        <v>21320</v>
      </c>
      <c r="B28" s="483" t="s">
        <v>39</v>
      </c>
      <c r="C28" s="484" t="s">
        <v>40</v>
      </c>
      <c r="D28" s="484" t="str">
        <f aca="false">+"rokwzgl="&amp;D$9&amp;" i lp="&amp;$A28</f>
        <v>rokwzgl=0 i lp=21320</v>
      </c>
      <c r="E28" s="484" t="str">
        <f aca="false">+"rokwzgl="&amp;E$9&amp;" i lp="&amp;$A28</f>
        <v>rokwzgl=0 i lp=21320</v>
      </c>
      <c r="F28" s="484" t="str">
        <f aca="false">+"rokwzgl="&amp;F$9&amp;" i lp="&amp;$A28</f>
        <v>rokwzgl=1 i lp=21320</v>
      </c>
      <c r="G28" s="484" t="str">
        <f aca="false">+"rokwzgl="&amp;G$9&amp;" i lp="&amp;$A28</f>
        <v>rokwzgl=2 i lp=21320</v>
      </c>
      <c r="H28" s="484" t="str">
        <f aca="false">+"rokwzgl="&amp;H$9&amp;" i lp="&amp;$A28</f>
        <v>rokwzgl=3 i lp=21320</v>
      </c>
      <c r="I28" s="484" t="str">
        <f aca="false">+"rokwzgl="&amp;I$9&amp;" i lp="&amp;$A28</f>
        <v>rokwzgl=4 i lp=21320</v>
      </c>
      <c r="J28" s="484" t="str">
        <f aca="false">+"rokwzgl="&amp;J$9&amp;" i lp="&amp;$A28</f>
        <v>rokwzgl=5 i lp=21320</v>
      </c>
      <c r="K28" s="484" t="str">
        <f aca="false">+"rokwzgl="&amp;K$9&amp;" i lp="&amp;$A28</f>
        <v>rokwzgl=6 i lp=21320</v>
      </c>
      <c r="L28" s="484" t="str">
        <f aca="false">+"rokwzgl="&amp;L$9&amp;" i lp="&amp;$A28</f>
        <v>rokwzgl=7 i lp=21320</v>
      </c>
      <c r="M28" s="484" t="str">
        <f aca="false">+"rokwzgl="&amp;M$9&amp;" i lp="&amp;$A28</f>
        <v>rokwzgl=8 i lp=21320</v>
      </c>
      <c r="N28" s="484" t="str">
        <f aca="false">+"rokwzgl="&amp;N$9&amp;" i lp="&amp;$A28</f>
        <v>rokwzgl=9 i lp=21320</v>
      </c>
      <c r="O28" s="484" t="str">
        <f aca="false">+"rokwzgl="&amp;O$9&amp;" i lp="&amp;$A28</f>
        <v>rokwzgl=10 i lp=21320</v>
      </c>
      <c r="P28" s="484" t="str">
        <f aca="false">+"rokwzgl="&amp;P$9&amp;" i lp="&amp;$A28</f>
        <v>rokwzgl=11 i lp=21320</v>
      </c>
      <c r="Q28" s="484" t="str">
        <f aca="false">+"rokwzgl="&amp;Q$9&amp;" i lp="&amp;$A28</f>
        <v>rokwzgl=12 i lp=21320</v>
      </c>
      <c r="R28" s="484" t="str">
        <f aca="false">+"rokwzgl="&amp;R$9&amp;" i lp="&amp;$A28</f>
        <v>rokwzgl=13 i lp=21320</v>
      </c>
      <c r="S28" s="484" t="str">
        <f aca="false">+"rokwzgl="&amp;S$9&amp;" i lp="&amp;$A28</f>
        <v>rokwzgl=14 i lp=21320</v>
      </c>
      <c r="T28" s="484" t="str">
        <f aca="false">+"rokwzgl="&amp;T$9&amp;" i lp="&amp;$A28</f>
        <v>rokwzgl=15 i lp=21320</v>
      </c>
      <c r="U28" s="484" t="str">
        <f aca="false">+"rokwzgl="&amp;U$9&amp;" i lp="&amp;$A28</f>
        <v>rokwzgl=16 i lp=21320</v>
      </c>
      <c r="V28" s="484" t="str">
        <f aca="false">+"rokwzgl="&amp;V$9&amp;" i lp="&amp;$A28</f>
        <v>rokwzgl=17 i lp=21320</v>
      </c>
      <c r="W28" s="484" t="str">
        <f aca="false">+"rokwzgl="&amp;W$9&amp;" i lp="&amp;$A28</f>
        <v>rokwzgl=18 i lp=21320</v>
      </c>
      <c r="X28" s="484" t="str">
        <f aca="false">+"rokwzgl="&amp;X$9&amp;" i lp="&amp;$A28</f>
        <v>rokwzgl=19 i lp=21320</v>
      </c>
      <c r="Y28" s="484" t="str">
        <f aca="false">+"rokwzgl="&amp;Y$9&amp;" i lp="&amp;$A28</f>
        <v>rokwzgl=20 i lp=21320</v>
      </c>
      <c r="Z28" s="484" t="str">
        <f aca="false">+"rokwzgl="&amp;Z$9&amp;" i lp="&amp;$A28</f>
        <v>rokwzgl=21 i lp=21320</v>
      </c>
      <c r="AA28" s="484" t="str">
        <f aca="false">+"rokwzgl="&amp;AA$9&amp;" i lp="&amp;$A28</f>
        <v>rokwzgl=22 i lp=21320</v>
      </c>
      <c r="AB28" s="484" t="str">
        <f aca="false">+"rokwzgl="&amp;AB$9&amp;" i lp="&amp;$A28</f>
        <v>rokwzgl=23 i lp=21320</v>
      </c>
      <c r="AC28" s="484" t="str">
        <f aca="false">+"rokwzgl="&amp;AC$9&amp;" i lp="&amp;$A28</f>
        <v>rokwzgl=24 i lp=21320</v>
      </c>
      <c r="AD28" s="484" t="str">
        <f aca="false">+"rokwzgl="&amp;AD$9&amp;" i lp="&amp;$A28</f>
        <v>rokwzgl=25 i lp=21320</v>
      </c>
      <c r="AE28" s="484" t="str">
        <f aca="false">+"rokwzgl="&amp;AE$9&amp;" i lp="&amp;$A28</f>
        <v>rokwzgl=26 i lp=21320</v>
      </c>
      <c r="AF28" s="484" t="str">
        <f aca="false">+"rokwzgl="&amp;AF$9&amp;" i lp="&amp;$A28</f>
        <v>rokwzgl=27 i lp=21320</v>
      </c>
      <c r="AG28" s="484" t="str">
        <f aca="false">+"rokwzgl="&amp;AG$9&amp;" i lp="&amp;$A28</f>
        <v>rokwzgl=28 i lp=21320</v>
      </c>
      <c r="AH28" s="484" t="str">
        <f aca="false">+"rokwzgl="&amp;AH$9&amp;" i lp="&amp;$A28</f>
        <v>rokwzgl=29 i lp=21320</v>
      </c>
      <c r="AI28" s="484" t="str">
        <f aca="false">+"rokwzgl="&amp;AI$9&amp;" i lp="&amp;$A28</f>
        <v>rokwzgl=30 i lp=21320</v>
      </c>
      <c r="AJ28" s="484" t="str">
        <f aca="false">+"rokwzgl="&amp;AJ$9&amp;" i lp="&amp;$A28</f>
        <v>rokwzgl=31 i lp=21320</v>
      </c>
      <c r="AK28" s="484" t="str">
        <f aca="false">+"rokwzgl="&amp;AK$9&amp;" i lp="&amp;$A28</f>
        <v>rokwzgl=32 i lp=21320</v>
      </c>
      <c r="AL28" s="484" t="str">
        <f aca="false">+"rokwzgl="&amp;AL$9&amp;" i lp="&amp;$A28</f>
        <v>rokwzgl=33 i lp=21320</v>
      </c>
      <c r="AM28" s="484" t="str">
        <f aca="false">+"rokwzgl="&amp;AM$9&amp;" i lp="&amp;$A28</f>
        <v>rokwzgl=34 i lp=21320</v>
      </c>
      <c r="AN28" s="484" t="str">
        <f aca="false">+"rokwzgl="&amp;AN$9&amp;" i lp="&amp;$A28</f>
        <v>rokwzgl=35 i lp=21320</v>
      </c>
      <c r="AO28" s="484" t="str">
        <f aca="false">+"rokwzgl="&amp;AO$9&amp;" i lp="&amp;$A28</f>
        <v>rokwzgl=36 i lp=21320</v>
      </c>
      <c r="AP28" s="484" t="str">
        <f aca="false">+"rokwzgl="&amp;AP$9&amp;" i lp="&amp;$A28</f>
        <v>rokwzgl=37 i lp=21320</v>
      </c>
      <c r="AQ28" s="484" t="str">
        <f aca="false">+"rokwzgl="&amp;AQ$9&amp;" i lp="&amp;$A28</f>
        <v>rokwzgl=38 i lp=21320</v>
      </c>
      <c r="AR28" s="484" t="str">
        <f aca="false">+"rokwzgl="&amp;AR$9&amp;" i lp="&amp;$A28</f>
        <v>rokwzgl=39 i lp=21320</v>
      </c>
    </row>
    <row r="29" customFormat="false" ht="11.25" hidden="false" customHeight="false" outlineLevel="0" collapsed="false">
      <c r="A29" s="488" t="n">
        <v>21330</v>
      </c>
      <c r="B29" s="483" t="s">
        <v>170</v>
      </c>
      <c r="D29" s="484" t="str">
        <f aca="false">+"rokwzgl="&amp;D$9&amp;" i lp="&amp;$A29</f>
        <v>rokwzgl=0 i lp=21330</v>
      </c>
      <c r="E29" s="484" t="str">
        <f aca="false">+"rokwzgl="&amp;E$9&amp;" i lp="&amp;$A29</f>
        <v>rokwzgl=0 i lp=21330</v>
      </c>
      <c r="F29" s="484" t="str">
        <f aca="false">+"rokwzgl="&amp;F$9&amp;" i lp="&amp;$A29</f>
        <v>rokwzgl=1 i lp=21330</v>
      </c>
      <c r="G29" s="484" t="str">
        <f aca="false">+"rokwzgl="&amp;G$9&amp;" i lp="&amp;$A29</f>
        <v>rokwzgl=2 i lp=21330</v>
      </c>
      <c r="H29" s="484" t="str">
        <f aca="false">+"rokwzgl="&amp;H$9&amp;" i lp="&amp;$A29</f>
        <v>rokwzgl=3 i lp=21330</v>
      </c>
      <c r="I29" s="484" t="str">
        <f aca="false">+"rokwzgl="&amp;I$9&amp;" i lp="&amp;$A29</f>
        <v>rokwzgl=4 i lp=21330</v>
      </c>
      <c r="J29" s="484" t="str">
        <f aca="false">+"rokwzgl="&amp;J$9&amp;" i lp="&amp;$A29</f>
        <v>rokwzgl=5 i lp=21330</v>
      </c>
      <c r="K29" s="484" t="str">
        <f aca="false">+"rokwzgl="&amp;K$9&amp;" i lp="&amp;$A29</f>
        <v>rokwzgl=6 i lp=21330</v>
      </c>
      <c r="L29" s="484" t="str">
        <f aca="false">+"rokwzgl="&amp;L$9&amp;" i lp="&amp;$A29</f>
        <v>rokwzgl=7 i lp=21330</v>
      </c>
      <c r="M29" s="484" t="str">
        <f aca="false">+"rokwzgl="&amp;M$9&amp;" i lp="&amp;$A29</f>
        <v>rokwzgl=8 i lp=21330</v>
      </c>
      <c r="N29" s="484" t="str">
        <f aca="false">+"rokwzgl="&amp;N$9&amp;" i lp="&amp;$A29</f>
        <v>rokwzgl=9 i lp=21330</v>
      </c>
      <c r="O29" s="484" t="str">
        <f aca="false">+"rokwzgl="&amp;O$9&amp;" i lp="&amp;$A29</f>
        <v>rokwzgl=10 i lp=21330</v>
      </c>
      <c r="P29" s="484" t="str">
        <f aca="false">+"rokwzgl="&amp;P$9&amp;" i lp="&amp;$A29</f>
        <v>rokwzgl=11 i lp=21330</v>
      </c>
      <c r="Q29" s="484" t="str">
        <f aca="false">+"rokwzgl="&amp;Q$9&amp;" i lp="&amp;$A29</f>
        <v>rokwzgl=12 i lp=21330</v>
      </c>
      <c r="R29" s="484" t="str">
        <f aca="false">+"rokwzgl="&amp;R$9&amp;" i lp="&amp;$A29</f>
        <v>rokwzgl=13 i lp=21330</v>
      </c>
      <c r="S29" s="484" t="str">
        <f aca="false">+"rokwzgl="&amp;S$9&amp;" i lp="&amp;$A29</f>
        <v>rokwzgl=14 i lp=21330</v>
      </c>
      <c r="T29" s="484" t="str">
        <f aca="false">+"rokwzgl="&amp;T$9&amp;" i lp="&amp;$A29</f>
        <v>rokwzgl=15 i lp=21330</v>
      </c>
      <c r="U29" s="484" t="str">
        <f aca="false">+"rokwzgl="&amp;U$9&amp;" i lp="&amp;$A29</f>
        <v>rokwzgl=16 i lp=21330</v>
      </c>
      <c r="V29" s="484" t="str">
        <f aca="false">+"rokwzgl="&amp;V$9&amp;" i lp="&amp;$A29</f>
        <v>rokwzgl=17 i lp=21330</v>
      </c>
      <c r="W29" s="484" t="str">
        <f aca="false">+"rokwzgl="&amp;W$9&amp;" i lp="&amp;$A29</f>
        <v>rokwzgl=18 i lp=21330</v>
      </c>
      <c r="X29" s="484" t="str">
        <f aca="false">+"rokwzgl="&amp;X$9&amp;" i lp="&amp;$A29</f>
        <v>rokwzgl=19 i lp=21330</v>
      </c>
      <c r="Y29" s="484" t="str">
        <f aca="false">+"rokwzgl="&amp;Y$9&amp;" i lp="&amp;$A29</f>
        <v>rokwzgl=20 i lp=21330</v>
      </c>
      <c r="Z29" s="484" t="str">
        <f aca="false">+"rokwzgl="&amp;Z$9&amp;" i lp="&amp;$A29</f>
        <v>rokwzgl=21 i lp=21330</v>
      </c>
      <c r="AA29" s="484" t="str">
        <f aca="false">+"rokwzgl="&amp;AA$9&amp;" i lp="&amp;$A29</f>
        <v>rokwzgl=22 i lp=21330</v>
      </c>
      <c r="AB29" s="484" t="str">
        <f aca="false">+"rokwzgl="&amp;AB$9&amp;" i lp="&amp;$A29</f>
        <v>rokwzgl=23 i lp=21330</v>
      </c>
      <c r="AC29" s="484" t="str">
        <f aca="false">+"rokwzgl="&amp;AC$9&amp;" i lp="&amp;$A29</f>
        <v>rokwzgl=24 i lp=21330</v>
      </c>
      <c r="AD29" s="484" t="str">
        <f aca="false">+"rokwzgl="&amp;AD$9&amp;" i lp="&amp;$A29</f>
        <v>rokwzgl=25 i lp=21330</v>
      </c>
      <c r="AE29" s="484" t="str">
        <f aca="false">+"rokwzgl="&amp;AE$9&amp;" i lp="&amp;$A29</f>
        <v>rokwzgl=26 i lp=21330</v>
      </c>
      <c r="AF29" s="484" t="str">
        <f aca="false">+"rokwzgl="&amp;AF$9&amp;" i lp="&amp;$A29</f>
        <v>rokwzgl=27 i lp=21330</v>
      </c>
      <c r="AG29" s="484" t="str">
        <f aca="false">+"rokwzgl="&amp;AG$9&amp;" i lp="&amp;$A29</f>
        <v>rokwzgl=28 i lp=21330</v>
      </c>
      <c r="AH29" s="484" t="str">
        <f aca="false">+"rokwzgl="&amp;AH$9&amp;" i lp="&amp;$A29</f>
        <v>rokwzgl=29 i lp=21330</v>
      </c>
      <c r="AI29" s="484" t="str">
        <f aca="false">+"rokwzgl="&amp;AI$9&amp;" i lp="&amp;$A29</f>
        <v>rokwzgl=30 i lp=21330</v>
      </c>
      <c r="AJ29" s="484" t="str">
        <f aca="false">+"rokwzgl="&amp;AJ$9&amp;" i lp="&amp;$A29</f>
        <v>rokwzgl=31 i lp=21330</v>
      </c>
      <c r="AK29" s="484" t="str">
        <f aca="false">+"rokwzgl="&amp;AK$9&amp;" i lp="&amp;$A29</f>
        <v>rokwzgl=32 i lp=21330</v>
      </c>
      <c r="AL29" s="484" t="str">
        <f aca="false">+"rokwzgl="&amp;AL$9&amp;" i lp="&amp;$A29</f>
        <v>rokwzgl=33 i lp=21330</v>
      </c>
      <c r="AM29" s="484" t="str">
        <f aca="false">+"rokwzgl="&amp;AM$9&amp;" i lp="&amp;$A29</f>
        <v>rokwzgl=34 i lp=21330</v>
      </c>
      <c r="AN29" s="484" t="str">
        <f aca="false">+"rokwzgl="&amp;AN$9&amp;" i lp="&amp;$A29</f>
        <v>rokwzgl=35 i lp=21330</v>
      </c>
      <c r="AO29" s="484" t="str">
        <f aca="false">+"rokwzgl="&amp;AO$9&amp;" i lp="&amp;$A29</f>
        <v>rokwzgl=36 i lp=21330</v>
      </c>
      <c r="AP29" s="484" t="str">
        <f aca="false">+"rokwzgl="&amp;AP$9&amp;" i lp="&amp;$A29</f>
        <v>rokwzgl=37 i lp=21330</v>
      </c>
      <c r="AQ29" s="484" t="str">
        <f aca="false">+"rokwzgl="&amp;AQ$9&amp;" i lp="&amp;$A29</f>
        <v>rokwzgl=38 i lp=21330</v>
      </c>
      <c r="AR29" s="484" t="str">
        <f aca="false">+"rokwzgl="&amp;AR$9&amp;" i lp="&amp;$A29</f>
        <v>rokwzgl=39 i lp=21330</v>
      </c>
    </row>
    <row r="30" customFormat="false" ht="11.25" hidden="false" customHeight="false" outlineLevel="0" collapsed="false">
      <c r="A30" s="488" t="n">
        <v>22000</v>
      </c>
      <c r="B30" s="483" t="s">
        <v>250</v>
      </c>
      <c r="C30" s="484" t="s">
        <v>25</v>
      </c>
      <c r="D30" s="484" t="str">
        <f aca="false">+"rokwzgl="&amp;D$9&amp;" i lp="&amp;$A30</f>
        <v>rokwzgl=0 i lp=22000</v>
      </c>
      <c r="E30" s="484" t="str">
        <f aca="false">+"rokwzgl="&amp;E$9&amp;" i lp="&amp;$A30</f>
        <v>rokwzgl=0 i lp=22000</v>
      </c>
      <c r="F30" s="484" t="str">
        <f aca="false">+"rokwzgl="&amp;F$9&amp;" i lp="&amp;$A30</f>
        <v>rokwzgl=1 i lp=22000</v>
      </c>
      <c r="G30" s="484" t="str">
        <f aca="false">+"rokwzgl="&amp;G$9&amp;" i lp="&amp;$A30</f>
        <v>rokwzgl=2 i lp=22000</v>
      </c>
      <c r="H30" s="484" t="str">
        <f aca="false">+"rokwzgl="&amp;H$9&amp;" i lp="&amp;$A30</f>
        <v>rokwzgl=3 i lp=22000</v>
      </c>
      <c r="I30" s="484" t="str">
        <f aca="false">+"rokwzgl="&amp;I$9&amp;" i lp="&amp;$A30</f>
        <v>rokwzgl=4 i lp=22000</v>
      </c>
      <c r="J30" s="484" t="str">
        <f aca="false">+"rokwzgl="&amp;J$9&amp;" i lp="&amp;$A30</f>
        <v>rokwzgl=5 i lp=22000</v>
      </c>
      <c r="K30" s="484" t="str">
        <f aca="false">+"rokwzgl="&amp;K$9&amp;" i lp="&amp;$A30</f>
        <v>rokwzgl=6 i lp=22000</v>
      </c>
      <c r="L30" s="484" t="str">
        <f aca="false">+"rokwzgl="&amp;L$9&amp;" i lp="&amp;$A30</f>
        <v>rokwzgl=7 i lp=22000</v>
      </c>
      <c r="M30" s="484" t="str">
        <f aca="false">+"rokwzgl="&amp;M$9&amp;" i lp="&amp;$A30</f>
        <v>rokwzgl=8 i lp=22000</v>
      </c>
      <c r="N30" s="484" t="str">
        <f aca="false">+"rokwzgl="&amp;N$9&amp;" i lp="&amp;$A30</f>
        <v>rokwzgl=9 i lp=22000</v>
      </c>
      <c r="O30" s="484" t="str">
        <f aca="false">+"rokwzgl="&amp;O$9&amp;" i lp="&amp;$A30</f>
        <v>rokwzgl=10 i lp=22000</v>
      </c>
      <c r="P30" s="484" t="str">
        <f aca="false">+"rokwzgl="&amp;P$9&amp;" i lp="&amp;$A30</f>
        <v>rokwzgl=11 i lp=22000</v>
      </c>
      <c r="Q30" s="484" t="str">
        <f aca="false">+"rokwzgl="&amp;Q$9&amp;" i lp="&amp;$A30</f>
        <v>rokwzgl=12 i lp=22000</v>
      </c>
      <c r="R30" s="484" t="str">
        <f aca="false">+"rokwzgl="&amp;R$9&amp;" i lp="&amp;$A30</f>
        <v>rokwzgl=13 i lp=22000</v>
      </c>
      <c r="S30" s="484" t="str">
        <f aca="false">+"rokwzgl="&amp;S$9&amp;" i lp="&amp;$A30</f>
        <v>rokwzgl=14 i lp=22000</v>
      </c>
      <c r="T30" s="484" t="str">
        <f aca="false">+"rokwzgl="&amp;T$9&amp;" i lp="&amp;$A30</f>
        <v>rokwzgl=15 i lp=22000</v>
      </c>
      <c r="U30" s="484" t="str">
        <f aca="false">+"rokwzgl="&amp;U$9&amp;" i lp="&amp;$A30</f>
        <v>rokwzgl=16 i lp=22000</v>
      </c>
      <c r="V30" s="484" t="str">
        <f aca="false">+"rokwzgl="&amp;V$9&amp;" i lp="&amp;$A30</f>
        <v>rokwzgl=17 i lp=22000</v>
      </c>
      <c r="W30" s="484" t="str">
        <f aca="false">+"rokwzgl="&amp;W$9&amp;" i lp="&amp;$A30</f>
        <v>rokwzgl=18 i lp=22000</v>
      </c>
      <c r="X30" s="484" t="str">
        <f aca="false">+"rokwzgl="&amp;X$9&amp;" i lp="&amp;$A30</f>
        <v>rokwzgl=19 i lp=22000</v>
      </c>
      <c r="Y30" s="484" t="str">
        <f aca="false">+"rokwzgl="&amp;Y$9&amp;" i lp="&amp;$A30</f>
        <v>rokwzgl=20 i lp=22000</v>
      </c>
      <c r="Z30" s="484" t="str">
        <f aca="false">+"rokwzgl="&amp;Z$9&amp;" i lp="&amp;$A30</f>
        <v>rokwzgl=21 i lp=22000</v>
      </c>
      <c r="AA30" s="484" t="str">
        <f aca="false">+"rokwzgl="&amp;AA$9&amp;" i lp="&amp;$A30</f>
        <v>rokwzgl=22 i lp=22000</v>
      </c>
      <c r="AB30" s="484" t="str">
        <f aca="false">+"rokwzgl="&amp;AB$9&amp;" i lp="&amp;$A30</f>
        <v>rokwzgl=23 i lp=22000</v>
      </c>
      <c r="AC30" s="484" t="str">
        <f aca="false">+"rokwzgl="&amp;AC$9&amp;" i lp="&amp;$A30</f>
        <v>rokwzgl=24 i lp=22000</v>
      </c>
      <c r="AD30" s="484" t="str">
        <f aca="false">+"rokwzgl="&amp;AD$9&amp;" i lp="&amp;$A30</f>
        <v>rokwzgl=25 i lp=22000</v>
      </c>
      <c r="AE30" s="484" t="str">
        <f aca="false">+"rokwzgl="&amp;AE$9&amp;" i lp="&amp;$A30</f>
        <v>rokwzgl=26 i lp=22000</v>
      </c>
      <c r="AF30" s="484" t="str">
        <f aca="false">+"rokwzgl="&amp;AF$9&amp;" i lp="&amp;$A30</f>
        <v>rokwzgl=27 i lp=22000</v>
      </c>
      <c r="AG30" s="484" t="str">
        <f aca="false">+"rokwzgl="&amp;AG$9&amp;" i lp="&amp;$A30</f>
        <v>rokwzgl=28 i lp=22000</v>
      </c>
      <c r="AH30" s="484" t="str">
        <f aca="false">+"rokwzgl="&amp;AH$9&amp;" i lp="&amp;$A30</f>
        <v>rokwzgl=29 i lp=22000</v>
      </c>
      <c r="AI30" s="484" t="str">
        <f aca="false">+"rokwzgl="&amp;AI$9&amp;" i lp="&amp;$A30</f>
        <v>rokwzgl=30 i lp=22000</v>
      </c>
      <c r="AJ30" s="484" t="str">
        <f aca="false">+"rokwzgl="&amp;AJ$9&amp;" i lp="&amp;$A30</f>
        <v>rokwzgl=31 i lp=22000</v>
      </c>
      <c r="AK30" s="484" t="str">
        <f aca="false">+"rokwzgl="&amp;AK$9&amp;" i lp="&amp;$A30</f>
        <v>rokwzgl=32 i lp=22000</v>
      </c>
      <c r="AL30" s="484" t="str">
        <f aca="false">+"rokwzgl="&amp;AL$9&amp;" i lp="&amp;$A30</f>
        <v>rokwzgl=33 i lp=22000</v>
      </c>
      <c r="AM30" s="484" t="str">
        <f aca="false">+"rokwzgl="&amp;AM$9&amp;" i lp="&amp;$A30</f>
        <v>rokwzgl=34 i lp=22000</v>
      </c>
      <c r="AN30" s="484" t="str">
        <f aca="false">+"rokwzgl="&amp;AN$9&amp;" i lp="&amp;$A30</f>
        <v>rokwzgl=35 i lp=22000</v>
      </c>
      <c r="AO30" s="484" t="str">
        <f aca="false">+"rokwzgl="&amp;AO$9&amp;" i lp="&amp;$A30</f>
        <v>rokwzgl=36 i lp=22000</v>
      </c>
      <c r="AP30" s="484" t="str">
        <f aca="false">+"rokwzgl="&amp;AP$9&amp;" i lp="&amp;$A30</f>
        <v>rokwzgl=37 i lp=22000</v>
      </c>
      <c r="AQ30" s="484" t="str">
        <f aca="false">+"rokwzgl="&amp;AQ$9&amp;" i lp="&amp;$A30</f>
        <v>rokwzgl=38 i lp=22000</v>
      </c>
      <c r="AR30" s="484" t="str">
        <f aca="false">+"rokwzgl="&amp;AR$9&amp;" i lp="&amp;$A30</f>
        <v>rokwzgl=39 i lp=22000</v>
      </c>
    </row>
    <row r="31" customFormat="false" ht="11.25" hidden="false" customHeight="false" outlineLevel="0" collapsed="false">
      <c r="A31" s="488" t="n">
        <v>22100</v>
      </c>
      <c r="B31" s="483" t="s">
        <v>106</v>
      </c>
      <c r="C31" s="484" t="s">
        <v>107</v>
      </c>
      <c r="D31" s="484" t="str">
        <f aca="false">+"rokwzgl="&amp;D$9&amp;" i lp="&amp;$A31</f>
        <v>rokwzgl=0 i lp=22100</v>
      </c>
      <c r="E31" s="484" t="str">
        <f aca="false">+"rokwzgl="&amp;E$9&amp;" i lp="&amp;$A31</f>
        <v>rokwzgl=0 i lp=22100</v>
      </c>
      <c r="F31" s="484" t="str">
        <f aca="false">+"rokwzgl="&amp;F$9&amp;" i lp="&amp;$A31</f>
        <v>rokwzgl=1 i lp=22100</v>
      </c>
      <c r="G31" s="484" t="str">
        <f aca="false">+"rokwzgl="&amp;G$9&amp;" i lp="&amp;$A31</f>
        <v>rokwzgl=2 i lp=22100</v>
      </c>
      <c r="H31" s="484" t="str">
        <f aca="false">+"rokwzgl="&amp;H$9&amp;" i lp="&amp;$A31</f>
        <v>rokwzgl=3 i lp=22100</v>
      </c>
      <c r="I31" s="484" t="str">
        <f aca="false">+"rokwzgl="&amp;I$9&amp;" i lp="&amp;$A31</f>
        <v>rokwzgl=4 i lp=22100</v>
      </c>
      <c r="J31" s="484" t="str">
        <f aca="false">+"rokwzgl="&amp;J$9&amp;" i lp="&amp;$A31</f>
        <v>rokwzgl=5 i lp=22100</v>
      </c>
      <c r="K31" s="484" t="str">
        <f aca="false">+"rokwzgl="&amp;K$9&amp;" i lp="&amp;$A31</f>
        <v>rokwzgl=6 i lp=22100</v>
      </c>
      <c r="L31" s="484" t="str">
        <f aca="false">+"rokwzgl="&amp;L$9&amp;" i lp="&amp;$A31</f>
        <v>rokwzgl=7 i lp=22100</v>
      </c>
      <c r="M31" s="484" t="str">
        <f aca="false">+"rokwzgl="&amp;M$9&amp;" i lp="&amp;$A31</f>
        <v>rokwzgl=8 i lp=22100</v>
      </c>
      <c r="N31" s="484" t="str">
        <f aca="false">+"rokwzgl="&amp;N$9&amp;" i lp="&amp;$A31</f>
        <v>rokwzgl=9 i lp=22100</v>
      </c>
      <c r="O31" s="484" t="str">
        <f aca="false">+"rokwzgl="&amp;O$9&amp;" i lp="&amp;$A31</f>
        <v>rokwzgl=10 i lp=22100</v>
      </c>
      <c r="P31" s="484" t="str">
        <f aca="false">+"rokwzgl="&amp;P$9&amp;" i lp="&amp;$A31</f>
        <v>rokwzgl=11 i lp=22100</v>
      </c>
      <c r="Q31" s="484" t="str">
        <f aca="false">+"rokwzgl="&amp;Q$9&amp;" i lp="&amp;$A31</f>
        <v>rokwzgl=12 i lp=22100</v>
      </c>
      <c r="R31" s="484" t="str">
        <f aca="false">+"rokwzgl="&amp;R$9&amp;" i lp="&amp;$A31</f>
        <v>rokwzgl=13 i lp=22100</v>
      </c>
      <c r="S31" s="484" t="str">
        <f aca="false">+"rokwzgl="&amp;S$9&amp;" i lp="&amp;$A31</f>
        <v>rokwzgl=14 i lp=22100</v>
      </c>
      <c r="T31" s="484" t="str">
        <f aca="false">+"rokwzgl="&amp;T$9&amp;" i lp="&amp;$A31</f>
        <v>rokwzgl=15 i lp=22100</v>
      </c>
      <c r="U31" s="484" t="str">
        <f aca="false">+"rokwzgl="&amp;U$9&amp;" i lp="&amp;$A31</f>
        <v>rokwzgl=16 i lp=22100</v>
      </c>
      <c r="V31" s="484" t="str">
        <f aca="false">+"rokwzgl="&amp;V$9&amp;" i lp="&amp;$A31</f>
        <v>rokwzgl=17 i lp=22100</v>
      </c>
      <c r="W31" s="484" t="str">
        <f aca="false">+"rokwzgl="&amp;W$9&amp;" i lp="&amp;$A31</f>
        <v>rokwzgl=18 i lp=22100</v>
      </c>
      <c r="X31" s="484" t="str">
        <f aca="false">+"rokwzgl="&amp;X$9&amp;" i lp="&amp;$A31</f>
        <v>rokwzgl=19 i lp=22100</v>
      </c>
      <c r="Y31" s="484" t="str">
        <f aca="false">+"rokwzgl="&amp;Y$9&amp;" i lp="&amp;$A31</f>
        <v>rokwzgl=20 i lp=22100</v>
      </c>
      <c r="Z31" s="484" t="str">
        <f aca="false">+"rokwzgl="&amp;Z$9&amp;" i lp="&amp;$A31</f>
        <v>rokwzgl=21 i lp=22100</v>
      </c>
      <c r="AA31" s="484" t="str">
        <f aca="false">+"rokwzgl="&amp;AA$9&amp;" i lp="&amp;$A31</f>
        <v>rokwzgl=22 i lp=22100</v>
      </c>
      <c r="AB31" s="484" t="str">
        <f aca="false">+"rokwzgl="&amp;AB$9&amp;" i lp="&amp;$A31</f>
        <v>rokwzgl=23 i lp=22100</v>
      </c>
      <c r="AC31" s="484" t="str">
        <f aca="false">+"rokwzgl="&amp;AC$9&amp;" i lp="&amp;$A31</f>
        <v>rokwzgl=24 i lp=22100</v>
      </c>
      <c r="AD31" s="484" t="str">
        <f aca="false">+"rokwzgl="&amp;AD$9&amp;" i lp="&amp;$A31</f>
        <v>rokwzgl=25 i lp=22100</v>
      </c>
      <c r="AE31" s="484" t="str">
        <f aca="false">+"rokwzgl="&amp;AE$9&amp;" i lp="&amp;$A31</f>
        <v>rokwzgl=26 i lp=22100</v>
      </c>
      <c r="AF31" s="484" t="str">
        <f aca="false">+"rokwzgl="&amp;AF$9&amp;" i lp="&amp;$A31</f>
        <v>rokwzgl=27 i lp=22100</v>
      </c>
      <c r="AG31" s="484" t="str">
        <f aca="false">+"rokwzgl="&amp;AG$9&amp;" i lp="&amp;$A31</f>
        <v>rokwzgl=28 i lp=22100</v>
      </c>
      <c r="AH31" s="484" t="str">
        <f aca="false">+"rokwzgl="&amp;AH$9&amp;" i lp="&amp;$A31</f>
        <v>rokwzgl=29 i lp=22100</v>
      </c>
      <c r="AI31" s="484" t="str">
        <f aca="false">+"rokwzgl="&amp;AI$9&amp;" i lp="&amp;$A31</f>
        <v>rokwzgl=30 i lp=22100</v>
      </c>
      <c r="AJ31" s="484" t="str">
        <f aca="false">+"rokwzgl="&amp;AJ$9&amp;" i lp="&amp;$A31</f>
        <v>rokwzgl=31 i lp=22100</v>
      </c>
      <c r="AK31" s="484" t="str">
        <f aca="false">+"rokwzgl="&amp;AK$9&amp;" i lp="&amp;$A31</f>
        <v>rokwzgl=32 i lp=22100</v>
      </c>
      <c r="AL31" s="484" t="str">
        <f aca="false">+"rokwzgl="&amp;AL$9&amp;" i lp="&amp;$A31</f>
        <v>rokwzgl=33 i lp=22100</v>
      </c>
      <c r="AM31" s="484" t="str">
        <f aca="false">+"rokwzgl="&amp;AM$9&amp;" i lp="&amp;$A31</f>
        <v>rokwzgl=34 i lp=22100</v>
      </c>
      <c r="AN31" s="484" t="str">
        <f aca="false">+"rokwzgl="&amp;AN$9&amp;" i lp="&amp;$A31</f>
        <v>rokwzgl=35 i lp=22100</v>
      </c>
      <c r="AO31" s="484" t="str">
        <f aca="false">+"rokwzgl="&amp;AO$9&amp;" i lp="&amp;$A31</f>
        <v>rokwzgl=36 i lp=22100</v>
      </c>
      <c r="AP31" s="484" t="str">
        <f aca="false">+"rokwzgl="&amp;AP$9&amp;" i lp="&amp;$A31</f>
        <v>rokwzgl=37 i lp=22100</v>
      </c>
      <c r="AQ31" s="484" t="str">
        <f aca="false">+"rokwzgl="&amp;AQ$9&amp;" i lp="&amp;$A31</f>
        <v>rokwzgl=38 i lp=22100</v>
      </c>
      <c r="AR31" s="484" t="str">
        <f aca="false">+"rokwzgl="&amp;AR$9&amp;" i lp="&amp;$A31</f>
        <v>rokwzgl=39 i lp=22100</v>
      </c>
    </row>
    <row r="32" customFormat="false" ht="11.25" hidden="false" customHeight="false" outlineLevel="0" collapsed="false">
      <c r="A32" s="488" t="n">
        <v>22110</v>
      </c>
      <c r="B32" s="483" t="s">
        <v>26</v>
      </c>
      <c r="C32" s="484" t="s">
        <v>27</v>
      </c>
      <c r="D32" s="484" t="str">
        <f aca="false">+"rokwzgl="&amp;D$9&amp;" i lp="&amp;$A32</f>
        <v>rokwzgl=0 i lp=22110</v>
      </c>
      <c r="E32" s="484" t="str">
        <f aca="false">+"rokwzgl="&amp;E$9&amp;" i lp="&amp;$A32</f>
        <v>rokwzgl=0 i lp=22110</v>
      </c>
      <c r="F32" s="484" t="str">
        <f aca="false">+"rokwzgl="&amp;F$9&amp;" i lp="&amp;$A32</f>
        <v>rokwzgl=1 i lp=22110</v>
      </c>
      <c r="G32" s="484" t="str">
        <f aca="false">+"rokwzgl="&amp;G$9&amp;" i lp="&amp;$A32</f>
        <v>rokwzgl=2 i lp=22110</v>
      </c>
      <c r="H32" s="484" t="str">
        <f aca="false">+"rokwzgl="&amp;H$9&amp;" i lp="&amp;$A32</f>
        <v>rokwzgl=3 i lp=22110</v>
      </c>
      <c r="I32" s="484" t="str">
        <f aca="false">+"rokwzgl="&amp;I$9&amp;" i lp="&amp;$A32</f>
        <v>rokwzgl=4 i lp=22110</v>
      </c>
      <c r="J32" s="484" t="str">
        <f aca="false">+"rokwzgl="&amp;J$9&amp;" i lp="&amp;$A32</f>
        <v>rokwzgl=5 i lp=22110</v>
      </c>
      <c r="K32" s="484" t="str">
        <f aca="false">+"rokwzgl="&amp;K$9&amp;" i lp="&amp;$A32</f>
        <v>rokwzgl=6 i lp=22110</v>
      </c>
      <c r="L32" s="484" t="str">
        <f aca="false">+"rokwzgl="&amp;L$9&amp;" i lp="&amp;$A32</f>
        <v>rokwzgl=7 i lp=22110</v>
      </c>
      <c r="M32" s="484" t="str">
        <f aca="false">+"rokwzgl="&amp;M$9&amp;" i lp="&amp;$A32</f>
        <v>rokwzgl=8 i lp=22110</v>
      </c>
      <c r="N32" s="484" t="str">
        <f aca="false">+"rokwzgl="&amp;N$9&amp;" i lp="&amp;$A32</f>
        <v>rokwzgl=9 i lp=22110</v>
      </c>
      <c r="O32" s="484" t="str">
        <f aca="false">+"rokwzgl="&amp;O$9&amp;" i lp="&amp;$A32</f>
        <v>rokwzgl=10 i lp=22110</v>
      </c>
      <c r="P32" s="484" t="str">
        <f aca="false">+"rokwzgl="&amp;P$9&amp;" i lp="&amp;$A32</f>
        <v>rokwzgl=11 i lp=22110</v>
      </c>
      <c r="Q32" s="484" t="str">
        <f aca="false">+"rokwzgl="&amp;Q$9&amp;" i lp="&amp;$A32</f>
        <v>rokwzgl=12 i lp=22110</v>
      </c>
      <c r="R32" s="484" t="str">
        <f aca="false">+"rokwzgl="&amp;R$9&amp;" i lp="&amp;$A32</f>
        <v>rokwzgl=13 i lp=22110</v>
      </c>
      <c r="S32" s="484" t="str">
        <f aca="false">+"rokwzgl="&amp;S$9&amp;" i lp="&amp;$A32</f>
        <v>rokwzgl=14 i lp=22110</v>
      </c>
      <c r="T32" s="484" t="str">
        <f aca="false">+"rokwzgl="&amp;T$9&amp;" i lp="&amp;$A32</f>
        <v>rokwzgl=15 i lp=22110</v>
      </c>
      <c r="U32" s="484" t="str">
        <f aca="false">+"rokwzgl="&amp;U$9&amp;" i lp="&amp;$A32</f>
        <v>rokwzgl=16 i lp=22110</v>
      </c>
      <c r="V32" s="484" t="str">
        <f aca="false">+"rokwzgl="&amp;V$9&amp;" i lp="&amp;$A32</f>
        <v>rokwzgl=17 i lp=22110</v>
      </c>
      <c r="W32" s="484" t="str">
        <f aca="false">+"rokwzgl="&amp;W$9&amp;" i lp="&amp;$A32</f>
        <v>rokwzgl=18 i lp=22110</v>
      </c>
      <c r="X32" s="484" t="str">
        <f aca="false">+"rokwzgl="&amp;X$9&amp;" i lp="&amp;$A32</f>
        <v>rokwzgl=19 i lp=22110</v>
      </c>
      <c r="Y32" s="484" t="str">
        <f aca="false">+"rokwzgl="&amp;Y$9&amp;" i lp="&amp;$A32</f>
        <v>rokwzgl=20 i lp=22110</v>
      </c>
      <c r="Z32" s="484" t="str">
        <f aca="false">+"rokwzgl="&amp;Z$9&amp;" i lp="&amp;$A32</f>
        <v>rokwzgl=21 i lp=22110</v>
      </c>
      <c r="AA32" s="484" t="str">
        <f aca="false">+"rokwzgl="&amp;AA$9&amp;" i lp="&amp;$A32</f>
        <v>rokwzgl=22 i lp=22110</v>
      </c>
      <c r="AB32" s="484" t="str">
        <f aca="false">+"rokwzgl="&amp;AB$9&amp;" i lp="&amp;$A32</f>
        <v>rokwzgl=23 i lp=22110</v>
      </c>
      <c r="AC32" s="484" t="str">
        <f aca="false">+"rokwzgl="&amp;AC$9&amp;" i lp="&amp;$A32</f>
        <v>rokwzgl=24 i lp=22110</v>
      </c>
      <c r="AD32" s="484" t="str">
        <f aca="false">+"rokwzgl="&amp;AD$9&amp;" i lp="&amp;$A32</f>
        <v>rokwzgl=25 i lp=22110</v>
      </c>
      <c r="AE32" s="484" t="str">
        <f aca="false">+"rokwzgl="&amp;AE$9&amp;" i lp="&amp;$A32</f>
        <v>rokwzgl=26 i lp=22110</v>
      </c>
      <c r="AF32" s="484" t="str">
        <f aca="false">+"rokwzgl="&amp;AF$9&amp;" i lp="&amp;$A32</f>
        <v>rokwzgl=27 i lp=22110</v>
      </c>
      <c r="AG32" s="484" t="str">
        <f aca="false">+"rokwzgl="&amp;AG$9&amp;" i lp="&amp;$A32</f>
        <v>rokwzgl=28 i lp=22110</v>
      </c>
      <c r="AH32" s="484" t="str">
        <f aca="false">+"rokwzgl="&amp;AH$9&amp;" i lp="&amp;$A32</f>
        <v>rokwzgl=29 i lp=22110</v>
      </c>
      <c r="AI32" s="484" t="str">
        <f aca="false">+"rokwzgl="&amp;AI$9&amp;" i lp="&amp;$A32</f>
        <v>rokwzgl=30 i lp=22110</v>
      </c>
      <c r="AJ32" s="484" t="str">
        <f aca="false">+"rokwzgl="&amp;AJ$9&amp;" i lp="&amp;$A32</f>
        <v>rokwzgl=31 i lp=22110</v>
      </c>
      <c r="AK32" s="484" t="str">
        <f aca="false">+"rokwzgl="&amp;AK$9&amp;" i lp="&amp;$A32</f>
        <v>rokwzgl=32 i lp=22110</v>
      </c>
      <c r="AL32" s="484" t="str">
        <f aca="false">+"rokwzgl="&amp;AL$9&amp;" i lp="&amp;$A32</f>
        <v>rokwzgl=33 i lp=22110</v>
      </c>
      <c r="AM32" s="484" t="str">
        <f aca="false">+"rokwzgl="&amp;AM$9&amp;" i lp="&amp;$A32</f>
        <v>rokwzgl=34 i lp=22110</v>
      </c>
      <c r="AN32" s="484" t="str">
        <f aca="false">+"rokwzgl="&amp;AN$9&amp;" i lp="&amp;$A32</f>
        <v>rokwzgl=35 i lp=22110</v>
      </c>
      <c r="AO32" s="484" t="str">
        <f aca="false">+"rokwzgl="&amp;AO$9&amp;" i lp="&amp;$A32</f>
        <v>rokwzgl=36 i lp=22110</v>
      </c>
      <c r="AP32" s="484" t="str">
        <f aca="false">+"rokwzgl="&amp;AP$9&amp;" i lp="&amp;$A32</f>
        <v>rokwzgl=37 i lp=22110</v>
      </c>
      <c r="AQ32" s="484" t="str">
        <f aca="false">+"rokwzgl="&amp;AQ$9&amp;" i lp="&amp;$A32</f>
        <v>rokwzgl=38 i lp=22110</v>
      </c>
      <c r="AR32" s="484" t="str">
        <f aca="false">+"rokwzgl="&amp;AR$9&amp;" i lp="&amp;$A32</f>
        <v>rokwzgl=39 i lp=22110</v>
      </c>
    </row>
    <row r="33" customFormat="false" ht="11.25" hidden="false" customHeight="false" outlineLevel="0" collapsed="false">
      <c r="A33" s="488" t="n">
        <v>30000</v>
      </c>
      <c r="B33" s="483" t="n">
        <v>3</v>
      </c>
      <c r="C33" s="484" t="s">
        <v>68</v>
      </c>
      <c r="D33" s="484" t="str">
        <f aca="false">+"rokwzgl="&amp;D$9&amp;" i lp="&amp;$A33</f>
        <v>rokwzgl=0 i lp=30000</v>
      </c>
      <c r="E33" s="484" t="str">
        <f aca="false">+"rokwzgl="&amp;E$9&amp;" i lp="&amp;$A33</f>
        <v>rokwzgl=0 i lp=30000</v>
      </c>
      <c r="F33" s="484" t="str">
        <f aca="false">+"rokwzgl="&amp;F$9&amp;" i lp="&amp;$A33</f>
        <v>rokwzgl=1 i lp=30000</v>
      </c>
      <c r="G33" s="484" t="str">
        <f aca="false">+"rokwzgl="&amp;G$9&amp;" i lp="&amp;$A33</f>
        <v>rokwzgl=2 i lp=30000</v>
      </c>
      <c r="H33" s="484" t="str">
        <f aca="false">+"rokwzgl="&amp;H$9&amp;" i lp="&amp;$A33</f>
        <v>rokwzgl=3 i lp=30000</v>
      </c>
      <c r="I33" s="484" t="str">
        <f aca="false">+"rokwzgl="&amp;I$9&amp;" i lp="&amp;$A33</f>
        <v>rokwzgl=4 i lp=30000</v>
      </c>
      <c r="J33" s="484" t="str">
        <f aca="false">+"rokwzgl="&amp;J$9&amp;" i lp="&amp;$A33</f>
        <v>rokwzgl=5 i lp=30000</v>
      </c>
      <c r="K33" s="484" t="str">
        <f aca="false">+"rokwzgl="&amp;K$9&amp;" i lp="&amp;$A33</f>
        <v>rokwzgl=6 i lp=30000</v>
      </c>
      <c r="L33" s="484" t="str">
        <f aca="false">+"rokwzgl="&amp;L$9&amp;" i lp="&amp;$A33</f>
        <v>rokwzgl=7 i lp=30000</v>
      </c>
      <c r="M33" s="484" t="str">
        <f aca="false">+"rokwzgl="&amp;M$9&amp;" i lp="&amp;$A33</f>
        <v>rokwzgl=8 i lp=30000</v>
      </c>
      <c r="N33" s="484" t="str">
        <f aca="false">+"rokwzgl="&amp;N$9&amp;" i lp="&amp;$A33</f>
        <v>rokwzgl=9 i lp=30000</v>
      </c>
      <c r="O33" s="484" t="str">
        <f aca="false">+"rokwzgl="&amp;O$9&amp;" i lp="&amp;$A33</f>
        <v>rokwzgl=10 i lp=30000</v>
      </c>
      <c r="P33" s="484" t="str">
        <f aca="false">+"rokwzgl="&amp;P$9&amp;" i lp="&amp;$A33</f>
        <v>rokwzgl=11 i lp=30000</v>
      </c>
      <c r="Q33" s="484" t="str">
        <f aca="false">+"rokwzgl="&amp;Q$9&amp;" i lp="&amp;$A33</f>
        <v>rokwzgl=12 i lp=30000</v>
      </c>
      <c r="R33" s="484" t="str">
        <f aca="false">+"rokwzgl="&amp;R$9&amp;" i lp="&amp;$A33</f>
        <v>rokwzgl=13 i lp=30000</v>
      </c>
      <c r="S33" s="484" t="str">
        <f aca="false">+"rokwzgl="&amp;S$9&amp;" i lp="&amp;$A33</f>
        <v>rokwzgl=14 i lp=30000</v>
      </c>
      <c r="T33" s="484" t="str">
        <f aca="false">+"rokwzgl="&amp;T$9&amp;" i lp="&amp;$A33</f>
        <v>rokwzgl=15 i lp=30000</v>
      </c>
      <c r="U33" s="484" t="str">
        <f aca="false">+"rokwzgl="&amp;U$9&amp;" i lp="&amp;$A33</f>
        <v>rokwzgl=16 i lp=30000</v>
      </c>
      <c r="V33" s="484" t="str">
        <f aca="false">+"rokwzgl="&amp;V$9&amp;" i lp="&amp;$A33</f>
        <v>rokwzgl=17 i lp=30000</v>
      </c>
      <c r="W33" s="484" t="str">
        <f aca="false">+"rokwzgl="&amp;W$9&amp;" i lp="&amp;$A33</f>
        <v>rokwzgl=18 i lp=30000</v>
      </c>
      <c r="X33" s="484" t="str">
        <f aca="false">+"rokwzgl="&amp;X$9&amp;" i lp="&amp;$A33</f>
        <v>rokwzgl=19 i lp=30000</v>
      </c>
      <c r="Y33" s="484" t="str">
        <f aca="false">+"rokwzgl="&amp;Y$9&amp;" i lp="&amp;$A33</f>
        <v>rokwzgl=20 i lp=30000</v>
      </c>
      <c r="Z33" s="484" t="str">
        <f aca="false">+"rokwzgl="&amp;Z$9&amp;" i lp="&amp;$A33</f>
        <v>rokwzgl=21 i lp=30000</v>
      </c>
      <c r="AA33" s="484" t="str">
        <f aca="false">+"rokwzgl="&amp;AA$9&amp;" i lp="&amp;$A33</f>
        <v>rokwzgl=22 i lp=30000</v>
      </c>
      <c r="AB33" s="484" t="str">
        <f aca="false">+"rokwzgl="&amp;AB$9&amp;" i lp="&amp;$A33</f>
        <v>rokwzgl=23 i lp=30000</v>
      </c>
      <c r="AC33" s="484" t="str">
        <f aca="false">+"rokwzgl="&amp;AC$9&amp;" i lp="&amp;$A33</f>
        <v>rokwzgl=24 i lp=30000</v>
      </c>
      <c r="AD33" s="484" t="str">
        <f aca="false">+"rokwzgl="&amp;AD$9&amp;" i lp="&amp;$A33</f>
        <v>rokwzgl=25 i lp=30000</v>
      </c>
      <c r="AE33" s="484" t="str">
        <f aca="false">+"rokwzgl="&amp;AE$9&amp;" i lp="&amp;$A33</f>
        <v>rokwzgl=26 i lp=30000</v>
      </c>
      <c r="AF33" s="484" t="str">
        <f aca="false">+"rokwzgl="&amp;AF$9&amp;" i lp="&amp;$A33</f>
        <v>rokwzgl=27 i lp=30000</v>
      </c>
      <c r="AG33" s="484" t="str">
        <f aca="false">+"rokwzgl="&amp;AG$9&amp;" i lp="&amp;$A33</f>
        <v>rokwzgl=28 i lp=30000</v>
      </c>
      <c r="AH33" s="484" t="str">
        <f aca="false">+"rokwzgl="&amp;AH$9&amp;" i lp="&amp;$A33</f>
        <v>rokwzgl=29 i lp=30000</v>
      </c>
      <c r="AI33" s="484" t="str">
        <f aca="false">+"rokwzgl="&amp;AI$9&amp;" i lp="&amp;$A33</f>
        <v>rokwzgl=30 i lp=30000</v>
      </c>
      <c r="AJ33" s="484" t="str">
        <f aca="false">+"rokwzgl="&amp;AJ$9&amp;" i lp="&amp;$A33</f>
        <v>rokwzgl=31 i lp=30000</v>
      </c>
      <c r="AK33" s="484" t="str">
        <f aca="false">+"rokwzgl="&amp;AK$9&amp;" i lp="&amp;$A33</f>
        <v>rokwzgl=32 i lp=30000</v>
      </c>
      <c r="AL33" s="484" t="str">
        <f aca="false">+"rokwzgl="&amp;AL$9&amp;" i lp="&amp;$A33</f>
        <v>rokwzgl=33 i lp=30000</v>
      </c>
      <c r="AM33" s="484" t="str">
        <f aca="false">+"rokwzgl="&amp;AM$9&amp;" i lp="&amp;$A33</f>
        <v>rokwzgl=34 i lp=30000</v>
      </c>
      <c r="AN33" s="484" t="str">
        <f aca="false">+"rokwzgl="&amp;AN$9&amp;" i lp="&amp;$A33</f>
        <v>rokwzgl=35 i lp=30000</v>
      </c>
      <c r="AO33" s="484" t="str">
        <f aca="false">+"rokwzgl="&amp;AO$9&amp;" i lp="&amp;$A33</f>
        <v>rokwzgl=36 i lp=30000</v>
      </c>
      <c r="AP33" s="484" t="str">
        <f aca="false">+"rokwzgl="&amp;AP$9&amp;" i lp="&amp;$A33</f>
        <v>rokwzgl=37 i lp=30000</v>
      </c>
      <c r="AQ33" s="484" t="str">
        <f aca="false">+"rokwzgl="&amp;AQ$9&amp;" i lp="&amp;$A33</f>
        <v>rokwzgl=38 i lp=30000</v>
      </c>
      <c r="AR33" s="484" t="str">
        <f aca="false">+"rokwzgl="&amp;AR$9&amp;" i lp="&amp;$A33</f>
        <v>rokwzgl=39 i lp=30000</v>
      </c>
    </row>
    <row r="34" customFormat="false" ht="11.25" hidden="false" customHeight="false" outlineLevel="0" collapsed="false">
      <c r="A34" s="488" t="n">
        <v>31000</v>
      </c>
      <c r="B34" s="483" t="s">
        <v>255</v>
      </c>
      <c r="C34" s="484" t="s">
        <v>54</v>
      </c>
      <c r="D34" s="484" t="str">
        <f aca="false">+"rokwzgl="&amp;D$9&amp;" i lp="&amp;$A34</f>
        <v>rokwzgl=0 i lp=31000</v>
      </c>
      <c r="E34" s="484" t="str">
        <f aca="false">+"rokwzgl="&amp;E$9&amp;" i lp="&amp;$A34</f>
        <v>rokwzgl=0 i lp=31000</v>
      </c>
      <c r="F34" s="484" t="str">
        <f aca="false">+"rokwzgl="&amp;F$9&amp;" i lp="&amp;$A34</f>
        <v>rokwzgl=1 i lp=31000</v>
      </c>
      <c r="G34" s="484" t="str">
        <f aca="false">+"rokwzgl="&amp;G$9&amp;" i lp="&amp;$A34</f>
        <v>rokwzgl=2 i lp=31000</v>
      </c>
      <c r="H34" s="484" t="str">
        <f aca="false">+"rokwzgl="&amp;H$9&amp;" i lp="&amp;$A34</f>
        <v>rokwzgl=3 i lp=31000</v>
      </c>
      <c r="I34" s="484" t="str">
        <f aca="false">+"rokwzgl="&amp;I$9&amp;" i lp="&amp;$A34</f>
        <v>rokwzgl=4 i lp=31000</v>
      </c>
      <c r="J34" s="484" t="str">
        <f aca="false">+"rokwzgl="&amp;J$9&amp;" i lp="&amp;$A34</f>
        <v>rokwzgl=5 i lp=31000</v>
      </c>
      <c r="K34" s="484" t="str">
        <f aca="false">+"rokwzgl="&amp;K$9&amp;" i lp="&amp;$A34</f>
        <v>rokwzgl=6 i lp=31000</v>
      </c>
      <c r="L34" s="484" t="str">
        <f aca="false">+"rokwzgl="&amp;L$9&amp;" i lp="&amp;$A34</f>
        <v>rokwzgl=7 i lp=31000</v>
      </c>
      <c r="M34" s="484" t="str">
        <f aca="false">+"rokwzgl="&amp;M$9&amp;" i lp="&amp;$A34</f>
        <v>rokwzgl=8 i lp=31000</v>
      </c>
      <c r="N34" s="484" t="str">
        <f aca="false">+"rokwzgl="&amp;N$9&amp;" i lp="&amp;$A34</f>
        <v>rokwzgl=9 i lp=31000</v>
      </c>
      <c r="O34" s="484" t="str">
        <f aca="false">+"rokwzgl="&amp;O$9&amp;" i lp="&amp;$A34</f>
        <v>rokwzgl=10 i lp=31000</v>
      </c>
      <c r="P34" s="484" t="str">
        <f aca="false">+"rokwzgl="&amp;P$9&amp;" i lp="&amp;$A34</f>
        <v>rokwzgl=11 i lp=31000</v>
      </c>
      <c r="Q34" s="484" t="str">
        <f aca="false">+"rokwzgl="&amp;Q$9&amp;" i lp="&amp;$A34</f>
        <v>rokwzgl=12 i lp=31000</v>
      </c>
      <c r="R34" s="484" t="str">
        <f aca="false">+"rokwzgl="&amp;R$9&amp;" i lp="&amp;$A34</f>
        <v>rokwzgl=13 i lp=31000</v>
      </c>
      <c r="S34" s="484" t="str">
        <f aca="false">+"rokwzgl="&amp;S$9&amp;" i lp="&amp;$A34</f>
        <v>rokwzgl=14 i lp=31000</v>
      </c>
      <c r="T34" s="484" t="str">
        <f aca="false">+"rokwzgl="&amp;T$9&amp;" i lp="&amp;$A34</f>
        <v>rokwzgl=15 i lp=31000</v>
      </c>
      <c r="U34" s="484" t="str">
        <f aca="false">+"rokwzgl="&amp;U$9&amp;" i lp="&amp;$A34</f>
        <v>rokwzgl=16 i lp=31000</v>
      </c>
      <c r="V34" s="484" t="str">
        <f aca="false">+"rokwzgl="&amp;V$9&amp;" i lp="&amp;$A34</f>
        <v>rokwzgl=17 i lp=31000</v>
      </c>
      <c r="W34" s="484" t="str">
        <f aca="false">+"rokwzgl="&amp;W$9&amp;" i lp="&amp;$A34</f>
        <v>rokwzgl=18 i lp=31000</v>
      </c>
      <c r="X34" s="484" t="str">
        <f aca="false">+"rokwzgl="&amp;X$9&amp;" i lp="&amp;$A34</f>
        <v>rokwzgl=19 i lp=31000</v>
      </c>
      <c r="Y34" s="484" t="str">
        <f aca="false">+"rokwzgl="&amp;Y$9&amp;" i lp="&amp;$A34</f>
        <v>rokwzgl=20 i lp=31000</v>
      </c>
      <c r="Z34" s="484" t="str">
        <f aca="false">+"rokwzgl="&amp;Z$9&amp;" i lp="&amp;$A34</f>
        <v>rokwzgl=21 i lp=31000</v>
      </c>
      <c r="AA34" s="484" t="str">
        <f aca="false">+"rokwzgl="&amp;AA$9&amp;" i lp="&amp;$A34</f>
        <v>rokwzgl=22 i lp=31000</v>
      </c>
      <c r="AB34" s="484" t="str">
        <f aca="false">+"rokwzgl="&amp;AB$9&amp;" i lp="&amp;$A34</f>
        <v>rokwzgl=23 i lp=31000</v>
      </c>
      <c r="AC34" s="484" t="str">
        <f aca="false">+"rokwzgl="&amp;AC$9&amp;" i lp="&amp;$A34</f>
        <v>rokwzgl=24 i lp=31000</v>
      </c>
      <c r="AD34" s="484" t="str">
        <f aca="false">+"rokwzgl="&amp;AD$9&amp;" i lp="&amp;$A34</f>
        <v>rokwzgl=25 i lp=31000</v>
      </c>
      <c r="AE34" s="484" t="str">
        <f aca="false">+"rokwzgl="&amp;AE$9&amp;" i lp="&amp;$A34</f>
        <v>rokwzgl=26 i lp=31000</v>
      </c>
      <c r="AF34" s="484" t="str">
        <f aca="false">+"rokwzgl="&amp;AF$9&amp;" i lp="&amp;$A34</f>
        <v>rokwzgl=27 i lp=31000</v>
      </c>
      <c r="AG34" s="484" t="str">
        <f aca="false">+"rokwzgl="&amp;AG$9&amp;" i lp="&amp;$A34</f>
        <v>rokwzgl=28 i lp=31000</v>
      </c>
      <c r="AH34" s="484" t="str">
        <f aca="false">+"rokwzgl="&amp;AH$9&amp;" i lp="&amp;$A34</f>
        <v>rokwzgl=29 i lp=31000</v>
      </c>
      <c r="AI34" s="484" t="str">
        <f aca="false">+"rokwzgl="&amp;AI$9&amp;" i lp="&amp;$A34</f>
        <v>rokwzgl=30 i lp=31000</v>
      </c>
      <c r="AJ34" s="484" t="str">
        <f aca="false">+"rokwzgl="&amp;AJ$9&amp;" i lp="&amp;$A34</f>
        <v>rokwzgl=31 i lp=31000</v>
      </c>
      <c r="AK34" s="484" t="str">
        <f aca="false">+"rokwzgl="&amp;AK$9&amp;" i lp="&amp;$A34</f>
        <v>rokwzgl=32 i lp=31000</v>
      </c>
      <c r="AL34" s="484" t="str">
        <f aca="false">+"rokwzgl="&amp;AL$9&amp;" i lp="&amp;$A34</f>
        <v>rokwzgl=33 i lp=31000</v>
      </c>
      <c r="AM34" s="484" t="str">
        <f aca="false">+"rokwzgl="&amp;AM$9&amp;" i lp="&amp;$A34</f>
        <v>rokwzgl=34 i lp=31000</v>
      </c>
      <c r="AN34" s="484" t="str">
        <f aca="false">+"rokwzgl="&amp;AN$9&amp;" i lp="&amp;$A34</f>
        <v>rokwzgl=35 i lp=31000</v>
      </c>
      <c r="AO34" s="484" t="str">
        <f aca="false">+"rokwzgl="&amp;AO$9&amp;" i lp="&amp;$A34</f>
        <v>rokwzgl=36 i lp=31000</v>
      </c>
      <c r="AP34" s="484" t="str">
        <f aca="false">+"rokwzgl="&amp;AP$9&amp;" i lp="&amp;$A34</f>
        <v>rokwzgl=37 i lp=31000</v>
      </c>
      <c r="AQ34" s="484" t="str">
        <f aca="false">+"rokwzgl="&amp;AQ$9&amp;" i lp="&amp;$A34</f>
        <v>rokwzgl=38 i lp=31000</v>
      </c>
      <c r="AR34" s="484" t="str">
        <f aca="false">+"rokwzgl="&amp;AR$9&amp;" i lp="&amp;$A34</f>
        <v>rokwzgl=39 i lp=31000</v>
      </c>
    </row>
    <row r="35" customFormat="false" ht="11.25" hidden="false" customHeight="false" outlineLevel="0" collapsed="false">
      <c r="A35" s="488" t="n">
        <v>40000</v>
      </c>
      <c r="B35" s="483" t="n">
        <v>4</v>
      </c>
      <c r="C35" s="484" t="s">
        <v>138</v>
      </c>
      <c r="D35" s="484" t="str">
        <f aca="false">+"rokwzgl="&amp;D$9&amp;" i lp="&amp;$A35</f>
        <v>rokwzgl=0 i lp=40000</v>
      </c>
      <c r="E35" s="484" t="str">
        <f aca="false">+"rokwzgl="&amp;E$9&amp;" i lp="&amp;$A35</f>
        <v>rokwzgl=0 i lp=40000</v>
      </c>
      <c r="F35" s="484" t="str">
        <f aca="false">+"rokwzgl="&amp;F$9&amp;" i lp="&amp;$A35</f>
        <v>rokwzgl=1 i lp=40000</v>
      </c>
      <c r="G35" s="484" t="str">
        <f aca="false">+"rokwzgl="&amp;G$9&amp;" i lp="&amp;$A35</f>
        <v>rokwzgl=2 i lp=40000</v>
      </c>
      <c r="H35" s="484" t="str">
        <f aca="false">+"rokwzgl="&amp;H$9&amp;" i lp="&amp;$A35</f>
        <v>rokwzgl=3 i lp=40000</v>
      </c>
      <c r="I35" s="484" t="str">
        <f aca="false">+"rokwzgl="&amp;I$9&amp;" i lp="&amp;$A35</f>
        <v>rokwzgl=4 i lp=40000</v>
      </c>
      <c r="J35" s="484" t="str">
        <f aca="false">+"rokwzgl="&amp;J$9&amp;" i lp="&amp;$A35</f>
        <v>rokwzgl=5 i lp=40000</v>
      </c>
      <c r="K35" s="484" t="str">
        <f aca="false">+"rokwzgl="&amp;K$9&amp;" i lp="&amp;$A35</f>
        <v>rokwzgl=6 i lp=40000</v>
      </c>
      <c r="L35" s="484" t="str">
        <f aca="false">+"rokwzgl="&amp;L$9&amp;" i lp="&amp;$A35</f>
        <v>rokwzgl=7 i lp=40000</v>
      </c>
      <c r="M35" s="484" t="str">
        <f aca="false">+"rokwzgl="&amp;M$9&amp;" i lp="&amp;$A35</f>
        <v>rokwzgl=8 i lp=40000</v>
      </c>
      <c r="N35" s="484" t="str">
        <f aca="false">+"rokwzgl="&amp;N$9&amp;" i lp="&amp;$A35</f>
        <v>rokwzgl=9 i lp=40000</v>
      </c>
      <c r="O35" s="484" t="str">
        <f aca="false">+"rokwzgl="&amp;O$9&amp;" i lp="&amp;$A35</f>
        <v>rokwzgl=10 i lp=40000</v>
      </c>
      <c r="P35" s="484" t="str">
        <f aca="false">+"rokwzgl="&amp;P$9&amp;" i lp="&amp;$A35</f>
        <v>rokwzgl=11 i lp=40000</v>
      </c>
      <c r="Q35" s="484" t="str">
        <f aca="false">+"rokwzgl="&amp;Q$9&amp;" i lp="&amp;$A35</f>
        <v>rokwzgl=12 i lp=40000</v>
      </c>
      <c r="R35" s="484" t="str">
        <f aca="false">+"rokwzgl="&amp;R$9&amp;" i lp="&amp;$A35</f>
        <v>rokwzgl=13 i lp=40000</v>
      </c>
      <c r="S35" s="484" t="str">
        <f aca="false">+"rokwzgl="&amp;S$9&amp;" i lp="&amp;$A35</f>
        <v>rokwzgl=14 i lp=40000</v>
      </c>
      <c r="T35" s="484" t="str">
        <f aca="false">+"rokwzgl="&amp;T$9&amp;" i lp="&amp;$A35</f>
        <v>rokwzgl=15 i lp=40000</v>
      </c>
      <c r="U35" s="484" t="str">
        <f aca="false">+"rokwzgl="&amp;U$9&amp;" i lp="&amp;$A35</f>
        <v>rokwzgl=16 i lp=40000</v>
      </c>
      <c r="V35" s="484" t="str">
        <f aca="false">+"rokwzgl="&amp;V$9&amp;" i lp="&amp;$A35</f>
        <v>rokwzgl=17 i lp=40000</v>
      </c>
      <c r="W35" s="484" t="str">
        <f aca="false">+"rokwzgl="&amp;W$9&amp;" i lp="&amp;$A35</f>
        <v>rokwzgl=18 i lp=40000</v>
      </c>
      <c r="X35" s="484" t="str">
        <f aca="false">+"rokwzgl="&amp;X$9&amp;" i lp="&amp;$A35</f>
        <v>rokwzgl=19 i lp=40000</v>
      </c>
      <c r="Y35" s="484" t="str">
        <f aca="false">+"rokwzgl="&amp;Y$9&amp;" i lp="&amp;$A35</f>
        <v>rokwzgl=20 i lp=40000</v>
      </c>
      <c r="Z35" s="484" t="str">
        <f aca="false">+"rokwzgl="&amp;Z$9&amp;" i lp="&amp;$A35</f>
        <v>rokwzgl=21 i lp=40000</v>
      </c>
      <c r="AA35" s="484" t="str">
        <f aca="false">+"rokwzgl="&amp;AA$9&amp;" i lp="&amp;$A35</f>
        <v>rokwzgl=22 i lp=40000</v>
      </c>
      <c r="AB35" s="484" t="str">
        <f aca="false">+"rokwzgl="&amp;AB$9&amp;" i lp="&amp;$A35</f>
        <v>rokwzgl=23 i lp=40000</v>
      </c>
      <c r="AC35" s="484" t="str">
        <f aca="false">+"rokwzgl="&amp;AC$9&amp;" i lp="&amp;$A35</f>
        <v>rokwzgl=24 i lp=40000</v>
      </c>
      <c r="AD35" s="484" t="str">
        <f aca="false">+"rokwzgl="&amp;AD$9&amp;" i lp="&amp;$A35</f>
        <v>rokwzgl=25 i lp=40000</v>
      </c>
      <c r="AE35" s="484" t="str">
        <f aca="false">+"rokwzgl="&amp;AE$9&amp;" i lp="&amp;$A35</f>
        <v>rokwzgl=26 i lp=40000</v>
      </c>
      <c r="AF35" s="484" t="str">
        <f aca="false">+"rokwzgl="&amp;AF$9&amp;" i lp="&amp;$A35</f>
        <v>rokwzgl=27 i lp=40000</v>
      </c>
      <c r="AG35" s="484" t="str">
        <f aca="false">+"rokwzgl="&amp;AG$9&amp;" i lp="&amp;$A35</f>
        <v>rokwzgl=28 i lp=40000</v>
      </c>
      <c r="AH35" s="484" t="str">
        <f aca="false">+"rokwzgl="&amp;AH$9&amp;" i lp="&amp;$A35</f>
        <v>rokwzgl=29 i lp=40000</v>
      </c>
      <c r="AI35" s="484" t="str">
        <f aca="false">+"rokwzgl="&amp;AI$9&amp;" i lp="&amp;$A35</f>
        <v>rokwzgl=30 i lp=40000</v>
      </c>
      <c r="AJ35" s="484" t="str">
        <f aca="false">+"rokwzgl="&amp;AJ$9&amp;" i lp="&amp;$A35</f>
        <v>rokwzgl=31 i lp=40000</v>
      </c>
      <c r="AK35" s="484" t="str">
        <f aca="false">+"rokwzgl="&amp;AK$9&amp;" i lp="&amp;$A35</f>
        <v>rokwzgl=32 i lp=40000</v>
      </c>
      <c r="AL35" s="484" t="str">
        <f aca="false">+"rokwzgl="&amp;AL$9&amp;" i lp="&amp;$A35</f>
        <v>rokwzgl=33 i lp=40000</v>
      </c>
      <c r="AM35" s="484" t="str">
        <f aca="false">+"rokwzgl="&amp;AM$9&amp;" i lp="&amp;$A35</f>
        <v>rokwzgl=34 i lp=40000</v>
      </c>
      <c r="AN35" s="484" t="str">
        <f aca="false">+"rokwzgl="&amp;AN$9&amp;" i lp="&amp;$A35</f>
        <v>rokwzgl=35 i lp=40000</v>
      </c>
      <c r="AO35" s="484" t="str">
        <f aca="false">+"rokwzgl="&amp;AO$9&amp;" i lp="&amp;$A35</f>
        <v>rokwzgl=36 i lp=40000</v>
      </c>
      <c r="AP35" s="484" t="str">
        <f aca="false">+"rokwzgl="&amp;AP$9&amp;" i lp="&amp;$A35</f>
        <v>rokwzgl=37 i lp=40000</v>
      </c>
      <c r="AQ35" s="484" t="str">
        <f aca="false">+"rokwzgl="&amp;AQ$9&amp;" i lp="&amp;$A35</f>
        <v>rokwzgl=38 i lp=40000</v>
      </c>
      <c r="AR35" s="484" t="str">
        <f aca="false">+"rokwzgl="&amp;AR$9&amp;" i lp="&amp;$A35</f>
        <v>rokwzgl=39 i lp=40000</v>
      </c>
    </row>
    <row r="36" customFormat="false" ht="11.25" hidden="false" customHeight="false" outlineLevel="0" collapsed="false">
      <c r="A36" s="488" t="n">
        <v>41000</v>
      </c>
      <c r="B36" s="483" t="s">
        <v>257</v>
      </c>
      <c r="C36" s="484" t="s">
        <v>48</v>
      </c>
      <c r="D36" s="484" t="str">
        <f aca="false">+"rokwzgl="&amp;D$9&amp;" i lp="&amp;$A36</f>
        <v>rokwzgl=0 i lp=41000</v>
      </c>
      <c r="E36" s="484" t="str">
        <f aca="false">+"rokwzgl="&amp;E$9&amp;" i lp="&amp;$A36</f>
        <v>rokwzgl=0 i lp=41000</v>
      </c>
      <c r="F36" s="484" t="str">
        <f aca="false">+"rokwzgl="&amp;F$9&amp;" i lp="&amp;$A36</f>
        <v>rokwzgl=1 i lp=41000</v>
      </c>
      <c r="G36" s="484" t="str">
        <f aca="false">+"rokwzgl="&amp;G$9&amp;" i lp="&amp;$A36</f>
        <v>rokwzgl=2 i lp=41000</v>
      </c>
      <c r="H36" s="484" t="str">
        <f aca="false">+"rokwzgl="&amp;H$9&amp;" i lp="&amp;$A36</f>
        <v>rokwzgl=3 i lp=41000</v>
      </c>
      <c r="I36" s="484" t="str">
        <f aca="false">+"rokwzgl="&amp;I$9&amp;" i lp="&amp;$A36</f>
        <v>rokwzgl=4 i lp=41000</v>
      </c>
      <c r="J36" s="484" t="str">
        <f aca="false">+"rokwzgl="&amp;J$9&amp;" i lp="&amp;$A36</f>
        <v>rokwzgl=5 i lp=41000</v>
      </c>
      <c r="K36" s="484" t="str">
        <f aca="false">+"rokwzgl="&amp;K$9&amp;" i lp="&amp;$A36</f>
        <v>rokwzgl=6 i lp=41000</v>
      </c>
      <c r="L36" s="484" t="str">
        <f aca="false">+"rokwzgl="&amp;L$9&amp;" i lp="&amp;$A36</f>
        <v>rokwzgl=7 i lp=41000</v>
      </c>
      <c r="M36" s="484" t="str">
        <f aca="false">+"rokwzgl="&amp;M$9&amp;" i lp="&amp;$A36</f>
        <v>rokwzgl=8 i lp=41000</v>
      </c>
      <c r="N36" s="484" t="str">
        <f aca="false">+"rokwzgl="&amp;N$9&amp;" i lp="&amp;$A36</f>
        <v>rokwzgl=9 i lp=41000</v>
      </c>
      <c r="O36" s="484" t="str">
        <f aca="false">+"rokwzgl="&amp;O$9&amp;" i lp="&amp;$A36</f>
        <v>rokwzgl=10 i lp=41000</v>
      </c>
      <c r="P36" s="484" t="str">
        <f aca="false">+"rokwzgl="&amp;P$9&amp;" i lp="&amp;$A36</f>
        <v>rokwzgl=11 i lp=41000</v>
      </c>
      <c r="Q36" s="484" t="str">
        <f aca="false">+"rokwzgl="&amp;Q$9&amp;" i lp="&amp;$A36</f>
        <v>rokwzgl=12 i lp=41000</v>
      </c>
      <c r="R36" s="484" t="str">
        <f aca="false">+"rokwzgl="&amp;R$9&amp;" i lp="&amp;$A36</f>
        <v>rokwzgl=13 i lp=41000</v>
      </c>
      <c r="S36" s="484" t="str">
        <f aca="false">+"rokwzgl="&amp;S$9&amp;" i lp="&amp;$A36</f>
        <v>rokwzgl=14 i lp=41000</v>
      </c>
      <c r="T36" s="484" t="str">
        <f aca="false">+"rokwzgl="&amp;T$9&amp;" i lp="&amp;$A36</f>
        <v>rokwzgl=15 i lp=41000</v>
      </c>
      <c r="U36" s="484" t="str">
        <f aca="false">+"rokwzgl="&amp;U$9&amp;" i lp="&amp;$A36</f>
        <v>rokwzgl=16 i lp=41000</v>
      </c>
      <c r="V36" s="484" t="str">
        <f aca="false">+"rokwzgl="&amp;V$9&amp;" i lp="&amp;$A36</f>
        <v>rokwzgl=17 i lp=41000</v>
      </c>
      <c r="W36" s="484" t="str">
        <f aca="false">+"rokwzgl="&amp;W$9&amp;" i lp="&amp;$A36</f>
        <v>rokwzgl=18 i lp=41000</v>
      </c>
      <c r="X36" s="484" t="str">
        <f aca="false">+"rokwzgl="&amp;X$9&amp;" i lp="&amp;$A36</f>
        <v>rokwzgl=19 i lp=41000</v>
      </c>
      <c r="Y36" s="484" t="str">
        <f aca="false">+"rokwzgl="&amp;Y$9&amp;" i lp="&amp;$A36</f>
        <v>rokwzgl=20 i lp=41000</v>
      </c>
      <c r="Z36" s="484" t="str">
        <f aca="false">+"rokwzgl="&amp;Z$9&amp;" i lp="&amp;$A36</f>
        <v>rokwzgl=21 i lp=41000</v>
      </c>
      <c r="AA36" s="484" t="str">
        <f aca="false">+"rokwzgl="&amp;AA$9&amp;" i lp="&amp;$A36</f>
        <v>rokwzgl=22 i lp=41000</v>
      </c>
      <c r="AB36" s="484" t="str">
        <f aca="false">+"rokwzgl="&amp;AB$9&amp;" i lp="&amp;$A36</f>
        <v>rokwzgl=23 i lp=41000</v>
      </c>
      <c r="AC36" s="484" t="str">
        <f aca="false">+"rokwzgl="&amp;AC$9&amp;" i lp="&amp;$A36</f>
        <v>rokwzgl=24 i lp=41000</v>
      </c>
      <c r="AD36" s="484" t="str">
        <f aca="false">+"rokwzgl="&amp;AD$9&amp;" i lp="&amp;$A36</f>
        <v>rokwzgl=25 i lp=41000</v>
      </c>
      <c r="AE36" s="484" t="str">
        <f aca="false">+"rokwzgl="&amp;AE$9&amp;" i lp="&amp;$A36</f>
        <v>rokwzgl=26 i lp=41000</v>
      </c>
      <c r="AF36" s="484" t="str">
        <f aca="false">+"rokwzgl="&amp;AF$9&amp;" i lp="&amp;$A36</f>
        <v>rokwzgl=27 i lp=41000</v>
      </c>
      <c r="AG36" s="484" t="str">
        <f aca="false">+"rokwzgl="&amp;AG$9&amp;" i lp="&amp;$A36</f>
        <v>rokwzgl=28 i lp=41000</v>
      </c>
      <c r="AH36" s="484" t="str">
        <f aca="false">+"rokwzgl="&amp;AH$9&amp;" i lp="&amp;$A36</f>
        <v>rokwzgl=29 i lp=41000</v>
      </c>
      <c r="AI36" s="484" t="str">
        <f aca="false">+"rokwzgl="&amp;AI$9&amp;" i lp="&amp;$A36</f>
        <v>rokwzgl=30 i lp=41000</v>
      </c>
      <c r="AJ36" s="484" t="str">
        <f aca="false">+"rokwzgl="&amp;AJ$9&amp;" i lp="&amp;$A36</f>
        <v>rokwzgl=31 i lp=41000</v>
      </c>
      <c r="AK36" s="484" t="str">
        <f aca="false">+"rokwzgl="&amp;AK$9&amp;" i lp="&amp;$A36</f>
        <v>rokwzgl=32 i lp=41000</v>
      </c>
      <c r="AL36" s="484" t="str">
        <f aca="false">+"rokwzgl="&amp;AL$9&amp;" i lp="&amp;$A36</f>
        <v>rokwzgl=33 i lp=41000</v>
      </c>
      <c r="AM36" s="484" t="str">
        <f aca="false">+"rokwzgl="&amp;AM$9&amp;" i lp="&amp;$A36</f>
        <v>rokwzgl=34 i lp=41000</v>
      </c>
      <c r="AN36" s="484" t="str">
        <f aca="false">+"rokwzgl="&amp;AN$9&amp;" i lp="&amp;$A36</f>
        <v>rokwzgl=35 i lp=41000</v>
      </c>
      <c r="AO36" s="484" t="str">
        <f aca="false">+"rokwzgl="&amp;AO$9&amp;" i lp="&amp;$A36</f>
        <v>rokwzgl=36 i lp=41000</v>
      </c>
      <c r="AP36" s="484" t="str">
        <f aca="false">+"rokwzgl="&amp;AP$9&amp;" i lp="&amp;$A36</f>
        <v>rokwzgl=37 i lp=41000</v>
      </c>
      <c r="AQ36" s="484" t="str">
        <f aca="false">+"rokwzgl="&amp;AQ$9&amp;" i lp="&amp;$A36</f>
        <v>rokwzgl=38 i lp=41000</v>
      </c>
      <c r="AR36" s="484" t="str">
        <f aca="false">+"rokwzgl="&amp;AR$9&amp;" i lp="&amp;$A36</f>
        <v>rokwzgl=39 i lp=41000</v>
      </c>
    </row>
    <row r="37" customFormat="false" ht="11.25" hidden="false" customHeight="false" outlineLevel="0" collapsed="false">
      <c r="A37" s="488" t="n">
        <v>41100</v>
      </c>
      <c r="B37" s="483" t="s">
        <v>95</v>
      </c>
      <c r="C37" s="484" t="s">
        <v>96</v>
      </c>
      <c r="D37" s="484" t="str">
        <f aca="false">+"rokwzgl="&amp;D$9&amp;" i lp="&amp;$A37</f>
        <v>rokwzgl=0 i lp=41100</v>
      </c>
      <c r="E37" s="484" t="str">
        <f aca="false">+"rokwzgl="&amp;E$9&amp;" i lp="&amp;$A37</f>
        <v>rokwzgl=0 i lp=41100</v>
      </c>
      <c r="F37" s="484" t="str">
        <f aca="false">+"rokwzgl="&amp;F$9&amp;" i lp="&amp;$A37</f>
        <v>rokwzgl=1 i lp=41100</v>
      </c>
      <c r="G37" s="484" t="str">
        <f aca="false">+"rokwzgl="&amp;G$9&amp;" i lp="&amp;$A37</f>
        <v>rokwzgl=2 i lp=41100</v>
      </c>
      <c r="H37" s="484" t="str">
        <f aca="false">+"rokwzgl="&amp;H$9&amp;" i lp="&amp;$A37</f>
        <v>rokwzgl=3 i lp=41100</v>
      </c>
      <c r="I37" s="484" t="str">
        <f aca="false">+"rokwzgl="&amp;I$9&amp;" i lp="&amp;$A37</f>
        <v>rokwzgl=4 i lp=41100</v>
      </c>
      <c r="J37" s="484" t="str">
        <f aca="false">+"rokwzgl="&amp;J$9&amp;" i lp="&amp;$A37</f>
        <v>rokwzgl=5 i lp=41100</v>
      </c>
      <c r="K37" s="484" t="str">
        <f aca="false">+"rokwzgl="&amp;K$9&amp;" i lp="&amp;$A37</f>
        <v>rokwzgl=6 i lp=41100</v>
      </c>
      <c r="L37" s="484" t="str">
        <f aca="false">+"rokwzgl="&amp;L$9&amp;" i lp="&amp;$A37</f>
        <v>rokwzgl=7 i lp=41100</v>
      </c>
      <c r="M37" s="484" t="str">
        <f aca="false">+"rokwzgl="&amp;M$9&amp;" i lp="&amp;$A37</f>
        <v>rokwzgl=8 i lp=41100</v>
      </c>
      <c r="N37" s="484" t="str">
        <f aca="false">+"rokwzgl="&amp;N$9&amp;" i lp="&amp;$A37</f>
        <v>rokwzgl=9 i lp=41100</v>
      </c>
      <c r="O37" s="484" t="str">
        <f aca="false">+"rokwzgl="&amp;O$9&amp;" i lp="&amp;$A37</f>
        <v>rokwzgl=10 i lp=41100</v>
      </c>
      <c r="P37" s="484" t="str">
        <f aca="false">+"rokwzgl="&amp;P$9&amp;" i lp="&amp;$A37</f>
        <v>rokwzgl=11 i lp=41100</v>
      </c>
      <c r="Q37" s="484" t="str">
        <f aca="false">+"rokwzgl="&amp;Q$9&amp;" i lp="&amp;$A37</f>
        <v>rokwzgl=12 i lp=41100</v>
      </c>
      <c r="R37" s="484" t="str">
        <f aca="false">+"rokwzgl="&amp;R$9&amp;" i lp="&amp;$A37</f>
        <v>rokwzgl=13 i lp=41100</v>
      </c>
      <c r="S37" s="484" t="str">
        <f aca="false">+"rokwzgl="&amp;S$9&amp;" i lp="&amp;$A37</f>
        <v>rokwzgl=14 i lp=41100</v>
      </c>
      <c r="T37" s="484" t="str">
        <f aca="false">+"rokwzgl="&amp;T$9&amp;" i lp="&amp;$A37</f>
        <v>rokwzgl=15 i lp=41100</v>
      </c>
      <c r="U37" s="484" t="str">
        <f aca="false">+"rokwzgl="&amp;U$9&amp;" i lp="&amp;$A37</f>
        <v>rokwzgl=16 i lp=41100</v>
      </c>
      <c r="V37" s="484" t="str">
        <f aca="false">+"rokwzgl="&amp;V$9&amp;" i lp="&amp;$A37</f>
        <v>rokwzgl=17 i lp=41100</v>
      </c>
      <c r="W37" s="484" t="str">
        <f aca="false">+"rokwzgl="&amp;W$9&amp;" i lp="&amp;$A37</f>
        <v>rokwzgl=18 i lp=41100</v>
      </c>
      <c r="X37" s="484" t="str">
        <f aca="false">+"rokwzgl="&amp;X$9&amp;" i lp="&amp;$A37</f>
        <v>rokwzgl=19 i lp=41100</v>
      </c>
      <c r="Y37" s="484" t="str">
        <f aca="false">+"rokwzgl="&amp;Y$9&amp;" i lp="&amp;$A37</f>
        <v>rokwzgl=20 i lp=41100</v>
      </c>
      <c r="Z37" s="484" t="str">
        <f aca="false">+"rokwzgl="&amp;Z$9&amp;" i lp="&amp;$A37</f>
        <v>rokwzgl=21 i lp=41100</v>
      </c>
      <c r="AA37" s="484" t="str">
        <f aca="false">+"rokwzgl="&amp;AA$9&amp;" i lp="&amp;$A37</f>
        <v>rokwzgl=22 i lp=41100</v>
      </c>
      <c r="AB37" s="484" t="str">
        <f aca="false">+"rokwzgl="&amp;AB$9&amp;" i lp="&amp;$A37</f>
        <v>rokwzgl=23 i lp=41100</v>
      </c>
      <c r="AC37" s="484" t="str">
        <f aca="false">+"rokwzgl="&amp;AC$9&amp;" i lp="&amp;$A37</f>
        <v>rokwzgl=24 i lp=41100</v>
      </c>
      <c r="AD37" s="484" t="str">
        <f aca="false">+"rokwzgl="&amp;AD$9&amp;" i lp="&amp;$A37</f>
        <v>rokwzgl=25 i lp=41100</v>
      </c>
      <c r="AE37" s="484" t="str">
        <f aca="false">+"rokwzgl="&amp;AE$9&amp;" i lp="&amp;$A37</f>
        <v>rokwzgl=26 i lp=41100</v>
      </c>
      <c r="AF37" s="484" t="str">
        <f aca="false">+"rokwzgl="&amp;AF$9&amp;" i lp="&amp;$A37</f>
        <v>rokwzgl=27 i lp=41100</v>
      </c>
      <c r="AG37" s="484" t="str">
        <f aca="false">+"rokwzgl="&amp;AG$9&amp;" i lp="&amp;$A37</f>
        <v>rokwzgl=28 i lp=41100</v>
      </c>
      <c r="AH37" s="484" t="str">
        <f aca="false">+"rokwzgl="&amp;AH$9&amp;" i lp="&amp;$A37</f>
        <v>rokwzgl=29 i lp=41100</v>
      </c>
      <c r="AI37" s="484" t="str">
        <f aca="false">+"rokwzgl="&amp;AI$9&amp;" i lp="&amp;$A37</f>
        <v>rokwzgl=30 i lp=41100</v>
      </c>
      <c r="AJ37" s="484" t="str">
        <f aca="false">+"rokwzgl="&amp;AJ$9&amp;" i lp="&amp;$A37</f>
        <v>rokwzgl=31 i lp=41100</v>
      </c>
      <c r="AK37" s="484" t="str">
        <f aca="false">+"rokwzgl="&amp;AK$9&amp;" i lp="&amp;$A37</f>
        <v>rokwzgl=32 i lp=41100</v>
      </c>
      <c r="AL37" s="484" t="str">
        <f aca="false">+"rokwzgl="&amp;AL$9&amp;" i lp="&amp;$A37</f>
        <v>rokwzgl=33 i lp=41100</v>
      </c>
      <c r="AM37" s="484" t="str">
        <f aca="false">+"rokwzgl="&amp;AM$9&amp;" i lp="&amp;$A37</f>
        <v>rokwzgl=34 i lp=41100</v>
      </c>
      <c r="AN37" s="484" t="str">
        <f aca="false">+"rokwzgl="&amp;AN$9&amp;" i lp="&amp;$A37</f>
        <v>rokwzgl=35 i lp=41100</v>
      </c>
      <c r="AO37" s="484" t="str">
        <f aca="false">+"rokwzgl="&amp;AO$9&amp;" i lp="&amp;$A37</f>
        <v>rokwzgl=36 i lp=41100</v>
      </c>
      <c r="AP37" s="484" t="str">
        <f aca="false">+"rokwzgl="&amp;AP$9&amp;" i lp="&amp;$A37</f>
        <v>rokwzgl=37 i lp=41100</v>
      </c>
      <c r="AQ37" s="484" t="str">
        <f aca="false">+"rokwzgl="&amp;AQ$9&amp;" i lp="&amp;$A37</f>
        <v>rokwzgl=38 i lp=41100</v>
      </c>
      <c r="AR37" s="484" t="str">
        <f aca="false">+"rokwzgl="&amp;AR$9&amp;" i lp="&amp;$A37</f>
        <v>rokwzgl=39 i lp=41100</v>
      </c>
    </row>
    <row r="38" customFormat="false" ht="11.25" hidden="false" customHeight="false" outlineLevel="0" collapsed="false">
      <c r="A38" s="488" t="n">
        <v>42000</v>
      </c>
      <c r="B38" s="483" t="s">
        <v>260</v>
      </c>
      <c r="C38" s="484" t="s">
        <v>23</v>
      </c>
      <c r="D38" s="484" t="str">
        <f aca="false">+"rokwzgl="&amp;D$9&amp;" i lp="&amp;$A38</f>
        <v>rokwzgl=0 i lp=42000</v>
      </c>
      <c r="E38" s="484" t="str">
        <f aca="false">+"rokwzgl="&amp;E$9&amp;" i lp="&amp;$A38</f>
        <v>rokwzgl=0 i lp=42000</v>
      </c>
      <c r="F38" s="484" t="str">
        <f aca="false">+"rokwzgl="&amp;F$9&amp;" i lp="&amp;$A38</f>
        <v>rokwzgl=1 i lp=42000</v>
      </c>
      <c r="G38" s="484" t="str">
        <f aca="false">+"rokwzgl="&amp;G$9&amp;" i lp="&amp;$A38</f>
        <v>rokwzgl=2 i lp=42000</v>
      </c>
      <c r="H38" s="484" t="str">
        <f aca="false">+"rokwzgl="&amp;H$9&amp;" i lp="&amp;$A38</f>
        <v>rokwzgl=3 i lp=42000</v>
      </c>
      <c r="I38" s="484" t="str">
        <f aca="false">+"rokwzgl="&amp;I$9&amp;" i lp="&amp;$A38</f>
        <v>rokwzgl=4 i lp=42000</v>
      </c>
      <c r="J38" s="484" t="str">
        <f aca="false">+"rokwzgl="&amp;J$9&amp;" i lp="&amp;$A38</f>
        <v>rokwzgl=5 i lp=42000</v>
      </c>
      <c r="K38" s="484" t="str">
        <f aca="false">+"rokwzgl="&amp;K$9&amp;" i lp="&amp;$A38</f>
        <v>rokwzgl=6 i lp=42000</v>
      </c>
      <c r="L38" s="484" t="str">
        <f aca="false">+"rokwzgl="&amp;L$9&amp;" i lp="&amp;$A38</f>
        <v>rokwzgl=7 i lp=42000</v>
      </c>
      <c r="M38" s="484" t="str">
        <f aca="false">+"rokwzgl="&amp;M$9&amp;" i lp="&amp;$A38</f>
        <v>rokwzgl=8 i lp=42000</v>
      </c>
      <c r="N38" s="484" t="str">
        <f aca="false">+"rokwzgl="&amp;N$9&amp;" i lp="&amp;$A38</f>
        <v>rokwzgl=9 i lp=42000</v>
      </c>
      <c r="O38" s="484" t="str">
        <f aca="false">+"rokwzgl="&amp;O$9&amp;" i lp="&amp;$A38</f>
        <v>rokwzgl=10 i lp=42000</v>
      </c>
      <c r="P38" s="484" t="str">
        <f aca="false">+"rokwzgl="&amp;P$9&amp;" i lp="&amp;$A38</f>
        <v>rokwzgl=11 i lp=42000</v>
      </c>
      <c r="Q38" s="484" t="str">
        <f aca="false">+"rokwzgl="&amp;Q$9&amp;" i lp="&amp;$A38</f>
        <v>rokwzgl=12 i lp=42000</v>
      </c>
      <c r="R38" s="484" t="str">
        <f aca="false">+"rokwzgl="&amp;R$9&amp;" i lp="&amp;$A38</f>
        <v>rokwzgl=13 i lp=42000</v>
      </c>
      <c r="S38" s="484" t="str">
        <f aca="false">+"rokwzgl="&amp;S$9&amp;" i lp="&amp;$A38</f>
        <v>rokwzgl=14 i lp=42000</v>
      </c>
      <c r="T38" s="484" t="str">
        <f aca="false">+"rokwzgl="&amp;T$9&amp;" i lp="&amp;$A38</f>
        <v>rokwzgl=15 i lp=42000</v>
      </c>
      <c r="U38" s="484" t="str">
        <f aca="false">+"rokwzgl="&amp;U$9&amp;" i lp="&amp;$A38</f>
        <v>rokwzgl=16 i lp=42000</v>
      </c>
      <c r="V38" s="484" t="str">
        <f aca="false">+"rokwzgl="&amp;V$9&amp;" i lp="&amp;$A38</f>
        <v>rokwzgl=17 i lp=42000</v>
      </c>
      <c r="W38" s="484" t="str">
        <f aca="false">+"rokwzgl="&amp;W$9&amp;" i lp="&amp;$A38</f>
        <v>rokwzgl=18 i lp=42000</v>
      </c>
      <c r="X38" s="484" t="str">
        <f aca="false">+"rokwzgl="&amp;X$9&amp;" i lp="&amp;$A38</f>
        <v>rokwzgl=19 i lp=42000</v>
      </c>
      <c r="Y38" s="484" t="str">
        <f aca="false">+"rokwzgl="&amp;Y$9&amp;" i lp="&amp;$A38</f>
        <v>rokwzgl=20 i lp=42000</v>
      </c>
      <c r="Z38" s="484" t="str">
        <f aca="false">+"rokwzgl="&amp;Z$9&amp;" i lp="&amp;$A38</f>
        <v>rokwzgl=21 i lp=42000</v>
      </c>
      <c r="AA38" s="484" t="str">
        <f aca="false">+"rokwzgl="&amp;AA$9&amp;" i lp="&amp;$A38</f>
        <v>rokwzgl=22 i lp=42000</v>
      </c>
      <c r="AB38" s="484" t="str">
        <f aca="false">+"rokwzgl="&amp;AB$9&amp;" i lp="&amp;$A38</f>
        <v>rokwzgl=23 i lp=42000</v>
      </c>
      <c r="AC38" s="484" t="str">
        <f aca="false">+"rokwzgl="&amp;AC$9&amp;" i lp="&amp;$A38</f>
        <v>rokwzgl=24 i lp=42000</v>
      </c>
      <c r="AD38" s="484" t="str">
        <f aca="false">+"rokwzgl="&amp;AD$9&amp;" i lp="&amp;$A38</f>
        <v>rokwzgl=25 i lp=42000</v>
      </c>
      <c r="AE38" s="484" t="str">
        <f aca="false">+"rokwzgl="&amp;AE$9&amp;" i lp="&amp;$A38</f>
        <v>rokwzgl=26 i lp=42000</v>
      </c>
      <c r="AF38" s="484" t="str">
        <f aca="false">+"rokwzgl="&amp;AF$9&amp;" i lp="&amp;$A38</f>
        <v>rokwzgl=27 i lp=42000</v>
      </c>
      <c r="AG38" s="484" t="str">
        <f aca="false">+"rokwzgl="&amp;AG$9&amp;" i lp="&amp;$A38</f>
        <v>rokwzgl=28 i lp=42000</v>
      </c>
      <c r="AH38" s="484" t="str">
        <f aca="false">+"rokwzgl="&amp;AH$9&amp;" i lp="&amp;$A38</f>
        <v>rokwzgl=29 i lp=42000</v>
      </c>
      <c r="AI38" s="484" t="str">
        <f aca="false">+"rokwzgl="&amp;AI$9&amp;" i lp="&amp;$A38</f>
        <v>rokwzgl=30 i lp=42000</v>
      </c>
      <c r="AJ38" s="484" t="str">
        <f aca="false">+"rokwzgl="&amp;AJ$9&amp;" i lp="&amp;$A38</f>
        <v>rokwzgl=31 i lp=42000</v>
      </c>
      <c r="AK38" s="484" t="str">
        <f aca="false">+"rokwzgl="&amp;AK$9&amp;" i lp="&amp;$A38</f>
        <v>rokwzgl=32 i lp=42000</v>
      </c>
      <c r="AL38" s="484" t="str">
        <f aca="false">+"rokwzgl="&amp;AL$9&amp;" i lp="&amp;$A38</f>
        <v>rokwzgl=33 i lp=42000</v>
      </c>
      <c r="AM38" s="484" t="str">
        <f aca="false">+"rokwzgl="&amp;AM$9&amp;" i lp="&amp;$A38</f>
        <v>rokwzgl=34 i lp=42000</v>
      </c>
      <c r="AN38" s="484" t="str">
        <f aca="false">+"rokwzgl="&amp;AN$9&amp;" i lp="&amp;$A38</f>
        <v>rokwzgl=35 i lp=42000</v>
      </c>
      <c r="AO38" s="484" t="str">
        <f aca="false">+"rokwzgl="&amp;AO$9&amp;" i lp="&amp;$A38</f>
        <v>rokwzgl=36 i lp=42000</v>
      </c>
      <c r="AP38" s="484" t="str">
        <f aca="false">+"rokwzgl="&amp;AP$9&amp;" i lp="&amp;$A38</f>
        <v>rokwzgl=37 i lp=42000</v>
      </c>
      <c r="AQ38" s="484" t="str">
        <f aca="false">+"rokwzgl="&amp;AQ$9&amp;" i lp="&amp;$A38</f>
        <v>rokwzgl=38 i lp=42000</v>
      </c>
      <c r="AR38" s="484" t="str">
        <f aca="false">+"rokwzgl="&amp;AR$9&amp;" i lp="&amp;$A38</f>
        <v>rokwzgl=39 i lp=42000</v>
      </c>
    </row>
    <row r="39" customFormat="false" ht="11.25" hidden="false" customHeight="false" outlineLevel="0" collapsed="false">
      <c r="A39" s="488" t="n">
        <v>42100</v>
      </c>
      <c r="B39" s="483" t="s">
        <v>120</v>
      </c>
      <c r="C39" s="484" t="s">
        <v>61</v>
      </c>
      <c r="D39" s="484" t="str">
        <f aca="false">+"rokwzgl="&amp;D$9&amp;" i lp="&amp;$A39</f>
        <v>rokwzgl=0 i lp=42100</v>
      </c>
      <c r="E39" s="484" t="str">
        <f aca="false">+"rokwzgl="&amp;E$9&amp;" i lp="&amp;$A39</f>
        <v>rokwzgl=0 i lp=42100</v>
      </c>
      <c r="F39" s="484" t="str">
        <f aca="false">+"rokwzgl="&amp;F$9&amp;" i lp="&amp;$A39</f>
        <v>rokwzgl=1 i lp=42100</v>
      </c>
      <c r="G39" s="484" t="str">
        <f aca="false">+"rokwzgl="&amp;G$9&amp;" i lp="&amp;$A39</f>
        <v>rokwzgl=2 i lp=42100</v>
      </c>
      <c r="H39" s="484" t="str">
        <f aca="false">+"rokwzgl="&amp;H$9&amp;" i lp="&amp;$A39</f>
        <v>rokwzgl=3 i lp=42100</v>
      </c>
      <c r="I39" s="484" t="str">
        <f aca="false">+"rokwzgl="&amp;I$9&amp;" i lp="&amp;$A39</f>
        <v>rokwzgl=4 i lp=42100</v>
      </c>
      <c r="J39" s="484" t="str">
        <f aca="false">+"rokwzgl="&amp;J$9&amp;" i lp="&amp;$A39</f>
        <v>rokwzgl=5 i lp=42100</v>
      </c>
      <c r="K39" s="484" t="str">
        <f aca="false">+"rokwzgl="&amp;K$9&amp;" i lp="&amp;$A39</f>
        <v>rokwzgl=6 i lp=42100</v>
      </c>
      <c r="L39" s="484" t="str">
        <f aca="false">+"rokwzgl="&amp;L$9&amp;" i lp="&amp;$A39</f>
        <v>rokwzgl=7 i lp=42100</v>
      </c>
      <c r="M39" s="484" t="str">
        <f aca="false">+"rokwzgl="&amp;M$9&amp;" i lp="&amp;$A39</f>
        <v>rokwzgl=8 i lp=42100</v>
      </c>
      <c r="N39" s="484" t="str">
        <f aca="false">+"rokwzgl="&amp;N$9&amp;" i lp="&amp;$A39</f>
        <v>rokwzgl=9 i lp=42100</v>
      </c>
      <c r="O39" s="484" t="str">
        <f aca="false">+"rokwzgl="&amp;O$9&amp;" i lp="&amp;$A39</f>
        <v>rokwzgl=10 i lp=42100</v>
      </c>
      <c r="P39" s="484" t="str">
        <f aca="false">+"rokwzgl="&amp;P$9&amp;" i lp="&amp;$A39</f>
        <v>rokwzgl=11 i lp=42100</v>
      </c>
      <c r="Q39" s="484" t="str">
        <f aca="false">+"rokwzgl="&amp;Q$9&amp;" i lp="&amp;$A39</f>
        <v>rokwzgl=12 i lp=42100</v>
      </c>
      <c r="R39" s="484" t="str">
        <f aca="false">+"rokwzgl="&amp;R$9&amp;" i lp="&amp;$A39</f>
        <v>rokwzgl=13 i lp=42100</v>
      </c>
      <c r="S39" s="484" t="str">
        <f aca="false">+"rokwzgl="&amp;S$9&amp;" i lp="&amp;$A39</f>
        <v>rokwzgl=14 i lp=42100</v>
      </c>
      <c r="T39" s="484" t="str">
        <f aca="false">+"rokwzgl="&amp;T$9&amp;" i lp="&amp;$A39</f>
        <v>rokwzgl=15 i lp=42100</v>
      </c>
      <c r="U39" s="484" t="str">
        <f aca="false">+"rokwzgl="&amp;U$9&amp;" i lp="&amp;$A39</f>
        <v>rokwzgl=16 i lp=42100</v>
      </c>
      <c r="V39" s="484" t="str">
        <f aca="false">+"rokwzgl="&amp;V$9&amp;" i lp="&amp;$A39</f>
        <v>rokwzgl=17 i lp=42100</v>
      </c>
      <c r="W39" s="484" t="str">
        <f aca="false">+"rokwzgl="&amp;W$9&amp;" i lp="&amp;$A39</f>
        <v>rokwzgl=18 i lp=42100</v>
      </c>
      <c r="X39" s="484" t="str">
        <f aca="false">+"rokwzgl="&amp;X$9&amp;" i lp="&amp;$A39</f>
        <v>rokwzgl=19 i lp=42100</v>
      </c>
      <c r="Y39" s="484" t="str">
        <f aca="false">+"rokwzgl="&amp;Y$9&amp;" i lp="&amp;$A39</f>
        <v>rokwzgl=20 i lp=42100</v>
      </c>
      <c r="Z39" s="484" t="str">
        <f aca="false">+"rokwzgl="&amp;Z$9&amp;" i lp="&amp;$A39</f>
        <v>rokwzgl=21 i lp=42100</v>
      </c>
      <c r="AA39" s="484" t="str">
        <f aca="false">+"rokwzgl="&amp;AA$9&amp;" i lp="&amp;$A39</f>
        <v>rokwzgl=22 i lp=42100</v>
      </c>
      <c r="AB39" s="484" t="str">
        <f aca="false">+"rokwzgl="&amp;AB$9&amp;" i lp="&amp;$A39</f>
        <v>rokwzgl=23 i lp=42100</v>
      </c>
      <c r="AC39" s="484" t="str">
        <f aca="false">+"rokwzgl="&amp;AC$9&amp;" i lp="&amp;$A39</f>
        <v>rokwzgl=24 i lp=42100</v>
      </c>
      <c r="AD39" s="484" t="str">
        <f aca="false">+"rokwzgl="&amp;AD$9&amp;" i lp="&amp;$A39</f>
        <v>rokwzgl=25 i lp=42100</v>
      </c>
      <c r="AE39" s="484" t="str">
        <f aca="false">+"rokwzgl="&amp;AE$9&amp;" i lp="&amp;$A39</f>
        <v>rokwzgl=26 i lp=42100</v>
      </c>
      <c r="AF39" s="484" t="str">
        <f aca="false">+"rokwzgl="&amp;AF$9&amp;" i lp="&amp;$A39</f>
        <v>rokwzgl=27 i lp=42100</v>
      </c>
      <c r="AG39" s="484" t="str">
        <f aca="false">+"rokwzgl="&amp;AG$9&amp;" i lp="&amp;$A39</f>
        <v>rokwzgl=28 i lp=42100</v>
      </c>
      <c r="AH39" s="484" t="str">
        <f aca="false">+"rokwzgl="&amp;AH$9&amp;" i lp="&amp;$A39</f>
        <v>rokwzgl=29 i lp=42100</v>
      </c>
      <c r="AI39" s="484" t="str">
        <f aca="false">+"rokwzgl="&amp;AI$9&amp;" i lp="&amp;$A39</f>
        <v>rokwzgl=30 i lp=42100</v>
      </c>
      <c r="AJ39" s="484" t="str">
        <f aca="false">+"rokwzgl="&amp;AJ$9&amp;" i lp="&amp;$A39</f>
        <v>rokwzgl=31 i lp=42100</v>
      </c>
      <c r="AK39" s="484" t="str">
        <f aca="false">+"rokwzgl="&amp;AK$9&amp;" i lp="&amp;$A39</f>
        <v>rokwzgl=32 i lp=42100</v>
      </c>
      <c r="AL39" s="484" t="str">
        <f aca="false">+"rokwzgl="&amp;AL$9&amp;" i lp="&amp;$A39</f>
        <v>rokwzgl=33 i lp=42100</v>
      </c>
      <c r="AM39" s="484" t="str">
        <f aca="false">+"rokwzgl="&amp;AM$9&amp;" i lp="&amp;$A39</f>
        <v>rokwzgl=34 i lp=42100</v>
      </c>
      <c r="AN39" s="484" t="str">
        <f aca="false">+"rokwzgl="&amp;AN$9&amp;" i lp="&amp;$A39</f>
        <v>rokwzgl=35 i lp=42100</v>
      </c>
      <c r="AO39" s="484" t="str">
        <f aca="false">+"rokwzgl="&amp;AO$9&amp;" i lp="&amp;$A39</f>
        <v>rokwzgl=36 i lp=42100</v>
      </c>
      <c r="AP39" s="484" t="str">
        <f aca="false">+"rokwzgl="&amp;AP$9&amp;" i lp="&amp;$A39</f>
        <v>rokwzgl=37 i lp=42100</v>
      </c>
      <c r="AQ39" s="484" t="str">
        <f aca="false">+"rokwzgl="&amp;AQ$9&amp;" i lp="&amp;$A39</f>
        <v>rokwzgl=38 i lp=42100</v>
      </c>
      <c r="AR39" s="484" t="str">
        <f aca="false">+"rokwzgl="&amp;AR$9&amp;" i lp="&amp;$A39</f>
        <v>rokwzgl=39 i lp=42100</v>
      </c>
    </row>
    <row r="40" customFormat="false" ht="11.25" hidden="false" customHeight="false" outlineLevel="0" collapsed="false">
      <c r="A40" s="488" t="n">
        <v>43000</v>
      </c>
      <c r="B40" s="483" t="s">
        <v>262</v>
      </c>
      <c r="C40" s="484" t="s">
        <v>89</v>
      </c>
      <c r="D40" s="484" t="str">
        <f aca="false">+"rokwzgl="&amp;D$9&amp;" i lp="&amp;$A40</f>
        <v>rokwzgl=0 i lp=43000</v>
      </c>
      <c r="E40" s="484" t="str">
        <f aca="false">+"rokwzgl="&amp;E$9&amp;" i lp="&amp;$A40</f>
        <v>rokwzgl=0 i lp=43000</v>
      </c>
      <c r="F40" s="484" t="str">
        <f aca="false">+"rokwzgl="&amp;F$9&amp;" i lp="&amp;$A40</f>
        <v>rokwzgl=1 i lp=43000</v>
      </c>
      <c r="G40" s="484" t="str">
        <f aca="false">+"rokwzgl="&amp;G$9&amp;" i lp="&amp;$A40</f>
        <v>rokwzgl=2 i lp=43000</v>
      </c>
      <c r="H40" s="484" t="str">
        <f aca="false">+"rokwzgl="&amp;H$9&amp;" i lp="&amp;$A40</f>
        <v>rokwzgl=3 i lp=43000</v>
      </c>
      <c r="I40" s="484" t="str">
        <f aca="false">+"rokwzgl="&amp;I$9&amp;" i lp="&amp;$A40</f>
        <v>rokwzgl=4 i lp=43000</v>
      </c>
      <c r="J40" s="484" t="str">
        <f aca="false">+"rokwzgl="&amp;J$9&amp;" i lp="&amp;$A40</f>
        <v>rokwzgl=5 i lp=43000</v>
      </c>
      <c r="K40" s="484" t="str">
        <f aca="false">+"rokwzgl="&amp;K$9&amp;" i lp="&amp;$A40</f>
        <v>rokwzgl=6 i lp=43000</v>
      </c>
      <c r="L40" s="484" t="str">
        <f aca="false">+"rokwzgl="&amp;L$9&amp;" i lp="&amp;$A40</f>
        <v>rokwzgl=7 i lp=43000</v>
      </c>
      <c r="M40" s="484" t="str">
        <f aca="false">+"rokwzgl="&amp;M$9&amp;" i lp="&amp;$A40</f>
        <v>rokwzgl=8 i lp=43000</v>
      </c>
      <c r="N40" s="484" t="str">
        <f aca="false">+"rokwzgl="&amp;N$9&amp;" i lp="&amp;$A40</f>
        <v>rokwzgl=9 i lp=43000</v>
      </c>
      <c r="O40" s="484" t="str">
        <f aca="false">+"rokwzgl="&amp;O$9&amp;" i lp="&amp;$A40</f>
        <v>rokwzgl=10 i lp=43000</v>
      </c>
      <c r="P40" s="484" t="str">
        <f aca="false">+"rokwzgl="&amp;P$9&amp;" i lp="&amp;$A40</f>
        <v>rokwzgl=11 i lp=43000</v>
      </c>
      <c r="Q40" s="484" t="str">
        <f aca="false">+"rokwzgl="&amp;Q$9&amp;" i lp="&amp;$A40</f>
        <v>rokwzgl=12 i lp=43000</v>
      </c>
      <c r="R40" s="484" t="str">
        <f aca="false">+"rokwzgl="&amp;R$9&amp;" i lp="&amp;$A40</f>
        <v>rokwzgl=13 i lp=43000</v>
      </c>
      <c r="S40" s="484" t="str">
        <f aca="false">+"rokwzgl="&amp;S$9&amp;" i lp="&amp;$A40</f>
        <v>rokwzgl=14 i lp=43000</v>
      </c>
      <c r="T40" s="484" t="str">
        <f aca="false">+"rokwzgl="&amp;T$9&amp;" i lp="&amp;$A40</f>
        <v>rokwzgl=15 i lp=43000</v>
      </c>
      <c r="U40" s="484" t="str">
        <f aca="false">+"rokwzgl="&amp;U$9&amp;" i lp="&amp;$A40</f>
        <v>rokwzgl=16 i lp=43000</v>
      </c>
      <c r="V40" s="484" t="str">
        <f aca="false">+"rokwzgl="&amp;V$9&amp;" i lp="&amp;$A40</f>
        <v>rokwzgl=17 i lp=43000</v>
      </c>
      <c r="W40" s="484" t="str">
        <f aca="false">+"rokwzgl="&amp;W$9&amp;" i lp="&amp;$A40</f>
        <v>rokwzgl=18 i lp=43000</v>
      </c>
      <c r="X40" s="484" t="str">
        <f aca="false">+"rokwzgl="&amp;X$9&amp;" i lp="&amp;$A40</f>
        <v>rokwzgl=19 i lp=43000</v>
      </c>
      <c r="Y40" s="484" t="str">
        <f aca="false">+"rokwzgl="&amp;Y$9&amp;" i lp="&amp;$A40</f>
        <v>rokwzgl=20 i lp=43000</v>
      </c>
      <c r="Z40" s="484" t="str">
        <f aca="false">+"rokwzgl="&amp;Z$9&amp;" i lp="&amp;$A40</f>
        <v>rokwzgl=21 i lp=43000</v>
      </c>
      <c r="AA40" s="484" t="str">
        <f aca="false">+"rokwzgl="&amp;AA$9&amp;" i lp="&amp;$A40</f>
        <v>rokwzgl=22 i lp=43000</v>
      </c>
      <c r="AB40" s="484" t="str">
        <f aca="false">+"rokwzgl="&amp;AB$9&amp;" i lp="&amp;$A40</f>
        <v>rokwzgl=23 i lp=43000</v>
      </c>
      <c r="AC40" s="484" t="str">
        <f aca="false">+"rokwzgl="&amp;AC$9&amp;" i lp="&amp;$A40</f>
        <v>rokwzgl=24 i lp=43000</v>
      </c>
      <c r="AD40" s="484" t="str">
        <f aca="false">+"rokwzgl="&amp;AD$9&amp;" i lp="&amp;$A40</f>
        <v>rokwzgl=25 i lp=43000</v>
      </c>
      <c r="AE40" s="484" t="str">
        <f aca="false">+"rokwzgl="&amp;AE$9&amp;" i lp="&amp;$A40</f>
        <v>rokwzgl=26 i lp=43000</v>
      </c>
      <c r="AF40" s="484" t="str">
        <f aca="false">+"rokwzgl="&amp;AF$9&amp;" i lp="&amp;$A40</f>
        <v>rokwzgl=27 i lp=43000</v>
      </c>
      <c r="AG40" s="484" t="str">
        <f aca="false">+"rokwzgl="&amp;AG$9&amp;" i lp="&amp;$A40</f>
        <v>rokwzgl=28 i lp=43000</v>
      </c>
      <c r="AH40" s="484" t="str">
        <f aca="false">+"rokwzgl="&amp;AH$9&amp;" i lp="&amp;$A40</f>
        <v>rokwzgl=29 i lp=43000</v>
      </c>
      <c r="AI40" s="484" t="str">
        <f aca="false">+"rokwzgl="&amp;AI$9&amp;" i lp="&amp;$A40</f>
        <v>rokwzgl=30 i lp=43000</v>
      </c>
      <c r="AJ40" s="484" t="str">
        <f aca="false">+"rokwzgl="&amp;AJ$9&amp;" i lp="&amp;$A40</f>
        <v>rokwzgl=31 i lp=43000</v>
      </c>
      <c r="AK40" s="484" t="str">
        <f aca="false">+"rokwzgl="&amp;AK$9&amp;" i lp="&amp;$A40</f>
        <v>rokwzgl=32 i lp=43000</v>
      </c>
      <c r="AL40" s="484" t="str">
        <f aca="false">+"rokwzgl="&amp;AL$9&amp;" i lp="&amp;$A40</f>
        <v>rokwzgl=33 i lp=43000</v>
      </c>
      <c r="AM40" s="484" t="str">
        <f aca="false">+"rokwzgl="&amp;AM$9&amp;" i lp="&amp;$A40</f>
        <v>rokwzgl=34 i lp=43000</v>
      </c>
      <c r="AN40" s="484" t="str">
        <f aca="false">+"rokwzgl="&amp;AN$9&amp;" i lp="&amp;$A40</f>
        <v>rokwzgl=35 i lp=43000</v>
      </c>
      <c r="AO40" s="484" t="str">
        <f aca="false">+"rokwzgl="&amp;AO$9&amp;" i lp="&amp;$A40</f>
        <v>rokwzgl=36 i lp=43000</v>
      </c>
      <c r="AP40" s="484" t="str">
        <f aca="false">+"rokwzgl="&amp;AP$9&amp;" i lp="&amp;$A40</f>
        <v>rokwzgl=37 i lp=43000</v>
      </c>
      <c r="AQ40" s="484" t="str">
        <f aca="false">+"rokwzgl="&amp;AQ$9&amp;" i lp="&amp;$A40</f>
        <v>rokwzgl=38 i lp=43000</v>
      </c>
      <c r="AR40" s="484" t="str">
        <f aca="false">+"rokwzgl="&amp;AR$9&amp;" i lp="&amp;$A40</f>
        <v>rokwzgl=39 i lp=43000</v>
      </c>
    </row>
    <row r="41" customFormat="false" ht="11.25" hidden="false" customHeight="false" outlineLevel="0" collapsed="false">
      <c r="A41" s="488" t="n">
        <v>43100</v>
      </c>
      <c r="B41" s="483" t="s">
        <v>70</v>
      </c>
      <c r="C41" s="484" t="s">
        <v>61</v>
      </c>
      <c r="D41" s="484" t="str">
        <f aca="false">+"rokwzgl="&amp;D$9&amp;" i lp="&amp;$A41</f>
        <v>rokwzgl=0 i lp=43100</v>
      </c>
      <c r="E41" s="484" t="str">
        <f aca="false">+"rokwzgl="&amp;E$9&amp;" i lp="&amp;$A41</f>
        <v>rokwzgl=0 i lp=43100</v>
      </c>
      <c r="F41" s="484" t="str">
        <f aca="false">+"rokwzgl="&amp;F$9&amp;" i lp="&amp;$A41</f>
        <v>rokwzgl=1 i lp=43100</v>
      </c>
      <c r="G41" s="484" t="str">
        <f aca="false">+"rokwzgl="&amp;G$9&amp;" i lp="&amp;$A41</f>
        <v>rokwzgl=2 i lp=43100</v>
      </c>
      <c r="H41" s="484" t="str">
        <f aca="false">+"rokwzgl="&amp;H$9&amp;" i lp="&amp;$A41</f>
        <v>rokwzgl=3 i lp=43100</v>
      </c>
      <c r="I41" s="484" t="str">
        <f aca="false">+"rokwzgl="&amp;I$9&amp;" i lp="&amp;$A41</f>
        <v>rokwzgl=4 i lp=43100</v>
      </c>
      <c r="J41" s="484" t="str">
        <f aca="false">+"rokwzgl="&amp;J$9&amp;" i lp="&amp;$A41</f>
        <v>rokwzgl=5 i lp=43100</v>
      </c>
      <c r="K41" s="484" t="str">
        <f aca="false">+"rokwzgl="&amp;K$9&amp;" i lp="&amp;$A41</f>
        <v>rokwzgl=6 i lp=43100</v>
      </c>
      <c r="L41" s="484" t="str">
        <f aca="false">+"rokwzgl="&amp;L$9&amp;" i lp="&amp;$A41</f>
        <v>rokwzgl=7 i lp=43100</v>
      </c>
      <c r="M41" s="484" t="str">
        <f aca="false">+"rokwzgl="&amp;M$9&amp;" i lp="&amp;$A41</f>
        <v>rokwzgl=8 i lp=43100</v>
      </c>
      <c r="N41" s="484" t="str">
        <f aca="false">+"rokwzgl="&amp;N$9&amp;" i lp="&amp;$A41</f>
        <v>rokwzgl=9 i lp=43100</v>
      </c>
      <c r="O41" s="484" t="str">
        <f aca="false">+"rokwzgl="&amp;O$9&amp;" i lp="&amp;$A41</f>
        <v>rokwzgl=10 i lp=43100</v>
      </c>
      <c r="P41" s="484" t="str">
        <f aca="false">+"rokwzgl="&amp;P$9&amp;" i lp="&amp;$A41</f>
        <v>rokwzgl=11 i lp=43100</v>
      </c>
      <c r="Q41" s="484" t="str">
        <f aca="false">+"rokwzgl="&amp;Q$9&amp;" i lp="&amp;$A41</f>
        <v>rokwzgl=12 i lp=43100</v>
      </c>
      <c r="R41" s="484" t="str">
        <f aca="false">+"rokwzgl="&amp;R$9&amp;" i lp="&amp;$A41</f>
        <v>rokwzgl=13 i lp=43100</v>
      </c>
      <c r="S41" s="484" t="str">
        <f aca="false">+"rokwzgl="&amp;S$9&amp;" i lp="&amp;$A41</f>
        <v>rokwzgl=14 i lp=43100</v>
      </c>
      <c r="T41" s="484" t="str">
        <f aca="false">+"rokwzgl="&amp;T$9&amp;" i lp="&amp;$A41</f>
        <v>rokwzgl=15 i lp=43100</v>
      </c>
      <c r="U41" s="484" t="str">
        <f aca="false">+"rokwzgl="&amp;U$9&amp;" i lp="&amp;$A41</f>
        <v>rokwzgl=16 i lp=43100</v>
      </c>
      <c r="V41" s="484" t="str">
        <f aca="false">+"rokwzgl="&amp;V$9&amp;" i lp="&amp;$A41</f>
        <v>rokwzgl=17 i lp=43100</v>
      </c>
      <c r="W41" s="484" t="str">
        <f aca="false">+"rokwzgl="&amp;W$9&amp;" i lp="&amp;$A41</f>
        <v>rokwzgl=18 i lp=43100</v>
      </c>
      <c r="X41" s="484" t="str">
        <f aca="false">+"rokwzgl="&amp;X$9&amp;" i lp="&amp;$A41</f>
        <v>rokwzgl=19 i lp=43100</v>
      </c>
      <c r="Y41" s="484" t="str">
        <f aca="false">+"rokwzgl="&amp;Y$9&amp;" i lp="&amp;$A41</f>
        <v>rokwzgl=20 i lp=43100</v>
      </c>
      <c r="Z41" s="484" t="str">
        <f aca="false">+"rokwzgl="&amp;Z$9&amp;" i lp="&amp;$A41</f>
        <v>rokwzgl=21 i lp=43100</v>
      </c>
      <c r="AA41" s="484" t="str">
        <f aca="false">+"rokwzgl="&amp;AA$9&amp;" i lp="&amp;$A41</f>
        <v>rokwzgl=22 i lp=43100</v>
      </c>
      <c r="AB41" s="484" t="str">
        <f aca="false">+"rokwzgl="&amp;AB$9&amp;" i lp="&amp;$A41</f>
        <v>rokwzgl=23 i lp=43100</v>
      </c>
      <c r="AC41" s="484" t="str">
        <f aca="false">+"rokwzgl="&amp;AC$9&amp;" i lp="&amp;$A41</f>
        <v>rokwzgl=24 i lp=43100</v>
      </c>
      <c r="AD41" s="484" t="str">
        <f aca="false">+"rokwzgl="&amp;AD$9&amp;" i lp="&amp;$A41</f>
        <v>rokwzgl=25 i lp=43100</v>
      </c>
      <c r="AE41" s="484" t="str">
        <f aca="false">+"rokwzgl="&amp;AE$9&amp;" i lp="&amp;$A41</f>
        <v>rokwzgl=26 i lp=43100</v>
      </c>
      <c r="AF41" s="484" t="str">
        <f aca="false">+"rokwzgl="&amp;AF$9&amp;" i lp="&amp;$A41</f>
        <v>rokwzgl=27 i lp=43100</v>
      </c>
      <c r="AG41" s="484" t="str">
        <f aca="false">+"rokwzgl="&amp;AG$9&amp;" i lp="&amp;$A41</f>
        <v>rokwzgl=28 i lp=43100</v>
      </c>
      <c r="AH41" s="484" t="str">
        <f aca="false">+"rokwzgl="&amp;AH$9&amp;" i lp="&amp;$A41</f>
        <v>rokwzgl=29 i lp=43100</v>
      </c>
      <c r="AI41" s="484" t="str">
        <f aca="false">+"rokwzgl="&amp;AI$9&amp;" i lp="&amp;$A41</f>
        <v>rokwzgl=30 i lp=43100</v>
      </c>
      <c r="AJ41" s="484" t="str">
        <f aca="false">+"rokwzgl="&amp;AJ$9&amp;" i lp="&amp;$A41</f>
        <v>rokwzgl=31 i lp=43100</v>
      </c>
      <c r="AK41" s="484" t="str">
        <f aca="false">+"rokwzgl="&amp;AK$9&amp;" i lp="&amp;$A41</f>
        <v>rokwzgl=32 i lp=43100</v>
      </c>
      <c r="AL41" s="484" t="str">
        <f aca="false">+"rokwzgl="&amp;AL$9&amp;" i lp="&amp;$A41</f>
        <v>rokwzgl=33 i lp=43100</v>
      </c>
      <c r="AM41" s="484" t="str">
        <f aca="false">+"rokwzgl="&amp;AM$9&amp;" i lp="&amp;$A41</f>
        <v>rokwzgl=34 i lp=43100</v>
      </c>
      <c r="AN41" s="484" t="str">
        <f aca="false">+"rokwzgl="&amp;AN$9&amp;" i lp="&amp;$A41</f>
        <v>rokwzgl=35 i lp=43100</v>
      </c>
      <c r="AO41" s="484" t="str">
        <f aca="false">+"rokwzgl="&amp;AO$9&amp;" i lp="&amp;$A41</f>
        <v>rokwzgl=36 i lp=43100</v>
      </c>
      <c r="AP41" s="484" t="str">
        <f aca="false">+"rokwzgl="&amp;AP$9&amp;" i lp="&amp;$A41</f>
        <v>rokwzgl=37 i lp=43100</v>
      </c>
      <c r="AQ41" s="484" t="str">
        <f aca="false">+"rokwzgl="&amp;AQ$9&amp;" i lp="&amp;$A41</f>
        <v>rokwzgl=38 i lp=43100</v>
      </c>
      <c r="AR41" s="484" t="str">
        <f aca="false">+"rokwzgl="&amp;AR$9&amp;" i lp="&amp;$A41</f>
        <v>rokwzgl=39 i lp=43100</v>
      </c>
    </row>
    <row r="42" customFormat="false" ht="11.25" hidden="false" customHeight="false" outlineLevel="0" collapsed="false">
      <c r="A42" s="488" t="n">
        <v>44000</v>
      </c>
      <c r="B42" s="483" t="s">
        <v>264</v>
      </c>
      <c r="C42" s="484" t="s">
        <v>156</v>
      </c>
      <c r="D42" s="484" t="str">
        <f aca="false">+"rokwzgl="&amp;D$9&amp;" i lp="&amp;$A42</f>
        <v>rokwzgl=0 i lp=44000</v>
      </c>
      <c r="E42" s="484" t="str">
        <f aca="false">+"rokwzgl="&amp;E$9&amp;" i lp="&amp;$A42</f>
        <v>rokwzgl=0 i lp=44000</v>
      </c>
      <c r="F42" s="484" t="str">
        <f aca="false">+"rokwzgl="&amp;F$9&amp;" i lp="&amp;$A42</f>
        <v>rokwzgl=1 i lp=44000</v>
      </c>
      <c r="G42" s="484" t="str">
        <f aca="false">+"rokwzgl="&amp;G$9&amp;" i lp="&amp;$A42</f>
        <v>rokwzgl=2 i lp=44000</v>
      </c>
      <c r="H42" s="484" t="str">
        <f aca="false">+"rokwzgl="&amp;H$9&amp;" i lp="&amp;$A42</f>
        <v>rokwzgl=3 i lp=44000</v>
      </c>
      <c r="I42" s="484" t="str">
        <f aca="false">+"rokwzgl="&amp;I$9&amp;" i lp="&amp;$A42</f>
        <v>rokwzgl=4 i lp=44000</v>
      </c>
      <c r="J42" s="484" t="str">
        <f aca="false">+"rokwzgl="&amp;J$9&amp;" i lp="&amp;$A42</f>
        <v>rokwzgl=5 i lp=44000</v>
      </c>
      <c r="K42" s="484" t="str">
        <f aca="false">+"rokwzgl="&amp;K$9&amp;" i lp="&amp;$A42</f>
        <v>rokwzgl=6 i lp=44000</v>
      </c>
      <c r="L42" s="484" t="str">
        <f aca="false">+"rokwzgl="&amp;L$9&amp;" i lp="&amp;$A42</f>
        <v>rokwzgl=7 i lp=44000</v>
      </c>
      <c r="M42" s="484" t="str">
        <f aca="false">+"rokwzgl="&amp;M$9&amp;" i lp="&amp;$A42</f>
        <v>rokwzgl=8 i lp=44000</v>
      </c>
      <c r="N42" s="484" t="str">
        <f aca="false">+"rokwzgl="&amp;N$9&amp;" i lp="&amp;$A42</f>
        <v>rokwzgl=9 i lp=44000</v>
      </c>
      <c r="O42" s="484" t="str">
        <f aca="false">+"rokwzgl="&amp;O$9&amp;" i lp="&amp;$A42</f>
        <v>rokwzgl=10 i lp=44000</v>
      </c>
      <c r="P42" s="484" t="str">
        <f aca="false">+"rokwzgl="&amp;P$9&amp;" i lp="&amp;$A42</f>
        <v>rokwzgl=11 i lp=44000</v>
      </c>
      <c r="Q42" s="484" t="str">
        <f aca="false">+"rokwzgl="&amp;Q$9&amp;" i lp="&amp;$A42</f>
        <v>rokwzgl=12 i lp=44000</v>
      </c>
      <c r="R42" s="484" t="str">
        <f aca="false">+"rokwzgl="&amp;R$9&amp;" i lp="&amp;$A42</f>
        <v>rokwzgl=13 i lp=44000</v>
      </c>
      <c r="S42" s="484" t="str">
        <f aca="false">+"rokwzgl="&amp;S$9&amp;" i lp="&amp;$A42</f>
        <v>rokwzgl=14 i lp=44000</v>
      </c>
      <c r="T42" s="484" t="str">
        <f aca="false">+"rokwzgl="&amp;T$9&amp;" i lp="&amp;$A42</f>
        <v>rokwzgl=15 i lp=44000</v>
      </c>
      <c r="U42" s="484" t="str">
        <f aca="false">+"rokwzgl="&amp;U$9&amp;" i lp="&amp;$A42</f>
        <v>rokwzgl=16 i lp=44000</v>
      </c>
      <c r="V42" s="484" t="str">
        <f aca="false">+"rokwzgl="&amp;V$9&amp;" i lp="&amp;$A42</f>
        <v>rokwzgl=17 i lp=44000</v>
      </c>
      <c r="W42" s="484" t="str">
        <f aca="false">+"rokwzgl="&amp;W$9&amp;" i lp="&amp;$A42</f>
        <v>rokwzgl=18 i lp=44000</v>
      </c>
      <c r="X42" s="484" t="str">
        <f aca="false">+"rokwzgl="&amp;X$9&amp;" i lp="&amp;$A42</f>
        <v>rokwzgl=19 i lp=44000</v>
      </c>
      <c r="Y42" s="484" t="str">
        <f aca="false">+"rokwzgl="&amp;Y$9&amp;" i lp="&amp;$A42</f>
        <v>rokwzgl=20 i lp=44000</v>
      </c>
      <c r="Z42" s="484" t="str">
        <f aca="false">+"rokwzgl="&amp;Z$9&amp;" i lp="&amp;$A42</f>
        <v>rokwzgl=21 i lp=44000</v>
      </c>
      <c r="AA42" s="484" t="str">
        <f aca="false">+"rokwzgl="&amp;AA$9&amp;" i lp="&amp;$A42</f>
        <v>rokwzgl=22 i lp=44000</v>
      </c>
      <c r="AB42" s="484" t="str">
        <f aca="false">+"rokwzgl="&amp;AB$9&amp;" i lp="&amp;$A42</f>
        <v>rokwzgl=23 i lp=44000</v>
      </c>
      <c r="AC42" s="484" t="str">
        <f aca="false">+"rokwzgl="&amp;AC$9&amp;" i lp="&amp;$A42</f>
        <v>rokwzgl=24 i lp=44000</v>
      </c>
      <c r="AD42" s="484" t="str">
        <f aca="false">+"rokwzgl="&amp;AD$9&amp;" i lp="&amp;$A42</f>
        <v>rokwzgl=25 i lp=44000</v>
      </c>
      <c r="AE42" s="484" t="str">
        <f aca="false">+"rokwzgl="&amp;AE$9&amp;" i lp="&amp;$A42</f>
        <v>rokwzgl=26 i lp=44000</v>
      </c>
      <c r="AF42" s="484" t="str">
        <f aca="false">+"rokwzgl="&amp;AF$9&amp;" i lp="&amp;$A42</f>
        <v>rokwzgl=27 i lp=44000</v>
      </c>
      <c r="AG42" s="484" t="str">
        <f aca="false">+"rokwzgl="&amp;AG$9&amp;" i lp="&amp;$A42</f>
        <v>rokwzgl=28 i lp=44000</v>
      </c>
      <c r="AH42" s="484" t="str">
        <f aca="false">+"rokwzgl="&amp;AH$9&amp;" i lp="&amp;$A42</f>
        <v>rokwzgl=29 i lp=44000</v>
      </c>
      <c r="AI42" s="484" t="str">
        <f aca="false">+"rokwzgl="&amp;AI$9&amp;" i lp="&amp;$A42</f>
        <v>rokwzgl=30 i lp=44000</v>
      </c>
      <c r="AJ42" s="484" t="str">
        <f aca="false">+"rokwzgl="&amp;AJ$9&amp;" i lp="&amp;$A42</f>
        <v>rokwzgl=31 i lp=44000</v>
      </c>
      <c r="AK42" s="484" t="str">
        <f aca="false">+"rokwzgl="&amp;AK$9&amp;" i lp="&amp;$A42</f>
        <v>rokwzgl=32 i lp=44000</v>
      </c>
      <c r="AL42" s="484" t="str">
        <f aca="false">+"rokwzgl="&amp;AL$9&amp;" i lp="&amp;$A42</f>
        <v>rokwzgl=33 i lp=44000</v>
      </c>
      <c r="AM42" s="484" t="str">
        <f aca="false">+"rokwzgl="&amp;AM$9&amp;" i lp="&amp;$A42</f>
        <v>rokwzgl=34 i lp=44000</v>
      </c>
      <c r="AN42" s="484" t="str">
        <f aca="false">+"rokwzgl="&amp;AN$9&amp;" i lp="&amp;$A42</f>
        <v>rokwzgl=35 i lp=44000</v>
      </c>
      <c r="AO42" s="484" t="str">
        <f aca="false">+"rokwzgl="&amp;AO$9&amp;" i lp="&amp;$A42</f>
        <v>rokwzgl=36 i lp=44000</v>
      </c>
      <c r="AP42" s="484" t="str">
        <f aca="false">+"rokwzgl="&amp;AP$9&amp;" i lp="&amp;$A42</f>
        <v>rokwzgl=37 i lp=44000</v>
      </c>
      <c r="AQ42" s="484" t="str">
        <f aca="false">+"rokwzgl="&amp;AQ$9&amp;" i lp="&amp;$A42</f>
        <v>rokwzgl=38 i lp=44000</v>
      </c>
      <c r="AR42" s="484" t="str">
        <f aca="false">+"rokwzgl="&amp;AR$9&amp;" i lp="&amp;$A42</f>
        <v>rokwzgl=39 i lp=44000</v>
      </c>
    </row>
    <row r="43" customFormat="false" ht="11.25" hidden="false" customHeight="false" outlineLevel="0" collapsed="false">
      <c r="A43" s="488" t="n">
        <v>44100</v>
      </c>
      <c r="B43" s="483" t="s">
        <v>105</v>
      </c>
      <c r="C43" s="484" t="s">
        <v>61</v>
      </c>
      <c r="D43" s="484" t="str">
        <f aca="false">+"rokwzgl="&amp;D$9&amp;" i lp="&amp;$A43</f>
        <v>rokwzgl=0 i lp=44100</v>
      </c>
      <c r="E43" s="484" t="str">
        <f aca="false">+"rokwzgl="&amp;E$9&amp;" i lp="&amp;$A43</f>
        <v>rokwzgl=0 i lp=44100</v>
      </c>
      <c r="F43" s="484" t="str">
        <f aca="false">+"rokwzgl="&amp;F$9&amp;" i lp="&amp;$A43</f>
        <v>rokwzgl=1 i lp=44100</v>
      </c>
      <c r="G43" s="484" t="str">
        <f aca="false">+"rokwzgl="&amp;G$9&amp;" i lp="&amp;$A43</f>
        <v>rokwzgl=2 i lp=44100</v>
      </c>
      <c r="H43" s="484" t="str">
        <f aca="false">+"rokwzgl="&amp;H$9&amp;" i lp="&amp;$A43</f>
        <v>rokwzgl=3 i lp=44100</v>
      </c>
      <c r="I43" s="484" t="str">
        <f aca="false">+"rokwzgl="&amp;I$9&amp;" i lp="&amp;$A43</f>
        <v>rokwzgl=4 i lp=44100</v>
      </c>
      <c r="J43" s="484" t="str">
        <f aca="false">+"rokwzgl="&amp;J$9&amp;" i lp="&amp;$A43</f>
        <v>rokwzgl=5 i lp=44100</v>
      </c>
      <c r="K43" s="484" t="str">
        <f aca="false">+"rokwzgl="&amp;K$9&amp;" i lp="&amp;$A43</f>
        <v>rokwzgl=6 i lp=44100</v>
      </c>
      <c r="L43" s="484" t="str">
        <f aca="false">+"rokwzgl="&amp;L$9&amp;" i lp="&amp;$A43</f>
        <v>rokwzgl=7 i lp=44100</v>
      </c>
      <c r="M43" s="484" t="str">
        <f aca="false">+"rokwzgl="&amp;M$9&amp;" i lp="&amp;$A43</f>
        <v>rokwzgl=8 i lp=44100</v>
      </c>
      <c r="N43" s="484" t="str">
        <f aca="false">+"rokwzgl="&amp;N$9&amp;" i lp="&amp;$A43</f>
        <v>rokwzgl=9 i lp=44100</v>
      </c>
      <c r="O43" s="484" t="str">
        <f aca="false">+"rokwzgl="&amp;O$9&amp;" i lp="&amp;$A43</f>
        <v>rokwzgl=10 i lp=44100</v>
      </c>
      <c r="P43" s="484" t="str">
        <f aca="false">+"rokwzgl="&amp;P$9&amp;" i lp="&amp;$A43</f>
        <v>rokwzgl=11 i lp=44100</v>
      </c>
      <c r="Q43" s="484" t="str">
        <f aca="false">+"rokwzgl="&amp;Q$9&amp;" i lp="&amp;$A43</f>
        <v>rokwzgl=12 i lp=44100</v>
      </c>
      <c r="R43" s="484" t="str">
        <f aca="false">+"rokwzgl="&amp;R$9&amp;" i lp="&amp;$A43</f>
        <v>rokwzgl=13 i lp=44100</v>
      </c>
      <c r="S43" s="484" t="str">
        <f aca="false">+"rokwzgl="&amp;S$9&amp;" i lp="&amp;$A43</f>
        <v>rokwzgl=14 i lp=44100</v>
      </c>
      <c r="T43" s="484" t="str">
        <f aca="false">+"rokwzgl="&amp;T$9&amp;" i lp="&amp;$A43</f>
        <v>rokwzgl=15 i lp=44100</v>
      </c>
      <c r="U43" s="484" t="str">
        <f aca="false">+"rokwzgl="&amp;U$9&amp;" i lp="&amp;$A43</f>
        <v>rokwzgl=16 i lp=44100</v>
      </c>
      <c r="V43" s="484" t="str">
        <f aca="false">+"rokwzgl="&amp;V$9&amp;" i lp="&amp;$A43</f>
        <v>rokwzgl=17 i lp=44100</v>
      </c>
      <c r="W43" s="484" t="str">
        <f aca="false">+"rokwzgl="&amp;W$9&amp;" i lp="&amp;$A43</f>
        <v>rokwzgl=18 i lp=44100</v>
      </c>
      <c r="X43" s="484" t="str">
        <f aca="false">+"rokwzgl="&amp;X$9&amp;" i lp="&amp;$A43</f>
        <v>rokwzgl=19 i lp=44100</v>
      </c>
      <c r="Y43" s="484" t="str">
        <f aca="false">+"rokwzgl="&amp;Y$9&amp;" i lp="&amp;$A43</f>
        <v>rokwzgl=20 i lp=44100</v>
      </c>
      <c r="Z43" s="484" t="str">
        <f aca="false">+"rokwzgl="&amp;Z$9&amp;" i lp="&amp;$A43</f>
        <v>rokwzgl=21 i lp=44100</v>
      </c>
      <c r="AA43" s="484" t="str">
        <f aca="false">+"rokwzgl="&amp;AA$9&amp;" i lp="&amp;$A43</f>
        <v>rokwzgl=22 i lp=44100</v>
      </c>
      <c r="AB43" s="484" t="str">
        <f aca="false">+"rokwzgl="&amp;AB$9&amp;" i lp="&amp;$A43</f>
        <v>rokwzgl=23 i lp=44100</v>
      </c>
      <c r="AC43" s="484" t="str">
        <f aca="false">+"rokwzgl="&amp;AC$9&amp;" i lp="&amp;$A43</f>
        <v>rokwzgl=24 i lp=44100</v>
      </c>
      <c r="AD43" s="484" t="str">
        <f aca="false">+"rokwzgl="&amp;AD$9&amp;" i lp="&amp;$A43</f>
        <v>rokwzgl=25 i lp=44100</v>
      </c>
      <c r="AE43" s="484" t="str">
        <f aca="false">+"rokwzgl="&amp;AE$9&amp;" i lp="&amp;$A43</f>
        <v>rokwzgl=26 i lp=44100</v>
      </c>
      <c r="AF43" s="484" t="str">
        <f aca="false">+"rokwzgl="&amp;AF$9&amp;" i lp="&amp;$A43</f>
        <v>rokwzgl=27 i lp=44100</v>
      </c>
      <c r="AG43" s="484" t="str">
        <f aca="false">+"rokwzgl="&amp;AG$9&amp;" i lp="&amp;$A43</f>
        <v>rokwzgl=28 i lp=44100</v>
      </c>
      <c r="AH43" s="484" t="str">
        <f aca="false">+"rokwzgl="&amp;AH$9&amp;" i lp="&amp;$A43</f>
        <v>rokwzgl=29 i lp=44100</v>
      </c>
      <c r="AI43" s="484" t="str">
        <f aca="false">+"rokwzgl="&amp;AI$9&amp;" i lp="&amp;$A43</f>
        <v>rokwzgl=30 i lp=44100</v>
      </c>
      <c r="AJ43" s="484" t="str">
        <f aca="false">+"rokwzgl="&amp;AJ$9&amp;" i lp="&amp;$A43</f>
        <v>rokwzgl=31 i lp=44100</v>
      </c>
      <c r="AK43" s="484" t="str">
        <f aca="false">+"rokwzgl="&amp;AK$9&amp;" i lp="&amp;$A43</f>
        <v>rokwzgl=32 i lp=44100</v>
      </c>
      <c r="AL43" s="484" t="str">
        <f aca="false">+"rokwzgl="&amp;AL$9&amp;" i lp="&amp;$A43</f>
        <v>rokwzgl=33 i lp=44100</v>
      </c>
      <c r="AM43" s="484" t="str">
        <f aca="false">+"rokwzgl="&amp;AM$9&amp;" i lp="&amp;$A43</f>
        <v>rokwzgl=34 i lp=44100</v>
      </c>
      <c r="AN43" s="484" t="str">
        <f aca="false">+"rokwzgl="&amp;AN$9&amp;" i lp="&amp;$A43</f>
        <v>rokwzgl=35 i lp=44100</v>
      </c>
      <c r="AO43" s="484" t="str">
        <f aca="false">+"rokwzgl="&amp;AO$9&amp;" i lp="&amp;$A43</f>
        <v>rokwzgl=36 i lp=44100</v>
      </c>
      <c r="AP43" s="484" t="str">
        <f aca="false">+"rokwzgl="&amp;AP$9&amp;" i lp="&amp;$A43</f>
        <v>rokwzgl=37 i lp=44100</v>
      </c>
      <c r="AQ43" s="484" t="str">
        <f aca="false">+"rokwzgl="&amp;AQ$9&amp;" i lp="&amp;$A43</f>
        <v>rokwzgl=38 i lp=44100</v>
      </c>
      <c r="AR43" s="484" t="str">
        <f aca="false">+"rokwzgl="&amp;AR$9&amp;" i lp="&amp;$A43</f>
        <v>rokwzgl=39 i lp=44100</v>
      </c>
    </row>
    <row r="44" customFormat="false" ht="11.25" hidden="false" customHeight="false" outlineLevel="0" collapsed="false">
      <c r="A44" s="488" t="n">
        <v>45000</v>
      </c>
      <c r="B44" s="483" t="s">
        <v>266</v>
      </c>
      <c r="C44" s="484" t="s">
        <v>129</v>
      </c>
      <c r="D44" s="484" t="str">
        <f aca="false">+"rokwzgl="&amp;D$9&amp;" i lp="&amp;$A44</f>
        <v>rokwzgl=0 i lp=45000</v>
      </c>
      <c r="E44" s="484" t="str">
        <f aca="false">+"rokwzgl="&amp;E$9&amp;" i lp="&amp;$A44</f>
        <v>rokwzgl=0 i lp=45000</v>
      </c>
      <c r="F44" s="484" t="str">
        <f aca="false">+"rokwzgl="&amp;F$9&amp;" i lp="&amp;$A44</f>
        <v>rokwzgl=1 i lp=45000</v>
      </c>
      <c r="G44" s="484" t="str">
        <f aca="false">+"rokwzgl="&amp;G$9&amp;" i lp="&amp;$A44</f>
        <v>rokwzgl=2 i lp=45000</v>
      </c>
      <c r="H44" s="484" t="str">
        <f aca="false">+"rokwzgl="&amp;H$9&amp;" i lp="&amp;$A44</f>
        <v>rokwzgl=3 i lp=45000</v>
      </c>
      <c r="I44" s="484" t="str">
        <f aca="false">+"rokwzgl="&amp;I$9&amp;" i lp="&amp;$A44</f>
        <v>rokwzgl=4 i lp=45000</v>
      </c>
      <c r="J44" s="484" t="str">
        <f aca="false">+"rokwzgl="&amp;J$9&amp;" i lp="&amp;$A44</f>
        <v>rokwzgl=5 i lp=45000</v>
      </c>
      <c r="K44" s="484" t="str">
        <f aca="false">+"rokwzgl="&amp;K$9&amp;" i lp="&amp;$A44</f>
        <v>rokwzgl=6 i lp=45000</v>
      </c>
      <c r="L44" s="484" t="str">
        <f aca="false">+"rokwzgl="&amp;L$9&amp;" i lp="&amp;$A44</f>
        <v>rokwzgl=7 i lp=45000</v>
      </c>
      <c r="M44" s="484" t="str">
        <f aca="false">+"rokwzgl="&amp;M$9&amp;" i lp="&amp;$A44</f>
        <v>rokwzgl=8 i lp=45000</v>
      </c>
      <c r="N44" s="484" t="str">
        <f aca="false">+"rokwzgl="&amp;N$9&amp;" i lp="&amp;$A44</f>
        <v>rokwzgl=9 i lp=45000</v>
      </c>
      <c r="O44" s="484" t="str">
        <f aca="false">+"rokwzgl="&amp;O$9&amp;" i lp="&amp;$A44</f>
        <v>rokwzgl=10 i lp=45000</v>
      </c>
      <c r="P44" s="484" t="str">
        <f aca="false">+"rokwzgl="&amp;P$9&amp;" i lp="&amp;$A44</f>
        <v>rokwzgl=11 i lp=45000</v>
      </c>
      <c r="Q44" s="484" t="str">
        <f aca="false">+"rokwzgl="&amp;Q$9&amp;" i lp="&amp;$A44</f>
        <v>rokwzgl=12 i lp=45000</v>
      </c>
      <c r="R44" s="484" t="str">
        <f aca="false">+"rokwzgl="&amp;R$9&amp;" i lp="&amp;$A44</f>
        <v>rokwzgl=13 i lp=45000</v>
      </c>
      <c r="S44" s="484" t="str">
        <f aca="false">+"rokwzgl="&amp;S$9&amp;" i lp="&amp;$A44</f>
        <v>rokwzgl=14 i lp=45000</v>
      </c>
      <c r="T44" s="484" t="str">
        <f aca="false">+"rokwzgl="&amp;T$9&amp;" i lp="&amp;$A44</f>
        <v>rokwzgl=15 i lp=45000</v>
      </c>
      <c r="U44" s="484" t="str">
        <f aca="false">+"rokwzgl="&amp;U$9&amp;" i lp="&amp;$A44</f>
        <v>rokwzgl=16 i lp=45000</v>
      </c>
      <c r="V44" s="484" t="str">
        <f aca="false">+"rokwzgl="&amp;V$9&amp;" i lp="&amp;$A44</f>
        <v>rokwzgl=17 i lp=45000</v>
      </c>
      <c r="W44" s="484" t="str">
        <f aca="false">+"rokwzgl="&amp;W$9&amp;" i lp="&amp;$A44</f>
        <v>rokwzgl=18 i lp=45000</v>
      </c>
      <c r="X44" s="484" t="str">
        <f aca="false">+"rokwzgl="&amp;X$9&amp;" i lp="&amp;$A44</f>
        <v>rokwzgl=19 i lp=45000</v>
      </c>
      <c r="Y44" s="484" t="str">
        <f aca="false">+"rokwzgl="&amp;Y$9&amp;" i lp="&amp;$A44</f>
        <v>rokwzgl=20 i lp=45000</v>
      </c>
      <c r="Z44" s="484" t="str">
        <f aca="false">+"rokwzgl="&amp;Z$9&amp;" i lp="&amp;$A44</f>
        <v>rokwzgl=21 i lp=45000</v>
      </c>
      <c r="AA44" s="484" t="str">
        <f aca="false">+"rokwzgl="&amp;AA$9&amp;" i lp="&amp;$A44</f>
        <v>rokwzgl=22 i lp=45000</v>
      </c>
      <c r="AB44" s="484" t="str">
        <f aca="false">+"rokwzgl="&amp;AB$9&amp;" i lp="&amp;$A44</f>
        <v>rokwzgl=23 i lp=45000</v>
      </c>
      <c r="AC44" s="484" t="str">
        <f aca="false">+"rokwzgl="&amp;AC$9&amp;" i lp="&amp;$A44</f>
        <v>rokwzgl=24 i lp=45000</v>
      </c>
      <c r="AD44" s="484" t="str">
        <f aca="false">+"rokwzgl="&amp;AD$9&amp;" i lp="&amp;$A44</f>
        <v>rokwzgl=25 i lp=45000</v>
      </c>
      <c r="AE44" s="484" t="str">
        <f aca="false">+"rokwzgl="&amp;AE$9&amp;" i lp="&amp;$A44</f>
        <v>rokwzgl=26 i lp=45000</v>
      </c>
      <c r="AF44" s="484" t="str">
        <f aca="false">+"rokwzgl="&amp;AF$9&amp;" i lp="&amp;$A44</f>
        <v>rokwzgl=27 i lp=45000</v>
      </c>
      <c r="AG44" s="484" t="str">
        <f aca="false">+"rokwzgl="&amp;AG$9&amp;" i lp="&amp;$A44</f>
        <v>rokwzgl=28 i lp=45000</v>
      </c>
      <c r="AH44" s="484" t="str">
        <f aca="false">+"rokwzgl="&amp;AH$9&amp;" i lp="&amp;$A44</f>
        <v>rokwzgl=29 i lp=45000</v>
      </c>
      <c r="AI44" s="484" t="str">
        <f aca="false">+"rokwzgl="&amp;AI$9&amp;" i lp="&amp;$A44</f>
        <v>rokwzgl=30 i lp=45000</v>
      </c>
      <c r="AJ44" s="484" t="str">
        <f aca="false">+"rokwzgl="&amp;AJ$9&amp;" i lp="&amp;$A44</f>
        <v>rokwzgl=31 i lp=45000</v>
      </c>
      <c r="AK44" s="484" t="str">
        <f aca="false">+"rokwzgl="&amp;AK$9&amp;" i lp="&amp;$A44</f>
        <v>rokwzgl=32 i lp=45000</v>
      </c>
      <c r="AL44" s="484" t="str">
        <f aca="false">+"rokwzgl="&amp;AL$9&amp;" i lp="&amp;$A44</f>
        <v>rokwzgl=33 i lp=45000</v>
      </c>
      <c r="AM44" s="484" t="str">
        <f aca="false">+"rokwzgl="&amp;AM$9&amp;" i lp="&amp;$A44</f>
        <v>rokwzgl=34 i lp=45000</v>
      </c>
      <c r="AN44" s="484" t="str">
        <f aca="false">+"rokwzgl="&amp;AN$9&amp;" i lp="&amp;$A44</f>
        <v>rokwzgl=35 i lp=45000</v>
      </c>
      <c r="AO44" s="484" t="str">
        <f aca="false">+"rokwzgl="&amp;AO$9&amp;" i lp="&amp;$A44</f>
        <v>rokwzgl=36 i lp=45000</v>
      </c>
      <c r="AP44" s="484" t="str">
        <f aca="false">+"rokwzgl="&amp;AP$9&amp;" i lp="&amp;$A44</f>
        <v>rokwzgl=37 i lp=45000</v>
      </c>
      <c r="AQ44" s="484" t="str">
        <f aca="false">+"rokwzgl="&amp;AQ$9&amp;" i lp="&amp;$A44</f>
        <v>rokwzgl=38 i lp=45000</v>
      </c>
      <c r="AR44" s="484" t="str">
        <f aca="false">+"rokwzgl="&amp;AR$9&amp;" i lp="&amp;$A44</f>
        <v>rokwzgl=39 i lp=45000</v>
      </c>
    </row>
    <row r="45" customFormat="false" ht="11.25" hidden="false" customHeight="false" outlineLevel="0" collapsed="false">
      <c r="A45" s="488" t="n">
        <v>45100</v>
      </c>
      <c r="B45" s="483" t="s">
        <v>60</v>
      </c>
      <c r="C45" s="484" t="s">
        <v>61</v>
      </c>
      <c r="D45" s="484" t="str">
        <f aca="false">+"rokwzgl="&amp;D$9&amp;" i lp="&amp;$A45</f>
        <v>rokwzgl=0 i lp=45100</v>
      </c>
      <c r="E45" s="484" t="str">
        <f aca="false">+"rokwzgl="&amp;E$9&amp;" i lp="&amp;$A45</f>
        <v>rokwzgl=0 i lp=45100</v>
      </c>
      <c r="F45" s="484" t="str">
        <f aca="false">+"rokwzgl="&amp;F$9&amp;" i lp="&amp;$A45</f>
        <v>rokwzgl=1 i lp=45100</v>
      </c>
      <c r="G45" s="484" t="str">
        <f aca="false">+"rokwzgl="&amp;G$9&amp;" i lp="&amp;$A45</f>
        <v>rokwzgl=2 i lp=45100</v>
      </c>
      <c r="H45" s="484" t="str">
        <f aca="false">+"rokwzgl="&amp;H$9&amp;" i lp="&amp;$A45</f>
        <v>rokwzgl=3 i lp=45100</v>
      </c>
      <c r="I45" s="484" t="str">
        <f aca="false">+"rokwzgl="&amp;I$9&amp;" i lp="&amp;$A45</f>
        <v>rokwzgl=4 i lp=45100</v>
      </c>
      <c r="J45" s="484" t="str">
        <f aca="false">+"rokwzgl="&amp;J$9&amp;" i lp="&amp;$A45</f>
        <v>rokwzgl=5 i lp=45100</v>
      </c>
      <c r="K45" s="484" t="str">
        <f aca="false">+"rokwzgl="&amp;K$9&amp;" i lp="&amp;$A45</f>
        <v>rokwzgl=6 i lp=45100</v>
      </c>
      <c r="L45" s="484" t="str">
        <f aca="false">+"rokwzgl="&amp;L$9&amp;" i lp="&amp;$A45</f>
        <v>rokwzgl=7 i lp=45100</v>
      </c>
      <c r="M45" s="484" t="str">
        <f aca="false">+"rokwzgl="&amp;M$9&amp;" i lp="&amp;$A45</f>
        <v>rokwzgl=8 i lp=45100</v>
      </c>
      <c r="N45" s="484" t="str">
        <f aca="false">+"rokwzgl="&amp;N$9&amp;" i lp="&amp;$A45</f>
        <v>rokwzgl=9 i lp=45100</v>
      </c>
      <c r="O45" s="484" t="str">
        <f aca="false">+"rokwzgl="&amp;O$9&amp;" i lp="&amp;$A45</f>
        <v>rokwzgl=10 i lp=45100</v>
      </c>
      <c r="P45" s="484" t="str">
        <f aca="false">+"rokwzgl="&amp;P$9&amp;" i lp="&amp;$A45</f>
        <v>rokwzgl=11 i lp=45100</v>
      </c>
      <c r="Q45" s="484" t="str">
        <f aca="false">+"rokwzgl="&amp;Q$9&amp;" i lp="&amp;$A45</f>
        <v>rokwzgl=12 i lp=45100</v>
      </c>
      <c r="R45" s="484" t="str">
        <f aca="false">+"rokwzgl="&amp;R$9&amp;" i lp="&amp;$A45</f>
        <v>rokwzgl=13 i lp=45100</v>
      </c>
      <c r="S45" s="484" t="str">
        <f aca="false">+"rokwzgl="&amp;S$9&amp;" i lp="&amp;$A45</f>
        <v>rokwzgl=14 i lp=45100</v>
      </c>
      <c r="T45" s="484" t="str">
        <f aca="false">+"rokwzgl="&amp;T$9&amp;" i lp="&amp;$A45</f>
        <v>rokwzgl=15 i lp=45100</v>
      </c>
      <c r="U45" s="484" t="str">
        <f aca="false">+"rokwzgl="&amp;U$9&amp;" i lp="&amp;$A45</f>
        <v>rokwzgl=16 i lp=45100</v>
      </c>
      <c r="V45" s="484" t="str">
        <f aca="false">+"rokwzgl="&amp;V$9&amp;" i lp="&amp;$A45</f>
        <v>rokwzgl=17 i lp=45100</v>
      </c>
      <c r="W45" s="484" t="str">
        <f aca="false">+"rokwzgl="&amp;W$9&amp;" i lp="&amp;$A45</f>
        <v>rokwzgl=18 i lp=45100</v>
      </c>
      <c r="X45" s="484" t="str">
        <f aca="false">+"rokwzgl="&amp;X$9&amp;" i lp="&amp;$A45</f>
        <v>rokwzgl=19 i lp=45100</v>
      </c>
      <c r="Y45" s="484" t="str">
        <f aca="false">+"rokwzgl="&amp;Y$9&amp;" i lp="&amp;$A45</f>
        <v>rokwzgl=20 i lp=45100</v>
      </c>
      <c r="Z45" s="484" t="str">
        <f aca="false">+"rokwzgl="&amp;Z$9&amp;" i lp="&amp;$A45</f>
        <v>rokwzgl=21 i lp=45100</v>
      </c>
      <c r="AA45" s="484" t="str">
        <f aca="false">+"rokwzgl="&amp;AA$9&amp;" i lp="&amp;$A45</f>
        <v>rokwzgl=22 i lp=45100</v>
      </c>
      <c r="AB45" s="484" t="str">
        <f aca="false">+"rokwzgl="&amp;AB$9&amp;" i lp="&amp;$A45</f>
        <v>rokwzgl=23 i lp=45100</v>
      </c>
      <c r="AC45" s="484" t="str">
        <f aca="false">+"rokwzgl="&amp;AC$9&amp;" i lp="&amp;$A45</f>
        <v>rokwzgl=24 i lp=45100</v>
      </c>
      <c r="AD45" s="484" t="str">
        <f aca="false">+"rokwzgl="&amp;AD$9&amp;" i lp="&amp;$A45</f>
        <v>rokwzgl=25 i lp=45100</v>
      </c>
      <c r="AE45" s="484" t="str">
        <f aca="false">+"rokwzgl="&amp;AE$9&amp;" i lp="&amp;$A45</f>
        <v>rokwzgl=26 i lp=45100</v>
      </c>
      <c r="AF45" s="484" t="str">
        <f aca="false">+"rokwzgl="&amp;AF$9&amp;" i lp="&amp;$A45</f>
        <v>rokwzgl=27 i lp=45100</v>
      </c>
      <c r="AG45" s="484" t="str">
        <f aca="false">+"rokwzgl="&amp;AG$9&amp;" i lp="&amp;$A45</f>
        <v>rokwzgl=28 i lp=45100</v>
      </c>
      <c r="AH45" s="484" t="str">
        <f aca="false">+"rokwzgl="&amp;AH$9&amp;" i lp="&amp;$A45</f>
        <v>rokwzgl=29 i lp=45100</v>
      </c>
      <c r="AI45" s="484" t="str">
        <f aca="false">+"rokwzgl="&amp;AI$9&amp;" i lp="&amp;$A45</f>
        <v>rokwzgl=30 i lp=45100</v>
      </c>
      <c r="AJ45" s="484" t="str">
        <f aca="false">+"rokwzgl="&amp;AJ$9&amp;" i lp="&amp;$A45</f>
        <v>rokwzgl=31 i lp=45100</v>
      </c>
      <c r="AK45" s="484" t="str">
        <f aca="false">+"rokwzgl="&amp;AK$9&amp;" i lp="&amp;$A45</f>
        <v>rokwzgl=32 i lp=45100</v>
      </c>
      <c r="AL45" s="484" t="str">
        <f aca="false">+"rokwzgl="&amp;AL$9&amp;" i lp="&amp;$A45</f>
        <v>rokwzgl=33 i lp=45100</v>
      </c>
      <c r="AM45" s="484" t="str">
        <f aca="false">+"rokwzgl="&amp;AM$9&amp;" i lp="&amp;$A45</f>
        <v>rokwzgl=34 i lp=45100</v>
      </c>
      <c r="AN45" s="484" t="str">
        <f aca="false">+"rokwzgl="&amp;AN$9&amp;" i lp="&amp;$A45</f>
        <v>rokwzgl=35 i lp=45100</v>
      </c>
      <c r="AO45" s="484" t="str">
        <f aca="false">+"rokwzgl="&amp;AO$9&amp;" i lp="&amp;$A45</f>
        <v>rokwzgl=36 i lp=45100</v>
      </c>
      <c r="AP45" s="484" t="str">
        <f aca="false">+"rokwzgl="&amp;AP$9&amp;" i lp="&amp;$A45</f>
        <v>rokwzgl=37 i lp=45100</v>
      </c>
      <c r="AQ45" s="484" t="str">
        <f aca="false">+"rokwzgl="&amp;AQ$9&amp;" i lp="&amp;$A45</f>
        <v>rokwzgl=38 i lp=45100</v>
      </c>
      <c r="AR45" s="484" t="str">
        <f aca="false">+"rokwzgl="&amp;AR$9&amp;" i lp="&amp;$A45</f>
        <v>rokwzgl=39 i lp=45100</v>
      </c>
    </row>
    <row r="46" customFormat="false" ht="11.25" hidden="false" customHeight="false" outlineLevel="0" collapsed="false">
      <c r="A46" s="488" t="n">
        <v>50000</v>
      </c>
      <c r="B46" s="483" t="n">
        <v>5</v>
      </c>
      <c r="C46" s="484" t="s">
        <v>122</v>
      </c>
      <c r="D46" s="484" t="str">
        <f aca="false">+"rokwzgl="&amp;D$9&amp;" i lp="&amp;$A46</f>
        <v>rokwzgl=0 i lp=50000</v>
      </c>
      <c r="E46" s="484" t="str">
        <f aca="false">+"rokwzgl="&amp;E$9&amp;" i lp="&amp;$A46</f>
        <v>rokwzgl=0 i lp=50000</v>
      </c>
      <c r="F46" s="484" t="str">
        <f aca="false">+"rokwzgl="&amp;F$9&amp;" i lp="&amp;$A46</f>
        <v>rokwzgl=1 i lp=50000</v>
      </c>
      <c r="G46" s="484" t="str">
        <f aca="false">+"rokwzgl="&amp;G$9&amp;" i lp="&amp;$A46</f>
        <v>rokwzgl=2 i lp=50000</v>
      </c>
      <c r="H46" s="484" t="str">
        <f aca="false">+"rokwzgl="&amp;H$9&amp;" i lp="&amp;$A46</f>
        <v>rokwzgl=3 i lp=50000</v>
      </c>
      <c r="I46" s="484" t="str">
        <f aca="false">+"rokwzgl="&amp;I$9&amp;" i lp="&amp;$A46</f>
        <v>rokwzgl=4 i lp=50000</v>
      </c>
      <c r="J46" s="484" t="str">
        <f aca="false">+"rokwzgl="&amp;J$9&amp;" i lp="&amp;$A46</f>
        <v>rokwzgl=5 i lp=50000</v>
      </c>
      <c r="K46" s="484" t="str">
        <f aca="false">+"rokwzgl="&amp;K$9&amp;" i lp="&amp;$A46</f>
        <v>rokwzgl=6 i lp=50000</v>
      </c>
      <c r="L46" s="484" t="str">
        <f aca="false">+"rokwzgl="&amp;L$9&amp;" i lp="&amp;$A46</f>
        <v>rokwzgl=7 i lp=50000</v>
      </c>
      <c r="M46" s="484" t="str">
        <f aca="false">+"rokwzgl="&amp;M$9&amp;" i lp="&amp;$A46</f>
        <v>rokwzgl=8 i lp=50000</v>
      </c>
      <c r="N46" s="484" t="str">
        <f aca="false">+"rokwzgl="&amp;N$9&amp;" i lp="&amp;$A46</f>
        <v>rokwzgl=9 i lp=50000</v>
      </c>
      <c r="O46" s="484" t="str">
        <f aca="false">+"rokwzgl="&amp;O$9&amp;" i lp="&amp;$A46</f>
        <v>rokwzgl=10 i lp=50000</v>
      </c>
      <c r="P46" s="484" t="str">
        <f aca="false">+"rokwzgl="&amp;P$9&amp;" i lp="&amp;$A46</f>
        <v>rokwzgl=11 i lp=50000</v>
      </c>
      <c r="Q46" s="484" t="str">
        <f aca="false">+"rokwzgl="&amp;Q$9&amp;" i lp="&amp;$A46</f>
        <v>rokwzgl=12 i lp=50000</v>
      </c>
      <c r="R46" s="484" t="str">
        <f aca="false">+"rokwzgl="&amp;R$9&amp;" i lp="&amp;$A46</f>
        <v>rokwzgl=13 i lp=50000</v>
      </c>
      <c r="S46" s="484" t="str">
        <f aca="false">+"rokwzgl="&amp;S$9&amp;" i lp="&amp;$A46</f>
        <v>rokwzgl=14 i lp=50000</v>
      </c>
      <c r="T46" s="484" t="str">
        <f aca="false">+"rokwzgl="&amp;T$9&amp;" i lp="&amp;$A46</f>
        <v>rokwzgl=15 i lp=50000</v>
      </c>
      <c r="U46" s="484" t="str">
        <f aca="false">+"rokwzgl="&amp;U$9&amp;" i lp="&amp;$A46</f>
        <v>rokwzgl=16 i lp=50000</v>
      </c>
      <c r="V46" s="484" t="str">
        <f aca="false">+"rokwzgl="&amp;V$9&amp;" i lp="&amp;$A46</f>
        <v>rokwzgl=17 i lp=50000</v>
      </c>
      <c r="W46" s="484" t="str">
        <f aca="false">+"rokwzgl="&amp;W$9&amp;" i lp="&amp;$A46</f>
        <v>rokwzgl=18 i lp=50000</v>
      </c>
      <c r="X46" s="484" t="str">
        <f aca="false">+"rokwzgl="&amp;X$9&amp;" i lp="&amp;$A46</f>
        <v>rokwzgl=19 i lp=50000</v>
      </c>
      <c r="Y46" s="484" t="str">
        <f aca="false">+"rokwzgl="&amp;Y$9&amp;" i lp="&amp;$A46</f>
        <v>rokwzgl=20 i lp=50000</v>
      </c>
      <c r="Z46" s="484" t="str">
        <f aca="false">+"rokwzgl="&amp;Z$9&amp;" i lp="&amp;$A46</f>
        <v>rokwzgl=21 i lp=50000</v>
      </c>
      <c r="AA46" s="484" t="str">
        <f aca="false">+"rokwzgl="&amp;AA$9&amp;" i lp="&amp;$A46</f>
        <v>rokwzgl=22 i lp=50000</v>
      </c>
      <c r="AB46" s="484" t="str">
        <f aca="false">+"rokwzgl="&amp;AB$9&amp;" i lp="&amp;$A46</f>
        <v>rokwzgl=23 i lp=50000</v>
      </c>
      <c r="AC46" s="484" t="str">
        <f aca="false">+"rokwzgl="&amp;AC$9&amp;" i lp="&amp;$A46</f>
        <v>rokwzgl=24 i lp=50000</v>
      </c>
      <c r="AD46" s="484" t="str">
        <f aca="false">+"rokwzgl="&amp;AD$9&amp;" i lp="&amp;$A46</f>
        <v>rokwzgl=25 i lp=50000</v>
      </c>
      <c r="AE46" s="484" t="str">
        <f aca="false">+"rokwzgl="&amp;AE$9&amp;" i lp="&amp;$A46</f>
        <v>rokwzgl=26 i lp=50000</v>
      </c>
      <c r="AF46" s="484" t="str">
        <f aca="false">+"rokwzgl="&amp;AF$9&amp;" i lp="&amp;$A46</f>
        <v>rokwzgl=27 i lp=50000</v>
      </c>
      <c r="AG46" s="484" t="str">
        <f aca="false">+"rokwzgl="&amp;AG$9&amp;" i lp="&amp;$A46</f>
        <v>rokwzgl=28 i lp=50000</v>
      </c>
      <c r="AH46" s="484" t="str">
        <f aca="false">+"rokwzgl="&amp;AH$9&amp;" i lp="&amp;$A46</f>
        <v>rokwzgl=29 i lp=50000</v>
      </c>
      <c r="AI46" s="484" t="str">
        <f aca="false">+"rokwzgl="&amp;AI$9&amp;" i lp="&amp;$A46</f>
        <v>rokwzgl=30 i lp=50000</v>
      </c>
      <c r="AJ46" s="484" t="str">
        <f aca="false">+"rokwzgl="&amp;AJ$9&amp;" i lp="&amp;$A46</f>
        <v>rokwzgl=31 i lp=50000</v>
      </c>
      <c r="AK46" s="484" t="str">
        <f aca="false">+"rokwzgl="&amp;AK$9&amp;" i lp="&amp;$A46</f>
        <v>rokwzgl=32 i lp=50000</v>
      </c>
      <c r="AL46" s="484" t="str">
        <f aca="false">+"rokwzgl="&amp;AL$9&amp;" i lp="&amp;$A46</f>
        <v>rokwzgl=33 i lp=50000</v>
      </c>
      <c r="AM46" s="484" t="str">
        <f aca="false">+"rokwzgl="&amp;AM$9&amp;" i lp="&amp;$A46</f>
        <v>rokwzgl=34 i lp=50000</v>
      </c>
      <c r="AN46" s="484" t="str">
        <f aca="false">+"rokwzgl="&amp;AN$9&amp;" i lp="&amp;$A46</f>
        <v>rokwzgl=35 i lp=50000</v>
      </c>
      <c r="AO46" s="484" t="str">
        <f aca="false">+"rokwzgl="&amp;AO$9&amp;" i lp="&amp;$A46</f>
        <v>rokwzgl=36 i lp=50000</v>
      </c>
      <c r="AP46" s="484" t="str">
        <f aca="false">+"rokwzgl="&amp;AP$9&amp;" i lp="&amp;$A46</f>
        <v>rokwzgl=37 i lp=50000</v>
      </c>
      <c r="AQ46" s="484" t="str">
        <f aca="false">+"rokwzgl="&amp;AQ$9&amp;" i lp="&amp;$A46</f>
        <v>rokwzgl=38 i lp=50000</v>
      </c>
      <c r="AR46" s="484" t="str">
        <f aca="false">+"rokwzgl="&amp;AR$9&amp;" i lp="&amp;$A46</f>
        <v>rokwzgl=39 i lp=50000</v>
      </c>
    </row>
    <row r="47" customFormat="false" ht="11.25" hidden="false" customHeight="false" outlineLevel="0" collapsed="false">
      <c r="A47" s="488" t="n">
        <v>51000</v>
      </c>
      <c r="B47" s="483" t="s">
        <v>268</v>
      </c>
      <c r="C47" s="484" t="s">
        <v>24</v>
      </c>
      <c r="D47" s="484" t="str">
        <f aca="false">+"rokwzgl="&amp;D$9&amp;" i lp="&amp;$A47</f>
        <v>rokwzgl=0 i lp=51000</v>
      </c>
      <c r="E47" s="484" t="str">
        <f aca="false">+"rokwzgl="&amp;E$9&amp;" i lp="&amp;$A47</f>
        <v>rokwzgl=0 i lp=51000</v>
      </c>
      <c r="F47" s="484" t="str">
        <f aca="false">+"rokwzgl="&amp;F$9&amp;" i lp="&amp;$A47</f>
        <v>rokwzgl=1 i lp=51000</v>
      </c>
      <c r="G47" s="484" t="str">
        <f aca="false">+"rokwzgl="&amp;G$9&amp;" i lp="&amp;$A47</f>
        <v>rokwzgl=2 i lp=51000</v>
      </c>
      <c r="H47" s="484" t="str">
        <f aca="false">+"rokwzgl="&amp;H$9&amp;" i lp="&amp;$A47</f>
        <v>rokwzgl=3 i lp=51000</v>
      </c>
      <c r="I47" s="484" t="str">
        <f aca="false">+"rokwzgl="&amp;I$9&amp;" i lp="&amp;$A47</f>
        <v>rokwzgl=4 i lp=51000</v>
      </c>
      <c r="J47" s="484" t="str">
        <f aca="false">+"rokwzgl="&amp;J$9&amp;" i lp="&amp;$A47</f>
        <v>rokwzgl=5 i lp=51000</v>
      </c>
      <c r="K47" s="484" t="str">
        <f aca="false">+"rokwzgl="&amp;K$9&amp;" i lp="&amp;$A47</f>
        <v>rokwzgl=6 i lp=51000</v>
      </c>
      <c r="L47" s="484" t="str">
        <f aca="false">+"rokwzgl="&amp;L$9&amp;" i lp="&amp;$A47</f>
        <v>rokwzgl=7 i lp=51000</v>
      </c>
      <c r="M47" s="484" t="str">
        <f aca="false">+"rokwzgl="&amp;M$9&amp;" i lp="&amp;$A47</f>
        <v>rokwzgl=8 i lp=51000</v>
      </c>
      <c r="N47" s="484" t="str">
        <f aca="false">+"rokwzgl="&amp;N$9&amp;" i lp="&amp;$A47</f>
        <v>rokwzgl=9 i lp=51000</v>
      </c>
      <c r="O47" s="484" t="str">
        <f aca="false">+"rokwzgl="&amp;O$9&amp;" i lp="&amp;$A47</f>
        <v>rokwzgl=10 i lp=51000</v>
      </c>
      <c r="P47" s="484" t="str">
        <f aca="false">+"rokwzgl="&amp;P$9&amp;" i lp="&amp;$A47</f>
        <v>rokwzgl=11 i lp=51000</v>
      </c>
      <c r="Q47" s="484" t="str">
        <f aca="false">+"rokwzgl="&amp;Q$9&amp;" i lp="&amp;$A47</f>
        <v>rokwzgl=12 i lp=51000</v>
      </c>
      <c r="R47" s="484" t="str">
        <f aca="false">+"rokwzgl="&amp;R$9&amp;" i lp="&amp;$A47</f>
        <v>rokwzgl=13 i lp=51000</v>
      </c>
      <c r="S47" s="484" t="str">
        <f aca="false">+"rokwzgl="&amp;S$9&amp;" i lp="&amp;$A47</f>
        <v>rokwzgl=14 i lp=51000</v>
      </c>
      <c r="T47" s="484" t="str">
        <f aca="false">+"rokwzgl="&amp;T$9&amp;" i lp="&amp;$A47</f>
        <v>rokwzgl=15 i lp=51000</v>
      </c>
      <c r="U47" s="484" t="str">
        <f aca="false">+"rokwzgl="&amp;U$9&amp;" i lp="&amp;$A47</f>
        <v>rokwzgl=16 i lp=51000</v>
      </c>
      <c r="V47" s="484" t="str">
        <f aca="false">+"rokwzgl="&amp;V$9&amp;" i lp="&amp;$A47</f>
        <v>rokwzgl=17 i lp=51000</v>
      </c>
      <c r="W47" s="484" t="str">
        <f aca="false">+"rokwzgl="&amp;W$9&amp;" i lp="&amp;$A47</f>
        <v>rokwzgl=18 i lp=51000</v>
      </c>
      <c r="X47" s="484" t="str">
        <f aca="false">+"rokwzgl="&amp;X$9&amp;" i lp="&amp;$A47</f>
        <v>rokwzgl=19 i lp=51000</v>
      </c>
      <c r="Y47" s="484" t="str">
        <f aca="false">+"rokwzgl="&amp;Y$9&amp;" i lp="&amp;$A47</f>
        <v>rokwzgl=20 i lp=51000</v>
      </c>
      <c r="Z47" s="484" t="str">
        <f aca="false">+"rokwzgl="&amp;Z$9&amp;" i lp="&amp;$A47</f>
        <v>rokwzgl=21 i lp=51000</v>
      </c>
      <c r="AA47" s="484" t="str">
        <f aca="false">+"rokwzgl="&amp;AA$9&amp;" i lp="&amp;$A47</f>
        <v>rokwzgl=22 i lp=51000</v>
      </c>
      <c r="AB47" s="484" t="str">
        <f aca="false">+"rokwzgl="&amp;AB$9&amp;" i lp="&amp;$A47</f>
        <v>rokwzgl=23 i lp=51000</v>
      </c>
      <c r="AC47" s="484" t="str">
        <f aca="false">+"rokwzgl="&amp;AC$9&amp;" i lp="&amp;$A47</f>
        <v>rokwzgl=24 i lp=51000</v>
      </c>
      <c r="AD47" s="484" t="str">
        <f aca="false">+"rokwzgl="&amp;AD$9&amp;" i lp="&amp;$A47</f>
        <v>rokwzgl=25 i lp=51000</v>
      </c>
      <c r="AE47" s="484" t="str">
        <f aca="false">+"rokwzgl="&amp;AE$9&amp;" i lp="&amp;$A47</f>
        <v>rokwzgl=26 i lp=51000</v>
      </c>
      <c r="AF47" s="484" t="str">
        <f aca="false">+"rokwzgl="&amp;AF$9&amp;" i lp="&amp;$A47</f>
        <v>rokwzgl=27 i lp=51000</v>
      </c>
      <c r="AG47" s="484" t="str">
        <f aca="false">+"rokwzgl="&amp;AG$9&amp;" i lp="&amp;$A47</f>
        <v>rokwzgl=28 i lp=51000</v>
      </c>
      <c r="AH47" s="484" t="str">
        <f aca="false">+"rokwzgl="&amp;AH$9&amp;" i lp="&amp;$A47</f>
        <v>rokwzgl=29 i lp=51000</v>
      </c>
      <c r="AI47" s="484" t="str">
        <f aca="false">+"rokwzgl="&amp;AI$9&amp;" i lp="&amp;$A47</f>
        <v>rokwzgl=30 i lp=51000</v>
      </c>
      <c r="AJ47" s="484" t="str">
        <f aca="false">+"rokwzgl="&amp;AJ$9&amp;" i lp="&amp;$A47</f>
        <v>rokwzgl=31 i lp=51000</v>
      </c>
      <c r="AK47" s="484" t="str">
        <f aca="false">+"rokwzgl="&amp;AK$9&amp;" i lp="&amp;$A47</f>
        <v>rokwzgl=32 i lp=51000</v>
      </c>
      <c r="AL47" s="484" t="str">
        <f aca="false">+"rokwzgl="&amp;AL$9&amp;" i lp="&amp;$A47</f>
        <v>rokwzgl=33 i lp=51000</v>
      </c>
      <c r="AM47" s="484" t="str">
        <f aca="false">+"rokwzgl="&amp;AM$9&amp;" i lp="&amp;$A47</f>
        <v>rokwzgl=34 i lp=51000</v>
      </c>
      <c r="AN47" s="484" t="str">
        <f aca="false">+"rokwzgl="&amp;AN$9&amp;" i lp="&amp;$A47</f>
        <v>rokwzgl=35 i lp=51000</v>
      </c>
      <c r="AO47" s="484" t="str">
        <f aca="false">+"rokwzgl="&amp;AO$9&amp;" i lp="&amp;$A47</f>
        <v>rokwzgl=36 i lp=51000</v>
      </c>
      <c r="AP47" s="484" t="str">
        <f aca="false">+"rokwzgl="&amp;AP$9&amp;" i lp="&amp;$A47</f>
        <v>rokwzgl=37 i lp=51000</v>
      </c>
      <c r="AQ47" s="484" t="str">
        <f aca="false">+"rokwzgl="&amp;AQ$9&amp;" i lp="&amp;$A47</f>
        <v>rokwzgl=38 i lp=51000</v>
      </c>
      <c r="AR47" s="484" t="str">
        <f aca="false">+"rokwzgl="&amp;AR$9&amp;" i lp="&amp;$A47</f>
        <v>rokwzgl=39 i lp=51000</v>
      </c>
    </row>
    <row r="48" customFormat="false" ht="11.25" hidden="false" customHeight="false" outlineLevel="0" collapsed="false">
      <c r="A48" s="488" t="n">
        <v>51100</v>
      </c>
      <c r="B48" s="483" t="s">
        <v>32</v>
      </c>
      <c r="C48" s="484" t="s">
        <v>637</v>
      </c>
      <c r="D48" s="484" t="str">
        <f aca="false">+"rokwzgl="&amp;D$9&amp;" i lp="&amp;$A48</f>
        <v>rokwzgl=0 i lp=51100</v>
      </c>
      <c r="E48" s="484" t="str">
        <f aca="false">+"rokwzgl="&amp;E$9&amp;" i lp="&amp;$A48</f>
        <v>rokwzgl=0 i lp=51100</v>
      </c>
      <c r="F48" s="484" t="str">
        <f aca="false">+"rokwzgl="&amp;F$9&amp;" i lp="&amp;$A48</f>
        <v>rokwzgl=1 i lp=51100</v>
      </c>
      <c r="G48" s="484" t="str">
        <f aca="false">+"rokwzgl="&amp;G$9&amp;" i lp="&amp;$A48</f>
        <v>rokwzgl=2 i lp=51100</v>
      </c>
      <c r="H48" s="484" t="str">
        <f aca="false">+"rokwzgl="&amp;H$9&amp;" i lp="&amp;$A48</f>
        <v>rokwzgl=3 i lp=51100</v>
      </c>
      <c r="I48" s="484" t="str">
        <f aca="false">+"rokwzgl="&amp;I$9&amp;" i lp="&amp;$A48</f>
        <v>rokwzgl=4 i lp=51100</v>
      </c>
      <c r="J48" s="484" t="str">
        <f aca="false">+"rokwzgl="&amp;J$9&amp;" i lp="&amp;$A48</f>
        <v>rokwzgl=5 i lp=51100</v>
      </c>
      <c r="K48" s="484" t="str">
        <f aca="false">+"rokwzgl="&amp;K$9&amp;" i lp="&amp;$A48</f>
        <v>rokwzgl=6 i lp=51100</v>
      </c>
      <c r="L48" s="484" t="str">
        <f aca="false">+"rokwzgl="&amp;L$9&amp;" i lp="&amp;$A48</f>
        <v>rokwzgl=7 i lp=51100</v>
      </c>
      <c r="M48" s="484" t="str">
        <f aca="false">+"rokwzgl="&amp;M$9&amp;" i lp="&amp;$A48</f>
        <v>rokwzgl=8 i lp=51100</v>
      </c>
      <c r="N48" s="484" t="str">
        <f aca="false">+"rokwzgl="&amp;N$9&amp;" i lp="&amp;$A48</f>
        <v>rokwzgl=9 i lp=51100</v>
      </c>
      <c r="O48" s="484" t="str">
        <f aca="false">+"rokwzgl="&amp;O$9&amp;" i lp="&amp;$A48</f>
        <v>rokwzgl=10 i lp=51100</v>
      </c>
      <c r="P48" s="484" t="str">
        <f aca="false">+"rokwzgl="&amp;P$9&amp;" i lp="&amp;$A48</f>
        <v>rokwzgl=11 i lp=51100</v>
      </c>
      <c r="Q48" s="484" t="str">
        <f aca="false">+"rokwzgl="&amp;Q$9&amp;" i lp="&amp;$A48</f>
        <v>rokwzgl=12 i lp=51100</v>
      </c>
      <c r="R48" s="484" t="str">
        <f aca="false">+"rokwzgl="&amp;R$9&amp;" i lp="&amp;$A48</f>
        <v>rokwzgl=13 i lp=51100</v>
      </c>
      <c r="S48" s="484" t="str">
        <f aca="false">+"rokwzgl="&amp;S$9&amp;" i lp="&amp;$A48</f>
        <v>rokwzgl=14 i lp=51100</v>
      </c>
      <c r="T48" s="484" t="str">
        <f aca="false">+"rokwzgl="&amp;T$9&amp;" i lp="&amp;$A48</f>
        <v>rokwzgl=15 i lp=51100</v>
      </c>
      <c r="U48" s="484" t="str">
        <f aca="false">+"rokwzgl="&amp;U$9&amp;" i lp="&amp;$A48</f>
        <v>rokwzgl=16 i lp=51100</v>
      </c>
      <c r="V48" s="484" t="str">
        <f aca="false">+"rokwzgl="&amp;V$9&amp;" i lp="&amp;$A48</f>
        <v>rokwzgl=17 i lp=51100</v>
      </c>
      <c r="W48" s="484" t="str">
        <f aca="false">+"rokwzgl="&amp;W$9&amp;" i lp="&amp;$A48</f>
        <v>rokwzgl=18 i lp=51100</v>
      </c>
      <c r="X48" s="484" t="str">
        <f aca="false">+"rokwzgl="&amp;X$9&amp;" i lp="&amp;$A48</f>
        <v>rokwzgl=19 i lp=51100</v>
      </c>
      <c r="Y48" s="484" t="str">
        <f aca="false">+"rokwzgl="&amp;Y$9&amp;" i lp="&amp;$A48</f>
        <v>rokwzgl=20 i lp=51100</v>
      </c>
      <c r="Z48" s="484" t="str">
        <f aca="false">+"rokwzgl="&amp;Z$9&amp;" i lp="&amp;$A48</f>
        <v>rokwzgl=21 i lp=51100</v>
      </c>
      <c r="AA48" s="484" t="str">
        <f aca="false">+"rokwzgl="&amp;AA$9&amp;" i lp="&amp;$A48</f>
        <v>rokwzgl=22 i lp=51100</v>
      </c>
      <c r="AB48" s="484" t="str">
        <f aca="false">+"rokwzgl="&amp;AB$9&amp;" i lp="&amp;$A48</f>
        <v>rokwzgl=23 i lp=51100</v>
      </c>
      <c r="AC48" s="484" t="str">
        <f aca="false">+"rokwzgl="&amp;AC$9&amp;" i lp="&amp;$A48</f>
        <v>rokwzgl=24 i lp=51100</v>
      </c>
      <c r="AD48" s="484" t="str">
        <f aca="false">+"rokwzgl="&amp;AD$9&amp;" i lp="&amp;$A48</f>
        <v>rokwzgl=25 i lp=51100</v>
      </c>
      <c r="AE48" s="484" t="str">
        <f aca="false">+"rokwzgl="&amp;AE$9&amp;" i lp="&amp;$A48</f>
        <v>rokwzgl=26 i lp=51100</v>
      </c>
      <c r="AF48" s="484" t="str">
        <f aca="false">+"rokwzgl="&amp;AF$9&amp;" i lp="&amp;$A48</f>
        <v>rokwzgl=27 i lp=51100</v>
      </c>
      <c r="AG48" s="484" t="str">
        <f aca="false">+"rokwzgl="&amp;AG$9&amp;" i lp="&amp;$A48</f>
        <v>rokwzgl=28 i lp=51100</v>
      </c>
      <c r="AH48" s="484" t="str">
        <f aca="false">+"rokwzgl="&amp;AH$9&amp;" i lp="&amp;$A48</f>
        <v>rokwzgl=29 i lp=51100</v>
      </c>
      <c r="AI48" s="484" t="str">
        <f aca="false">+"rokwzgl="&amp;AI$9&amp;" i lp="&amp;$A48</f>
        <v>rokwzgl=30 i lp=51100</v>
      </c>
      <c r="AJ48" s="484" t="str">
        <f aca="false">+"rokwzgl="&amp;AJ$9&amp;" i lp="&amp;$A48</f>
        <v>rokwzgl=31 i lp=51100</v>
      </c>
      <c r="AK48" s="484" t="str">
        <f aca="false">+"rokwzgl="&amp;AK$9&amp;" i lp="&amp;$A48</f>
        <v>rokwzgl=32 i lp=51100</v>
      </c>
      <c r="AL48" s="484" t="str">
        <f aca="false">+"rokwzgl="&amp;AL$9&amp;" i lp="&amp;$A48</f>
        <v>rokwzgl=33 i lp=51100</v>
      </c>
      <c r="AM48" s="484" t="str">
        <f aca="false">+"rokwzgl="&amp;AM$9&amp;" i lp="&amp;$A48</f>
        <v>rokwzgl=34 i lp=51100</v>
      </c>
      <c r="AN48" s="484" t="str">
        <f aca="false">+"rokwzgl="&amp;AN$9&amp;" i lp="&amp;$A48</f>
        <v>rokwzgl=35 i lp=51100</v>
      </c>
      <c r="AO48" s="484" t="str">
        <f aca="false">+"rokwzgl="&amp;AO$9&amp;" i lp="&amp;$A48</f>
        <v>rokwzgl=36 i lp=51100</v>
      </c>
      <c r="AP48" s="484" t="str">
        <f aca="false">+"rokwzgl="&amp;AP$9&amp;" i lp="&amp;$A48</f>
        <v>rokwzgl=37 i lp=51100</v>
      </c>
      <c r="AQ48" s="484" t="str">
        <f aca="false">+"rokwzgl="&amp;AQ$9&amp;" i lp="&amp;$A48</f>
        <v>rokwzgl=38 i lp=51100</v>
      </c>
      <c r="AR48" s="484" t="str">
        <f aca="false">+"rokwzgl="&amp;AR$9&amp;" i lp="&amp;$A48</f>
        <v>rokwzgl=39 i lp=51100</v>
      </c>
    </row>
    <row r="49" customFormat="false" ht="11.25" hidden="false" customHeight="false" outlineLevel="0" collapsed="false">
      <c r="A49" s="488" t="n">
        <v>51111</v>
      </c>
      <c r="B49" s="483" t="s">
        <v>143</v>
      </c>
      <c r="C49" s="484" t="s">
        <v>144</v>
      </c>
      <c r="D49" s="484" t="str">
        <f aca="false">+"rokwzgl="&amp;D$9&amp;" i lp="&amp;$A49</f>
        <v>rokwzgl=0 i lp=51111</v>
      </c>
      <c r="E49" s="484" t="str">
        <f aca="false">+"rokwzgl="&amp;E$9&amp;" i lp="&amp;$A49</f>
        <v>rokwzgl=0 i lp=51111</v>
      </c>
      <c r="F49" s="484" t="str">
        <f aca="false">+"rokwzgl="&amp;F$9&amp;" i lp="&amp;$A49</f>
        <v>rokwzgl=1 i lp=51111</v>
      </c>
      <c r="G49" s="484" t="str">
        <f aca="false">+"rokwzgl="&amp;G$9&amp;" i lp="&amp;$A49</f>
        <v>rokwzgl=2 i lp=51111</v>
      </c>
      <c r="H49" s="484" t="str">
        <f aca="false">+"rokwzgl="&amp;H$9&amp;" i lp="&amp;$A49</f>
        <v>rokwzgl=3 i lp=51111</v>
      </c>
      <c r="I49" s="484" t="str">
        <f aca="false">+"rokwzgl="&amp;I$9&amp;" i lp="&amp;$A49</f>
        <v>rokwzgl=4 i lp=51111</v>
      </c>
      <c r="J49" s="484" t="str">
        <f aca="false">+"rokwzgl="&amp;J$9&amp;" i lp="&amp;$A49</f>
        <v>rokwzgl=5 i lp=51111</v>
      </c>
      <c r="K49" s="484" t="str">
        <f aca="false">+"rokwzgl="&amp;K$9&amp;" i lp="&amp;$A49</f>
        <v>rokwzgl=6 i lp=51111</v>
      </c>
      <c r="L49" s="484" t="str">
        <f aca="false">+"rokwzgl="&amp;L$9&amp;" i lp="&amp;$A49</f>
        <v>rokwzgl=7 i lp=51111</v>
      </c>
      <c r="M49" s="484" t="str">
        <f aca="false">+"rokwzgl="&amp;M$9&amp;" i lp="&amp;$A49</f>
        <v>rokwzgl=8 i lp=51111</v>
      </c>
      <c r="N49" s="484" t="str">
        <f aca="false">+"rokwzgl="&amp;N$9&amp;" i lp="&amp;$A49</f>
        <v>rokwzgl=9 i lp=51111</v>
      </c>
      <c r="O49" s="484" t="str">
        <f aca="false">+"rokwzgl="&amp;O$9&amp;" i lp="&amp;$A49</f>
        <v>rokwzgl=10 i lp=51111</v>
      </c>
      <c r="P49" s="484" t="str">
        <f aca="false">+"rokwzgl="&amp;P$9&amp;" i lp="&amp;$A49</f>
        <v>rokwzgl=11 i lp=51111</v>
      </c>
      <c r="Q49" s="484" t="str">
        <f aca="false">+"rokwzgl="&amp;Q$9&amp;" i lp="&amp;$A49</f>
        <v>rokwzgl=12 i lp=51111</v>
      </c>
      <c r="R49" s="484" t="str">
        <f aca="false">+"rokwzgl="&amp;R$9&amp;" i lp="&amp;$A49</f>
        <v>rokwzgl=13 i lp=51111</v>
      </c>
      <c r="S49" s="484" t="str">
        <f aca="false">+"rokwzgl="&amp;S$9&amp;" i lp="&amp;$A49</f>
        <v>rokwzgl=14 i lp=51111</v>
      </c>
      <c r="T49" s="484" t="str">
        <f aca="false">+"rokwzgl="&amp;T$9&amp;" i lp="&amp;$A49</f>
        <v>rokwzgl=15 i lp=51111</v>
      </c>
      <c r="U49" s="484" t="str">
        <f aca="false">+"rokwzgl="&amp;U$9&amp;" i lp="&amp;$A49</f>
        <v>rokwzgl=16 i lp=51111</v>
      </c>
      <c r="V49" s="484" t="str">
        <f aca="false">+"rokwzgl="&amp;V$9&amp;" i lp="&amp;$A49</f>
        <v>rokwzgl=17 i lp=51111</v>
      </c>
      <c r="W49" s="484" t="str">
        <f aca="false">+"rokwzgl="&amp;W$9&amp;" i lp="&amp;$A49</f>
        <v>rokwzgl=18 i lp=51111</v>
      </c>
      <c r="X49" s="484" t="str">
        <f aca="false">+"rokwzgl="&amp;X$9&amp;" i lp="&amp;$A49</f>
        <v>rokwzgl=19 i lp=51111</v>
      </c>
      <c r="Y49" s="484" t="str">
        <f aca="false">+"rokwzgl="&amp;Y$9&amp;" i lp="&amp;$A49</f>
        <v>rokwzgl=20 i lp=51111</v>
      </c>
      <c r="Z49" s="484" t="str">
        <f aca="false">+"rokwzgl="&amp;Z$9&amp;" i lp="&amp;$A49</f>
        <v>rokwzgl=21 i lp=51111</v>
      </c>
      <c r="AA49" s="484" t="str">
        <f aca="false">+"rokwzgl="&amp;AA$9&amp;" i lp="&amp;$A49</f>
        <v>rokwzgl=22 i lp=51111</v>
      </c>
      <c r="AB49" s="484" t="str">
        <f aca="false">+"rokwzgl="&amp;AB$9&amp;" i lp="&amp;$A49</f>
        <v>rokwzgl=23 i lp=51111</v>
      </c>
      <c r="AC49" s="484" t="str">
        <f aca="false">+"rokwzgl="&amp;AC$9&amp;" i lp="&amp;$A49</f>
        <v>rokwzgl=24 i lp=51111</v>
      </c>
      <c r="AD49" s="484" t="str">
        <f aca="false">+"rokwzgl="&amp;AD$9&amp;" i lp="&amp;$A49</f>
        <v>rokwzgl=25 i lp=51111</v>
      </c>
      <c r="AE49" s="484" t="str">
        <f aca="false">+"rokwzgl="&amp;AE$9&amp;" i lp="&amp;$A49</f>
        <v>rokwzgl=26 i lp=51111</v>
      </c>
      <c r="AF49" s="484" t="str">
        <f aca="false">+"rokwzgl="&amp;AF$9&amp;" i lp="&amp;$A49</f>
        <v>rokwzgl=27 i lp=51111</v>
      </c>
      <c r="AG49" s="484" t="str">
        <f aca="false">+"rokwzgl="&amp;AG$9&amp;" i lp="&amp;$A49</f>
        <v>rokwzgl=28 i lp=51111</v>
      </c>
      <c r="AH49" s="484" t="str">
        <f aca="false">+"rokwzgl="&amp;AH$9&amp;" i lp="&amp;$A49</f>
        <v>rokwzgl=29 i lp=51111</v>
      </c>
      <c r="AI49" s="484" t="str">
        <f aca="false">+"rokwzgl="&amp;AI$9&amp;" i lp="&amp;$A49</f>
        <v>rokwzgl=30 i lp=51111</v>
      </c>
      <c r="AJ49" s="484" t="str">
        <f aca="false">+"rokwzgl="&amp;AJ$9&amp;" i lp="&amp;$A49</f>
        <v>rokwzgl=31 i lp=51111</v>
      </c>
      <c r="AK49" s="484" t="str">
        <f aca="false">+"rokwzgl="&amp;AK$9&amp;" i lp="&amp;$A49</f>
        <v>rokwzgl=32 i lp=51111</v>
      </c>
      <c r="AL49" s="484" t="str">
        <f aca="false">+"rokwzgl="&amp;AL$9&amp;" i lp="&amp;$A49</f>
        <v>rokwzgl=33 i lp=51111</v>
      </c>
      <c r="AM49" s="484" t="str">
        <f aca="false">+"rokwzgl="&amp;AM$9&amp;" i lp="&amp;$A49</f>
        <v>rokwzgl=34 i lp=51111</v>
      </c>
      <c r="AN49" s="484" t="str">
        <f aca="false">+"rokwzgl="&amp;AN$9&amp;" i lp="&amp;$A49</f>
        <v>rokwzgl=35 i lp=51111</v>
      </c>
      <c r="AO49" s="484" t="str">
        <f aca="false">+"rokwzgl="&amp;AO$9&amp;" i lp="&amp;$A49</f>
        <v>rokwzgl=36 i lp=51111</v>
      </c>
      <c r="AP49" s="484" t="str">
        <f aca="false">+"rokwzgl="&amp;AP$9&amp;" i lp="&amp;$A49</f>
        <v>rokwzgl=37 i lp=51111</v>
      </c>
      <c r="AQ49" s="484" t="str">
        <f aca="false">+"rokwzgl="&amp;AQ$9&amp;" i lp="&amp;$A49</f>
        <v>rokwzgl=38 i lp=51111</v>
      </c>
      <c r="AR49" s="484" t="str">
        <f aca="false">+"rokwzgl="&amp;AR$9&amp;" i lp="&amp;$A49</f>
        <v>rokwzgl=39 i lp=51111</v>
      </c>
    </row>
    <row r="50" customFormat="false" ht="11.25" hidden="false" customHeight="false" outlineLevel="0" collapsed="false">
      <c r="A50" s="488" t="n">
        <v>51120</v>
      </c>
      <c r="B50" s="483" t="s">
        <v>30</v>
      </c>
      <c r="C50" s="484" t="s">
        <v>31</v>
      </c>
      <c r="D50" s="484" t="str">
        <f aca="false">+"rokwzgl="&amp;D$9&amp;" i lp="&amp;$A50</f>
        <v>rokwzgl=0 i lp=51120</v>
      </c>
      <c r="E50" s="484" t="str">
        <f aca="false">+"rokwzgl="&amp;E$9&amp;" i lp="&amp;$A50</f>
        <v>rokwzgl=0 i lp=51120</v>
      </c>
      <c r="F50" s="484" t="str">
        <f aca="false">+"rokwzgl="&amp;F$9&amp;" i lp="&amp;$A50</f>
        <v>rokwzgl=1 i lp=51120</v>
      </c>
      <c r="G50" s="484" t="str">
        <f aca="false">+"rokwzgl="&amp;G$9&amp;" i lp="&amp;$A50</f>
        <v>rokwzgl=2 i lp=51120</v>
      </c>
      <c r="H50" s="484" t="str">
        <f aca="false">+"rokwzgl="&amp;H$9&amp;" i lp="&amp;$A50</f>
        <v>rokwzgl=3 i lp=51120</v>
      </c>
      <c r="I50" s="484" t="str">
        <f aca="false">+"rokwzgl="&amp;I$9&amp;" i lp="&amp;$A50</f>
        <v>rokwzgl=4 i lp=51120</v>
      </c>
      <c r="J50" s="484" t="str">
        <f aca="false">+"rokwzgl="&amp;J$9&amp;" i lp="&amp;$A50</f>
        <v>rokwzgl=5 i lp=51120</v>
      </c>
      <c r="K50" s="484" t="str">
        <f aca="false">+"rokwzgl="&amp;K$9&amp;" i lp="&amp;$A50</f>
        <v>rokwzgl=6 i lp=51120</v>
      </c>
      <c r="L50" s="484" t="str">
        <f aca="false">+"rokwzgl="&amp;L$9&amp;" i lp="&amp;$A50</f>
        <v>rokwzgl=7 i lp=51120</v>
      </c>
      <c r="M50" s="484" t="str">
        <f aca="false">+"rokwzgl="&amp;M$9&amp;" i lp="&amp;$A50</f>
        <v>rokwzgl=8 i lp=51120</v>
      </c>
      <c r="N50" s="484" t="str">
        <f aca="false">+"rokwzgl="&amp;N$9&amp;" i lp="&amp;$A50</f>
        <v>rokwzgl=9 i lp=51120</v>
      </c>
      <c r="O50" s="484" t="str">
        <f aca="false">+"rokwzgl="&amp;O$9&amp;" i lp="&amp;$A50</f>
        <v>rokwzgl=10 i lp=51120</v>
      </c>
      <c r="P50" s="484" t="str">
        <f aca="false">+"rokwzgl="&amp;P$9&amp;" i lp="&amp;$A50</f>
        <v>rokwzgl=11 i lp=51120</v>
      </c>
      <c r="Q50" s="484" t="str">
        <f aca="false">+"rokwzgl="&amp;Q$9&amp;" i lp="&amp;$A50</f>
        <v>rokwzgl=12 i lp=51120</v>
      </c>
      <c r="R50" s="484" t="str">
        <f aca="false">+"rokwzgl="&amp;R$9&amp;" i lp="&amp;$A50</f>
        <v>rokwzgl=13 i lp=51120</v>
      </c>
      <c r="S50" s="484" t="str">
        <f aca="false">+"rokwzgl="&amp;S$9&amp;" i lp="&amp;$A50</f>
        <v>rokwzgl=14 i lp=51120</v>
      </c>
      <c r="T50" s="484" t="str">
        <f aca="false">+"rokwzgl="&amp;T$9&amp;" i lp="&amp;$A50</f>
        <v>rokwzgl=15 i lp=51120</v>
      </c>
      <c r="U50" s="484" t="str">
        <f aca="false">+"rokwzgl="&amp;U$9&amp;" i lp="&amp;$A50</f>
        <v>rokwzgl=16 i lp=51120</v>
      </c>
      <c r="V50" s="484" t="str">
        <f aca="false">+"rokwzgl="&amp;V$9&amp;" i lp="&amp;$A50</f>
        <v>rokwzgl=17 i lp=51120</v>
      </c>
      <c r="W50" s="484" t="str">
        <f aca="false">+"rokwzgl="&amp;W$9&amp;" i lp="&amp;$A50</f>
        <v>rokwzgl=18 i lp=51120</v>
      </c>
      <c r="X50" s="484" t="str">
        <f aca="false">+"rokwzgl="&amp;X$9&amp;" i lp="&amp;$A50</f>
        <v>rokwzgl=19 i lp=51120</v>
      </c>
      <c r="Y50" s="484" t="str">
        <f aca="false">+"rokwzgl="&amp;Y$9&amp;" i lp="&amp;$A50</f>
        <v>rokwzgl=20 i lp=51120</v>
      </c>
      <c r="Z50" s="484" t="str">
        <f aca="false">+"rokwzgl="&amp;Z$9&amp;" i lp="&amp;$A50</f>
        <v>rokwzgl=21 i lp=51120</v>
      </c>
      <c r="AA50" s="484" t="str">
        <f aca="false">+"rokwzgl="&amp;AA$9&amp;" i lp="&amp;$A50</f>
        <v>rokwzgl=22 i lp=51120</v>
      </c>
      <c r="AB50" s="484" t="str">
        <f aca="false">+"rokwzgl="&amp;AB$9&amp;" i lp="&amp;$A50</f>
        <v>rokwzgl=23 i lp=51120</v>
      </c>
      <c r="AC50" s="484" t="str">
        <f aca="false">+"rokwzgl="&amp;AC$9&amp;" i lp="&amp;$A50</f>
        <v>rokwzgl=24 i lp=51120</v>
      </c>
      <c r="AD50" s="484" t="str">
        <f aca="false">+"rokwzgl="&amp;AD$9&amp;" i lp="&amp;$A50</f>
        <v>rokwzgl=25 i lp=51120</v>
      </c>
      <c r="AE50" s="484" t="str">
        <f aca="false">+"rokwzgl="&amp;AE$9&amp;" i lp="&amp;$A50</f>
        <v>rokwzgl=26 i lp=51120</v>
      </c>
      <c r="AF50" s="484" t="str">
        <f aca="false">+"rokwzgl="&amp;AF$9&amp;" i lp="&amp;$A50</f>
        <v>rokwzgl=27 i lp=51120</v>
      </c>
      <c r="AG50" s="484" t="str">
        <f aca="false">+"rokwzgl="&amp;AG$9&amp;" i lp="&amp;$A50</f>
        <v>rokwzgl=28 i lp=51120</v>
      </c>
      <c r="AH50" s="484" t="str">
        <f aca="false">+"rokwzgl="&amp;AH$9&amp;" i lp="&amp;$A50</f>
        <v>rokwzgl=29 i lp=51120</v>
      </c>
      <c r="AI50" s="484" t="str">
        <f aca="false">+"rokwzgl="&amp;AI$9&amp;" i lp="&amp;$A50</f>
        <v>rokwzgl=30 i lp=51120</v>
      </c>
      <c r="AJ50" s="484" t="str">
        <f aca="false">+"rokwzgl="&amp;AJ$9&amp;" i lp="&amp;$A50</f>
        <v>rokwzgl=31 i lp=51120</v>
      </c>
      <c r="AK50" s="484" t="str">
        <f aca="false">+"rokwzgl="&amp;AK$9&amp;" i lp="&amp;$A50</f>
        <v>rokwzgl=32 i lp=51120</v>
      </c>
      <c r="AL50" s="484" t="str">
        <f aca="false">+"rokwzgl="&amp;AL$9&amp;" i lp="&amp;$A50</f>
        <v>rokwzgl=33 i lp=51120</v>
      </c>
      <c r="AM50" s="484" t="str">
        <f aca="false">+"rokwzgl="&amp;AM$9&amp;" i lp="&amp;$A50</f>
        <v>rokwzgl=34 i lp=51120</v>
      </c>
      <c r="AN50" s="484" t="str">
        <f aca="false">+"rokwzgl="&amp;AN$9&amp;" i lp="&amp;$A50</f>
        <v>rokwzgl=35 i lp=51120</v>
      </c>
      <c r="AO50" s="484" t="str">
        <f aca="false">+"rokwzgl="&amp;AO$9&amp;" i lp="&amp;$A50</f>
        <v>rokwzgl=36 i lp=51120</v>
      </c>
      <c r="AP50" s="484" t="str">
        <f aca="false">+"rokwzgl="&amp;AP$9&amp;" i lp="&amp;$A50</f>
        <v>rokwzgl=37 i lp=51120</v>
      </c>
      <c r="AQ50" s="484" t="str">
        <f aca="false">+"rokwzgl="&amp;AQ$9&amp;" i lp="&amp;$A50</f>
        <v>rokwzgl=38 i lp=51120</v>
      </c>
      <c r="AR50" s="484" t="str">
        <f aca="false">+"rokwzgl="&amp;AR$9&amp;" i lp="&amp;$A50</f>
        <v>rokwzgl=39 i lp=51120</v>
      </c>
    </row>
    <row r="51" customFormat="false" ht="11.25" hidden="false" customHeight="false" outlineLevel="0" collapsed="false">
      <c r="A51" s="488" t="n">
        <v>51130</v>
      </c>
      <c r="B51" s="483" t="s">
        <v>97</v>
      </c>
      <c r="C51" s="484" t="s">
        <v>99</v>
      </c>
      <c r="D51" s="484" t="str">
        <f aca="false">+"rokwzgl="&amp;D$9&amp;" i lp="&amp;$A51</f>
        <v>rokwzgl=0 i lp=51130</v>
      </c>
      <c r="E51" s="484" t="str">
        <f aca="false">+"rokwzgl="&amp;E$9&amp;" i lp="&amp;$A51</f>
        <v>rokwzgl=0 i lp=51130</v>
      </c>
      <c r="F51" s="484" t="str">
        <f aca="false">+"rokwzgl="&amp;F$9&amp;" i lp="&amp;$A51</f>
        <v>rokwzgl=1 i lp=51130</v>
      </c>
      <c r="G51" s="484" t="str">
        <f aca="false">+"rokwzgl="&amp;G$9&amp;" i lp="&amp;$A51</f>
        <v>rokwzgl=2 i lp=51130</v>
      </c>
      <c r="H51" s="484" t="str">
        <f aca="false">+"rokwzgl="&amp;H$9&amp;" i lp="&amp;$A51</f>
        <v>rokwzgl=3 i lp=51130</v>
      </c>
      <c r="I51" s="484" t="str">
        <f aca="false">+"rokwzgl="&amp;I$9&amp;" i lp="&amp;$A51</f>
        <v>rokwzgl=4 i lp=51130</v>
      </c>
      <c r="J51" s="484" t="str">
        <f aca="false">+"rokwzgl="&amp;J$9&amp;" i lp="&amp;$A51</f>
        <v>rokwzgl=5 i lp=51130</v>
      </c>
      <c r="K51" s="484" t="str">
        <f aca="false">+"rokwzgl="&amp;K$9&amp;" i lp="&amp;$A51</f>
        <v>rokwzgl=6 i lp=51130</v>
      </c>
      <c r="L51" s="484" t="str">
        <f aca="false">+"rokwzgl="&amp;L$9&amp;" i lp="&amp;$A51</f>
        <v>rokwzgl=7 i lp=51130</v>
      </c>
      <c r="M51" s="484" t="str">
        <f aca="false">+"rokwzgl="&amp;M$9&amp;" i lp="&amp;$A51</f>
        <v>rokwzgl=8 i lp=51130</v>
      </c>
      <c r="N51" s="484" t="str">
        <f aca="false">+"rokwzgl="&amp;N$9&amp;" i lp="&amp;$A51</f>
        <v>rokwzgl=9 i lp=51130</v>
      </c>
      <c r="O51" s="484" t="str">
        <f aca="false">+"rokwzgl="&amp;O$9&amp;" i lp="&amp;$A51</f>
        <v>rokwzgl=10 i lp=51130</v>
      </c>
      <c r="P51" s="484" t="str">
        <f aca="false">+"rokwzgl="&amp;P$9&amp;" i lp="&amp;$A51</f>
        <v>rokwzgl=11 i lp=51130</v>
      </c>
      <c r="Q51" s="484" t="str">
        <f aca="false">+"rokwzgl="&amp;Q$9&amp;" i lp="&amp;$A51</f>
        <v>rokwzgl=12 i lp=51130</v>
      </c>
      <c r="R51" s="484" t="str">
        <f aca="false">+"rokwzgl="&amp;R$9&amp;" i lp="&amp;$A51</f>
        <v>rokwzgl=13 i lp=51130</v>
      </c>
      <c r="S51" s="484" t="str">
        <f aca="false">+"rokwzgl="&amp;S$9&amp;" i lp="&amp;$A51</f>
        <v>rokwzgl=14 i lp=51130</v>
      </c>
      <c r="T51" s="484" t="str">
        <f aca="false">+"rokwzgl="&amp;T$9&amp;" i lp="&amp;$A51</f>
        <v>rokwzgl=15 i lp=51130</v>
      </c>
      <c r="U51" s="484" t="str">
        <f aca="false">+"rokwzgl="&amp;U$9&amp;" i lp="&amp;$A51</f>
        <v>rokwzgl=16 i lp=51130</v>
      </c>
      <c r="V51" s="484" t="str">
        <f aca="false">+"rokwzgl="&amp;V$9&amp;" i lp="&amp;$A51</f>
        <v>rokwzgl=17 i lp=51130</v>
      </c>
      <c r="W51" s="484" t="str">
        <f aca="false">+"rokwzgl="&amp;W$9&amp;" i lp="&amp;$A51</f>
        <v>rokwzgl=18 i lp=51130</v>
      </c>
      <c r="X51" s="484" t="str">
        <f aca="false">+"rokwzgl="&amp;X$9&amp;" i lp="&amp;$A51</f>
        <v>rokwzgl=19 i lp=51130</v>
      </c>
      <c r="Y51" s="484" t="str">
        <f aca="false">+"rokwzgl="&amp;Y$9&amp;" i lp="&amp;$A51</f>
        <v>rokwzgl=20 i lp=51130</v>
      </c>
      <c r="Z51" s="484" t="str">
        <f aca="false">+"rokwzgl="&amp;Z$9&amp;" i lp="&amp;$A51</f>
        <v>rokwzgl=21 i lp=51130</v>
      </c>
      <c r="AA51" s="484" t="str">
        <f aca="false">+"rokwzgl="&amp;AA$9&amp;" i lp="&amp;$A51</f>
        <v>rokwzgl=22 i lp=51130</v>
      </c>
      <c r="AB51" s="484" t="str">
        <f aca="false">+"rokwzgl="&amp;AB$9&amp;" i lp="&amp;$A51</f>
        <v>rokwzgl=23 i lp=51130</v>
      </c>
      <c r="AC51" s="484" t="str">
        <f aca="false">+"rokwzgl="&amp;AC$9&amp;" i lp="&amp;$A51</f>
        <v>rokwzgl=24 i lp=51130</v>
      </c>
      <c r="AD51" s="484" t="str">
        <f aca="false">+"rokwzgl="&amp;AD$9&amp;" i lp="&amp;$A51</f>
        <v>rokwzgl=25 i lp=51130</v>
      </c>
      <c r="AE51" s="484" t="str">
        <f aca="false">+"rokwzgl="&amp;AE$9&amp;" i lp="&amp;$A51</f>
        <v>rokwzgl=26 i lp=51130</v>
      </c>
      <c r="AF51" s="484" t="str">
        <f aca="false">+"rokwzgl="&amp;AF$9&amp;" i lp="&amp;$A51</f>
        <v>rokwzgl=27 i lp=51130</v>
      </c>
      <c r="AG51" s="484" t="str">
        <f aca="false">+"rokwzgl="&amp;AG$9&amp;" i lp="&amp;$A51</f>
        <v>rokwzgl=28 i lp=51130</v>
      </c>
      <c r="AH51" s="484" t="str">
        <f aca="false">+"rokwzgl="&amp;AH$9&amp;" i lp="&amp;$A51</f>
        <v>rokwzgl=29 i lp=51130</v>
      </c>
      <c r="AI51" s="484" t="str">
        <f aca="false">+"rokwzgl="&amp;AI$9&amp;" i lp="&amp;$A51</f>
        <v>rokwzgl=30 i lp=51130</v>
      </c>
      <c r="AJ51" s="484" t="str">
        <f aca="false">+"rokwzgl="&amp;AJ$9&amp;" i lp="&amp;$A51</f>
        <v>rokwzgl=31 i lp=51130</v>
      </c>
      <c r="AK51" s="484" t="str">
        <f aca="false">+"rokwzgl="&amp;AK$9&amp;" i lp="&amp;$A51</f>
        <v>rokwzgl=32 i lp=51130</v>
      </c>
      <c r="AL51" s="484" t="str">
        <f aca="false">+"rokwzgl="&amp;AL$9&amp;" i lp="&amp;$A51</f>
        <v>rokwzgl=33 i lp=51130</v>
      </c>
      <c r="AM51" s="484" t="str">
        <f aca="false">+"rokwzgl="&amp;AM$9&amp;" i lp="&amp;$A51</f>
        <v>rokwzgl=34 i lp=51130</v>
      </c>
      <c r="AN51" s="484" t="str">
        <f aca="false">+"rokwzgl="&amp;AN$9&amp;" i lp="&amp;$A51</f>
        <v>rokwzgl=35 i lp=51130</v>
      </c>
      <c r="AO51" s="484" t="str">
        <f aca="false">+"rokwzgl="&amp;AO$9&amp;" i lp="&amp;$A51</f>
        <v>rokwzgl=36 i lp=51130</v>
      </c>
      <c r="AP51" s="484" t="str">
        <f aca="false">+"rokwzgl="&amp;AP$9&amp;" i lp="&amp;$A51</f>
        <v>rokwzgl=37 i lp=51130</v>
      </c>
      <c r="AQ51" s="484" t="str">
        <f aca="false">+"rokwzgl="&amp;AQ$9&amp;" i lp="&amp;$A51</f>
        <v>rokwzgl=38 i lp=51130</v>
      </c>
      <c r="AR51" s="484" t="str">
        <f aca="false">+"rokwzgl="&amp;AR$9&amp;" i lp="&amp;$A51</f>
        <v>rokwzgl=39 i lp=51130</v>
      </c>
    </row>
    <row r="52" customFormat="false" ht="11.25" hidden="false" customHeight="false" outlineLevel="0" collapsed="false">
      <c r="A52" s="488" t="n">
        <v>51131</v>
      </c>
      <c r="B52" s="483" t="s">
        <v>45</v>
      </c>
      <c r="C52" s="484" t="s">
        <v>46</v>
      </c>
      <c r="D52" s="484" t="str">
        <f aca="false">+"rokwzgl="&amp;D$9&amp;" i lp="&amp;$A52</f>
        <v>rokwzgl=0 i lp=51131</v>
      </c>
      <c r="E52" s="484" t="str">
        <f aca="false">+"rokwzgl="&amp;E$9&amp;" i lp="&amp;$A52</f>
        <v>rokwzgl=0 i lp=51131</v>
      </c>
      <c r="F52" s="484" t="str">
        <f aca="false">+"rokwzgl="&amp;F$9&amp;" i lp="&amp;$A52</f>
        <v>rokwzgl=1 i lp=51131</v>
      </c>
      <c r="G52" s="484" t="str">
        <f aca="false">+"rokwzgl="&amp;G$9&amp;" i lp="&amp;$A52</f>
        <v>rokwzgl=2 i lp=51131</v>
      </c>
      <c r="H52" s="484" t="str">
        <f aca="false">+"rokwzgl="&amp;H$9&amp;" i lp="&amp;$A52</f>
        <v>rokwzgl=3 i lp=51131</v>
      </c>
      <c r="I52" s="484" t="str">
        <f aca="false">+"rokwzgl="&amp;I$9&amp;" i lp="&amp;$A52</f>
        <v>rokwzgl=4 i lp=51131</v>
      </c>
      <c r="J52" s="484" t="str">
        <f aca="false">+"rokwzgl="&amp;J$9&amp;" i lp="&amp;$A52</f>
        <v>rokwzgl=5 i lp=51131</v>
      </c>
      <c r="K52" s="484" t="str">
        <f aca="false">+"rokwzgl="&amp;K$9&amp;" i lp="&amp;$A52</f>
        <v>rokwzgl=6 i lp=51131</v>
      </c>
      <c r="L52" s="484" t="str">
        <f aca="false">+"rokwzgl="&amp;L$9&amp;" i lp="&amp;$A52</f>
        <v>rokwzgl=7 i lp=51131</v>
      </c>
      <c r="M52" s="484" t="str">
        <f aca="false">+"rokwzgl="&amp;M$9&amp;" i lp="&amp;$A52</f>
        <v>rokwzgl=8 i lp=51131</v>
      </c>
      <c r="N52" s="484" t="str">
        <f aca="false">+"rokwzgl="&amp;N$9&amp;" i lp="&amp;$A52</f>
        <v>rokwzgl=9 i lp=51131</v>
      </c>
      <c r="O52" s="484" t="str">
        <f aca="false">+"rokwzgl="&amp;O$9&amp;" i lp="&amp;$A52</f>
        <v>rokwzgl=10 i lp=51131</v>
      </c>
      <c r="P52" s="484" t="str">
        <f aca="false">+"rokwzgl="&amp;P$9&amp;" i lp="&amp;$A52</f>
        <v>rokwzgl=11 i lp=51131</v>
      </c>
      <c r="Q52" s="484" t="str">
        <f aca="false">+"rokwzgl="&amp;Q$9&amp;" i lp="&amp;$A52</f>
        <v>rokwzgl=12 i lp=51131</v>
      </c>
      <c r="R52" s="484" t="str">
        <f aca="false">+"rokwzgl="&amp;R$9&amp;" i lp="&amp;$A52</f>
        <v>rokwzgl=13 i lp=51131</v>
      </c>
      <c r="S52" s="484" t="str">
        <f aca="false">+"rokwzgl="&amp;S$9&amp;" i lp="&amp;$A52</f>
        <v>rokwzgl=14 i lp=51131</v>
      </c>
      <c r="T52" s="484" t="str">
        <f aca="false">+"rokwzgl="&amp;T$9&amp;" i lp="&amp;$A52</f>
        <v>rokwzgl=15 i lp=51131</v>
      </c>
      <c r="U52" s="484" t="str">
        <f aca="false">+"rokwzgl="&amp;U$9&amp;" i lp="&amp;$A52</f>
        <v>rokwzgl=16 i lp=51131</v>
      </c>
      <c r="V52" s="484" t="str">
        <f aca="false">+"rokwzgl="&amp;V$9&amp;" i lp="&amp;$A52</f>
        <v>rokwzgl=17 i lp=51131</v>
      </c>
      <c r="W52" s="484" t="str">
        <f aca="false">+"rokwzgl="&amp;W$9&amp;" i lp="&amp;$A52</f>
        <v>rokwzgl=18 i lp=51131</v>
      </c>
      <c r="X52" s="484" t="str">
        <f aca="false">+"rokwzgl="&amp;X$9&amp;" i lp="&amp;$A52</f>
        <v>rokwzgl=19 i lp=51131</v>
      </c>
      <c r="Y52" s="484" t="str">
        <f aca="false">+"rokwzgl="&amp;Y$9&amp;" i lp="&amp;$A52</f>
        <v>rokwzgl=20 i lp=51131</v>
      </c>
      <c r="Z52" s="484" t="str">
        <f aca="false">+"rokwzgl="&amp;Z$9&amp;" i lp="&amp;$A52</f>
        <v>rokwzgl=21 i lp=51131</v>
      </c>
      <c r="AA52" s="484" t="str">
        <f aca="false">+"rokwzgl="&amp;AA$9&amp;" i lp="&amp;$A52</f>
        <v>rokwzgl=22 i lp=51131</v>
      </c>
      <c r="AB52" s="484" t="str">
        <f aca="false">+"rokwzgl="&amp;AB$9&amp;" i lp="&amp;$A52</f>
        <v>rokwzgl=23 i lp=51131</v>
      </c>
      <c r="AC52" s="484" t="str">
        <f aca="false">+"rokwzgl="&amp;AC$9&amp;" i lp="&amp;$A52</f>
        <v>rokwzgl=24 i lp=51131</v>
      </c>
      <c r="AD52" s="484" t="str">
        <f aca="false">+"rokwzgl="&amp;AD$9&amp;" i lp="&amp;$A52</f>
        <v>rokwzgl=25 i lp=51131</v>
      </c>
      <c r="AE52" s="484" t="str">
        <f aca="false">+"rokwzgl="&amp;AE$9&amp;" i lp="&amp;$A52</f>
        <v>rokwzgl=26 i lp=51131</v>
      </c>
      <c r="AF52" s="484" t="str">
        <f aca="false">+"rokwzgl="&amp;AF$9&amp;" i lp="&amp;$A52</f>
        <v>rokwzgl=27 i lp=51131</v>
      </c>
      <c r="AG52" s="484" t="str">
        <f aca="false">+"rokwzgl="&amp;AG$9&amp;" i lp="&amp;$A52</f>
        <v>rokwzgl=28 i lp=51131</v>
      </c>
      <c r="AH52" s="484" t="str">
        <f aca="false">+"rokwzgl="&amp;AH$9&amp;" i lp="&amp;$A52</f>
        <v>rokwzgl=29 i lp=51131</v>
      </c>
      <c r="AI52" s="484" t="str">
        <f aca="false">+"rokwzgl="&amp;AI$9&amp;" i lp="&amp;$A52</f>
        <v>rokwzgl=30 i lp=51131</v>
      </c>
      <c r="AJ52" s="484" t="str">
        <f aca="false">+"rokwzgl="&amp;AJ$9&amp;" i lp="&amp;$A52</f>
        <v>rokwzgl=31 i lp=51131</v>
      </c>
      <c r="AK52" s="484" t="str">
        <f aca="false">+"rokwzgl="&amp;AK$9&amp;" i lp="&amp;$A52</f>
        <v>rokwzgl=32 i lp=51131</v>
      </c>
      <c r="AL52" s="484" t="str">
        <f aca="false">+"rokwzgl="&amp;AL$9&amp;" i lp="&amp;$A52</f>
        <v>rokwzgl=33 i lp=51131</v>
      </c>
      <c r="AM52" s="484" t="str">
        <f aca="false">+"rokwzgl="&amp;AM$9&amp;" i lp="&amp;$A52</f>
        <v>rokwzgl=34 i lp=51131</v>
      </c>
      <c r="AN52" s="484" t="str">
        <f aca="false">+"rokwzgl="&amp;AN$9&amp;" i lp="&amp;$A52</f>
        <v>rokwzgl=35 i lp=51131</v>
      </c>
      <c r="AO52" s="484" t="str">
        <f aca="false">+"rokwzgl="&amp;AO$9&amp;" i lp="&amp;$A52</f>
        <v>rokwzgl=36 i lp=51131</v>
      </c>
      <c r="AP52" s="484" t="str">
        <f aca="false">+"rokwzgl="&amp;AP$9&amp;" i lp="&amp;$A52</f>
        <v>rokwzgl=37 i lp=51131</v>
      </c>
      <c r="AQ52" s="484" t="str">
        <f aca="false">+"rokwzgl="&amp;AQ$9&amp;" i lp="&amp;$A52</f>
        <v>rokwzgl=38 i lp=51131</v>
      </c>
      <c r="AR52" s="484" t="str">
        <f aca="false">+"rokwzgl="&amp;AR$9&amp;" i lp="&amp;$A52</f>
        <v>rokwzgl=39 i lp=51131</v>
      </c>
    </row>
    <row r="53" customFormat="false" ht="11.25" hidden="false" customHeight="false" outlineLevel="0" collapsed="false">
      <c r="A53" s="488" t="n">
        <v>51132</v>
      </c>
      <c r="B53" s="483" t="s">
        <v>133</v>
      </c>
      <c r="C53" s="484" t="s">
        <v>134</v>
      </c>
      <c r="D53" s="484" t="str">
        <f aca="false">+"rokwzgl="&amp;D$9&amp;" i lp="&amp;$A53</f>
        <v>rokwzgl=0 i lp=51132</v>
      </c>
      <c r="E53" s="484" t="str">
        <f aca="false">+"rokwzgl="&amp;E$9&amp;" i lp="&amp;$A53</f>
        <v>rokwzgl=0 i lp=51132</v>
      </c>
      <c r="F53" s="484" t="str">
        <f aca="false">+"rokwzgl="&amp;F$9&amp;" i lp="&amp;$A53</f>
        <v>rokwzgl=1 i lp=51132</v>
      </c>
      <c r="G53" s="484" t="str">
        <f aca="false">+"rokwzgl="&amp;G$9&amp;" i lp="&amp;$A53</f>
        <v>rokwzgl=2 i lp=51132</v>
      </c>
      <c r="H53" s="484" t="str">
        <f aca="false">+"rokwzgl="&amp;H$9&amp;" i lp="&amp;$A53</f>
        <v>rokwzgl=3 i lp=51132</v>
      </c>
      <c r="I53" s="484" t="str">
        <f aca="false">+"rokwzgl="&amp;I$9&amp;" i lp="&amp;$A53</f>
        <v>rokwzgl=4 i lp=51132</v>
      </c>
      <c r="J53" s="484" t="str">
        <f aca="false">+"rokwzgl="&amp;J$9&amp;" i lp="&amp;$A53</f>
        <v>rokwzgl=5 i lp=51132</v>
      </c>
      <c r="K53" s="484" t="str">
        <f aca="false">+"rokwzgl="&amp;K$9&amp;" i lp="&amp;$A53</f>
        <v>rokwzgl=6 i lp=51132</v>
      </c>
      <c r="L53" s="484" t="str">
        <f aca="false">+"rokwzgl="&amp;L$9&amp;" i lp="&amp;$A53</f>
        <v>rokwzgl=7 i lp=51132</v>
      </c>
      <c r="M53" s="484" t="str">
        <f aca="false">+"rokwzgl="&amp;M$9&amp;" i lp="&amp;$A53</f>
        <v>rokwzgl=8 i lp=51132</v>
      </c>
      <c r="N53" s="484" t="str">
        <f aca="false">+"rokwzgl="&amp;N$9&amp;" i lp="&amp;$A53</f>
        <v>rokwzgl=9 i lp=51132</v>
      </c>
      <c r="O53" s="484" t="str">
        <f aca="false">+"rokwzgl="&amp;O$9&amp;" i lp="&amp;$A53</f>
        <v>rokwzgl=10 i lp=51132</v>
      </c>
      <c r="P53" s="484" t="str">
        <f aca="false">+"rokwzgl="&amp;P$9&amp;" i lp="&amp;$A53</f>
        <v>rokwzgl=11 i lp=51132</v>
      </c>
      <c r="Q53" s="484" t="str">
        <f aca="false">+"rokwzgl="&amp;Q$9&amp;" i lp="&amp;$A53</f>
        <v>rokwzgl=12 i lp=51132</v>
      </c>
      <c r="R53" s="484" t="str">
        <f aca="false">+"rokwzgl="&amp;R$9&amp;" i lp="&amp;$A53</f>
        <v>rokwzgl=13 i lp=51132</v>
      </c>
      <c r="S53" s="484" t="str">
        <f aca="false">+"rokwzgl="&amp;S$9&amp;" i lp="&amp;$A53</f>
        <v>rokwzgl=14 i lp=51132</v>
      </c>
      <c r="T53" s="484" t="str">
        <f aca="false">+"rokwzgl="&amp;T$9&amp;" i lp="&amp;$A53</f>
        <v>rokwzgl=15 i lp=51132</v>
      </c>
      <c r="U53" s="484" t="str">
        <f aca="false">+"rokwzgl="&amp;U$9&amp;" i lp="&amp;$A53</f>
        <v>rokwzgl=16 i lp=51132</v>
      </c>
      <c r="V53" s="484" t="str">
        <f aca="false">+"rokwzgl="&amp;V$9&amp;" i lp="&amp;$A53</f>
        <v>rokwzgl=17 i lp=51132</v>
      </c>
      <c r="W53" s="484" t="str">
        <f aca="false">+"rokwzgl="&amp;W$9&amp;" i lp="&amp;$A53</f>
        <v>rokwzgl=18 i lp=51132</v>
      </c>
      <c r="X53" s="484" t="str">
        <f aca="false">+"rokwzgl="&amp;X$9&amp;" i lp="&amp;$A53</f>
        <v>rokwzgl=19 i lp=51132</v>
      </c>
      <c r="Y53" s="484" t="str">
        <f aca="false">+"rokwzgl="&amp;Y$9&amp;" i lp="&amp;$A53</f>
        <v>rokwzgl=20 i lp=51132</v>
      </c>
      <c r="Z53" s="484" t="str">
        <f aca="false">+"rokwzgl="&amp;Z$9&amp;" i lp="&amp;$A53</f>
        <v>rokwzgl=21 i lp=51132</v>
      </c>
      <c r="AA53" s="484" t="str">
        <f aca="false">+"rokwzgl="&amp;AA$9&amp;" i lp="&amp;$A53</f>
        <v>rokwzgl=22 i lp=51132</v>
      </c>
      <c r="AB53" s="484" t="str">
        <f aca="false">+"rokwzgl="&amp;AB$9&amp;" i lp="&amp;$A53</f>
        <v>rokwzgl=23 i lp=51132</v>
      </c>
      <c r="AC53" s="484" t="str">
        <f aca="false">+"rokwzgl="&amp;AC$9&amp;" i lp="&amp;$A53</f>
        <v>rokwzgl=24 i lp=51132</v>
      </c>
      <c r="AD53" s="484" t="str">
        <f aca="false">+"rokwzgl="&amp;AD$9&amp;" i lp="&amp;$A53</f>
        <v>rokwzgl=25 i lp=51132</v>
      </c>
      <c r="AE53" s="484" t="str">
        <f aca="false">+"rokwzgl="&amp;AE$9&amp;" i lp="&amp;$A53</f>
        <v>rokwzgl=26 i lp=51132</v>
      </c>
      <c r="AF53" s="484" t="str">
        <f aca="false">+"rokwzgl="&amp;AF$9&amp;" i lp="&amp;$A53</f>
        <v>rokwzgl=27 i lp=51132</v>
      </c>
      <c r="AG53" s="484" t="str">
        <f aca="false">+"rokwzgl="&amp;AG$9&amp;" i lp="&amp;$A53</f>
        <v>rokwzgl=28 i lp=51132</v>
      </c>
      <c r="AH53" s="484" t="str">
        <f aca="false">+"rokwzgl="&amp;AH$9&amp;" i lp="&amp;$A53</f>
        <v>rokwzgl=29 i lp=51132</v>
      </c>
      <c r="AI53" s="484" t="str">
        <f aca="false">+"rokwzgl="&amp;AI$9&amp;" i lp="&amp;$A53</f>
        <v>rokwzgl=30 i lp=51132</v>
      </c>
      <c r="AJ53" s="484" t="str">
        <f aca="false">+"rokwzgl="&amp;AJ$9&amp;" i lp="&amp;$A53</f>
        <v>rokwzgl=31 i lp=51132</v>
      </c>
      <c r="AK53" s="484" t="str">
        <f aca="false">+"rokwzgl="&amp;AK$9&amp;" i lp="&amp;$A53</f>
        <v>rokwzgl=32 i lp=51132</v>
      </c>
      <c r="AL53" s="484" t="str">
        <f aca="false">+"rokwzgl="&amp;AL$9&amp;" i lp="&amp;$A53</f>
        <v>rokwzgl=33 i lp=51132</v>
      </c>
      <c r="AM53" s="484" t="str">
        <f aca="false">+"rokwzgl="&amp;AM$9&amp;" i lp="&amp;$A53</f>
        <v>rokwzgl=34 i lp=51132</v>
      </c>
      <c r="AN53" s="484" t="str">
        <f aca="false">+"rokwzgl="&amp;AN$9&amp;" i lp="&amp;$A53</f>
        <v>rokwzgl=35 i lp=51132</v>
      </c>
      <c r="AO53" s="484" t="str">
        <f aca="false">+"rokwzgl="&amp;AO$9&amp;" i lp="&amp;$A53</f>
        <v>rokwzgl=36 i lp=51132</v>
      </c>
      <c r="AP53" s="484" t="str">
        <f aca="false">+"rokwzgl="&amp;AP$9&amp;" i lp="&amp;$A53</f>
        <v>rokwzgl=37 i lp=51132</v>
      </c>
      <c r="AQ53" s="484" t="str">
        <f aca="false">+"rokwzgl="&amp;AQ$9&amp;" i lp="&amp;$A53</f>
        <v>rokwzgl=38 i lp=51132</v>
      </c>
      <c r="AR53" s="484" t="str">
        <f aca="false">+"rokwzgl="&amp;AR$9&amp;" i lp="&amp;$A53</f>
        <v>rokwzgl=39 i lp=51132</v>
      </c>
    </row>
    <row r="54" customFormat="false" ht="11.25" hidden="false" customHeight="false" outlineLevel="0" collapsed="false">
      <c r="A54" s="488" t="n">
        <v>51133</v>
      </c>
      <c r="B54" s="483" t="s">
        <v>124</v>
      </c>
      <c r="C54" s="484" t="s">
        <v>125</v>
      </c>
      <c r="D54" s="484" t="str">
        <f aca="false">+"rokwzgl="&amp;D$9&amp;" i lp="&amp;$A54</f>
        <v>rokwzgl=0 i lp=51133</v>
      </c>
      <c r="E54" s="484" t="str">
        <f aca="false">+"rokwzgl="&amp;E$9&amp;" i lp="&amp;$A54</f>
        <v>rokwzgl=0 i lp=51133</v>
      </c>
      <c r="F54" s="484" t="str">
        <f aca="false">+"rokwzgl="&amp;F$9&amp;" i lp="&amp;$A54</f>
        <v>rokwzgl=1 i lp=51133</v>
      </c>
      <c r="G54" s="484" t="str">
        <f aca="false">+"rokwzgl="&amp;G$9&amp;" i lp="&amp;$A54</f>
        <v>rokwzgl=2 i lp=51133</v>
      </c>
      <c r="H54" s="484" t="str">
        <f aca="false">+"rokwzgl="&amp;H$9&amp;" i lp="&amp;$A54</f>
        <v>rokwzgl=3 i lp=51133</v>
      </c>
      <c r="I54" s="484" t="str">
        <f aca="false">+"rokwzgl="&amp;I$9&amp;" i lp="&amp;$A54</f>
        <v>rokwzgl=4 i lp=51133</v>
      </c>
      <c r="J54" s="484" t="str">
        <f aca="false">+"rokwzgl="&amp;J$9&amp;" i lp="&amp;$A54</f>
        <v>rokwzgl=5 i lp=51133</v>
      </c>
      <c r="K54" s="484" t="str">
        <f aca="false">+"rokwzgl="&amp;K$9&amp;" i lp="&amp;$A54</f>
        <v>rokwzgl=6 i lp=51133</v>
      </c>
      <c r="L54" s="484" t="str">
        <f aca="false">+"rokwzgl="&amp;L$9&amp;" i lp="&amp;$A54</f>
        <v>rokwzgl=7 i lp=51133</v>
      </c>
      <c r="M54" s="484" t="str">
        <f aca="false">+"rokwzgl="&amp;M$9&amp;" i lp="&amp;$A54</f>
        <v>rokwzgl=8 i lp=51133</v>
      </c>
      <c r="N54" s="484" t="str">
        <f aca="false">+"rokwzgl="&amp;N$9&amp;" i lp="&amp;$A54</f>
        <v>rokwzgl=9 i lp=51133</v>
      </c>
      <c r="O54" s="484" t="str">
        <f aca="false">+"rokwzgl="&amp;O$9&amp;" i lp="&amp;$A54</f>
        <v>rokwzgl=10 i lp=51133</v>
      </c>
      <c r="P54" s="484" t="str">
        <f aca="false">+"rokwzgl="&amp;P$9&amp;" i lp="&amp;$A54</f>
        <v>rokwzgl=11 i lp=51133</v>
      </c>
      <c r="Q54" s="484" t="str">
        <f aca="false">+"rokwzgl="&amp;Q$9&amp;" i lp="&amp;$A54</f>
        <v>rokwzgl=12 i lp=51133</v>
      </c>
      <c r="R54" s="484" t="str">
        <f aca="false">+"rokwzgl="&amp;R$9&amp;" i lp="&amp;$A54</f>
        <v>rokwzgl=13 i lp=51133</v>
      </c>
      <c r="S54" s="484" t="str">
        <f aca="false">+"rokwzgl="&amp;S$9&amp;" i lp="&amp;$A54</f>
        <v>rokwzgl=14 i lp=51133</v>
      </c>
      <c r="T54" s="484" t="str">
        <f aca="false">+"rokwzgl="&amp;T$9&amp;" i lp="&amp;$A54</f>
        <v>rokwzgl=15 i lp=51133</v>
      </c>
      <c r="U54" s="484" t="str">
        <f aca="false">+"rokwzgl="&amp;U$9&amp;" i lp="&amp;$A54</f>
        <v>rokwzgl=16 i lp=51133</v>
      </c>
      <c r="V54" s="484" t="str">
        <f aca="false">+"rokwzgl="&amp;V$9&amp;" i lp="&amp;$A54</f>
        <v>rokwzgl=17 i lp=51133</v>
      </c>
      <c r="W54" s="484" t="str">
        <f aca="false">+"rokwzgl="&amp;W$9&amp;" i lp="&amp;$A54</f>
        <v>rokwzgl=18 i lp=51133</v>
      </c>
      <c r="X54" s="484" t="str">
        <f aca="false">+"rokwzgl="&amp;X$9&amp;" i lp="&amp;$A54</f>
        <v>rokwzgl=19 i lp=51133</v>
      </c>
      <c r="Y54" s="484" t="str">
        <f aca="false">+"rokwzgl="&amp;Y$9&amp;" i lp="&amp;$A54</f>
        <v>rokwzgl=20 i lp=51133</v>
      </c>
      <c r="Z54" s="484" t="str">
        <f aca="false">+"rokwzgl="&amp;Z$9&amp;" i lp="&amp;$A54</f>
        <v>rokwzgl=21 i lp=51133</v>
      </c>
      <c r="AA54" s="484" t="str">
        <f aca="false">+"rokwzgl="&amp;AA$9&amp;" i lp="&amp;$A54</f>
        <v>rokwzgl=22 i lp=51133</v>
      </c>
      <c r="AB54" s="484" t="str">
        <f aca="false">+"rokwzgl="&amp;AB$9&amp;" i lp="&amp;$A54</f>
        <v>rokwzgl=23 i lp=51133</v>
      </c>
      <c r="AC54" s="484" t="str">
        <f aca="false">+"rokwzgl="&amp;AC$9&amp;" i lp="&amp;$A54</f>
        <v>rokwzgl=24 i lp=51133</v>
      </c>
      <c r="AD54" s="484" t="str">
        <f aca="false">+"rokwzgl="&amp;AD$9&amp;" i lp="&amp;$A54</f>
        <v>rokwzgl=25 i lp=51133</v>
      </c>
      <c r="AE54" s="484" t="str">
        <f aca="false">+"rokwzgl="&amp;AE$9&amp;" i lp="&amp;$A54</f>
        <v>rokwzgl=26 i lp=51133</v>
      </c>
      <c r="AF54" s="484" t="str">
        <f aca="false">+"rokwzgl="&amp;AF$9&amp;" i lp="&amp;$A54</f>
        <v>rokwzgl=27 i lp=51133</v>
      </c>
      <c r="AG54" s="484" t="str">
        <f aca="false">+"rokwzgl="&amp;AG$9&amp;" i lp="&amp;$A54</f>
        <v>rokwzgl=28 i lp=51133</v>
      </c>
      <c r="AH54" s="484" t="str">
        <f aca="false">+"rokwzgl="&amp;AH$9&amp;" i lp="&amp;$A54</f>
        <v>rokwzgl=29 i lp=51133</v>
      </c>
      <c r="AI54" s="484" t="str">
        <f aca="false">+"rokwzgl="&amp;AI$9&amp;" i lp="&amp;$A54</f>
        <v>rokwzgl=30 i lp=51133</v>
      </c>
      <c r="AJ54" s="484" t="str">
        <f aca="false">+"rokwzgl="&amp;AJ$9&amp;" i lp="&amp;$A54</f>
        <v>rokwzgl=31 i lp=51133</v>
      </c>
      <c r="AK54" s="484" t="str">
        <f aca="false">+"rokwzgl="&amp;AK$9&amp;" i lp="&amp;$A54</f>
        <v>rokwzgl=32 i lp=51133</v>
      </c>
      <c r="AL54" s="484" t="str">
        <f aca="false">+"rokwzgl="&amp;AL$9&amp;" i lp="&amp;$A54</f>
        <v>rokwzgl=33 i lp=51133</v>
      </c>
      <c r="AM54" s="484" t="str">
        <f aca="false">+"rokwzgl="&amp;AM$9&amp;" i lp="&amp;$A54</f>
        <v>rokwzgl=34 i lp=51133</v>
      </c>
      <c r="AN54" s="484" t="str">
        <f aca="false">+"rokwzgl="&amp;AN$9&amp;" i lp="&amp;$A54</f>
        <v>rokwzgl=35 i lp=51133</v>
      </c>
      <c r="AO54" s="484" t="str">
        <f aca="false">+"rokwzgl="&amp;AO$9&amp;" i lp="&amp;$A54</f>
        <v>rokwzgl=36 i lp=51133</v>
      </c>
      <c r="AP54" s="484" t="str">
        <f aca="false">+"rokwzgl="&amp;AP$9&amp;" i lp="&amp;$A54</f>
        <v>rokwzgl=37 i lp=51133</v>
      </c>
      <c r="AQ54" s="484" t="str">
        <f aca="false">+"rokwzgl="&amp;AQ$9&amp;" i lp="&amp;$A54</f>
        <v>rokwzgl=38 i lp=51133</v>
      </c>
      <c r="AR54" s="484" t="str">
        <f aca="false">+"rokwzgl="&amp;AR$9&amp;" i lp="&amp;$A54</f>
        <v>rokwzgl=39 i lp=51133</v>
      </c>
    </row>
    <row r="55" customFormat="false" ht="11.25" hidden="false" customHeight="false" outlineLevel="0" collapsed="false">
      <c r="A55" s="488" t="n">
        <v>51140</v>
      </c>
      <c r="B55" s="483" t="s">
        <v>81</v>
      </c>
      <c r="D55" s="484" t="str">
        <f aca="false">+"rokwzgl="&amp;D$9&amp;" i lp="&amp;$A55</f>
        <v>rokwzgl=0 i lp=51140</v>
      </c>
      <c r="E55" s="484" t="str">
        <f aca="false">+"rokwzgl="&amp;E$9&amp;" i lp="&amp;$A55</f>
        <v>rokwzgl=0 i lp=51140</v>
      </c>
      <c r="F55" s="484" t="str">
        <f aca="false">+"rokwzgl="&amp;F$9&amp;" i lp="&amp;$A55</f>
        <v>rokwzgl=1 i lp=51140</v>
      </c>
      <c r="G55" s="484" t="str">
        <f aca="false">+"rokwzgl="&amp;G$9&amp;" i lp="&amp;$A55</f>
        <v>rokwzgl=2 i lp=51140</v>
      </c>
      <c r="H55" s="484" t="str">
        <f aca="false">+"rokwzgl="&amp;H$9&amp;" i lp="&amp;$A55</f>
        <v>rokwzgl=3 i lp=51140</v>
      </c>
      <c r="I55" s="484" t="str">
        <f aca="false">+"rokwzgl="&amp;I$9&amp;" i lp="&amp;$A55</f>
        <v>rokwzgl=4 i lp=51140</v>
      </c>
      <c r="J55" s="484" t="str">
        <f aca="false">+"rokwzgl="&amp;J$9&amp;" i lp="&amp;$A55</f>
        <v>rokwzgl=5 i lp=51140</v>
      </c>
      <c r="K55" s="484" t="str">
        <f aca="false">+"rokwzgl="&amp;K$9&amp;" i lp="&amp;$A55</f>
        <v>rokwzgl=6 i lp=51140</v>
      </c>
      <c r="L55" s="484" t="str">
        <f aca="false">+"rokwzgl="&amp;L$9&amp;" i lp="&amp;$A55</f>
        <v>rokwzgl=7 i lp=51140</v>
      </c>
      <c r="M55" s="484" t="str">
        <f aca="false">+"rokwzgl="&amp;M$9&amp;" i lp="&amp;$A55</f>
        <v>rokwzgl=8 i lp=51140</v>
      </c>
      <c r="N55" s="484" t="str">
        <f aca="false">+"rokwzgl="&amp;N$9&amp;" i lp="&amp;$A55</f>
        <v>rokwzgl=9 i lp=51140</v>
      </c>
      <c r="O55" s="484" t="str">
        <f aca="false">+"rokwzgl="&amp;O$9&amp;" i lp="&amp;$A55</f>
        <v>rokwzgl=10 i lp=51140</v>
      </c>
      <c r="P55" s="484" t="str">
        <f aca="false">+"rokwzgl="&amp;P$9&amp;" i lp="&amp;$A55</f>
        <v>rokwzgl=11 i lp=51140</v>
      </c>
      <c r="Q55" s="484" t="str">
        <f aca="false">+"rokwzgl="&amp;Q$9&amp;" i lp="&amp;$A55</f>
        <v>rokwzgl=12 i lp=51140</v>
      </c>
      <c r="R55" s="484" t="str">
        <f aca="false">+"rokwzgl="&amp;R$9&amp;" i lp="&amp;$A55</f>
        <v>rokwzgl=13 i lp=51140</v>
      </c>
      <c r="S55" s="484" t="str">
        <f aca="false">+"rokwzgl="&amp;S$9&amp;" i lp="&amp;$A55</f>
        <v>rokwzgl=14 i lp=51140</v>
      </c>
      <c r="T55" s="484" t="str">
        <f aca="false">+"rokwzgl="&amp;T$9&amp;" i lp="&amp;$A55</f>
        <v>rokwzgl=15 i lp=51140</v>
      </c>
      <c r="U55" s="484" t="str">
        <f aca="false">+"rokwzgl="&amp;U$9&amp;" i lp="&amp;$A55</f>
        <v>rokwzgl=16 i lp=51140</v>
      </c>
      <c r="V55" s="484" t="str">
        <f aca="false">+"rokwzgl="&amp;V$9&amp;" i lp="&amp;$A55</f>
        <v>rokwzgl=17 i lp=51140</v>
      </c>
      <c r="W55" s="484" t="str">
        <f aca="false">+"rokwzgl="&amp;W$9&amp;" i lp="&amp;$A55</f>
        <v>rokwzgl=18 i lp=51140</v>
      </c>
      <c r="X55" s="484" t="str">
        <f aca="false">+"rokwzgl="&amp;X$9&amp;" i lp="&amp;$A55</f>
        <v>rokwzgl=19 i lp=51140</v>
      </c>
      <c r="Y55" s="484" t="str">
        <f aca="false">+"rokwzgl="&amp;Y$9&amp;" i lp="&amp;$A55</f>
        <v>rokwzgl=20 i lp=51140</v>
      </c>
      <c r="Z55" s="484" t="str">
        <f aca="false">+"rokwzgl="&amp;Z$9&amp;" i lp="&amp;$A55</f>
        <v>rokwzgl=21 i lp=51140</v>
      </c>
      <c r="AA55" s="484" t="str">
        <f aca="false">+"rokwzgl="&amp;AA$9&amp;" i lp="&amp;$A55</f>
        <v>rokwzgl=22 i lp=51140</v>
      </c>
      <c r="AB55" s="484" t="str">
        <f aca="false">+"rokwzgl="&amp;AB$9&amp;" i lp="&amp;$A55</f>
        <v>rokwzgl=23 i lp=51140</v>
      </c>
      <c r="AC55" s="484" t="str">
        <f aca="false">+"rokwzgl="&amp;AC$9&amp;" i lp="&amp;$A55</f>
        <v>rokwzgl=24 i lp=51140</v>
      </c>
      <c r="AD55" s="484" t="str">
        <f aca="false">+"rokwzgl="&amp;AD$9&amp;" i lp="&amp;$A55</f>
        <v>rokwzgl=25 i lp=51140</v>
      </c>
      <c r="AE55" s="484" t="str">
        <f aca="false">+"rokwzgl="&amp;AE$9&amp;" i lp="&amp;$A55</f>
        <v>rokwzgl=26 i lp=51140</v>
      </c>
      <c r="AF55" s="484" t="str">
        <f aca="false">+"rokwzgl="&amp;AF$9&amp;" i lp="&amp;$A55</f>
        <v>rokwzgl=27 i lp=51140</v>
      </c>
      <c r="AG55" s="484" t="str">
        <f aca="false">+"rokwzgl="&amp;AG$9&amp;" i lp="&amp;$A55</f>
        <v>rokwzgl=28 i lp=51140</v>
      </c>
      <c r="AH55" s="484" t="str">
        <f aca="false">+"rokwzgl="&amp;AH$9&amp;" i lp="&amp;$A55</f>
        <v>rokwzgl=29 i lp=51140</v>
      </c>
      <c r="AI55" s="484" t="str">
        <f aca="false">+"rokwzgl="&amp;AI$9&amp;" i lp="&amp;$A55</f>
        <v>rokwzgl=30 i lp=51140</v>
      </c>
      <c r="AJ55" s="484" t="str">
        <f aca="false">+"rokwzgl="&amp;AJ$9&amp;" i lp="&amp;$A55</f>
        <v>rokwzgl=31 i lp=51140</v>
      </c>
      <c r="AK55" s="484" t="str">
        <f aca="false">+"rokwzgl="&amp;AK$9&amp;" i lp="&amp;$A55</f>
        <v>rokwzgl=32 i lp=51140</v>
      </c>
      <c r="AL55" s="484" t="str">
        <f aca="false">+"rokwzgl="&amp;AL$9&amp;" i lp="&amp;$A55</f>
        <v>rokwzgl=33 i lp=51140</v>
      </c>
      <c r="AM55" s="484" t="str">
        <f aca="false">+"rokwzgl="&amp;AM$9&amp;" i lp="&amp;$A55</f>
        <v>rokwzgl=34 i lp=51140</v>
      </c>
      <c r="AN55" s="484" t="str">
        <f aca="false">+"rokwzgl="&amp;AN$9&amp;" i lp="&amp;$A55</f>
        <v>rokwzgl=35 i lp=51140</v>
      </c>
      <c r="AO55" s="484" t="str">
        <f aca="false">+"rokwzgl="&amp;AO$9&amp;" i lp="&amp;$A55</f>
        <v>rokwzgl=36 i lp=51140</v>
      </c>
      <c r="AP55" s="484" t="str">
        <f aca="false">+"rokwzgl="&amp;AP$9&amp;" i lp="&amp;$A55</f>
        <v>rokwzgl=37 i lp=51140</v>
      </c>
      <c r="AQ55" s="484" t="str">
        <f aca="false">+"rokwzgl="&amp;AQ$9&amp;" i lp="&amp;$A55</f>
        <v>rokwzgl=38 i lp=51140</v>
      </c>
      <c r="AR55" s="484" t="str">
        <f aca="false">+"rokwzgl="&amp;AR$9&amp;" i lp="&amp;$A55</f>
        <v>rokwzgl=39 i lp=51140</v>
      </c>
    </row>
    <row r="56" customFormat="false" ht="11.25" hidden="false" customHeight="false" outlineLevel="0" collapsed="false">
      <c r="A56" s="488" t="n">
        <v>52000</v>
      </c>
      <c r="B56" s="483" t="s">
        <v>279</v>
      </c>
      <c r="C56" s="484" t="s">
        <v>108</v>
      </c>
      <c r="D56" s="484" t="str">
        <f aca="false">+"rokwzgl="&amp;D$9&amp;" i lp="&amp;$A56</f>
        <v>rokwzgl=0 i lp=52000</v>
      </c>
      <c r="E56" s="484" t="str">
        <f aca="false">+"rokwzgl="&amp;E$9&amp;" i lp="&amp;$A56</f>
        <v>rokwzgl=0 i lp=52000</v>
      </c>
      <c r="F56" s="484" t="str">
        <f aca="false">+"rokwzgl="&amp;F$9&amp;" i lp="&amp;$A56</f>
        <v>rokwzgl=1 i lp=52000</v>
      </c>
      <c r="G56" s="484" t="str">
        <f aca="false">+"rokwzgl="&amp;G$9&amp;" i lp="&amp;$A56</f>
        <v>rokwzgl=2 i lp=52000</v>
      </c>
      <c r="H56" s="484" t="str">
        <f aca="false">+"rokwzgl="&amp;H$9&amp;" i lp="&amp;$A56</f>
        <v>rokwzgl=3 i lp=52000</v>
      </c>
      <c r="I56" s="484" t="str">
        <f aca="false">+"rokwzgl="&amp;I$9&amp;" i lp="&amp;$A56</f>
        <v>rokwzgl=4 i lp=52000</v>
      </c>
      <c r="J56" s="484" t="str">
        <f aca="false">+"rokwzgl="&amp;J$9&amp;" i lp="&amp;$A56</f>
        <v>rokwzgl=5 i lp=52000</v>
      </c>
      <c r="K56" s="484" t="str">
        <f aca="false">+"rokwzgl="&amp;K$9&amp;" i lp="&amp;$A56</f>
        <v>rokwzgl=6 i lp=52000</v>
      </c>
      <c r="L56" s="484" t="str">
        <f aca="false">+"rokwzgl="&amp;L$9&amp;" i lp="&amp;$A56</f>
        <v>rokwzgl=7 i lp=52000</v>
      </c>
      <c r="M56" s="484" t="str">
        <f aca="false">+"rokwzgl="&amp;M$9&amp;" i lp="&amp;$A56</f>
        <v>rokwzgl=8 i lp=52000</v>
      </c>
      <c r="N56" s="484" t="str">
        <f aca="false">+"rokwzgl="&amp;N$9&amp;" i lp="&amp;$A56</f>
        <v>rokwzgl=9 i lp=52000</v>
      </c>
      <c r="O56" s="484" t="str">
        <f aca="false">+"rokwzgl="&amp;O$9&amp;" i lp="&amp;$A56</f>
        <v>rokwzgl=10 i lp=52000</v>
      </c>
      <c r="P56" s="484" t="str">
        <f aca="false">+"rokwzgl="&amp;P$9&amp;" i lp="&amp;$A56</f>
        <v>rokwzgl=11 i lp=52000</v>
      </c>
      <c r="Q56" s="484" t="str">
        <f aca="false">+"rokwzgl="&amp;Q$9&amp;" i lp="&amp;$A56</f>
        <v>rokwzgl=12 i lp=52000</v>
      </c>
      <c r="R56" s="484" t="str">
        <f aca="false">+"rokwzgl="&amp;R$9&amp;" i lp="&amp;$A56</f>
        <v>rokwzgl=13 i lp=52000</v>
      </c>
      <c r="S56" s="484" t="str">
        <f aca="false">+"rokwzgl="&amp;S$9&amp;" i lp="&amp;$A56</f>
        <v>rokwzgl=14 i lp=52000</v>
      </c>
      <c r="T56" s="484" t="str">
        <f aca="false">+"rokwzgl="&amp;T$9&amp;" i lp="&amp;$A56</f>
        <v>rokwzgl=15 i lp=52000</v>
      </c>
      <c r="U56" s="484" t="str">
        <f aca="false">+"rokwzgl="&amp;U$9&amp;" i lp="&amp;$A56</f>
        <v>rokwzgl=16 i lp=52000</v>
      </c>
      <c r="V56" s="484" t="str">
        <f aca="false">+"rokwzgl="&amp;V$9&amp;" i lp="&amp;$A56</f>
        <v>rokwzgl=17 i lp=52000</v>
      </c>
      <c r="W56" s="484" t="str">
        <f aca="false">+"rokwzgl="&amp;W$9&amp;" i lp="&amp;$A56</f>
        <v>rokwzgl=18 i lp=52000</v>
      </c>
      <c r="X56" s="484" t="str">
        <f aca="false">+"rokwzgl="&amp;X$9&amp;" i lp="&amp;$A56</f>
        <v>rokwzgl=19 i lp=52000</v>
      </c>
      <c r="Y56" s="484" t="str">
        <f aca="false">+"rokwzgl="&amp;Y$9&amp;" i lp="&amp;$A56</f>
        <v>rokwzgl=20 i lp=52000</v>
      </c>
      <c r="Z56" s="484" t="str">
        <f aca="false">+"rokwzgl="&amp;Z$9&amp;" i lp="&amp;$A56</f>
        <v>rokwzgl=21 i lp=52000</v>
      </c>
      <c r="AA56" s="484" t="str">
        <f aca="false">+"rokwzgl="&amp;AA$9&amp;" i lp="&amp;$A56</f>
        <v>rokwzgl=22 i lp=52000</v>
      </c>
      <c r="AB56" s="484" t="str">
        <f aca="false">+"rokwzgl="&amp;AB$9&amp;" i lp="&amp;$A56</f>
        <v>rokwzgl=23 i lp=52000</v>
      </c>
      <c r="AC56" s="484" t="str">
        <f aca="false">+"rokwzgl="&amp;AC$9&amp;" i lp="&amp;$A56</f>
        <v>rokwzgl=24 i lp=52000</v>
      </c>
      <c r="AD56" s="484" t="str">
        <f aca="false">+"rokwzgl="&amp;AD$9&amp;" i lp="&amp;$A56</f>
        <v>rokwzgl=25 i lp=52000</v>
      </c>
      <c r="AE56" s="484" t="str">
        <f aca="false">+"rokwzgl="&amp;AE$9&amp;" i lp="&amp;$A56</f>
        <v>rokwzgl=26 i lp=52000</v>
      </c>
      <c r="AF56" s="484" t="str">
        <f aca="false">+"rokwzgl="&amp;AF$9&amp;" i lp="&amp;$A56</f>
        <v>rokwzgl=27 i lp=52000</v>
      </c>
      <c r="AG56" s="484" t="str">
        <f aca="false">+"rokwzgl="&amp;AG$9&amp;" i lp="&amp;$A56</f>
        <v>rokwzgl=28 i lp=52000</v>
      </c>
      <c r="AH56" s="484" t="str">
        <f aca="false">+"rokwzgl="&amp;AH$9&amp;" i lp="&amp;$A56</f>
        <v>rokwzgl=29 i lp=52000</v>
      </c>
      <c r="AI56" s="484" t="str">
        <f aca="false">+"rokwzgl="&amp;AI$9&amp;" i lp="&amp;$A56</f>
        <v>rokwzgl=30 i lp=52000</v>
      </c>
      <c r="AJ56" s="484" t="str">
        <f aca="false">+"rokwzgl="&amp;AJ$9&amp;" i lp="&amp;$A56</f>
        <v>rokwzgl=31 i lp=52000</v>
      </c>
      <c r="AK56" s="484" t="str">
        <f aca="false">+"rokwzgl="&amp;AK$9&amp;" i lp="&amp;$A56</f>
        <v>rokwzgl=32 i lp=52000</v>
      </c>
      <c r="AL56" s="484" t="str">
        <f aca="false">+"rokwzgl="&amp;AL$9&amp;" i lp="&amp;$A56</f>
        <v>rokwzgl=33 i lp=52000</v>
      </c>
      <c r="AM56" s="484" t="str">
        <f aca="false">+"rokwzgl="&amp;AM$9&amp;" i lp="&amp;$A56</f>
        <v>rokwzgl=34 i lp=52000</v>
      </c>
      <c r="AN56" s="484" t="str">
        <f aca="false">+"rokwzgl="&amp;AN$9&amp;" i lp="&amp;$A56</f>
        <v>rokwzgl=35 i lp=52000</v>
      </c>
      <c r="AO56" s="484" t="str">
        <f aca="false">+"rokwzgl="&amp;AO$9&amp;" i lp="&amp;$A56</f>
        <v>rokwzgl=36 i lp=52000</v>
      </c>
      <c r="AP56" s="484" t="str">
        <f aca="false">+"rokwzgl="&amp;AP$9&amp;" i lp="&amp;$A56</f>
        <v>rokwzgl=37 i lp=52000</v>
      </c>
      <c r="AQ56" s="484" t="str">
        <f aca="false">+"rokwzgl="&amp;AQ$9&amp;" i lp="&amp;$A56</f>
        <v>rokwzgl=38 i lp=52000</v>
      </c>
      <c r="AR56" s="484" t="str">
        <f aca="false">+"rokwzgl="&amp;AR$9&amp;" i lp="&amp;$A56</f>
        <v>rokwzgl=39 i lp=52000</v>
      </c>
    </row>
    <row r="57" customFormat="false" ht="11.25" hidden="false" customHeight="false" outlineLevel="0" collapsed="false">
      <c r="A57" s="488" t="n">
        <v>60000</v>
      </c>
      <c r="B57" s="483" t="n">
        <v>6</v>
      </c>
      <c r="C57" s="484" t="s">
        <v>75</v>
      </c>
      <c r="D57" s="484" t="str">
        <f aca="false">+"rokwzgl="&amp;D$9&amp;" i lp="&amp;$A57</f>
        <v>rokwzgl=0 i lp=60000</v>
      </c>
      <c r="E57" s="484" t="str">
        <f aca="false">+"rokwzgl="&amp;E$9&amp;" i lp="&amp;$A57</f>
        <v>rokwzgl=0 i lp=60000</v>
      </c>
      <c r="F57" s="484" t="str">
        <f aca="false">+"rokwzgl="&amp;F$9&amp;" i lp="&amp;$A57</f>
        <v>rokwzgl=1 i lp=60000</v>
      </c>
      <c r="G57" s="484" t="str">
        <f aca="false">+"rokwzgl="&amp;G$9&amp;" i lp="&amp;$A57</f>
        <v>rokwzgl=2 i lp=60000</v>
      </c>
      <c r="H57" s="484" t="str">
        <f aca="false">+"rokwzgl="&amp;H$9&amp;" i lp="&amp;$A57</f>
        <v>rokwzgl=3 i lp=60000</v>
      </c>
      <c r="I57" s="484" t="str">
        <f aca="false">+"rokwzgl="&amp;I$9&amp;" i lp="&amp;$A57</f>
        <v>rokwzgl=4 i lp=60000</v>
      </c>
      <c r="J57" s="484" t="str">
        <f aca="false">+"rokwzgl="&amp;J$9&amp;" i lp="&amp;$A57</f>
        <v>rokwzgl=5 i lp=60000</v>
      </c>
      <c r="K57" s="484" t="str">
        <f aca="false">+"rokwzgl="&amp;K$9&amp;" i lp="&amp;$A57</f>
        <v>rokwzgl=6 i lp=60000</v>
      </c>
      <c r="L57" s="484" t="str">
        <f aca="false">+"rokwzgl="&amp;L$9&amp;" i lp="&amp;$A57</f>
        <v>rokwzgl=7 i lp=60000</v>
      </c>
      <c r="M57" s="484" t="str">
        <f aca="false">+"rokwzgl="&amp;M$9&amp;" i lp="&amp;$A57</f>
        <v>rokwzgl=8 i lp=60000</v>
      </c>
      <c r="N57" s="484" t="str">
        <f aca="false">+"rokwzgl="&amp;N$9&amp;" i lp="&amp;$A57</f>
        <v>rokwzgl=9 i lp=60000</v>
      </c>
      <c r="O57" s="484" t="str">
        <f aca="false">+"rokwzgl="&amp;O$9&amp;" i lp="&amp;$A57</f>
        <v>rokwzgl=10 i lp=60000</v>
      </c>
      <c r="P57" s="484" t="str">
        <f aca="false">+"rokwzgl="&amp;P$9&amp;" i lp="&amp;$A57</f>
        <v>rokwzgl=11 i lp=60000</v>
      </c>
      <c r="Q57" s="484" t="str">
        <f aca="false">+"rokwzgl="&amp;Q$9&amp;" i lp="&amp;$A57</f>
        <v>rokwzgl=12 i lp=60000</v>
      </c>
      <c r="R57" s="484" t="str">
        <f aca="false">+"rokwzgl="&amp;R$9&amp;" i lp="&amp;$A57</f>
        <v>rokwzgl=13 i lp=60000</v>
      </c>
      <c r="S57" s="484" t="str">
        <f aca="false">+"rokwzgl="&amp;S$9&amp;" i lp="&amp;$A57</f>
        <v>rokwzgl=14 i lp=60000</v>
      </c>
      <c r="T57" s="484" t="str">
        <f aca="false">+"rokwzgl="&amp;T$9&amp;" i lp="&amp;$A57</f>
        <v>rokwzgl=15 i lp=60000</v>
      </c>
      <c r="U57" s="484" t="str">
        <f aca="false">+"rokwzgl="&amp;U$9&amp;" i lp="&amp;$A57</f>
        <v>rokwzgl=16 i lp=60000</v>
      </c>
      <c r="V57" s="484" t="str">
        <f aca="false">+"rokwzgl="&amp;V$9&amp;" i lp="&amp;$A57</f>
        <v>rokwzgl=17 i lp=60000</v>
      </c>
      <c r="W57" s="484" t="str">
        <f aca="false">+"rokwzgl="&amp;W$9&amp;" i lp="&amp;$A57</f>
        <v>rokwzgl=18 i lp=60000</v>
      </c>
      <c r="X57" s="484" t="str">
        <f aca="false">+"rokwzgl="&amp;X$9&amp;" i lp="&amp;$A57</f>
        <v>rokwzgl=19 i lp=60000</v>
      </c>
      <c r="Y57" s="484" t="str">
        <f aca="false">+"rokwzgl="&amp;Y$9&amp;" i lp="&amp;$A57</f>
        <v>rokwzgl=20 i lp=60000</v>
      </c>
      <c r="Z57" s="484" t="str">
        <f aca="false">+"rokwzgl="&amp;Z$9&amp;" i lp="&amp;$A57</f>
        <v>rokwzgl=21 i lp=60000</v>
      </c>
      <c r="AA57" s="484" t="str">
        <f aca="false">+"rokwzgl="&amp;AA$9&amp;" i lp="&amp;$A57</f>
        <v>rokwzgl=22 i lp=60000</v>
      </c>
      <c r="AB57" s="484" t="str">
        <f aca="false">+"rokwzgl="&amp;AB$9&amp;" i lp="&amp;$A57</f>
        <v>rokwzgl=23 i lp=60000</v>
      </c>
      <c r="AC57" s="484" t="str">
        <f aca="false">+"rokwzgl="&amp;AC$9&amp;" i lp="&amp;$A57</f>
        <v>rokwzgl=24 i lp=60000</v>
      </c>
      <c r="AD57" s="484" t="str">
        <f aca="false">+"rokwzgl="&amp;AD$9&amp;" i lp="&amp;$A57</f>
        <v>rokwzgl=25 i lp=60000</v>
      </c>
      <c r="AE57" s="484" t="str">
        <f aca="false">+"rokwzgl="&amp;AE$9&amp;" i lp="&amp;$A57</f>
        <v>rokwzgl=26 i lp=60000</v>
      </c>
      <c r="AF57" s="484" t="str">
        <f aca="false">+"rokwzgl="&amp;AF$9&amp;" i lp="&amp;$A57</f>
        <v>rokwzgl=27 i lp=60000</v>
      </c>
      <c r="AG57" s="484" t="str">
        <f aca="false">+"rokwzgl="&amp;AG$9&amp;" i lp="&amp;$A57</f>
        <v>rokwzgl=28 i lp=60000</v>
      </c>
      <c r="AH57" s="484" t="str">
        <f aca="false">+"rokwzgl="&amp;AH$9&amp;" i lp="&amp;$A57</f>
        <v>rokwzgl=29 i lp=60000</v>
      </c>
      <c r="AI57" s="484" t="str">
        <f aca="false">+"rokwzgl="&amp;AI$9&amp;" i lp="&amp;$A57</f>
        <v>rokwzgl=30 i lp=60000</v>
      </c>
      <c r="AJ57" s="484" t="str">
        <f aca="false">+"rokwzgl="&amp;AJ$9&amp;" i lp="&amp;$A57</f>
        <v>rokwzgl=31 i lp=60000</v>
      </c>
      <c r="AK57" s="484" t="str">
        <f aca="false">+"rokwzgl="&amp;AK$9&amp;" i lp="&amp;$A57</f>
        <v>rokwzgl=32 i lp=60000</v>
      </c>
      <c r="AL57" s="484" t="str">
        <f aca="false">+"rokwzgl="&amp;AL$9&amp;" i lp="&amp;$A57</f>
        <v>rokwzgl=33 i lp=60000</v>
      </c>
      <c r="AM57" s="484" t="str">
        <f aca="false">+"rokwzgl="&amp;AM$9&amp;" i lp="&amp;$A57</f>
        <v>rokwzgl=34 i lp=60000</v>
      </c>
      <c r="AN57" s="484" t="str">
        <f aca="false">+"rokwzgl="&amp;AN$9&amp;" i lp="&amp;$A57</f>
        <v>rokwzgl=35 i lp=60000</v>
      </c>
      <c r="AO57" s="484" t="str">
        <f aca="false">+"rokwzgl="&amp;AO$9&amp;" i lp="&amp;$A57</f>
        <v>rokwzgl=36 i lp=60000</v>
      </c>
      <c r="AP57" s="484" t="str">
        <f aca="false">+"rokwzgl="&amp;AP$9&amp;" i lp="&amp;$A57</f>
        <v>rokwzgl=37 i lp=60000</v>
      </c>
      <c r="AQ57" s="484" t="str">
        <f aca="false">+"rokwzgl="&amp;AQ$9&amp;" i lp="&amp;$A57</f>
        <v>rokwzgl=38 i lp=60000</v>
      </c>
      <c r="AR57" s="484" t="str">
        <f aca="false">+"rokwzgl="&amp;AR$9&amp;" i lp="&amp;$A57</f>
        <v>rokwzgl=39 i lp=60000</v>
      </c>
    </row>
    <row r="58" customFormat="false" ht="11.25" hidden="false" customHeight="false" outlineLevel="0" collapsed="false">
      <c r="A58" s="488" t="n">
        <v>61000</v>
      </c>
      <c r="B58" s="483" t="s">
        <v>283</v>
      </c>
      <c r="C58" s="484" t="s">
        <v>59</v>
      </c>
      <c r="D58" s="484" t="str">
        <f aca="false">+"rokwzgl="&amp;D$9&amp;" i lp="&amp;$A58</f>
        <v>rokwzgl=0 i lp=61000</v>
      </c>
      <c r="E58" s="484" t="str">
        <f aca="false">+"rokwzgl="&amp;E$9&amp;" i lp="&amp;$A58</f>
        <v>rokwzgl=0 i lp=61000</v>
      </c>
      <c r="F58" s="484" t="str">
        <f aca="false">+"rokwzgl="&amp;F$9&amp;" i lp="&amp;$A58</f>
        <v>rokwzgl=1 i lp=61000</v>
      </c>
      <c r="G58" s="484" t="str">
        <f aca="false">+"rokwzgl="&amp;G$9&amp;" i lp="&amp;$A58</f>
        <v>rokwzgl=2 i lp=61000</v>
      </c>
      <c r="H58" s="484" t="str">
        <f aca="false">+"rokwzgl="&amp;H$9&amp;" i lp="&amp;$A58</f>
        <v>rokwzgl=3 i lp=61000</v>
      </c>
      <c r="I58" s="484" t="str">
        <f aca="false">+"rokwzgl="&amp;I$9&amp;" i lp="&amp;$A58</f>
        <v>rokwzgl=4 i lp=61000</v>
      </c>
      <c r="J58" s="484" t="str">
        <f aca="false">+"rokwzgl="&amp;J$9&amp;" i lp="&amp;$A58</f>
        <v>rokwzgl=5 i lp=61000</v>
      </c>
      <c r="K58" s="484" t="str">
        <f aca="false">+"rokwzgl="&amp;K$9&amp;" i lp="&amp;$A58</f>
        <v>rokwzgl=6 i lp=61000</v>
      </c>
      <c r="L58" s="484" t="str">
        <f aca="false">+"rokwzgl="&amp;L$9&amp;" i lp="&amp;$A58</f>
        <v>rokwzgl=7 i lp=61000</v>
      </c>
      <c r="M58" s="484" t="str">
        <f aca="false">+"rokwzgl="&amp;M$9&amp;" i lp="&amp;$A58</f>
        <v>rokwzgl=8 i lp=61000</v>
      </c>
      <c r="N58" s="484" t="str">
        <f aca="false">+"rokwzgl="&amp;N$9&amp;" i lp="&amp;$A58</f>
        <v>rokwzgl=9 i lp=61000</v>
      </c>
      <c r="O58" s="484" t="str">
        <f aca="false">+"rokwzgl="&amp;O$9&amp;" i lp="&amp;$A58</f>
        <v>rokwzgl=10 i lp=61000</v>
      </c>
      <c r="P58" s="484" t="str">
        <f aca="false">+"rokwzgl="&amp;P$9&amp;" i lp="&amp;$A58</f>
        <v>rokwzgl=11 i lp=61000</v>
      </c>
      <c r="Q58" s="484" t="str">
        <f aca="false">+"rokwzgl="&amp;Q$9&amp;" i lp="&amp;$A58</f>
        <v>rokwzgl=12 i lp=61000</v>
      </c>
      <c r="R58" s="484" t="str">
        <f aca="false">+"rokwzgl="&amp;R$9&amp;" i lp="&amp;$A58</f>
        <v>rokwzgl=13 i lp=61000</v>
      </c>
      <c r="S58" s="484" t="str">
        <f aca="false">+"rokwzgl="&amp;S$9&amp;" i lp="&amp;$A58</f>
        <v>rokwzgl=14 i lp=61000</v>
      </c>
      <c r="T58" s="484" t="str">
        <f aca="false">+"rokwzgl="&amp;T$9&amp;" i lp="&amp;$A58</f>
        <v>rokwzgl=15 i lp=61000</v>
      </c>
      <c r="U58" s="484" t="str">
        <f aca="false">+"rokwzgl="&amp;U$9&amp;" i lp="&amp;$A58</f>
        <v>rokwzgl=16 i lp=61000</v>
      </c>
      <c r="V58" s="484" t="str">
        <f aca="false">+"rokwzgl="&amp;V$9&amp;" i lp="&amp;$A58</f>
        <v>rokwzgl=17 i lp=61000</v>
      </c>
      <c r="W58" s="484" t="str">
        <f aca="false">+"rokwzgl="&amp;W$9&amp;" i lp="&amp;$A58</f>
        <v>rokwzgl=18 i lp=61000</v>
      </c>
      <c r="X58" s="484" t="str">
        <f aca="false">+"rokwzgl="&amp;X$9&amp;" i lp="&amp;$A58</f>
        <v>rokwzgl=19 i lp=61000</v>
      </c>
      <c r="Y58" s="484" t="str">
        <f aca="false">+"rokwzgl="&amp;Y$9&amp;" i lp="&amp;$A58</f>
        <v>rokwzgl=20 i lp=61000</v>
      </c>
      <c r="Z58" s="484" t="str">
        <f aca="false">+"rokwzgl="&amp;Z$9&amp;" i lp="&amp;$A58</f>
        <v>rokwzgl=21 i lp=61000</v>
      </c>
      <c r="AA58" s="484" t="str">
        <f aca="false">+"rokwzgl="&amp;AA$9&amp;" i lp="&amp;$A58</f>
        <v>rokwzgl=22 i lp=61000</v>
      </c>
      <c r="AB58" s="484" t="str">
        <f aca="false">+"rokwzgl="&amp;AB$9&amp;" i lp="&amp;$A58</f>
        <v>rokwzgl=23 i lp=61000</v>
      </c>
      <c r="AC58" s="484" t="str">
        <f aca="false">+"rokwzgl="&amp;AC$9&amp;" i lp="&amp;$A58</f>
        <v>rokwzgl=24 i lp=61000</v>
      </c>
      <c r="AD58" s="484" t="str">
        <f aca="false">+"rokwzgl="&amp;AD$9&amp;" i lp="&amp;$A58</f>
        <v>rokwzgl=25 i lp=61000</v>
      </c>
      <c r="AE58" s="484" t="str">
        <f aca="false">+"rokwzgl="&amp;AE$9&amp;" i lp="&amp;$A58</f>
        <v>rokwzgl=26 i lp=61000</v>
      </c>
      <c r="AF58" s="484" t="str">
        <f aca="false">+"rokwzgl="&amp;AF$9&amp;" i lp="&amp;$A58</f>
        <v>rokwzgl=27 i lp=61000</v>
      </c>
      <c r="AG58" s="484" t="str">
        <f aca="false">+"rokwzgl="&amp;AG$9&amp;" i lp="&amp;$A58</f>
        <v>rokwzgl=28 i lp=61000</v>
      </c>
      <c r="AH58" s="484" t="str">
        <f aca="false">+"rokwzgl="&amp;AH$9&amp;" i lp="&amp;$A58</f>
        <v>rokwzgl=29 i lp=61000</v>
      </c>
      <c r="AI58" s="484" t="str">
        <f aca="false">+"rokwzgl="&amp;AI$9&amp;" i lp="&amp;$A58</f>
        <v>rokwzgl=30 i lp=61000</v>
      </c>
      <c r="AJ58" s="484" t="str">
        <f aca="false">+"rokwzgl="&amp;AJ$9&amp;" i lp="&amp;$A58</f>
        <v>rokwzgl=31 i lp=61000</v>
      </c>
      <c r="AK58" s="484" t="str">
        <f aca="false">+"rokwzgl="&amp;AK$9&amp;" i lp="&amp;$A58</f>
        <v>rokwzgl=32 i lp=61000</v>
      </c>
      <c r="AL58" s="484" t="str">
        <f aca="false">+"rokwzgl="&amp;AL$9&amp;" i lp="&amp;$A58</f>
        <v>rokwzgl=33 i lp=61000</v>
      </c>
      <c r="AM58" s="484" t="str">
        <f aca="false">+"rokwzgl="&amp;AM$9&amp;" i lp="&amp;$A58</f>
        <v>rokwzgl=34 i lp=61000</v>
      </c>
      <c r="AN58" s="484" t="str">
        <f aca="false">+"rokwzgl="&amp;AN$9&amp;" i lp="&amp;$A58</f>
        <v>rokwzgl=35 i lp=61000</v>
      </c>
      <c r="AO58" s="484" t="str">
        <f aca="false">+"rokwzgl="&amp;AO$9&amp;" i lp="&amp;$A58</f>
        <v>rokwzgl=36 i lp=61000</v>
      </c>
      <c r="AP58" s="484" t="str">
        <f aca="false">+"rokwzgl="&amp;AP$9&amp;" i lp="&amp;$A58</f>
        <v>rokwzgl=37 i lp=61000</v>
      </c>
      <c r="AQ58" s="484" t="str">
        <f aca="false">+"rokwzgl="&amp;AQ$9&amp;" i lp="&amp;$A58</f>
        <v>rokwzgl=38 i lp=61000</v>
      </c>
      <c r="AR58" s="484" t="str">
        <f aca="false">+"rokwzgl="&amp;AR$9&amp;" i lp="&amp;$A58</f>
        <v>rokwzgl=39 i lp=61000</v>
      </c>
    </row>
    <row r="59" customFormat="false" ht="11.25" hidden="false" customHeight="false" outlineLevel="0" collapsed="false">
      <c r="A59" s="488" t="n">
        <v>70000</v>
      </c>
      <c r="B59" s="483" t="n">
        <v>7</v>
      </c>
      <c r="C59" s="484" t="s">
        <v>49</v>
      </c>
      <c r="D59" s="484" t="str">
        <f aca="false">+"rokwzgl="&amp;D$9&amp;" i lp="&amp;$A59</f>
        <v>rokwzgl=0 i lp=70000</v>
      </c>
      <c r="E59" s="484" t="str">
        <f aca="false">+"rokwzgl="&amp;E$9&amp;" i lp="&amp;$A59</f>
        <v>rokwzgl=0 i lp=70000</v>
      </c>
      <c r="F59" s="484" t="str">
        <f aca="false">+"rokwzgl="&amp;F$9&amp;" i lp="&amp;$A59</f>
        <v>rokwzgl=1 i lp=70000</v>
      </c>
      <c r="G59" s="484" t="str">
        <f aca="false">+"rokwzgl="&amp;G$9&amp;" i lp="&amp;$A59</f>
        <v>rokwzgl=2 i lp=70000</v>
      </c>
      <c r="H59" s="484" t="str">
        <f aca="false">+"rokwzgl="&amp;H$9&amp;" i lp="&amp;$A59</f>
        <v>rokwzgl=3 i lp=70000</v>
      </c>
      <c r="I59" s="484" t="str">
        <f aca="false">+"rokwzgl="&amp;I$9&amp;" i lp="&amp;$A59</f>
        <v>rokwzgl=4 i lp=70000</v>
      </c>
      <c r="J59" s="484" t="str">
        <f aca="false">+"rokwzgl="&amp;J$9&amp;" i lp="&amp;$A59</f>
        <v>rokwzgl=5 i lp=70000</v>
      </c>
      <c r="K59" s="484" t="str">
        <f aca="false">+"rokwzgl="&amp;K$9&amp;" i lp="&amp;$A59</f>
        <v>rokwzgl=6 i lp=70000</v>
      </c>
      <c r="L59" s="484" t="str">
        <f aca="false">+"rokwzgl="&amp;L$9&amp;" i lp="&amp;$A59</f>
        <v>rokwzgl=7 i lp=70000</v>
      </c>
      <c r="M59" s="484" t="str">
        <f aca="false">+"rokwzgl="&amp;M$9&amp;" i lp="&amp;$A59</f>
        <v>rokwzgl=8 i lp=70000</v>
      </c>
      <c r="N59" s="484" t="str">
        <f aca="false">+"rokwzgl="&amp;N$9&amp;" i lp="&amp;$A59</f>
        <v>rokwzgl=9 i lp=70000</v>
      </c>
      <c r="O59" s="484" t="str">
        <f aca="false">+"rokwzgl="&amp;O$9&amp;" i lp="&amp;$A59</f>
        <v>rokwzgl=10 i lp=70000</v>
      </c>
      <c r="P59" s="484" t="str">
        <f aca="false">+"rokwzgl="&amp;P$9&amp;" i lp="&amp;$A59</f>
        <v>rokwzgl=11 i lp=70000</v>
      </c>
      <c r="Q59" s="484" t="str">
        <f aca="false">+"rokwzgl="&amp;Q$9&amp;" i lp="&amp;$A59</f>
        <v>rokwzgl=12 i lp=70000</v>
      </c>
      <c r="R59" s="484" t="str">
        <f aca="false">+"rokwzgl="&amp;R$9&amp;" i lp="&amp;$A59</f>
        <v>rokwzgl=13 i lp=70000</v>
      </c>
      <c r="S59" s="484" t="str">
        <f aca="false">+"rokwzgl="&amp;S$9&amp;" i lp="&amp;$A59</f>
        <v>rokwzgl=14 i lp=70000</v>
      </c>
      <c r="T59" s="484" t="str">
        <f aca="false">+"rokwzgl="&amp;T$9&amp;" i lp="&amp;$A59</f>
        <v>rokwzgl=15 i lp=70000</v>
      </c>
      <c r="U59" s="484" t="str">
        <f aca="false">+"rokwzgl="&amp;U$9&amp;" i lp="&amp;$A59</f>
        <v>rokwzgl=16 i lp=70000</v>
      </c>
      <c r="V59" s="484" t="str">
        <f aca="false">+"rokwzgl="&amp;V$9&amp;" i lp="&amp;$A59</f>
        <v>rokwzgl=17 i lp=70000</v>
      </c>
      <c r="W59" s="484" t="str">
        <f aca="false">+"rokwzgl="&amp;W$9&amp;" i lp="&amp;$A59</f>
        <v>rokwzgl=18 i lp=70000</v>
      </c>
      <c r="X59" s="484" t="str">
        <f aca="false">+"rokwzgl="&amp;X$9&amp;" i lp="&amp;$A59</f>
        <v>rokwzgl=19 i lp=70000</v>
      </c>
      <c r="Y59" s="484" t="str">
        <f aca="false">+"rokwzgl="&amp;Y$9&amp;" i lp="&amp;$A59</f>
        <v>rokwzgl=20 i lp=70000</v>
      </c>
      <c r="Z59" s="484" t="str">
        <f aca="false">+"rokwzgl="&amp;Z$9&amp;" i lp="&amp;$A59</f>
        <v>rokwzgl=21 i lp=70000</v>
      </c>
      <c r="AA59" s="484" t="str">
        <f aca="false">+"rokwzgl="&amp;AA$9&amp;" i lp="&amp;$A59</f>
        <v>rokwzgl=22 i lp=70000</v>
      </c>
      <c r="AB59" s="484" t="str">
        <f aca="false">+"rokwzgl="&amp;AB$9&amp;" i lp="&amp;$A59</f>
        <v>rokwzgl=23 i lp=70000</v>
      </c>
      <c r="AC59" s="484" t="str">
        <f aca="false">+"rokwzgl="&amp;AC$9&amp;" i lp="&amp;$A59</f>
        <v>rokwzgl=24 i lp=70000</v>
      </c>
      <c r="AD59" s="484" t="str">
        <f aca="false">+"rokwzgl="&amp;AD$9&amp;" i lp="&amp;$A59</f>
        <v>rokwzgl=25 i lp=70000</v>
      </c>
      <c r="AE59" s="484" t="str">
        <f aca="false">+"rokwzgl="&amp;AE$9&amp;" i lp="&amp;$A59</f>
        <v>rokwzgl=26 i lp=70000</v>
      </c>
      <c r="AF59" s="484" t="str">
        <f aca="false">+"rokwzgl="&amp;AF$9&amp;" i lp="&amp;$A59</f>
        <v>rokwzgl=27 i lp=70000</v>
      </c>
      <c r="AG59" s="484" t="str">
        <f aca="false">+"rokwzgl="&amp;AG$9&amp;" i lp="&amp;$A59</f>
        <v>rokwzgl=28 i lp=70000</v>
      </c>
      <c r="AH59" s="484" t="str">
        <f aca="false">+"rokwzgl="&amp;AH$9&amp;" i lp="&amp;$A59</f>
        <v>rokwzgl=29 i lp=70000</v>
      </c>
      <c r="AI59" s="484" t="str">
        <f aca="false">+"rokwzgl="&amp;AI$9&amp;" i lp="&amp;$A59</f>
        <v>rokwzgl=30 i lp=70000</v>
      </c>
      <c r="AJ59" s="484" t="str">
        <f aca="false">+"rokwzgl="&amp;AJ$9&amp;" i lp="&amp;$A59</f>
        <v>rokwzgl=31 i lp=70000</v>
      </c>
      <c r="AK59" s="484" t="str">
        <f aca="false">+"rokwzgl="&amp;AK$9&amp;" i lp="&amp;$A59</f>
        <v>rokwzgl=32 i lp=70000</v>
      </c>
      <c r="AL59" s="484" t="str">
        <f aca="false">+"rokwzgl="&amp;AL$9&amp;" i lp="&amp;$A59</f>
        <v>rokwzgl=33 i lp=70000</v>
      </c>
      <c r="AM59" s="484" t="str">
        <f aca="false">+"rokwzgl="&amp;AM$9&amp;" i lp="&amp;$A59</f>
        <v>rokwzgl=34 i lp=70000</v>
      </c>
      <c r="AN59" s="484" t="str">
        <f aca="false">+"rokwzgl="&amp;AN$9&amp;" i lp="&amp;$A59</f>
        <v>rokwzgl=35 i lp=70000</v>
      </c>
      <c r="AO59" s="484" t="str">
        <f aca="false">+"rokwzgl="&amp;AO$9&amp;" i lp="&amp;$A59</f>
        <v>rokwzgl=36 i lp=70000</v>
      </c>
      <c r="AP59" s="484" t="str">
        <f aca="false">+"rokwzgl="&amp;AP$9&amp;" i lp="&amp;$A59</f>
        <v>rokwzgl=37 i lp=70000</v>
      </c>
      <c r="AQ59" s="484" t="str">
        <f aca="false">+"rokwzgl="&amp;AQ$9&amp;" i lp="&amp;$A59</f>
        <v>rokwzgl=38 i lp=70000</v>
      </c>
      <c r="AR59" s="484" t="str">
        <f aca="false">+"rokwzgl="&amp;AR$9&amp;" i lp="&amp;$A59</f>
        <v>rokwzgl=39 i lp=70000</v>
      </c>
    </row>
    <row r="60" customFormat="false" ht="11.25" hidden="false" customHeight="false" outlineLevel="0" collapsed="false">
      <c r="A60" s="488" t="n">
        <v>71000</v>
      </c>
      <c r="B60" s="483" t="s">
        <v>285</v>
      </c>
      <c r="C60" s="484" t="s">
        <v>178</v>
      </c>
      <c r="D60" s="484" t="str">
        <f aca="false">+"rokwzgl="&amp;D$9&amp;" i lp="&amp;$A60</f>
        <v>rokwzgl=0 i lp=71000</v>
      </c>
      <c r="E60" s="484" t="str">
        <f aca="false">+"rokwzgl="&amp;E$9&amp;" i lp="&amp;$A60</f>
        <v>rokwzgl=0 i lp=71000</v>
      </c>
      <c r="F60" s="484" t="str">
        <f aca="false">+"rokwzgl="&amp;F$9&amp;" i lp="&amp;$A60</f>
        <v>rokwzgl=1 i lp=71000</v>
      </c>
      <c r="G60" s="484" t="str">
        <f aca="false">+"rokwzgl="&amp;G$9&amp;" i lp="&amp;$A60</f>
        <v>rokwzgl=2 i lp=71000</v>
      </c>
      <c r="H60" s="484" t="str">
        <f aca="false">+"rokwzgl="&amp;H$9&amp;" i lp="&amp;$A60</f>
        <v>rokwzgl=3 i lp=71000</v>
      </c>
      <c r="I60" s="484" t="str">
        <f aca="false">+"rokwzgl="&amp;I$9&amp;" i lp="&amp;$A60</f>
        <v>rokwzgl=4 i lp=71000</v>
      </c>
      <c r="J60" s="484" t="str">
        <f aca="false">+"rokwzgl="&amp;J$9&amp;" i lp="&amp;$A60</f>
        <v>rokwzgl=5 i lp=71000</v>
      </c>
      <c r="K60" s="484" t="str">
        <f aca="false">+"rokwzgl="&amp;K$9&amp;" i lp="&amp;$A60</f>
        <v>rokwzgl=6 i lp=71000</v>
      </c>
      <c r="L60" s="484" t="str">
        <f aca="false">+"rokwzgl="&amp;L$9&amp;" i lp="&amp;$A60</f>
        <v>rokwzgl=7 i lp=71000</v>
      </c>
      <c r="M60" s="484" t="str">
        <f aca="false">+"rokwzgl="&amp;M$9&amp;" i lp="&amp;$A60</f>
        <v>rokwzgl=8 i lp=71000</v>
      </c>
      <c r="N60" s="484" t="str">
        <f aca="false">+"rokwzgl="&amp;N$9&amp;" i lp="&amp;$A60</f>
        <v>rokwzgl=9 i lp=71000</v>
      </c>
      <c r="O60" s="484" t="str">
        <f aca="false">+"rokwzgl="&amp;O$9&amp;" i lp="&amp;$A60</f>
        <v>rokwzgl=10 i lp=71000</v>
      </c>
      <c r="P60" s="484" t="str">
        <f aca="false">+"rokwzgl="&amp;P$9&amp;" i lp="&amp;$A60</f>
        <v>rokwzgl=11 i lp=71000</v>
      </c>
      <c r="Q60" s="484" t="str">
        <f aca="false">+"rokwzgl="&amp;Q$9&amp;" i lp="&amp;$A60</f>
        <v>rokwzgl=12 i lp=71000</v>
      </c>
      <c r="R60" s="484" t="str">
        <f aca="false">+"rokwzgl="&amp;R$9&amp;" i lp="&amp;$A60</f>
        <v>rokwzgl=13 i lp=71000</v>
      </c>
      <c r="S60" s="484" t="str">
        <f aca="false">+"rokwzgl="&amp;S$9&amp;" i lp="&amp;$A60</f>
        <v>rokwzgl=14 i lp=71000</v>
      </c>
      <c r="T60" s="484" t="str">
        <f aca="false">+"rokwzgl="&amp;T$9&amp;" i lp="&amp;$A60</f>
        <v>rokwzgl=15 i lp=71000</v>
      </c>
      <c r="U60" s="484" t="str">
        <f aca="false">+"rokwzgl="&amp;U$9&amp;" i lp="&amp;$A60</f>
        <v>rokwzgl=16 i lp=71000</v>
      </c>
      <c r="V60" s="484" t="str">
        <f aca="false">+"rokwzgl="&amp;V$9&amp;" i lp="&amp;$A60</f>
        <v>rokwzgl=17 i lp=71000</v>
      </c>
      <c r="W60" s="484" t="str">
        <f aca="false">+"rokwzgl="&amp;W$9&amp;" i lp="&amp;$A60</f>
        <v>rokwzgl=18 i lp=71000</v>
      </c>
      <c r="X60" s="484" t="str">
        <f aca="false">+"rokwzgl="&amp;X$9&amp;" i lp="&amp;$A60</f>
        <v>rokwzgl=19 i lp=71000</v>
      </c>
      <c r="Y60" s="484" t="str">
        <f aca="false">+"rokwzgl="&amp;Y$9&amp;" i lp="&amp;$A60</f>
        <v>rokwzgl=20 i lp=71000</v>
      </c>
      <c r="Z60" s="484" t="str">
        <f aca="false">+"rokwzgl="&amp;Z$9&amp;" i lp="&amp;$A60</f>
        <v>rokwzgl=21 i lp=71000</v>
      </c>
      <c r="AA60" s="484" t="str">
        <f aca="false">+"rokwzgl="&amp;AA$9&amp;" i lp="&amp;$A60</f>
        <v>rokwzgl=22 i lp=71000</v>
      </c>
      <c r="AB60" s="484" t="str">
        <f aca="false">+"rokwzgl="&amp;AB$9&amp;" i lp="&amp;$A60</f>
        <v>rokwzgl=23 i lp=71000</v>
      </c>
      <c r="AC60" s="484" t="str">
        <f aca="false">+"rokwzgl="&amp;AC$9&amp;" i lp="&amp;$A60</f>
        <v>rokwzgl=24 i lp=71000</v>
      </c>
      <c r="AD60" s="484" t="str">
        <f aca="false">+"rokwzgl="&amp;AD$9&amp;" i lp="&amp;$A60</f>
        <v>rokwzgl=25 i lp=71000</v>
      </c>
      <c r="AE60" s="484" t="str">
        <f aca="false">+"rokwzgl="&amp;AE$9&amp;" i lp="&amp;$A60</f>
        <v>rokwzgl=26 i lp=71000</v>
      </c>
      <c r="AF60" s="484" t="str">
        <f aca="false">+"rokwzgl="&amp;AF$9&amp;" i lp="&amp;$A60</f>
        <v>rokwzgl=27 i lp=71000</v>
      </c>
      <c r="AG60" s="484" t="str">
        <f aca="false">+"rokwzgl="&amp;AG$9&amp;" i lp="&amp;$A60</f>
        <v>rokwzgl=28 i lp=71000</v>
      </c>
      <c r="AH60" s="484" t="str">
        <f aca="false">+"rokwzgl="&amp;AH$9&amp;" i lp="&amp;$A60</f>
        <v>rokwzgl=29 i lp=71000</v>
      </c>
      <c r="AI60" s="484" t="str">
        <f aca="false">+"rokwzgl="&amp;AI$9&amp;" i lp="&amp;$A60</f>
        <v>rokwzgl=30 i lp=71000</v>
      </c>
      <c r="AJ60" s="484" t="str">
        <f aca="false">+"rokwzgl="&amp;AJ$9&amp;" i lp="&amp;$A60</f>
        <v>rokwzgl=31 i lp=71000</v>
      </c>
      <c r="AK60" s="484" t="str">
        <f aca="false">+"rokwzgl="&amp;AK$9&amp;" i lp="&amp;$A60</f>
        <v>rokwzgl=32 i lp=71000</v>
      </c>
      <c r="AL60" s="484" t="str">
        <f aca="false">+"rokwzgl="&amp;AL$9&amp;" i lp="&amp;$A60</f>
        <v>rokwzgl=33 i lp=71000</v>
      </c>
      <c r="AM60" s="484" t="str">
        <f aca="false">+"rokwzgl="&amp;AM$9&amp;" i lp="&amp;$A60</f>
        <v>rokwzgl=34 i lp=71000</v>
      </c>
      <c r="AN60" s="484" t="str">
        <f aca="false">+"rokwzgl="&amp;AN$9&amp;" i lp="&amp;$A60</f>
        <v>rokwzgl=35 i lp=71000</v>
      </c>
      <c r="AO60" s="484" t="str">
        <f aca="false">+"rokwzgl="&amp;AO$9&amp;" i lp="&amp;$A60</f>
        <v>rokwzgl=36 i lp=71000</v>
      </c>
      <c r="AP60" s="484" t="str">
        <f aca="false">+"rokwzgl="&amp;AP$9&amp;" i lp="&amp;$A60</f>
        <v>rokwzgl=37 i lp=71000</v>
      </c>
      <c r="AQ60" s="484" t="str">
        <f aca="false">+"rokwzgl="&amp;AQ$9&amp;" i lp="&amp;$A60</f>
        <v>rokwzgl=38 i lp=71000</v>
      </c>
      <c r="AR60" s="484" t="str">
        <f aca="false">+"rokwzgl="&amp;AR$9&amp;" i lp="&amp;$A60</f>
        <v>rokwzgl=39 i lp=71000</v>
      </c>
    </row>
    <row r="61" customFormat="false" ht="11.25" hidden="false" customHeight="false" outlineLevel="0" collapsed="false">
      <c r="A61" s="488" t="n">
        <v>72000</v>
      </c>
      <c r="B61" s="483" t="s">
        <v>288</v>
      </c>
      <c r="C61" s="484" t="s">
        <v>638</v>
      </c>
      <c r="D61" s="484" t="str">
        <f aca="false">+"rokwzgl="&amp;D$9&amp;" i lp="&amp;$A61</f>
        <v>rokwzgl=0 i lp=72000</v>
      </c>
      <c r="E61" s="484" t="str">
        <f aca="false">+"rokwzgl="&amp;E$9&amp;" i lp="&amp;$A61</f>
        <v>rokwzgl=0 i lp=72000</v>
      </c>
      <c r="F61" s="484" t="str">
        <f aca="false">+"rokwzgl="&amp;F$9&amp;" i lp="&amp;$A61</f>
        <v>rokwzgl=1 i lp=72000</v>
      </c>
      <c r="G61" s="484" t="str">
        <f aca="false">+"rokwzgl="&amp;G$9&amp;" i lp="&amp;$A61</f>
        <v>rokwzgl=2 i lp=72000</v>
      </c>
      <c r="H61" s="484" t="str">
        <f aca="false">+"rokwzgl="&amp;H$9&amp;" i lp="&amp;$A61</f>
        <v>rokwzgl=3 i lp=72000</v>
      </c>
      <c r="I61" s="484" t="str">
        <f aca="false">+"rokwzgl="&amp;I$9&amp;" i lp="&amp;$A61</f>
        <v>rokwzgl=4 i lp=72000</v>
      </c>
      <c r="J61" s="484" t="str">
        <f aca="false">+"rokwzgl="&amp;J$9&amp;" i lp="&amp;$A61</f>
        <v>rokwzgl=5 i lp=72000</v>
      </c>
      <c r="K61" s="484" t="str">
        <f aca="false">+"rokwzgl="&amp;K$9&amp;" i lp="&amp;$A61</f>
        <v>rokwzgl=6 i lp=72000</v>
      </c>
      <c r="L61" s="484" t="str">
        <f aca="false">+"rokwzgl="&amp;L$9&amp;" i lp="&amp;$A61</f>
        <v>rokwzgl=7 i lp=72000</v>
      </c>
      <c r="M61" s="484" t="str">
        <f aca="false">+"rokwzgl="&amp;M$9&amp;" i lp="&amp;$A61</f>
        <v>rokwzgl=8 i lp=72000</v>
      </c>
      <c r="N61" s="484" t="str">
        <f aca="false">+"rokwzgl="&amp;N$9&amp;" i lp="&amp;$A61</f>
        <v>rokwzgl=9 i lp=72000</v>
      </c>
      <c r="O61" s="484" t="str">
        <f aca="false">+"rokwzgl="&amp;O$9&amp;" i lp="&amp;$A61</f>
        <v>rokwzgl=10 i lp=72000</v>
      </c>
      <c r="P61" s="484" t="str">
        <f aca="false">+"rokwzgl="&amp;P$9&amp;" i lp="&amp;$A61</f>
        <v>rokwzgl=11 i lp=72000</v>
      </c>
      <c r="Q61" s="484" t="str">
        <f aca="false">+"rokwzgl="&amp;Q$9&amp;" i lp="&amp;$A61</f>
        <v>rokwzgl=12 i lp=72000</v>
      </c>
      <c r="R61" s="484" t="str">
        <f aca="false">+"rokwzgl="&amp;R$9&amp;" i lp="&amp;$A61</f>
        <v>rokwzgl=13 i lp=72000</v>
      </c>
      <c r="S61" s="484" t="str">
        <f aca="false">+"rokwzgl="&amp;S$9&amp;" i lp="&amp;$A61</f>
        <v>rokwzgl=14 i lp=72000</v>
      </c>
      <c r="T61" s="484" t="str">
        <f aca="false">+"rokwzgl="&amp;T$9&amp;" i lp="&amp;$A61</f>
        <v>rokwzgl=15 i lp=72000</v>
      </c>
      <c r="U61" s="484" t="str">
        <f aca="false">+"rokwzgl="&amp;U$9&amp;" i lp="&amp;$A61</f>
        <v>rokwzgl=16 i lp=72000</v>
      </c>
      <c r="V61" s="484" t="str">
        <f aca="false">+"rokwzgl="&amp;V$9&amp;" i lp="&amp;$A61</f>
        <v>rokwzgl=17 i lp=72000</v>
      </c>
      <c r="W61" s="484" t="str">
        <f aca="false">+"rokwzgl="&amp;W$9&amp;" i lp="&amp;$A61</f>
        <v>rokwzgl=18 i lp=72000</v>
      </c>
      <c r="X61" s="484" t="str">
        <f aca="false">+"rokwzgl="&amp;X$9&amp;" i lp="&amp;$A61</f>
        <v>rokwzgl=19 i lp=72000</v>
      </c>
      <c r="Y61" s="484" t="str">
        <f aca="false">+"rokwzgl="&amp;Y$9&amp;" i lp="&amp;$A61</f>
        <v>rokwzgl=20 i lp=72000</v>
      </c>
      <c r="Z61" s="484" t="str">
        <f aca="false">+"rokwzgl="&amp;Z$9&amp;" i lp="&amp;$A61</f>
        <v>rokwzgl=21 i lp=72000</v>
      </c>
      <c r="AA61" s="484" t="str">
        <f aca="false">+"rokwzgl="&amp;AA$9&amp;" i lp="&amp;$A61</f>
        <v>rokwzgl=22 i lp=72000</v>
      </c>
      <c r="AB61" s="484" t="str">
        <f aca="false">+"rokwzgl="&amp;AB$9&amp;" i lp="&amp;$A61</f>
        <v>rokwzgl=23 i lp=72000</v>
      </c>
      <c r="AC61" s="484" t="str">
        <f aca="false">+"rokwzgl="&amp;AC$9&amp;" i lp="&amp;$A61</f>
        <v>rokwzgl=24 i lp=72000</v>
      </c>
      <c r="AD61" s="484" t="str">
        <f aca="false">+"rokwzgl="&amp;AD$9&amp;" i lp="&amp;$A61</f>
        <v>rokwzgl=25 i lp=72000</v>
      </c>
      <c r="AE61" s="484" t="str">
        <f aca="false">+"rokwzgl="&amp;AE$9&amp;" i lp="&amp;$A61</f>
        <v>rokwzgl=26 i lp=72000</v>
      </c>
      <c r="AF61" s="484" t="str">
        <f aca="false">+"rokwzgl="&amp;AF$9&amp;" i lp="&amp;$A61</f>
        <v>rokwzgl=27 i lp=72000</v>
      </c>
      <c r="AG61" s="484" t="str">
        <f aca="false">+"rokwzgl="&amp;AG$9&amp;" i lp="&amp;$A61</f>
        <v>rokwzgl=28 i lp=72000</v>
      </c>
      <c r="AH61" s="484" t="str">
        <f aca="false">+"rokwzgl="&amp;AH$9&amp;" i lp="&amp;$A61</f>
        <v>rokwzgl=29 i lp=72000</v>
      </c>
      <c r="AI61" s="484" t="str">
        <f aca="false">+"rokwzgl="&amp;AI$9&amp;" i lp="&amp;$A61</f>
        <v>rokwzgl=30 i lp=72000</v>
      </c>
      <c r="AJ61" s="484" t="str">
        <f aca="false">+"rokwzgl="&amp;AJ$9&amp;" i lp="&amp;$A61</f>
        <v>rokwzgl=31 i lp=72000</v>
      </c>
      <c r="AK61" s="484" t="str">
        <f aca="false">+"rokwzgl="&amp;AK$9&amp;" i lp="&amp;$A61</f>
        <v>rokwzgl=32 i lp=72000</v>
      </c>
      <c r="AL61" s="484" t="str">
        <f aca="false">+"rokwzgl="&amp;AL$9&amp;" i lp="&amp;$A61</f>
        <v>rokwzgl=33 i lp=72000</v>
      </c>
      <c r="AM61" s="484" t="str">
        <f aca="false">+"rokwzgl="&amp;AM$9&amp;" i lp="&amp;$A61</f>
        <v>rokwzgl=34 i lp=72000</v>
      </c>
      <c r="AN61" s="484" t="str">
        <f aca="false">+"rokwzgl="&amp;AN$9&amp;" i lp="&amp;$A61</f>
        <v>rokwzgl=35 i lp=72000</v>
      </c>
      <c r="AO61" s="484" t="str">
        <f aca="false">+"rokwzgl="&amp;AO$9&amp;" i lp="&amp;$A61</f>
        <v>rokwzgl=36 i lp=72000</v>
      </c>
      <c r="AP61" s="484" t="str">
        <f aca="false">+"rokwzgl="&amp;AP$9&amp;" i lp="&amp;$A61</f>
        <v>rokwzgl=37 i lp=72000</v>
      </c>
      <c r="AQ61" s="484" t="str">
        <f aca="false">+"rokwzgl="&amp;AQ$9&amp;" i lp="&amp;$A61</f>
        <v>rokwzgl=38 i lp=72000</v>
      </c>
      <c r="AR61" s="484" t="str">
        <f aca="false">+"rokwzgl="&amp;AR$9&amp;" i lp="&amp;$A61</f>
        <v>rokwzgl=39 i lp=72000</v>
      </c>
    </row>
    <row r="62" customFormat="false" ht="11.25" hidden="false" customHeight="false" outlineLevel="0" collapsed="false">
      <c r="A62" s="488" t="n">
        <v>80000</v>
      </c>
      <c r="B62" s="483" t="n">
        <v>8</v>
      </c>
      <c r="C62" s="484" t="s">
        <v>52</v>
      </c>
      <c r="D62" s="484" t="str">
        <f aca="false">+"rokwzgl="&amp;D$9&amp;" i lp="&amp;$A62</f>
        <v>rokwzgl=0 i lp=80000</v>
      </c>
      <c r="E62" s="484" t="str">
        <f aca="false">+"rokwzgl="&amp;E$9&amp;" i lp="&amp;$A62</f>
        <v>rokwzgl=0 i lp=80000</v>
      </c>
      <c r="F62" s="484" t="str">
        <f aca="false">+"rokwzgl="&amp;F$9&amp;" i lp="&amp;$A62</f>
        <v>rokwzgl=1 i lp=80000</v>
      </c>
      <c r="G62" s="484" t="str">
        <f aca="false">+"rokwzgl="&amp;G$9&amp;" i lp="&amp;$A62</f>
        <v>rokwzgl=2 i lp=80000</v>
      </c>
      <c r="H62" s="484" t="str">
        <f aca="false">+"rokwzgl="&amp;H$9&amp;" i lp="&amp;$A62</f>
        <v>rokwzgl=3 i lp=80000</v>
      </c>
      <c r="I62" s="484" t="str">
        <f aca="false">+"rokwzgl="&amp;I$9&amp;" i lp="&amp;$A62</f>
        <v>rokwzgl=4 i lp=80000</v>
      </c>
      <c r="J62" s="484" t="str">
        <f aca="false">+"rokwzgl="&amp;J$9&amp;" i lp="&amp;$A62</f>
        <v>rokwzgl=5 i lp=80000</v>
      </c>
      <c r="K62" s="484" t="str">
        <f aca="false">+"rokwzgl="&amp;K$9&amp;" i lp="&amp;$A62</f>
        <v>rokwzgl=6 i lp=80000</v>
      </c>
      <c r="L62" s="484" t="str">
        <f aca="false">+"rokwzgl="&amp;L$9&amp;" i lp="&amp;$A62</f>
        <v>rokwzgl=7 i lp=80000</v>
      </c>
      <c r="M62" s="484" t="str">
        <f aca="false">+"rokwzgl="&amp;M$9&amp;" i lp="&amp;$A62</f>
        <v>rokwzgl=8 i lp=80000</v>
      </c>
      <c r="N62" s="484" t="str">
        <f aca="false">+"rokwzgl="&amp;N$9&amp;" i lp="&amp;$A62</f>
        <v>rokwzgl=9 i lp=80000</v>
      </c>
      <c r="O62" s="484" t="str">
        <f aca="false">+"rokwzgl="&amp;O$9&amp;" i lp="&amp;$A62</f>
        <v>rokwzgl=10 i lp=80000</v>
      </c>
      <c r="P62" s="484" t="str">
        <f aca="false">+"rokwzgl="&amp;P$9&amp;" i lp="&amp;$A62</f>
        <v>rokwzgl=11 i lp=80000</v>
      </c>
      <c r="Q62" s="484" t="str">
        <f aca="false">+"rokwzgl="&amp;Q$9&amp;" i lp="&amp;$A62</f>
        <v>rokwzgl=12 i lp=80000</v>
      </c>
      <c r="R62" s="484" t="str">
        <f aca="false">+"rokwzgl="&amp;R$9&amp;" i lp="&amp;$A62</f>
        <v>rokwzgl=13 i lp=80000</v>
      </c>
      <c r="S62" s="484" t="str">
        <f aca="false">+"rokwzgl="&amp;S$9&amp;" i lp="&amp;$A62</f>
        <v>rokwzgl=14 i lp=80000</v>
      </c>
      <c r="T62" s="484" t="str">
        <f aca="false">+"rokwzgl="&amp;T$9&amp;" i lp="&amp;$A62</f>
        <v>rokwzgl=15 i lp=80000</v>
      </c>
      <c r="U62" s="484" t="str">
        <f aca="false">+"rokwzgl="&amp;U$9&amp;" i lp="&amp;$A62</f>
        <v>rokwzgl=16 i lp=80000</v>
      </c>
      <c r="V62" s="484" t="str">
        <f aca="false">+"rokwzgl="&amp;V$9&amp;" i lp="&amp;$A62</f>
        <v>rokwzgl=17 i lp=80000</v>
      </c>
      <c r="W62" s="484" t="str">
        <f aca="false">+"rokwzgl="&amp;W$9&amp;" i lp="&amp;$A62</f>
        <v>rokwzgl=18 i lp=80000</v>
      </c>
      <c r="X62" s="484" t="str">
        <f aca="false">+"rokwzgl="&amp;X$9&amp;" i lp="&amp;$A62</f>
        <v>rokwzgl=19 i lp=80000</v>
      </c>
      <c r="Y62" s="484" t="str">
        <f aca="false">+"rokwzgl="&amp;Y$9&amp;" i lp="&amp;$A62</f>
        <v>rokwzgl=20 i lp=80000</v>
      </c>
      <c r="Z62" s="484" t="str">
        <f aca="false">+"rokwzgl="&amp;Z$9&amp;" i lp="&amp;$A62</f>
        <v>rokwzgl=21 i lp=80000</v>
      </c>
      <c r="AA62" s="484" t="str">
        <f aca="false">+"rokwzgl="&amp;AA$9&amp;" i lp="&amp;$A62</f>
        <v>rokwzgl=22 i lp=80000</v>
      </c>
      <c r="AB62" s="484" t="str">
        <f aca="false">+"rokwzgl="&amp;AB$9&amp;" i lp="&amp;$A62</f>
        <v>rokwzgl=23 i lp=80000</v>
      </c>
      <c r="AC62" s="484" t="str">
        <f aca="false">+"rokwzgl="&amp;AC$9&amp;" i lp="&amp;$A62</f>
        <v>rokwzgl=24 i lp=80000</v>
      </c>
      <c r="AD62" s="484" t="str">
        <f aca="false">+"rokwzgl="&amp;AD$9&amp;" i lp="&amp;$A62</f>
        <v>rokwzgl=25 i lp=80000</v>
      </c>
      <c r="AE62" s="484" t="str">
        <f aca="false">+"rokwzgl="&amp;AE$9&amp;" i lp="&amp;$A62</f>
        <v>rokwzgl=26 i lp=80000</v>
      </c>
      <c r="AF62" s="484" t="str">
        <f aca="false">+"rokwzgl="&amp;AF$9&amp;" i lp="&amp;$A62</f>
        <v>rokwzgl=27 i lp=80000</v>
      </c>
      <c r="AG62" s="484" t="str">
        <f aca="false">+"rokwzgl="&amp;AG$9&amp;" i lp="&amp;$A62</f>
        <v>rokwzgl=28 i lp=80000</v>
      </c>
      <c r="AH62" s="484" t="str">
        <f aca="false">+"rokwzgl="&amp;AH$9&amp;" i lp="&amp;$A62</f>
        <v>rokwzgl=29 i lp=80000</v>
      </c>
      <c r="AI62" s="484" t="str">
        <f aca="false">+"rokwzgl="&amp;AI$9&amp;" i lp="&amp;$A62</f>
        <v>rokwzgl=30 i lp=80000</v>
      </c>
      <c r="AJ62" s="484" t="str">
        <f aca="false">+"rokwzgl="&amp;AJ$9&amp;" i lp="&amp;$A62</f>
        <v>rokwzgl=31 i lp=80000</v>
      </c>
      <c r="AK62" s="484" t="str">
        <f aca="false">+"rokwzgl="&amp;AK$9&amp;" i lp="&amp;$A62</f>
        <v>rokwzgl=32 i lp=80000</v>
      </c>
      <c r="AL62" s="484" t="str">
        <f aca="false">+"rokwzgl="&amp;AL$9&amp;" i lp="&amp;$A62</f>
        <v>rokwzgl=33 i lp=80000</v>
      </c>
      <c r="AM62" s="484" t="str">
        <f aca="false">+"rokwzgl="&amp;AM$9&amp;" i lp="&amp;$A62</f>
        <v>rokwzgl=34 i lp=80000</v>
      </c>
      <c r="AN62" s="484" t="str">
        <f aca="false">+"rokwzgl="&amp;AN$9&amp;" i lp="&amp;$A62</f>
        <v>rokwzgl=35 i lp=80000</v>
      </c>
      <c r="AO62" s="484" t="str">
        <f aca="false">+"rokwzgl="&amp;AO$9&amp;" i lp="&amp;$A62</f>
        <v>rokwzgl=36 i lp=80000</v>
      </c>
      <c r="AP62" s="484" t="str">
        <f aca="false">+"rokwzgl="&amp;AP$9&amp;" i lp="&amp;$A62</f>
        <v>rokwzgl=37 i lp=80000</v>
      </c>
      <c r="AQ62" s="484" t="str">
        <f aca="false">+"rokwzgl="&amp;AQ$9&amp;" i lp="&amp;$A62</f>
        <v>rokwzgl=38 i lp=80000</v>
      </c>
      <c r="AR62" s="484" t="str">
        <f aca="false">+"rokwzgl="&amp;AR$9&amp;" i lp="&amp;$A62</f>
        <v>rokwzgl=39 i lp=80000</v>
      </c>
    </row>
    <row r="63" customFormat="false" ht="11.25" hidden="false" customHeight="false" outlineLevel="0" collapsed="false">
      <c r="A63" s="488" t="n">
        <v>81000</v>
      </c>
      <c r="B63" s="483" t="s">
        <v>290</v>
      </c>
      <c r="C63" s="484" t="s">
        <v>160</v>
      </c>
      <c r="D63" s="484" t="str">
        <f aca="false">+"rokwzgl="&amp;D$9&amp;" i lp="&amp;$A63</f>
        <v>rokwzgl=0 i lp=81000</v>
      </c>
      <c r="E63" s="484" t="str">
        <f aca="false">+"rokwzgl="&amp;E$9&amp;" i lp="&amp;$A63</f>
        <v>rokwzgl=0 i lp=81000</v>
      </c>
      <c r="F63" s="484" t="str">
        <f aca="false">+"rokwzgl="&amp;F$9&amp;" i lp="&amp;$A63</f>
        <v>rokwzgl=1 i lp=81000</v>
      </c>
      <c r="G63" s="484" t="str">
        <f aca="false">+"rokwzgl="&amp;G$9&amp;" i lp="&amp;$A63</f>
        <v>rokwzgl=2 i lp=81000</v>
      </c>
      <c r="H63" s="484" t="str">
        <f aca="false">+"rokwzgl="&amp;H$9&amp;" i lp="&amp;$A63</f>
        <v>rokwzgl=3 i lp=81000</v>
      </c>
      <c r="I63" s="484" t="str">
        <f aca="false">+"rokwzgl="&amp;I$9&amp;" i lp="&amp;$A63</f>
        <v>rokwzgl=4 i lp=81000</v>
      </c>
      <c r="J63" s="484" t="str">
        <f aca="false">+"rokwzgl="&amp;J$9&amp;" i lp="&amp;$A63</f>
        <v>rokwzgl=5 i lp=81000</v>
      </c>
      <c r="K63" s="484" t="str">
        <f aca="false">+"rokwzgl="&amp;K$9&amp;" i lp="&amp;$A63</f>
        <v>rokwzgl=6 i lp=81000</v>
      </c>
      <c r="L63" s="484" t="str">
        <f aca="false">+"rokwzgl="&amp;L$9&amp;" i lp="&amp;$A63</f>
        <v>rokwzgl=7 i lp=81000</v>
      </c>
      <c r="M63" s="484" t="str">
        <f aca="false">+"rokwzgl="&amp;M$9&amp;" i lp="&amp;$A63</f>
        <v>rokwzgl=8 i lp=81000</v>
      </c>
      <c r="N63" s="484" t="str">
        <f aca="false">+"rokwzgl="&amp;N$9&amp;" i lp="&amp;$A63</f>
        <v>rokwzgl=9 i lp=81000</v>
      </c>
      <c r="O63" s="484" t="str">
        <f aca="false">+"rokwzgl="&amp;O$9&amp;" i lp="&amp;$A63</f>
        <v>rokwzgl=10 i lp=81000</v>
      </c>
      <c r="P63" s="484" t="str">
        <f aca="false">+"rokwzgl="&amp;P$9&amp;" i lp="&amp;$A63</f>
        <v>rokwzgl=11 i lp=81000</v>
      </c>
      <c r="Q63" s="484" t="str">
        <f aca="false">+"rokwzgl="&amp;Q$9&amp;" i lp="&amp;$A63</f>
        <v>rokwzgl=12 i lp=81000</v>
      </c>
      <c r="R63" s="484" t="str">
        <f aca="false">+"rokwzgl="&amp;R$9&amp;" i lp="&amp;$A63</f>
        <v>rokwzgl=13 i lp=81000</v>
      </c>
      <c r="S63" s="484" t="str">
        <f aca="false">+"rokwzgl="&amp;S$9&amp;" i lp="&amp;$A63</f>
        <v>rokwzgl=14 i lp=81000</v>
      </c>
      <c r="T63" s="484" t="str">
        <f aca="false">+"rokwzgl="&amp;T$9&amp;" i lp="&amp;$A63</f>
        <v>rokwzgl=15 i lp=81000</v>
      </c>
      <c r="U63" s="484" t="str">
        <f aca="false">+"rokwzgl="&amp;U$9&amp;" i lp="&amp;$A63</f>
        <v>rokwzgl=16 i lp=81000</v>
      </c>
      <c r="V63" s="484" t="str">
        <f aca="false">+"rokwzgl="&amp;V$9&amp;" i lp="&amp;$A63</f>
        <v>rokwzgl=17 i lp=81000</v>
      </c>
      <c r="W63" s="484" t="str">
        <f aca="false">+"rokwzgl="&amp;W$9&amp;" i lp="&amp;$A63</f>
        <v>rokwzgl=18 i lp=81000</v>
      </c>
      <c r="X63" s="484" t="str">
        <f aca="false">+"rokwzgl="&amp;X$9&amp;" i lp="&amp;$A63</f>
        <v>rokwzgl=19 i lp=81000</v>
      </c>
      <c r="Y63" s="484" t="str">
        <f aca="false">+"rokwzgl="&amp;Y$9&amp;" i lp="&amp;$A63</f>
        <v>rokwzgl=20 i lp=81000</v>
      </c>
      <c r="Z63" s="484" t="str">
        <f aca="false">+"rokwzgl="&amp;Z$9&amp;" i lp="&amp;$A63</f>
        <v>rokwzgl=21 i lp=81000</v>
      </c>
      <c r="AA63" s="484" t="str">
        <f aca="false">+"rokwzgl="&amp;AA$9&amp;" i lp="&amp;$A63</f>
        <v>rokwzgl=22 i lp=81000</v>
      </c>
      <c r="AB63" s="484" t="str">
        <f aca="false">+"rokwzgl="&amp;AB$9&amp;" i lp="&amp;$A63</f>
        <v>rokwzgl=23 i lp=81000</v>
      </c>
      <c r="AC63" s="484" t="str">
        <f aca="false">+"rokwzgl="&amp;AC$9&amp;" i lp="&amp;$A63</f>
        <v>rokwzgl=24 i lp=81000</v>
      </c>
      <c r="AD63" s="484" t="str">
        <f aca="false">+"rokwzgl="&amp;AD$9&amp;" i lp="&amp;$A63</f>
        <v>rokwzgl=25 i lp=81000</v>
      </c>
      <c r="AE63" s="484" t="str">
        <f aca="false">+"rokwzgl="&amp;AE$9&amp;" i lp="&amp;$A63</f>
        <v>rokwzgl=26 i lp=81000</v>
      </c>
      <c r="AF63" s="484" t="str">
        <f aca="false">+"rokwzgl="&amp;AF$9&amp;" i lp="&amp;$A63</f>
        <v>rokwzgl=27 i lp=81000</v>
      </c>
      <c r="AG63" s="484" t="str">
        <f aca="false">+"rokwzgl="&amp;AG$9&amp;" i lp="&amp;$A63</f>
        <v>rokwzgl=28 i lp=81000</v>
      </c>
      <c r="AH63" s="484" t="str">
        <f aca="false">+"rokwzgl="&amp;AH$9&amp;" i lp="&amp;$A63</f>
        <v>rokwzgl=29 i lp=81000</v>
      </c>
      <c r="AI63" s="484" t="str">
        <f aca="false">+"rokwzgl="&amp;AI$9&amp;" i lp="&amp;$A63</f>
        <v>rokwzgl=30 i lp=81000</v>
      </c>
      <c r="AJ63" s="484" t="str">
        <f aca="false">+"rokwzgl="&amp;AJ$9&amp;" i lp="&amp;$A63</f>
        <v>rokwzgl=31 i lp=81000</v>
      </c>
      <c r="AK63" s="484" t="str">
        <f aca="false">+"rokwzgl="&amp;AK$9&amp;" i lp="&amp;$A63</f>
        <v>rokwzgl=32 i lp=81000</v>
      </c>
      <c r="AL63" s="484" t="str">
        <f aca="false">+"rokwzgl="&amp;AL$9&amp;" i lp="&amp;$A63</f>
        <v>rokwzgl=33 i lp=81000</v>
      </c>
      <c r="AM63" s="484" t="str">
        <f aca="false">+"rokwzgl="&amp;AM$9&amp;" i lp="&amp;$A63</f>
        <v>rokwzgl=34 i lp=81000</v>
      </c>
      <c r="AN63" s="484" t="str">
        <f aca="false">+"rokwzgl="&amp;AN$9&amp;" i lp="&amp;$A63</f>
        <v>rokwzgl=35 i lp=81000</v>
      </c>
      <c r="AO63" s="484" t="str">
        <f aca="false">+"rokwzgl="&amp;AO$9&amp;" i lp="&amp;$A63</f>
        <v>rokwzgl=36 i lp=81000</v>
      </c>
      <c r="AP63" s="484" t="str">
        <f aca="false">+"rokwzgl="&amp;AP$9&amp;" i lp="&amp;$A63</f>
        <v>rokwzgl=37 i lp=81000</v>
      </c>
      <c r="AQ63" s="484" t="str">
        <f aca="false">+"rokwzgl="&amp;AQ$9&amp;" i lp="&amp;$A63</f>
        <v>rokwzgl=38 i lp=81000</v>
      </c>
      <c r="AR63" s="484" t="str">
        <f aca="false">+"rokwzgl="&amp;AR$9&amp;" i lp="&amp;$A63</f>
        <v>rokwzgl=39 i lp=81000</v>
      </c>
    </row>
    <row r="64" customFormat="false" ht="11.25" hidden="false" customHeight="false" outlineLevel="0" collapsed="false">
      <c r="A64" s="488" t="n">
        <v>81220</v>
      </c>
      <c r="B64" s="483" t="s">
        <v>179</v>
      </c>
      <c r="C64" s="484" t="s">
        <v>180</v>
      </c>
      <c r="D64" s="484" t="str">
        <f aca="false">+"rokwzgl="&amp;D$9&amp;" i lp="&amp;$A64</f>
        <v>rokwzgl=0 i lp=81220</v>
      </c>
      <c r="E64" s="484" t="str">
        <f aca="false">+"rokwzgl="&amp;E$9&amp;" i lp="&amp;$A64</f>
        <v>rokwzgl=0 i lp=81220</v>
      </c>
      <c r="F64" s="484" t="str">
        <f aca="false">+"rokwzgl="&amp;F$9&amp;" i lp="&amp;$A64</f>
        <v>rokwzgl=1 i lp=81220</v>
      </c>
      <c r="G64" s="484" t="str">
        <f aca="false">+"rokwzgl="&amp;G$9&amp;" i lp="&amp;$A64</f>
        <v>rokwzgl=2 i lp=81220</v>
      </c>
      <c r="H64" s="484" t="str">
        <f aca="false">+"rokwzgl="&amp;H$9&amp;" i lp="&amp;$A64</f>
        <v>rokwzgl=3 i lp=81220</v>
      </c>
      <c r="I64" s="484" t="str">
        <f aca="false">+"rokwzgl="&amp;I$9&amp;" i lp="&amp;$A64</f>
        <v>rokwzgl=4 i lp=81220</v>
      </c>
      <c r="J64" s="484" t="str">
        <f aca="false">+"rokwzgl="&amp;J$9&amp;" i lp="&amp;$A64</f>
        <v>rokwzgl=5 i lp=81220</v>
      </c>
      <c r="K64" s="484" t="str">
        <f aca="false">+"rokwzgl="&amp;K$9&amp;" i lp="&amp;$A64</f>
        <v>rokwzgl=6 i lp=81220</v>
      </c>
      <c r="L64" s="484" t="str">
        <f aca="false">+"rokwzgl="&amp;L$9&amp;" i lp="&amp;$A64</f>
        <v>rokwzgl=7 i lp=81220</v>
      </c>
      <c r="M64" s="484" t="str">
        <f aca="false">+"rokwzgl="&amp;M$9&amp;" i lp="&amp;$A64</f>
        <v>rokwzgl=8 i lp=81220</v>
      </c>
      <c r="N64" s="484" t="str">
        <f aca="false">+"rokwzgl="&amp;N$9&amp;" i lp="&amp;$A64</f>
        <v>rokwzgl=9 i lp=81220</v>
      </c>
      <c r="O64" s="484" t="str">
        <f aca="false">+"rokwzgl="&amp;O$9&amp;" i lp="&amp;$A64</f>
        <v>rokwzgl=10 i lp=81220</v>
      </c>
      <c r="P64" s="484" t="str">
        <f aca="false">+"rokwzgl="&amp;P$9&amp;" i lp="&amp;$A64</f>
        <v>rokwzgl=11 i lp=81220</v>
      </c>
      <c r="Q64" s="484" t="str">
        <f aca="false">+"rokwzgl="&amp;Q$9&amp;" i lp="&amp;$A64</f>
        <v>rokwzgl=12 i lp=81220</v>
      </c>
      <c r="R64" s="484" t="str">
        <f aca="false">+"rokwzgl="&amp;R$9&amp;" i lp="&amp;$A64</f>
        <v>rokwzgl=13 i lp=81220</v>
      </c>
      <c r="S64" s="484" t="str">
        <f aca="false">+"rokwzgl="&amp;S$9&amp;" i lp="&amp;$A64</f>
        <v>rokwzgl=14 i lp=81220</v>
      </c>
      <c r="T64" s="484" t="str">
        <f aca="false">+"rokwzgl="&amp;T$9&amp;" i lp="&amp;$A64</f>
        <v>rokwzgl=15 i lp=81220</v>
      </c>
      <c r="U64" s="484" t="str">
        <f aca="false">+"rokwzgl="&amp;U$9&amp;" i lp="&amp;$A64</f>
        <v>rokwzgl=16 i lp=81220</v>
      </c>
      <c r="V64" s="484" t="str">
        <f aca="false">+"rokwzgl="&amp;V$9&amp;" i lp="&amp;$A64</f>
        <v>rokwzgl=17 i lp=81220</v>
      </c>
      <c r="W64" s="484" t="str">
        <f aca="false">+"rokwzgl="&amp;W$9&amp;" i lp="&amp;$A64</f>
        <v>rokwzgl=18 i lp=81220</v>
      </c>
      <c r="X64" s="484" t="str">
        <f aca="false">+"rokwzgl="&amp;X$9&amp;" i lp="&amp;$A64</f>
        <v>rokwzgl=19 i lp=81220</v>
      </c>
      <c r="Y64" s="484" t="str">
        <f aca="false">+"rokwzgl="&amp;Y$9&amp;" i lp="&amp;$A64</f>
        <v>rokwzgl=20 i lp=81220</v>
      </c>
      <c r="Z64" s="484" t="str">
        <f aca="false">+"rokwzgl="&amp;Z$9&amp;" i lp="&amp;$A64</f>
        <v>rokwzgl=21 i lp=81220</v>
      </c>
      <c r="AA64" s="484" t="str">
        <f aca="false">+"rokwzgl="&amp;AA$9&amp;" i lp="&amp;$A64</f>
        <v>rokwzgl=22 i lp=81220</v>
      </c>
      <c r="AB64" s="484" t="str">
        <f aca="false">+"rokwzgl="&amp;AB$9&amp;" i lp="&amp;$A64</f>
        <v>rokwzgl=23 i lp=81220</v>
      </c>
      <c r="AC64" s="484" t="str">
        <f aca="false">+"rokwzgl="&amp;AC$9&amp;" i lp="&amp;$A64</f>
        <v>rokwzgl=24 i lp=81220</v>
      </c>
      <c r="AD64" s="484" t="str">
        <f aca="false">+"rokwzgl="&amp;AD$9&amp;" i lp="&amp;$A64</f>
        <v>rokwzgl=25 i lp=81220</v>
      </c>
      <c r="AE64" s="484" t="str">
        <f aca="false">+"rokwzgl="&amp;AE$9&amp;" i lp="&amp;$A64</f>
        <v>rokwzgl=26 i lp=81220</v>
      </c>
      <c r="AF64" s="484" t="str">
        <f aca="false">+"rokwzgl="&amp;AF$9&amp;" i lp="&amp;$A64</f>
        <v>rokwzgl=27 i lp=81220</v>
      </c>
      <c r="AG64" s="484" t="str">
        <f aca="false">+"rokwzgl="&amp;AG$9&amp;" i lp="&amp;$A64</f>
        <v>rokwzgl=28 i lp=81220</v>
      </c>
      <c r="AH64" s="484" t="str">
        <f aca="false">+"rokwzgl="&amp;AH$9&amp;" i lp="&amp;$A64</f>
        <v>rokwzgl=29 i lp=81220</v>
      </c>
      <c r="AI64" s="484" t="str">
        <f aca="false">+"rokwzgl="&amp;AI$9&amp;" i lp="&amp;$A64</f>
        <v>rokwzgl=30 i lp=81220</v>
      </c>
      <c r="AJ64" s="484" t="str">
        <f aca="false">+"rokwzgl="&amp;AJ$9&amp;" i lp="&amp;$A64</f>
        <v>rokwzgl=31 i lp=81220</v>
      </c>
      <c r="AK64" s="484" t="str">
        <f aca="false">+"rokwzgl="&amp;AK$9&amp;" i lp="&amp;$A64</f>
        <v>rokwzgl=32 i lp=81220</v>
      </c>
      <c r="AL64" s="484" t="str">
        <f aca="false">+"rokwzgl="&amp;AL$9&amp;" i lp="&amp;$A64</f>
        <v>rokwzgl=33 i lp=81220</v>
      </c>
      <c r="AM64" s="484" t="str">
        <f aca="false">+"rokwzgl="&amp;AM$9&amp;" i lp="&amp;$A64</f>
        <v>rokwzgl=34 i lp=81220</v>
      </c>
      <c r="AN64" s="484" t="str">
        <f aca="false">+"rokwzgl="&amp;AN$9&amp;" i lp="&amp;$A64</f>
        <v>rokwzgl=35 i lp=81220</v>
      </c>
      <c r="AO64" s="484" t="str">
        <f aca="false">+"rokwzgl="&amp;AO$9&amp;" i lp="&amp;$A64</f>
        <v>rokwzgl=36 i lp=81220</v>
      </c>
      <c r="AP64" s="484" t="str">
        <f aca="false">+"rokwzgl="&amp;AP$9&amp;" i lp="&amp;$A64</f>
        <v>rokwzgl=37 i lp=81220</v>
      </c>
      <c r="AQ64" s="484" t="str">
        <f aca="false">+"rokwzgl="&amp;AQ$9&amp;" i lp="&amp;$A64</f>
        <v>rokwzgl=38 i lp=81220</v>
      </c>
      <c r="AR64" s="484" t="str">
        <f aca="false">+"rokwzgl="&amp;AR$9&amp;" i lp="&amp;$A64</f>
        <v>rokwzgl=39 i lp=81220</v>
      </c>
    </row>
    <row r="65" customFormat="false" ht="11.25" hidden="false" customHeight="false" outlineLevel="0" collapsed="false">
      <c r="A65" s="488" t="n">
        <v>81226</v>
      </c>
      <c r="B65" s="483" t="s">
        <v>165</v>
      </c>
      <c r="C65" s="484" t="s">
        <v>167</v>
      </c>
      <c r="D65" s="484" t="str">
        <f aca="false">+"rokwzgl="&amp;D$9&amp;" i lp="&amp;$A65</f>
        <v>rokwzgl=0 i lp=81226</v>
      </c>
      <c r="E65" s="484" t="str">
        <f aca="false">+"rokwzgl="&amp;E$9&amp;" i lp="&amp;$A65</f>
        <v>rokwzgl=0 i lp=81226</v>
      </c>
      <c r="F65" s="484" t="str">
        <f aca="false">+"rokwzgl="&amp;F$9&amp;" i lp="&amp;$A65</f>
        <v>rokwzgl=1 i lp=81226</v>
      </c>
      <c r="G65" s="484" t="str">
        <f aca="false">+"rokwzgl="&amp;G$9&amp;" i lp="&amp;$A65</f>
        <v>rokwzgl=2 i lp=81226</v>
      </c>
      <c r="H65" s="484" t="str">
        <f aca="false">+"rokwzgl="&amp;H$9&amp;" i lp="&amp;$A65</f>
        <v>rokwzgl=3 i lp=81226</v>
      </c>
      <c r="I65" s="484" t="str">
        <f aca="false">+"rokwzgl="&amp;I$9&amp;" i lp="&amp;$A65</f>
        <v>rokwzgl=4 i lp=81226</v>
      </c>
      <c r="J65" s="484" t="str">
        <f aca="false">+"rokwzgl="&amp;J$9&amp;" i lp="&amp;$A65</f>
        <v>rokwzgl=5 i lp=81226</v>
      </c>
      <c r="K65" s="484" t="str">
        <f aca="false">+"rokwzgl="&amp;K$9&amp;" i lp="&amp;$A65</f>
        <v>rokwzgl=6 i lp=81226</v>
      </c>
      <c r="L65" s="484" t="str">
        <f aca="false">+"rokwzgl="&amp;L$9&amp;" i lp="&amp;$A65</f>
        <v>rokwzgl=7 i lp=81226</v>
      </c>
      <c r="M65" s="484" t="str">
        <f aca="false">+"rokwzgl="&amp;M$9&amp;" i lp="&amp;$A65</f>
        <v>rokwzgl=8 i lp=81226</v>
      </c>
      <c r="N65" s="484" t="str">
        <f aca="false">+"rokwzgl="&amp;N$9&amp;" i lp="&amp;$A65</f>
        <v>rokwzgl=9 i lp=81226</v>
      </c>
      <c r="O65" s="484" t="str">
        <f aca="false">+"rokwzgl="&amp;O$9&amp;" i lp="&amp;$A65</f>
        <v>rokwzgl=10 i lp=81226</v>
      </c>
      <c r="P65" s="484" t="str">
        <f aca="false">+"rokwzgl="&amp;P$9&amp;" i lp="&amp;$A65</f>
        <v>rokwzgl=11 i lp=81226</v>
      </c>
      <c r="Q65" s="484" t="str">
        <f aca="false">+"rokwzgl="&amp;Q$9&amp;" i lp="&amp;$A65</f>
        <v>rokwzgl=12 i lp=81226</v>
      </c>
      <c r="R65" s="484" t="str">
        <f aca="false">+"rokwzgl="&amp;R$9&amp;" i lp="&amp;$A65</f>
        <v>rokwzgl=13 i lp=81226</v>
      </c>
      <c r="S65" s="484" t="str">
        <f aca="false">+"rokwzgl="&amp;S$9&amp;" i lp="&amp;$A65</f>
        <v>rokwzgl=14 i lp=81226</v>
      </c>
      <c r="T65" s="484" t="str">
        <f aca="false">+"rokwzgl="&amp;T$9&amp;" i lp="&amp;$A65</f>
        <v>rokwzgl=15 i lp=81226</v>
      </c>
      <c r="U65" s="484" t="str">
        <f aca="false">+"rokwzgl="&amp;U$9&amp;" i lp="&amp;$A65</f>
        <v>rokwzgl=16 i lp=81226</v>
      </c>
      <c r="V65" s="484" t="str">
        <f aca="false">+"rokwzgl="&amp;V$9&amp;" i lp="&amp;$A65</f>
        <v>rokwzgl=17 i lp=81226</v>
      </c>
      <c r="W65" s="484" t="str">
        <f aca="false">+"rokwzgl="&amp;W$9&amp;" i lp="&amp;$A65</f>
        <v>rokwzgl=18 i lp=81226</v>
      </c>
      <c r="X65" s="484" t="str">
        <f aca="false">+"rokwzgl="&amp;X$9&amp;" i lp="&amp;$A65</f>
        <v>rokwzgl=19 i lp=81226</v>
      </c>
      <c r="Y65" s="484" t="str">
        <f aca="false">+"rokwzgl="&amp;Y$9&amp;" i lp="&amp;$A65</f>
        <v>rokwzgl=20 i lp=81226</v>
      </c>
      <c r="Z65" s="484" t="str">
        <f aca="false">+"rokwzgl="&amp;Z$9&amp;" i lp="&amp;$A65</f>
        <v>rokwzgl=21 i lp=81226</v>
      </c>
      <c r="AA65" s="484" t="str">
        <f aca="false">+"rokwzgl="&amp;AA$9&amp;" i lp="&amp;$A65</f>
        <v>rokwzgl=22 i lp=81226</v>
      </c>
      <c r="AB65" s="484" t="str">
        <f aca="false">+"rokwzgl="&amp;AB$9&amp;" i lp="&amp;$A65</f>
        <v>rokwzgl=23 i lp=81226</v>
      </c>
      <c r="AC65" s="484" t="str">
        <f aca="false">+"rokwzgl="&amp;AC$9&amp;" i lp="&amp;$A65</f>
        <v>rokwzgl=24 i lp=81226</v>
      </c>
      <c r="AD65" s="484" t="str">
        <f aca="false">+"rokwzgl="&amp;AD$9&amp;" i lp="&amp;$A65</f>
        <v>rokwzgl=25 i lp=81226</v>
      </c>
      <c r="AE65" s="484" t="str">
        <f aca="false">+"rokwzgl="&amp;AE$9&amp;" i lp="&amp;$A65</f>
        <v>rokwzgl=26 i lp=81226</v>
      </c>
      <c r="AF65" s="484" t="str">
        <f aca="false">+"rokwzgl="&amp;AF$9&amp;" i lp="&amp;$A65</f>
        <v>rokwzgl=27 i lp=81226</v>
      </c>
      <c r="AG65" s="484" t="str">
        <f aca="false">+"rokwzgl="&amp;AG$9&amp;" i lp="&amp;$A65</f>
        <v>rokwzgl=28 i lp=81226</v>
      </c>
      <c r="AH65" s="484" t="str">
        <f aca="false">+"rokwzgl="&amp;AH$9&amp;" i lp="&amp;$A65</f>
        <v>rokwzgl=29 i lp=81226</v>
      </c>
      <c r="AI65" s="484" t="str">
        <f aca="false">+"rokwzgl="&amp;AI$9&amp;" i lp="&amp;$A65</f>
        <v>rokwzgl=30 i lp=81226</v>
      </c>
      <c r="AJ65" s="484" t="str">
        <f aca="false">+"rokwzgl="&amp;AJ$9&amp;" i lp="&amp;$A65</f>
        <v>rokwzgl=31 i lp=81226</v>
      </c>
      <c r="AK65" s="484" t="str">
        <f aca="false">+"rokwzgl="&amp;AK$9&amp;" i lp="&amp;$A65</f>
        <v>rokwzgl=32 i lp=81226</v>
      </c>
      <c r="AL65" s="484" t="str">
        <f aca="false">+"rokwzgl="&amp;AL$9&amp;" i lp="&amp;$A65</f>
        <v>rokwzgl=33 i lp=81226</v>
      </c>
      <c r="AM65" s="484" t="str">
        <f aca="false">+"rokwzgl="&amp;AM$9&amp;" i lp="&amp;$A65</f>
        <v>rokwzgl=34 i lp=81226</v>
      </c>
      <c r="AN65" s="484" t="str">
        <f aca="false">+"rokwzgl="&amp;AN$9&amp;" i lp="&amp;$A65</f>
        <v>rokwzgl=35 i lp=81226</v>
      </c>
      <c r="AO65" s="484" t="str">
        <f aca="false">+"rokwzgl="&amp;AO$9&amp;" i lp="&amp;$A65</f>
        <v>rokwzgl=36 i lp=81226</v>
      </c>
      <c r="AP65" s="484" t="str">
        <f aca="false">+"rokwzgl="&amp;AP$9&amp;" i lp="&amp;$A65</f>
        <v>rokwzgl=37 i lp=81226</v>
      </c>
      <c r="AQ65" s="484" t="str">
        <f aca="false">+"rokwzgl="&amp;AQ$9&amp;" i lp="&amp;$A65</f>
        <v>rokwzgl=38 i lp=81226</v>
      </c>
      <c r="AR65" s="484" t="str">
        <f aca="false">+"rokwzgl="&amp;AR$9&amp;" i lp="&amp;$A65</f>
        <v>rokwzgl=39 i lp=81226</v>
      </c>
    </row>
    <row r="66" customFormat="false" ht="11.25" hidden="false" customHeight="false" outlineLevel="0" collapsed="false">
      <c r="A66" s="488" t="n">
        <v>82000</v>
      </c>
      <c r="B66" s="483" t="s">
        <v>294</v>
      </c>
      <c r="C66" s="484" t="s">
        <v>639</v>
      </c>
      <c r="D66" s="484" t="str">
        <f aca="false">+"rokwzgl="&amp;D$9&amp;" i lp="&amp;$A66</f>
        <v>rokwzgl=0 i lp=82000</v>
      </c>
      <c r="E66" s="484" t="str">
        <f aca="false">+"rokwzgl="&amp;E$9&amp;" i lp="&amp;$A66</f>
        <v>rokwzgl=0 i lp=82000</v>
      </c>
      <c r="F66" s="484" t="str">
        <f aca="false">+"rokwzgl="&amp;F$9&amp;" i lp="&amp;$A66</f>
        <v>rokwzgl=1 i lp=82000</v>
      </c>
      <c r="G66" s="484" t="str">
        <f aca="false">+"rokwzgl="&amp;G$9&amp;" i lp="&amp;$A66</f>
        <v>rokwzgl=2 i lp=82000</v>
      </c>
      <c r="H66" s="484" t="str">
        <f aca="false">+"rokwzgl="&amp;H$9&amp;" i lp="&amp;$A66</f>
        <v>rokwzgl=3 i lp=82000</v>
      </c>
      <c r="I66" s="484" t="str">
        <f aca="false">+"rokwzgl="&amp;I$9&amp;" i lp="&amp;$A66</f>
        <v>rokwzgl=4 i lp=82000</v>
      </c>
      <c r="J66" s="484" t="str">
        <f aca="false">+"rokwzgl="&amp;J$9&amp;" i lp="&amp;$A66</f>
        <v>rokwzgl=5 i lp=82000</v>
      </c>
      <c r="K66" s="484" t="str">
        <f aca="false">+"rokwzgl="&amp;K$9&amp;" i lp="&amp;$A66</f>
        <v>rokwzgl=6 i lp=82000</v>
      </c>
      <c r="L66" s="484" t="str">
        <f aca="false">+"rokwzgl="&amp;L$9&amp;" i lp="&amp;$A66</f>
        <v>rokwzgl=7 i lp=82000</v>
      </c>
      <c r="M66" s="484" t="str">
        <f aca="false">+"rokwzgl="&amp;M$9&amp;" i lp="&amp;$A66</f>
        <v>rokwzgl=8 i lp=82000</v>
      </c>
      <c r="N66" s="484" t="str">
        <f aca="false">+"rokwzgl="&amp;N$9&amp;" i lp="&amp;$A66</f>
        <v>rokwzgl=9 i lp=82000</v>
      </c>
      <c r="O66" s="484" t="str">
        <f aca="false">+"rokwzgl="&amp;O$9&amp;" i lp="&amp;$A66</f>
        <v>rokwzgl=10 i lp=82000</v>
      </c>
      <c r="P66" s="484" t="str">
        <f aca="false">+"rokwzgl="&amp;P$9&amp;" i lp="&amp;$A66</f>
        <v>rokwzgl=11 i lp=82000</v>
      </c>
      <c r="Q66" s="484" t="str">
        <f aca="false">+"rokwzgl="&amp;Q$9&amp;" i lp="&amp;$A66</f>
        <v>rokwzgl=12 i lp=82000</v>
      </c>
      <c r="R66" s="484" t="str">
        <f aca="false">+"rokwzgl="&amp;R$9&amp;" i lp="&amp;$A66</f>
        <v>rokwzgl=13 i lp=82000</v>
      </c>
      <c r="S66" s="484" t="str">
        <f aca="false">+"rokwzgl="&amp;S$9&amp;" i lp="&amp;$A66</f>
        <v>rokwzgl=14 i lp=82000</v>
      </c>
      <c r="T66" s="484" t="str">
        <f aca="false">+"rokwzgl="&amp;T$9&amp;" i lp="&amp;$A66</f>
        <v>rokwzgl=15 i lp=82000</v>
      </c>
      <c r="U66" s="484" t="str">
        <f aca="false">+"rokwzgl="&amp;U$9&amp;" i lp="&amp;$A66</f>
        <v>rokwzgl=16 i lp=82000</v>
      </c>
      <c r="V66" s="484" t="str">
        <f aca="false">+"rokwzgl="&amp;V$9&amp;" i lp="&amp;$A66</f>
        <v>rokwzgl=17 i lp=82000</v>
      </c>
      <c r="W66" s="484" t="str">
        <f aca="false">+"rokwzgl="&amp;W$9&amp;" i lp="&amp;$A66</f>
        <v>rokwzgl=18 i lp=82000</v>
      </c>
      <c r="X66" s="484" t="str">
        <f aca="false">+"rokwzgl="&amp;X$9&amp;" i lp="&amp;$A66</f>
        <v>rokwzgl=19 i lp=82000</v>
      </c>
      <c r="Y66" s="484" t="str">
        <f aca="false">+"rokwzgl="&amp;Y$9&amp;" i lp="&amp;$A66</f>
        <v>rokwzgl=20 i lp=82000</v>
      </c>
      <c r="Z66" s="484" t="str">
        <f aca="false">+"rokwzgl="&amp;Z$9&amp;" i lp="&amp;$A66</f>
        <v>rokwzgl=21 i lp=82000</v>
      </c>
      <c r="AA66" s="484" t="str">
        <f aca="false">+"rokwzgl="&amp;AA$9&amp;" i lp="&amp;$A66</f>
        <v>rokwzgl=22 i lp=82000</v>
      </c>
      <c r="AB66" s="484" t="str">
        <f aca="false">+"rokwzgl="&amp;AB$9&amp;" i lp="&amp;$A66</f>
        <v>rokwzgl=23 i lp=82000</v>
      </c>
      <c r="AC66" s="484" t="str">
        <f aca="false">+"rokwzgl="&amp;AC$9&amp;" i lp="&amp;$A66</f>
        <v>rokwzgl=24 i lp=82000</v>
      </c>
      <c r="AD66" s="484" t="str">
        <f aca="false">+"rokwzgl="&amp;AD$9&amp;" i lp="&amp;$A66</f>
        <v>rokwzgl=25 i lp=82000</v>
      </c>
      <c r="AE66" s="484" t="str">
        <f aca="false">+"rokwzgl="&amp;AE$9&amp;" i lp="&amp;$A66</f>
        <v>rokwzgl=26 i lp=82000</v>
      </c>
      <c r="AF66" s="484" t="str">
        <f aca="false">+"rokwzgl="&amp;AF$9&amp;" i lp="&amp;$A66</f>
        <v>rokwzgl=27 i lp=82000</v>
      </c>
      <c r="AG66" s="484" t="str">
        <f aca="false">+"rokwzgl="&amp;AG$9&amp;" i lp="&amp;$A66</f>
        <v>rokwzgl=28 i lp=82000</v>
      </c>
      <c r="AH66" s="484" t="str">
        <f aca="false">+"rokwzgl="&amp;AH$9&amp;" i lp="&amp;$A66</f>
        <v>rokwzgl=29 i lp=82000</v>
      </c>
      <c r="AI66" s="484" t="str">
        <f aca="false">+"rokwzgl="&amp;AI$9&amp;" i lp="&amp;$A66</f>
        <v>rokwzgl=30 i lp=82000</v>
      </c>
      <c r="AJ66" s="484" t="str">
        <f aca="false">+"rokwzgl="&amp;AJ$9&amp;" i lp="&amp;$A66</f>
        <v>rokwzgl=31 i lp=82000</v>
      </c>
      <c r="AK66" s="484" t="str">
        <f aca="false">+"rokwzgl="&amp;AK$9&amp;" i lp="&amp;$A66</f>
        <v>rokwzgl=32 i lp=82000</v>
      </c>
      <c r="AL66" s="484" t="str">
        <f aca="false">+"rokwzgl="&amp;AL$9&amp;" i lp="&amp;$A66</f>
        <v>rokwzgl=33 i lp=82000</v>
      </c>
      <c r="AM66" s="484" t="str">
        <f aca="false">+"rokwzgl="&amp;AM$9&amp;" i lp="&amp;$A66</f>
        <v>rokwzgl=34 i lp=82000</v>
      </c>
      <c r="AN66" s="484" t="str">
        <f aca="false">+"rokwzgl="&amp;AN$9&amp;" i lp="&amp;$A66</f>
        <v>rokwzgl=35 i lp=82000</v>
      </c>
      <c r="AO66" s="484" t="str">
        <f aca="false">+"rokwzgl="&amp;AO$9&amp;" i lp="&amp;$A66</f>
        <v>rokwzgl=36 i lp=82000</v>
      </c>
      <c r="AP66" s="484" t="str">
        <f aca="false">+"rokwzgl="&amp;AP$9&amp;" i lp="&amp;$A66</f>
        <v>rokwzgl=37 i lp=82000</v>
      </c>
      <c r="AQ66" s="484" t="str">
        <f aca="false">+"rokwzgl="&amp;AQ$9&amp;" i lp="&amp;$A66</f>
        <v>rokwzgl=38 i lp=82000</v>
      </c>
      <c r="AR66" s="484" t="str">
        <f aca="false">+"rokwzgl="&amp;AR$9&amp;" i lp="&amp;$A66</f>
        <v>rokwzgl=39 i lp=82000</v>
      </c>
    </row>
    <row r="67" customFormat="false" ht="11.25" hidden="false" customHeight="false" outlineLevel="0" collapsed="false">
      <c r="A67" s="488" t="n">
        <v>82220</v>
      </c>
      <c r="B67" s="483" t="s">
        <v>145</v>
      </c>
      <c r="C67" s="484" t="s">
        <v>147</v>
      </c>
      <c r="D67" s="484" t="str">
        <f aca="false">+"rokwzgl="&amp;D$9&amp;" i lp="&amp;$A67</f>
        <v>rokwzgl=0 i lp=82220</v>
      </c>
      <c r="E67" s="484" t="str">
        <f aca="false">+"rokwzgl="&amp;E$9&amp;" i lp="&amp;$A67</f>
        <v>rokwzgl=0 i lp=82220</v>
      </c>
      <c r="F67" s="484" t="str">
        <f aca="false">+"rokwzgl="&amp;F$9&amp;" i lp="&amp;$A67</f>
        <v>rokwzgl=1 i lp=82220</v>
      </c>
      <c r="G67" s="484" t="str">
        <f aca="false">+"rokwzgl="&amp;G$9&amp;" i lp="&amp;$A67</f>
        <v>rokwzgl=2 i lp=82220</v>
      </c>
      <c r="H67" s="484" t="str">
        <f aca="false">+"rokwzgl="&amp;H$9&amp;" i lp="&amp;$A67</f>
        <v>rokwzgl=3 i lp=82220</v>
      </c>
      <c r="I67" s="484" t="str">
        <f aca="false">+"rokwzgl="&amp;I$9&amp;" i lp="&amp;$A67</f>
        <v>rokwzgl=4 i lp=82220</v>
      </c>
      <c r="J67" s="484" t="str">
        <f aca="false">+"rokwzgl="&amp;J$9&amp;" i lp="&amp;$A67</f>
        <v>rokwzgl=5 i lp=82220</v>
      </c>
      <c r="K67" s="484" t="str">
        <f aca="false">+"rokwzgl="&amp;K$9&amp;" i lp="&amp;$A67</f>
        <v>rokwzgl=6 i lp=82220</v>
      </c>
      <c r="L67" s="484" t="str">
        <f aca="false">+"rokwzgl="&amp;L$9&amp;" i lp="&amp;$A67</f>
        <v>rokwzgl=7 i lp=82220</v>
      </c>
      <c r="M67" s="484" t="str">
        <f aca="false">+"rokwzgl="&amp;M$9&amp;" i lp="&amp;$A67</f>
        <v>rokwzgl=8 i lp=82220</v>
      </c>
      <c r="N67" s="484" t="str">
        <f aca="false">+"rokwzgl="&amp;N$9&amp;" i lp="&amp;$A67</f>
        <v>rokwzgl=9 i lp=82220</v>
      </c>
      <c r="O67" s="484" t="str">
        <f aca="false">+"rokwzgl="&amp;O$9&amp;" i lp="&amp;$A67</f>
        <v>rokwzgl=10 i lp=82220</v>
      </c>
      <c r="P67" s="484" t="str">
        <f aca="false">+"rokwzgl="&amp;P$9&amp;" i lp="&amp;$A67</f>
        <v>rokwzgl=11 i lp=82220</v>
      </c>
      <c r="Q67" s="484" t="str">
        <f aca="false">+"rokwzgl="&amp;Q$9&amp;" i lp="&amp;$A67</f>
        <v>rokwzgl=12 i lp=82220</v>
      </c>
      <c r="R67" s="484" t="str">
        <f aca="false">+"rokwzgl="&amp;R$9&amp;" i lp="&amp;$A67</f>
        <v>rokwzgl=13 i lp=82220</v>
      </c>
      <c r="S67" s="484" t="str">
        <f aca="false">+"rokwzgl="&amp;S$9&amp;" i lp="&amp;$A67</f>
        <v>rokwzgl=14 i lp=82220</v>
      </c>
      <c r="T67" s="484" t="str">
        <f aca="false">+"rokwzgl="&amp;T$9&amp;" i lp="&amp;$A67</f>
        <v>rokwzgl=15 i lp=82220</v>
      </c>
      <c r="U67" s="484" t="str">
        <f aca="false">+"rokwzgl="&amp;U$9&amp;" i lp="&amp;$A67</f>
        <v>rokwzgl=16 i lp=82220</v>
      </c>
      <c r="V67" s="484" t="str">
        <f aca="false">+"rokwzgl="&amp;V$9&amp;" i lp="&amp;$A67</f>
        <v>rokwzgl=17 i lp=82220</v>
      </c>
      <c r="W67" s="484" t="str">
        <f aca="false">+"rokwzgl="&amp;W$9&amp;" i lp="&amp;$A67</f>
        <v>rokwzgl=18 i lp=82220</v>
      </c>
      <c r="X67" s="484" t="str">
        <f aca="false">+"rokwzgl="&amp;X$9&amp;" i lp="&amp;$A67</f>
        <v>rokwzgl=19 i lp=82220</v>
      </c>
      <c r="Y67" s="484" t="str">
        <f aca="false">+"rokwzgl="&amp;Y$9&amp;" i lp="&amp;$A67</f>
        <v>rokwzgl=20 i lp=82220</v>
      </c>
      <c r="Z67" s="484" t="str">
        <f aca="false">+"rokwzgl="&amp;Z$9&amp;" i lp="&amp;$A67</f>
        <v>rokwzgl=21 i lp=82220</v>
      </c>
      <c r="AA67" s="484" t="str">
        <f aca="false">+"rokwzgl="&amp;AA$9&amp;" i lp="&amp;$A67</f>
        <v>rokwzgl=22 i lp=82220</v>
      </c>
      <c r="AB67" s="484" t="str">
        <f aca="false">+"rokwzgl="&amp;AB$9&amp;" i lp="&amp;$A67</f>
        <v>rokwzgl=23 i lp=82220</v>
      </c>
      <c r="AC67" s="484" t="str">
        <f aca="false">+"rokwzgl="&amp;AC$9&amp;" i lp="&amp;$A67</f>
        <v>rokwzgl=24 i lp=82220</v>
      </c>
      <c r="AD67" s="484" t="str">
        <f aca="false">+"rokwzgl="&amp;AD$9&amp;" i lp="&amp;$A67</f>
        <v>rokwzgl=25 i lp=82220</v>
      </c>
      <c r="AE67" s="484" t="str">
        <f aca="false">+"rokwzgl="&amp;AE$9&amp;" i lp="&amp;$A67</f>
        <v>rokwzgl=26 i lp=82220</v>
      </c>
      <c r="AF67" s="484" t="str">
        <f aca="false">+"rokwzgl="&amp;AF$9&amp;" i lp="&amp;$A67</f>
        <v>rokwzgl=27 i lp=82220</v>
      </c>
      <c r="AG67" s="484" t="str">
        <f aca="false">+"rokwzgl="&amp;AG$9&amp;" i lp="&amp;$A67</f>
        <v>rokwzgl=28 i lp=82220</v>
      </c>
      <c r="AH67" s="484" t="str">
        <f aca="false">+"rokwzgl="&amp;AH$9&amp;" i lp="&amp;$A67</f>
        <v>rokwzgl=29 i lp=82220</v>
      </c>
      <c r="AI67" s="484" t="str">
        <f aca="false">+"rokwzgl="&amp;AI$9&amp;" i lp="&amp;$A67</f>
        <v>rokwzgl=30 i lp=82220</v>
      </c>
      <c r="AJ67" s="484" t="str">
        <f aca="false">+"rokwzgl="&amp;AJ$9&amp;" i lp="&amp;$A67</f>
        <v>rokwzgl=31 i lp=82220</v>
      </c>
      <c r="AK67" s="484" t="str">
        <f aca="false">+"rokwzgl="&amp;AK$9&amp;" i lp="&amp;$A67</f>
        <v>rokwzgl=32 i lp=82220</v>
      </c>
      <c r="AL67" s="484" t="str">
        <f aca="false">+"rokwzgl="&amp;AL$9&amp;" i lp="&amp;$A67</f>
        <v>rokwzgl=33 i lp=82220</v>
      </c>
      <c r="AM67" s="484" t="str">
        <f aca="false">+"rokwzgl="&amp;AM$9&amp;" i lp="&amp;$A67</f>
        <v>rokwzgl=34 i lp=82220</v>
      </c>
      <c r="AN67" s="484" t="str">
        <f aca="false">+"rokwzgl="&amp;AN$9&amp;" i lp="&amp;$A67</f>
        <v>rokwzgl=35 i lp=82220</v>
      </c>
      <c r="AO67" s="484" t="str">
        <f aca="false">+"rokwzgl="&amp;AO$9&amp;" i lp="&amp;$A67</f>
        <v>rokwzgl=36 i lp=82220</v>
      </c>
      <c r="AP67" s="484" t="str">
        <f aca="false">+"rokwzgl="&amp;AP$9&amp;" i lp="&amp;$A67</f>
        <v>rokwzgl=37 i lp=82220</v>
      </c>
      <c r="AQ67" s="484" t="str">
        <f aca="false">+"rokwzgl="&amp;AQ$9&amp;" i lp="&amp;$A67</f>
        <v>rokwzgl=38 i lp=82220</v>
      </c>
      <c r="AR67" s="484" t="str">
        <f aca="false">+"rokwzgl="&amp;AR$9&amp;" i lp="&amp;$A67</f>
        <v>rokwzgl=39 i lp=82220</v>
      </c>
    </row>
    <row r="68" customFormat="false" ht="11.25" hidden="false" customHeight="false" outlineLevel="0" collapsed="false">
      <c r="A68" s="488" t="n">
        <v>82226</v>
      </c>
      <c r="B68" s="483" t="s">
        <v>115</v>
      </c>
      <c r="C68" s="484" t="s">
        <v>117</v>
      </c>
      <c r="D68" s="484" t="str">
        <f aca="false">+"rokwzgl="&amp;D$9&amp;" i lp="&amp;$A68</f>
        <v>rokwzgl=0 i lp=82226</v>
      </c>
      <c r="E68" s="484" t="str">
        <f aca="false">+"rokwzgl="&amp;E$9&amp;" i lp="&amp;$A68</f>
        <v>rokwzgl=0 i lp=82226</v>
      </c>
      <c r="F68" s="484" t="str">
        <f aca="false">+"rokwzgl="&amp;F$9&amp;" i lp="&amp;$A68</f>
        <v>rokwzgl=1 i lp=82226</v>
      </c>
      <c r="G68" s="484" t="str">
        <f aca="false">+"rokwzgl="&amp;G$9&amp;" i lp="&amp;$A68</f>
        <v>rokwzgl=2 i lp=82226</v>
      </c>
      <c r="H68" s="484" t="str">
        <f aca="false">+"rokwzgl="&amp;H$9&amp;" i lp="&amp;$A68</f>
        <v>rokwzgl=3 i lp=82226</v>
      </c>
      <c r="I68" s="484" t="str">
        <f aca="false">+"rokwzgl="&amp;I$9&amp;" i lp="&amp;$A68</f>
        <v>rokwzgl=4 i lp=82226</v>
      </c>
      <c r="J68" s="484" t="str">
        <f aca="false">+"rokwzgl="&amp;J$9&amp;" i lp="&amp;$A68</f>
        <v>rokwzgl=5 i lp=82226</v>
      </c>
      <c r="K68" s="484" t="str">
        <f aca="false">+"rokwzgl="&amp;K$9&amp;" i lp="&amp;$A68</f>
        <v>rokwzgl=6 i lp=82226</v>
      </c>
      <c r="L68" s="484" t="str">
        <f aca="false">+"rokwzgl="&amp;L$9&amp;" i lp="&amp;$A68</f>
        <v>rokwzgl=7 i lp=82226</v>
      </c>
      <c r="M68" s="484" t="str">
        <f aca="false">+"rokwzgl="&amp;M$9&amp;" i lp="&amp;$A68</f>
        <v>rokwzgl=8 i lp=82226</v>
      </c>
      <c r="N68" s="484" t="str">
        <f aca="false">+"rokwzgl="&amp;N$9&amp;" i lp="&amp;$A68</f>
        <v>rokwzgl=9 i lp=82226</v>
      </c>
      <c r="O68" s="484" t="str">
        <f aca="false">+"rokwzgl="&amp;O$9&amp;" i lp="&amp;$A68</f>
        <v>rokwzgl=10 i lp=82226</v>
      </c>
      <c r="P68" s="484" t="str">
        <f aca="false">+"rokwzgl="&amp;P$9&amp;" i lp="&amp;$A68</f>
        <v>rokwzgl=11 i lp=82226</v>
      </c>
      <c r="Q68" s="484" t="str">
        <f aca="false">+"rokwzgl="&amp;Q$9&amp;" i lp="&amp;$A68</f>
        <v>rokwzgl=12 i lp=82226</v>
      </c>
      <c r="R68" s="484" t="str">
        <f aca="false">+"rokwzgl="&amp;R$9&amp;" i lp="&amp;$A68</f>
        <v>rokwzgl=13 i lp=82226</v>
      </c>
      <c r="S68" s="484" t="str">
        <f aca="false">+"rokwzgl="&amp;S$9&amp;" i lp="&amp;$A68</f>
        <v>rokwzgl=14 i lp=82226</v>
      </c>
      <c r="T68" s="484" t="str">
        <f aca="false">+"rokwzgl="&amp;T$9&amp;" i lp="&amp;$A68</f>
        <v>rokwzgl=15 i lp=82226</v>
      </c>
      <c r="U68" s="484" t="str">
        <f aca="false">+"rokwzgl="&amp;U$9&amp;" i lp="&amp;$A68</f>
        <v>rokwzgl=16 i lp=82226</v>
      </c>
      <c r="V68" s="484" t="str">
        <f aca="false">+"rokwzgl="&amp;V$9&amp;" i lp="&amp;$A68</f>
        <v>rokwzgl=17 i lp=82226</v>
      </c>
      <c r="W68" s="484" t="str">
        <f aca="false">+"rokwzgl="&amp;W$9&amp;" i lp="&amp;$A68</f>
        <v>rokwzgl=18 i lp=82226</v>
      </c>
      <c r="X68" s="484" t="str">
        <f aca="false">+"rokwzgl="&amp;X$9&amp;" i lp="&amp;$A68</f>
        <v>rokwzgl=19 i lp=82226</v>
      </c>
      <c r="Y68" s="484" t="str">
        <f aca="false">+"rokwzgl="&amp;Y$9&amp;" i lp="&amp;$A68</f>
        <v>rokwzgl=20 i lp=82226</v>
      </c>
      <c r="Z68" s="484" t="str">
        <f aca="false">+"rokwzgl="&amp;Z$9&amp;" i lp="&amp;$A68</f>
        <v>rokwzgl=21 i lp=82226</v>
      </c>
      <c r="AA68" s="484" t="str">
        <f aca="false">+"rokwzgl="&amp;AA$9&amp;" i lp="&amp;$A68</f>
        <v>rokwzgl=22 i lp=82226</v>
      </c>
      <c r="AB68" s="484" t="str">
        <f aca="false">+"rokwzgl="&amp;AB$9&amp;" i lp="&amp;$A68</f>
        <v>rokwzgl=23 i lp=82226</v>
      </c>
      <c r="AC68" s="484" t="str">
        <f aca="false">+"rokwzgl="&amp;AC$9&amp;" i lp="&amp;$A68</f>
        <v>rokwzgl=24 i lp=82226</v>
      </c>
      <c r="AD68" s="484" t="str">
        <f aca="false">+"rokwzgl="&amp;AD$9&amp;" i lp="&amp;$A68</f>
        <v>rokwzgl=25 i lp=82226</v>
      </c>
      <c r="AE68" s="484" t="str">
        <f aca="false">+"rokwzgl="&amp;AE$9&amp;" i lp="&amp;$A68</f>
        <v>rokwzgl=26 i lp=82226</v>
      </c>
      <c r="AF68" s="484" t="str">
        <f aca="false">+"rokwzgl="&amp;AF$9&amp;" i lp="&amp;$A68</f>
        <v>rokwzgl=27 i lp=82226</v>
      </c>
      <c r="AG68" s="484" t="str">
        <f aca="false">+"rokwzgl="&amp;AG$9&amp;" i lp="&amp;$A68</f>
        <v>rokwzgl=28 i lp=82226</v>
      </c>
      <c r="AH68" s="484" t="str">
        <f aca="false">+"rokwzgl="&amp;AH$9&amp;" i lp="&amp;$A68</f>
        <v>rokwzgl=29 i lp=82226</v>
      </c>
      <c r="AI68" s="484" t="str">
        <f aca="false">+"rokwzgl="&amp;AI$9&amp;" i lp="&amp;$A68</f>
        <v>rokwzgl=30 i lp=82226</v>
      </c>
      <c r="AJ68" s="484" t="str">
        <f aca="false">+"rokwzgl="&amp;AJ$9&amp;" i lp="&amp;$A68</f>
        <v>rokwzgl=31 i lp=82226</v>
      </c>
      <c r="AK68" s="484" t="str">
        <f aca="false">+"rokwzgl="&amp;AK$9&amp;" i lp="&amp;$A68</f>
        <v>rokwzgl=32 i lp=82226</v>
      </c>
      <c r="AL68" s="484" t="str">
        <f aca="false">+"rokwzgl="&amp;AL$9&amp;" i lp="&amp;$A68</f>
        <v>rokwzgl=33 i lp=82226</v>
      </c>
      <c r="AM68" s="484" t="str">
        <f aca="false">+"rokwzgl="&amp;AM$9&amp;" i lp="&amp;$A68</f>
        <v>rokwzgl=34 i lp=82226</v>
      </c>
      <c r="AN68" s="484" t="str">
        <f aca="false">+"rokwzgl="&amp;AN$9&amp;" i lp="&amp;$A68</f>
        <v>rokwzgl=35 i lp=82226</v>
      </c>
      <c r="AO68" s="484" t="str">
        <f aca="false">+"rokwzgl="&amp;AO$9&amp;" i lp="&amp;$A68</f>
        <v>rokwzgl=36 i lp=82226</v>
      </c>
      <c r="AP68" s="484" t="str">
        <f aca="false">+"rokwzgl="&amp;AP$9&amp;" i lp="&amp;$A68</f>
        <v>rokwzgl=37 i lp=82226</v>
      </c>
      <c r="AQ68" s="484" t="str">
        <f aca="false">+"rokwzgl="&amp;AQ$9&amp;" i lp="&amp;$A68</f>
        <v>rokwzgl=38 i lp=82226</v>
      </c>
      <c r="AR68" s="484" t="str">
        <f aca="false">+"rokwzgl="&amp;AR$9&amp;" i lp="&amp;$A68</f>
        <v>rokwzgl=39 i lp=82226</v>
      </c>
    </row>
    <row r="69" customFormat="false" ht="11.25" hidden="false" customHeight="false" outlineLevel="0" collapsed="false">
      <c r="A69" s="488" t="n">
        <v>83000</v>
      </c>
      <c r="B69" s="483" t="s">
        <v>298</v>
      </c>
      <c r="C69" s="484" t="s">
        <v>640</v>
      </c>
      <c r="D69" s="484" t="str">
        <f aca="false">+"rokwzgl="&amp;D$9&amp;" i lp="&amp;$A69</f>
        <v>rokwzgl=0 i lp=83000</v>
      </c>
      <c r="E69" s="484" t="str">
        <f aca="false">+"rokwzgl="&amp;E$9&amp;" i lp="&amp;$A69</f>
        <v>rokwzgl=0 i lp=83000</v>
      </c>
      <c r="F69" s="484" t="str">
        <f aca="false">+"rokwzgl="&amp;F$9&amp;" i lp="&amp;$A69</f>
        <v>rokwzgl=1 i lp=83000</v>
      </c>
      <c r="G69" s="484" t="str">
        <f aca="false">+"rokwzgl="&amp;G$9&amp;" i lp="&amp;$A69</f>
        <v>rokwzgl=2 i lp=83000</v>
      </c>
      <c r="H69" s="484" t="str">
        <f aca="false">+"rokwzgl="&amp;H$9&amp;" i lp="&amp;$A69</f>
        <v>rokwzgl=3 i lp=83000</v>
      </c>
      <c r="I69" s="484" t="str">
        <f aca="false">+"rokwzgl="&amp;I$9&amp;" i lp="&amp;$A69</f>
        <v>rokwzgl=4 i lp=83000</v>
      </c>
      <c r="J69" s="484" t="str">
        <f aca="false">+"rokwzgl="&amp;J$9&amp;" i lp="&amp;$A69</f>
        <v>rokwzgl=5 i lp=83000</v>
      </c>
      <c r="K69" s="484" t="str">
        <f aca="false">+"rokwzgl="&amp;K$9&amp;" i lp="&amp;$A69</f>
        <v>rokwzgl=6 i lp=83000</v>
      </c>
      <c r="L69" s="484" t="str">
        <f aca="false">+"rokwzgl="&amp;L$9&amp;" i lp="&amp;$A69</f>
        <v>rokwzgl=7 i lp=83000</v>
      </c>
      <c r="M69" s="484" t="str">
        <f aca="false">+"rokwzgl="&amp;M$9&amp;" i lp="&amp;$A69</f>
        <v>rokwzgl=8 i lp=83000</v>
      </c>
      <c r="N69" s="484" t="str">
        <f aca="false">+"rokwzgl="&amp;N$9&amp;" i lp="&amp;$A69</f>
        <v>rokwzgl=9 i lp=83000</v>
      </c>
      <c r="O69" s="484" t="str">
        <f aca="false">+"rokwzgl="&amp;O$9&amp;" i lp="&amp;$A69</f>
        <v>rokwzgl=10 i lp=83000</v>
      </c>
      <c r="P69" s="484" t="str">
        <f aca="false">+"rokwzgl="&amp;P$9&amp;" i lp="&amp;$A69</f>
        <v>rokwzgl=11 i lp=83000</v>
      </c>
      <c r="Q69" s="484" t="str">
        <f aca="false">+"rokwzgl="&amp;Q$9&amp;" i lp="&amp;$A69</f>
        <v>rokwzgl=12 i lp=83000</v>
      </c>
      <c r="R69" s="484" t="str">
        <f aca="false">+"rokwzgl="&amp;R$9&amp;" i lp="&amp;$A69</f>
        <v>rokwzgl=13 i lp=83000</v>
      </c>
      <c r="S69" s="484" t="str">
        <f aca="false">+"rokwzgl="&amp;S$9&amp;" i lp="&amp;$A69</f>
        <v>rokwzgl=14 i lp=83000</v>
      </c>
      <c r="T69" s="484" t="str">
        <f aca="false">+"rokwzgl="&amp;T$9&amp;" i lp="&amp;$A69</f>
        <v>rokwzgl=15 i lp=83000</v>
      </c>
      <c r="U69" s="484" t="str">
        <f aca="false">+"rokwzgl="&amp;U$9&amp;" i lp="&amp;$A69</f>
        <v>rokwzgl=16 i lp=83000</v>
      </c>
      <c r="V69" s="484" t="str">
        <f aca="false">+"rokwzgl="&amp;V$9&amp;" i lp="&amp;$A69</f>
        <v>rokwzgl=17 i lp=83000</v>
      </c>
      <c r="W69" s="484" t="str">
        <f aca="false">+"rokwzgl="&amp;W$9&amp;" i lp="&amp;$A69</f>
        <v>rokwzgl=18 i lp=83000</v>
      </c>
      <c r="X69" s="484" t="str">
        <f aca="false">+"rokwzgl="&amp;X$9&amp;" i lp="&amp;$A69</f>
        <v>rokwzgl=19 i lp=83000</v>
      </c>
      <c r="Y69" s="484" t="str">
        <f aca="false">+"rokwzgl="&amp;Y$9&amp;" i lp="&amp;$A69</f>
        <v>rokwzgl=20 i lp=83000</v>
      </c>
      <c r="Z69" s="484" t="str">
        <f aca="false">+"rokwzgl="&amp;Z$9&amp;" i lp="&amp;$A69</f>
        <v>rokwzgl=21 i lp=83000</v>
      </c>
      <c r="AA69" s="484" t="str">
        <f aca="false">+"rokwzgl="&amp;AA$9&amp;" i lp="&amp;$A69</f>
        <v>rokwzgl=22 i lp=83000</v>
      </c>
      <c r="AB69" s="484" t="str">
        <f aca="false">+"rokwzgl="&amp;AB$9&amp;" i lp="&amp;$A69</f>
        <v>rokwzgl=23 i lp=83000</v>
      </c>
      <c r="AC69" s="484" t="str">
        <f aca="false">+"rokwzgl="&amp;AC$9&amp;" i lp="&amp;$A69</f>
        <v>rokwzgl=24 i lp=83000</v>
      </c>
      <c r="AD69" s="484" t="str">
        <f aca="false">+"rokwzgl="&amp;AD$9&amp;" i lp="&amp;$A69</f>
        <v>rokwzgl=25 i lp=83000</v>
      </c>
      <c r="AE69" s="484" t="str">
        <f aca="false">+"rokwzgl="&amp;AE$9&amp;" i lp="&amp;$A69</f>
        <v>rokwzgl=26 i lp=83000</v>
      </c>
      <c r="AF69" s="484" t="str">
        <f aca="false">+"rokwzgl="&amp;AF$9&amp;" i lp="&amp;$A69</f>
        <v>rokwzgl=27 i lp=83000</v>
      </c>
      <c r="AG69" s="484" t="str">
        <f aca="false">+"rokwzgl="&amp;AG$9&amp;" i lp="&amp;$A69</f>
        <v>rokwzgl=28 i lp=83000</v>
      </c>
      <c r="AH69" s="484" t="str">
        <f aca="false">+"rokwzgl="&amp;AH$9&amp;" i lp="&amp;$A69</f>
        <v>rokwzgl=29 i lp=83000</v>
      </c>
      <c r="AI69" s="484" t="str">
        <f aca="false">+"rokwzgl="&amp;AI$9&amp;" i lp="&amp;$A69</f>
        <v>rokwzgl=30 i lp=83000</v>
      </c>
      <c r="AJ69" s="484" t="str">
        <f aca="false">+"rokwzgl="&amp;AJ$9&amp;" i lp="&amp;$A69</f>
        <v>rokwzgl=31 i lp=83000</v>
      </c>
      <c r="AK69" s="484" t="str">
        <f aca="false">+"rokwzgl="&amp;AK$9&amp;" i lp="&amp;$A69</f>
        <v>rokwzgl=32 i lp=83000</v>
      </c>
      <c r="AL69" s="484" t="str">
        <f aca="false">+"rokwzgl="&amp;AL$9&amp;" i lp="&amp;$A69</f>
        <v>rokwzgl=33 i lp=83000</v>
      </c>
      <c r="AM69" s="484" t="str">
        <f aca="false">+"rokwzgl="&amp;AM$9&amp;" i lp="&amp;$A69</f>
        <v>rokwzgl=34 i lp=83000</v>
      </c>
      <c r="AN69" s="484" t="str">
        <f aca="false">+"rokwzgl="&amp;AN$9&amp;" i lp="&amp;$A69</f>
        <v>rokwzgl=35 i lp=83000</v>
      </c>
      <c r="AO69" s="484" t="str">
        <f aca="false">+"rokwzgl="&amp;AO$9&amp;" i lp="&amp;$A69</f>
        <v>rokwzgl=36 i lp=83000</v>
      </c>
      <c r="AP69" s="484" t="str">
        <f aca="false">+"rokwzgl="&amp;AP$9&amp;" i lp="&amp;$A69</f>
        <v>rokwzgl=37 i lp=83000</v>
      </c>
      <c r="AQ69" s="484" t="str">
        <f aca="false">+"rokwzgl="&amp;AQ$9&amp;" i lp="&amp;$A69</f>
        <v>rokwzgl=38 i lp=83000</v>
      </c>
      <c r="AR69" s="484" t="str">
        <f aca="false">+"rokwzgl="&amp;AR$9&amp;" i lp="&amp;$A69</f>
        <v>rokwzgl=39 i lp=83000</v>
      </c>
    </row>
    <row r="70" customFormat="false" ht="11.25" hidden="false" customHeight="false" outlineLevel="0" collapsed="false">
      <c r="A70" s="488" t="n">
        <v>83100</v>
      </c>
      <c r="B70" s="483" t="s">
        <v>152</v>
      </c>
      <c r="C70" s="484" t="s">
        <v>641</v>
      </c>
      <c r="D70" s="484" t="str">
        <f aca="false">+"rokwzgl="&amp;D$9&amp;" i lp="&amp;$A70</f>
        <v>rokwzgl=0 i lp=83100</v>
      </c>
      <c r="E70" s="484" t="str">
        <f aca="false">+"rokwzgl="&amp;E$9&amp;" i lp="&amp;$A70</f>
        <v>rokwzgl=0 i lp=83100</v>
      </c>
      <c r="F70" s="484" t="str">
        <f aca="false">+"rokwzgl="&amp;F$9&amp;" i lp="&amp;$A70</f>
        <v>rokwzgl=1 i lp=83100</v>
      </c>
      <c r="G70" s="484" t="str">
        <f aca="false">+"rokwzgl="&amp;G$9&amp;" i lp="&amp;$A70</f>
        <v>rokwzgl=2 i lp=83100</v>
      </c>
      <c r="H70" s="484" t="str">
        <f aca="false">+"rokwzgl="&amp;H$9&amp;" i lp="&amp;$A70</f>
        <v>rokwzgl=3 i lp=83100</v>
      </c>
      <c r="I70" s="484" t="str">
        <f aca="false">+"rokwzgl="&amp;I$9&amp;" i lp="&amp;$A70</f>
        <v>rokwzgl=4 i lp=83100</v>
      </c>
      <c r="J70" s="484" t="str">
        <f aca="false">+"rokwzgl="&amp;J$9&amp;" i lp="&amp;$A70</f>
        <v>rokwzgl=5 i lp=83100</v>
      </c>
      <c r="K70" s="484" t="str">
        <f aca="false">+"rokwzgl="&amp;K$9&amp;" i lp="&amp;$A70</f>
        <v>rokwzgl=6 i lp=83100</v>
      </c>
      <c r="L70" s="484" t="str">
        <f aca="false">+"rokwzgl="&amp;L$9&amp;" i lp="&amp;$A70</f>
        <v>rokwzgl=7 i lp=83100</v>
      </c>
      <c r="M70" s="484" t="str">
        <f aca="false">+"rokwzgl="&amp;M$9&amp;" i lp="&amp;$A70</f>
        <v>rokwzgl=8 i lp=83100</v>
      </c>
      <c r="N70" s="484" t="str">
        <f aca="false">+"rokwzgl="&amp;N$9&amp;" i lp="&amp;$A70</f>
        <v>rokwzgl=9 i lp=83100</v>
      </c>
      <c r="O70" s="484" t="str">
        <f aca="false">+"rokwzgl="&amp;O$9&amp;" i lp="&amp;$A70</f>
        <v>rokwzgl=10 i lp=83100</v>
      </c>
      <c r="P70" s="484" t="str">
        <f aca="false">+"rokwzgl="&amp;P$9&amp;" i lp="&amp;$A70</f>
        <v>rokwzgl=11 i lp=83100</v>
      </c>
      <c r="Q70" s="484" t="str">
        <f aca="false">+"rokwzgl="&amp;Q$9&amp;" i lp="&amp;$A70</f>
        <v>rokwzgl=12 i lp=83100</v>
      </c>
      <c r="R70" s="484" t="str">
        <f aca="false">+"rokwzgl="&amp;R$9&amp;" i lp="&amp;$A70</f>
        <v>rokwzgl=13 i lp=83100</v>
      </c>
      <c r="S70" s="484" t="str">
        <f aca="false">+"rokwzgl="&amp;S$9&amp;" i lp="&amp;$A70</f>
        <v>rokwzgl=14 i lp=83100</v>
      </c>
      <c r="T70" s="484" t="str">
        <f aca="false">+"rokwzgl="&amp;T$9&amp;" i lp="&amp;$A70</f>
        <v>rokwzgl=15 i lp=83100</v>
      </c>
      <c r="U70" s="484" t="str">
        <f aca="false">+"rokwzgl="&amp;U$9&amp;" i lp="&amp;$A70</f>
        <v>rokwzgl=16 i lp=83100</v>
      </c>
      <c r="V70" s="484" t="str">
        <f aca="false">+"rokwzgl="&amp;V$9&amp;" i lp="&amp;$A70</f>
        <v>rokwzgl=17 i lp=83100</v>
      </c>
      <c r="W70" s="484" t="str">
        <f aca="false">+"rokwzgl="&amp;W$9&amp;" i lp="&amp;$A70</f>
        <v>rokwzgl=18 i lp=83100</v>
      </c>
      <c r="X70" s="484" t="str">
        <f aca="false">+"rokwzgl="&amp;X$9&amp;" i lp="&amp;$A70</f>
        <v>rokwzgl=19 i lp=83100</v>
      </c>
      <c r="Y70" s="484" t="str">
        <f aca="false">+"rokwzgl="&amp;Y$9&amp;" i lp="&amp;$A70</f>
        <v>rokwzgl=20 i lp=83100</v>
      </c>
      <c r="Z70" s="484" t="str">
        <f aca="false">+"rokwzgl="&amp;Z$9&amp;" i lp="&amp;$A70</f>
        <v>rokwzgl=21 i lp=83100</v>
      </c>
      <c r="AA70" s="484" t="str">
        <f aca="false">+"rokwzgl="&amp;AA$9&amp;" i lp="&amp;$A70</f>
        <v>rokwzgl=22 i lp=83100</v>
      </c>
      <c r="AB70" s="484" t="str">
        <f aca="false">+"rokwzgl="&amp;AB$9&amp;" i lp="&amp;$A70</f>
        <v>rokwzgl=23 i lp=83100</v>
      </c>
      <c r="AC70" s="484" t="str">
        <f aca="false">+"rokwzgl="&amp;AC$9&amp;" i lp="&amp;$A70</f>
        <v>rokwzgl=24 i lp=83100</v>
      </c>
      <c r="AD70" s="484" t="str">
        <f aca="false">+"rokwzgl="&amp;AD$9&amp;" i lp="&amp;$A70</f>
        <v>rokwzgl=25 i lp=83100</v>
      </c>
      <c r="AE70" s="484" t="str">
        <f aca="false">+"rokwzgl="&amp;AE$9&amp;" i lp="&amp;$A70</f>
        <v>rokwzgl=26 i lp=83100</v>
      </c>
      <c r="AF70" s="484" t="str">
        <f aca="false">+"rokwzgl="&amp;AF$9&amp;" i lp="&amp;$A70</f>
        <v>rokwzgl=27 i lp=83100</v>
      </c>
      <c r="AG70" s="484" t="str">
        <f aca="false">+"rokwzgl="&amp;AG$9&amp;" i lp="&amp;$A70</f>
        <v>rokwzgl=28 i lp=83100</v>
      </c>
      <c r="AH70" s="484" t="str">
        <f aca="false">+"rokwzgl="&amp;AH$9&amp;" i lp="&amp;$A70</f>
        <v>rokwzgl=29 i lp=83100</v>
      </c>
      <c r="AI70" s="484" t="str">
        <f aca="false">+"rokwzgl="&amp;AI$9&amp;" i lp="&amp;$A70</f>
        <v>rokwzgl=30 i lp=83100</v>
      </c>
      <c r="AJ70" s="484" t="str">
        <f aca="false">+"rokwzgl="&amp;AJ$9&amp;" i lp="&amp;$A70</f>
        <v>rokwzgl=31 i lp=83100</v>
      </c>
      <c r="AK70" s="484" t="str">
        <f aca="false">+"rokwzgl="&amp;AK$9&amp;" i lp="&amp;$A70</f>
        <v>rokwzgl=32 i lp=83100</v>
      </c>
      <c r="AL70" s="484" t="str">
        <f aca="false">+"rokwzgl="&amp;AL$9&amp;" i lp="&amp;$A70</f>
        <v>rokwzgl=33 i lp=83100</v>
      </c>
      <c r="AM70" s="484" t="str">
        <f aca="false">+"rokwzgl="&amp;AM$9&amp;" i lp="&amp;$A70</f>
        <v>rokwzgl=34 i lp=83100</v>
      </c>
      <c r="AN70" s="484" t="str">
        <f aca="false">+"rokwzgl="&amp;AN$9&amp;" i lp="&amp;$A70</f>
        <v>rokwzgl=35 i lp=83100</v>
      </c>
      <c r="AO70" s="484" t="str">
        <f aca="false">+"rokwzgl="&amp;AO$9&amp;" i lp="&amp;$A70</f>
        <v>rokwzgl=36 i lp=83100</v>
      </c>
      <c r="AP70" s="484" t="str">
        <f aca="false">+"rokwzgl="&amp;AP$9&amp;" i lp="&amp;$A70</f>
        <v>rokwzgl=37 i lp=83100</v>
      </c>
      <c r="AQ70" s="484" t="str">
        <f aca="false">+"rokwzgl="&amp;AQ$9&amp;" i lp="&amp;$A70</f>
        <v>rokwzgl=38 i lp=83100</v>
      </c>
      <c r="AR70" s="484" t="str">
        <f aca="false">+"rokwzgl="&amp;AR$9&amp;" i lp="&amp;$A70</f>
        <v>rokwzgl=39 i lp=83100</v>
      </c>
    </row>
    <row r="71" customFormat="false" ht="11.25" hidden="false" customHeight="false" outlineLevel="0" collapsed="false">
      <c r="A71" s="488" t="n">
        <v>84000</v>
      </c>
      <c r="B71" s="483" t="s">
        <v>303</v>
      </c>
      <c r="C71" s="484" t="s">
        <v>163</v>
      </c>
      <c r="D71" s="484" t="str">
        <f aca="false">+"rokwzgl="&amp;D$9&amp;" i lp="&amp;$A71</f>
        <v>rokwzgl=0 i lp=84000</v>
      </c>
      <c r="E71" s="484" t="str">
        <f aca="false">+"rokwzgl="&amp;E$9&amp;" i lp="&amp;$A71</f>
        <v>rokwzgl=0 i lp=84000</v>
      </c>
      <c r="F71" s="484" t="str">
        <f aca="false">+"rokwzgl="&amp;F$9&amp;" i lp="&amp;$A71</f>
        <v>rokwzgl=1 i lp=84000</v>
      </c>
      <c r="G71" s="484" t="str">
        <f aca="false">+"rokwzgl="&amp;G$9&amp;" i lp="&amp;$A71</f>
        <v>rokwzgl=2 i lp=84000</v>
      </c>
      <c r="H71" s="484" t="str">
        <f aca="false">+"rokwzgl="&amp;H$9&amp;" i lp="&amp;$A71</f>
        <v>rokwzgl=3 i lp=84000</v>
      </c>
      <c r="I71" s="484" t="str">
        <f aca="false">+"rokwzgl="&amp;I$9&amp;" i lp="&amp;$A71</f>
        <v>rokwzgl=4 i lp=84000</v>
      </c>
      <c r="J71" s="484" t="str">
        <f aca="false">+"rokwzgl="&amp;J$9&amp;" i lp="&amp;$A71</f>
        <v>rokwzgl=5 i lp=84000</v>
      </c>
      <c r="K71" s="484" t="str">
        <f aca="false">+"rokwzgl="&amp;K$9&amp;" i lp="&amp;$A71</f>
        <v>rokwzgl=6 i lp=84000</v>
      </c>
      <c r="L71" s="484" t="str">
        <f aca="false">+"rokwzgl="&amp;L$9&amp;" i lp="&amp;$A71</f>
        <v>rokwzgl=7 i lp=84000</v>
      </c>
      <c r="M71" s="484" t="str">
        <f aca="false">+"rokwzgl="&amp;M$9&amp;" i lp="&amp;$A71</f>
        <v>rokwzgl=8 i lp=84000</v>
      </c>
      <c r="N71" s="484" t="str">
        <f aca="false">+"rokwzgl="&amp;N$9&amp;" i lp="&amp;$A71</f>
        <v>rokwzgl=9 i lp=84000</v>
      </c>
      <c r="O71" s="484" t="str">
        <f aca="false">+"rokwzgl="&amp;O$9&amp;" i lp="&amp;$A71</f>
        <v>rokwzgl=10 i lp=84000</v>
      </c>
      <c r="P71" s="484" t="str">
        <f aca="false">+"rokwzgl="&amp;P$9&amp;" i lp="&amp;$A71</f>
        <v>rokwzgl=11 i lp=84000</v>
      </c>
      <c r="Q71" s="484" t="str">
        <f aca="false">+"rokwzgl="&amp;Q$9&amp;" i lp="&amp;$A71</f>
        <v>rokwzgl=12 i lp=84000</v>
      </c>
      <c r="R71" s="484" t="str">
        <f aca="false">+"rokwzgl="&amp;R$9&amp;" i lp="&amp;$A71</f>
        <v>rokwzgl=13 i lp=84000</v>
      </c>
      <c r="S71" s="484" t="str">
        <f aca="false">+"rokwzgl="&amp;S$9&amp;" i lp="&amp;$A71</f>
        <v>rokwzgl=14 i lp=84000</v>
      </c>
      <c r="T71" s="484" t="str">
        <f aca="false">+"rokwzgl="&amp;T$9&amp;" i lp="&amp;$A71</f>
        <v>rokwzgl=15 i lp=84000</v>
      </c>
      <c r="U71" s="484" t="str">
        <f aca="false">+"rokwzgl="&amp;U$9&amp;" i lp="&amp;$A71</f>
        <v>rokwzgl=16 i lp=84000</v>
      </c>
      <c r="V71" s="484" t="str">
        <f aca="false">+"rokwzgl="&amp;V$9&amp;" i lp="&amp;$A71</f>
        <v>rokwzgl=17 i lp=84000</v>
      </c>
      <c r="W71" s="484" t="str">
        <f aca="false">+"rokwzgl="&amp;W$9&amp;" i lp="&amp;$A71</f>
        <v>rokwzgl=18 i lp=84000</v>
      </c>
      <c r="X71" s="484" t="str">
        <f aca="false">+"rokwzgl="&amp;X$9&amp;" i lp="&amp;$A71</f>
        <v>rokwzgl=19 i lp=84000</v>
      </c>
      <c r="Y71" s="484" t="str">
        <f aca="false">+"rokwzgl="&amp;Y$9&amp;" i lp="&amp;$A71</f>
        <v>rokwzgl=20 i lp=84000</v>
      </c>
      <c r="Z71" s="484" t="str">
        <f aca="false">+"rokwzgl="&amp;Z$9&amp;" i lp="&amp;$A71</f>
        <v>rokwzgl=21 i lp=84000</v>
      </c>
      <c r="AA71" s="484" t="str">
        <f aca="false">+"rokwzgl="&amp;AA$9&amp;" i lp="&amp;$A71</f>
        <v>rokwzgl=22 i lp=84000</v>
      </c>
      <c r="AB71" s="484" t="str">
        <f aca="false">+"rokwzgl="&amp;AB$9&amp;" i lp="&amp;$A71</f>
        <v>rokwzgl=23 i lp=84000</v>
      </c>
      <c r="AC71" s="484" t="str">
        <f aca="false">+"rokwzgl="&amp;AC$9&amp;" i lp="&amp;$A71</f>
        <v>rokwzgl=24 i lp=84000</v>
      </c>
      <c r="AD71" s="484" t="str">
        <f aca="false">+"rokwzgl="&amp;AD$9&amp;" i lp="&amp;$A71</f>
        <v>rokwzgl=25 i lp=84000</v>
      </c>
      <c r="AE71" s="484" t="str">
        <f aca="false">+"rokwzgl="&amp;AE$9&amp;" i lp="&amp;$A71</f>
        <v>rokwzgl=26 i lp=84000</v>
      </c>
      <c r="AF71" s="484" t="str">
        <f aca="false">+"rokwzgl="&amp;AF$9&amp;" i lp="&amp;$A71</f>
        <v>rokwzgl=27 i lp=84000</v>
      </c>
      <c r="AG71" s="484" t="str">
        <f aca="false">+"rokwzgl="&amp;AG$9&amp;" i lp="&amp;$A71</f>
        <v>rokwzgl=28 i lp=84000</v>
      </c>
      <c r="AH71" s="484" t="str">
        <f aca="false">+"rokwzgl="&amp;AH$9&amp;" i lp="&amp;$A71</f>
        <v>rokwzgl=29 i lp=84000</v>
      </c>
      <c r="AI71" s="484" t="str">
        <f aca="false">+"rokwzgl="&amp;AI$9&amp;" i lp="&amp;$A71</f>
        <v>rokwzgl=30 i lp=84000</v>
      </c>
      <c r="AJ71" s="484" t="str">
        <f aca="false">+"rokwzgl="&amp;AJ$9&amp;" i lp="&amp;$A71</f>
        <v>rokwzgl=31 i lp=84000</v>
      </c>
      <c r="AK71" s="484" t="str">
        <f aca="false">+"rokwzgl="&amp;AK$9&amp;" i lp="&amp;$A71</f>
        <v>rokwzgl=32 i lp=84000</v>
      </c>
      <c r="AL71" s="484" t="str">
        <f aca="false">+"rokwzgl="&amp;AL$9&amp;" i lp="&amp;$A71</f>
        <v>rokwzgl=33 i lp=84000</v>
      </c>
      <c r="AM71" s="484" t="str">
        <f aca="false">+"rokwzgl="&amp;AM$9&amp;" i lp="&amp;$A71</f>
        <v>rokwzgl=34 i lp=84000</v>
      </c>
      <c r="AN71" s="484" t="str">
        <f aca="false">+"rokwzgl="&amp;AN$9&amp;" i lp="&amp;$A71</f>
        <v>rokwzgl=35 i lp=84000</v>
      </c>
      <c r="AO71" s="484" t="str">
        <f aca="false">+"rokwzgl="&amp;AO$9&amp;" i lp="&amp;$A71</f>
        <v>rokwzgl=36 i lp=84000</v>
      </c>
      <c r="AP71" s="484" t="str">
        <f aca="false">+"rokwzgl="&amp;AP$9&amp;" i lp="&amp;$A71</f>
        <v>rokwzgl=37 i lp=84000</v>
      </c>
      <c r="AQ71" s="484" t="str">
        <f aca="false">+"rokwzgl="&amp;AQ$9&amp;" i lp="&amp;$A71</f>
        <v>rokwzgl=38 i lp=84000</v>
      </c>
      <c r="AR71" s="484" t="str">
        <f aca="false">+"rokwzgl="&amp;AR$9&amp;" i lp="&amp;$A71</f>
        <v>rokwzgl=39 i lp=84000</v>
      </c>
    </row>
    <row r="72" customFormat="false" ht="11.25" hidden="false" customHeight="false" outlineLevel="0" collapsed="false">
      <c r="A72" s="488" t="n">
        <v>84100</v>
      </c>
      <c r="B72" s="483" t="s">
        <v>175</v>
      </c>
      <c r="C72" s="484" t="s">
        <v>176</v>
      </c>
      <c r="D72" s="484" t="str">
        <f aca="false">+"rokwzgl="&amp;D$9&amp;" i lp="&amp;$A72</f>
        <v>rokwzgl=0 i lp=84100</v>
      </c>
      <c r="E72" s="484" t="str">
        <f aca="false">+"rokwzgl="&amp;E$9&amp;" i lp="&amp;$A72</f>
        <v>rokwzgl=0 i lp=84100</v>
      </c>
      <c r="F72" s="484" t="str">
        <f aca="false">+"rokwzgl="&amp;F$9&amp;" i lp="&amp;$A72</f>
        <v>rokwzgl=1 i lp=84100</v>
      </c>
      <c r="G72" s="484" t="str">
        <f aca="false">+"rokwzgl="&amp;G$9&amp;" i lp="&amp;$A72</f>
        <v>rokwzgl=2 i lp=84100</v>
      </c>
      <c r="H72" s="484" t="str">
        <f aca="false">+"rokwzgl="&amp;H$9&amp;" i lp="&amp;$A72</f>
        <v>rokwzgl=3 i lp=84100</v>
      </c>
      <c r="I72" s="484" t="str">
        <f aca="false">+"rokwzgl="&amp;I$9&amp;" i lp="&amp;$A72</f>
        <v>rokwzgl=4 i lp=84100</v>
      </c>
      <c r="J72" s="484" t="str">
        <f aca="false">+"rokwzgl="&amp;J$9&amp;" i lp="&amp;$A72</f>
        <v>rokwzgl=5 i lp=84100</v>
      </c>
      <c r="K72" s="484" t="str">
        <f aca="false">+"rokwzgl="&amp;K$9&amp;" i lp="&amp;$A72</f>
        <v>rokwzgl=6 i lp=84100</v>
      </c>
      <c r="L72" s="484" t="str">
        <f aca="false">+"rokwzgl="&amp;L$9&amp;" i lp="&amp;$A72</f>
        <v>rokwzgl=7 i lp=84100</v>
      </c>
      <c r="M72" s="484" t="str">
        <f aca="false">+"rokwzgl="&amp;M$9&amp;" i lp="&amp;$A72</f>
        <v>rokwzgl=8 i lp=84100</v>
      </c>
      <c r="N72" s="484" t="str">
        <f aca="false">+"rokwzgl="&amp;N$9&amp;" i lp="&amp;$A72</f>
        <v>rokwzgl=9 i lp=84100</v>
      </c>
      <c r="O72" s="484" t="str">
        <f aca="false">+"rokwzgl="&amp;O$9&amp;" i lp="&amp;$A72</f>
        <v>rokwzgl=10 i lp=84100</v>
      </c>
      <c r="P72" s="484" t="str">
        <f aca="false">+"rokwzgl="&amp;P$9&amp;" i lp="&amp;$A72</f>
        <v>rokwzgl=11 i lp=84100</v>
      </c>
      <c r="Q72" s="484" t="str">
        <f aca="false">+"rokwzgl="&amp;Q$9&amp;" i lp="&amp;$A72</f>
        <v>rokwzgl=12 i lp=84100</v>
      </c>
      <c r="R72" s="484" t="str">
        <f aca="false">+"rokwzgl="&amp;R$9&amp;" i lp="&amp;$A72</f>
        <v>rokwzgl=13 i lp=84100</v>
      </c>
      <c r="S72" s="484" t="str">
        <f aca="false">+"rokwzgl="&amp;S$9&amp;" i lp="&amp;$A72</f>
        <v>rokwzgl=14 i lp=84100</v>
      </c>
      <c r="T72" s="484" t="str">
        <f aca="false">+"rokwzgl="&amp;T$9&amp;" i lp="&amp;$A72</f>
        <v>rokwzgl=15 i lp=84100</v>
      </c>
      <c r="U72" s="484" t="str">
        <f aca="false">+"rokwzgl="&amp;U$9&amp;" i lp="&amp;$A72</f>
        <v>rokwzgl=16 i lp=84100</v>
      </c>
      <c r="V72" s="484" t="str">
        <f aca="false">+"rokwzgl="&amp;V$9&amp;" i lp="&amp;$A72</f>
        <v>rokwzgl=17 i lp=84100</v>
      </c>
      <c r="W72" s="484" t="str">
        <f aca="false">+"rokwzgl="&amp;W$9&amp;" i lp="&amp;$A72</f>
        <v>rokwzgl=18 i lp=84100</v>
      </c>
      <c r="X72" s="484" t="str">
        <f aca="false">+"rokwzgl="&amp;X$9&amp;" i lp="&amp;$A72</f>
        <v>rokwzgl=19 i lp=84100</v>
      </c>
      <c r="Y72" s="484" t="str">
        <f aca="false">+"rokwzgl="&amp;Y$9&amp;" i lp="&amp;$A72</f>
        <v>rokwzgl=20 i lp=84100</v>
      </c>
      <c r="Z72" s="484" t="str">
        <f aca="false">+"rokwzgl="&amp;Z$9&amp;" i lp="&amp;$A72</f>
        <v>rokwzgl=21 i lp=84100</v>
      </c>
      <c r="AA72" s="484" t="str">
        <f aca="false">+"rokwzgl="&amp;AA$9&amp;" i lp="&amp;$A72</f>
        <v>rokwzgl=22 i lp=84100</v>
      </c>
      <c r="AB72" s="484" t="str">
        <f aca="false">+"rokwzgl="&amp;AB$9&amp;" i lp="&amp;$A72</f>
        <v>rokwzgl=23 i lp=84100</v>
      </c>
      <c r="AC72" s="484" t="str">
        <f aca="false">+"rokwzgl="&amp;AC$9&amp;" i lp="&amp;$A72</f>
        <v>rokwzgl=24 i lp=84100</v>
      </c>
      <c r="AD72" s="484" t="str">
        <f aca="false">+"rokwzgl="&amp;AD$9&amp;" i lp="&amp;$A72</f>
        <v>rokwzgl=25 i lp=84100</v>
      </c>
      <c r="AE72" s="484" t="str">
        <f aca="false">+"rokwzgl="&amp;AE$9&amp;" i lp="&amp;$A72</f>
        <v>rokwzgl=26 i lp=84100</v>
      </c>
      <c r="AF72" s="484" t="str">
        <f aca="false">+"rokwzgl="&amp;AF$9&amp;" i lp="&amp;$A72</f>
        <v>rokwzgl=27 i lp=84100</v>
      </c>
      <c r="AG72" s="484" t="str">
        <f aca="false">+"rokwzgl="&amp;AG$9&amp;" i lp="&amp;$A72</f>
        <v>rokwzgl=28 i lp=84100</v>
      </c>
      <c r="AH72" s="484" t="str">
        <f aca="false">+"rokwzgl="&amp;AH$9&amp;" i lp="&amp;$A72</f>
        <v>rokwzgl=29 i lp=84100</v>
      </c>
      <c r="AI72" s="484" t="str">
        <f aca="false">+"rokwzgl="&amp;AI$9&amp;" i lp="&amp;$A72</f>
        <v>rokwzgl=30 i lp=84100</v>
      </c>
      <c r="AJ72" s="484" t="str">
        <f aca="false">+"rokwzgl="&amp;AJ$9&amp;" i lp="&amp;$A72</f>
        <v>rokwzgl=31 i lp=84100</v>
      </c>
      <c r="AK72" s="484" t="str">
        <f aca="false">+"rokwzgl="&amp;AK$9&amp;" i lp="&amp;$A72</f>
        <v>rokwzgl=32 i lp=84100</v>
      </c>
      <c r="AL72" s="484" t="str">
        <f aca="false">+"rokwzgl="&amp;AL$9&amp;" i lp="&amp;$A72</f>
        <v>rokwzgl=33 i lp=84100</v>
      </c>
      <c r="AM72" s="484" t="str">
        <f aca="false">+"rokwzgl="&amp;AM$9&amp;" i lp="&amp;$A72</f>
        <v>rokwzgl=34 i lp=84100</v>
      </c>
      <c r="AN72" s="484" t="str">
        <f aca="false">+"rokwzgl="&amp;AN$9&amp;" i lp="&amp;$A72</f>
        <v>rokwzgl=35 i lp=84100</v>
      </c>
      <c r="AO72" s="484" t="str">
        <f aca="false">+"rokwzgl="&amp;AO$9&amp;" i lp="&amp;$A72</f>
        <v>rokwzgl=36 i lp=84100</v>
      </c>
      <c r="AP72" s="484" t="str">
        <f aca="false">+"rokwzgl="&amp;AP$9&amp;" i lp="&amp;$A72</f>
        <v>rokwzgl=37 i lp=84100</v>
      </c>
      <c r="AQ72" s="484" t="str">
        <f aca="false">+"rokwzgl="&amp;AQ$9&amp;" i lp="&amp;$A72</f>
        <v>rokwzgl=38 i lp=84100</v>
      </c>
      <c r="AR72" s="484" t="str">
        <f aca="false">+"rokwzgl="&amp;AR$9&amp;" i lp="&amp;$A72</f>
        <v>rokwzgl=39 i lp=84100</v>
      </c>
    </row>
    <row r="73" customFormat="false" ht="11.25" hidden="false" customHeight="false" outlineLevel="0" collapsed="false">
      <c r="A73" s="488" t="n">
        <v>85100</v>
      </c>
      <c r="B73" s="483" t="s">
        <v>149</v>
      </c>
      <c r="D73" s="484" t="str">
        <f aca="false">+"rokwzgl="&amp;D$9&amp;" i lp="&amp;$A73</f>
        <v>rokwzgl=0 i lp=85100</v>
      </c>
      <c r="E73" s="484" t="str">
        <f aca="false">+"rokwzgl="&amp;E$9&amp;" i lp="&amp;$A73</f>
        <v>rokwzgl=0 i lp=85100</v>
      </c>
      <c r="F73" s="484" t="str">
        <f aca="false">+"rokwzgl="&amp;F$9&amp;" i lp="&amp;$A73</f>
        <v>rokwzgl=1 i lp=85100</v>
      </c>
      <c r="G73" s="484" t="str">
        <f aca="false">+"rokwzgl="&amp;G$9&amp;" i lp="&amp;$A73</f>
        <v>rokwzgl=2 i lp=85100</v>
      </c>
      <c r="H73" s="484" t="str">
        <f aca="false">+"rokwzgl="&amp;H$9&amp;" i lp="&amp;$A73</f>
        <v>rokwzgl=3 i lp=85100</v>
      </c>
      <c r="I73" s="484" t="str">
        <f aca="false">+"rokwzgl="&amp;I$9&amp;" i lp="&amp;$A73</f>
        <v>rokwzgl=4 i lp=85100</v>
      </c>
      <c r="J73" s="484" t="str">
        <f aca="false">+"rokwzgl="&amp;J$9&amp;" i lp="&amp;$A73</f>
        <v>rokwzgl=5 i lp=85100</v>
      </c>
      <c r="K73" s="484" t="str">
        <f aca="false">+"rokwzgl="&amp;K$9&amp;" i lp="&amp;$A73</f>
        <v>rokwzgl=6 i lp=85100</v>
      </c>
      <c r="L73" s="484" t="str">
        <f aca="false">+"rokwzgl="&amp;L$9&amp;" i lp="&amp;$A73</f>
        <v>rokwzgl=7 i lp=85100</v>
      </c>
      <c r="M73" s="484" t="str">
        <f aca="false">+"rokwzgl="&amp;M$9&amp;" i lp="&amp;$A73</f>
        <v>rokwzgl=8 i lp=85100</v>
      </c>
      <c r="N73" s="484" t="str">
        <f aca="false">+"rokwzgl="&amp;N$9&amp;" i lp="&amp;$A73</f>
        <v>rokwzgl=9 i lp=85100</v>
      </c>
      <c r="O73" s="484" t="str">
        <f aca="false">+"rokwzgl="&amp;O$9&amp;" i lp="&amp;$A73</f>
        <v>rokwzgl=10 i lp=85100</v>
      </c>
      <c r="P73" s="484" t="str">
        <f aca="false">+"rokwzgl="&amp;P$9&amp;" i lp="&amp;$A73</f>
        <v>rokwzgl=11 i lp=85100</v>
      </c>
      <c r="Q73" s="484" t="str">
        <f aca="false">+"rokwzgl="&amp;Q$9&amp;" i lp="&amp;$A73</f>
        <v>rokwzgl=12 i lp=85100</v>
      </c>
      <c r="R73" s="484" t="str">
        <f aca="false">+"rokwzgl="&amp;R$9&amp;" i lp="&amp;$A73</f>
        <v>rokwzgl=13 i lp=85100</v>
      </c>
      <c r="S73" s="484" t="str">
        <f aca="false">+"rokwzgl="&amp;S$9&amp;" i lp="&amp;$A73</f>
        <v>rokwzgl=14 i lp=85100</v>
      </c>
      <c r="T73" s="484" t="str">
        <f aca="false">+"rokwzgl="&amp;T$9&amp;" i lp="&amp;$A73</f>
        <v>rokwzgl=15 i lp=85100</v>
      </c>
      <c r="U73" s="484" t="str">
        <f aca="false">+"rokwzgl="&amp;U$9&amp;" i lp="&amp;$A73</f>
        <v>rokwzgl=16 i lp=85100</v>
      </c>
      <c r="V73" s="484" t="str">
        <f aca="false">+"rokwzgl="&amp;V$9&amp;" i lp="&amp;$A73</f>
        <v>rokwzgl=17 i lp=85100</v>
      </c>
      <c r="W73" s="484" t="str">
        <f aca="false">+"rokwzgl="&amp;W$9&amp;" i lp="&amp;$A73</f>
        <v>rokwzgl=18 i lp=85100</v>
      </c>
      <c r="X73" s="484" t="str">
        <f aca="false">+"rokwzgl="&amp;X$9&amp;" i lp="&amp;$A73</f>
        <v>rokwzgl=19 i lp=85100</v>
      </c>
      <c r="Y73" s="484" t="str">
        <f aca="false">+"rokwzgl="&amp;Y$9&amp;" i lp="&amp;$A73</f>
        <v>rokwzgl=20 i lp=85100</v>
      </c>
      <c r="Z73" s="484" t="str">
        <f aca="false">+"rokwzgl="&amp;Z$9&amp;" i lp="&amp;$A73</f>
        <v>rokwzgl=21 i lp=85100</v>
      </c>
      <c r="AA73" s="484" t="str">
        <f aca="false">+"rokwzgl="&amp;AA$9&amp;" i lp="&amp;$A73</f>
        <v>rokwzgl=22 i lp=85100</v>
      </c>
      <c r="AB73" s="484" t="str">
        <f aca="false">+"rokwzgl="&amp;AB$9&amp;" i lp="&amp;$A73</f>
        <v>rokwzgl=23 i lp=85100</v>
      </c>
      <c r="AC73" s="484" t="str">
        <f aca="false">+"rokwzgl="&amp;AC$9&amp;" i lp="&amp;$A73</f>
        <v>rokwzgl=24 i lp=85100</v>
      </c>
      <c r="AD73" s="484" t="str">
        <f aca="false">+"rokwzgl="&amp;AD$9&amp;" i lp="&amp;$A73</f>
        <v>rokwzgl=25 i lp=85100</v>
      </c>
      <c r="AE73" s="484" t="str">
        <f aca="false">+"rokwzgl="&amp;AE$9&amp;" i lp="&amp;$A73</f>
        <v>rokwzgl=26 i lp=85100</v>
      </c>
      <c r="AF73" s="484" t="str">
        <f aca="false">+"rokwzgl="&amp;AF$9&amp;" i lp="&amp;$A73</f>
        <v>rokwzgl=27 i lp=85100</v>
      </c>
      <c r="AG73" s="484" t="str">
        <f aca="false">+"rokwzgl="&amp;AG$9&amp;" i lp="&amp;$A73</f>
        <v>rokwzgl=28 i lp=85100</v>
      </c>
      <c r="AH73" s="484" t="str">
        <f aca="false">+"rokwzgl="&amp;AH$9&amp;" i lp="&amp;$A73</f>
        <v>rokwzgl=29 i lp=85100</v>
      </c>
      <c r="AI73" s="484" t="str">
        <f aca="false">+"rokwzgl="&amp;AI$9&amp;" i lp="&amp;$A73</f>
        <v>rokwzgl=30 i lp=85100</v>
      </c>
      <c r="AJ73" s="484" t="str">
        <f aca="false">+"rokwzgl="&amp;AJ$9&amp;" i lp="&amp;$A73</f>
        <v>rokwzgl=31 i lp=85100</v>
      </c>
      <c r="AK73" s="484" t="str">
        <f aca="false">+"rokwzgl="&amp;AK$9&amp;" i lp="&amp;$A73</f>
        <v>rokwzgl=32 i lp=85100</v>
      </c>
      <c r="AL73" s="484" t="str">
        <f aca="false">+"rokwzgl="&amp;AL$9&amp;" i lp="&amp;$A73</f>
        <v>rokwzgl=33 i lp=85100</v>
      </c>
      <c r="AM73" s="484" t="str">
        <f aca="false">+"rokwzgl="&amp;AM$9&amp;" i lp="&amp;$A73</f>
        <v>rokwzgl=34 i lp=85100</v>
      </c>
      <c r="AN73" s="484" t="str">
        <f aca="false">+"rokwzgl="&amp;AN$9&amp;" i lp="&amp;$A73</f>
        <v>rokwzgl=35 i lp=85100</v>
      </c>
      <c r="AO73" s="484" t="str">
        <f aca="false">+"rokwzgl="&amp;AO$9&amp;" i lp="&amp;$A73</f>
        <v>rokwzgl=36 i lp=85100</v>
      </c>
      <c r="AP73" s="484" t="str">
        <f aca="false">+"rokwzgl="&amp;AP$9&amp;" i lp="&amp;$A73</f>
        <v>rokwzgl=37 i lp=85100</v>
      </c>
      <c r="AQ73" s="484" t="str">
        <f aca="false">+"rokwzgl="&amp;AQ$9&amp;" i lp="&amp;$A73</f>
        <v>rokwzgl=38 i lp=85100</v>
      </c>
      <c r="AR73" s="484" t="str">
        <f aca="false">+"rokwzgl="&amp;AR$9&amp;" i lp="&amp;$A73</f>
        <v>rokwzgl=39 i lp=85100</v>
      </c>
    </row>
    <row r="74" customFormat="false" ht="11.25" hidden="false" customHeight="false" outlineLevel="0" collapsed="false">
      <c r="A74" s="488" t="n">
        <v>86100</v>
      </c>
      <c r="B74" s="483" t="s">
        <v>182</v>
      </c>
      <c r="D74" s="484" t="str">
        <f aca="false">+"rokwzgl="&amp;D$9&amp;" i lp="&amp;$A74</f>
        <v>rokwzgl=0 i lp=86100</v>
      </c>
      <c r="E74" s="484" t="str">
        <f aca="false">+"rokwzgl="&amp;E$9&amp;" i lp="&amp;$A74</f>
        <v>rokwzgl=0 i lp=86100</v>
      </c>
      <c r="F74" s="484" t="str">
        <f aca="false">+"rokwzgl="&amp;F$9&amp;" i lp="&amp;$A74</f>
        <v>rokwzgl=1 i lp=86100</v>
      </c>
      <c r="G74" s="484" t="str">
        <f aca="false">+"rokwzgl="&amp;G$9&amp;" i lp="&amp;$A74</f>
        <v>rokwzgl=2 i lp=86100</v>
      </c>
      <c r="H74" s="484" t="str">
        <f aca="false">+"rokwzgl="&amp;H$9&amp;" i lp="&amp;$A74</f>
        <v>rokwzgl=3 i lp=86100</v>
      </c>
      <c r="I74" s="484" t="str">
        <f aca="false">+"rokwzgl="&amp;I$9&amp;" i lp="&amp;$A74</f>
        <v>rokwzgl=4 i lp=86100</v>
      </c>
      <c r="J74" s="484" t="str">
        <f aca="false">+"rokwzgl="&amp;J$9&amp;" i lp="&amp;$A74</f>
        <v>rokwzgl=5 i lp=86100</v>
      </c>
      <c r="K74" s="484" t="str">
        <f aca="false">+"rokwzgl="&amp;K$9&amp;" i lp="&amp;$A74</f>
        <v>rokwzgl=6 i lp=86100</v>
      </c>
      <c r="L74" s="484" t="str">
        <f aca="false">+"rokwzgl="&amp;L$9&amp;" i lp="&amp;$A74</f>
        <v>rokwzgl=7 i lp=86100</v>
      </c>
      <c r="M74" s="484" t="str">
        <f aca="false">+"rokwzgl="&amp;M$9&amp;" i lp="&amp;$A74</f>
        <v>rokwzgl=8 i lp=86100</v>
      </c>
      <c r="N74" s="484" t="str">
        <f aca="false">+"rokwzgl="&amp;N$9&amp;" i lp="&amp;$A74</f>
        <v>rokwzgl=9 i lp=86100</v>
      </c>
      <c r="O74" s="484" t="str">
        <f aca="false">+"rokwzgl="&amp;O$9&amp;" i lp="&amp;$A74</f>
        <v>rokwzgl=10 i lp=86100</v>
      </c>
      <c r="P74" s="484" t="str">
        <f aca="false">+"rokwzgl="&amp;P$9&amp;" i lp="&amp;$A74</f>
        <v>rokwzgl=11 i lp=86100</v>
      </c>
      <c r="Q74" s="484" t="str">
        <f aca="false">+"rokwzgl="&amp;Q$9&amp;" i lp="&amp;$A74</f>
        <v>rokwzgl=12 i lp=86100</v>
      </c>
      <c r="R74" s="484" t="str">
        <f aca="false">+"rokwzgl="&amp;R$9&amp;" i lp="&amp;$A74</f>
        <v>rokwzgl=13 i lp=86100</v>
      </c>
      <c r="S74" s="484" t="str">
        <f aca="false">+"rokwzgl="&amp;S$9&amp;" i lp="&amp;$A74</f>
        <v>rokwzgl=14 i lp=86100</v>
      </c>
      <c r="T74" s="484" t="str">
        <f aca="false">+"rokwzgl="&amp;T$9&amp;" i lp="&amp;$A74</f>
        <v>rokwzgl=15 i lp=86100</v>
      </c>
      <c r="U74" s="484" t="str">
        <f aca="false">+"rokwzgl="&amp;U$9&amp;" i lp="&amp;$A74</f>
        <v>rokwzgl=16 i lp=86100</v>
      </c>
      <c r="V74" s="484" t="str">
        <f aca="false">+"rokwzgl="&amp;V$9&amp;" i lp="&amp;$A74</f>
        <v>rokwzgl=17 i lp=86100</v>
      </c>
      <c r="W74" s="484" t="str">
        <f aca="false">+"rokwzgl="&amp;W$9&amp;" i lp="&amp;$A74</f>
        <v>rokwzgl=18 i lp=86100</v>
      </c>
      <c r="X74" s="484" t="str">
        <f aca="false">+"rokwzgl="&amp;X$9&amp;" i lp="&amp;$A74</f>
        <v>rokwzgl=19 i lp=86100</v>
      </c>
      <c r="Y74" s="484" t="str">
        <f aca="false">+"rokwzgl="&amp;Y$9&amp;" i lp="&amp;$A74</f>
        <v>rokwzgl=20 i lp=86100</v>
      </c>
      <c r="Z74" s="484" t="str">
        <f aca="false">+"rokwzgl="&amp;Z$9&amp;" i lp="&amp;$A74</f>
        <v>rokwzgl=21 i lp=86100</v>
      </c>
      <c r="AA74" s="484" t="str">
        <f aca="false">+"rokwzgl="&amp;AA$9&amp;" i lp="&amp;$A74</f>
        <v>rokwzgl=22 i lp=86100</v>
      </c>
      <c r="AB74" s="484" t="str">
        <f aca="false">+"rokwzgl="&amp;AB$9&amp;" i lp="&amp;$A74</f>
        <v>rokwzgl=23 i lp=86100</v>
      </c>
      <c r="AC74" s="484" t="str">
        <f aca="false">+"rokwzgl="&amp;AC$9&amp;" i lp="&amp;$A74</f>
        <v>rokwzgl=24 i lp=86100</v>
      </c>
      <c r="AD74" s="484" t="str">
        <f aca="false">+"rokwzgl="&amp;AD$9&amp;" i lp="&amp;$A74</f>
        <v>rokwzgl=25 i lp=86100</v>
      </c>
      <c r="AE74" s="484" t="str">
        <f aca="false">+"rokwzgl="&amp;AE$9&amp;" i lp="&amp;$A74</f>
        <v>rokwzgl=26 i lp=86100</v>
      </c>
      <c r="AF74" s="484" t="str">
        <f aca="false">+"rokwzgl="&amp;AF$9&amp;" i lp="&amp;$A74</f>
        <v>rokwzgl=27 i lp=86100</v>
      </c>
      <c r="AG74" s="484" t="str">
        <f aca="false">+"rokwzgl="&amp;AG$9&amp;" i lp="&amp;$A74</f>
        <v>rokwzgl=28 i lp=86100</v>
      </c>
      <c r="AH74" s="484" t="str">
        <f aca="false">+"rokwzgl="&amp;AH$9&amp;" i lp="&amp;$A74</f>
        <v>rokwzgl=29 i lp=86100</v>
      </c>
      <c r="AI74" s="484" t="str">
        <f aca="false">+"rokwzgl="&amp;AI$9&amp;" i lp="&amp;$A74</f>
        <v>rokwzgl=30 i lp=86100</v>
      </c>
      <c r="AJ74" s="484" t="str">
        <f aca="false">+"rokwzgl="&amp;AJ$9&amp;" i lp="&amp;$A74</f>
        <v>rokwzgl=31 i lp=86100</v>
      </c>
      <c r="AK74" s="484" t="str">
        <f aca="false">+"rokwzgl="&amp;AK$9&amp;" i lp="&amp;$A74</f>
        <v>rokwzgl=32 i lp=86100</v>
      </c>
      <c r="AL74" s="484" t="str">
        <f aca="false">+"rokwzgl="&amp;AL$9&amp;" i lp="&amp;$A74</f>
        <v>rokwzgl=33 i lp=86100</v>
      </c>
      <c r="AM74" s="484" t="str">
        <f aca="false">+"rokwzgl="&amp;AM$9&amp;" i lp="&amp;$A74</f>
        <v>rokwzgl=34 i lp=86100</v>
      </c>
      <c r="AN74" s="484" t="str">
        <f aca="false">+"rokwzgl="&amp;AN$9&amp;" i lp="&amp;$A74</f>
        <v>rokwzgl=35 i lp=86100</v>
      </c>
      <c r="AO74" s="484" t="str">
        <f aca="false">+"rokwzgl="&amp;AO$9&amp;" i lp="&amp;$A74</f>
        <v>rokwzgl=36 i lp=86100</v>
      </c>
      <c r="AP74" s="484" t="str">
        <f aca="false">+"rokwzgl="&amp;AP$9&amp;" i lp="&amp;$A74</f>
        <v>rokwzgl=37 i lp=86100</v>
      </c>
      <c r="AQ74" s="484" t="str">
        <f aca="false">+"rokwzgl="&amp;AQ$9&amp;" i lp="&amp;$A74</f>
        <v>rokwzgl=38 i lp=86100</v>
      </c>
      <c r="AR74" s="484" t="str">
        <f aca="false">+"rokwzgl="&amp;AR$9&amp;" i lp="&amp;$A74</f>
        <v>rokwzgl=39 i lp=86100</v>
      </c>
    </row>
    <row r="75" customFormat="false" ht="11.25" hidden="false" customHeight="false" outlineLevel="0" collapsed="false">
      <c r="A75" s="488" t="n">
        <v>87100</v>
      </c>
      <c r="B75" s="483" t="s">
        <v>158</v>
      </c>
      <c r="D75" s="484" t="str">
        <f aca="false">+"rokwzgl="&amp;D$9&amp;" i lp="&amp;$A75</f>
        <v>rokwzgl=0 i lp=87100</v>
      </c>
      <c r="E75" s="484" t="str">
        <f aca="false">+"rokwzgl="&amp;E$9&amp;" i lp="&amp;$A75</f>
        <v>rokwzgl=0 i lp=87100</v>
      </c>
      <c r="F75" s="484" t="str">
        <f aca="false">+"rokwzgl="&amp;F$9&amp;" i lp="&amp;$A75</f>
        <v>rokwzgl=1 i lp=87100</v>
      </c>
      <c r="G75" s="484" t="str">
        <f aca="false">+"rokwzgl="&amp;G$9&amp;" i lp="&amp;$A75</f>
        <v>rokwzgl=2 i lp=87100</v>
      </c>
      <c r="H75" s="484" t="str">
        <f aca="false">+"rokwzgl="&amp;H$9&amp;" i lp="&amp;$A75</f>
        <v>rokwzgl=3 i lp=87100</v>
      </c>
      <c r="I75" s="484" t="str">
        <f aca="false">+"rokwzgl="&amp;I$9&amp;" i lp="&amp;$A75</f>
        <v>rokwzgl=4 i lp=87100</v>
      </c>
      <c r="J75" s="484" t="str">
        <f aca="false">+"rokwzgl="&amp;J$9&amp;" i lp="&amp;$A75</f>
        <v>rokwzgl=5 i lp=87100</v>
      </c>
      <c r="K75" s="484" t="str">
        <f aca="false">+"rokwzgl="&amp;K$9&amp;" i lp="&amp;$A75</f>
        <v>rokwzgl=6 i lp=87100</v>
      </c>
      <c r="L75" s="484" t="str">
        <f aca="false">+"rokwzgl="&amp;L$9&amp;" i lp="&amp;$A75</f>
        <v>rokwzgl=7 i lp=87100</v>
      </c>
      <c r="M75" s="484" t="str">
        <f aca="false">+"rokwzgl="&amp;M$9&amp;" i lp="&amp;$A75</f>
        <v>rokwzgl=8 i lp=87100</v>
      </c>
      <c r="N75" s="484" t="str">
        <f aca="false">+"rokwzgl="&amp;N$9&amp;" i lp="&amp;$A75</f>
        <v>rokwzgl=9 i lp=87100</v>
      </c>
      <c r="O75" s="484" t="str">
        <f aca="false">+"rokwzgl="&amp;O$9&amp;" i lp="&amp;$A75</f>
        <v>rokwzgl=10 i lp=87100</v>
      </c>
      <c r="P75" s="484" t="str">
        <f aca="false">+"rokwzgl="&amp;P$9&amp;" i lp="&amp;$A75</f>
        <v>rokwzgl=11 i lp=87100</v>
      </c>
      <c r="Q75" s="484" t="str">
        <f aca="false">+"rokwzgl="&amp;Q$9&amp;" i lp="&amp;$A75</f>
        <v>rokwzgl=12 i lp=87100</v>
      </c>
      <c r="R75" s="484" t="str">
        <f aca="false">+"rokwzgl="&amp;R$9&amp;" i lp="&amp;$A75</f>
        <v>rokwzgl=13 i lp=87100</v>
      </c>
      <c r="S75" s="484" t="str">
        <f aca="false">+"rokwzgl="&amp;S$9&amp;" i lp="&amp;$A75</f>
        <v>rokwzgl=14 i lp=87100</v>
      </c>
      <c r="T75" s="484" t="str">
        <f aca="false">+"rokwzgl="&amp;T$9&amp;" i lp="&amp;$A75</f>
        <v>rokwzgl=15 i lp=87100</v>
      </c>
      <c r="U75" s="484" t="str">
        <f aca="false">+"rokwzgl="&amp;U$9&amp;" i lp="&amp;$A75</f>
        <v>rokwzgl=16 i lp=87100</v>
      </c>
      <c r="V75" s="484" t="str">
        <f aca="false">+"rokwzgl="&amp;V$9&amp;" i lp="&amp;$A75</f>
        <v>rokwzgl=17 i lp=87100</v>
      </c>
      <c r="W75" s="484" t="str">
        <f aca="false">+"rokwzgl="&amp;W$9&amp;" i lp="&amp;$A75</f>
        <v>rokwzgl=18 i lp=87100</v>
      </c>
      <c r="X75" s="484" t="str">
        <f aca="false">+"rokwzgl="&amp;X$9&amp;" i lp="&amp;$A75</f>
        <v>rokwzgl=19 i lp=87100</v>
      </c>
      <c r="Y75" s="484" t="str">
        <f aca="false">+"rokwzgl="&amp;Y$9&amp;" i lp="&amp;$A75</f>
        <v>rokwzgl=20 i lp=87100</v>
      </c>
      <c r="Z75" s="484" t="str">
        <f aca="false">+"rokwzgl="&amp;Z$9&amp;" i lp="&amp;$A75</f>
        <v>rokwzgl=21 i lp=87100</v>
      </c>
      <c r="AA75" s="484" t="str">
        <f aca="false">+"rokwzgl="&amp;AA$9&amp;" i lp="&amp;$A75</f>
        <v>rokwzgl=22 i lp=87100</v>
      </c>
      <c r="AB75" s="484" t="str">
        <f aca="false">+"rokwzgl="&amp;AB$9&amp;" i lp="&amp;$A75</f>
        <v>rokwzgl=23 i lp=87100</v>
      </c>
      <c r="AC75" s="484" t="str">
        <f aca="false">+"rokwzgl="&amp;AC$9&amp;" i lp="&amp;$A75</f>
        <v>rokwzgl=24 i lp=87100</v>
      </c>
      <c r="AD75" s="484" t="str">
        <f aca="false">+"rokwzgl="&amp;AD$9&amp;" i lp="&amp;$A75</f>
        <v>rokwzgl=25 i lp=87100</v>
      </c>
      <c r="AE75" s="484" t="str">
        <f aca="false">+"rokwzgl="&amp;AE$9&amp;" i lp="&amp;$A75</f>
        <v>rokwzgl=26 i lp=87100</v>
      </c>
      <c r="AF75" s="484" t="str">
        <f aca="false">+"rokwzgl="&amp;AF$9&amp;" i lp="&amp;$A75</f>
        <v>rokwzgl=27 i lp=87100</v>
      </c>
      <c r="AG75" s="484" t="str">
        <f aca="false">+"rokwzgl="&amp;AG$9&amp;" i lp="&amp;$A75</f>
        <v>rokwzgl=28 i lp=87100</v>
      </c>
      <c r="AH75" s="484" t="str">
        <f aca="false">+"rokwzgl="&amp;AH$9&amp;" i lp="&amp;$A75</f>
        <v>rokwzgl=29 i lp=87100</v>
      </c>
      <c r="AI75" s="484" t="str">
        <f aca="false">+"rokwzgl="&amp;AI$9&amp;" i lp="&amp;$A75</f>
        <v>rokwzgl=30 i lp=87100</v>
      </c>
      <c r="AJ75" s="484" t="str">
        <f aca="false">+"rokwzgl="&amp;AJ$9&amp;" i lp="&amp;$A75</f>
        <v>rokwzgl=31 i lp=87100</v>
      </c>
      <c r="AK75" s="484" t="str">
        <f aca="false">+"rokwzgl="&amp;AK$9&amp;" i lp="&amp;$A75</f>
        <v>rokwzgl=32 i lp=87100</v>
      </c>
      <c r="AL75" s="484" t="str">
        <f aca="false">+"rokwzgl="&amp;AL$9&amp;" i lp="&amp;$A75</f>
        <v>rokwzgl=33 i lp=87100</v>
      </c>
      <c r="AM75" s="484" t="str">
        <f aca="false">+"rokwzgl="&amp;AM$9&amp;" i lp="&amp;$A75</f>
        <v>rokwzgl=34 i lp=87100</v>
      </c>
      <c r="AN75" s="484" t="str">
        <f aca="false">+"rokwzgl="&amp;AN$9&amp;" i lp="&amp;$A75</f>
        <v>rokwzgl=35 i lp=87100</v>
      </c>
      <c r="AO75" s="484" t="str">
        <f aca="false">+"rokwzgl="&amp;AO$9&amp;" i lp="&amp;$A75</f>
        <v>rokwzgl=36 i lp=87100</v>
      </c>
      <c r="AP75" s="484" t="str">
        <f aca="false">+"rokwzgl="&amp;AP$9&amp;" i lp="&amp;$A75</f>
        <v>rokwzgl=37 i lp=87100</v>
      </c>
      <c r="AQ75" s="484" t="str">
        <f aca="false">+"rokwzgl="&amp;AQ$9&amp;" i lp="&amp;$A75</f>
        <v>rokwzgl=38 i lp=87100</v>
      </c>
      <c r="AR75" s="484" t="str">
        <f aca="false">+"rokwzgl="&amp;AR$9&amp;" i lp="&amp;$A75</f>
        <v>rokwzgl=39 i lp=87100</v>
      </c>
    </row>
    <row r="76" customFormat="false" ht="11.25" hidden="false" customHeight="false" outlineLevel="0" collapsed="false">
      <c r="A76" s="488" t="n">
        <v>87110</v>
      </c>
      <c r="B76" s="483" t="s">
        <v>111</v>
      </c>
      <c r="D76" s="484" t="str">
        <f aca="false">+"rokwzgl="&amp;D$9&amp;" i lp="&amp;$A76</f>
        <v>rokwzgl=0 i lp=87110</v>
      </c>
      <c r="E76" s="484" t="str">
        <f aca="false">+"rokwzgl="&amp;E$9&amp;" i lp="&amp;$A76</f>
        <v>rokwzgl=0 i lp=87110</v>
      </c>
      <c r="F76" s="484" t="str">
        <f aca="false">+"rokwzgl="&amp;F$9&amp;" i lp="&amp;$A76</f>
        <v>rokwzgl=1 i lp=87110</v>
      </c>
      <c r="G76" s="484" t="str">
        <f aca="false">+"rokwzgl="&amp;G$9&amp;" i lp="&amp;$A76</f>
        <v>rokwzgl=2 i lp=87110</v>
      </c>
      <c r="H76" s="484" t="str">
        <f aca="false">+"rokwzgl="&amp;H$9&amp;" i lp="&amp;$A76</f>
        <v>rokwzgl=3 i lp=87110</v>
      </c>
      <c r="I76" s="484" t="str">
        <f aca="false">+"rokwzgl="&amp;I$9&amp;" i lp="&amp;$A76</f>
        <v>rokwzgl=4 i lp=87110</v>
      </c>
      <c r="J76" s="484" t="str">
        <f aca="false">+"rokwzgl="&amp;J$9&amp;" i lp="&amp;$A76</f>
        <v>rokwzgl=5 i lp=87110</v>
      </c>
      <c r="K76" s="484" t="str">
        <f aca="false">+"rokwzgl="&amp;K$9&amp;" i lp="&amp;$A76</f>
        <v>rokwzgl=6 i lp=87110</v>
      </c>
      <c r="L76" s="484" t="str">
        <f aca="false">+"rokwzgl="&amp;L$9&amp;" i lp="&amp;$A76</f>
        <v>rokwzgl=7 i lp=87110</v>
      </c>
      <c r="M76" s="484" t="str">
        <f aca="false">+"rokwzgl="&amp;M$9&amp;" i lp="&amp;$A76</f>
        <v>rokwzgl=8 i lp=87110</v>
      </c>
      <c r="N76" s="484" t="str">
        <f aca="false">+"rokwzgl="&amp;N$9&amp;" i lp="&amp;$A76</f>
        <v>rokwzgl=9 i lp=87110</v>
      </c>
      <c r="O76" s="484" t="str">
        <f aca="false">+"rokwzgl="&amp;O$9&amp;" i lp="&amp;$A76</f>
        <v>rokwzgl=10 i lp=87110</v>
      </c>
      <c r="P76" s="484" t="str">
        <f aca="false">+"rokwzgl="&amp;P$9&amp;" i lp="&amp;$A76</f>
        <v>rokwzgl=11 i lp=87110</v>
      </c>
      <c r="Q76" s="484" t="str">
        <f aca="false">+"rokwzgl="&amp;Q$9&amp;" i lp="&amp;$A76</f>
        <v>rokwzgl=12 i lp=87110</v>
      </c>
      <c r="R76" s="484" t="str">
        <f aca="false">+"rokwzgl="&amp;R$9&amp;" i lp="&amp;$A76</f>
        <v>rokwzgl=13 i lp=87110</v>
      </c>
      <c r="S76" s="484" t="str">
        <f aca="false">+"rokwzgl="&amp;S$9&amp;" i lp="&amp;$A76</f>
        <v>rokwzgl=14 i lp=87110</v>
      </c>
      <c r="T76" s="484" t="str">
        <f aca="false">+"rokwzgl="&amp;T$9&amp;" i lp="&amp;$A76</f>
        <v>rokwzgl=15 i lp=87110</v>
      </c>
      <c r="U76" s="484" t="str">
        <f aca="false">+"rokwzgl="&amp;U$9&amp;" i lp="&amp;$A76</f>
        <v>rokwzgl=16 i lp=87110</v>
      </c>
      <c r="V76" s="484" t="str">
        <f aca="false">+"rokwzgl="&amp;V$9&amp;" i lp="&amp;$A76</f>
        <v>rokwzgl=17 i lp=87110</v>
      </c>
      <c r="W76" s="484" t="str">
        <f aca="false">+"rokwzgl="&amp;W$9&amp;" i lp="&amp;$A76</f>
        <v>rokwzgl=18 i lp=87110</v>
      </c>
      <c r="X76" s="484" t="str">
        <f aca="false">+"rokwzgl="&amp;X$9&amp;" i lp="&amp;$A76</f>
        <v>rokwzgl=19 i lp=87110</v>
      </c>
      <c r="Y76" s="484" t="str">
        <f aca="false">+"rokwzgl="&amp;Y$9&amp;" i lp="&amp;$A76</f>
        <v>rokwzgl=20 i lp=87110</v>
      </c>
      <c r="Z76" s="484" t="str">
        <f aca="false">+"rokwzgl="&amp;Z$9&amp;" i lp="&amp;$A76</f>
        <v>rokwzgl=21 i lp=87110</v>
      </c>
      <c r="AA76" s="484" t="str">
        <f aca="false">+"rokwzgl="&amp;AA$9&amp;" i lp="&amp;$A76</f>
        <v>rokwzgl=22 i lp=87110</v>
      </c>
      <c r="AB76" s="484" t="str">
        <f aca="false">+"rokwzgl="&amp;AB$9&amp;" i lp="&amp;$A76</f>
        <v>rokwzgl=23 i lp=87110</v>
      </c>
      <c r="AC76" s="484" t="str">
        <f aca="false">+"rokwzgl="&amp;AC$9&amp;" i lp="&amp;$A76</f>
        <v>rokwzgl=24 i lp=87110</v>
      </c>
      <c r="AD76" s="484" t="str">
        <f aca="false">+"rokwzgl="&amp;AD$9&amp;" i lp="&amp;$A76</f>
        <v>rokwzgl=25 i lp=87110</v>
      </c>
      <c r="AE76" s="484" t="str">
        <f aca="false">+"rokwzgl="&amp;AE$9&amp;" i lp="&amp;$A76</f>
        <v>rokwzgl=26 i lp=87110</v>
      </c>
      <c r="AF76" s="484" t="str">
        <f aca="false">+"rokwzgl="&amp;AF$9&amp;" i lp="&amp;$A76</f>
        <v>rokwzgl=27 i lp=87110</v>
      </c>
      <c r="AG76" s="484" t="str">
        <f aca="false">+"rokwzgl="&amp;AG$9&amp;" i lp="&amp;$A76</f>
        <v>rokwzgl=28 i lp=87110</v>
      </c>
      <c r="AH76" s="484" t="str">
        <f aca="false">+"rokwzgl="&amp;AH$9&amp;" i lp="&amp;$A76</f>
        <v>rokwzgl=29 i lp=87110</v>
      </c>
      <c r="AI76" s="484" t="str">
        <f aca="false">+"rokwzgl="&amp;AI$9&amp;" i lp="&amp;$A76</f>
        <v>rokwzgl=30 i lp=87110</v>
      </c>
      <c r="AJ76" s="484" t="str">
        <f aca="false">+"rokwzgl="&amp;AJ$9&amp;" i lp="&amp;$A76</f>
        <v>rokwzgl=31 i lp=87110</v>
      </c>
      <c r="AK76" s="484" t="str">
        <f aca="false">+"rokwzgl="&amp;AK$9&amp;" i lp="&amp;$A76</f>
        <v>rokwzgl=32 i lp=87110</v>
      </c>
      <c r="AL76" s="484" t="str">
        <f aca="false">+"rokwzgl="&amp;AL$9&amp;" i lp="&amp;$A76</f>
        <v>rokwzgl=33 i lp=87110</v>
      </c>
      <c r="AM76" s="484" t="str">
        <f aca="false">+"rokwzgl="&amp;AM$9&amp;" i lp="&amp;$A76</f>
        <v>rokwzgl=34 i lp=87110</v>
      </c>
      <c r="AN76" s="484" t="str">
        <f aca="false">+"rokwzgl="&amp;AN$9&amp;" i lp="&amp;$A76</f>
        <v>rokwzgl=35 i lp=87110</v>
      </c>
      <c r="AO76" s="484" t="str">
        <f aca="false">+"rokwzgl="&amp;AO$9&amp;" i lp="&amp;$A76</f>
        <v>rokwzgl=36 i lp=87110</v>
      </c>
      <c r="AP76" s="484" t="str">
        <f aca="false">+"rokwzgl="&amp;AP$9&amp;" i lp="&amp;$A76</f>
        <v>rokwzgl=37 i lp=87110</v>
      </c>
      <c r="AQ76" s="484" t="str">
        <f aca="false">+"rokwzgl="&amp;AQ$9&amp;" i lp="&amp;$A76</f>
        <v>rokwzgl=38 i lp=87110</v>
      </c>
      <c r="AR76" s="484" t="str">
        <f aca="false">+"rokwzgl="&amp;AR$9&amp;" i lp="&amp;$A76</f>
        <v>rokwzgl=39 i lp=87110</v>
      </c>
    </row>
    <row r="77" customFormat="false" ht="11.25" hidden="false" customHeight="false" outlineLevel="0" collapsed="false">
      <c r="A77" s="488" t="n">
        <v>90000</v>
      </c>
      <c r="B77" s="483" t="n">
        <v>9</v>
      </c>
      <c r="C77" s="484" t="s">
        <v>47</v>
      </c>
      <c r="D77" s="484" t="str">
        <f aca="false">+"rokwzgl="&amp;D$9&amp;" i lp="&amp;$A77</f>
        <v>rokwzgl=0 i lp=90000</v>
      </c>
      <c r="E77" s="484" t="str">
        <f aca="false">+"rokwzgl="&amp;E$9&amp;" i lp="&amp;$A77</f>
        <v>rokwzgl=0 i lp=90000</v>
      </c>
      <c r="F77" s="484" t="str">
        <f aca="false">+"rokwzgl="&amp;F$9&amp;" i lp="&amp;$A77</f>
        <v>rokwzgl=1 i lp=90000</v>
      </c>
      <c r="G77" s="484" t="str">
        <f aca="false">+"rokwzgl="&amp;G$9&amp;" i lp="&amp;$A77</f>
        <v>rokwzgl=2 i lp=90000</v>
      </c>
      <c r="H77" s="484" t="str">
        <f aca="false">+"rokwzgl="&amp;H$9&amp;" i lp="&amp;$A77</f>
        <v>rokwzgl=3 i lp=90000</v>
      </c>
      <c r="I77" s="484" t="str">
        <f aca="false">+"rokwzgl="&amp;I$9&amp;" i lp="&amp;$A77</f>
        <v>rokwzgl=4 i lp=90000</v>
      </c>
      <c r="J77" s="484" t="str">
        <f aca="false">+"rokwzgl="&amp;J$9&amp;" i lp="&amp;$A77</f>
        <v>rokwzgl=5 i lp=90000</v>
      </c>
      <c r="K77" s="484" t="str">
        <f aca="false">+"rokwzgl="&amp;K$9&amp;" i lp="&amp;$A77</f>
        <v>rokwzgl=6 i lp=90000</v>
      </c>
      <c r="L77" s="484" t="str">
        <f aca="false">+"rokwzgl="&amp;L$9&amp;" i lp="&amp;$A77</f>
        <v>rokwzgl=7 i lp=90000</v>
      </c>
      <c r="M77" s="484" t="str">
        <f aca="false">+"rokwzgl="&amp;M$9&amp;" i lp="&amp;$A77</f>
        <v>rokwzgl=8 i lp=90000</v>
      </c>
      <c r="N77" s="484" t="str">
        <f aca="false">+"rokwzgl="&amp;N$9&amp;" i lp="&amp;$A77</f>
        <v>rokwzgl=9 i lp=90000</v>
      </c>
      <c r="O77" s="484" t="str">
        <f aca="false">+"rokwzgl="&amp;O$9&amp;" i lp="&amp;$A77</f>
        <v>rokwzgl=10 i lp=90000</v>
      </c>
      <c r="P77" s="484" t="str">
        <f aca="false">+"rokwzgl="&amp;P$9&amp;" i lp="&amp;$A77</f>
        <v>rokwzgl=11 i lp=90000</v>
      </c>
      <c r="Q77" s="484" t="str">
        <f aca="false">+"rokwzgl="&amp;Q$9&amp;" i lp="&amp;$A77</f>
        <v>rokwzgl=12 i lp=90000</v>
      </c>
      <c r="R77" s="484" t="str">
        <f aca="false">+"rokwzgl="&amp;R$9&amp;" i lp="&amp;$A77</f>
        <v>rokwzgl=13 i lp=90000</v>
      </c>
      <c r="S77" s="484" t="str">
        <f aca="false">+"rokwzgl="&amp;S$9&amp;" i lp="&amp;$A77</f>
        <v>rokwzgl=14 i lp=90000</v>
      </c>
      <c r="T77" s="484" t="str">
        <f aca="false">+"rokwzgl="&amp;T$9&amp;" i lp="&amp;$A77</f>
        <v>rokwzgl=15 i lp=90000</v>
      </c>
      <c r="U77" s="484" t="str">
        <f aca="false">+"rokwzgl="&amp;U$9&amp;" i lp="&amp;$A77</f>
        <v>rokwzgl=16 i lp=90000</v>
      </c>
      <c r="V77" s="484" t="str">
        <f aca="false">+"rokwzgl="&amp;V$9&amp;" i lp="&amp;$A77</f>
        <v>rokwzgl=17 i lp=90000</v>
      </c>
      <c r="W77" s="484" t="str">
        <f aca="false">+"rokwzgl="&amp;W$9&amp;" i lp="&amp;$A77</f>
        <v>rokwzgl=18 i lp=90000</v>
      </c>
      <c r="X77" s="484" t="str">
        <f aca="false">+"rokwzgl="&amp;X$9&amp;" i lp="&amp;$A77</f>
        <v>rokwzgl=19 i lp=90000</v>
      </c>
      <c r="Y77" s="484" t="str">
        <f aca="false">+"rokwzgl="&amp;Y$9&amp;" i lp="&amp;$A77</f>
        <v>rokwzgl=20 i lp=90000</v>
      </c>
      <c r="Z77" s="484" t="str">
        <f aca="false">+"rokwzgl="&amp;Z$9&amp;" i lp="&amp;$A77</f>
        <v>rokwzgl=21 i lp=90000</v>
      </c>
      <c r="AA77" s="484" t="str">
        <f aca="false">+"rokwzgl="&amp;AA$9&amp;" i lp="&amp;$A77</f>
        <v>rokwzgl=22 i lp=90000</v>
      </c>
      <c r="AB77" s="484" t="str">
        <f aca="false">+"rokwzgl="&amp;AB$9&amp;" i lp="&amp;$A77</f>
        <v>rokwzgl=23 i lp=90000</v>
      </c>
      <c r="AC77" s="484" t="str">
        <f aca="false">+"rokwzgl="&amp;AC$9&amp;" i lp="&amp;$A77</f>
        <v>rokwzgl=24 i lp=90000</v>
      </c>
      <c r="AD77" s="484" t="str">
        <f aca="false">+"rokwzgl="&amp;AD$9&amp;" i lp="&amp;$A77</f>
        <v>rokwzgl=25 i lp=90000</v>
      </c>
      <c r="AE77" s="484" t="str">
        <f aca="false">+"rokwzgl="&amp;AE$9&amp;" i lp="&amp;$A77</f>
        <v>rokwzgl=26 i lp=90000</v>
      </c>
      <c r="AF77" s="484" t="str">
        <f aca="false">+"rokwzgl="&amp;AF$9&amp;" i lp="&amp;$A77</f>
        <v>rokwzgl=27 i lp=90000</v>
      </c>
      <c r="AG77" s="484" t="str">
        <f aca="false">+"rokwzgl="&amp;AG$9&amp;" i lp="&amp;$A77</f>
        <v>rokwzgl=28 i lp=90000</v>
      </c>
      <c r="AH77" s="484" t="str">
        <f aca="false">+"rokwzgl="&amp;AH$9&amp;" i lp="&amp;$A77</f>
        <v>rokwzgl=29 i lp=90000</v>
      </c>
      <c r="AI77" s="484" t="str">
        <f aca="false">+"rokwzgl="&amp;AI$9&amp;" i lp="&amp;$A77</f>
        <v>rokwzgl=30 i lp=90000</v>
      </c>
      <c r="AJ77" s="484" t="str">
        <f aca="false">+"rokwzgl="&amp;AJ$9&amp;" i lp="&amp;$A77</f>
        <v>rokwzgl=31 i lp=90000</v>
      </c>
      <c r="AK77" s="484" t="str">
        <f aca="false">+"rokwzgl="&amp;AK$9&amp;" i lp="&amp;$A77</f>
        <v>rokwzgl=32 i lp=90000</v>
      </c>
      <c r="AL77" s="484" t="str">
        <f aca="false">+"rokwzgl="&amp;AL$9&amp;" i lp="&amp;$A77</f>
        <v>rokwzgl=33 i lp=90000</v>
      </c>
      <c r="AM77" s="484" t="str">
        <f aca="false">+"rokwzgl="&amp;AM$9&amp;" i lp="&amp;$A77</f>
        <v>rokwzgl=34 i lp=90000</v>
      </c>
      <c r="AN77" s="484" t="str">
        <f aca="false">+"rokwzgl="&amp;AN$9&amp;" i lp="&amp;$A77</f>
        <v>rokwzgl=35 i lp=90000</v>
      </c>
      <c r="AO77" s="484" t="str">
        <f aca="false">+"rokwzgl="&amp;AO$9&amp;" i lp="&amp;$A77</f>
        <v>rokwzgl=36 i lp=90000</v>
      </c>
      <c r="AP77" s="484" t="str">
        <f aca="false">+"rokwzgl="&amp;AP$9&amp;" i lp="&amp;$A77</f>
        <v>rokwzgl=37 i lp=90000</v>
      </c>
      <c r="AQ77" s="484" t="str">
        <f aca="false">+"rokwzgl="&amp;AQ$9&amp;" i lp="&amp;$A77</f>
        <v>rokwzgl=38 i lp=90000</v>
      </c>
      <c r="AR77" s="484" t="str">
        <f aca="false">+"rokwzgl="&amp;AR$9&amp;" i lp="&amp;$A77</f>
        <v>rokwzgl=39 i lp=90000</v>
      </c>
    </row>
    <row r="78" customFormat="false" ht="11.25" hidden="false" customHeight="false" outlineLevel="0" collapsed="false">
      <c r="A78" s="488" t="n">
        <v>91000</v>
      </c>
      <c r="B78" s="483" t="s">
        <v>313</v>
      </c>
      <c r="C78" s="484" t="s">
        <v>181</v>
      </c>
      <c r="D78" s="484" t="str">
        <f aca="false">+"rokwzgl="&amp;D$9&amp;" i lp="&amp;$A78</f>
        <v>rokwzgl=0 i lp=91000</v>
      </c>
      <c r="E78" s="484" t="str">
        <f aca="false">+"rokwzgl="&amp;E$9&amp;" i lp="&amp;$A78</f>
        <v>rokwzgl=0 i lp=91000</v>
      </c>
      <c r="F78" s="484" t="str">
        <f aca="false">+"rokwzgl="&amp;F$9&amp;" i lp="&amp;$A78</f>
        <v>rokwzgl=1 i lp=91000</v>
      </c>
      <c r="G78" s="484" t="str">
        <f aca="false">+"rokwzgl="&amp;G$9&amp;" i lp="&amp;$A78</f>
        <v>rokwzgl=2 i lp=91000</v>
      </c>
      <c r="H78" s="484" t="str">
        <f aca="false">+"rokwzgl="&amp;H$9&amp;" i lp="&amp;$A78</f>
        <v>rokwzgl=3 i lp=91000</v>
      </c>
      <c r="I78" s="484" t="str">
        <f aca="false">+"rokwzgl="&amp;I$9&amp;" i lp="&amp;$A78</f>
        <v>rokwzgl=4 i lp=91000</v>
      </c>
      <c r="J78" s="484" t="str">
        <f aca="false">+"rokwzgl="&amp;J$9&amp;" i lp="&amp;$A78</f>
        <v>rokwzgl=5 i lp=91000</v>
      </c>
      <c r="K78" s="484" t="str">
        <f aca="false">+"rokwzgl="&amp;K$9&amp;" i lp="&amp;$A78</f>
        <v>rokwzgl=6 i lp=91000</v>
      </c>
      <c r="L78" s="484" t="str">
        <f aca="false">+"rokwzgl="&amp;L$9&amp;" i lp="&amp;$A78</f>
        <v>rokwzgl=7 i lp=91000</v>
      </c>
      <c r="M78" s="484" t="str">
        <f aca="false">+"rokwzgl="&amp;M$9&amp;" i lp="&amp;$A78</f>
        <v>rokwzgl=8 i lp=91000</v>
      </c>
      <c r="N78" s="484" t="str">
        <f aca="false">+"rokwzgl="&amp;N$9&amp;" i lp="&amp;$A78</f>
        <v>rokwzgl=9 i lp=91000</v>
      </c>
      <c r="O78" s="484" t="str">
        <f aca="false">+"rokwzgl="&amp;O$9&amp;" i lp="&amp;$A78</f>
        <v>rokwzgl=10 i lp=91000</v>
      </c>
      <c r="P78" s="484" t="str">
        <f aca="false">+"rokwzgl="&amp;P$9&amp;" i lp="&amp;$A78</f>
        <v>rokwzgl=11 i lp=91000</v>
      </c>
      <c r="Q78" s="484" t="str">
        <f aca="false">+"rokwzgl="&amp;Q$9&amp;" i lp="&amp;$A78</f>
        <v>rokwzgl=12 i lp=91000</v>
      </c>
      <c r="R78" s="484" t="str">
        <f aca="false">+"rokwzgl="&amp;R$9&amp;" i lp="&amp;$A78</f>
        <v>rokwzgl=13 i lp=91000</v>
      </c>
      <c r="S78" s="484" t="str">
        <f aca="false">+"rokwzgl="&amp;S$9&amp;" i lp="&amp;$A78</f>
        <v>rokwzgl=14 i lp=91000</v>
      </c>
      <c r="T78" s="484" t="str">
        <f aca="false">+"rokwzgl="&amp;T$9&amp;" i lp="&amp;$A78</f>
        <v>rokwzgl=15 i lp=91000</v>
      </c>
      <c r="U78" s="484" t="str">
        <f aca="false">+"rokwzgl="&amp;U$9&amp;" i lp="&amp;$A78</f>
        <v>rokwzgl=16 i lp=91000</v>
      </c>
      <c r="V78" s="484" t="str">
        <f aca="false">+"rokwzgl="&amp;V$9&amp;" i lp="&amp;$A78</f>
        <v>rokwzgl=17 i lp=91000</v>
      </c>
      <c r="W78" s="484" t="str">
        <f aca="false">+"rokwzgl="&amp;W$9&amp;" i lp="&amp;$A78</f>
        <v>rokwzgl=18 i lp=91000</v>
      </c>
      <c r="X78" s="484" t="str">
        <f aca="false">+"rokwzgl="&amp;X$9&amp;" i lp="&amp;$A78</f>
        <v>rokwzgl=19 i lp=91000</v>
      </c>
      <c r="Y78" s="484" t="str">
        <f aca="false">+"rokwzgl="&amp;Y$9&amp;" i lp="&amp;$A78</f>
        <v>rokwzgl=20 i lp=91000</v>
      </c>
      <c r="Z78" s="484" t="str">
        <f aca="false">+"rokwzgl="&amp;Z$9&amp;" i lp="&amp;$A78</f>
        <v>rokwzgl=21 i lp=91000</v>
      </c>
      <c r="AA78" s="484" t="str">
        <f aca="false">+"rokwzgl="&amp;AA$9&amp;" i lp="&amp;$A78</f>
        <v>rokwzgl=22 i lp=91000</v>
      </c>
      <c r="AB78" s="484" t="str">
        <f aca="false">+"rokwzgl="&amp;AB$9&amp;" i lp="&amp;$A78</f>
        <v>rokwzgl=23 i lp=91000</v>
      </c>
      <c r="AC78" s="484" t="str">
        <f aca="false">+"rokwzgl="&amp;AC$9&amp;" i lp="&amp;$A78</f>
        <v>rokwzgl=24 i lp=91000</v>
      </c>
      <c r="AD78" s="484" t="str">
        <f aca="false">+"rokwzgl="&amp;AD$9&amp;" i lp="&amp;$A78</f>
        <v>rokwzgl=25 i lp=91000</v>
      </c>
      <c r="AE78" s="484" t="str">
        <f aca="false">+"rokwzgl="&amp;AE$9&amp;" i lp="&amp;$A78</f>
        <v>rokwzgl=26 i lp=91000</v>
      </c>
      <c r="AF78" s="484" t="str">
        <f aca="false">+"rokwzgl="&amp;AF$9&amp;" i lp="&amp;$A78</f>
        <v>rokwzgl=27 i lp=91000</v>
      </c>
      <c r="AG78" s="484" t="str">
        <f aca="false">+"rokwzgl="&amp;AG$9&amp;" i lp="&amp;$A78</f>
        <v>rokwzgl=28 i lp=91000</v>
      </c>
      <c r="AH78" s="484" t="str">
        <f aca="false">+"rokwzgl="&amp;AH$9&amp;" i lp="&amp;$A78</f>
        <v>rokwzgl=29 i lp=91000</v>
      </c>
      <c r="AI78" s="484" t="str">
        <f aca="false">+"rokwzgl="&amp;AI$9&amp;" i lp="&amp;$A78</f>
        <v>rokwzgl=30 i lp=91000</v>
      </c>
      <c r="AJ78" s="484" t="str">
        <f aca="false">+"rokwzgl="&amp;AJ$9&amp;" i lp="&amp;$A78</f>
        <v>rokwzgl=31 i lp=91000</v>
      </c>
      <c r="AK78" s="484" t="str">
        <f aca="false">+"rokwzgl="&amp;AK$9&amp;" i lp="&amp;$A78</f>
        <v>rokwzgl=32 i lp=91000</v>
      </c>
      <c r="AL78" s="484" t="str">
        <f aca="false">+"rokwzgl="&amp;AL$9&amp;" i lp="&amp;$A78</f>
        <v>rokwzgl=33 i lp=91000</v>
      </c>
      <c r="AM78" s="484" t="str">
        <f aca="false">+"rokwzgl="&amp;AM$9&amp;" i lp="&amp;$A78</f>
        <v>rokwzgl=34 i lp=91000</v>
      </c>
      <c r="AN78" s="484" t="str">
        <f aca="false">+"rokwzgl="&amp;AN$9&amp;" i lp="&amp;$A78</f>
        <v>rokwzgl=35 i lp=91000</v>
      </c>
      <c r="AO78" s="484" t="str">
        <f aca="false">+"rokwzgl="&amp;AO$9&amp;" i lp="&amp;$A78</f>
        <v>rokwzgl=36 i lp=91000</v>
      </c>
      <c r="AP78" s="484" t="str">
        <f aca="false">+"rokwzgl="&amp;AP$9&amp;" i lp="&amp;$A78</f>
        <v>rokwzgl=37 i lp=91000</v>
      </c>
      <c r="AQ78" s="484" t="str">
        <f aca="false">+"rokwzgl="&amp;AQ$9&amp;" i lp="&amp;$A78</f>
        <v>rokwzgl=38 i lp=91000</v>
      </c>
      <c r="AR78" s="484" t="str">
        <f aca="false">+"rokwzgl="&amp;AR$9&amp;" i lp="&amp;$A78</f>
        <v>rokwzgl=39 i lp=91000</v>
      </c>
    </row>
    <row r="79" customFormat="false" ht="11.25" hidden="false" customHeight="false" outlineLevel="0" collapsed="false">
      <c r="A79" s="488" t="n">
        <v>91100</v>
      </c>
      <c r="B79" s="483" t="s">
        <v>57</v>
      </c>
      <c r="C79" s="484" t="s">
        <v>58</v>
      </c>
      <c r="D79" s="484" t="str">
        <f aca="false">+"rokwzgl="&amp;D$9&amp;" i lp="&amp;$A79</f>
        <v>rokwzgl=0 i lp=91100</v>
      </c>
      <c r="E79" s="484" t="str">
        <f aca="false">+"rokwzgl="&amp;E$9&amp;" i lp="&amp;$A79</f>
        <v>rokwzgl=0 i lp=91100</v>
      </c>
      <c r="F79" s="484" t="str">
        <f aca="false">+"rokwzgl="&amp;F$9&amp;" i lp="&amp;$A79</f>
        <v>rokwzgl=1 i lp=91100</v>
      </c>
      <c r="G79" s="484" t="str">
        <f aca="false">+"rokwzgl="&amp;G$9&amp;" i lp="&amp;$A79</f>
        <v>rokwzgl=2 i lp=91100</v>
      </c>
      <c r="H79" s="484" t="str">
        <f aca="false">+"rokwzgl="&amp;H$9&amp;" i lp="&amp;$A79</f>
        <v>rokwzgl=3 i lp=91100</v>
      </c>
      <c r="I79" s="484" t="str">
        <f aca="false">+"rokwzgl="&amp;I$9&amp;" i lp="&amp;$A79</f>
        <v>rokwzgl=4 i lp=91100</v>
      </c>
      <c r="J79" s="484" t="str">
        <f aca="false">+"rokwzgl="&amp;J$9&amp;" i lp="&amp;$A79</f>
        <v>rokwzgl=5 i lp=91100</v>
      </c>
      <c r="K79" s="484" t="str">
        <f aca="false">+"rokwzgl="&amp;K$9&amp;" i lp="&amp;$A79</f>
        <v>rokwzgl=6 i lp=91100</v>
      </c>
      <c r="L79" s="484" t="str">
        <f aca="false">+"rokwzgl="&amp;L$9&amp;" i lp="&amp;$A79</f>
        <v>rokwzgl=7 i lp=91100</v>
      </c>
      <c r="M79" s="484" t="str">
        <f aca="false">+"rokwzgl="&amp;M$9&amp;" i lp="&amp;$A79</f>
        <v>rokwzgl=8 i lp=91100</v>
      </c>
      <c r="N79" s="484" t="str">
        <f aca="false">+"rokwzgl="&amp;N$9&amp;" i lp="&amp;$A79</f>
        <v>rokwzgl=9 i lp=91100</v>
      </c>
      <c r="O79" s="484" t="str">
        <f aca="false">+"rokwzgl="&amp;O$9&amp;" i lp="&amp;$A79</f>
        <v>rokwzgl=10 i lp=91100</v>
      </c>
      <c r="P79" s="484" t="str">
        <f aca="false">+"rokwzgl="&amp;P$9&amp;" i lp="&amp;$A79</f>
        <v>rokwzgl=11 i lp=91100</v>
      </c>
      <c r="Q79" s="484" t="str">
        <f aca="false">+"rokwzgl="&amp;Q$9&amp;" i lp="&amp;$A79</f>
        <v>rokwzgl=12 i lp=91100</v>
      </c>
      <c r="R79" s="484" t="str">
        <f aca="false">+"rokwzgl="&amp;R$9&amp;" i lp="&amp;$A79</f>
        <v>rokwzgl=13 i lp=91100</v>
      </c>
      <c r="S79" s="484" t="str">
        <f aca="false">+"rokwzgl="&amp;S$9&amp;" i lp="&amp;$A79</f>
        <v>rokwzgl=14 i lp=91100</v>
      </c>
      <c r="T79" s="484" t="str">
        <f aca="false">+"rokwzgl="&amp;T$9&amp;" i lp="&amp;$A79</f>
        <v>rokwzgl=15 i lp=91100</v>
      </c>
      <c r="U79" s="484" t="str">
        <f aca="false">+"rokwzgl="&amp;U$9&amp;" i lp="&amp;$A79</f>
        <v>rokwzgl=16 i lp=91100</v>
      </c>
      <c r="V79" s="484" t="str">
        <f aca="false">+"rokwzgl="&amp;V$9&amp;" i lp="&amp;$A79</f>
        <v>rokwzgl=17 i lp=91100</v>
      </c>
      <c r="W79" s="484" t="str">
        <f aca="false">+"rokwzgl="&amp;W$9&amp;" i lp="&amp;$A79</f>
        <v>rokwzgl=18 i lp=91100</v>
      </c>
      <c r="X79" s="484" t="str">
        <f aca="false">+"rokwzgl="&amp;X$9&amp;" i lp="&amp;$A79</f>
        <v>rokwzgl=19 i lp=91100</v>
      </c>
      <c r="Y79" s="484" t="str">
        <f aca="false">+"rokwzgl="&amp;Y$9&amp;" i lp="&amp;$A79</f>
        <v>rokwzgl=20 i lp=91100</v>
      </c>
      <c r="Z79" s="484" t="str">
        <f aca="false">+"rokwzgl="&amp;Z$9&amp;" i lp="&amp;$A79</f>
        <v>rokwzgl=21 i lp=91100</v>
      </c>
      <c r="AA79" s="484" t="str">
        <f aca="false">+"rokwzgl="&amp;AA$9&amp;" i lp="&amp;$A79</f>
        <v>rokwzgl=22 i lp=91100</v>
      </c>
      <c r="AB79" s="484" t="str">
        <f aca="false">+"rokwzgl="&amp;AB$9&amp;" i lp="&amp;$A79</f>
        <v>rokwzgl=23 i lp=91100</v>
      </c>
      <c r="AC79" s="484" t="str">
        <f aca="false">+"rokwzgl="&amp;AC$9&amp;" i lp="&amp;$A79</f>
        <v>rokwzgl=24 i lp=91100</v>
      </c>
      <c r="AD79" s="484" t="str">
        <f aca="false">+"rokwzgl="&amp;AD$9&amp;" i lp="&amp;$A79</f>
        <v>rokwzgl=25 i lp=91100</v>
      </c>
      <c r="AE79" s="484" t="str">
        <f aca="false">+"rokwzgl="&amp;AE$9&amp;" i lp="&amp;$A79</f>
        <v>rokwzgl=26 i lp=91100</v>
      </c>
      <c r="AF79" s="484" t="str">
        <f aca="false">+"rokwzgl="&amp;AF$9&amp;" i lp="&amp;$A79</f>
        <v>rokwzgl=27 i lp=91100</v>
      </c>
      <c r="AG79" s="484" t="str">
        <f aca="false">+"rokwzgl="&amp;AG$9&amp;" i lp="&amp;$A79</f>
        <v>rokwzgl=28 i lp=91100</v>
      </c>
      <c r="AH79" s="484" t="str">
        <f aca="false">+"rokwzgl="&amp;AH$9&amp;" i lp="&amp;$A79</f>
        <v>rokwzgl=29 i lp=91100</v>
      </c>
      <c r="AI79" s="484" t="str">
        <f aca="false">+"rokwzgl="&amp;AI$9&amp;" i lp="&amp;$A79</f>
        <v>rokwzgl=30 i lp=91100</v>
      </c>
      <c r="AJ79" s="484" t="str">
        <f aca="false">+"rokwzgl="&amp;AJ$9&amp;" i lp="&amp;$A79</f>
        <v>rokwzgl=31 i lp=91100</v>
      </c>
      <c r="AK79" s="484" t="str">
        <f aca="false">+"rokwzgl="&amp;AK$9&amp;" i lp="&amp;$A79</f>
        <v>rokwzgl=32 i lp=91100</v>
      </c>
      <c r="AL79" s="484" t="str">
        <f aca="false">+"rokwzgl="&amp;AL$9&amp;" i lp="&amp;$A79</f>
        <v>rokwzgl=33 i lp=91100</v>
      </c>
      <c r="AM79" s="484" t="str">
        <f aca="false">+"rokwzgl="&amp;AM$9&amp;" i lp="&amp;$A79</f>
        <v>rokwzgl=34 i lp=91100</v>
      </c>
      <c r="AN79" s="484" t="str">
        <f aca="false">+"rokwzgl="&amp;AN$9&amp;" i lp="&amp;$A79</f>
        <v>rokwzgl=35 i lp=91100</v>
      </c>
      <c r="AO79" s="484" t="str">
        <f aca="false">+"rokwzgl="&amp;AO$9&amp;" i lp="&amp;$A79</f>
        <v>rokwzgl=36 i lp=91100</v>
      </c>
      <c r="AP79" s="484" t="str">
        <f aca="false">+"rokwzgl="&amp;AP$9&amp;" i lp="&amp;$A79</f>
        <v>rokwzgl=37 i lp=91100</v>
      </c>
      <c r="AQ79" s="484" t="str">
        <f aca="false">+"rokwzgl="&amp;AQ$9&amp;" i lp="&amp;$A79</f>
        <v>rokwzgl=38 i lp=91100</v>
      </c>
      <c r="AR79" s="484" t="str">
        <f aca="false">+"rokwzgl="&amp;AR$9&amp;" i lp="&amp;$A79</f>
        <v>rokwzgl=39 i lp=91100</v>
      </c>
    </row>
    <row r="80" customFormat="false" ht="11.25" hidden="false" customHeight="false" outlineLevel="0" collapsed="false">
      <c r="A80" s="488" t="n">
        <v>91110</v>
      </c>
      <c r="B80" s="483" t="s">
        <v>151</v>
      </c>
      <c r="C80" s="484" t="s">
        <v>80</v>
      </c>
      <c r="D80" s="484" t="str">
        <f aca="false">+"rokwzgl="&amp;D$9&amp;" i lp="&amp;$A80</f>
        <v>rokwzgl=0 i lp=91110</v>
      </c>
      <c r="E80" s="484" t="str">
        <f aca="false">+"rokwzgl="&amp;E$9&amp;" i lp="&amp;$A80</f>
        <v>rokwzgl=0 i lp=91110</v>
      </c>
      <c r="F80" s="484" t="str">
        <f aca="false">+"rokwzgl="&amp;F$9&amp;" i lp="&amp;$A80</f>
        <v>rokwzgl=1 i lp=91110</v>
      </c>
      <c r="G80" s="484" t="str">
        <f aca="false">+"rokwzgl="&amp;G$9&amp;" i lp="&amp;$A80</f>
        <v>rokwzgl=2 i lp=91110</v>
      </c>
      <c r="H80" s="484" t="str">
        <f aca="false">+"rokwzgl="&amp;H$9&amp;" i lp="&amp;$A80</f>
        <v>rokwzgl=3 i lp=91110</v>
      </c>
      <c r="I80" s="484" t="str">
        <f aca="false">+"rokwzgl="&amp;I$9&amp;" i lp="&amp;$A80</f>
        <v>rokwzgl=4 i lp=91110</v>
      </c>
      <c r="J80" s="484" t="str">
        <f aca="false">+"rokwzgl="&amp;J$9&amp;" i lp="&amp;$A80</f>
        <v>rokwzgl=5 i lp=91110</v>
      </c>
      <c r="K80" s="484" t="str">
        <f aca="false">+"rokwzgl="&amp;K$9&amp;" i lp="&amp;$A80</f>
        <v>rokwzgl=6 i lp=91110</v>
      </c>
      <c r="L80" s="484" t="str">
        <f aca="false">+"rokwzgl="&amp;L$9&amp;" i lp="&amp;$A80</f>
        <v>rokwzgl=7 i lp=91110</v>
      </c>
      <c r="M80" s="484" t="str">
        <f aca="false">+"rokwzgl="&amp;M$9&amp;" i lp="&amp;$A80</f>
        <v>rokwzgl=8 i lp=91110</v>
      </c>
      <c r="N80" s="484" t="str">
        <f aca="false">+"rokwzgl="&amp;N$9&amp;" i lp="&amp;$A80</f>
        <v>rokwzgl=9 i lp=91110</v>
      </c>
      <c r="O80" s="484" t="str">
        <f aca="false">+"rokwzgl="&amp;O$9&amp;" i lp="&amp;$A80</f>
        <v>rokwzgl=10 i lp=91110</v>
      </c>
      <c r="P80" s="484" t="str">
        <f aca="false">+"rokwzgl="&amp;P$9&amp;" i lp="&amp;$A80</f>
        <v>rokwzgl=11 i lp=91110</v>
      </c>
      <c r="Q80" s="484" t="str">
        <f aca="false">+"rokwzgl="&amp;Q$9&amp;" i lp="&amp;$A80</f>
        <v>rokwzgl=12 i lp=91110</v>
      </c>
      <c r="R80" s="484" t="str">
        <f aca="false">+"rokwzgl="&amp;R$9&amp;" i lp="&amp;$A80</f>
        <v>rokwzgl=13 i lp=91110</v>
      </c>
      <c r="S80" s="484" t="str">
        <f aca="false">+"rokwzgl="&amp;S$9&amp;" i lp="&amp;$A80</f>
        <v>rokwzgl=14 i lp=91110</v>
      </c>
      <c r="T80" s="484" t="str">
        <f aca="false">+"rokwzgl="&amp;T$9&amp;" i lp="&amp;$A80</f>
        <v>rokwzgl=15 i lp=91110</v>
      </c>
      <c r="U80" s="484" t="str">
        <f aca="false">+"rokwzgl="&amp;U$9&amp;" i lp="&amp;$A80</f>
        <v>rokwzgl=16 i lp=91110</v>
      </c>
      <c r="V80" s="484" t="str">
        <f aca="false">+"rokwzgl="&amp;V$9&amp;" i lp="&amp;$A80</f>
        <v>rokwzgl=17 i lp=91110</v>
      </c>
      <c r="W80" s="484" t="str">
        <f aca="false">+"rokwzgl="&amp;W$9&amp;" i lp="&amp;$A80</f>
        <v>rokwzgl=18 i lp=91110</v>
      </c>
      <c r="X80" s="484" t="str">
        <f aca="false">+"rokwzgl="&amp;X$9&amp;" i lp="&amp;$A80</f>
        <v>rokwzgl=19 i lp=91110</v>
      </c>
      <c r="Y80" s="484" t="str">
        <f aca="false">+"rokwzgl="&amp;Y$9&amp;" i lp="&amp;$A80</f>
        <v>rokwzgl=20 i lp=91110</v>
      </c>
      <c r="Z80" s="484" t="str">
        <f aca="false">+"rokwzgl="&amp;Z$9&amp;" i lp="&amp;$A80</f>
        <v>rokwzgl=21 i lp=91110</v>
      </c>
      <c r="AA80" s="484" t="str">
        <f aca="false">+"rokwzgl="&amp;AA$9&amp;" i lp="&amp;$A80</f>
        <v>rokwzgl=22 i lp=91110</v>
      </c>
      <c r="AB80" s="484" t="str">
        <f aca="false">+"rokwzgl="&amp;AB$9&amp;" i lp="&amp;$A80</f>
        <v>rokwzgl=23 i lp=91110</v>
      </c>
      <c r="AC80" s="484" t="str">
        <f aca="false">+"rokwzgl="&amp;AC$9&amp;" i lp="&amp;$A80</f>
        <v>rokwzgl=24 i lp=91110</v>
      </c>
      <c r="AD80" s="484" t="str">
        <f aca="false">+"rokwzgl="&amp;AD$9&amp;" i lp="&amp;$A80</f>
        <v>rokwzgl=25 i lp=91110</v>
      </c>
      <c r="AE80" s="484" t="str">
        <f aca="false">+"rokwzgl="&amp;AE$9&amp;" i lp="&amp;$A80</f>
        <v>rokwzgl=26 i lp=91110</v>
      </c>
      <c r="AF80" s="484" t="str">
        <f aca="false">+"rokwzgl="&amp;AF$9&amp;" i lp="&amp;$A80</f>
        <v>rokwzgl=27 i lp=91110</v>
      </c>
      <c r="AG80" s="484" t="str">
        <f aca="false">+"rokwzgl="&amp;AG$9&amp;" i lp="&amp;$A80</f>
        <v>rokwzgl=28 i lp=91110</v>
      </c>
      <c r="AH80" s="484" t="str">
        <f aca="false">+"rokwzgl="&amp;AH$9&amp;" i lp="&amp;$A80</f>
        <v>rokwzgl=29 i lp=91110</v>
      </c>
      <c r="AI80" s="484" t="str">
        <f aca="false">+"rokwzgl="&amp;AI$9&amp;" i lp="&amp;$A80</f>
        <v>rokwzgl=30 i lp=91110</v>
      </c>
      <c r="AJ80" s="484" t="str">
        <f aca="false">+"rokwzgl="&amp;AJ$9&amp;" i lp="&amp;$A80</f>
        <v>rokwzgl=31 i lp=91110</v>
      </c>
      <c r="AK80" s="484" t="str">
        <f aca="false">+"rokwzgl="&amp;AK$9&amp;" i lp="&amp;$A80</f>
        <v>rokwzgl=32 i lp=91110</v>
      </c>
      <c r="AL80" s="484" t="str">
        <f aca="false">+"rokwzgl="&amp;AL$9&amp;" i lp="&amp;$A80</f>
        <v>rokwzgl=33 i lp=91110</v>
      </c>
      <c r="AM80" s="484" t="str">
        <f aca="false">+"rokwzgl="&amp;AM$9&amp;" i lp="&amp;$A80</f>
        <v>rokwzgl=34 i lp=91110</v>
      </c>
      <c r="AN80" s="484" t="str">
        <f aca="false">+"rokwzgl="&amp;AN$9&amp;" i lp="&amp;$A80</f>
        <v>rokwzgl=35 i lp=91110</v>
      </c>
      <c r="AO80" s="484" t="str">
        <f aca="false">+"rokwzgl="&amp;AO$9&amp;" i lp="&amp;$A80</f>
        <v>rokwzgl=36 i lp=91110</v>
      </c>
      <c r="AP80" s="484" t="str">
        <f aca="false">+"rokwzgl="&amp;AP$9&amp;" i lp="&amp;$A80</f>
        <v>rokwzgl=37 i lp=91110</v>
      </c>
      <c r="AQ80" s="484" t="str">
        <f aca="false">+"rokwzgl="&amp;AQ$9&amp;" i lp="&amp;$A80</f>
        <v>rokwzgl=38 i lp=91110</v>
      </c>
      <c r="AR80" s="484" t="str">
        <f aca="false">+"rokwzgl="&amp;AR$9&amp;" i lp="&amp;$A80</f>
        <v>rokwzgl=39 i lp=91110</v>
      </c>
    </row>
    <row r="81" customFormat="false" ht="11.25" hidden="false" customHeight="false" outlineLevel="0" collapsed="false">
      <c r="A81" s="488" t="n">
        <v>92000</v>
      </c>
      <c r="B81" s="483" t="s">
        <v>317</v>
      </c>
      <c r="C81" s="484" t="s">
        <v>62</v>
      </c>
      <c r="D81" s="484" t="str">
        <f aca="false">+"rokwzgl="&amp;D$9&amp;" i lp="&amp;$A81</f>
        <v>rokwzgl=0 i lp=92000</v>
      </c>
      <c r="E81" s="484" t="str">
        <f aca="false">+"rokwzgl="&amp;E$9&amp;" i lp="&amp;$A81</f>
        <v>rokwzgl=0 i lp=92000</v>
      </c>
      <c r="F81" s="484" t="str">
        <f aca="false">+"rokwzgl="&amp;F$9&amp;" i lp="&amp;$A81</f>
        <v>rokwzgl=1 i lp=92000</v>
      </c>
      <c r="G81" s="484" t="str">
        <f aca="false">+"rokwzgl="&amp;G$9&amp;" i lp="&amp;$A81</f>
        <v>rokwzgl=2 i lp=92000</v>
      </c>
      <c r="H81" s="484" t="str">
        <f aca="false">+"rokwzgl="&amp;H$9&amp;" i lp="&amp;$A81</f>
        <v>rokwzgl=3 i lp=92000</v>
      </c>
      <c r="I81" s="484" t="str">
        <f aca="false">+"rokwzgl="&amp;I$9&amp;" i lp="&amp;$A81</f>
        <v>rokwzgl=4 i lp=92000</v>
      </c>
      <c r="J81" s="484" t="str">
        <f aca="false">+"rokwzgl="&amp;J$9&amp;" i lp="&amp;$A81</f>
        <v>rokwzgl=5 i lp=92000</v>
      </c>
      <c r="K81" s="484" t="str">
        <f aca="false">+"rokwzgl="&amp;K$9&amp;" i lp="&amp;$A81</f>
        <v>rokwzgl=6 i lp=92000</v>
      </c>
      <c r="L81" s="484" t="str">
        <f aca="false">+"rokwzgl="&amp;L$9&amp;" i lp="&amp;$A81</f>
        <v>rokwzgl=7 i lp=92000</v>
      </c>
      <c r="M81" s="484" t="str">
        <f aca="false">+"rokwzgl="&amp;M$9&amp;" i lp="&amp;$A81</f>
        <v>rokwzgl=8 i lp=92000</v>
      </c>
      <c r="N81" s="484" t="str">
        <f aca="false">+"rokwzgl="&amp;N$9&amp;" i lp="&amp;$A81</f>
        <v>rokwzgl=9 i lp=92000</v>
      </c>
      <c r="O81" s="484" t="str">
        <f aca="false">+"rokwzgl="&amp;O$9&amp;" i lp="&amp;$A81</f>
        <v>rokwzgl=10 i lp=92000</v>
      </c>
      <c r="P81" s="484" t="str">
        <f aca="false">+"rokwzgl="&amp;P$9&amp;" i lp="&amp;$A81</f>
        <v>rokwzgl=11 i lp=92000</v>
      </c>
      <c r="Q81" s="484" t="str">
        <f aca="false">+"rokwzgl="&amp;Q$9&amp;" i lp="&amp;$A81</f>
        <v>rokwzgl=12 i lp=92000</v>
      </c>
      <c r="R81" s="484" t="str">
        <f aca="false">+"rokwzgl="&amp;R$9&amp;" i lp="&amp;$A81</f>
        <v>rokwzgl=13 i lp=92000</v>
      </c>
      <c r="S81" s="484" t="str">
        <f aca="false">+"rokwzgl="&amp;S$9&amp;" i lp="&amp;$A81</f>
        <v>rokwzgl=14 i lp=92000</v>
      </c>
      <c r="T81" s="484" t="str">
        <f aca="false">+"rokwzgl="&amp;T$9&amp;" i lp="&amp;$A81</f>
        <v>rokwzgl=15 i lp=92000</v>
      </c>
      <c r="U81" s="484" t="str">
        <f aca="false">+"rokwzgl="&amp;U$9&amp;" i lp="&amp;$A81</f>
        <v>rokwzgl=16 i lp=92000</v>
      </c>
      <c r="V81" s="484" t="str">
        <f aca="false">+"rokwzgl="&amp;V$9&amp;" i lp="&amp;$A81</f>
        <v>rokwzgl=17 i lp=92000</v>
      </c>
      <c r="W81" s="484" t="str">
        <f aca="false">+"rokwzgl="&amp;W$9&amp;" i lp="&amp;$A81</f>
        <v>rokwzgl=18 i lp=92000</v>
      </c>
      <c r="X81" s="484" t="str">
        <f aca="false">+"rokwzgl="&amp;X$9&amp;" i lp="&amp;$A81</f>
        <v>rokwzgl=19 i lp=92000</v>
      </c>
      <c r="Y81" s="484" t="str">
        <f aca="false">+"rokwzgl="&amp;Y$9&amp;" i lp="&amp;$A81</f>
        <v>rokwzgl=20 i lp=92000</v>
      </c>
      <c r="Z81" s="484" t="str">
        <f aca="false">+"rokwzgl="&amp;Z$9&amp;" i lp="&amp;$A81</f>
        <v>rokwzgl=21 i lp=92000</v>
      </c>
      <c r="AA81" s="484" t="str">
        <f aca="false">+"rokwzgl="&amp;AA$9&amp;" i lp="&amp;$A81</f>
        <v>rokwzgl=22 i lp=92000</v>
      </c>
      <c r="AB81" s="484" t="str">
        <f aca="false">+"rokwzgl="&amp;AB$9&amp;" i lp="&amp;$A81</f>
        <v>rokwzgl=23 i lp=92000</v>
      </c>
      <c r="AC81" s="484" t="str">
        <f aca="false">+"rokwzgl="&amp;AC$9&amp;" i lp="&amp;$A81</f>
        <v>rokwzgl=24 i lp=92000</v>
      </c>
      <c r="AD81" s="484" t="str">
        <f aca="false">+"rokwzgl="&amp;AD$9&amp;" i lp="&amp;$A81</f>
        <v>rokwzgl=25 i lp=92000</v>
      </c>
      <c r="AE81" s="484" t="str">
        <f aca="false">+"rokwzgl="&amp;AE$9&amp;" i lp="&amp;$A81</f>
        <v>rokwzgl=26 i lp=92000</v>
      </c>
      <c r="AF81" s="484" t="str">
        <f aca="false">+"rokwzgl="&amp;AF$9&amp;" i lp="&amp;$A81</f>
        <v>rokwzgl=27 i lp=92000</v>
      </c>
      <c r="AG81" s="484" t="str">
        <f aca="false">+"rokwzgl="&amp;AG$9&amp;" i lp="&amp;$A81</f>
        <v>rokwzgl=28 i lp=92000</v>
      </c>
      <c r="AH81" s="484" t="str">
        <f aca="false">+"rokwzgl="&amp;AH$9&amp;" i lp="&amp;$A81</f>
        <v>rokwzgl=29 i lp=92000</v>
      </c>
      <c r="AI81" s="484" t="str">
        <f aca="false">+"rokwzgl="&amp;AI$9&amp;" i lp="&amp;$A81</f>
        <v>rokwzgl=30 i lp=92000</v>
      </c>
      <c r="AJ81" s="484" t="str">
        <f aca="false">+"rokwzgl="&amp;AJ$9&amp;" i lp="&amp;$A81</f>
        <v>rokwzgl=31 i lp=92000</v>
      </c>
      <c r="AK81" s="484" t="str">
        <f aca="false">+"rokwzgl="&amp;AK$9&amp;" i lp="&amp;$A81</f>
        <v>rokwzgl=32 i lp=92000</v>
      </c>
      <c r="AL81" s="484" t="str">
        <f aca="false">+"rokwzgl="&amp;AL$9&amp;" i lp="&amp;$A81</f>
        <v>rokwzgl=33 i lp=92000</v>
      </c>
      <c r="AM81" s="484" t="str">
        <f aca="false">+"rokwzgl="&amp;AM$9&amp;" i lp="&amp;$A81</f>
        <v>rokwzgl=34 i lp=92000</v>
      </c>
      <c r="AN81" s="484" t="str">
        <f aca="false">+"rokwzgl="&amp;AN$9&amp;" i lp="&amp;$A81</f>
        <v>rokwzgl=35 i lp=92000</v>
      </c>
      <c r="AO81" s="484" t="str">
        <f aca="false">+"rokwzgl="&amp;AO$9&amp;" i lp="&amp;$A81</f>
        <v>rokwzgl=36 i lp=92000</v>
      </c>
      <c r="AP81" s="484" t="str">
        <f aca="false">+"rokwzgl="&amp;AP$9&amp;" i lp="&amp;$A81</f>
        <v>rokwzgl=37 i lp=92000</v>
      </c>
      <c r="AQ81" s="484" t="str">
        <f aca="false">+"rokwzgl="&amp;AQ$9&amp;" i lp="&amp;$A81</f>
        <v>rokwzgl=38 i lp=92000</v>
      </c>
      <c r="AR81" s="484" t="str">
        <f aca="false">+"rokwzgl="&amp;AR$9&amp;" i lp="&amp;$A81</f>
        <v>rokwzgl=39 i lp=92000</v>
      </c>
    </row>
    <row r="82" customFormat="false" ht="11.25" hidden="false" customHeight="false" outlineLevel="0" collapsed="false">
      <c r="A82" s="488" t="n">
        <v>92100</v>
      </c>
      <c r="B82" s="483" t="s">
        <v>103</v>
      </c>
      <c r="C82" s="484" t="s">
        <v>642</v>
      </c>
      <c r="D82" s="484" t="str">
        <f aca="false">+"rokwzgl="&amp;D$9&amp;" i lp="&amp;$A82</f>
        <v>rokwzgl=0 i lp=92100</v>
      </c>
      <c r="E82" s="484" t="str">
        <f aca="false">+"rokwzgl="&amp;E$9&amp;" i lp="&amp;$A82</f>
        <v>rokwzgl=0 i lp=92100</v>
      </c>
      <c r="F82" s="484" t="str">
        <f aca="false">+"rokwzgl="&amp;F$9&amp;" i lp="&amp;$A82</f>
        <v>rokwzgl=1 i lp=92100</v>
      </c>
      <c r="G82" s="484" t="str">
        <f aca="false">+"rokwzgl="&amp;G$9&amp;" i lp="&amp;$A82</f>
        <v>rokwzgl=2 i lp=92100</v>
      </c>
      <c r="H82" s="484" t="str">
        <f aca="false">+"rokwzgl="&amp;H$9&amp;" i lp="&amp;$A82</f>
        <v>rokwzgl=3 i lp=92100</v>
      </c>
      <c r="I82" s="484" t="str">
        <f aca="false">+"rokwzgl="&amp;I$9&amp;" i lp="&amp;$A82</f>
        <v>rokwzgl=4 i lp=92100</v>
      </c>
      <c r="J82" s="484" t="str">
        <f aca="false">+"rokwzgl="&amp;J$9&amp;" i lp="&amp;$A82</f>
        <v>rokwzgl=5 i lp=92100</v>
      </c>
      <c r="K82" s="484" t="str">
        <f aca="false">+"rokwzgl="&amp;K$9&amp;" i lp="&amp;$A82</f>
        <v>rokwzgl=6 i lp=92100</v>
      </c>
      <c r="L82" s="484" t="str">
        <f aca="false">+"rokwzgl="&amp;L$9&amp;" i lp="&amp;$A82</f>
        <v>rokwzgl=7 i lp=92100</v>
      </c>
      <c r="M82" s="484" t="str">
        <f aca="false">+"rokwzgl="&amp;M$9&amp;" i lp="&amp;$A82</f>
        <v>rokwzgl=8 i lp=92100</v>
      </c>
      <c r="N82" s="484" t="str">
        <f aca="false">+"rokwzgl="&amp;N$9&amp;" i lp="&amp;$A82</f>
        <v>rokwzgl=9 i lp=92100</v>
      </c>
      <c r="O82" s="484" t="str">
        <f aca="false">+"rokwzgl="&amp;O$9&amp;" i lp="&amp;$A82</f>
        <v>rokwzgl=10 i lp=92100</v>
      </c>
      <c r="P82" s="484" t="str">
        <f aca="false">+"rokwzgl="&amp;P$9&amp;" i lp="&amp;$A82</f>
        <v>rokwzgl=11 i lp=92100</v>
      </c>
      <c r="Q82" s="484" t="str">
        <f aca="false">+"rokwzgl="&amp;Q$9&amp;" i lp="&amp;$A82</f>
        <v>rokwzgl=12 i lp=92100</v>
      </c>
      <c r="R82" s="484" t="str">
        <f aca="false">+"rokwzgl="&amp;R$9&amp;" i lp="&amp;$A82</f>
        <v>rokwzgl=13 i lp=92100</v>
      </c>
      <c r="S82" s="484" t="str">
        <f aca="false">+"rokwzgl="&amp;S$9&amp;" i lp="&amp;$A82</f>
        <v>rokwzgl=14 i lp=92100</v>
      </c>
      <c r="T82" s="484" t="str">
        <f aca="false">+"rokwzgl="&amp;T$9&amp;" i lp="&amp;$A82</f>
        <v>rokwzgl=15 i lp=92100</v>
      </c>
      <c r="U82" s="484" t="str">
        <f aca="false">+"rokwzgl="&amp;U$9&amp;" i lp="&amp;$A82</f>
        <v>rokwzgl=16 i lp=92100</v>
      </c>
      <c r="V82" s="484" t="str">
        <f aca="false">+"rokwzgl="&amp;V$9&amp;" i lp="&amp;$A82</f>
        <v>rokwzgl=17 i lp=92100</v>
      </c>
      <c r="W82" s="484" t="str">
        <f aca="false">+"rokwzgl="&amp;W$9&amp;" i lp="&amp;$A82</f>
        <v>rokwzgl=18 i lp=92100</v>
      </c>
      <c r="X82" s="484" t="str">
        <f aca="false">+"rokwzgl="&amp;X$9&amp;" i lp="&amp;$A82</f>
        <v>rokwzgl=19 i lp=92100</v>
      </c>
      <c r="Y82" s="484" t="str">
        <f aca="false">+"rokwzgl="&amp;Y$9&amp;" i lp="&amp;$A82</f>
        <v>rokwzgl=20 i lp=92100</v>
      </c>
      <c r="Z82" s="484" t="str">
        <f aca="false">+"rokwzgl="&amp;Z$9&amp;" i lp="&amp;$A82</f>
        <v>rokwzgl=21 i lp=92100</v>
      </c>
      <c r="AA82" s="484" t="str">
        <f aca="false">+"rokwzgl="&amp;AA$9&amp;" i lp="&amp;$A82</f>
        <v>rokwzgl=22 i lp=92100</v>
      </c>
      <c r="AB82" s="484" t="str">
        <f aca="false">+"rokwzgl="&amp;AB$9&amp;" i lp="&amp;$A82</f>
        <v>rokwzgl=23 i lp=92100</v>
      </c>
      <c r="AC82" s="484" t="str">
        <f aca="false">+"rokwzgl="&amp;AC$9&amp;" i lp="&amp;$A82</f>
        <v>rokwzgl=24 i lp=92100</v>
      </c>
      <c r="AD82" s="484" t="str">
        <f aca="false">+"rokwzgl="&amp;AD$9&amp;" i lp="&amp;$A82</f>
        <v>rokwzgl=25 i lp=92100</v>
      </c>
      <c r="AE82" s="484" t="str">
        <f aca="false">+"rokwzgl="&amp;AE$9&amp;" i lp="&amp;$A82</f>
        <v>rokwzgl=26 i lp=92100</v>
      </c>
      <c r="AF82" s="484" t="str">
        <f aca="false">+"rokwzgl="&amp;AF$9&amp;" i lp="&amp;$A82</f>
        <v>rokwzgl=27 i lp=92100</v>
      </c>
      <c r="AG82" s="484" t="str">
        <f aca="false">+"rokwzgl="&amp;AG$9&amp;" i lp="&amp;$A82</f>
        <v>rokwzgl=28 i lp=92100</v>
      </c>
      <c r="AH82" s="484" t="str">
        <f aca="false">+"rokwzgl="&amp;AH$9&amp;" i lp="&amp;$A82</f>
        <v>rokwzgl=29 i lp=92100</v>
      </c>
      <c r="AI82" s="484" t="str">
        <f aca="false">+"rokwzgl="&amp;AI$9&amp;" i lp="&amp;$A82</f>
        <v>rokwzgl=30 i lp=92100</v>
      </c>
      <c r="AJ82" s="484" t="str">
        <f aca="false">+"rokwzgl="&amp;AJ$9&amp;" i lp="&amp;$A82</f>
        <v>rokwzgl=31 i lp=92100</v>
      </c>
      <c r="AK82" s="484" t="str">
        <f aca="false">+"rokwzgl="&amp;AK$9&amp;" i lp="&amp;$A82</f>
        <v>rokwzgl=32 i lp=92100</v>
      </c>
      <c r="AL82" s="484" t="str">
        <f aca="false">+"rokwzgl="&amp;AL$9&amp;" i lp="&amp;$A82</f>
        <v>rokwzgl=33 i lp=92100</v>
      </c>
      <c r="AM82" s="484" t="str">
        <f aca="false">+"rokwzgl="&amp;AM$9&amp;" i lp="&amp;$A82</f>
        <v>rokwzgl=34 i lp=92100</v>
      </c>
      <c r="AN82" s="484" t="str">
        <f aca="false">+"rokwzgl="&amp;AN$9&amp;" i lp="&amp;$A82</f>
        <v>rokwzgl=35 i lp=92100</v>
      </c>
      <c r="AO82" s="484" t="str">
        <f aca="false">+"rokwzgl="&amp;AO$9&amp;" i lp="&amp;$A82</f>
        <v>rokwzgl=36 i lp=92100</v>
      </c>
      <c r="AP82" s="484" t="str">
        <f aca="false">+"rokwzgl="&amp;AP$9&amp;" i lp="&amp;$A82</f>
        <v>rokwzgl=37 i lp=92100</v>
      </c>
      <c r="AQ82" s="484" t="str">
        <f aca="false">+"rokwzgl="&amp;AQ$9&amp;" i lp="&amp;$A82</f>
        <v>rokwzgl=38 i lp=92100</v>
      </c>
      <c r="AR82" s="484" t="str">
        <f aca="false">+"rokwzgl="&amp;AR$9&amp;" i lp="&amp;$A82</f>
        <v>rokwzgl=39 i lp=92100</v>
      </c>
    </row>
    <row r="83" customFormat="false" ht="11.25" hidden="false" customHeight="false" outlineLevel="0" collapsed="false">
      <c r="A83" s="488" t="n">
        <v>92110</v>
      </c>
      <c r="B83" s="483" t="s">
        <v>79</v>
      </c>
      <c r="C83" s="484" t="s">
        <v>80</v>
      </c>
      <c r="D83" s="484" t="str">
        <f aca="false">+"rokwzgl="&amp;D$9&amp;" i lp="&amp;$A83</f>
        <v>rokwzgl=0 i lp=92110</v>
      </c>
      <c r="E83" s="484" t="str">
        <f aca="false">+"rokwzgl="&amp;E$9&amp;" i lp="&amp;$A83</f>
        <v>rokwzgl=0 i lp=92110</v>
      </c>
      <c r="F83" s="484" t="str">
        <f aca="false">+"rokwzgl="&amp;F$9&amp;" i lp="&amp;$A83</f>
        <v>rokwzgl=1 i lp=92110</v>
      </c>
      <c r="G83" s="484" t="str">
        <f aca="false">+"rokwzgl="&amp;G$9&amp;" i lp="&amp;$A83</f>
        <v>rokwzgl=2 i lp=92110</v>
      </c>
      <c r="H83" s="484" t="str">
        <f aca="false">+"rokwzgl="&amp;H$9&amp;" i lp="&amp;$A83</f>
        <v>rokwzgl=3 i lp=92110</v>
      </c>
      <c r="I83" s="484" t="str">
        <f aca="false">+"rokwzgl="&amp;I$9&amp;" i lp="&amp;$A83</f>
        <v>rokwzgl=4 i lp=92110</v>
      </c>
      <c r="J83" s="484" t="str">
        <f aca="false">+"rokwzgl="&amp;J$9&amp;" i lp="&amp;$A83</f>
        <v>rokwzgl=5 i lp=92110</v>
      </c>
      <c r="K83" s="484" t="str">
        <f aca="false">+"rokwzgl="&amp;K$9&amp;" i lp="&amp;$A83</f>
        <v>rokwzgl=6 i lp=92110</v>
      </c>
      <c r="L83" s="484" t="str">
        <f aca="false">+"rokwzgl="&amp;L$9&amp;" i lp="&amp;$A83</f>
        <v>rokwzgl=7 i lp=92110</v>
      </c>
      <c r="M83" s="484" t="str">
        <f aca="false">+"rokwzgl="&amp;M$9&amp;" i lp="&amp;$A83</f>
        <v>rokwzgl=8 i lp=92110</v>
      </c>
      <c r="N83" s="484" t="str">
        <f aca="false">+"rokwzgl="&amp;N$9&amp;" i lp="&amp;$A83</f>
        <v>rokwzgl=9 i lp=92110</v>
      </c>
      <c r="O83" s="484" t="str">
        <f aca="false">+"rokwzgl="&amp;O$9&amp;" i lp="&amp;$A83</f>
        <v>rokwzgl=10 i lp=92110</v>
      </c>
      <c r="P83" s="484" t="str">
        <f aca="false">+"rokwzgl="&amp;P$9&amp;" i lp="&amp;$A83</f>
        <v>rokwzgl=11 i lp=92110</v>
      </c>
      <c r="Q83" s="484" t="str">
        <f aca="false">+"rokwzgl="&amp;Q$9&amp;" i lp="&amp;$A83</f>
        <v>rokwzgl=12 i lp=92110</v>
      </c>
      <c r="R83" s="484" t="str">
        <f aca="false">+"rokwzgl="&amp;R$9&amp;" i lp="&amp;$A83</f>
        <v>rokwzgl=13 i lp=92110</v>
      </c>
      <c r="S83" s="484" t="str">
        <f aca="false">+"rokwzgl="&amp;S$9&amp;" i lp="&amp;$A83</f>
        <v>rokwzgl=14 i lp=92110</v>
      </c>
      <c r="T83" s="484" t="str">
        <f aca="false">+"rokwzgl="&amp;T$9&amp;" i lp="&amp;$A83</f>
        <v>rokwzgl=15 i lp=92110</v>
      </c>
      <c r="U83" s="484" t="str">
        <f aca="false">+"rokwzgl="&amp;U$9&amp;" i lp="&amp;$A83</f>
        <v>rokwzgl=16 i lp=92110</v>
      </c>
      <c r="V83" s="484" t="str">
        <f aca="false">+"rokwzgl="&amp;V$9&amp;" i lp="&amp;$A83</f>
        <v>rokwzgl=17 i lp=92110</v>
      </c>
      <c r="W83" s="484" t="str">
        <f aca="false">+"rokwzgl="&amp;W$9&amp;" i lp="&amp;$A83</f>
        <v>rokwzgl=18 i lp=92110</v>
      </c>
      <c r="X83" s="484" t="str">
        <f aca="false">+"rokwzgl="&amp;X$9&amp;" i lp="&amp;$A83</f>
        <v>rokwzgl=19 i lp=92110</v>
      </c>
      <c r="Y83" s="484" t="str">
        <f aca="false">+"rokwzgl="&amp;Y$9&amp;" i lp="&amp;$A83</f>
        <v>rokwzgl=20 i lp=92110</v>
      </c>
      <c r="Z83" s="484" t="str">
        <f aca="false">+"rokwzgl="&amp;Z$9&amp;" i lp="&amp;$A83</f>
        <v>rokwzgl=21 i lp=92110</v>
      </c>
      <c r="AA83" s="484" t="str">
        <f aca="false">+"rokwzgl="&amp;AA$9&amp;" i lp="&amp;$A83</f>
        <v>rokwzgl=22 i lp=92110</v>
      </c>
      <c r="AB83" s="484" t="str">
        <f aca="false">+"rokwzgl="&amp;AB$9&amp;" i lp="&amp;$A83</f>
        <v>rokwzgl=23 i lp=92110</v>
      </c>
      <c r="AC83" s="484" t="str">
        <f aca="false">+"rokwzgl="&amp;AC$9&amp;" i lp="&amp;$A83</f>
        <v>rokwzgl=24 i lp=92110</v>
      </c>
      <c r="AD83" s="484" t="str">
        <f aca="false">+"rokwzgl="&amp;AD$9&amp;" i lp="&amp;$A83</f>
        <v>rokwzgl=25 i lp=92110</v>
      </c>
      <c r="AE83" s="484" t="str">
        <f aca="false">+"rokwzgl="&amp;AE$9&amp;" i lp="&amp;$A83</f>
        <v>rokwzgl=26 i lp=92110</v>
      </c>
      <c r="AF83" s="484" t="str">
        <f aca="false">+"rokwzgl="&amp;AF$9&amp;" i lp="&amp;$A83</f>
        <v>rokwzgl=27 i lp=92110</v>
      </c>
      <c r="AG83" s="484" t="str">
        <f aca="false">+"rokwzgl="&amp;AG$9&amp;" i lp="&amp;$A83</f>
        <v>rokwzgl=28 i lp=92110</v>
      </c>
      <c r="AH83" s="484" t="str">
        <f aca="false">+"rokwzgl="&amp;AH$9&amp;" i lp="&amp;$A83</f>
        <v>rokwzgl=29 i lp=92110</v>
      </c>
      <c r="AI83" s="484" t="str">
        <f aca="false">+"rokwzgl="&amp;AI$9&amp;" i lp="&amp;$A83</f>
        <v>rokwzgl=30 i lp=92110</v>
      </c>
      <c r="AJ83" s="484" t="str">
        <f aca="false">+"rokwzgl="&amp;AJ$9&amp;" i lp="&amp;$A83</f>
        <v>rokwzgl=31 i lp=92110</v>
      </c>
      <c r="AK83" s="484" t="str">
        <f aca="false">+"rokwzgl="&amp;AK$9&amp;" i lp="&amp;$A83</f>
        <v>rokwzgl=32 i lp=92110</v>
      </c>
      <c r="AL83" s="484" t="str">
        <f aca="false">+"rokwzgl="&amp;AL$9&amp;" i lp="&amp;$A83</f>
        <v>rokwzgl=33 i lp=92110</v>
      </c>
      <c r="AM83" s="484" t="str">
        <f aca="false">+"rokwzgl="&amp;AM$9&amp;" i lp="&amp;$A83</f>
        <v>rokwzgl=34 i lp=92110</v>
      </c>
      <c r="AN83" s="484" t="str">
        <f aca="false">+"rokwzgl="&amp;AN$9&amp;" i lp="&amp;$A83</f>
        <v>rokwzgl=35 i lp=92110</v>
      </c>
      <c r="AO83" s="484" t="str">
        <f aca="false">+"rokwzgl="&amp;AO$9&amp;" i lp="&amp;$A83</f>
        <v>rokwzgl=36 i lp=92110</v>
      </c>
      <c r="AP83" s="484" t="str">
        <f aca="false">+"rokwzgl="&amp;AP$9&amp;" i lp="&amp;$A83</f>
        <v>rokwzgl=37 i lp=92110</v>
      </c>
      <c r="AQ83" s="484" t="str">
        <f aca="false">+"rokwzgl="&amp;AQ$9&amp;" i lp="&amp;$A83</f>
        <v>rokwzgl=38 i lp=92110</v>
      </c>
      <c r="AR83" s="484" t="str">
        <f aca="false">+"rokwzgl="&amp;AR$9&amp;" i lp="&amp;$A83</f>
        <v>rokwzgl=39 i lp=92110</v>
      </c>
    </row>
    <row r="84" customFormat="false" ht="11.25" hidden="false" customHeight="false" outlineLevel="0" collapsed="false">
      <c r="A84" s="488" t="n">
        <v>93000</v>
      </c>
      <c r="B84" s="483" t="s">
        <v>320</v>
      </c>
      <c r="C84" s="484" t="s">
        <v>69</v>
      </c>
      <c r="D84" s="484" t="str">
        <f aca="false">+"rokwzgl="&amp;D$9&amp;" i lp="&amp;$A84</f>
        <v>rokwzgl=0 i lp=93000</v>
      </c>
      <c r="E84" s="484" t="str">
        <f aca="false">+"rokwzgl="&amp;E$9&amp;" i lp="&amp;$A84</f>
        <v>rokwzgl=0 i lp=93000</v>
      </c>
      <c r="F84" s="484" t="str">
        <f aca="false">+"rokwzgl="&amp;F$9&amp;" i lp="&amp;$A84</f>
        <v>rokwzgl=1 i lp=93000</v>
      </c>
      <c r="G84" s="484" t="str">
        <f aca="false">+"rokwzgl="&amp;G$9&amp;" i lp="&amp;$A84</f>
        <v>rokwzgl=2 i lp=93000</v>
      </c>
      <c r="H84" s="484" t="str">
        <f aca="false">+"rokwzgl="&amp;H$9&amp;" i lp="&amp;$A84</f>
        <v>rokwzgl=3 i lp=93000</v>
      </c>
      <c r="I84" s="484" t="str">
        <f aca="false">+"rokwzgl="&amp;I$9&amp;" i lp="&amp;$A84</f>
        <v>rokwzgl=4 i lp=93000</v>
      </c>
      <c r="J84" s="484" t="str">
        <f aca="false">+"rokwzgl="&amp;J$9&amp;" i lp="&amp;$A84</f>
        <v>rokwzgl=5 i lp=93000</v>
      </c>
      <c r="K84" s="484" t="str">
        <f aca="false">+"rokwzgl="&amp;K$9&amp;" i lp="&amp;$A84</f>
        <v>rokwzgl=6 i lp=93000</v>
      </c>
      <c r="L84" s="484" t="str">
        <f aca="false">+"rokwzgl="&amp;L$9&amp;" i lp="&amp;$A84</f>
        <v>rokwzgl=7 i lp=93000</v>
      </c>
      <c r="M84" s="484" t="str">
        <f aca="false">+"rokwzgl="&amp;M$9&amp;" i lp="&amp;$A84</f>
        <v>rokwzgl=8 i lp=93000</v>
      </c>
      <c r="N84" s="484" t="str">
        <f aca="false">+"rokwzgl="&amp;N$9&amp;" i lp="&amp;$A84</f>
        <v>rokwzgl=9 i lp=93000</v>
      </c>
      <c r="O84" s="484" t="str">
        <f aca="false">+"rokwzgl="&amp;O$9&amp;" i lp="&amp;$A84</f>
        <v>rokwzgl=10 i lp=93000</v>
      </c>
      <c r="P84" s="484" t="str">
        <f aca="false">+"rokwzgl="&amp;P$9&amp;" i lp="&amp;$A84</f>
        <v>rokwzgl=11 i lp=93000</v>
      </c>
      <c r="Q84" s="484" t="str">
        <f aca="false">+"rokwzgl="&amp;Q$9&amp;" i lp="&amp;$A84</f>
        <v>rokwzgl=12 i lp=93000</v>
      </c>
      <c r="R84" s="484" t="str">
        <f aca="false">+"rokwzgl="&amp;R$9&amp;" i lp="&amp;$A84</f>
        <v>rokwzgl=13 i lp=93000</v>
      </c>
      <c r="S84" s="484" t="str">
        <f aca="false">+"rokwzgl="&amp;S$9&amp;" i lp="&amp;$A84</f>
        <v>rokwzgl=14 i lp=93000</v>
      </c>
      <c r="T84" s="484" t="str">
        <f aca="false">+"rokwzgl="&amp;T$9&amp;" i lp="&amp;$A84</f>
        <v>rokwzgl=15 i lp=93000</v>
      </c>
      <c r="U84" s="484" t="str">
        <f aca="false">+"rokwzgl="&amp;U$9&amp;" i lp="&amp;$A84</f>
        <v>rokwzgl=16 i lp=93000</v>
      </c>
      <c r="V84" s="484" t="str">
        <f aca="false">+"rokwzgl="&amp;V$9&amp;" i lp="&amp;$A84</f>
        <v>rokwzgl=17 i lp=93000</v>
      </c>
      <c r="W84" s="484" t="str">
        <f aca="false">+"rokwzgl="&amp;W$9&amp;" i lp="&amp;$A84</f>
        <v>rokwzgl=18 i lp=93000</v>
      </c>
      <c r="X84" s="484" t="str">
        <f aca="false">+"rokwzgl="&amp;X$9&amp;" i lp="&amp;$A84</f>
        <v>rokwzgl=19 i lp=93000</v>
      </c>
      <c r="Y84" s="484" t="str">
        <f aca="false">+"rokwzgl="&amp;Y$9&amp;" i lp="&amp;$A84</f>
        <v>rokwzgl=20 i lp=93000</v>
      </c>
      <c r="Z84" s="484" t="str">
        <f aca="false">+"rokwzgl="&amp;Z$9&amp;" i lp="&amp;$A84</f>
        <v>rokwzgl=21 i lp=93000</v>
      </c>
      <c r="AA84" s="484" t="str">
        <f aca="false">+"rokwzgl="&amp;AA$9&amp;" i lp="&amp;$A84</f>
        <v>rokwzgl=22 i lp=93000</v>
      </c>
      <c r="AB84" s="484" t="str">
        <f aca="false">+"rokwzgl="&amp;AB$9&amp;" i lp="&amp;$A84</f>
        <v>rokwzgl=23 i lp=93000</v>
      </c>
      <c r="AC84" s="484" t="str">
        <f aca="false">+"rokwzgl="&amp;AC$9&amp;" i lp="&amp;$A84</f>
        <v>rokwzgl=24 i lp=93000</v>
      </c>
      <c r="AD84" s="484" t="str">
        <f aca="false">+"rokwzgl="&amp;AD$9&amp;" i lp="&amp;$A84</f>
        <v>rokwzgl=25 i lp=93000</v>
      </c>
      <c r="AE84" s="484" t="str">
        <f aca="false">+"rokwzgl="&amp;AE$9&amp;" i lp="&amp;$A84</f>
        <v>rokwzgl=26 i lp=93000</v>
      </c>
      <c r="AF84" s="484" t="str">
        <f aca="false">+"rokwzgl="&amp;AF$9&amp;" i lp="&amp;$A84</f>
        <v>rokwzgl=27 i lp=93000</v>
      </c>
      <c r="AG84" s="484" t="str">
        <f aca="false">+"rokwzgl="&amp;AG$9&amp;" i lp="&amp;$A84</f>
        <v>rokwzgl=28 i lp=93000</v>
      </c>
      <c r="AH84" s="484" t="str">
        <f aca="false">+"rokwzgl="&amp;AH$9&amp;" i lp="&amp;$A84</f>
        <v>rokwzgl=29 i lp=93000</v>
      </c>
      <c r="AI84" s="484" t="str">
        <f aca="false">+"rokwzgl="&amp;AI$9&amp;" i lp="&amp;$A84</f>
        <v>rokwzgl=30 i lp=93000</v>
      </c>
      <c r="AJ84" s="484" t="str">
        <f aca="false">+"rokwzgl="&amp;AJ$9&amp;" i lp="&amp;$A84</f>
        <v>rokwzgl=31 i lp=93000</v>
      </c>
      <c r="AK84" s="484" t="str">
        <f aca="false">+"rokwzgl="&amp;AK$9&amp;" i lp="&amp;$A84</f>
        <v>rokwzgl=32 i lp=93000</v>
      </c>
      <c r="AL84" s="484" t="str">
        <f aca="false">+"rokwzgl="&amp;AL$9&amp;" i lp="&amp;$A84</f>
        <v>rokwzgl=33 i lp=93000</v>
      </c>
      <c r="AM84" s="484" t="str">
        <f aca="false">+"rokwzgl="&amp;AM$9&amp;" i lp="&amp;$A84</f>
        <v>rokwzgl=34 i lp=93000</v>
      </c>
      <c r="AN84" s="484" t="str">
        <f aca="false">+"rokwzgl="&amp;AN$9&amp;" i lp="&amp;$A84</f>
        <v>rokwzgl=35 i lp=93000</v>
      </c>
      <c r="AO84" s="484" t="str">
        <f aca="false">+"rokwzgl="&amp;AO$9&amp;" i lp="&amp;$A84</f>
        <v>rokwzgl=36 i lp=93000</v>
      </c>
      <c r="AP84" s="484" t="str">
        <f aca="false">+"rokwzgl="&amp;AP$9&amp;" i lp="&amp;$A84</f>
        <v>rokwzgl=37 i lp=93000</v>
      </c>
      <c r="AQ84" s="484" t="str">
        <f aca="false">+"rokwzgl="&amp;AQ$9&amp;" i lp="&amp;$A84</f>
        <v>rokwzgl=38 i lp=93000</v>
      </c>
      <c r="AR84" s="484" t="str">
        <f aca="false">+"rokwzgl="&amp;AR$9&amp;" i lp="&amp;$A84</f>
        <v>rokwzgl=39 i lp=93000</v>
      </c>
    </row>
    <row r="85" customFormat="false" ht="11.25" hidden="false" customHeight="false" outlineLevel="0" collapsed="false">
      <c r="A85" s="488" t="n">
        <v>93100</v>
      </c>
      <c r="B85" s="483" t="s">
        <v>186</v>
      </c>
      <c r="C85" s="484" t="s">
        <v>187</v>
      </c>
      <c r="D85" s="484" t="str">
        <f aca="false">+"rokwzgl="&amp;D$9&amp;" i lp="&amp;$A85</f>
        <v>rokwzgl=0 i lp=93100</v>
      </c>
      <c r="E85" s="484" t="str">
        <f aca="false">+"rokwzgl="&amp;E$9&amp;" i lp="&amp;$A85</f>
        <v>rokwzgl=0 i lp=93100</v>
      </c>
      <c r="F85" s="484" t="str">
        <f aca="false">+"rokwzgl="&amp;F$9&amp;" i lp="&amp;$A85</f>
        <v>rokwzgl=1 i lp=93100</v>
      </c>
      <c r="G85" s="484" t="str">
        <f aca="false">+"rokwzgl="&amp;G$9&amp;" i lp="&amp;$A85</f>
        <v>rokwzgl=2 i lp=93100</v>
      </c>
      <c r="H85" s="484" t="str">
        <f aca="false">+"rokwzgl="&amp;H$9&amp;" i lp="&amp;$A85</f>
        <v>rokwzgl=3 i lp=93100</v>
      </c>
      <c r="I85" s="484" t="str">
        <f aca="false">+"rokwzgl="&amp;I$9&amp;" i lp="&amp;$A85</f>
        <v>rokwzgl=4 i lp=93100</v>
      </c>
      <c r="J85" s="484" t="str">
        <f aca="false">+"rokwzgl="&amp;J$9&amp;" i lp="&amp;$A85</f>
        <v>rokwzgl=5 i lp=93100</v>
      </c>
      <c r="K85" s="484" t="str">
        <f aca="false">+"rokwzgl="&amp;K$9&amp;" i lp="&amp;$A85</f>
        <v>rokwzgl=6 i lp=93100</v>
      </c>
      <c r="L85" s="484" t="str">
        <f aca="false">+"rokwzgl="&amp;L$9&amp;" i lp="&amp;$A85</f>
        <v>rokwzgl=7 i lp=93100</v>
      </c>
      <c r="M85" s="484" t="str">
        <f aca="false">+"rokwzgl="&amp;M$9&amp;" i lp="&amp;$A85</f>
        <v>rokwzgl=8 i lp=93100</v>
      </c>
      <c r="N85" s="484" t="str">
        <f aca="false">+"rokwzgl="&amp;N$9&amp;" i lp="&amp;$A85</f>
        <v>rokwzgl=9 i lp=93100</v>
      </c>
      <c r="O85" s="484" t="str">
        <f aca="false">+"rokwzgl="&amp;O$9&amp;" i lp="&amp;$A85</f>
        <v>rokwzgl=10 i lp=93100</v>
      </c>
      <c r="P85" s="484" t="str">
        <f aca="false">+"rokwzgl="&amp;P$9&amp;" i lp="&amp;$A85</f>
        <v>rokwzgl=11 i lp=93100</v>
      </c>
      <c r="Q85" s="484" t="str">
        <f aca="false">+"rokwzgl="&amp;Q$9&amp;" i lp="&amp;$A85</f>
        <v>rokwzgl=12 i lp=93100</v>
      </c>
      <c r="R85" s="484" t="str">
        <f aca="false">+"rokwzgl="&amp;R$9&amp;" i lp="&amp;$A85</f>
        <v>rokwzgl=13 i lp=93100</v>
      </c>
      <c r="S85" s="484" t="str">
        <f aca="false">+"rokwzgl="&amp;S$9&amp;" i lp="&amp;$A85</f>
        <v>rokwzgl=14 i lp=93100</v>
      </c>
      <c r="T85" s="484" t="str">
        <f aca="false">+"rokwzgl="&amp;T$9&amp;" i lp="&amp;$A85</f>
        <v>rokwzgl=15 i lp=93100</v>
      </c>
      <c r="U85" s="484" t="str">
        <f aca="false">+"rokwzgl="&amp;U$9&amp;" i lp="&amp;$A85</f>
        <v>rokwzgl=16 i lp=93100</v>
      </c>
      <c r="V85" s="484" t="str">
        <f aca="false">+"rokwzgl="&amp;V$9&amp;" i lp="&amp;$A85</f>
        <v>rokwzgl=17 i lp=93100</v>
      </c>
      <c r="W85" s="484" t="str">
        <f aca="false">+"rokwzgl="&amp;W$9&amp;" i lp="&amp;$A85</f>
        <v>rokwzgl=18 i lp=93100</v>
      </c>
      <c r="X85" s="484" t="str">
        <f aca="false">+"rokwzgl="&amp;X$9&amp;" i lp="&amp;$A85</f>
        <v>rokwzgl=19 i lp=93100</v>
      </c>
      <c r="Y85" s="484" t="str">
        <f aca="false">+"rokwzgl="&amp;Y$9&amp;" i lp="&amp;$A85</f>
        <v>rokwzgl=20 i lp=93100</v>
      </c>
      <c r="Z85" s="484" t="str">
        <f aca="false">+"rokwzgl="&amp;Z$9&amp;" i lp="&amp;$A85</f>
        <v>rokwzgl=21 i lp=93100</v>
      </c>
      <c r="AA85" s="484" t="str">
        <f aca="false">+"rokwzgl="&amp;AA$9&amp;" i lp="&amp;$A85</f>
        <v>rokwzgl=22 i lp=93100</v>
      </c>
      <c r="AB85" s="484" t="str">
        <f aca="false">+"rokwzgl="&amp;AB$9&amp;" i lp="&amp;$A85</f>
        <v>rokwzgl=23 i lp=93100</v>
      </c>
      <c r="AC85" s="484" t="str">
        <f aca="false">+"rokwzgl="&amp;AC$9&amp;" i lp="&amp;$A85</f>
        <v>rokwzgl=24 i lp=93100</v>
      </c>
      <c r="AD85" s="484" t="str">
        <f aca="false">+"rokwzgl="&amp;AD$9&amp;" i lp="&amp;$A85</f>
        <v>rokwzgl=25 i lp=93100</v>
      </c>
      <c r="AE85" s="484" t="str">
        <f aca="false">+"rokwzgl="&amp;AE$9&amp;" i lp="&amp;$A85</f>
        <v>rokwzgl=26 i lp=93100</v>
      </c>
      <c r="AF85" s="484" t="str">
        <f aca="false">+"rokwzgl="&amp;AF$9&amp;" i lp="&amp;$A85</f>
        <v>rokwzgl=27 i lp=93100</v>
      </c>
      <c r="AG85" s="484" t="str">
        <f aca="false">+"rokwzgl="&amp;AG$9&amp;" i lp="&amp;$A85</f>
        <v>rokwzgl=28 i lp=93100</v>
      </c>
      <c r="AH85" s="484" t="str">
        <f aca="false">+"rokwzgl="&amp;AH$9&amp;" i lp="&amp;$A85</f>
        <v>rokwzgl=29 i lp=93100</v>
      </c>
      <c r="AI85" s="484" t="str">
        <f aca="false">+"rokwzgl="&amp;AI$9&amp;" i lp="&amp;$A85</f>
        <v>rokwzgl=30 i lp=93100</v>
      </c>
      <c r="AJ85" s="484" t="str">
        <f aca="false">+"rokwzgl="&amp;AJ$9&amp;" i lp="&amp;$A85</f>
        <v>rokwzgl=31 i lp=93100</v>
      </c>
      <c r="AK85" s="484" t="str">
        <f aca="false">+"rokwzgl="&amp;AK$9&amp;" i lp="&amp;$A85</f>
        <v>rokwzgl=32 i lp=93100</v>
      </c>
      <c r="AL85" s="484" t="str">
        <f aca="false">+"rokwzgl="&amp;AL$9&amp;" i lp="&amp;$A85</f>
        <v>rokwzgl=33 i lp=93100</v>
      </c>
      <c r="AM85" s="484" t="str">
        <f aca="false">+"rokwzgl="&amp;AM$9&amp;" i lp="&amp;$A85</f>
        <v>rokwzgl=34 i lp=93100</v>
      </c>
      <c r="AN85" s="484" t="str">
        <f aca="false">+"rokwzgl="&amp;AN$9&amp;" i lp="&amp;$A85</f>
        <v>rokwzgl=35 i lp=93100</v>
      </c>
      <c r="AO85" s="484" t="str">
        <f aca="false">+"rokwzgl="&amp;AO$9&amp;" i lp="&amp;$A85</f>
        <v>rokwzgl=36 i lp=93100</v>
      </c>
      <c r="AP85" s="484" t="str">
        <f aca="false">+"rokwzgl="&amp;AP$9&amp;" i lp="&amp;$A85</f>
        <v>rokwzgl=37 i lp=93100</v>
      </c>
      <c r="AQ85" s="484" t="str">
        <f aca="false">+"rokwzgl="&amp;AQ$9&amp;" i lp="&amp;$A85</f>
        <v>rokwzgl=38 i lp=93100</v>
      </c>
      <c r="AR85" s="484" t="str">
        <f aca="false">+"rokwzgl="&amp;AR$9&amp;" i lp="&amp;$A85</f>
        <v>rokwzgl=39 i lp=93100</v>
      </c>
    </row>
    <row r="86" customFormat="false" ht="11.25" hidden="false" customHeight="false" outlineLevel="0" collapsed="false">
      <c r="A86" s="488" t="n">
        <v>93110</v>
      </c>
      <c r="B86" s="483" t="s">
        <v>148</v>
      </c>
      <c r="C86" s="484" t="s">
        <v>78</v>
      </c>
      <c r="D86" s="484" t="str">
        <f aca="false">+"rokwzgl="&amp;D$9&amp;" i lp="&amp;$A86</f>
        <v>rokwzgl=0 i lp=93110</v>
      </c>
      <c r="E86" s="484" t="str">
        <f aca="false">+"rokwzgl="&amp;E$9&amp;" i lp="&amp;$A86</f>
        <v>rokwzgl=0 i lp=93110</v>
      </c>
      <c r="F86" s="484" t="str">
        <f aca="false">+"rokwzgl="&amp;F$9&amp;" i lp="&amp;$A86</f>
        <v>rokwzgl=1 i lp=93110</v>
      </c>
      <c r="G86" s="484" t="str">
        <f aca="false">+"rokwzgl="&amp;G$9&amp;" i lp="&amp;$A86</f>
        <v>rokwzgl=2 i lp=93110</v>
      </c>
      <c r="H86" s="484" t="str">
        <f aca="false">+"rokwzgl="&amp;H$9&amp;" i lp="&amp;$A86</f>
        <v>rokwzgl=3 i lp=93110</v>
      </c>
      <c r="I86" s="484" t="str">
        <f aca="false">+"rokwzgl="&amp;I$9&amp;" i lp="&amp;$A86</f>
        <v>rokwzgl=4 i lp=93110</v>
      </c>
      <c r="J86" s="484" t="str">
        <f aca="false">+"rokwzgl="&amp;J$9&amp;" i lp="&amp;$A86</f>
        <v>rokwzgl=5 i lp=93110</v>
      </c>
      <c r="K86" s="484" t="str">
        <f aca="false">+"rokwzgl="&amp;K$9&amp;" i lp="&amp;$A86</f>
        <v>rokwzgl=6 i lp=93110</v>
      </c>
      <c r="L86" s="484" t="str">
        <f aca="false">+"rokwzgl="&amp;L$9&amp;" i lp="&amp;$A86</f>
        <v>rokwzgl=7 i lp=93110</v>
      </c>
      <c r="M86" s="484" t="str">
        <f aca="false">+"rokwzgl="&amp;M$9&amp;" i lp="&amp;$A86</f>
        <v>rokwzgl=8 i lp=93110</v>
      </c>
      <c r="N86" s="484" t="str">
        <f aca="false">+"rokwzgl="&amp;N$9&amp;" i lp="&amp;$A86</f>
        <v>rokwzgl=9 i lp=93110</v>
      </c>
      <c r="O86" s="484" t="str">
        <f aca="false">+"rokwzgl="&amp;O$9&amp;" i lp="&amp;$A86</f>
        <v>rokwzgl=10 i lp=93110</v>
      </c>
      <c r="P86" s="484" t="str">
        <f aca="false">+"rokwzgl="&amp;P$9&amp;" i lp="&amp;$A86</f>
        <v>rokwzgl=11 i lp=93110</v>
      </c>
      <c r="Q86" s="484" t="str">
        <f aca="false">+"rokwzgl="&amp;Q$9&amp;" i lp="&amp;$A86</f>
        <v>rokwzgl=12 i lp=93110</v>
      </c>
      <c r="R86" s="484" t="str">
        <f aca="false">+"rokwzgl="&amp;R$9&amp;" i lp="&amp;$A86</f>
        <v>rokwzgl=13 i lp=93110</v>
      </c>
      <c r="S86" s="484" t="str">
        <f aca="false">+"rokwzgl="&amp;S$9&amp;" i lp="&amp;$A86</f>
        <v>rokwzgl=14 i lp=93110</v>
      </c>
      <c r="T86" s="484" t="str">
        <f aca="false">+"rokwzgl="&amp;T$9&amp;" i lp="&amp;$A86</f>
        <v>rokwzgl=15 i lp=93110</v>
      </c>
      <c r="U86" s="484" t="str">
        <f aca="false">+"rokwzgl="&amp;U$9&amp;" i lp="&amp;$A86</f>
        <v>rokwzgl=16 i lp=93110</v>
      </c>
      <c r="V86" s="484" t="str">
        <f aca="false">+"rokwzgl="&amp;V$9&amp;" i lp="&amp;$A86</f>
        <v>rokwzgl=17 i lp=93110</v>
      </c>
      <c r="W86" s="484" t="str">
        <f aca="false">+"rokwzgl="&amp;W$9&amp;" i lp="&amp;$A86</f>
        <v>rokwzgl=18 i lp=93110</v>
      </c>
      <c r="X86" s="484" t="str">
        <f aca="false">+"rokwzgl="&amp;X$9&amp;" i lp="&amp;$A86</f>
        <v>rokwzgl=19 i lp=93110</v>
      </c>
      <c r="Y86" s="484" t="str">
        <f aca="false">+"rokwzgl="&amp;Y$9&amp;" i lp="&amp;$A86</f>
        <v>rokwzgl=20 i lp=93110</v>
      </c>
      <c r="Z86" s="484" t="str">
        <f aca="false">+"rokwzgl="&amp;Z$9&amp;" i lp="&amp;$A86</f>
        <v>rokwzgl=21 i lp=93110</v>
      </c>
      <c r="AA86" s="484" t="str">
        <f aca="false">+"rokwzgl="&amp;AA$9&amp;" i lp="&amp;$A86</f>
        <v>rokwzgl=22 i lp=93110</v>
      </c>
      <c r="AB86" s="484" t="str">
        <f aca="false">+"rokwzgl="&amp;AB$9&amp;" i lp="&amp;$A86</f>
        <v>rokwzgl=23 i lp=93110</v>
      </c>
      <c r="AC86" s="484" t="str">
        <f aca="false">+"rokwzgl="&amp;AC$9&amp;" i lp="&amp;$A86</f>
        <v>rokwzgl=24 i lp=93110</v>
      </c>
      <c r="AD86" s="484" t="str">
        <f aca="false">+"rokwzgl="&amp;AD$9&amp;" i lp="&amp;$A86</f>
        <v>rokwzgl=25 i lp=93110</v>
      </c>
      <c r="AE86" s="484" t="str">
        <f aca="false">+"rokwzgl="&amp;AE$9&amp;" i lp="&amp;$A86</f>
        <v>rokwzgl=26 i lp=93110</v>
      </c>
      <c r="AF86" s="484" t="str">
        <f aca="false">+"rokwzgl="&amp;AF$9&amp;" i lp="&amp;$A86</f>
        <v>rokwzgl=27 i lp=93110</v>
      </c>
      <c r="AG86" s="484" t="str">
        <f aca="false">+"rokwzgl="&amp;AG$9&amp;" i lp="&amp;$A86</f>
        <v>rokwzgl=28 i lp=93110</v>
      </c>
      <c r="AH86" s="484" t="str">
        <f aca="false">+"rokwzgl="&amp;AH$9&amp;" i lp="&amp;$A86</f>
        <v>rokwzgl=29 i lp=93110</v>
      </c>
      <c r="AI86" s="484" t="str">
        <f aca="false">+"rokwzgl="&amp;AI$9&amp;" i lp="&amp;$A86</f>
        <v>rokwzgl=30 i lp=93110</v>
      </c>
      <c r="AJ86" s="484" t="str">
        <f aca="false">+"rokwzgl="&amp;AJ$9&amp;" i lp="&amp;$A86</f>
        <v>rokwzgl=31 i lp=93110</v>
      </c>
      <c r="AK86" s="484" t="str">
        <f aca="false">+"rokwzgl="&amp;AK$9&amp;" i lp="&amp;$A86</f>
        <v>rokwzgl=32 i lp=93110</v>
      </c>
      <c r="AL86" s="484" t="str">
        <f aca="false">+"rokwzgl="&amp;AL$9&amp;" i lp="&amp;$A86</f>
        <v>rokwzgl=33 i lp=93110</v>
      </c>
      <c r="AM86" s="484" t="str">
        <f aca="false">+"rokwzgl="&amp;AM$9&amp;" i lp="&amp;$A86</f>
        <v>rokwzgl=34 i lp=93110</v>
      </c>
      <c r="AN86" s="484" t="str">
        <f aca="false">+"rokwzgl="&amp;AN$9&amp;" i lp="&amp;$A86</f>
        <v>rokwzgl=35 i lp=93110</v>
      </c>
      <c r="AO86" s="484" t="str">
        <f aca="false">+"rokwzgl="&amp;AO$9&amp;" i lp="&amp;$A86</f>
        <v>rokwzgl=36 i lp=93110</v>
      </c>
      <c r="AP86" s="484" t="str">
        <f aca="false">+"rokwzgl="&amp;AP$9&amp;" i lp="&amp;$A86</f>
        <v>rokwzgl=37 i lp=93110</v>
      </c>
      <c r="AQ86" s="484" t="str">
        <f aca="false">+"rokwzgl="&amp;AQ$9&amp;" i lp="&amp;$A86</f>
        <v>rokwzgl=38 i lp=93110</v>
      </c>
      <c r="AR86" s="484" t="str">
        <f aca="false">+"rokwzgl="&amp;AR$9&amp;" i lp="&amp;$A86</f>
        <v>rokwzgl=39 i lp=93110</v>
      </c>
    </row>
    <row r="87" customFormat="false" ht="11.25" hidden="false" customHeight="false" outlineLevel="0" collapsed="false">
      <c r="A87" s="488" t="n">
        <v>94000</v>
      </c>
      <c r="B87" s="483" t="s">
        <v>324</v>
      </c>
      <c r="C87" s="484" t="s">
        <v>188</v>
      </c>
      <c r="D87" s="484" t="str">
        <f aca="false">+"rokwzgl="&amp;D$9&amp;" i lp="&amp;$A87</f>
        <v>rokwzgl=0 i lp=94000</v>
      </c>
      <c r="E87" s="484" t="str">
        <f aca="false">+"rokwzgl="&amp;E$9&amp;" i lp="&amp;$A87</f>
        <v>rokwzgl=0 i lp=94000</v>
      </c>
      <c r="F87" s="484" t="str">
        <f aca="false">+"rokwzgl="&amp;F$9&amp;" i lp="&amp;$A87</f>
        <v>rokwzgl=1 i lp=94000</v>
      </c>
      <c r="G87" s="484" t="str">
        <f aca="false">+"rokwzgl="&amp;G$9&amp;" i lp="&amp;$A87</f>
        <v>rokwzgl=2 i lp=94000</v>
      </c>
      <c r="H87" s="484" t="str">
        <f aca="false">+"rokwzgl="&amp;H$9&amp;" i lp="&amp;$A87</f>
        <v>rokwzgl=3 i lp=94000</v>
      </c>
      <c r="I87" s="484" t="str">
        <f aca="false">+"rokwzgl="&amp;I$9&amp;" i lp="&amp;$A87</f>
        <v>rokwzgl=4 i lp=94000</v>
      </c>
      <c r="J87" s="484" t="str">
        <f aca="false">+"rokwzgl="&amp;J$9&amp;" i lp="&amp;$A87</f>
        <v>rokwzgl=5 i lp=94000</v>
      </c>
      <c r="K87" s="484" t="str">
        <f aca="false">+"rokwzgl="&amp;K$9&amp;" i lp="&amp;$A87</f>
        <v>rokwzgl=6 i lp=94000</v>
      </c>
      <c r="L87" s="484" t="str">
        <f aca="false">+"rokwzgl="&amp;L$9&amp;" i lp="&amp;$A87</f>
        <v>rokwzgl=7 i lp=94000</v>
      </c>
      <c r="M87" s="484" t="str">
        <f aca="false">+"rokwzgl="&amp;M$9&amp;" i lp="&amp;$A87</f>
        <v>rokwzgl=8 i lp=94000</v>
      </c>
      <c r="N87" s="484" t="str">
        <f aca="false">+"rokwzgl="&amp;N$9&amp;" i lp="&amp;$A87</f>
        <v>rokwzgl=9 i lp=94000</v>
      </c>
      <c r="O87" s="484" t="str">
        <f aca="false">+"rokwzgl="&amp;O$9&amp;" i lp="&amp;$A87</f>
        <v>rokwzgl=10 i lp=94000</v>
      </c>
      <c r="P87" s="484" t="str">
        <f aca="false">+"rokwzgl="&amp;P$9&amp;" i lp="&amp;$A87</f>
        <v>rokwzgl=11 i lp=94000</v>
      </c>
      <c r="Q87" s="484" t="str">
        <f aca="false">+"rokwzgl="&amp;Q$9&amp;" i lp="&amp;$A87</f>
        <v>rokwzgl=12 i lp=94000</v>
      </c>
      <c r="R87" s="484" t="str">
        <f aca="false">+"rokwzgl="&amp;R$9&amp;" i lp="&amp;$A87</f>
        <v>rokwzgl=13 i lp=94000</v>
      </c>
      <c r="S87" s="484" t="str">
        <f aca="false">+"rokwzgl="&amp;S$9&amp;" i lp="&amp;$A87</f>
        <v>rokwzgl=14 i lp=94000</v>
      </c>
      <c r="T87" s="484" t="str">
        <f aca="false">+"rokwzgl="&amp;T$9&amp;" i lp="&amp;$A87</f>
        <v>rokwzgl=15 i lp=94000</v>
      </c>
      <c r="U87" s="484" t="str">
        <f aca="false">+"rokwzgl="&amp;U$9&amp;" i lp="&amp;$A87</f>
        <v>rokwzgl=16 i lp=94000</v>
      </c>
      <c r="V87" s="484" t="str">
        <f aca="false">+"rokwzgl="&amp;V$9&amp;" i lp="&amp;$A87</f>
        <v>rokwzgl=17 i lp=94000</v>
      </c>
      <c r="W87" s="484" t="str">
        <f aca="false">+"rokwzgl="&amp;W$9&amp;" i lp="&amp;$A87</f>
        <v>rokwzgl=18 i lp=94000</v>
      </c>
      <c r="X87" s="484" t="str">
        <f aca="false">+"rokwzgl="&amp;X$9&amp;" i lp="&amp;$A87</f>
        <v>rokwzgl=19 i lp=94000</v>
      </c>
      <c r="Y87" s="484" t="str">
        <f aca="false">+"rokwzgl="&amp;Y$9&amp;" i lp="&amp;$A87</f>
        <v>rokwzgl=20 i lp=94000</v>
      </c>
      <c r="Z87" s="484" t="str">
        <f aca="false">+"rokwzgl="&amp;Z$9&amp;" i lp="&amp;$A87</f>
        <v>rokwzgl=21 i lp=94000</v>
      </c>
      <c r="AA87" s="484" t="str">
        <f aca="false">+"rokwzgl="&amp;AA$9&amp;" i lp="&amp;$A87</f>
        <v>rokwzgl=22 i lp=94000</v>
      </c>
      <c r="AB87" s="484" t="str">
        <f aca="false">+"rokwzgl="&amp;AB$9&amp;" i lp="&amp;$A87</f>
        <v>rokwzgl=23 i lp=94000</v>
      </c>
      <c r="AC87" s="484" t="str">
        <f aca="false">+"rokwzgl="&amp;AC$9&amp;" i lp="&amp;$A87</f>
        <v>rokwzgl=24 i lp=94000</v>
      </c>
      <c r="AD87" s="484" t="str">
        <f aca="false">+"rokwzgl="&amp;AD$9&amp;" i lp="&amp;$A87</f>
        <v>rokwzgl=25 i lp=94000</v>
      </c>
      <c r="AE87" s="484" t="str">
        <f aca="false">+"rokwzgl="&amp;AE$9&amp;" i lp="&amp;$A87</f>
        <v>rokwzgl=26 i lp=94000</v>
      </c>
      <c r="AF87" s="484" t="str">
        <f aca="false">+"rokwzgl="&amp;AF$9&amp;" i lp="&amp;$A87</f>
        <v>rokwzgl=27 i lp=94000</v>
      </c>
      <c r="AG87" s="484" t="str">
        <f aca="false">+"rokwzgl="&amp;AG$9&amp;" i lp="&amp;$A87</f>
        <v>rokwzgl=28 i lp=94000</v>
      </c>
      <c r="AH87" s="484" t="str">
        <f aca="false">+"rokwzgl="&amp;AH$9&amp;" i lp="&amp;$A87</f>
        <v>rokwzgl=29 i lp=94000</v>
      </c>
      <c r="AI87" s="484" t="str">
        <f aca="false">+"rokwzgl="&amp;AI$9&amp;" i lp="&amp;$A87</f>
        <v>rokwzgl=30 i lp=94000</v>
      </c>
      <c r="AJ87" s="484" t="str">
        <f aca="false">+"rokwzgl="&amp;AJ$9&amp;" i lp="&amp;$A87</f>
        <v>rokwzgl=31 i lp=94000</v>
      </c>
      <c r="AK87" s="484" t="str">
        <f aca="false">+"rokwzgl="&amp;AK$9&amp;" i lp="&amp;$A87</f>
        <v>rokwzgl=32 i lp=94000</v>
      </c>
      <c r="AL87" s="484" t="str">
        <f aca="false">+"rokwzgl="&amp;AL$9&amp;" i lp="&amp;$A87</f>
        <v>rokwzgl=33 i lp=94000</v>
      </c>
      <c r="AM87" s="484" t="str">
        <f aca="false">+"rokwzgl="&amp;AM$9&amp;" i lp="&amp;$A87</f>
        <v>rokwzgl=34 i lp=94000</v>
      </c>
      <c r="AN87" s="484" t="str">
        <f aca="false">+"rokwzgl="&amp;AN$9&amp;" i lp="&amp;$A87</f>
        <v>rokwzgl=35 i lp=94000</v>
      </c>
      <c r="AO87" s="484" t="str">
        <f aca="false">+"rokwzgl="&amp;AO$9&amp;" i lp="&amp;$A87</f>
        <v>rokwzgl=36 i lp=94000</v>
      </c>
      <c r="AP87" s="484" t="str">
        <f aca="false">+"rokwzgl="&amp;AP$9&amp;" i lp="&amp;$A87</f>
        <v>rokwzgl=37 i lp=94000</v>
      </c>
      <c r="AQ87" s="484" t="str">
        <f aca="false">+"rokwzgl="&amp;AQ$9&amp;" i lp="&amp;$A87</f>
        <v>rokwzgl=38 i lp=94000</v>
      </c>
      <c r="AR87" s="484" t="str">
        <f aca="false">+"rokwzgl="&amp;AR$9&amp;" i lp="&amp;$A87</f>
        <v>rokwzgl=39 i lp=94000</v>
      </c>
    </row>
    <row r="88" customFormat="false" ht="11.25" hidden="false" customHeight="false" outlineLevel="0" collapsed="false">
      <c r="A88" s="488" t="n">
        <v>94100</v>
      </c>
      <c r="B88" s="483" t="s">
        <v>92</v>
      </c>
      <c r="C88" s="484" t="s">
        <v>93</v>
      </c>
      <c r="D88" s="484" t="str">
        <f aca="false">+"rokwzgl="&amp;D$9&amp;" i lp="&amp;$A88</f>
        <v>rokwzgl=0 i lp=94100</v>
      </c>
      <c r="E88" s="484" t="str">
        <f aca="false">+"rokwzgl="&amp;E$9&amp;" i lp="&amp;$A88</f>
        <v>rokwzgl=0 i lp=94100</v>
      </c>
      <c r="F88" s="484" t="str">
        <f aca="false">+"rokwzgl="&amp;F$9&amp;" i lp="&amp;$A88</f>
        <v>rokwzgl=1 i lp=94100</v>
      </c>
      <c r="G88" s="484" t="str">
        <f aca="false">+"rokwzgl="&amp;G$9&amp;" i lp="&amp;$A88</f>
        <v>rokwzgl=2 i lp=94100</v>
      </c>
      <c r="H88" s="484" t="str">
        <f aca="false">+"rokwzgl="&amp;H$9&amp;" i lp="&amp;$A88</f>
        <v>rokwzgl=3 i lp=94100</v>
      </c>
      <c r="I88" s="484" t="str">
        <f aca="false">+"rokwzgl="&amp;I$9&amp;" i lp="&amp;$A88</f>
        <v>rokwzgl=4 i lp=94100</v>
      </c>
      <c r="J88" s="484" t="str">
        <f aca="false">+"rokwzgl="&amp;J$9&amp;" i lp="&amp;$A88</f>
        <v>rokwzgl=5 i lp=94100</v>
      </c>
      <c r="K88" s="484" t="str">
        <f aca="false">+"rokwzgl="&amp;K$9&amp;" i lp="&amp;$A88</f>
        <v>rokwzgl=6 i lp=94100</v>
      </c>
      <c r="L88" s="484" t="str">
        <f aca="false">+"rokwzgl="&amp;L$9&amp;" i lp="&amp;$A88</f>
        <v>rokwzgl=7 i lp=94100</v>
      </c>
      <c r="M88" s="484" t="str">
        <f aca="false">+"rokwzgl="&amp;M$9&amp;" i lp="&amp;$A88</f>
        <v>rokwzgl=8 i lp=94100</v>
      </c>
      <c r="N88" s="484" t="str">
        <f aca="false">+"rokwzgl="&amp;N$9&amp;" i lp="&amp;$A88</f>
        <v>rokwzgl=9 i lp=94100</v>
      </c>
      <c r="O88" s="484" t="str">
        <f aca="false">+"rokwzgl="&amp;O$9&amp;" i lp="&amp;$A88</f>
        <v>rokwzgl=10 i lp=94100</v>
      </c>
      <c r="P88" s="484" t="str">
        <f aca="false">+"rokwzgl="&amp;P$9&amp;" i lp="&amp;$A88</f>
        <v>rokwzgl=11 i lp=94100</v>
      </c>
      <c r="Q88" s="484" t="str">
        <f aca="false">+"rokwzgl="&amp;Q$9&amp;" i lp="&amp;$A88</f>
        <v>rokwzgl=12 i lp=94100</v>
      </c>
      <c r="R88" s="484" t="str">
        <f aca="false">+"rokwzgl="&amp;R$9&amp;" i lp="&amp;$A88</f>
        <v>rokwzgl=13 i lp=94100</v>
      </c>
      <c r="S88" s="484" t="str">
        <f aca="false">+"rokwzgl="&amp;S$9&amp;" i lp="&amp;$A88</f>
        <v>rokwzgl=14 i lp=94100</v>
      </c>
      <c r="T88" s="484" t="str">
        <f aca="false">+"rokwzgl="&amp;T$9&amp;" i lp="&amp;$A88</f>
        <v>rokwzgl=15 i lp=94100</v>
      </c>
      <c r="U88" s="484" t="str">
        <f aca="false">+"rokwzgl="&amp;U$9&amp;" i lp="&amp;$A88</f>
        <v>rokwzgl=16 i lp=94100</v>
      </c>
      <c r="V88" s="484" t="str">
        <f aca="false">+"rokwzgl="&amp;V$9&amp;" i lp="&amp;$A88</f>
        <v>rokwzgl=17 i lp=94100</v>
      </c>
      <c r="W88" s="484" t="str">
        <f aca="false">+"rokwzgl="&amp;W$9&amp;" i lp="&amp;$A88</f>
        <v>rokwzgl=18 i lp=94100</v>
      </c>
      <c r="X88" s="484" t="str">
        <f aca="false">+"rokwzgl="&amp;X$9&amp;" i lp="&amp;$A88</f>
        <v>rokwzgl=19 i lp=94100</v>
      </c>
      <c r="Y88" s="484" t="str">
        <f aca="false">+"rokwzgl="&amp;Y$9&amp;" i lp="&amp;$A88</f>
        <v>rokwzgl=20 i lp=94100</v>
      </c>
      <c r="Z88" s="484" t="str">
        <f aca="false">+"rokwzgl="&amp;Z$9&amp;" i lp="&amp;$A88</f>
        <v>rokwzgl=21 i lp=94100</v>
      </c>
      <c r="AA88" s="484" t="str">
        <f aca="false">+"rokwzgl="&amp;AA$9&amp;" i lp="&amp;$A88</f>
        <v>rokwzgl=22 i lp=94100</v>
      </c>
      <c r="AB88" s="484" t="str">
        <f aca="false">+"rokwzgl="&amp;AB$9&amp;" i lp="&amp;$A88</f>
        <v>rokwzgl=23 i lp=94100</v>
      </c>
      <c r="AC88" s="484" t="str">
        <f aca="false">+"rokwzgl="&amp;AC$9&amp;" i lp="&amp;$A88</f>
        <v>rokwzgl=24 i lp=94100</v>
      </c>
      <c r="AD88" s="484" t="str">
        <f aca="false">+"rokwzgl="&amp;AD$9&amp;" i lp="&amp;$A88</f>
        <v>rokwzgl=25 i lp=94100</v>
      </c>
      <c r="AE88" s="484" t="str">
        <f aca="false">+"rokwzgl="&amp;AE$9&amp;" i lp="&amp;$A88</f>
        <v>rokwzgl=26 i lp=94100</v>
      </c>
      <c r="AF88" s="484" t="str">
        <f aca="false">+"rokwzgl="&amp;AF$9&amp;" i lp="&amp;$A88</f>
        <v>rokwzgl=27 i lp=94100</v>
      </c>
      <c r="AG88" s="484" t="str">
        <f aca="false">+"rokwzgl="&amp;AG$9&amp;" i lp="&amp;$A88</f>
        <v>rokwzgl=28 i lp=94100</v>
      </c>
      <c r="AH88" s="484" t="str">
        <f aca="false">+"rokwzgl="&amp;AH$9&amp;" i lp="&amp;$A88</f>
        <v>rokwzgl=29 i lp=94100</v>
      </c>
      <c r="AI88" s="484" t="str">
        <f aca="false">+"rokwzgl="&amp;AI$9&amp;" i lp="&amp;$A88</f>
        <v>rokwzgl=30 i lp=94100</v>
      </c>
      <c r="AJ88" s="484" t="str">
        <f aca="false">+"rokwzgl="&amp;AJ$9&amp;" i lp="&amp;$A88</f>
        <v>rokwzgl=31 i lp=94100</v>
      </c>
      <c r="AK88" s="484" t="str">
        <f aca="false">+"rokwzgl="&amp;AK$9&amp;" i lp="&amp;$A88</f>
        <v>rokwzgl=32 i lp=94100</v>
      </c>
      <c r="AL88" s="484" t="str">
        <f aca="false">+"rokwzgl="&amp;AL$9&amp;" i lp="&amp;$A88</f>
        <v>rokwzgl=33 i lp=94100</v>
      </c>
      <c r="AM88" s="484" t="str">
        <f aca="false">+"rokwzgl="&amp;AM$9&amp;" i lp="&amp;$A88</f>
        <v>rokwzgl=34 i lp=94100</v>
      </c>
      <c r="AN88" s="484" t="str">
        <f aca="false">+"rokwzgl="&amp;AN$9&amp;" i lp="&amp;$A88</f>
        <v>rokwzgl=35 i lp=94100</v>
      </c>
      <c r="AO88" s="484" t="str">
        <f aca="false">+"rokwzgl="&amp;AO$9&amp;" i lp="&amp;$A88</f>
        <v>rokwzgl=36 i lp=94100</v>
      </c>
      <c r="AP88" s="484" t="str">
        <f aca="false">+"rokwzgl="&amp;AP$9&amp;" i lp="&amp;$A88</f>
        <v>rokwzgl=37 i lp=94100</v>
      </c>
      <c r="AQ88" s="484" t="str">
        <f aca="false">+"rokwzgl="&amp;AQ$9&amp;" i lp="&amp;$A88</f>
        <v>rokwzgl=38 i lp=94100</v>
      </c>
      <c r="AR88" s="484" t="str">
        <f aca="false">+"rokwzgl="&amp;AR$9&amp;" i lp="&amp;$A88</f>
        <v>rokwzgl=39 i lp=94100</v>
      </c>
    </row>
    <row r="89" customFormat="false" ht="11.25" hidden="false" customHeight="false" outlineLevel="0" collapsed="false">
      <c r="A89" s="488" t="n">
        <v>94110</v>
      </c>
      <c r="B89" s="483" t="s">
        <v>77</v>
      </c>
      <c r="C89" s="484" t="s">
        <v>78</v>
      </c>
      <c r="D89" s="484" t="str">
        <f aca="false">+"rokwzgl="&amp;D$9&amp;" i lp="&amp;$A89</f>
        <v>rokwzgl=0 i lp=94110</v>
      </c>
      <c r="E89" s="484" t="str">
        <f aca="false">+"rokwzgl="&amp;E$9&amp;" i lp="&amp;$A89</f>
        <v>rokwzgl=0 i lp=94110</v>
      </c>
      <c r="F89" s="484" t="str">
        <f aca="false">+"rokwzgl="&amp;F$9&amp;" i lp="&amp;$A89</f>
        <v>rokwzgl=1 i lp=94110</v>
      </c>
      <c r="G89" s="484" t="str">
        <f aca="false">+"rokwzgl="&amp;G$9&amp;" i lp="&amp;$A89</f>
        <v>rokwzgl=2 i lp=94110</v>
      </c>
      <c r="H89" s="484" t="str">
        <f aca="false">+"rokwzgl="&amp;H$9&amp;" i lp="&amp;$A89</f>
        <v>rokwzgl=3 i lp=94110</v>
      </c>
      <c r="I89" s="484" t="str">
        <f aca="false">+"rokwzgl="&amp;I$9&amp;" i lp="&amp;$A89</f>
        <v>rokwzgl=4 i lp=94110</v>
      </c>
      <c r="J89" s="484" t="str">
        <f aca="false">+"rokwzgl="&amp;J$9&amp;" i lp="&amp;$A89</f>
        <v>rokwzgl=5 i lp=94110</v>
      </c>
      <c r="K89" s="484" t="str">
        <f aca="false">+"rokwzgl="&amp;K$9&amp;" i lp="&amp;$A89</f>
        <v>rokwzgl=6 i lp=94110</v>
      </c>
      <c r="L89" s="484" t="str">
        <f aca="false">+"rokwzgl="&amp;L$9&amp;" i lp="&amp;$A89</f>
        <v>rokwzgl=7 i lp=94110</v>
      </c>
      <c r="M89" s="484" t="str">
        <f aca="false">+"rokwzgl="&amp;M$9&amp;" i lp="&amp;$A89</f>
        <v>rokwzgl=8 i lp=94110</v>
      </c>
      <c r="N89" s="484" t="str">
        <f aca="false">+"rokwzgl="&amp;N$9&amp;" i lp="&amp;$A89</f>
        <v>rokwzgl=9 i lp=94110</v>
      </c>
      <c r="O89" s="484" t="str">
        <f aca="false">+"rokwzgl="&amp;O$9&amp;" i lp="&amp;$A89</f>
        <v>rokwzgl=10 i lp=94110</v>
      </c>
      <c r="P89" s="484" t="str">
        <f aca="false">+"rokwzgl="&amp;P$9&amp;" i lp="&amp;$A89</f>
        <v>rokwzgl=11 i lp=94110</v>
      </c>
      <c r="Q89" s="484" t="str">
        <f aca="false">+"rokwzgl="&amp;Q$9&amp;" i lp="&amp;$A89</f>
        <v>rokwzgl=12 i lp=94110</v>
      </c>
      <c r="R89" s="484" t="str">
        <f aca="false">+"rokwzgl="&amp;R$9&amp;" i lp="&amp;$A89</f>
        <v>rokwzgl=13 i lp=94110</v>
      </c>
      <c r="S89" s="484" t="str">
        <f aca="false">+"rokwzgl="&amp;S$9&amp;" i lp="&amp;$A89</f>
        <v>rokwzgl=14 i lp=94110</v>
      </c>
      <c r="T89" s="484" t="str">
        <f aca="false">+"rokwzgl="&amp;T$9&amp;" i lp="&amp;$A89</f>
        <v>rokwzgl=15 i lp=94110</v>
      </c>
      <c r="U89" s="484" t="str">
        <f aca="false">+"rokwzgl="&amp;U$9&amp;" i lp="&amp;$A89</f>
        <v>rokwzgl=16 i lp=94110</v>
      </c>
      <c r="V89" s="484" t="str">
        <f aca="false">+"rokwzgl="&amp;V$9&amp;" i lp="&amp;$A89</f>
        <v>rokwzgl=17 i lp=94110</v>
      </c>
      <c r="W89" s="484" t="str">
        <f aca="false">+"rokwzgl="&amp;W$9&amp;" i lp="&amp;$A89</f>
        <v>rokwzgl=18 i lp=94110</v>
      </c>
      <c r="X89" s="484" t="str">
        <f aca="false">+"rokwzgl="&amp;X$9&amp;" i lp="&amp;$A89</f>
        <v>rokwzgl=19 i lp=94110</v>
      </c>
      <c r="Y89" s="484" t="str">
        <f aca="false">+"rokwzgl="&amp;Y$9&amp;" i lp="&amp;$A89</f>
        <v>rokwzgl=20 i lp=94110</v>
      </c>
      <c r="Z89" s="484" t="str">
        <f aca="false">+"rokwzgl="&amp;Z$9&amp;" i lp="&amp;$A89</f>
        <v>rokwzgl=21 i lp=94110</v>
      </c>
      <c r="AA89" s="484" t="str">
        <f aca="false">+"rokwzgl="&amp;AA$9&amp;" i lp="&amp;$A89</f>
        <v>rokwzgl=22 i lp=94110</v>
      </c>
      <c r="AB89" s="484" t="str">
        <f aca="false">+"rokwzgl="&amp;AB$9&amp;" i lp="&amp;$A89</f>
        <v>rokwzgl=23 i lp=94110</v>
      </c>
      <c r="AC89" s="484" t="str">
        <f aca="false">+"rokwzgl="&amp;AC$9&amp;" i lp="&amp;$A89</f>
        <v>rokwzgl=24 i lp=94110</v>
      </c>
      <c r="AD89" s="484" t="str">
        <f aca="false">+"rokwzgl="&amp;AD$9&amp;" i lp="&amp;$A89</f>
        <v>rokwzgl=25 i lp=94110</v>
      </c>
      <c r="AE89" s="484" t="str">
        <f aca="false">+"rokwzgl="&amp;AE$9&amp;" i lp="&amp;$A89</f>
        <v>rokwzgl=26 i lp=94110</v>
      </c>
      <c r="AF89" s="484" t="str">
        <f aca="false">+"rokwzgl="&amp;AF$9&amp;" i lp="&amp;$A89</f>
        <v>rokwzgl=27 i lp=94110</v>
      </c>
      <c r="AG89" s="484" t="str">
        <f aca="false">+"rokwzgl="&amp;AG$9&amp;" i lp="&amp;$A89</f>
        <v>rokwzgl=28 i lp=94110</v>
      </c>
      <c r="AH89" s="484" t="str">
        <f aca="false">+"rokwzgl="&amp;AH$9&amp;" i lp="&amp;$A89</f>
        <v>rokwzgl=29 i lp=94110</v>
      </c>
      <c r="AI89" s="484" t="str">
        <f aca="false">+"rokwzgl="&amp;AI$9&amp;" i lp="&amp;$A89</f>
        <v>rokwzgl=30 i lp=94110</v>
      </c>
      <c r="AJ89" s="484" t="str">
        <f aca="false">+"rokwzgl="&amp;AJ$9&amp;" i lp="&amp;$A89</f>
        <v>rokwzgl=31 i lp=94110</v>
      </c>
      <c r="AK89" s="484" t="str">
        <f aca="false">+"rokwzgl="&amp;AK$9&amp;" i lp="&amp;$A89</f>
        <v>rokwzgl=32 i lp=94110</v>
      </c>
      <c r="AL89" s="484" t="str">
        <f aca="false">+"rokwzgl="&amp;AL$9&amp;" i lp="&amp;$A89</f>
        <v>rokwzgl=33 i lp=94110</v>
      </c>
      <c r="AM89" s="484" t="str">
        <f aca="false">+"rokwzgl="&amp;AM$9&amp;" i lp="&amp;$A89</f>
        <v>rokwzgl=34 i lp=94110</v>
      </c>
      <c r="AN89" s="484" t="str">
        <f aca="false">+"rokwzgl="&amp;AN$9&amp;" i lp="&amp;$A89</f>
        <v>rokwzgl=35 i lp=94110</v>
      </c>
      <c r="AO89" s="484" t="str">
        <f aca="false">+"rokwzgl="&amp;AO$9&amp;" i lp="&amp;$A89</f>
        <v>rokwzgl=36 i lp=94110</v>
      </c>
      <c r="AP89" s="484" t="str">
        <f aca="false">+"rokwzgl="&amp;AP$9&amp;" i lp="&amp;$A89</f>
        <v>rokwzgl=37 i lp=94110</v>
      </c>
      <c r="AQ89" s="484" t="str">
        <f aca="false">+"rokwzgl="&amp;AQ$9&amp;" i lp="&amp;$A89</f>
        <v>rokwzgl=38 i lp=94110</v>
      </c>
      <c r="AR89" s="484" t="str">
        <f aca="false">+"rokwzgl="&amp;AR$9&amp;" i lp="&amp;$A89</f>
        <v>rokwzgl=39 i lp=94110</v>
      </c>
    </row>
    <row r="90" customFormat="false" ht="11.25" hidden="false" customHeight="false" outlineLevel="0" collapsed="false">
      <c r="A90" s="488" t="n">
        <v>100000</v>
      </c>
      <c r="B90" s="483" t="n">
        <v>10</v>
      </c>
      <c r="C90" s="484" t="s">
        <v>90</v>
      </c>
      <c r="D90" s="484" t="str">
        <f aca="false">+"rokwzgl="&amp;D$9&amp;" i lp="&amp;$A90</f>
        <v>rokwzgl=0 i lp=100000</v>
      </c>
      <c r="E90" s="484" t="str">
        <f aca="false">+"rokwzgl="&amp;E$9&amp;" i lp="&amp;$A90</f>
        <v>rokwzgl=0 i lp=100000</v>
      </c>
      <c r="F90" s="484" t="str">
        <f aca="false">+"rokwzgl="&amp;F$9&amp;" i lp="&amp;$A90</f>
        <v>rokwzgl=1 i lp=100000</v>
      </c>
      <c r="G90" s="484" t="str">
        <f aca="false">+"rokwzgl="&amp;G$9&amp;" i lp="&amp;$A90</f>
        <v>rokwzgl=2 i lp=100000</v>
      </c>
      <c r="H90" s="484" t="str">
        <f aca="false">+"rokwzgl="&amp;H$9&amp;" i lp="&amp;$A90</f>
        <v>rokwzgl=3 i lp=100000</v>
      </c>
      <c r="I90" s="484" t="str">
        <f aca="false">+"rokwzgl="&amp;I$9&amp;" i lp="&amp;$A90</f>
        <v>rokwzgl=4 i lp=100000</v>
      </c>
      <c r="J90" s="484" t="str">
        <f aca="false">+"rokwzgl="&amp;J$9&amp;" i lp="&amp;$A90</f>
        <v>rokwzgl=5 i lp=100000</v>
      </c>
      <c r="K90" s="484" t="str">
        <f aca="false">+"rokwzgl="&amp;K$9&amp;" i lp="&amp;$A90</f>
        <v>rokwzgl=6 i lp=100000</v>
      </c>
      <c r="L90" s="484" t="str">
        <f aca="false">+"rokwzgl="&amp;L$9&amp;" i lp="&amp;$A90</f>
        <v>rokwzgl=7 i lp=100000</v>
      </c>
      <c r="M90" s="484" t="str">
        <f aca="false">+"rokwzgl="&amp;M$9&amp;" i lp="&amp;$A90</f>
        <v>rokwzgl=8 i lp=100000</v>
      </c>
      <c r="N90" s="484" t="str">
        <f aca="false">+"rokwzgl="&amp;N$9&amp;" i lp="&amp;$A90</f>
        <v>rokwzgl=9 i lp=100000</v>
      </c>
      <c r="O90" s="484" t="str">
        <f aca="false">+"rokwzgl="&amp;O$9&amp;" i lp="&amp;$A90</f>
        <v>rokwzgl=10 i lp=100000</v>
      </c>
      <c r="P90" s="484" t="str">
        <f aca="false">+"rokwzgl="&amp;P$9&amp;" i lp="&amp;$A90</f>
        <v>rokwzgl=11 i lp=100000</v>
      </c>
      <c r="Q90" s="484" t="str">
        <f aca="false">+"rokwzgl="&amp;Q$9&amp;" i lp="&amp;$A90</f>
        <v>rokwzgl=12 i lp=100000</v>
      </c>
      <c r="R90" s="484" t="str">
        <f aca="false">+"rokwzgl="&amp;R$9&amp;" i lp="&amp;$A90</f>
        <v>rokwzgl=13 i lp=100000</v>
      </c>
      <c r="S90" s="484" t="str">
        <f aca="false">+"rokwzgl="&amp;S$9&amp;" i lp="&amp;$A90</f>
        <v>rokwzgl=14 i lp=100000</v>
      </c>
      <c r="T90" s="484" t="str">
        <f aca="false">+"rokwzgl="&amp;T$9&amp;" i lp="&amp;$A90</f>
        <v>rokwzgl=15 i lp=100000</v>
      </c>
      <c r="U90" s="484" t="str">
        <f aca="false">+"rokwzgl="&amp;U$9&amp;" i lp="&amp;$A90</f>
        <v>rokwzgl=16 i lp=100000</v>
      </c>
      <c r="V90" s="484" t="str">
        <f aca="false">+"rokwzgl="&amp;V$9&amp;" i lp="&amp;$A90</f>
        <v>rokwzgl=17 i lp=100000</v>
      </c>
      <c r="W90" s="484" t="str">
        <f aca="false">+"rokwzgl="&amp;W$9&amp;" i lp="&amp;$A90</f>
        <v>rokwzgl=18 i lp=100000</v>
      </c>
      <c r="X90" s="484" t="str">
        <f aca="false">+"rokwzgl="&amp;X$9&amp;" i lp="&amp;$A90</f>
        <v>rokwzgl=19 i lp=100000</v>
      </c>
      <c r="Y90" s="484" t="str">
        <f aca="false">+"rokwzgl="&amp;Y$9&amp;" i lp="&amp;$A90</f>
        <v>rokwzgl=20 i lp=100000</v>
      </c>
      <c r="Z90" s="484" t="str">
        <f aca="false">+"rokwzgl="&amp;Z$9&amp;" i lp="&amp;$A90</f>
        <v>rokwzgl=21 i lp=100000</v>
      </c>
      <c r="AA90" s="484" t="str">
        <f aca="false">+"rokwzgl="&amp;AA$9&amp;" i lp="&amp;$A90</f>
        <v>rokwzgl=22 i lp=100000</v>
      </c>
      <c r="AB90" s="484" t="str">
        <f aca="false">+"rokwzgl="&amp;AB$9&amp;" i lp="&amp;$A90</f>
        <v>rokwzgl=23 i lp=100000</v>
      </c>
      <c r="AC90" s="484" t="str">
        <f aca="false">+"rokwzgl="&amp;AC$9&amp;" i lp="&amp;$A90</f>
        <v>rokwzgl=24 i lp=100000</v>
      </c>
      <c r="AD90" s="484" t="str">
        <f aca="false">+"rokwzgl="&amp;AD$9&amp;" i lp="&amp;$A90</f>
        <v>rokwzgl=25 i lp=100000</v>
      </c>
      <c r="AE90" s="484" t="str">
        <f aca="false">+"rokwzgl="&amp;AE$9&amp;" i lp="&amp;$A90</f>
        <v>rokwzgl=26 i lp=100000</v>
      </c>
      <c r="AF90" s="484" t="str">
        <f aca="false">+"rokwzgl="&amp;AF$9&amp;" i lp="&amp;$A90</f>
        <v>rokwzgl=27 i lp=100000</v>
      </c>
      <c r="AG90" s="484" t="str">
        <f aca="false">+"rokwzgl="&amp;AG$9&amp;" i lp="&amp;$A90</f>
        <v>rokwzgl=28 i lp=100000</v>
      </c>
      <c r="AH90" s="484" t="str">
        <f aca="false">+"rokwzgl="&amp;AH$9&amp;" i lp="&amp;$A90</f>
        <v>rokwzgl=29 i lp=100000</v>
      </c>
      <c r="AI90" s="484" t="str">
        <f aca="false">+"rokwzgl="&amp;AI$9&amp;" i lp="&amp;$A90</f>
        <v>rokwzgl=30 i lp=100000</v>
      </c>
      <c r="AJ90" s="484" t="str">
        <f aca="false">+"rokwzgl="&amp;AJ$9&amp;" i lp="&amp;$A90</f>
        <v>rokwzgl=31 i lp=100000</v>
      </c>
      <c r="AK90" s="484" t="str">
        <f aca="false">+"rokwzgl="&amp;AK$9&amp;" i lp="&amp;$A90</f>
        <v>rokwzgl=32 i lp=100000</v>
      </c>
      <c r="AL90" s="484" t="str">
        <f aca="false">+"rokwzgl="&amp;AL$9&amp;" i lp="&amp;$A90</f>
        <v>rokwzgl=33 i lp=100000</v>
      </c>
      <c r="AM90" s="484" t="str">
        <f aca="false">+"rokwzgl="&amp;AM$9&amp;" i lp="&amp;$A90</f>
        <v>rokwzgl=34 i lp=100000</v>
      </c>
      <c r="AN90" s="484" t="str">
        <f aca="false">+"rokwzgl="&amp;AN$9&amp;" i lp="&amp;$A90</f>
        <v>rokwzgl=35 i lp=100000</v>
      </c>
      <c r="AO90" s="484" t="str">
        <f aca="false">+"rokwzgl="&amp;AO$9&amp;" i lp="&amp;$A90</f>
        <v>rokwzgl=36 i lp=100000</v>
      </c>
      <c r="AP90" s="484" t="str">
        <f aca="false">+"rokwzgl="&amp;AP$9&amp;" i lp="&amp;$A90</f>
        <v>rokwzgl=37 i lp=100000</v>
      </c>
      <c r="AQ90" s="484" t="str">
        <f aca="false">+"rokwzgl="&amp;AQ$9&amp;" i lp="&amp;$A90</f>
        <v>rokwzgl=38 i lp=100000</v>
      </c>
      <c r="AR90" s="484" t="str">
        <f aca="false">+"rokwzgl="&amp;AR$9&amp;" i lp="&amp;$A90</f>
        <v>rokwzgl=39 i lp=100000</v>
      </c>
    </row>
    <row r="91" customFormat="false" ht="11.25" hidden="false" customHeight="false" outlineLevel="0" collapsed="false">
      <c r="A91" s="488" t="n">
        <v>101000</v>
      </c>
      <c r="B91" s="483" t="s">
        <v>327</v>
      </c>
      <c r="C91" s="484" t="s">
        <v>74</v>
      </c>
      <c r="D91" s="484" t="str">
        <f aca="false">+"rokwzgl="&amp;D$9&amp;" i lp="&amp;$A91</f>
        <v>rokwzgl=0 i lp=101000</v>
      </c>
      <c r="E91" s="484" t="str">
        <f aca="false">+"rokwzgl="&amp;E$9&amp;" i lp="&amp;$A91</f>
        <v>rokwzgl=0 i lp=101000</v>
      </c>
      <c r="F91" s="484" t="str">
        <f aca="false">+"rokwzgl="&amp;F$9&amp;" i lp="&amp;$A91</f>
        <v>rokwzgl=1 i lp=101000</v>
      </c>
      <c r="G91" s="484" t="str">
        <f aca="false">+"rokwzgl="&amp;G$9&amp;" i lp="&amp;$A91</f>
        <v>rokwzgl=2 i lp=101000</v>
      </c>
      <c r="H91" s="484" t="str">
        <f aca="false">+"rokwzgl="&amp;H$9&amp;" i lp="&amp;$A91</f>
        <v>rokwzgl=3 i lp=101000</v>
      </c>
      <c r="I91" s="484" t="str">
        <f aca="false">+"rokwzgl="&amp;I$9&amp;" i lp="&amp;$A91</f>
        <v>rokwzgl=4 i lp=101000</v>
      </c>
      <c r="J91" s="484" t="str">
        <f aca="false">+"rokwzgl="&amp;J$9&amp;" i lp="&amp;$A91</f>
        <v>rokwzgl=5 i lp=101000</v>
      </c>
      <c r="K91" s="484" t="str">
        <f aca="false">+"rokwzgl="&amp;K$9&amp;" i lp="&amp;$A91</f>
        <v>rokwzgl=6 i lp=101000</v>
      </c>
      <c r="L91" s="484" t="str">
        <f aca="false">+"rokwzgl="&amp;L$9&amp;" i lp="&amp;$A91</f>
        <v>rokwzgl=7 i lp=101000</v>
      </c>
      <c r="M91" s="484" t="str">
        <f aca="false">+"rokwzgl="&amp;M$9&amp;" i lp="&amp;$A91</f>
        <v>rokwzgl=8 i lp=101000</v>
      </c>
      <c r="N91" s="484" t="str">
        <f aca="false">+"rokwzgl="&amp;N$9&amp;" i lp="&amp;$A91</f>
        <v>rokwzgl=9 i lp=101000</v>
      </c>
      <c r="O91" s="484" t="str">
        <f aca="false">+"rokwzgl="&amp;O$9&amp;" i lp="&amp;$A91</f>
        <v>rokwzgl=10 i lp=101000</v>
      </c>
      <c r="P91" s="484" t="str">
        <f aca="false">+"rokwzgl="&amp;P$9&amp;" i lp="&amp;$A91</f>
        <v>rokwzgl=11 i lp=101000</v>
      </c>
      <c r="Q91" s="484" t="str">
        <f aca="false">+"rokwzgl="&amp;Q$9&amp;" i lp="&amp;$A91</f>
        <v>rokwzgl=12 i lp=101000</v>
      </c>
      <c r="R91" s="484" t="str">
        <f aca="false">+"rokwzgl="&amp;R$9&amp;" i lp="&amp;$A91</f>
        <v>rokwzgl=13 i lp=101000</v>
      </c>
      <c r="S91" s="484" t="str">
        <f aca="false">+"rokwzgl="&amp;S$9&amp;" i lp="&amp;$A91</f>
        <v>rokwzgl=14 i lp=101000</v>
      </c>
      <c r="T91" s="484" t="str">
        <f aca="false">+"rokwzgl="&amp;T$9&amp;" i lp="&amp;$A91</f>
        <v>rokwzgl=15 i lp=101000</v>
      </c>
      <c r="U91" s="484" t="str">
        <f aca="false">+"rokwzgl="&amp;U$9&amp;" i lp="&amp;$A91</f>
        <v>rokwzgl=16 i lp=101000</v>
      </c>
      <c r="V91" s="484" t="str">
        <f aca="false">+"rokwzgl="&amp;V$9&amp;" i lp="&amp;$A91</f>
        <v>rokwzgl=17 i lp=101000</v>
      </c>
      <c r="W91" s="484" t="str">
        <f aca="false">+"rokwzgl="&amp;W$9&amp;" i lp="&amp;$A91</f>
        <v>rokwzgl=18 i lp=101000</v>
      </c>
      <c r="X91" s="484" t="str">
        <f aca="false">+"rokwzgl="&amp;X$9&amp;" i lp="&amp;$A91</f>
        <v>rokwzgl=19 i lp=101000</v>
      </c>
      <c r="Y91" s="484" t="str">
        <f aca="false">+"rokwzgl="&amp;Y$9&amp;" i lp="&amp;$A91</f>
        <v>rokwzgl=20 i lp=101000</v>
      </c>
      <c r="Z91" s="484" t="str">
        <f aca="false">+"rokwzgl="&amp;Z$9&amp;" i lp="&amp;$A91</f>
        <v>rokwzgl=21 i lp=101000</v>
      </c>
      <c r="AA91" s="484" t="str">
        <f aca="false">+"rokwzgl="&amp;AA$9&amp;" i lp="&amp;$A91</f>
        <v>rokwzgl=22 i lp=101000</v>
      </c>
      <c r="AB91" s="484" t="str">
        <f aca="false">+"rokwzgl="&amp;AB$9&amp;" i lp="&amp;$A91</f>
        <v>rokwzgl=23 i lp=101000</v>
      </c>
      <c r="AC91" s="484" t="str">
        <f aca="false">+"rokwzgl="&amp;AC$9&amp;" i lp="&amp;$A91</f>
        <v>rokwzgl=24 i lp=101000</v>
      </c>
      <c r="AD91" s="484" t="str">
        <f aca="false">+"rokwzgl="&amp;AD$9&amp;" i lp="&amp;$A91</f>
        <v>rokwzgl=25 i lp=101000</v>
      </c>
      <c r="AE91" s="484" t="str">
        <f aca="false">+"rokwzgl="&amp;AE$9&amp;" i lp="&amp;$A91</f>
        <v>rokwzgl=26 i lp=101000</v>
      </c>
      <c r="AF91" s="484" t="str">
        <f aca="false">+"rokwzgl="&amp;AF$9&amp;" i lp="&amp;$A91</f>
        <v>rokwzgl=27 i lp=101000</v>
      </c>
      <c r="AG91" s="484" t="str">
        <f aca="false">+"rokwzgl="&amp;AG$9&amp;" i lp="&amp;$A91</f>
        <v>rokwzgl=28 i lp=101000</v>
      </c>
      <c r="AH91" s="484" t="str">
        <f aca="false">+"rokwzgl="&amp;AH$9&amp;" i lp="&amp;$A91</f>
        <v>rokwzgl=29 i lp=101000</v>
      </c>
      <c r="AI91" s="484" t="str">
        <f aca="false">+"rokwzgl="&amp;AI$9&amp;" i lp="&amp;$A91</f>
        <v>rokwzgl=30 i lp=101000</v>
      </c>
      <c r="AJ91" s="484" t="str">
        <f aca="false">+"rokwzgl="&amp;AJ$9&amp;" i lp="&amp;$A91</f>
        <v>rokwzgl=31 i lp=101000</v>
      </c>
      <c r="AK91" s="484" t="str">
        <f aca="false">+"rokwzgl="&amp;AK$9&amp;" i lp="&amp;$A91</f>
        <v>rokwzgl=32 i lp=101000</v>
      </c>
      <c r="AL91" s="484" t="str">
        <f aca="false">+"rokwzgl="&amp;AL$9&amp;" i lp="&amp;$A91</f>
        <v>rokwzgl=33 i lp=101000</v>
      </c>
      <c r="AM91" s="484" t="str">
        <f aca="false">+"rokwzgl="&amp;AM$9&amp;" i lp="&amp;$A91</f>
        <v>rokwzgl=34 i lp=101000</v>
      </c>
      <c r="AN91" s="484" t="str">
        <f aca="false">+"rokwzgl="&amp;AN$9&amp;" i lp="&amp;$A91</f>
        <v>rokwzgl=35 i lp=101000</v>
      </c>
      <c r="AO91" s="484" t="str">
        <f aca="false">+"rokwzgl="&amp;AO$9&amp;" i lp="&amp;$A91</f>
        <v>rokwzgl=36 i lp=101000</v>
      </c>
      <c r="AP91" s="484" t="str">
        <f aca="false">+"rokwzgl="&amp;AP$9&amp;" i lp="&amp;$A91</f>
        <v>rokwzgl=37 i lp=101000</v>
      </c>
      <c r="AQ91" s="484" t="str">
        <f aca="false">+"rokwzgl="&amp;AQ$9&amp;" i lp="&amp;$A91</f>
        <v>rokwzgl=38 i lp=101000</v>
      </c>
      <c r="AR91" s="484" t="str">
        <f aca="false">+"rokwzgl="&amp;AR$9&amp;" i lp="&amp;$A91</f>
        <v>rokwzgl=39 i lp=101000</v>
      </c>
    </row>
    <row r="92" customFormat="false" ht="11.25" hidden="false" customHeight="false" outlineLevel="0" collapsed="false">
      <c r="A92" s="488" t="n">
        <v>101100</v>
      </c>
      <c r="B92" s="483" t="s">
        <v>41</v>
      </c>
      <c r="C92" s="484" t="s">
        <v>42</v>
      </c>
      <c r="D92" s="484" t="str">
        <f aca="false">+"rokwzgl="&amp;D$9&amp;" i lp="&amp;$A92</f>
        <v>rokwzgl=0 i lp=101100</v>
      </c>
      <c r="E92" s="484" t="str">
        <f aca="false">+"rokwzgl="&amp;E$9&amp;" i lp="&amp;$A92</f>
        <v>rokwzgl=0 i lp=101100</v>
      </c>
      <c r="F92" s="484" t="str">
        <f aca="false">+"rokwzgl="&amp;F$9&amp;" i lp="&amp;$A92</f>
        <v>rokwzgl=1 i lp=101100</v>
      </c>
      <c r="G92" s="484" t="str">
        <f aca="false">+"rokwzgl="&amp;G$9&amp;" i lp="&amp;$A92</f>
        <v>rokwzgl=2 i lp=101100</v>
      </c>
      <c r="H92" s="484" t="str">
        <f aca="false">+"rokwzgl="&amp;H$9&amp;" i lp="&amp;$A92</f>
        <v>rokwzgl=3 i lp=101100</v>
      </c>
      <c r="I92" s="484" t="str">
        <f aca="false">+"rokwzgl="&amp;I$9&amp;" i lp="&amp;$A92</f>
        <v>rokwzgl=4 i lp=101100</v>
      </c>
      <c r="J92" s="484" t="str">
        <f aca="false">+"rokwzgl="&amp;J$9&amp;" i lp="&amp;$A92</f>
        <v>rokwzgl=5 i lp=101100</v>
      </c>
      <c r="K92" s="484" t="str">
        <f aca="false">+"rokwzgl="&amp;K$9&amp;" i lp="&amp;$A92</f>
        <v>rokwzgl=6 i lp=101100</v>
      </c>
      <c r="L92" s="484" t="str">
        <f aca="false">+"rokwzgl="&amp;L$9&amp;" i lp="&amp;$A92</f>
        <v>rokwzgl=7 i lp=101100</v>
      </c>
      <c r="M92" s="484" t="str">
        <f aca="false">+"rokwzgl="&amp;M$9&amp;" i lp="&amp;$A92</f>
        <v>rokwzgl=8 i lp=101100</v>
      </c>
      <c r="N92" s="484" t="str">
        <f aca="false">+"rokwzgl="&amp;N$9&amp;" i lp="&amp;$A92</f>
        <v>rokwzgl=9 i lp=101100</v>
      </c>
      <c r="O92" s="484" t="str">
        <f aca="false">+"rokwzgl="&amp;O$9&amp;" i lp="&amp;$A92</f>
        <v>rokwzgl=10 i lp=101100</v>
      </c>
      <c r="P92" s="484" t="str">
        <f aca="false">+"rokwzgl="&amp;P$9&amp;" i lp="&amp;$A92</f>
        <v>rokwzgl=11 i lp=101100</v>
      </c>
      <c r="Q92" s="484" t="str">
        <f aca="false">+"rokwzgl="&amp;Q$9&amp;" i lp="&amp;$A92</f>
        <v>rokwzgl=12 i lp=101100</v>
      </c>
      <c r="R92" s="484" t="str">
        <f aca="false">+"rokwzgl="&amp;R$9&amp;" i lp="&amp;$A92</f>
        <v>rokwzgl=13 i lp=101100</v>
      </c>
      <c r="S92" s="484" t="str">
        <f aca="false">+"rokwzgl="&amp;S$9&amp;" i lp="&amp;$A92</f>
        <v>rokwzgl=14 i lp=101100</v>
      </c>
      <c r="T92" s="484" t="str">
        <f aca="false">+"rokwzgl="&amp;T$9&amp;" i lp="&amp;$A92</f>
        <v>rokwzgl=15 i lp=101100</v>
      </c>
      <c r="U92" s="484" t="str">
        <f aca="false">+"rokwzgl="&amp;U$9&amp;" i lp="&amp;$A92</f>
        <v>rokwzgl=16 i lp=101100</v>
      </c>
      <c r="V92" s="484" t="str">
        <f aca="false">+"rokwzgl="&amp;V$9&amp;" i lp="&amp;$A92</f>
        <v>rokwzgl=17 i lp=101100</v>
      </c>
      <c r="W92" s="484" t="str">
        <f aca="false">+"rokwzgl="&amp;W$9&amp;" i lp="&amp;$A92</f>
        <v>rokwzgl=18 i lp=101100</v>
      </c>
      <c r="X92" s="484" t="str">
        <f aca="false">+"rokwzgl="&amp;X$9&amp;" i lp="&amp;$A92</f>
        <v>rokwzgl=19 i lp=101100</v>
      </c>
      <c r="Y92" s="484" t="str">
        <f aca="false">+"rokwzgl="&amp;Y$9&amp;" i lp="&amp;$A92</f>
        <v>rokwzgl=20 i lp=101100</v>
      </c>
      <c r="Z92" s="484" t="str">
        <f aca="false">+"rokwzgl="&amp;Z$9&amp;" i lp="&amp;$A92</f>
        <v>rokwzgl=21 i lp=101100</v>
      </c>
      <c r="AA92" s="484" t="str">
        <f aca="false">+"rokwzgl="&amp;AA$9&amp;" i lp="&amp;$A92</f>
        <v>rokwzgl=22 i lp=101100</v>
      </c>
      <c r="AB92" s="484" t="str">
        <f aca="false">+"rokwzgl="&amp;AB$9&amp;" i lp="&amp;$A92</f>
        <v>rokwzgl=23 i lp=101100</v>
      </c>
      <c r="AC92" s="484" t="str">
        <f aca="false">+"rokwzgl="&amp;AC$9&amp;" i lp="&amp;$A92</f>
        <v>rokwzgl=24 i lp=101100</v>
      </c>
      <c r="AD92" s="484" t="str">
        <f aca="false">+"rokwzgl="&amp;AD$9&amp;" i lp="&amp;$A92</f>
        <v>rokwzgl=25 i lp=101100</v>
      </c>
      <c r="AE92" s="484" t="str">
        <f aca="false">+"rokwzgl="&amp;AE$9&amp;" i lp="&amp;$A92</f>
        <v>rokwzgl=26 i lp=101100</v>
      </c>
      <c r="AF92" s="484" t="str">
        <f aca="false">+"rokwzgl="&amp;AF$9&amp;" i lp="&amp;$A92</f>
        <v>rokwzgl=27 i lp=101100</v>
      </c>
      <c r="AG92" s="484" t="str">
        <f aca="false">+"rokwzgl="&amp;AG$9&amp;" i lp="&amp;$A92</f>
        <v>rokwzgl=28 i lp=101100</v>
      </c>
      <c r="AH92" s="484" t="str">
        <f aca="false">+"rokwzgl="&amp;AH$9&amp;" i lp="&amp;$A92</f>
        <v>rokwzgl=29 i lp=101100</v>
      </c>
      <c r="AI92" s="484" t="str">
        <f aca="false">+"rokwzgl="&amp;AI$9&amp;" i lp="&amp;$A92</f>
        <v>rokwzgl=30 i lp=101100</v>
      </c>
      <c r="AJ92" s="484" t="str">
        <f aca="false">+"rokwzgl="&amp;AJ$9&amp;" i lp="&amp;$A92</f>
        <v>rokwzgl=31 i lp=101100</v>
      </c>
      <c r="AK92" s="484" t="str">
        <f aca="false">+"rokwzgl="&amp;AK$9&amp;" i lp="&amp;$A92</f>
        <v>rokwzgl=32 i lp=101100</v>
      </c>
      <c r="AL92" s="484" t="str">
        <f aca="false">+"rokwzgl="&amp;AL$9&amp;" i lp="&amp;$A92</f>
        <v>rokwzgl=33 i lp=101100</v>
      </c>
      <c r="AM92" s="484" t="str">
        <f aca="false">+"rokwzgl="&amp;AM$9&amp;" i lp="&amp;$A92</f>
        <v>rokwzgl=34 i lp=101100</v>
      </c>
      <c r="AN92" s="484" t="str">
        <f aca="false">+"rokwzgl="&amp;AN$9&amp;" i lp="&amp;$A92</f>
        <v>rokwzgl=35 i lp=101100</v>
      </c>
      <c r="AO92" s="484" t="str">
        <f aca="false">+"rokwzgl="&amp;AO$9&amp;" i lp="&amp;$A92</f>
        <v>rokwzgl=36 i lp=101100</v>
      </c>
      <c r="AP92" s="484" t="str">
        <f aca="false">+"rokwzgl="&amp;AP$9&amp;" i lp="&amp;$A92</f>
        <v>rokwzgl=37 i lp=101100</v>
      </c>
      <c r="AQ92" s="484" t="str">
        <f aca="false">+"rokwzgl="&amp;AQ$9&amp;" i lp="&amp;$A92</f>
        <v>rokwzgl=38 i lp=101100</v>
      </c>
      <c r="AR92" s="484" t="str">
        <f aca="false">+"rokwzgl="&amp;AR$9&amp;" i lp="&amp;$A92</f>
        <v>rokwzgl=39 i lp=101100</v>
      </c>
    </row>
    <row r="93" customFormat="false" ht="11.25" hidden="false" customHeight="false" outlineLevel="0" collapsed="false">
      <c r="A93" s="488" t="n">
        <v>101200</v>
      </c>
      <c r="B93" s="483" t="s">
        <v>55</v>
      </c>
      <c r="C93" s="484" t="s">
        <v>56</v>
      </c>
      <c r="D93" s="484" t="str">
        <f aca="false">+"rokwzgl="&amp;D$9&amp;" i lp="&amp;$A93</f>
        <v>rokwzgl=0 i lp=101200</v>
      </c>
      <c r="E93" s="484" t="str">
        <f aca="false">+"rokwzgl="&amp;E$9&amp;" i lp="&amp;$A93</f>
        <v>rokwzgl=0 i lp=101200</v>
      </c>
      <c r="F93" s="484" t="str">
        <f aca="false">+"rokwzgl="&amp;F$9&amp;" i lp="&amp;$A93</f>
        <v>rokwzgl=1 i lp=101200</v>
      </c>
      <c r="G93" s="484" t="str">
        <f aca="false">+"rokwzgl="&amp;G$9&amp;" i lp="&amp;$A93</f>
        <v>rokwzgl=2 i lp=101200</v>
      </c>
      <c r="H93" s="484" t="str">
        <f aca="false">+"rokwzgl="&amp;H$9&amp;" i lp="&amp;$A93</f>
        <v>rokwzgl=3 i lp=101200</v>
      </c>
      <c r="I93" s="484" t="str">
        <f aca="false">+"rokwzgl="&amp;I$9&amp;" i lp="&amp;$A93</f>
        <v>rokwzgl=4 i lp=101200</v>
      </c>
      <c r="J93" s="484" t="str">
        <f aca="false">+"rokwzgl="&amp;J$9&amp;" i lp="&amp;$A93</f>
        <v>rokwzgl=5 i lp=101200</v>
      </c>
      <c r="K93" s="484" t="str">
        <f aca="false">+"rokwzgl="&amp;K$9&amp;" i lp="&amp;$A93</f>
        <v>rokwzgl=6 i lp=101200</v>
      </c>
      <c r="L93" s="484" t="str">
        <f aca="false">+"rokwzgl="&amp;L$9&amp;" i lp="&amp;$A93</f>
        <v>rokwzgl=7 i lp=101200</v>
      </c>
      <c r="M93" s="484" t="str">
        <f aca="false">+"rokwzgl="&amp;M$9&amp;" i lp="&amp;$A93</f>
        <v>rokwzgl=8 i lp=101200</v>
      </c>
      <c r="N93" s="484" t="str">
        <f aca="false">+"rokwzgl="&amp;N$9&amp;" i lp="&amp;$A93</f>
        <v>rokwzgl=9 i lp=101200</v>
      </c>
      <c r="O93" s="484" t="str">
        <f aca="false">+"rokwzgl="&amp;O$9&amp;" i lp="&amp;$A93</f>
        <v>rokwzgl=10 i lp=101200</v>
      </c>
      <c r="P93" s="484" t="str">
        <f aca="false">+"rokwzgl="&amp;P$9&amp;" i lp="&amp;$A93</f>
        <v>rokwzgl=11 i lp=101200</v>
      </c>
      <c r="Q93" s="484" t="str">
        <f aca="false">+"rokwzgl="&amp;Q$9&amp;" i lp="&amp;$A93</f>
        <v>rokwzgl=12 i lp=101200</v>
      </c>
      <c r="R93" s="484" t="str">
        <f aca="false">+"rokwzgl="&amp;R$9&amp;" i lp="&amp;$A93</f>
        <v>rokwzgl=13 i lp=101200</v>
      </c>
      <c r="S93" s="484" t="str">
        <f aca="false">+"rokwzgl="&amp;S$9&amp;" i lp="&amp;$A93</f>
        <v>rokwzgl=14 i lp=101200</v>
      </c>
      <c r="T93" s="484" t="str">
        <f aca="false">+"rokwzgl="&amp;T$9&amp;" i lp="&amp;$A93</f>
        <v>rokwzgl=15 i lp=101200</v>
      </c>
      <c r="U93" s="484" t="str">
        <f aca="false">+"rokwzgl="&amp;U$9&amp;" i lp="&amp;$A93</f>
        <v>rokwzgl=16 i lp=101200</v>
      </c>
      <c r="V93" s="484" t="str">
        <f aca="false">+"rokwzgl="&amp;V$9&amp;" i lp="&amp;$A93</f>
        <v>rokwzgl=17 i lp=101200</v>
      </c>
      <c r="W93" s="484" t="str">
        <f aca="false">+"rokwzgl="&amp;W$9&amp;" i lp="&amp;$A93</f>
        <v>rokwzgl=18 i lp=101200</v>
      </c>
      <c r="X93" s="484" t="str">
        <f aca="false">+"rokwzgl="&amp;X$9&amp;" i lp="&amp;$A93</f>
        <v>rokwzgl=19 i lp=101200</v>
      </c>
      <c r="Y93" s="484" t="str">
        <f aca="false">+"rokwzgl="&amp;Y$9&amp;" i lp="&amp;$A93</f>
        <v>rokwzgl=20 i lp=101200</v>
      </c>
      <c r="Z93" s="484" t="str">
        <f aca="false">+"rokwzgl="&amp;Z$9&amp;" i lp="&amp;$A93</f>
        <v>rokwzgl=21 i lp=101200</v>
      </c>
      <c r="AA93" s="484" t="str">
        <f aca="false">+"rokwzgl="&amp;AA$9&amp;" i lp="&amp;$A93</f>
        <v>rokwzgl=22 i lp=101200</v>
      </c>
      <c r="AB93" s="484" t="str">
        <f aca="false">+"rokwzgl="&amp;AB$9&amp;" i lp="&amp;$A93</f>
        <v>rokwzgl=23 i lp=101200</v>
      </c>
      <c r="AC93" s="484" t="str">
        <f aca="false">+"rokwzgl="&amp;AC$9&amp;" i lp="&amp;$A93</f>
        <v>rokwzgl=24 i lp=101200</v>
      </c>
      <c r="AD93" s="484" t="str">
        <f aca="false">+"rokwzgl="&amp;AD$9&amp;" i lp="&amp;$A93</f>
        <v>rokwzgl=25 i lp=101200</v>
      </c>
      <c r="AE93" s="484" t="str">
        <f aca="false">+"rokwzgl="&amp;AE$9&amp;" i lp="&amp;$A93</f>
        <v>rokwzgl=26 i lp=101200</v>
      </c>
      <c r="AF93" s="484" t="str">
        <f aca="false">+"rokwzgl="&amp;AF$9&amp;" i lp="&amp;$A93</f>
        <v>rokwzgl=27 i lp=101200</v>
      </c>
      <c r="AG93" s="484" t="str">
        <f aca="false">+"rokwzgl="&amp;AG$9&amp;" i lp="&amp;$A93</f>
        <v>rokwzgl=28 i lp=101200</v>
      </c>
      <c r="AH93" s="484" t="str">
        <f aca="false">+"rokwzgl="&amp;AH$9&amp;" i lp="&amp;$A93</f>
        <v>rokwzgl=29 i lp=101200</v>
      </c>
      <c r="AI93" s="484" t="str">
        <f aca="false">+"rokwzgl="&amp;AI$9&amp;" i lp="&amp;$A93</f>
        <v>rokwzgl=30 i lp=101200</v>
      </c>
      <c r="AJ93" s="484" t="str">
        <f aca="false">+"rokwzgl="&amp;AJ$9&amp;" i lp="&amp;$A93</f>
        <v>rokwzgl=31 i lp=101200</v>
      </c>
      <c r="AK93" s="484" t="str">
        <f aca="false">+"rokwzgl="&amp;AK$9&amp;" i lp="&amp;$A93</f>
        <v>rokwzgl=32 i lp=101200</v>
      </c>
      <c r="AL93" s="484" t="str">
        <f aca="false">+"rokwzgl="&amp;AL$9&amp;" i lp="&amp;$A93</f>
        <v>rokwzgl=33 i lp=101200</v>
      </c>
      <c r="AM93" s="484" t="str">
        <f aca="false">+"rokwzgl="&amp;AM$9&amp;" i lp="&amp;$A93</f>
        <v>rokwzgl=34 i lp=101200</v>
      </c>
      <c r="AN93" s="484" t="str">
        <f aca="false">+"rokwzgl="&amp;AN$9&amp;" i lp="&amp;$A93</f>
        <v>rokwzgl=35 i lp=101200</v>
      </c>
      <c r="AO93" s="484" t="str">
        <f aca="false">+"rokwzgl="&amp;AO$9&amp;" i lp="&amp;$A93</f>
        <v>rokwzgl=36 i lp=101200</v>
      </c>
      <c r="AP93" s="484" t="str">
        <f aca="false">+"rokwzgl="&amp;AP$9&amp;" i lp="&amp;$A93</f>
        <v>rokwzgl=37 i lp=101200</v>
      </c>
      <c r="AQ93" s="484" t="str">
        <f aca="false">+"rokwzgl="&amp;AQ$9&amp;" i lp="&amp;$A93</f>
        <v>rokwzgl=38 i lp=101200</v>
      </c>
      <c r="AR93" s="484" t="str">
        <f aca="false">+"rokwzgl="&amp;AR$9&amp;" i lp="&amp;$A93</f>
        <v>rokwzgl=39 i lp=101200</v>
      </c>
    </row>
    <row r="94" customFormat="false" ht="11.25" hidden="false" customHeight="false" outlineLevel="0" collapsed="false">
      <c r="A94" s="488" t="n">
        <v>102000</v>
      </c>
      <c r="B94" s="483" t="s">
        <v>332</v>
      </c>
      <c r="C94" s="484" t="s">
        <v>123</v>
      </c>
      <c r="D94" s="484" t="str">
        <f aca="false">+"rokwzgl="&amp;D$9&amp;" i lp="&amp;$A94</f>
        <v>rokwzgl=0 i lp=102000</v>
      </c>
      <c r="E94" s="484" t="str">
        <f aca="false">+"rokwzgl="&amp;E$9&amp;" i lp="&amp;$A94</f>
        <v>rokwzgl=0 i lp=102000</v>
      </c>
      <c r="F94" s="484" t="str">
        <f aca="false">+"rokwzgl="&amp;F$9&amp;" i lp="&amp;$A94</f>
        <v>rokwzgl=1 i lp=102000</v>
      </c>
      <c r="G94" s="484" t="str">
        <f aca="false">+"rokwzgl="&amp;G$9&amp;" i lp="&amp;$A94</f>
        <v>rokwzgl=2 i lp=102000</v>
      </c>
      <c r="H94" s="484" t="str">
        <f aca="false">+"rokwzgl="&amp;H$9&amp;" i lp="&amp;$A94</f>
        <v>rokwzgl=3 i lp=102000</v>
      </c>
      <c r="I94" s="484" t="str">
        <f aca="false">+"rokwzgl="&amp;I$9&amp;" i lp="&amp;$A94</f>
        <v>rokwzgl=4 i lp=102000</v>
      </c>
      <c r="J94" s="484" t="str">
        <f aca="false">+"rokwzgl="&amp;J$9&amp;" i lp="&amp;$A94</f>
        <v>rokwzgl=5 i lp=102000</v>
      </c>
      <c r="K94" s="484" t="str">
        <f aca="false">+"rokwzgl="&amp;K$9&amp;" i lp="&amp;$A94</f>
        <v>rokwzgl=6 i lp=102000</v>
      </c>
      <c r="L94" s="484" t="str">
        <f aca="false">+"rokwzgl="&amp;L$9&amp;" i lp="&amp;$A94</f>
        <v>rokwzgl=7 i lp=102000</v>
      </c>
      <c r="M94" s="484" t="str">
        <f aca="false">+"rokwzgl="&amp;M$9&amp;" i lp="&amp;$A94</f>
        <v>rokwzgl=8 i lp=102000</v>
      </c>
      <c r="N94" s="484" t="str">
        <f aca="false">+"rokwzgl="&amp;N$9&amp;" i lp="&amp;$A94</f>
        <v>rokwzgl=9 i lp=102000</v>
      </c>
      <c r="O94" s="484" t="str">
        <f aca="false">+"rokwzgl="&amp;O$9&amp;" i lp="&amp;$A94</f>
        <v>rokwzgl=10 i lp=102000</v>
      </c>
      <c r="P94" s="484" t="str">
        <f aca="false">+"rokwzgl="&amp;P$9&amp;" i lp="&amp;$A94</f>
        <v>rokwzgl=11 i lp=102000</v>
      </c>
      <c r="Q94" s="484" t="str">
        <f aca="false">+"rokwzgl="&amp;Q$9&amp;" i lp="&amp;$A94</f>
        <v>rokwzgl=12 i lp=102000</v>
      </c>
      <c r="R94" s="484" t="str">
        <f aca="false">+"rokwzgl="&amp;R$9&amp;" i lp="&amp;$A94</f>
        <v>rokwzgl=13 i lp=102000</v>
      </c>
      <c r="S94" s="484" t="str">
        <f aca="false">+"rokwzgl="&amp;S$9&amp;" i lp="&amp;$A94</f>
        <v>rokwzgl=14 i lp=102000</v>
      </c>
      <c r="T94" s="484" t="str">
        <f aca="false">+"rokwzgl="&amp;T$9&amp;" i lp="&amp;$A94</f>
        <v>rokwzgl=15 i lp=102000</v>
      </c>
      <c r="U94" s="484" t="str">
        <f aca="false">+"rokwzgl="&amp;U$9&amp;" i lp="&amp;$A94</f>
        <v>rokwzgl=16 i lp=102000</v>
      </c>
      <c r="V94" s="484" t="str">
        <f aca="false">+"rokwzgl="&amp;V$9&amp;" i lp="&amp;$A94</f>
        <v>rokwzgl=17 i lp=102000</v>
      </c>
      <c r="W94" s="484" t="str">
        <f aca="false">+"rokwzgl="&amp;W$9&amp;" i lp="&amp;$A94</f>
        <v>rokwzgl=18 i lp=102000</v>
      </c>
      <c r="X94" s="484" t="str">
        <f aca="false">+"rokwzgl="&amp;X$9&amp;" i lp="&amp;$A94</f>
        <v>rokwzgl=19 i lp=102000</v>
      </c>
      <c r="Y94" s="484" t="str">
        <f aca="false">+"rokwzgl="&amp;Y$9&amp;" i lp="&amp;$A94</f>
        <v>rokwzgl=20 i lp=102000</v>
      </c>
      <c r="Z94" s="484" t="str">
        <f aca="false">+"rokwzgl="&amp;Z$9&amp;" i lp="&amp;$A94</f>
        <v>rokwzgl=21 i lp=102000</v>
      </c>
      <c r="AA94" s="484" t="str">
        <f aca="false">+"rokwzgl="&amp;AA$9&amp;" i lp="&amp;$A94</f>
        <v>rokwzgl=22 i lp=102000</v>
      </c>
      <c r="AB94" s="484" t="str">
        <f aca="false">+"rokwzgl="&amp;AB$9&amp;" i lp="&amp;$A94</f>
        <v>rokwzgl=23 i lp=102000</v>
      </c>
      <c r="AC94" s="484" t="str">
        <f aca="false">+"rokwzgl="&amp;AC$9&amp;" i lp="&amp;$A94</f>
        <v>rokwzgl=24 i lp=102000</v>
      </c>
      <c r="AD94" s="484" t="str">
        <f aca="false">+"rokwzgl="&amp;AD$9&amp;" i lp="&amp;$A94</f>
        <v>rokwzgl=25 i lp=102000</v>
      </c>
      <c r="AE94" s="484" t="str">
        <f aca="false">+"rokwzgl="&amp;AE$9&amp;" i lp="&amp;$A94</f>
        <v>rokwzgl=26 i lp=102000</v>
      </c>
      <c r="AF94" s="484" t="str">
        <f aca="false">+"rokwzgl="&amp;AF$9&amp;" i lp="&amp;$A94</f>
        <v>rokwzgl=27 i lp=102000</v>
      </c>
      <c r="AG94" s="484" t="str">
        <f aca="false">+"rokwzgl="&amp;AG$9&amp;" i lp="&amp;$A94</f>
        <v>rokwzgl=28 i lp=102000</v>
      </c>
      <c r="AH94" s="484" t="str">
        <f aca="false">+"rokwzgl="&amp;AH$9&amp;" i lp="&amp;$A94</f>
        <v>rokwzgl=29 i lp=102000</v>
      </c>
      <c r="AI94" s="484" t="str">
        <f aca="false">+"rokwzgl="&amp;AI$9&amp;" i lp="&amp;$A94</f>
        <v>rokwzgl=30 i lp=102000</v>
      </c>
      <c r="AJ94" s="484" t="str">
        <f aca="false">+"rokwzgl="&amp;AJ$9&amp;" i lp="&amp;$A94</f>
        <v>rokwzgl=31 i lp=102000</v>
      </c>
      <c r="AK94" s="484" t="str">
        <f aca="false">+"rokwzgl="&amp;AK$9&amp;" i lp="&amp;$A94</f>
        <v>rokwzgl=32 i lp=102000</v>
      </c>
      <c r="AL94" s="484" t="str">
        <f aca="false">+"rokwzgl="&amp;AL$9&amp;" i lp="&amp;$A94</f>
        <v>rokwzgl=33 i lp=102000</v>
      </c>
      <c r="AM94" s="484" t="str">
        <f aca="false">+"rokwzgl="&amp;AM$9&amp;" i lp="&amp;$A94</f>
        <v>rokwzgl=34 i lp=102000</v>
      </c>
      <c r="AN94" s="484" t="str">
        <f aca="false">+"rokwzgl="&amp;AN$9&amp;" i lp="&amp;$A94</f>
        <v>rokwzgl=35 i lp=102000</v>
      </c>
      <c r="AO94" s="484" t="str">
        <f aca="false">+"rokwzgl="&amp;AO$9&amp;" i lp="&amp;$A94</f>
        <v>rokwzgl=36 i lp=102000</v>
      </c>
      <c r="AP94" s="484" t="str">
        <f aca="false">+"rokwzgl="&amp;AP$9&amp;" i lp="&amp;$A94</f>
        <v>rokwzgl=37 i lp=102000</v>
      </c>
      <c r="AQ94" s="484" t="str">
        <f aca="false">+"rokwzgl="&amp;AQ$9&amp;" i lp="&amp;$A94</f>
        <v>rokwzgl=38 i lp=102000</v>
      </c>
      <c r="AR94" s="484" t="str">
        <f aca="false">+"rokwzgl="&amp;AR$9&amp;" i lp="&amp;$A94</f>
        <v>rokwzgl=39 i lp=102000</v>
      </c>
    </row>
    <row r="95" customFormat="false" ht="11.25" hidden="false" customHeight="false" outlineLevel="0" collapsed="false">
      <c r="A95" s="488" t="n">
        <v>103000</v>
      </c>
      <c r="B95" s="483" t="s">
        <v>334</v>
      </c>
      <c r="C95" s="484" t="s">
        <v>126</v>
      </c>
      <c r="D95" s="484" t="str">
        <f aca="false">+"rokwzgl="&amp;D$9&amp;" i lp="&amp;$A95</f>
        <v>rokwzgl=0 i lp=103000</v>
      </c>
      <c r="E95" s="484" t="str">
        <f aca="false">+"rokwzgl="&amp;E$9&amp;" i lp="&amp;$A95</f>
        <v>rokwzgl=0 i lp=103000</v>
      </c>
      <c r="F95" s="484" t="str">
        <f aca="false">+"rokwzgl="&amp;F$9&amp;" i lp="&amp;$A95</f>
        <v>rokwzgl=1 i lp=103000</v>
      </c>
      <c r="G95" s="484" t="str">
        <f aca="false">+"rokwzgl="&amp;G$9&amp;" i lp="&amp;$A95</f>
        <v>rokwzgl=2 i lp=103000</v>
      </c>
      <c r="H95" s="484" t="str">
        <f aca="false">+"rokwzgl="&amp;H$9&amp;" i lp="&amp;$A95</f>
        <v>rokwzgl=3 i lp=103000</v>
      </c>
      <c r="I95" s="484" t="str">
        <f aca="false">+"rokwzgl="&amp;I$9&amp;" i lp="&amp;$A95</f>
        <v>rokwzgl=4 i lp=103000</v>
      </c>
      <c r="J95" s="484" t="str">
        <f aca="false">+"rokwzgl="&amp;J$9&amp;" i lp="&amp;$A95</f>
        <v>rokwzgl=5 i lp=103000</v>
      </c>
      <c r="K95" s="484" t="str">
        <f aca="false">+"rokwzgl="&amp;K$9&amp;" i lp="&amp;$A95</f>
        <v>rokwzgl=6 i lp=103000</v>
      </c>
      <c r="L95" s="484" t="str">
        <f aca="false">+"rokwzgl="&amp;L$9&amp;" i lp="&amp;$A95</f>
        <v>rokwzgl=7 i lp=103000</v>
      </c>
      <c r="M95" s="484" t="str">
        <f aca="false">+"rokwzgl="&amp;M$9&amp;" i lp="&amp;$A95</f>
        <v>rokwzgl=8 i lp=103000</v>
      </c>
      <c r="N95" s="484" t="str">
        <f aca="false">+"rokwzgl="&amp;N$9&amp;" i lp="&amp;$A95</f>
        <v>rokwzgl=9 i lp=103000</v>
      </c>
      <c r="O95" s="484" t="str">
        <f aca="false">+"rokwzgl="&amp;O$9&amp;" i lp="&amp;$A95</f>
        <v>rokwzgl=10 i lp=103000</v>
      </c>
      <c r="P95" s="484" t="str">
        <f aca="false">+"rokwzgl="&amp;P$9&amp;" i lp="&amp;$A95</f>
        <v>rokwzgl=11 i lp=103000</v>
      </c>
      <c r="Q95" s="484" t="str">
        <f aca="false">+"rokwzgl="&amp;Q$9&amp;" i lp="&amp;$A95</f>
        <v>rokwzgl=12 i lp=103000</v>
      </c>
      <c r="R95" s="484" t="str">
        <f aca="false">+"rokwzgl="&amp;R$9&amp;" i lp="&amp;$A95</f>
        <v>rokwzgl=13 i lp=103000</v>
      </c>
      <c r="S95" s="484" t="str">
        <f aca="false">+"rokwzgl="&amp;S$9&amp;" i lp="&amp;$A95</f>
        <v>rokwzgl=14 i lp=103000</v>
      </c>
      <c r="T95" s="484" t="str">
        <f aca="false">+"rokwzgl="&amp;T$9&amp;" i lp="&amp;$A95</f>
        <v>rokwzgl=15 i lp=103000</v>
      </c>
      <c r="U95" s="484" t="str">
        <f aca="false">+"rokwzgl="&amp;U$9&amp;" i lp="&amp;$A95</f>
        <v>rokwzgl=16 i lp=103000</v>
      </c>
      <c r="V95" s="484" t="str">
        <f aca="false">+"rokwzgl="&amp;V$9&amp;" i lp="&amp;$A95</f>
        <v>rokwzgl=17 i lp=103000</v>
      </c>
      <c r="W95" s="484" t="str">
        <f aca="false">+"rokwzgl="&amp;W$9&amp;" i lp="&amp;$A95</f>
        <v>rokwzgl=18 i lp=103000</v>
      </c>
      <c r="X95" s="484" t="str">
        <f aca="false">+"rokwzgl="&amp;X$9&amp;" i lp="&amp;$A95</f>
        <v>rokwzgl=19 i lp=103000</v>
      </c>
      <c r="Y95" s="484" t="str">
        <f aca="false">+"rokwzgl="&amp;Y$9&amp;" i lp="&amp;$A95</f>
        <v>rokwzgl=20 i lp=103000</v>
      </c>
      <c r="Z95" s="484" t="str">
        <f aca="false">+"rokwzgl="&amp;Z$9&amp;" i lp="&amp;$A95</f>
        <v>rokwzgl=21 i lp=103000</v>
      </c>
      <c r="AA95" s="484" t="str">
        <f aca="false">+"rokwzgl="&amp;AA$9&amp;" i lp="&amp;$A95</f>
        <v>rokwzgl=22 i lp=103000</v>
      </c>
      <c r="AB95" s="484" t="str">
        <f aca="false">+"rokwzgl="&amp;AB$9&amp;" i lp="&amp;$A95</f>
        <v>rokwzgl=23 i lp=103000</v>
      </c>
      <c r="AC95" s="484" t="str">
        <f aca="false">+"rokwzgl="&amp;AC$9&amp;" i lp="&amp;$A95</f>
        <v>rokwzgl=24 i lp=103000</v>
      </c>
      <c r="AD95" s="484" t="str">
        <f aca="false">+"rokwzgl="&amp;AD$9&amp;" i lp="&amp;$A95</f>
        <v>rokwzgl=25 i lp=103000</v>
      </c>
      <c r="AE95" s="484" t="str">
        <f aca="false">+"rokwzgl="&amp;AE$9&amp;" i lp="&amp;$A95</f>
        <v>rokwzgl=26 i lp=103000</v>
      </c>
      <c r="AF95" s="484" t="str">
        <f aca="false">+"rokwzgl="&amp;AF$9&amp;" i lp="&amp;$A95</f>
        <v>rokwzgl=27 i lp=103000</v>
      </c>
      <c r="AG95" s="484" t="str">
        <f aca="false">+"rokwzgl="&amp;AG$9&amp;" i lp="&amp;$A95</f>
        <v>rokwzgl=28 i lp=103000</v>
      </c>
      <c r="AH95" s="484" t="str">
        <f aca="false">+"rokwzgl="&amp;AH$9&amp;" i lp="&amp;$A95</f>
        <v>rokwzgl=29 i lp=103000</v>
      </c>
      <c r="AI95" s="484" t="str">
        <f aca="false">+"rokwzgl="&amp;AI$9&amp;" i lp="&amp;$A95</f>
        <v>rokwzgl=30 i lp=103000</v>
      </c>
      <c r="AJ95" s="484" t="str">
        <f aca="false">+"rokwzgl="&amp;AJ$9&amp;" i lp="&amp;$A95</f>
        <v>rokwzgl=31 i lp=103000</v>
      </c>
      <c r="AK95" s="484" t="str">
        <f aca="false">+"rokwzgl="&amp;AK$9&amp;" i lp="&amp;$A95</f>
        <v>rokwzgl=32 i lp=103000</v>
      </c>
      <c r="AL95" s="484" t="str">
        <f aca="false">+"rokwzgl="&amp;AL$9&amp;" i lp="&amp;$A95</f>
        <v>rokwzgl=33 i lp=103000</v>
      </c>
      <c r="AM95" s="484" t="str">
        <f aca="false">+"rokwzgl="&amp;AM$9&amp;" i lp="&amp;$A95</f>
        <v>rokwzgl=34 i lp=103000</v>
      </c>
      <c r="AN95" s="484" t="str">
        <f aca="false">+"rokwzgl="&amp;AN$9&amp;" i lp="&amp;$A95</f>
        <v>rokwzgl=35 i lp=103000</v>
      </c>
      <c r="AO95" s="484" t="str">
        <f aca="false">+"rokwzgl="&amp;AO$9&amp;" i lp="&amp;$A95</f>
        <v>rokwzgl=36 i lp=103000</v>
      </c>
      <c r="AP95" s="484" t="str">
        <f aca="false">+"rokwzgl="&amp;AP$9&amp;" i lp="&amp;$A95</f>
        <v>rokwzgl=37 i lp=103000</v>
      </c>
      <c r="AQ95" s="484" t="str">
        <f aca="false">+"rokwzgl="&amp;AQ$9&amp;" i lp="&amp;$A95</f>
        <v>rokwzgl=38 i lp=103000</v>
      </c>
      <c r="AR95" s="484" t="str">
        <f aca="false">+"rokwzgl="&amp;AR$9&amp;" i lp="&amp;$A95</f>
        <v>rokwzgl=39 i lp=103000</v>
      </c>
    </row>
    <row r="96" customFormat="false" ht="11.25" hidden="false" customHeight="false" outlineLevel="0" collapsed="false">
      <c r="A96" s="488" t="n">
        <v>104000</v>
      </c>
      <c r="B96" s="483" t="s">
        <v>336</v>
      </c>
      <c r="C96" s="484" t="s">
        <v>157</v>
      </c>
      <c r="D96" s="484" t="str">
        <f aca="false">+"rokwzgl="&amp;D$9&amp;" i lp="&amp;$A96</f>
        <v>rokwzgl=0 i lp=104000</v>
      </c>
      <c r="E96" s="484" t="str">
        <f aca="false">+"rokwzgl="&amp;E$9&amp;" i lp="&amp;$A96</f>
        <v>rokwzgl=0 i lp=104000</v>
      </c>
      <c r="F96" s="484" t="str">
        <f aca="false">+"rokwzgl="&amp;F$9&amp;" i lp="&amp;$A96</f>
        <v>rokwzgl=1 i lp=104000</v>
      </c>
      <c r="G96" s="484" t="str">
        <f aca="false">+"rokwzgl="&amp;G$9&amp;" i lp="&amp;$A96</f>
        <v>rokwzgl=2 i lp=104000</v>
      </c>
      <c r="H96" s="484" t="str">
        <f aca="false">+"rokwzgl="&amp;H$9&amp;" i lp="&amp;$A96</f>
        <v>rokwzgl=3 i lp=104000</v>
      </c>
      <c r="I96" s="484" t="str">
        <f aca="false">+"rokwzgl="&amp;I$9&amp;" i lp="&amp;$A96</f>
        <v>rokwzgl=4 i lp=104000</v>
      </c>
      <c r="J96" s="484" t="str">
        <f aca="false">+"rokwzgl="&amp;J$9&amp;" i lp="&amp;$A96</f>
        <v>rokwzgl=5 i lp=104000</v>
      </c>
      <c r="K96" s="484" t="str">
        <f aca="false">+"rokwzgl="&amp;K$9&amp;" i lp="&amp;$A96</f>
        <v>rokwzgl=6 i lp=104000</v>
      </c>
      <c r="L96" s="484" t="str">
        <f aca="false">+"rokwzgl="&amp;L$9&amp;" i lp="&amp;$A96</f>
        <v>rokwzgl=7 i lp=104000</v>
      </c>
      <c r="M96" s="484" t="str">
        <f aca="false">+"rokwzgl="&amp;M$9&amp;" i lp="&amp;$A96</f>
        <v>rokwzgl=8 i lp=104000</v>
      </c>
      <c r="N96" s="484" t="str">
        <f aca="false">+"rokwzgl="&amp;N$9&amp;" i lp="&amp;$A96</f>
        <v>rokwzgl=9 i lp=104000</v>
      </c>
      <c r="O96" s="484" t="str">
        <f aca="false">+"rokwzgl="&amp;O$9&amp;" i lp="&amp;$A96</f>
        <v>rokwzgl=10 i lp=104000</v>
      </c>
      <c r="P96" s="484" t="str">
        <f aca="false">+"rokwzgl="&amp;P$9&amp;" i lp="&amp;$A96</f>
        <v>rokwzgl=11 i lp=104000</v>
      </c>
      <c r="Q96" s="484" t="str">
        <f aca="false">+"rokwzgl="&amp;Q$9&amp;" i lp="&amp;$A96</f>
        <v>rokwzgl=12 i lp=104000</v>
      </c>
      <c r="R96" s="484" t="str">
        <f aca="false">+"rokwzgl="&amp;R$9&amp;" i lp="&amp;$A96</f>
        <v>rokwzgl=13 i lp=104000</v>
      </c>
      <c r="S96" s="484" t="str">
        <f aca="false">+"rokwzgl="&amp;S$9&amp;" i lp="&amp;$A96</f>
        <v>rokwzgl=14 i lp=104000</v>
      </c>
      <c r="T96" s="484" t="str">
        <f aca="false">+"rokwzgl="&amp;T$9&amp;" i lp="&amp;$A96</f>
        <v>rokwzgl=15 i lp=104000</v>
      </c>
      <c r="U96" s="484" t="str">
        <f aca="false">+"rokwzgl="&amp;U$9&amp;" i lp="&amp;$A96</f>
        <v>rokwzgl=16 i lp=104000</v>
      </c>
      <c r="V96" s="484" t="str">
        <f aca="false">+"rokwzgl="&amp;V$9&amp;" i lp="&amp;$A96</f>
        <v>rokwzgl=17 i lp=104000</v>
      </c>
      <c r="W96" s="484" t="str">
        <f aca="false">+"rokwzgl="&amp;W$9&amp;" i lp="&amp;$A96</f>
        <v>rokwzgl=18 i lp=104000</v>
      </c>
      <c r="X96" s="484" t="str">
        <f aca="false">+"rokwzgl="&amp;X$9&amp;" i lp="&amp;$A96</f>
        <v>rokwzgl=19 i lp=104000</v>
      </c>
      <c r="Y96" s="484" t="str">
        <f aca="false">+"rokwzgl="&amp;Y$9&amp;" i lp="&amp;$A96</f>
        <v>rokwzgl=20 i lp=104000</v>
      </c>
      <c r="Z96" s="484" t="str">
        <f aca="false">+"rokwzgl="&amp;Z$9&amp;" i lp="&amp;$A96</f>
        <v>rokwzgl=21 i lp=104000</v>
      </c>
      <c r="AA96" s="484" t="str">
        <f aca="false">+"rokwzgl="&amp;AA$9&amp;" i lp="&amp;$A96</f>
        <v>rokwzgl=22 i lp=104000</v>
      </c>
      <c r="AB96" s="484" t="str">
        <f aca="false">+"rokwzgl="&amp;AB$9&amp;" i lp="&amp;$A96</f>
        <v>rokwzgl=23 i lp=104000</v>
      </c>
      <c r="AC96" s="484" t="str">
        <f aca="false">+"rokwzgl="&amp;AC$9&amp;" i lp="&amp;$A96</f>
        <v>rokwzgl=24 i lp=104000</v>
      </c>
      <c r="AD96" s="484" t="str">
        <f aca="false">+"rokwzgl="&amp;AD$9&amp;" i lp="&amp;$A96</f>
        <v>rokwzgl=25 i lp=104000</v>
      </c>
      <c r="AE96" s="484" t="str">
        <f aca="false">+"rokwzgl="&amp;AE$9&amp;" i lp="&amp;$A96</f>
        <v>rokwzgl=26 i lp=104000</v>
      </c>
      <c r="AF96" s="484" t="str">
        <f aca="false">+"rokwzgl="&amp;AF$9&amp;" i lp="&amp;$A96</f>
        <v>rokwzgl=27 i lp=104000</v>
      </c>
      <c r="AG96" s="484" t="str">
        <f aca="false">+"rokwzgl="&amp;AG$9&amp;" i lp="&amp;$A96</f>
        <v>rokwzgl=28 i lp=104000</v>
      </c>
      <c r="AH96" s="484" t="str">
        <f aca="false">+"rokwzgl="&amp;AH$9&amp;" i lp="&amp;$A96</f>
        <v>rokwzgl=29 i lp=104000</v>
      </c>
      <c r="AI96" s="484" t="str">
        <f aca="false">+"rokwzgl="&amp;AI$9&amp;" i lp="&amp;$A96</f>
        <v>rokwzgl=30 i lp=104000</v>
      </c>
      <c r="AJ96" s="484" t="str">
        <f aca="false">+"rokwzgl="&amp;AJ$9&amp;" i lp="&amp;$A96</f>
        <v>rokwzgl=31 i lp=104000</v>
      </c>
      <c r="AK96" s="484" t="str">
        <f aca="false">+"rokwzgl="&amp;AK$9&amp;" i lp="&amp;$A96</f>
        <v>rokwzgl=32 i lp=104000</v>
      </c>
      <c r="AL96" s="484" t="str">
        <f aca="false">+"rokwzgl="&amp;AL$9&amp;" i lp="&amp;$A96</f>
        <v>rokwzgl=33 i lp=104000</v>
      </c>
      <c r="AM96" s="484" t="str">
        <f aca="false">+"rokwzgl="&amp;AM$9&amp;" i lp="&amp;$A96</f>
        <v>rokwzgl=34 i lp=104000</v>
      </c>
      <c r="AN96" s="484" t="str">
        <f aca="false">+"rokwzgl="&amp;AN$9&amp;" i lp="&amp;$A96</f>
        <v>rokwzgl=35 i lp=104000</v>
      </c>
      <c r="AO96" s="484" t="str">
        <f aca="false">+"rokwzgl="&amp;AO$9&amp;" i lp="&amp;$A96</f>
        <v>rokwzgl=36 i lp=104000</v>
      </c>
      <c r="AP96" s="484" t="str">
        <f aca="false">+"rokwzgl="&amp;AP$9&amp;" i lp="&amp;$A96</f>
        <v>rokwzgl=37 i lp=104000</v>
      </c>
      <c r="AQ96" s="484" t="str">
        <f aca="false">+"rokwzgl="&amp;AQ$9&amp;" i lp="&amp;$A96</f>
        <v>rokwzgl=38 i lp=104000</v>
      </c>
      <c r="AR96" s="484" t="str">
        <f aca="false">+"rokwzgl="&amp;AR$9&amp;" i lp="&amp;$A96</f>
        <v>rokwzgl=39 i lp=104000</v>
      </c>
    </row>
    <row r="97" customFormat="false" ht="11.25" hidden="false" customHeight="false" outlineLevel="0" collapsed="false">
      <c r="A97" s="488" t="n">
        <v>105000</v>
      </c>
      <c r="B97" s="483" t="s">
        <v>338</v>
      </c>
      <c r="C97" s="484" t="s">
        <v>161</v>
      </c>
      <c r="D97" s="484" t="str">
        <f aca="false">+"rokwzgl="&amp;D$9&amp;" i lp="&amp;$A97</f>
        <v>rokwzgl=0 i lp=105000</v>
      </c>
      <c r="E97" s="484" t="str">
        <f aca="false">+"rokwzgl="&amp;E$9&amp;" i lp="&amp;$A97</f>
        <v>rokwzgl=0 i lp=105000</v>
      </c>
      <c r="F97" s="484" t="str">
        <f aca="false">+"rokwzgl="&amp;F$9&amp;" i lp="&amp;$A97</f>
        <v>rokwzgl=1 i lp=105000</v>
      </c>
      <c r="G97" s="484" t="str">
        <f aca="false">+"rokwzgl="&amp;G$9&amp;" i lp="&amp;$A97</f>
        <v>rokwzgl=2 i lp=105000</v>
      </c>
      <c r="H97" s="484" t="str">
        <f aca="false">+"rokwzgl="&amp;H$9&amp;" i lp="&amp;$A97</f>
        <v>rokwzgl=3 i lp=105000</v>
      </c>
      <c r="I97" s="484" t="str">
        <f aca="false">+"rokwzgl="&amp;I$9&amp;" i lp="&amp;$A97</f>
        <v>rokwzgl=4 i lp=105000</v>
      </c>
      <c r="J97" s="484" t="str">
        <f aca="false">+"rokwzgl="&amp;J$9&amp;" i lp="&amp;$A97</f>
        <v>rokwzgl=5 i lp=105000</v>
      </c>
      <c r="K97" s="484" t="str">
        <f aca="false">+"rokwzgl="&amp;K$9&amp;" i lp="&amp;$A97</f>
        <v>rokwzgl=6 i lp=105000</v>
      </c>
      <c r="L97" s="484" t="str">
        <f aca="false">+"rokwzgl="&amp;L$9&amp;" i lp="&amp;$A97</f>
        <v>rokwzgl=7 i lp=105000</v>
      </c>
      <c r="M97" s="484" t="str">
        <f aca="false">+"rokwzgl="&amp;M$9&amp;" i lp="&amp;$A97</f>
        <v>rokwzgl=8 i lp=105000</v>
      </c>
      <c r="N97" s="484" t="str">
        <f aca="false">+"rokwzgl="&amp;N$9&amp;" i lp="&amp;$A97</f>
        <v>rokwzgl=9 i lp=105000</v>
      </c>
      <c r="O97" s="484" t="str">
        <f aca="false">+"rokwzgl="&amp;O$9&amp;" i lp="&amp;$A97</f>
        <v>rokwzgl=10 i lp=105000</v>
      </c>
      <c r="P97" s="484" t="str">
        <f aca="false">+"rokwzgl="&amp;P$9&amp;" i lp="&amp;$A97</f>
        <v>rokwzgl=11 i lp=105000</v>
      </c>
      <c r="Q97" s="484" t="str">
        <f aca="false">+"rokwzgl="&amp;Q$9&amp;" i lp="&amp;$A97</f>
        <v>rokwzgl=12 i lp=105000</v>
      </c>
      <c r="R97" s="484" t="str">
        <f aca="false">+"rokwzgl="&amp;R$9&amp;" i lp="&amp;$A97</f>
        <v>rokwzgl=13 i lp=105000</v>
      </c>
      <c r="S97" s="484" t="str">
        <f aca="false">+"rokwzgl="&amp;S$9&amp;" i lp="&amp;$A97</f>
        <v>rokwzgl=14 i lp=105000</v>
      </c>
      <c r="T97" s="484" t="str">
        <f aca="false">+"rokwzgl="&amp;T$9&amp;" i lp="&amp;$A97</f>
        <v>rokwzgl=15 i lp=105000</v>
      </c>
      <c r="U97" s="484" t="str">
        <f aca="false">+"rokwzgl="&amp;U$9&amp;" i lp="&amp;$A97</f>
        <v>rokwzgl=16 i lp=105000</v>
      </c>
      <c r="V97" s="484" t="str">
        <f aca="false">+"rokwzgl="&amp;V$9&amp;" i lp="&amp;$A97</f>
        <v>rokwzgl=17 i lp=105000</v>
      </c>
      <c r="W97" s="484" t="str">
        <f aca="false">+"rokwzgl="&amp;W$9&amp;" i lp="&amp;$A97</f>
        <v>rokwzgl=18 i lp=105000</v>
      </c>
      <c r="X97" s="484" t="str">
        <f aca="false">+"rokwzgl="&amp;X$9&amp;" i lp="&amp;$A97</f>
        <v>rokwzgl=19 i lp=105000</v>
      </c>
      <c r="Y97" s="484" t="str">
        <f aca="false">+"rokwzgl="&amp;Y$9&amp;" i lp="&amp;$A97</f>
        <v>rokwzgl=20 i lp=105000</v>
      </c>
      <c r="Z97" s="484" t="str">
        <f aca="false">+"rokwzgl="&amp;Z$9&amp;" i lp="&amp;$A97</f>
        <v>rokwzgl=21 i lp=105000</v>
      </c>
      <c r="AA97" s="484" t="str">
        <f aca="false">+"rokwzgl="&amp;AA$9&amp;" i lp="&amp;$A97</f>
        <v>rokwzgl=22 i lp=105000</v>
      </c>
      <c r="AB97" s="484" t="str">
        <f aca="false">+"rokwzgl="&amp;AB$9&amp;" i lp="&amp;$A97</f>
        <v>rokwzgl=23 i lp=105000</v>
      </c>
      <c r="AC97" s="484" t="str">
        <f aca="false">+"rokwzgl="&amp;AC$9&amp;" i lp="&amp;$A97</f>
        <v>rokwzgl=24 i lp=105000</v>
      </c>
      <c r="AD97" s="484" t="str">
        <f aca="false">+"rokwzgl="&amp;AD$9&amp;" i lp="&amp;$A97</f>
        <v>rokwzgl=25 i lp=105000</v>
      </c>
      <c r="AE97" s="484" t="str">
        <f aca="false">+"rokwzgl="&amp;AE$9&amp;" i lp="&amp;$A97</f>
        <v>rokwzgl=26 i lp=105000</v>
      </c>
      <c r="AF97" s="484" t="str">
        <f aca="false">+"rokwzgl="&amp;AF$9&amp;" i lp="&amp;$A97</f>
        <v>rokwzgl=27 i lp=105000</v>
      </c>
      <c r="AG97" s="484" t="str">
        <f aca="false">+"rokwzgl="&amp;AG$9&amp;" i lp="&amp;$A97</f>
        <v>rokwzgl=28 i lp=105000</v>
      </c>
      <c r="AH97" s="484" t="str">
        <f aca="false">+"rokwzgl="&amp;AH$9&amp;" i lp="&amp;$A97</f>
        <v>rokwzgl=29 i lp=105000</v>
      </c>
      <c r="AI97" s="484" t="str">
        <f aca="false">+"rokwzgl="&amp;AI$9&amp;" i lp="&amp;$A97</f>
        <v>rokwzgl=30 i lp=105000</v>
      </c>
      <c r="AJ97" s="484" t="str">
        <f aca="false">+"rokwzgl="&amp;AJ$9&amp;" i lp="&amp;$A97</f>
        <v>rokwzgl=31 i lp=105000</v>
      </c>
      <c r="AK97" s="484" t="str">
        <f aca="false">+"rokwzgl="&amp;AK$9&amp;" i lp="&amp;$A97</f>
        <v>rokwzgl=32 i lp=105000</v>
      </c>
      <c r="AL97" s="484" t="str">
        <f aca="false">+"rokwzgl="&amp;AL$9&amp;" i lp="&amp;$A97</f>
        <v>rokwzgl=33 i lp=105000</v>
      </c>
      <c r="AM97" s="484" t="str">
        <f aca="false">+"rokwzgl="&amp;AM$9&amp;" i lp="&amp;$A97</f>
        <v>rokwzgl=34 i lp=105000</v>
      </c>
      <c r="AN97" s="484" t="str">
        <f aca="false">+"rokwzgl="&amp;AN$9&amp;" i lp="&amp;$A97</f>
        <v>rokwzgl=35 i lp=105000</v>
      </c>
      <c r="AO97" s="484" t="str">
        <f aca="false">+"rokwzgl="&amp;AO$9&amp;" i lp="&amp;$A97</f>
        <v>rokwzgl=36 i lp=105000</v>
      </c>
      <c r="AP97" s="484" t="str">
        <f aca="false">+"rokwzgl="&amp;AP$9&amp;" i lp="&amp;$A97</f>
        <v>rokwzgl=37 i lp=105000</v>
      </c>
      <c r="AQ97" s="484" t="str">
        <f aca="false">+"rokwzgl="&amp;AQ$9&amp;" i lp="&amp;$A97</f>
        <v>rokwzgl=38 i lp=105000</v>
      </c>
      <c r="AR97" s="484" t="str">
        <f aca="false">+"rokwzgl="&amp;AR$9&amp;" i lp="&amp;$A97</f>
        <v>rokwzgl=39 i lp=105000</v>
      </c>
    </row>
    <row r="98" customFormat="false" ht="11.25" hidden="false" customHeight="false" outlineLevel="0" collapsed="false">
      <c r="A98" s="488" t="n">
        <v>106000</v>
      </c>
      <c r="B98" s="483" t="s">
        <v>340</v>
      </c>
      <c r="C98" s="484" t="s">
        <v>643</v>
      </c>
      <c r="D98" s="484" t="str">
        <f aca="false">+"rokwzgl="&amp;D$9&amp;" i lp="&amp;$A98</f>
        <v>rokwzgl=0 i lp=106000</v>
      </c>
      <c r="E98" s="484" t="str">
        <f aca="false">+"rokwzgl="&amp;E$9&amp;" i lp="&amp;$A98</f>
        <v>rokwzgl=0 i lp=106000</v>
      </c>
      <c r="F98" s="484" t="str">
        <f aca="false">+"rokwzgl="&amp;F$9&amp;" i lp="&amp;$A98</f>
        <v>rokwzgl=1 i lp=106000</v>
      </c>
      <c r="G98" s="484" t="str">
        <f aca="false">+"rokwzgl="&amp;G$9&amp;" i lp="&amp;$A98</f>
        <v>rokwzgl=2 i lp=106000</v>
      </c>
      <c r="H98" s="484" t="str">
        <f aca="false">+"rokwzgl="&amp;H$9&amp;" i lp="&amp;$A98</f>
        <v>rokwzgl=3 i lp=106000</v>
      </c>
      <c r="I98" s="484" t="str">
        <f aca="false">+"rokwzgl="&amp;I$9&amp;" i lp="&amp;$A98</f>
        <v>rokwzgl=4 i lp=106000</v>
      </c>
      <c r="J98" s="484" t="str">
        <f aca="false">+"rokwzgl="&amp;J$9&amp;" i lp="&amp;$A98</f>
        <v>rokwzgl=5 i lp=106000</v>
      </c>
      <c r="K98" s="484" t="str">
        <f aca="false">+"rokwzgl="&amp;K$9&amp;" i lp="&amp;$A98</f>
        <v>rokwzgl=6 i lp=106000</v>
      </c>
      <c r="L98" s="484" t="str">
        <f aca="false">+"rokwzgl="&amp;L$9&amp;" i lp="&amp;$A98</f>
        <v>rokwzgl=7 i lp=106000</v>
      </c>
      <c r="M98" s="484" t="str">
        <f aca="false">+"rokwzgl="&amp;M$9&amp;" i lp="&amp;$A98</f>
        <v>rokwzgl=8 i lp=106000</v>
      </c>
      <c r="N98" s="484" t="str">
        <f aca="false">+"rokwzgl="&amp;N$9&amp;" i lp="&amp;$A98</f>
        <v>rokwzgl=9 i lp=106000</v>
      </c>
      <c r="O98" s="484" t="str">
        <f aca="false">+"rokwzgl="&amp;O$9&amp;" i lp="&amp;$A98</f>
        <v>rokwzgl=10 i lp=106000</v>
      </c>
      <c r="P98" s="484" t="str">
        <f aca="false">+"rokwzgl="&amp;P$9&amp;" i lp="&amp;$A98</f>
        <v>rokwzgl=11 i lp=106000</v>
      </c>
      <c r="Q98" s="484" t="str">
        <f aca="false">+"rokwzgl="&amp;Q$9&amp;" i lp="&amp;$A98</f>
        <v>rokwzgl=12 i lp=106000</v>
      </c>
      <c r="R98" s="484" t="str">
        <f aca="false">+"rokwzgl="&amp;R$9&amp;" i lp="&amp;$A98</f>
        <v>rokwzgl=13 i lp=106000</v>
      </c>
      <c r="S98" s="484" t="str">
        <f aca="false">+"rokwzgl="&amp;S$9&amp;" i lp="&amp;$A98</f>
        <v>rokwzgl=14 i lp=106000</v>
      </c>
      <c r="T98" s="484" t="str">
        <f aca="false">+"rokwzgl="&amp;T$9&amp;" i lp="&amp;$A98</f>
        <v>rokwzgl=15 i lp=106000</v>
      </c>
      <c r="U98" s="484" t="str">
        <f aca="false">+"rokwzgl="&amp;U$9&amp;" i lp="&amp;$A98</f>
        <v>rokwzgl=16 i lp=106000</v>
      </c>
      <c r="V98" s="484" t="str">
        <f aca="false">+"rokwzgl="&amp;V$9&amp;" i lp="&amp;$A98</f>
        <v>rokwzgl=17 i lp=106000</v>
      </c>
      <c r="W98" s="484" t="str">
        <f aca="false">+"rokwzgl="&amp;W$9&amp;" i lp="&amp;$A98</f>
        <v>rokwzgl=18 i lp=106000</v>
      </c>
      <c r="X98" s="484" t="str">
        <f aca="false">+"rokwzgl="&amp;X$9&amp;" i lp="&amp;$A98</f>
        <v>rokwzgl=19 i lp=106000</v>
      </c>
      <c r="Y98" s="484" t="str">
        <f aca="false">+"rokwzgl="&amp;Y$9&amp;" i lp="&amp;$A98</f>
        <v>rokwzgl=20 i lp=106000</v>
      </c>
      <c r="Z98" s="484" t="str">
        <f aca="false">+"rokwzgl="&amp;Z$9&amp;" i lp="&amp;$A98</f>
        <v>rokwzgl=21 i lp=106000</v>
      </c>
      <c r="AA98" s="484" t="str">
        <f aca="false">+"rokwzgl="&amp;AA$9&amp;" i lp="&amp;$A98</f>
        <v>rokwzgl=22 i lp=106000</v>
      </c>
      <c r="AB98" s="484" t="str">
        <f aca="false">+"rokwzgl="&amp;AB$9&amp;" i lp="&amp;$A98</f>
        <v>rokwzgl=23 i lp=106000</v>
      </c>
      <c r="AC98" s="484" t="str">
        <f aca="false">+"rokwzgl="&amp;AC$9&amp;" i lp="&amp;$A98</f>
        <v>rokwzgl=24 i lp=106000</v>
      </c>
      <c r="AD98" s="484" t="str">
        <f aca="false">+"rokwzgl="&amp;AD$9&amp;" i lp="&amp;$A98</f>
        <v>rokwzgl=25 i lp=106000</v>
      </c>
      <c r="AE98" s="484" t="str">
        <f aca="false">+"rokwzgl="&amp;AE$9&amp;" i lp="&amp;$A98</f>
        <v>rokwzgl=26 i lp=106000</v>
      </c>
      <c r="AF98" s="484" t="str">
        <f aca="false">+"rokwzgl="&amp;AF$9&amp;" i lp="&amp;$A98</f>
        <v>rokwzgl=27 i lp=106000</v>
      </c>
      <c r="AG98" s="484" t="str">
        <f aca="false">+"rokwzgl="&amp;AG$9&amp;" i lp="&amp;$A98</f>
        <v>rokwzgl=28 i lp=106000</v>
      </c>
      <c r="AH98" s="484" t="str">
        <f aca="false">+"rokwzgl="&amp;AH$9&amp;" i lp="&amp;$A98</f>
        <v>rokwzgl=29 i lp=106000</v>
      </c>
      <c r="AI98" s="484" t="str">
        <f aca="false">+"rokwzgl="&amp;AI$9&amp;" i lp="&amp;$A98</f>
        <v>rokwzgl=30 i lp=106000</v>
      </c>
      <c r="AJ98" s="484" t="str">
        <f aca="false">+"rokwzgl="&amp;AJ$9&amp;" i lp="&amp;$A98</f>
        <v>rokwzgl=31 i lp=106000</v>
      </c>
      <c r="AK98" s="484" t="str">
        <f aca="false">+"rokwzgl="&amp;AK$9&amp;" i lp="&amp;$A98</f>
        <v>rokwzgl=32 i lp=106000</v>
      </c>
      <c r="AL98" s="484" t="str">
        <f aca="false">+"rokwzgl="&amp;AL$9&amp;" i lp="&amp;$A98</f>
        <v>rokwzgl=33 i lp=106000</v>
      </c>
      <c r="AM98" s="484" t="str">
        <f aca="false">+"rokwzgl="&amp;AM$9&amp;" i lp="&amp;$A98</f>
        <v>rokwzgl=34 i lp=106000</v>
      </c>
      <c r="AN98" s="484" t="str">
        <f aca="false">+"rokwzgl="&amp;AN$9&amp;" i lp="&amp;$A98</f>
        <v>rokwzgl=35 i lp=106000</v>
      </c>
      <c r="AO98" s="484" t="str">
        <f aca="false">+"rokwzgl="&amp;AO$9&amp;" i lp="&amp;$A98</f>
        <v>rokwzgl=36 i lp=106000</v>
      </c>
      <c r="AP98" s="484" t="str">
        <f aca="false">+"rokwzgl="&amp;AP$9&amp;" i lp="&amp;$A98</f>
        <v>rokwzgl=37 i lp=106000</v>
      </c>
      <c r="AQ98" s="484" t="str">
        <f aca="false">+"rokwzgl="&amp;AQ$9&amp;" i lp="&amp;$A98</f>
        <v>rokwzgl=38 i lp=106000</v>
      </c>
      <c r="AR98" s="484" t="str">
        <f aca="false">+"rokwzgl="&amp;AR$9&amp;" i lp="&amp;$A98</f>
        <v>rokwzgl=39 i lp=106000</v>
      </c>
    </row>
    <row r="99" customFormat="false" ht="11.25" hidden="false" customHeight="false" outlineLevel="0" collapsed="false">
      <c r="A99" s="488" t="n">
        <v>107000</v>
      </c>
      <c r="B99" s="483" t="s">
        <v>342</v>
      </c>
      <c r="C99" s="484" t="s">
        <v>94</v>
      </c>
      <c r="D99" s="484" t="str">
        <f aca="false">+"rokwzgl="&amp;D$9&amp;" i lp="&amp;$A99</f>
        <v>rokwzgl=0 i lp=107000</v>
      </c>
      <c r="E99" s="484" t="str">
        <f aca="false">+"rokwzgl="&amp;E$9&amp;" i lp="&amp;$A99</f>
        <v>rokwzgl=0 i lp=107000</v>
      </c>
      <c r="F99" s="484" t="str">
        <f aca="false">+"rokwzgl="&amp;F$9&amp;" i lp="&amp;$A99</f>
        <v>rokwzgl=1 i lp=107000</v>
      </c>
      <c r="G99" s="484" t="str">
        <f aca="false">+"rokwzgl="&amp;G$9&amp;" i lp="&amp;$A99</f>
        <v>rokwzgl=2 i lp=107000</v>
      </c>
      <c r="H99" s="484" t="str">
        <f aca="false">+"rokwzgl="&amp;H$9&amp;" i lp="&amp;$A99</f>
        <v>rokwzgl=3 i lp=107000</v>
      </c>
      <c r="I99" s="484" t="str">
        <f aca="false">+"rokwzgl="&amp;I$9&amp;" i lp="&amp;$A99</f>
        <v>rokwzgl=4 i lp=107000</v>
      </c>
      <c r="J99" s="484" t="str">
        <f aca="false">+"rokwzgl="&amp;J$9&amp;" i lp="&amp;$A99</f>
        <v>rokwzgl=5 i lp=107000</v>
      </c>
      <c r="K99" s="484" t="str">
        <f aca="false">+"rokwzgl="&amp;K$9&amp;" i lp="&amp;$A99</f>
        <v>rokwzgl=6 i lp=107000</v>
      </c>
      <c r="L99" s="484" t="str">
        <f aca="false">+"rokwzgl="&amp;L$9&amp;" i lp="&amp;$A99</f>
        <v>rokwzgl=7 i lp=107000</v>
      </c>
      <c r="M99" s="484" t="str">
        <f aca="false">+"rokwzgl="&amp;M$9&amp;" i lp="&amp;$A99</f>
        <v>rokwzgl=8 i lp=107000</v>
      </c>
      <c r="N99" s="484" t="str">
        <f aca="false">+"rokwzgl="&amp;N$9&amp;" i lp="&amp;$A99</f>
        <v>rokwzgl=9 i lp=107000</v>
      </c>
      <c r="O99" s="484" t="str">
        <f aca="false">+"rokwzgl="&amp;O$9&amp;" i lp="&amp;$A99</f>
        <v>rokwzgl=10 i lp=107000</v>
      </c>
      <c r="P99" s="484" t="str">
        <f aca="false">+"rokwzgl="&amp;P$9&amp;" i lp="&amp;$A99</f>
        <v>rokwzgl=11 i lp=107000</v>
      </c>
      <c r="Q99" s="484" t="str">
        <f aca="false">+"rokwzgl="&amp;Q$9&amp;" i lp="&amp;$A99</f>
        <v>rokwzgl=12 i lp=107000</v>
      </c>
      <c r="R99" s="484" t="str">
        <f aca="false">+"rokwzgl="&amp;R$9&amp;" i lp="&amp;$A99</f>
        <v>rokwzgl=13 i lp=107000</v>
      </c>
      <c r="S99" s="484" t="str">
        <f aca="false">+"rokwzgl="&amp;S$9&amp;" i lp="&amp;$A99</f>
        <v>rokwzgl=14 i lp=107000</v>
      </c>
      <c r="T99" s="484" t="str">
        <f aca="false">+"rokwzgl="&amp;T$9&amp;" i lp="&amp;$A99</f>
        <v>rokwzgl=15 i lp=107000</v>
      </c>
      <c r="U99" s="484" t="str">
        <f aca="false">+"rokwzgl="&amp;U$9&amp;" i lp="&amp;$A99</f>
        <v>rokwzgl=16 i lp=107000</v>
      </c>
      <c r="V99" s="484" t="str">
        <f aca="false">+"rokwzgl="&amp;V$9&amp;" i lp="&amp;$A99</f>
        <v>rokwzgl=17 i lp=107000</v>
      </c>
      <c r="W99" s="484" t="str">
        <f aca="false">+"rokwzgl="&amp;W$9&amp;" i lp="&amp;$A99</f>
        <v>rokwzgl=18 i lp=107000</v>
      </c>
      <c r="X99" s="484" t="str">
        <f aca="false">+"rokwzgl="&amp;X$9&amp;" i lp="&amp;$A99</f>
        <v>rokwzgl=19 i lp=107000</v>
      </c>
      <c r="Y99" s="484" t="str">
        <f aca="false">+"rokwzgl="&amp;Y$9&amp;" i lp="&amp;$A99</f>
        <v>rokwzgl=20 i lp=107000</v>
      </c>
      <c r="Z99" s="484" t="str">
        <f aca="false">+"rokwzgl="&amp;Z$9&amp;" i lp="&amp;$A99</f>
        <v>rokwzgl=21 i lp=107000</v>
      </c>
      <c r="AA99" s="484" t="str">
        <f aca="false">+"rokwzgl="&amp;AA$9&amp;" i lp="&amp;$A99</f>
        <v>rokwzgl=22 i lp=107000</v>
      </c>
      <c r="AB99" s="484" t="str">
        <f aca="false">+"rokwzgl="&amp;AB$9&amp;" i lp="&amp;$A99</f>
        <v>rokwzgl=23 i lp=107000</v>
      </c>
      <c r="AC99" s="484" t="str">
        <f aca="false">+"rokwzgl="&amp;AC$9&amp;" i lp="&amp;$A99</f>
        <v>rokwzgl=24 i lp=107000</v>
      </c>
      <c r="AD99" s="484" t="str">
        <f aca="false">+"rokwzgl="&amp;AD$9&amp;" i lp="&amp;$A99</f>
        <v>rokwzgl=25 i lp=107000</v>
      </c>
      <c r="AE99" s="484" t="str">
        <f aca="false">+"rokwzgl="&amp;AE$9&amp;" i lp="&amp;$A99</f>
        <v>rokwzgl=26 i lp=107000</v>
      </c>
      <c r="AF99" s="484" t="str">
        <f aca="false">+"rokwzgl="&amp;AF$9&amp;" i lp="&amp;$A99</f>
        <v>rokwzgl=27 i lp=107000</v>
      </c>
      <c r="AG99" s="484" t="str">
        <f aca="false">+"rokwzgl="&amp;AG$9&amp;" i lp="&amp;$A99</f>
        <v>rokwzgl=28 i lp=107000</v>
      </c>
      <c r="AH99" s="484" t="str">
        <f aca="false">+"rokwzgl="&amp;AH$9&amp;" i lp="&amp;$A99</f>
        <v>rokwzgl=29 i lp=107000</v>
      </c>
      <c r="AI99" s="484" t="str">
        <f aca="false">+"rokwzgl="&amp;AI$9&amp;" i lp="&amp;$A99</f>
        <v>rokwzgl=30 i lp=107000</v>
      </c>
      <c r="AJ99" s="484" t="str">
        <f aca="false">+"rokwzgl="&amp;AJ$9&amp;" i lp="&amp;$A99</f>
        <v>rokwzgl=31 i lp=107000</v>
      </c>
      <c r="AK99" s="484" t="str">
        <f aca="false">+"rokwzgl="&amp;AK$9&amp;" i lp="&amp;$A99</f>
        <v>rokwzgl=32 i lp=107000</v>
      </c>
      <c r="AL99" s="484" t="str">
        <f aca="false">+"rokwzgl="&amp;AL$9&amp;" i lp="&amp;$A99</f>
        <v>rokwzgl=33 i lp=107000</v>
      </c>
      <c r="AM99" s="484" t="str">
        <f aca="false">+"rokwzgl="&amp;AM$9&amp;" i lp="&amp;$A99</f>
        <v>rokwzgl=34 i lp=107000</v>
      </c>
      <c r="AN99" s="484" t="str">
        <f aca="false">+"rokwzgl="&amp;AN$9&amp;" i lp="&amp;$A99</f>
        <v>rokwzgl=35 i lp=107000</v>
      </c>
      <c r="AO99" s="484" t="str">
        <f aca="false">+"rokwzgl="&amp;AO$9&amp;" i lp="&amp;$A99</f>
        <v>rokwzgl=36 i lp=107000</v>
      </c>
      <c r="AP99" s="484" t="str">
        <f aca="false">+"rokwzgl="&amp;AP$9&amp;" i lp="&amp;$A99</f>
        <v>rokwzgl=37 i lp=107000</v>
      </c>
      <c r="AQ99" s="484" t="str">
        <f aca="false">+"rokwzgl="&amp;AQ$9&amp;" i lp="&amp;$A99</f>
        <v>rokwzgl=38 i lp=107000</v>
      </c>
      <c r="AR99" s="484" t="str">
        <f aca="false">+"rokwzgl="&amp;AR$9&amp;" i lp="&amp;$A99</f>
        <v>rokwzgl=39 i lp=107000</v>
      </c>
    </row>
    <row r="100" customFormat="false" ht="11.25" hidden="false" customHeight="false" outlineLevel="0" collapsed="false">
      <c r="A100" s="488" t="n">
        <v>107100</v>
      </c>
      <c r="B100" s="483" t="s">
        <v>192</v>
      </c>
      <c r="C100" s="484" t="s">
        <v>644</v>
      </c>
      <c r="D100" s="484" t="str">
        <f aca="false">+"rokwzgl="&amp;D$9&amp;" i lp="&amp;$A100</f>
        <v>rokwzgl=0 i lp=107100</v>
      </c>
      <c r="E100" s="484" t="str">
        <f aca="false">+"rokwzgl="&amp;E$9&amp;" i lp="&amp;$A100</f>
        <v>rokwzgl=0 i lp=107100</v>
      </c>
      <c r="F100" s="484" t="str">
        <f aca="false">+"rokwzgl="&amp;F$9&amp;" i lp="&amp;$A100</f>
        <v>rokwzgl=1 i lp=107100</v>
      </c>
      <c r="G100" s="484" t="str">
        <f aca="false">+"rokwzgl="&amp;G$9&amp;" i lp="&amp;$A100</f>
        <v>rokwzgl=2 i lp=107100</v>
      </c>
      <c r="H100" s="484" t="str">
        <f aca="false">+"rokwzgl="&amp;H$9&amp;" i lp="&amp;$A100</f>
        <v>rokwzgl=3 i lp=107100</v>
      </c>
      <c r="I100" s="484" t="str">
        <f aca="false">+"rokwzgl="&amp;I$9&amp;" i lp="&amp;$A100</f>
        <v>rokwzgl=4 i lp=107100</v>
      </c>
      <c r="J100" s="484" t="str">
        <f aca="false">+"rokwzgl="&amp;J$9&amp;" i lp="&amp;$A100</f>
        <v>rokwzgl=5 i lp=107100</v>
      </c>
      <c r="K100" s="484" t="str">
        <f aca="false">+"rokwzgl="&amp;K$9&amp;" i lp="&amp;$A100</f>
        <v>rokwzgl=6 i lp=107100</v>
      </c>
      <c r="L100" s="484" t="str">
        <f aca="false">+"rokwzgl="&amp;L$9&amp;" i lp="&amp;$A100</f>
        <v>rokwzgl=7 i lp=107100</v>
      </c>
      <c r="M100" s="484" t="str">
        <f aca="false">+"rokwzgl="&amp;M$9&amp;" i lp="&amp;$A100</f>
        <v>rokwzgl=8 i lp=107100</v>
      </c>
      <c r="N100" s="484" t="str">
        <f aca="false">+"rokwzgl="&amp;N$9&amp;" i lp="&amp;$A100</f>
        <v>rokwzgl=9 i lp=107100</v>
      </c>
      <c r="O100" s="484" t="str">
        <f aca="false">+"rokwzgl="&amp;O$9&amp;" i lp="&amp;$A100</f>
        <v>rokwzgl=10 i lp=107100</v>
      </c>
      <c r="P100" s="484" t="str">
        <f aca="false">+"rokwzgl="&amp;P$9&amp;" i lp="&amp;$A100</f>
        <v>rokwzgl=11 i lp=107100</v>
      </c>
      <c r="Q100" s="484" t="str">
        <f aca="false">+"rokwzgl="&amp;Q$9&amp;" i lp="&amp;$A100</f>
        <v>rokwzgl=12 i lp=107100</v>
      </c>
      <c r="R100" s="484" t="str">
        <f aca="false">+"rokwzgl="&amp;R$9&amp;" i lp="&amp;$A100</f>
        <v>rokwzgl=13 i lp=107100</v>
      </c>
      <c r="S100" s="484" t="str">
        <f aca="false">+"rokwzgl="&amp;S$9&amp;" i lp="&amp;$A100</f>
        <v>rokwzgl=14 i lp=107100</v>
      </c>
      <c r="T100" s="484" t="str">
        <f aca="false">+"rokwzgl="&amp;T$9&amp;" i lp="&amp;$A100</f>
        <v>rokwzgl=15 i lp=107100</v>
      </c>
      <c r="U100" s="484" t="str">
        <f aca="false">+"rokwzgl="&amp;U$9&amp;" i lp="&amp;$A100</f>
        <v>rokwzgl=16 i lp=107100</v>
      </c>
      <c r="V100" s="484" t="str">
        <f aca="false">+"rokwzgl="&amp;V$9&amp;" i lp="&amp;$A100</f>
        <v>rokwzgl=17 i lp=107100</v>
      </c>
      <c r="W100" s="484" t="str">
        <f aca="false">+"rokwzgl="&amp;W$9&amp;" i lp="&amp;$A100</f>
        <v>rokwzgl=18 i lp=107100</v>
      </c>
      <c r="X100" s="484" t="str">
        <f aca="false">+"rokwzgl="&amp;X$9&amp;" i lp="&amp;$A100</f>
        <v>rokwzgl=19 i lp=107100</v>
      </c>
      <c r="Y100" s="484" t="str">
        <f aca="false">+"rokwzgl="&amp;Y$9&amp;" i lp="&amp;$A100</f>
        <v>rokwzgl=20 i lp=107100</v>
      </c>
      <c r="Z100" s="484" t="str">
        <f aca="false">+"rokwzgl="&amp;Z$9&amp;" i lp="&amp;$A100</f>
        <v>rokwzgl=21 i lp=107100</v>
      </c>
      <c r="AA100" s="484" t="str">
        <f aca="false">+"rokwzgl="&amp;AA$9&amp;" i lp="&amp;$A100</f>
        <v>rokwzgl=22 i lp=107100</v>
      </c>
      <c r="AB100" s="484" t="str">
        <f aca="false">+"rokwzgl="&amp;AB$9&amp;" i lp="&amp;$A100</f>
        <v>rokwzgl=23 i lp=107100</v>
      </c>
      <c r="AC100" s="484" t="str">
        <f aca="false">+"rokwzgl="&amp;AC$9&amp;" i lp="&amp;$A100</f>
        <v>rokwzgl=24 i lp=107100</v>
      </c>
      <c r="AD100" s="484" t="str">
        <f aca="false">+"rokwzgl="&amp;AD$9&amp;" i lp="&amp;$A100</f>
        <v>rokwzgl=25 i lp=107100</v>
      </c>
      <c r="AE100" s="484" t="str">
        <f aca="false">+"rokwzgl="&amp;AE$9&amp;" i lp="&amp;$A100</f>
        <v>rokwzgl=26 i lp=107100</v>
      </c>
      <c r="AF100" s="484" t="str">
        <f aca="false">+"rokwzgl="&amp;AF$9&amp;" i lp="&amp;$A100</f>
        <v>rokwzgl=27 i lp=107100</v>
      </c>
      <c r="AG100" s="484" t="str">
        <f aca="false">+"rokwzgl="&amp;AG$9&amp;" i lp="&amp;$A100</f>
        <v>rokwzgl=28 i lp=107100</v>
      </c>
      <c r="AH100" s="484" t="str">
        <f aca="false">+"rokwzgl="&amp;AH$9&amp;" i lp="&amp;$A100</f>
        <v>rokwzgl=29 i lp=107100</v>
      </c>
      <c r="AI100" s="484" t="str">
        <f aca="false">+"rokwzgl="&amp;AI$9&amp;" i lp="&amp;$A100</f>
        <v>rokwzgl=30 i lp=107100</v>
      </c>
      <c r="AJ100" s="484" t="str">
        <f aca="false">+"rokwzgl="&amp;AJ$9&amp;" i lp="&amp;$A100</f>
        <v>rokwzgl=31 i lp=107100</v>
      </c>
      <c r="AK100" s="484" t="str">
        <f aca="false">+"rokwzgl="&amp;AK$9&amp;" i lp="&amp;$A100</f>
        <v>rokwzgl=32 i lp=107100</v>
      </c>
      <c r="AL100" s="484" t="str">
        <f aca="false">+"rokwzgl="&amp;AL$9&amp;" i lp="&amp;$A100</f>
        <v>rokwzgl=33 i lp=107100</v>
      </c>
      <c r="AM100" s="484" t="str">
        <f aca="false">+"rokwzgl="&amp;AM$9&amp;" i lp="&amp;$A100</f>
        <v>rokwzgl=34 i lp=107100</v>
      </c>
      <c r="AN100" s="484" t="str">
        <f aca="false">+"rokwzgl="&amp;AN$9&amp;" i lp="&amp;$A100</f>
        <v>rokwzgl=35 i lp=107100</v>
      </c>
      <c r="AO100" s="484" t="str">
        <f aca="false">+"rokwzgl="&amp;AO$9&amp;" i lp="&amp;$A100</f>
        <v>rokwzgl=36 i lp=107100</v>
      </c>
      <c r="AP100" s="484" t="str">
        <f aca="false">+"rokwzgl="&amp;AP$9&amp;" i lp="&amp;$A100</f>
        <v>rokwzgl=37 i lp=107100</v>
      </c>
      <c r="AQ100" s="484" t="str">
        <f aca="false">+"rokwzgl="&amp;AQ$9&amp;" i lp="&amp;$A100</f>
        <v>rokwzgl=38 i lp=107100</v>
      </c>
      <c r="AR100" s="484" t="str">
        <f aca="false">+"rokwzgl="&amp;AR$9&amp;" i lp="&amp;$A100</f>
        <v>rokwzgl=39 i lp=107100</v>
      </c>
    </row>
    <row r="101" customFormat="false" ht="11.25" hidden="false" customHeight="false" outlineLevel="0" collapsed="false">
      <c r="A101" s="488" t="n">
        <v>107200</v>
      </c>
      <c r="B101" s="483" t="s">
        <v>127</v>
      </c>
      <c r="C101" s="484" t="s">
        <v>128</v>
      </c>
      <c r="D101" s="484" t="str">
        <f aca="false">+"rokwzgl="&amp;D$9&amp;" i lp="&amp;$A101</f>
        <v>rokwzgl=0 i lp=107200</v>
      </c>
      <c r="E101" s="484" t="str">
        <f aca="false">+"rokwzgl="&amp;E$9&amp;" i lp="&amp;$A101</f>
        <v>rokwzgl=0 i lp=107200</v>
      </c>
      <c r="F101" s="484" t="str">
        <f aca="false">+"rokwzgl="&amp;F$9&amp;" i lp="&amp;$A101</f>
        <v>rokwzgl=1 i lp=107200</v>
      </c>
      <c r="G101" s="484" t="str">
        <f aca="false">+"rokwzgl="&amp;G$9&amp;" i lp="&amp;$A101</f>
        <v>rokwzgl=2 i lp=107200</v>
      </c>
      <c r="H101" s="484" t="str">
        <f aca="false">+"rokwzgl="&amp;H$9&amp;" i lp="&amp;$A101</f>
        <v>rokwzgl=3 i lp=107200</v>
      </c>
      <c r="I101" s="484" t="str">
        <f aca="false">+"rokwzgl="&amp;I$9&amp;" i lp="&amp;$A101</f>
        <v>rokwzgl=4 i lp=107200</v>
      </c>
      <c r="J101" s="484" t="str">
        <f aca="false">+"rokwzgl="&amp;J$9&amp;" i lp="&amp;$A101</f>
        <v>rokwzgl=5 i lp=107200</v>
      </c>
      <c r="K101" s="484" t="str">
        <f aca="false">+"rokwzgl="&amp;K$9&amp;" i lp="&amp;$A101</f>
        <v>rokwzgl=6 i lp=107200</v>
      </c>
      <c r="L101" s="484" t="str">
        <f aca="false">+"rokwzgl="&amp;L$9&amp;" i lp="&amp;$A101</f>
        <v>rokwzgl=7 i lp=107200</v>
      </c>
      <c r="M101" s="484" t="str">
        <f aca="false">+"rokwzgl="&amp;M$9&amp;" i lp="&amp;$A101</f>
        <v>rokwzgl=8 i lp=107200</v>
      </c>
      <c r="N101" s="484" t="str">
        <f aca="false">+"rokwzgl="&amp;N$9&amp;" i lp="&amp;$A101</f>
        <v>rokwzgl=9 i lp=107200</v>
      </c>
      <c r="O101" s="484" t="str">
        <f aca="false">+"rokwzgl="&amp;O$9&amp;" i lp="&amp;$A101</f>
        <v>rokwzgl=10 i lp=107200</v>
      </c>
      <c r="P101" s="484" t="str">
        <f aca="false">+"rokwzgl="&amp;P$9&amp;" i lp="&amp;$A101</f>
        <v>rokwzgl=11 i lp=107200</v>
      </c>
      <c r="Q101" s="484" t="str">
        <f aca="false">+"rokwzgl="&amp;Q$9&amp;" i lp="&amp;$A101</f>
        <v>rokwzgl=12 i lp=107200</v>
      </c>
      <c r="R101" s="484" t="str">
        <f aca="false">+"rokwzgl="&amp;R$9&amp;" i lp="&amp;$A101</f>
        <v>rokwzgl=13 i lp=107200</v>
      </c>
      <c r="S101" s="484" t="str">
        <f aca="false">+"rokwzgl="&amp;S$9&amp;" i lp="&amp;$A101</f>
        <v>rokwzgl=14 i lp=107200</v>
      </c>
      <c r="T101" s="484" t="str">
        <f aca="false">+"rokwzgl="&amp;T$9&amp;" i lp="&amp;$A101</f>
        <v>rokwzgl=15 i lp=107200</v>
      </c>
      <c r="U101" s="484" t="str">
        <f aca="false">+"rokwzgl="&amp;U$9&amp;" i lp="&amp;$A101</f>
        <v>rokwzgl=16 i lp=107200</v>
      </c>
      <c r="V101" s="484" t="str">
        <f aca="false">+"rokwzgl="&amp;V$9&amp;" i lp="&amp;$A101</f>
        <v>rokwzgl=17 i lp=107200</v>
      </c>
      <c r="W101" s="484" t="str">
        <f aca="false">+"rokwzgl="&amp;W$9&amp;" i lp="&amp;$A101</f>
        <v>rokwzgl=18 i lp=107200</v>
      </c>
      <c r="X101" s="484" t="str">
        <f aca="false">+"rokwzgl="&amp;X$9&amp;" i lp="&amp;$A101</f>
        <v>rokwzgl=19 i lp=107200</v>
      </c>
      <c r="Y101" s="484" t="str">
        <f aca="false">+"rokwzgl="&amp;Y$9&amp;" i lp="&amp;$A101</f>
        <v>rokwzgl=20 i lp=107200</v>
      </c>
      <c r="Z101" s="484" t="str">
        <f aca="false">+"rokwzgl="&amp;Z$9&amp;" i lp="&amp;$A101</f>
        <v>rokwzgl=21 i lp=107200</v>
      </c>
      <c r="AA101" s="484" t="str">
        <f aca="false">+"rokwzgl="&amp;AA$9&amp;" i lp="&amp;$A101</f>
        <v>rokwzgl=22 i lp=107200</v>
      </c>
      <c r="AB101" s="484" t="str">
        <f aca="false">+"rokwzgl="&amp;AB$9&amp;" i lp="&amp;$A101</f>
        <v>rokwzgl=23 i lp=107200</v>
      </c>
      <c r="AC101" s="484" t="str">
        <f aca="false">+"rokwzgl="&amp;AC$9&amp;" i lp="&amp;$A101</f>
        <v>rokwzgl=24 i lp=107200</v>
      </c>
      <c r="AD101" s="484" t="str">
        <f aca="false">+"rokwzgl="&amp;AD$9&amp;" i lp="&amp;$A101</f>
        <v>rokwzgl=25 i lp=107200</v>
      </c>
      <c r="AE101" s="484" t="str">
        <f aca="false">+"rokwzgl="&amp;AE$9&amp;" i lp="&amp;$A101</f>
        <v>rokwzgl=26 i lp=107200</v>
      </c>
      <c r="AF101" s="484" t="str">
        <f aca="false">+"rokwzgl="&amp;AF$9&amp;" i lp="&amp;$A101</f>
        <v>rokwzgl=27 i lp=107200</v>
      </c>
      <c r="AG101" s="484" t="str">
        <f aca="false">+"rokwzgl="&amp;AG$9&amp;" i lp="&amp;$A101</f>
        <v>rokwzgl=28 i lp=107200</v>
      </c>
      <c r="AH101" s="484" t="str">
        <f aca="false">+"rokwzgl="&amp;AH$9&amp;" i lp="&amp;$A101</f>
        <v>rokwzgl=29 i lp=107200</v>
      </c>
      <c r="AI101" s="484" t="str">
        <f aca="false">+"rokwzgl="&amp;AI$9&amp;" i lp="&amp;$A101</f>
        <v>rokwzgl=30 i lp=107200</v>
      </c>
      <c r="AJ101" s="484" t="str">
        <f aca="false">+"rokwzgl="&amp;AJ$9&amp;" i lp="&amp;$A101</f>
        <v>rokwzgl=31 i lp=107200</v>
      </c>
      <c r="AK101" s="484" t="str">
        <f aca="false">+"rokwzgl="&amp;AK$9&amp;" i lp="&amp;$A101</f>
        <v>rokwzgl=32 i lp=107200</v>
      </c>
      <c r="AL101" s="484" t="str">
        <f aca="false">+"rokwzgl="&amp;AL$9&amp;" i lp="&amp;$A101</f>
        <v>rokwzgl=33 i lp=107200</v>
      </c>
      <c r="AM101" s="484" t="str">
        <f aca="false">+"rokwzgl="&amp;AM$9&amp;" i lp="&amp;$A101</f>
        <v>rokwzgl=34 i lp=107200</v>
      </c>
      <c r="AN101" s="484" t="str">
        <f aca="false">+"rokwzgl="&amp;AN$9&amp;" i lp="&amp;$A101</f>
        <v>rokwzgl=35 i lp=107200</v>
      </c>
      <c r="AO101" s="484" t="str">
        <f aca="false">+"rokwzgl="&amp;AO$9&amp;" i lp="&amp;$A101</f>
        <v>rokwzgl=36 i lp=107200</v>
      </c>
      <c r="AP101" s="484" t="str">
        <f aca="false">+"rokwzgl="&amp;AP$9&amp;" i lp="&amp;$A101</f>
        <v>rokwzgl=37 i lp=107200</v>
      </c>
      <c r="AQ101" s="484" t="str">
        <f aca="false">+"rokwzgl="&amp;AQ$9&amp;" i lp="&amp;$A101</f>
        <v>rokwzgl=38 i lp=107200</v>
      </c>
      <c r="AR101" s="484" t="str">
        <f aca="false">+"rokwzgl="&amp;AR$9&amp;" i lp="&amp;$A101</f>
        <v>rokwzgl=39 i lp=107200</v>
      </c>
    </row>
    <row r="102" customFormat="false" ht="11.25" hidden="false" customHeight="false" outlineLevel="0" collapsed="false">
      <c r="A102" s="488" t="n">
        <v>107210</v>
      </c>
      <c r="B102" s="483" t="s">
        <v>139</v>
      </c>
      <c r="C102" s="484" t="s">
        <v>140</v>
      </c>
      <c r="D102" s="484" t="str">
        <f aca="false">+"rokwzgl="&amp;D$9&amp;" i lp="&amp;$A102</f>
        <v>rokwzgl=0 i lp=107210</v>
      </c>
      <c r="E102" s="484" t="str">
        <f aca="false">+"rokwzgl="&amp;E$9&amp;" i lp="&amp;$A102</f>
        <v>rokwzgl=0 i lp=107210</v>
      </c>
      <c r="F102" s="484" t="str">
        <f aca="false">+"rokwzgl="&amp;F$9&amp;" i lp="&amp;$A102</f>
        <v>rokwzgl=1 i lp=107210</v>
      </c>
      <c r="G102" s="484" t="str">
        <f aca="false">+"rokwzgl="&amp;G$9&amp;" i lp="&amp;$A102</f>
        <v>rokwzgl=2 i lp=107210</v>
      </c>
      <c r="H102" s="484" t="str">
        <f aca="false">+"rokwzgl="&amp;H$9&amp;" i lp="&amp;$A102</f>
        <v>rokwzgl=3 i lp=107210</v>
      </c>
      <c r="I102" s="484" t="str">
        <f aca="false">+"rokwzgl="&amp;I$9&amp;" i lp="&amp;$A102</f>
        <v>rokwzgl=4 i lp=107210</v>
      </c>
      <c r="J102" s="484" t="str">
        <f aca="false">+"rokwzgl="&amp;J$9&amp;" i lp="&amp;$A102</f>
        <v>rokwzgl=5 i lp=107210</v>
      </c>
      <c r="K102" s="484" t="str">
        <f aca="false">+"rokwzgl="&amp;K$9&amp;" i lp="&amp;$A102</f>
        <v>rokwzgl=6 i lp=107210</v>
      </c>
      <c r="L102" s="484" t="str">
        <f aca="false">+"rokwzgl="&amp;L$9&amp;" i lp="&amp;$A102</f>
        <v>rokwzgl=7 i lp=107210</v>
      </c>
      <c r="M102" s="484" t="str">
        <f aca="false">+"rokwzgl="&amp;M$9&amp;" i lp="&amp;$A102</f>
        <v>rokwzgl=8 i lp=107210</v>
      </c>
      <c r="N102" s="484" t="str">
        <f aca="false">+"rokwzgl="&amp;N$9&amp;" i lp="&amp;$A102</f>
        <v>rokwzgl=9 i lp=107210</v>
      </c>
      <c r="O102" s="484" t="str">
        <f aca="false">+"rokwzgl="&amp;O$9&amp;" i lp="&amp;$A102</f>
        <v>rokwzgl=10 i lp=107210</v>
      </c>
      <c r="P102" s="484" t="str">
        <f aca="false">+"rokwzgl="&amp;P$9&amp;" i lp="&amp;$A102</f>
        <v>rokwzgl=11 i lp=107210</v>
      </c>
      <c r="Q102" s="484" t="str">
        <f aca="false">+"rokwzgl="&amp;Q$9&amp;" i lp="&amp;$A102</f>
        <v>rokwzgl=12 i lp=107210</v>
      </c>
      <c r="R102" s="484" t="str">
        <f aca="false">+"rokwzgl="&amp;R$9&amp;" i lp="&amp;$A102</f>
        <v>rokwzgl=13 i lp=107210</v>
      </c>
      <c r="S102" s="484" t="str">
        <f aca="false">+"rokwzgl="&amp;S$9&amp;" i lp="&amp;$A102</f>
        <v>rokwzgl=14 i lp=107210</v>
      </c>
      <c r="T102" s="484" t="str">
        <f aca="false">+"rokwzgl="&amp;T$9&amp;" i lp="&amp;$A102</f>
        <v>rokwzgl=15 i lp=107210</v>
      </c>
      <c r="U102" s="484" t="str">
        <f aca="false">+"rokwzgl="&amp;U$9&amp;" i lp="&amp;$A102</f>
        <v>rokwzgl=16 i lp=107210</v>
      </c>
      <c r="V102" s="484" t="str">
        <f aca="false">+"rokwzgl="&amp;V$9&amp;" i lp="&amp;$A102</f>
        <v>rokwzgl=17 i lp=107210</v>
      </c>
      <c r="W102" s="484" t="str">
        <f aca="false">+"rokwzgl="&amp;W$9&amp;" i lp="&amp;$A102</f>
        <v>rokwzgl=18 i lp=107210</v>
      </c>
      <c r="X102" s="484" t="str">
        <f aca="false">+"rokwzgl="&amp;X$9&amp;" i lp="&amp;$A102</f>
        <v>rokwzgl=19 i lp=107210</v>
      </c>
      <c r="Y102" s="484" t="str">
        <f aca="false">+"rokwzgl="&amp;Y$9&amp;" i lp="&amp;$A102</f>
        <v>rokwzgl=20 i lp=107210</v>
      </c>
      <c r="Z102" s="484" t="str">
        <f aca="false">+"rokwzgl="&amp;Z$9&amp;" i lp="&amp;$A102</f>
        <v>rokwzgl=21 i lp=107210</v>
      </c>
      <c r="AA102" s="484" t="str">
        <f aca="false">+"rokwzgl="&amp;AA$9&amp;" i lp="&amp;$A102</f>
        <v>rokwzgl=22 i lp=107210</v>
      </c>
      <c r="AB102" s="484" t="str">
        <f aca="false">+"rokwzgl="&amp;AB$9&amp;" i lp="&amp;$A102</f>
        <v>rokwzgl=23 i lp=107210</v>
      </c>
      <c r="AC102" s="484" t="str">
        <f aca="false">+"rokwzgl="&amp;AC$9&amp;" i lp="&amp;$A102</f>
        <v>rokwzgl=24 i lp=107210</v>
      </c>
      <c r="AD102" s="484" t="str">
        <f aca="false">+"rokwzgl="&amp;AD$9&amp;" i lp="&amp;$A102</f>
        <v>rokwzgl=25 i lp=107210</v>
      </c>
      <c r="AE102" s="484" t="str">
        <f aca="false">+"rokwzgl="&amp;AE$9&amp;" i lp="&amp;$A102</f>
        <v>rokwzgl=26 i lp=107210</v>
      </c>
      <c r="AF102" s="484" t="str">
        <f aca="false">+"rokwzgl="&amp;AF$9&amp;" i lp="&amp;$A102</f>
        <v>rokwzgl=27 i lp=107210</v>
      </c>
      <c r="AG102" s="484" t="str">
        <f aca="false">+"rokwzgl="&amp;AG$9&amp;" i lp="&amp;$A102</f>
        <v>rokwzgl=28 i lp=107210</v>
      </c>
      <c r="AH102" s="484" t="str">
        <f aca="false">+"rokwzgl="&amp;AH$9&amp;" i lp="&amp;$A102</f>
        <v>rokwzgl=29 i lp=107210</v>
      </c>
      <c r="AI102" s="484" t="str">
        <f aca="false">+"rokwzgl="&amp;AI$9&amp;" i lp="&amp;$A102</f>
        <v>rokwzgl=30 i lp=107210</v>
      </c>
      <c r="AJ102" s="484" t="str">
        <f aca="false">+"rokwzgl="&amp;AJ$9&amp;" i lp="&amp;$A102</f>
        <v>rokwzgl=31 i lp=107210</v>
      </c>
      <c r="AK102" s="484" t="str">
        <f aca="false">+"rokwzgl="&amp;AK$9&amp;" i lp="&amp;$A102</f>
        <v>rokwzgl=32 i lp=107210</v>
      </c>
      <c r="AL102" s="484" t="str">
        <f aca="false">+"rokwzgl="&amp;AL$9&amp;" i lp="&amp;$A102</f>
        <v>rokwzgl=33 i lp=107210</v>
      </c>
      <c r="AM102" s="484" t="str">
        <f aca="false">+"rokwzgl="&amp;AM$9&amp;" i lp="&amp;$A102</f>
        <v>rokwzgl=34 i lp=107210</v>
      </c>
      <c r="AN102" s="484" t="str">
        <f aca="false">+"rokwzgl="&amp;AN$9&amp;" i lp="&amp;$A102</f>
        <v>rokwzgl=35 i lp=107210</v>
      </c>
      <c r="AO102" s="484" t="str">
        <f aca="false">+"rokwzgl="&amp;AO$9&amp;" i lp="&amp;$A102</f>
        <v>rokwzgl=36 i lp=107210</v>
      </c>
      <c r="AP102" s="484" t="str">
        <f aca="false">+"rokwzgl="&amp;AP$9&amp;" i lp="&amp;$A102</f>
        <v>rokwzgl=37 i lp=107210</v>
      </c>
      <c r="AQ102" s="484" t="str">
        <f aca="false">+"rokwzgl="&amp;AQ$9&amp;" i lp="&amp;$A102</f>
        <v>rokwzgl=38 i lp=107210</v>
      </c>
      <c r="AR102" s="484" t="str">
        <f aca="false">+"rokwzgl="&amp;AR$9&amp;" i lp="&amp;$A102</f>
        <v>rokwzgl=39 i lp=107210</v>
      </c>
    </row>
    <row r="103" customFormat="false" ht="11.25" hidden="false" customHeight="false" outlineLevel="0" collapsed="false">
      <c r="A103" s="488" t="n">
        <v>107211</v>
      </c>
      <c r="B103" s="483" t="s">
        <v>43</v>
      </c>
      <c r="C103" s="484" t="s">
        <v>44</v>
      </c>
      <c r="D103" s="484" t="str">
        <f aca="false">+"rokwzgl="&amp;D$9&amp;" i lp="&amp;$A103</f>
        <v>rokwzgl=0 i lp=107211</v>
      </c>
      <c r="E103" s="484" t="str">
        <f aca="false">+"rokwzgl="&amp;E$9&amp;" i lp="&amp;$A103</f>
        <v>rokwzgl=0 i lp=107211</v>
      </c>
      <c r="F103" s="484" t="str">
        <f aca="false">+"rokwzgl="&amp;F$9&amp;" i lp="&amp;$A103</f>
        <v>rokwzgl=1 i lp=107211</v>
      </c>
      <c r="G103" s="484" t="str">
        <f aca="false">+"rokwzgl="&amp;G$9&amp;" i lp="&amp;$A103</f>
        <v>rokwzgl=2 i lp=107211</v>
      </c>
      <c r="H103" s="484" t="str">
        <f aca="false">+"rokwzgl="&amp;H$9&amp;" i lp="&amp;$A103</f>
        <v>rokwzgl=3 i lp=107211</v>
      </c>
      <c r="I103" s="484" t="str">
        <f aca="false">+"rokwzgl="&amp;I$9&amp;" i lp="&amp;$A103</f>
        <v>rokwzgl=4 i lp=107211</v>
      </c>
      <c r="J103" s="484" t="str">
        <f aca="false">+"rokwzgl="&amp;J$9&amp;" i lp="&amp;$A103</f>
        <v>rokwzgl=5 i lp=107211</v>
      </c>
      <c r="K103" s="484" t="str">
        <f aca="false">+"rokwzgl="&amp;K$9&amp;" i lp="&amp;$A103</f>
        <v>rokwzgl=6 i lp=107211</v>
      </c>
      <c r="L103" s="484" t="str">
        <f aca="false">+"rokwzgl="&amp;L$9&amp;" i lp="&amp;$A103</f>
        <v>rokwzgl=7 i lp=107211</v>
      </c>
      <c r="M103" s="484" t="str">
        <f aca="false">+"rokwzgl="&amp;M$9&amp;" i lp="&amp;$A103</f>
        <v>rokwzgl=8 i lp=107211</v>
      </c>
      <c r="N103" s="484" t="str">
        <f aca="false">+"rokwzgl="&amp;N$9&amp;" i lp="&amp;$A103</f>
        <v>rokwzgl=9 i lp=107211</v>
      </c>
      <c r="O103" s="484" t="str">
        <f aca="false">+"rokwzgl="&amp;O$9&amp;" i lp="&amp;$A103</f>
        <v>rokwzgl=10 i lp=107211</v>
      </c>
      <c r="P103" s="484" t="str">
        <f aca="false">+"rokwzgl="&amp;P$9&amp;" i lp="&amp;$A103</f>
        <v>rokwzgl=11 i lp=107211</v>
      </c>
      <c r="Q103" s="484" t="str">
        <f aca="false">+"rokwzgl="&amp;Q$9&amp;" i lp="&amp;$A103</f>
        <v>rokwzgl=12 i lp=107211</v>
      </c>
      <c r="R103" s="484" t="str">
        <f aca="false">+"rokwzgl="&amp;R$9&amp;" i lp="&amp;$A103</f>
        <v>rokwzgl=13 i lp=107211</v>
      </c>
      <c r="S103" s="484" t="str">
        <f aca="false">+"rokwzgl="&amp;S$9&amp;" i lp="&amp;$A103</f>
        <v>rokwzgl=14 i lp=107211</v>
      </c>
      <c r="T103" s="484" t="str">
        <f aca="false">+"rokwzgl="&amp;T$9&amp;" i lp="&amp;$A103</f>
        <v>rokwzgl=15 i lp=107211</v>
      </c>
      <c r="U103" s="484" t="str">
        <f aca="false">+"rokwzgl="&amp;U$9&amp;" i lp="&amp;$A103</f>
        <v>rokwzgl=16 i lp=107211</v>
      </c>
      <c r="V103" s="484" t="str">
        <f aca="false">+"rokwzgl="&amp;V$9&amp;" i lp="&amp;$A103</f>
        <v>rokwzgl=17 i lp=107211</v>
      </c>
      <c r="W103" s="484" t="str">
        <f aca="false">+"rokwzgl="&amp;W$9&amp;" i lp="&amp;$A103</f>
        <v>rokwzgl=18 i lp=107211</v>
      </c>
      <c r="X103" s="484" t="str">
        <f aca="false">+"rokwzgl="&amp;X$9&amp;" i lp="&amp;$A103</f>
        <v>rokwzgl=19 i lp=107211</v>
      </c>
      <c r="Y103" s="484" t="str">
        <f aca="false">+"rokwzgl="&amp;Y$9&amp;" i lp="&amp;$A103</f>
        <v>rokwzgl=20 i lp=107211</v>
      </c>
      <c r="Z103" s="484" t="str">
        <f aca="false">+"rokwzgl="&amp;Z$9&amp;" i lp="&amp;$A103</f>
        <v>rokwzgl=21 i lp=107211</v>
      </c>
      <c r="AA103" s="484" t="str">
        <f aca="false">+"rokwzgl="&amp;AA$9&amp;" i lp="&amp;$A103</f>
        <v>rokwzgl=22 i lp=107211</v>
      </c>
      <c r="AB103" s="484" t="str">
        <f aca="false">+"rokwzgl="&amp;AB$9&amp;" i lp="&amp;$A103</f>
        <v>rokwzgl=23 i lp=107211</v>
      </c>
      <c r="AC103" s="484" t="str">
        <f aca="false">+"rokwzgl="&amp;AC$9&amp;" i lp="&amp;$A103</f>
        <v>rokwzgl=24 i lp=107211</v>
      </c>
      <c r="AD103" s="484" t="str">
        <f aca="false">+"rokwzgl="&amp;AD$9&amp;" i lp="&amp;$A103</f>
        <v>rokwzgl=25 i lp=107211</v>
      </c>
      <c r="AE103" s="484" t="str">
        <f aca="false">+"rokwzgl="&amp;AE$9&amp;" i lp="&amp;$A103</f>
        <v>rokwzgl=26 i lp=107211</v>
      </c>
      <c r="AF103" s="484" t="str">
        <f aca="false">+"rokwzgl="&amp;AF$9&amp;" i lp="&amp;$A103</f>
        <v>rokwzgl=27 i lp=107211</v>
      </c>
      <c r="AG103" s="484" t="str">
        <f aca="false">+"rokwzgl="&amp;AG$9&amp;" i lp="&amp;$A103</f>
        <v>rokwzgl=28 i lp=107211</v>
      </c>
      <c r="AH103" s="484" t="str">
        <f aca="false">+"rokwzgl="&amp;AH$9&amp;" i lp="&amp;$A103</f>
        <v>rokwzgl=29 i lp=107211</v>
      </c>
      <c r="AI103" s="484" t="str">
        <f aca="false">+"rokwzgl="&amp;AI$9&amp;" i lp="&amp;$A103</f>
        <v>rokwzgl=30 i lp=107211</v>
      </c>
      <c r="AJ103" s="484" t="str">
        <f aca="false">+"rokwzgl="&amp;AJ$9&amp;" i lp="&amp;$A103</f>
        <v>rokwzgl=31 i lp=107211</v>
      </c>
      <c r="AK103" s="484" t="str">
        <f aca="false">+"rokwzgl="&amp;AK$9&amp;" i lp="&amp;$A103</f>
        <v>rokwzgl=32 i lp=107211</v>
      </c>
      <c r="AL103" s="484" t="str">
        <f aca="false">+"rokwzgl="&amp;AL$9&amp;" i lp="&amp;$A103</f>
        <v>rokwzgl=33 i lp=107211</v>
      </c>
      <c r="AM103" s="484" t="str">
        <f aca="false">+"rokwzgl="&amp;AM$9&amp;" i lp="&amp;$A103</f>
        <v>rokwzgl=34 i lp=107211</v>
      </c>
      <c r="AN103" s="484" t="str">
        <f aca="false">+"rokwzgl="&amp;AN$9&amp;" i lp="&amp;$A103</f>
        <v>rokwzgl=35 i lp=107211</v>
      </c>
      <c r="AO103" s="484" t="str">
        <f aca="false">+"rokwzgl="&amp;AO$9&amp;" i lp="&amp;$A103</f>
        <v>rokwzgl=36 i lp=107211</v>
      </c>
      <c r="AP103" s="484" t="str">
        <f aca="false">+"rokwzgl="&amp;AP$9&amp;" i lp="&amp;$A103</f>
        <v>rokwzgl=37 i lp=107211</v>
      </c>
      <c r="AQ103" s="484" t="str">
        <f aca="false">+"rokwzgl="&amp;AQ$9&amp;" i lp="&amp;$A103</f>
        <v>rokwzgl=38 i lp=107211</v>
      </c>
      <c r="AR103" s="484" t="str">
        <f aca="false">+"rokwzgl="&amp;AR$9&amp;" i lp="&amp;$A103</f>
        <v>rokwzgl=39 i lp=107211</v>
      </c>
    </row>
    <row r="104" customFormat="false" ht="11.25" hidden="false" customHeight="false" outlineLevel="0" collapsed="false">
      <c r="A104" s="488" t="n">
        <v>107300</v>
      </c>
      <c r="B104" s="483" t="s">
        <v>141</v>
      </c>
      <c r="C104" s="484" t="s">
        <v>142</v>
      </c>
      <c r="D104" s="484" t="str">
        <f aca="false">+"rokwzgl="&amp;D$9&amp;" i lp="&amp;$A104</f>
        <v>rokwzgl=0 i lp=107300</v>
      </c>
      <c r="E104" s="484" t="str">
        <f aca="false">+"rokwzgl="&amp;E$9&amp;" i lp="&amp;$A104</f>
        <v>rokwzgl=0 i lp=107300</v>
      </c>
      <c r="F104" s="484" t="str">
        <f aca="false">+"rokwzgl="&amp;F$9&amp;" i lp="&amp;$A104</f>
        <v>rokwzgl=1 i lp=107300</v>
      </c>
      <c r="G104" s="484" t="str">
        <f aca="false">+"rokwzgl="&amp;G$9&amp;" i lp="&amp;$A104</f>
        <v>rokwzgl=2 i lp=107300</v>
      </c>
      <c r="H104" s="484" t="str">
        <f aca="false">+"rokwzgl="&amp;H$9&amp;" i lp="&amp;$A104</f>
        <v>rokwzgl=3 i lp=107300</v>
      </c>
      <c r="I104" s="484" t="str">
        <f aca="false">+"rokwzgl="&amp;I$9&amp;" i lp="&amp;$A104</f>
        <v>rokwzgl=4 i lp=107300</v>
      </c>
      <c r="J104" s="484" t="str">
        <f aca="false">+"rokwzgl="&amp;J$9&amp;" i lp="&amp;$A104</f>
        <v>rokwzgl=5 i lp=107300</v>
      </c>
      <c r="K104" s="484" t="str">
        <f aca="false">+"rokwzgl="&amp;K$9&amp;" i lp="&amp;$A104</f>
        <v>rokwzgl=6 i lp=107300</v>
      </c>
      <c r="L104" s="484" t="str">
        <f aca="false">+"rokwzgl="&amp;L$9&amp;" i lp="&amp;$A104</f>
        <v>rokwzgl=7 i lp=107300</v>
      </c>
      <c r="M104" s="484" t="str">
        <f aca="false">+"rokwzgl="&amp;M$9&amp;" i lp="&amp;$A104</f>
        <v>rokwzgl=8 i lp=107300</v>
      </c>
      <c r="N104" s="484" t="str">
        <f aca="false">+"rokwzgl="&amp;N$9&amp;" i lp="&amp;$A104</f>
        <v>rokwzgl=9 i lp=107300</v>
      </c>
      <c r="O104" s="484" t="str">
        <f aca="false">+"rokwzgl="&amp;O$9&amp;" i lp="&amp;$A104</f>
        <v>rokwzgl=10 i lp=107300</v>
      </c>
      <c r="P104" s="484" t="str">
        <f aca="false">+"rokwzgl="&amp;P$9&amp;" i lp="&amp;$A104</f>
        <v>rokwzgl=11 i lp=107300</v>
      </c>
      <c r="Q104" s="484" t="str">
        <f aca="false">+"rokwzgl="&amp;Q$9&amp;" i lp="&amp;$A104</f>
        <v>rokwzgl=12 i lp=107300</v>
      </c>
      <c r="R104" s="484" t="str">
        <f aca="false">+"rokwzgl="&amp;R$9&amp;" i lp="&amp;$A104</f>
        <v>rokwzgl=13 i lp=107300</v>
      </c>
      <c r="S104" s="484" t="str">
        <f aca="false">+"rokwzgl="&amp;S$9&amp;" i lp="&amp;$A104</f>
        <v>rokwzgl=14 i lp=107300</v>
      </c>
      <c r="T104" s="484" t="str">
        <f aca="false">+"rokwzgl="&amp;T$9&amp;" i lp="&amp;$A104</f>
        <v>rokwzgl=15 i lp=107300</v>
      </c>
      <c r="U104" s="484" t="str">
        <f aca="false">+"rokwzgl="&amp;U$9&amp;" i lp="&amp;$A104</f>
        <v>rokwzgl=16 i lp=107300</v>
      </c>
      <c r="V104" s="484" t="str">
        <f aca="false">+"rokwzgl="&amp;V$9&amp;" i lp="&amp;$A104</f>
        <v>rokwzgl=17 i lp=107300</v>
      </c>
      <c r="W104" s="484" t="str">
        <f aca="false">+"rokwzgl="&amp;W$9&amp;" i lp="&amp;$A104</f>
        <v>rokwzgl=18 i lp=107300</v>
      </c>
      <c r="X104" s="484" t="str">
        <f aca="false">+"rokwzgl="&amp;X$9&amp;" i lp="&amp;$A104</f>
        <v>rokwzgl=19 i lp=107300</v>
      </c>
      <c r="Y104" s="484" t="str">
        <f aca="false">+"rokwzgl="&amp;Y$9&amp;" i lp="&amp;$A104</f>
        <v>rokwzgl=20 i lp=107300</v>
      </c>
      <c r="Z104" s="484" t="str">
        <f aca="false">+"rokwzgl="&amp;Z$9&amp;" i lp="&amp;$A104</f>
        <v>rokwzgl=21 i lp=107300</v>
      </c>
      <c r="AA104" s="484" t="str">
        <f aca="false">+"rokwzgl="&amp;AA$9&amp;" i lp="&amp;$A104</f>
        <v>rokwzgl=22 i lp=107300</v>
      </c>
      <c r="AB104" s="484" t="str">
        <f aca="false">+"rokwzgl="&amp;AB$9&amp;" i lp="&amp;$A104</f>
        <v>rokwzgl=23 i lp=107300</v>
      </c>
      <c r="AC104" s="484" t="str">
        <f aca="false">+"rokwzgl="&amp;AC$9&amp;" i lp="&amp;$A104</f>
        <v>rokwzgl=24 i lp=107300</v>
      </c>
      <c r="AD104" s="484" t="str">
        <f aca="false">+"rokwzgl="&amp;AD$9&amp;" i lp="&amp;$A104</f>
        <v>rokwzgl=25 i lp=107300</v>
      </c>
      <c r="AE104" s="484" t="str">
        <f aca="false">+"rokwzgl="&amp;AE$9&amp;" i lp="&amp;$A104</f>
        <v>rokwzgl=26 i lp=107300</v>
      </c>
      <c r="AF104" s="484" t="str">
        <f aca="false">+"rokwzgl="&amp;AF$9&amp;" i lp="&amp;$A104</f>
        <v>rokwzgl=27 i lp=107300</v>
      </c>
      <c r="AG104" s="484" t="str">
        <f aca="false">+"rokwzgl="&amp;AG$9&amp;" i lp="&amp;$A104</f>
        <v>rokwzgl=28 i lp=107300</v>
      </c>
      <c r="AH104" s="484" t="str">
        <f aca="false">+"rokwzgl="&amp;AH$9&amp;" i lp="&amp;$A104</f>
        <v>rokwzgl=29 i lp=107300</v>
      </c>
      <c r="AI104" s="484" t="str">
        <f aca="false">+"rokwzgl="&amp;AI$9&amp;" i lp="&amp;$A104</f>
        <v>rokwzgl=30 i lp=107300</v>
      </c>
      <c r="AJ104" s="484" t="str">
        <f aca="false">+"rokwzgl="&amp;AJ$9&amp;" i lp="&amp;$A104</f>
        <v>rokwzgl=31 i lp=107300</v>
      </c>
      <c r="AK104" s="484" t="str">
        <f aca="false">+"rokwzgl="&amp;AK$9&amp;" i lp="&amp;$A104</f>
        <v>rokwzgl=32 i lp=107300</v>
      </c>
      <c r="AL104" s="484" t="str">
        <f aca="false">+"rokwzgl="&amp;AL$9&amp;" i lp="&amp;$A104</f>
        <v>rokwzgl=33 i lp=107300</v>
      </c>
      <c r="AM104" s="484" t="str">
        <f aca="false">+"rokwzgl="&amp;AM$9&amp;" i lp="&amp;$A104</f>
        <v>rokwzgl=34 i lp=107300</v>
      </c>
      <c r="AN104" s="484" t="str">
        <f aca="false">+"rokwzgl="&amp;AN$9&amp;" i lp="&amp;$A104</f>
        <v>rokwzgl=35 i lp=107300</v>
      </c>
      <c r="AO104" s="484" t="str">
        <f aca="false">+"rokwzgl="&amp;AO$9&amp;" i lp="&amp;$A104</f>
        <v>rokwzgl=36 i lp=107300</v>
      </c>
      <c r="AP104" s="484" t="str">
        <f aca="false">+"rokwzgl="&amp;AP$9&amp;" i lp="&amp;$A104</f>
        <v>rokwzgl=37 i lp=107300</v>
      </c>
      <c r="AQ104" s="484" t="str">
        <f aca="false">+"rokwzgl="&amp;AQ$9&amp;" i lp="&amp;$A104</f>
        <v>rokwzgl=38 i lp=107300</v>
      </c>
      <c r="AR104" s="484" t="str">
        <f aca="false">+"rokwzgl="&amp;AR$9&amp;" i lp="&amp;$A104</f>
        <v>rokwzgl=39 i lp=107300</v>
      </c>
    </row>
    <row r="105" customFormat="false" ht="11.25" hidden="false" customHeight="false" outlineLevel="0" collapsed="false">
      <c r="A105" s="488" t="n">
        <v>108000</v>
      </c>
      <c r="B105" s="483" t="s">
        <v>349</v>
      </c>
      <c r="C105" s="484" t="s">
        <v>76</v>
      </c>
      <c r="D105" s="484" t="str">
        <f aca="false">+"rokwzgl="&amp;D$9&amp;" i lp="&amp;$A105</f>
        <v>rokwzgl=0 i lp=108000</v>
      </c>
      <c r="E105" s="484" t="str">
        <f aca="false">+"rokwzgl="&amp;E$9&amp;" i lp="&amp;$A105</f>
        <v>rokwzgl=0 i lp=108000</v>
      </c>
      <c r="F105" s="484" t="str">
        <f aca="false">+"rokwzgl="&amp;F$9&amp;" i lp="&amp;$A105</f>
        <v>rokwzgl=1 i lp=108000</v>
      </c>
      <c r="G105" s="484" t="str">
        <f aca="false">+"rokwzgl="&amp;G$9&amp;" i lp="&amp;$A105</f>
        <v>rokwzgl=2 i lp=108000</v>
      </c>
      <c r="H105" s="484" t="str">
        <f aca="false">+"rokwzgl="&amp;H$9&amp;" i lp="&amp;$A105</f>
        <v>rokwzgl=3 i lp=108000</v>
      </c>
      <c r="I105" s="484" t="str">
        <f aca="false">+"rokwzgl="&amp;I$9&amp;" i lp="&amp;$A105</f>
        <v>rokwzgl=4 i lp=108000</v>
      </c>
      <c r="J105" s="484" t="str">
        <f aca="false">+"rokwzgl="&amp;J$9&amp;" i lp="&amp;$A105</f>
        <v>rokwzgl=5 i lp=108000</v>
      </c>
      <c r="K105" s="484" t="str">
        <f aca="false">+"rokwzgl="&amp;K$9&amp;" i lp="&amp;$A105</f>
        <v>rokwzgl=6 i lp=108000</v>
      </c>
      <c r="L105" s="484" t="str">
        <f aca="false">+"rokwzgl="&amp;L$9&amp;" i lp="&amp;$A105</f>
        <v>rokwzgl=7 i lp=108000</v>
      </c>
      <c r="M105" s="484" t="str">
        <f aca="false">+"rokwzgl="&amp;M$9&amp;" i lp="&amp;$A105</f>
        <v>rokwzgl=8 i lp=108000</v>
      </c>
      <c r="N105" s="484" t="str">
        <f aca="false">+"rokwzgl="&amp;N$9&amp;" i lp="&amp;$A105</f>
        <v>rokwzgl=9 i lp=108000</v>
      </c>
      <c r="O105" s="484" t="str">
        <f aca="false">+"rokwzgl="&amp;O$9&amp;" i lp="&amp;$A105</f>
        <v>rokwzgl=10 i lp=108000</v>
      </c>
      <c r="P105" s="484" t="str">
        <f aca="false">+"rokwzgl="&amp;P$9&amp;" i lp="&amp;$A105</f>
        <v>rokwzgl=11 i lp=108000</v>
      </c>
      <c r="Q105" s="484" t="str">
        <f aca="false">+"rokwzgl="&amp;Q$9&amp;" i lp="&amp;$A105</f>
        <v>rokwzgl=12 i lp=108000</v>
      </c>
      <c r="R105" s="484" t="str">
        <f aca="false">+"rokwzgl="&amp;R$9&amp;" i lp="&amp;$A105</f>
        <v>rokwzgl=13 i lp=108000</v>
      </c>
      <c r="S105" s="484" t="str">
        <f aca="false">+"rokwzgl="&amp;S$9&amp;" i lp="&amp;$A105</f>
        <v>rokwzgl=14 i lp=108000</v>
      </c>
      <c r="T105" s="484" t="str">
        <f aca="false">+"rokwzgl="&amp;T$9&amp;" i lp="&amp;$A105</f>
        <v>rokwzgl=15 i lp=108000</v>
      </c>
      <c r="U105" s="484" t="str">
        <f aca="false">+"rokwzgl="&amp;U$9&amp;" i lp="&amp;$A105</f>
        <v>rokwzgl=16 i lp=108000</v>
      </c>
      <c r="V105" s="484" t="str">
        <f aca="false">+"rokwzgl="&amp;V$9&amp;" i lp="&amp;$A105</f>
        <v>rokwzgl=17 i lp=108000</v>
      </c>
      <c r="W105" s="484" t="str">
        <f aca="false">+"rokwzgl="&amp;W$9&amp;" i lp="&amp;$A105</f>
        <v>rokwzgl=18 i lp=108000</v>
      </c>
      <c r="X105" s="484" t="str">
        <f aca="false">+"rokwzgl="&amp;X$9&amp;" i lp="&amp;$A105</f>
        <v>rokwzgl=19 i lp=108000</v>
      </c>
      <c r="Y105" s="484" t="str">
        <f aca="false">+"rokwzgl="&amp;Y$9&amp;" i lp="&amp;$A105</f>
        <v>rokwzgl=20 i lp=108000</v>
      </c>
      <c r="Z105" s="484" t="str">
        <f aca="false">+"rokwzgl="&amp;Z$9&amp;" i lp="&amp;$A105</f>
        <v>rokwzgl=21 i lp=108000</v>
      </c>
      <c r="AA105" s="484" t="str">
        <f aca="false">+"rokwzgl="&amp;AA$9&amp;" i lp="&amp;$A105</f>
        <v>rokwzgl=22 i lp=108000</v>
      </c>
      <c r="AB105" s="484" t="str">
        <f aca="false">+"rokwzgl="&amp;AB$9&amp;" i lp="&amp;$A105</f>
        <v>rokwzgl=23 i lp=108000</v>
      </c>
      <c r="AC105" s="484" t="str">
        <f aca="false">+"rokwzgl="&amp;AC$9&amp;" i lp="&amp;$A105</f>
        <v>rokwzgl=24 i lp=108000</v>
      </c>
      <c r="AD105" s="484" t="str">
        <f aca="false">+"rokwzgl="&amp;AD$9&amp;" i lp="&amp;$A105</f>
        <v>rokwzgl=25 i lp=108000</v>
      </c>
      <c r="AE105" s="484" t="str">
        <f aca="false">+"rokwzgl="&amp;AE$9&amp;" i lp="&amp;$A105</f>
        <v>rokwzgl=26 i lp=108000</v>
      </c>
      <c r="AF105" s="484" t="str">
        <f aca="false">+"rokwzgl="&amp;AF$9&amp;" i lp="&amp;$A105</f>
        <v>rokwzgl=27 i lp=108000</v>
      </c>
      <c r="AG105" s="484" t="str">
        <f aca="false">+"rokwzgl="&amp;AG$9&amp;" i lp="&amp;$A105</f>
        <v>rokwzgl=28 i lp=108000</v>
      </c>
      <c r="AH105" s="484" t="str">
        <f aca="false">+"rokwzgl="&amp;AH$9&amp;" i lp="&amp;$A105</f>
        <v>rokwzgl=29 i lp=108000</v>
      </c>
      <c r="AI105" s="484" t="str">
        <f aca="false">+"rokwzgl="&amp;AI$9&amp;" i lp="&amp;$A105</f>
        <v>rokwzgl=30 i lp=108000</v>
      </c>
      <c r="AJ105" s="484" t="str">
        <f aca="false">+"rokwzgl="&amp;AJ$9&amp;" i lp="&amp;$A105</f>
        <v>rokwzgl=31 i lp=108000</v>
      </c>
      <c r="AK105" s="484" t="str">
        <f aca="false">+"rokwzgl="&amp;AK$9&amp;" i lp="&amp;$A105</f>
        <v>rokwzgl=32 i lp=108000</v>
      </c>
      <c r="AL105" s="484" t="str">
        <f aca="false">+"rokwzgl="&amp;AL$9&amp;" i lp="&amp;$A105</f>
        <v>rokwzgl=33 i lp=108000</v>
      </c>
      <c r="AM105" s="484" t="str">
        <f aca="false">+"rokwzgl="&amp;AM$9&amp;" i lp="&amp;$A105</f>
        <v>rokwzgl=34 i lp=108000</v>
      </c>
      <c r="AN105" s="484" t="str">
        <f aca="false">+"rokwzgl="&amp;AN$9&amp;" i lp="&amp;$A105</f>
        <v>rokwzgl=35 i lp=108000</v>
      </c>
      <c r="AO105" s="484" t="str">
        <f aca="false">+"rokwzgl="&amp;AO$9&amp;" i lp="&amp;$A105</f>
        <v>rokwzgl=36 i lp=108000</v>
      </c>
      <c r="AP105" s="484" t="str">
        <f aca="false">+"rokwzgl="&amp;AP$9&amp;" i lp="&amp;$A105</f>
        <v>rokwzgl=37 i lp=108000</v>
      </c>
      <c r="AQ105" s="484" t="str">
        <f aca="false">+"rokwzgl="&amp;AQ$9&amp;" i lp="&amp;$A105</f>
        <v>rokwzgl=38 i lp=108000</v>
      </c>
      <c r="AR105" s="484" t="str">
        <f aca="false">+"rokwzgl="&amp;AR$9&amp;" i lp="&amp;$A105</f>
        <v>rokwzgl=39 i lp=108000</v>
      </c>
    </row>
    <row r="106" customFormat="false" ht="11.25" hidden="false" customHeight="false" outlineLevel="0" collapsed="false">
      <c r="A106" s="488" t="n">
        <v>109000</v>
      </c>
      <c r="B106" s="483" t="s">
        <v>351</v>
      </c>
      <c r="C106" s="484" t="s">
        <v>100</v>
      </c>
      <c r="D106" s="484" t="str">
        <f aca="false">+"rokwzgl="&amp;D$9&amp;" i lp="&amp;$A106</f>
        <v>rokwzgl=0 i lp=109000</v>
      </c>
      <c r="E106" s="484" t="str">
        <f aca="false">+"rokwzgl="&amp;E$9&amp;" i lp="&amp;$A106</f>
        <v>rokwzgl=0 i lp=109000</v>
      </c>
      <c r="F106" s="484" t="str">
        <f aca="false">+"rokwzgl="&amp;F$9&amp;" i lp="&amp;$A106</f>
        <v>rokwzgl=1 i lp=109000</v>
      </c>
      <c r="G106" s="484" t="str">
        <f aca="false">+"rokwzgl="&amp;G$9&amp;" i lp="&amp;$A106</f>
        <v>rokwzgl=2 i lp=109000</v>
      </c>
      <c r="H106" s="484" t="str">
        <f aca="false">+"rokwzgl="&amp;H$9&amp;" i lp="&amp;$A106</f>
        <v>rokwzgl=3 i lp=109000</v>
      </c>
      <c r="I106" s="484" t="str">
        <f aca="false">+"rokwzgl="&amp;I$9&amp;" i lp="&amp;$A106</f>
        <v>rokwzgl=4 i lp=109000</v>
      </c>
      <c r="J106" s="484" t="str">
        <f aca="false">+"rokwzgl="&amp;J$9&amp;" i lp="&amp;$A106</f>
        <v>rokwzgl=5 i lp=109000</v>
      </c>
      <c r="K106" s="484" t="str">
        <f aca="false">+"rokwzgl="&amp;K$9&amp;" i lp="&amp;$A106</f>
        <v>rokwzgl=6 i lp=109000</v>
      </c>
      <c r="L106" s="484" t="str">
        <f aca="false">+"rokwzgl="&amp;L$9&amp;" i lp="&amp;$A106</f>
        <v>rokwzgl=7 i lp=109000</v>
      </c>
      <c r="M106" s="484" t="str">
        <f aca="false">+"rokwzgl="&amp;M$9&amp;" i lp="&amp;$A106</f>
        <v>rokwzgl=8 i lp=109000</v>
      </c>
      <c r="N106" s="484" t="str">
        <f aca="false">+"rokwzgl="&amp;N$9&amp;" i lp="&amp;$A106</f>
        <v>rokwzgl=9 i lp=109000</v>
      </c>
      <c r="O106" s="484" t="str">
        <f aca="false">+"rokwzgl="&amp;O$9&amp;" i lp="&amp;$A106</f>
        <v>rokwzgl=10 i lp=109000</v>
      </c>
      <c r="P106" s="484" t="str">
        <f aca="false">+"rokwzgl="&amp;P$9&amp;" i lp="&amp;$A106</f>
        <v>rokwzgl=11 i lp=109000</v>
      </c>
      <c r="Q106" s="484" t="str">
        <f aca="false">+"rokwzgl="&amp;Q$9&amp;" i lp="&amp;$A106</f>
        <v>rokwzgl=12 i lp=109000</v>
      </c>
      <c r="R106" s="484" t="str">
        <f aca="false">+"rokwzgl="&amp;R$9&amp;" i lp="&amp;$A106</f>
        <v>rokwzgl=13 i lp=109000</v>
      </c>
      <c r="S106" s="484" t="str">
        <f aca="false">+"rokwzgl="&amp;S$9&amp;" i lp="&amp;$A106</f>
        <v>rokwzgl=14 i lp=109000</v>
      </c>
      <c r="T106" s="484" t="str">
        <f aca="false">+"rokwzgl="&amp;T$9&amp;" i lp="&amp;$A106</f>
        <v>rokwzgl=15 i lp=109000</v>
      </c>
      <c r="U106" s="484" t="str">
        <f aca="false">+"rokwzgl="&amp;U$9&amp;" i lp="&amp;$A106</f>
        <v>rokwzgl=16 i lp=109000</v>
      </c>
      <c r="V106" s="484" t="str">
        <f aca="false">+"rokwzgl="&amp;V$9&amp;" i lp="&amp;$A106</f>
        <v>rokwzgl=17 i lp=109000</v>
      </c>
      <c r="W106" s="484" t="str">
        <f aca="false">+"rokwzgl="&amp;W$9&amp;" i lp="&amp;$A106</f>
        <v>rokwzgl=18 i lp=109000</v>
      </c>
      <c r="X106" s="484" t="str">
        <f aca="false">+"rokwzgl="&amp;X$9&amp;" i lp="&amp;$A106</f>
        <v>rokwzgl=19 i lp=109000</v>
      </c>
      <c r="Y106" s="484" t="str">
        <f aca="false">+"rokwzgl="&amp;Y$9&amp;" i lp="&amp;$A106</f>
        <v>rokwzgl=20 i lp=109000</v>
      </c>
      <c r="Z106" s="484" t="str">
        <f aca="false">+"rokwzgl="&amp;Z$9&amp;" i lp="&amp;$A106</f>
        <v>rokwzgl=21 i lp=109000</v>
      </c>
      <c r="AA106" s="484" t="str">
        <f aca="false">+"rokwzgl="&amp;AA$9&amp;" i lp="&amp;$A106</f>
        <v>rokwzgl=22 i lp=109000</v>
      </c>
      <c r="AB106" s="484" t="str">
        <f aca="false">+"rokwzgl="&amp;AB$9&amp;" i lp="&amp;$A106</f>
        <v>rokwzgl=23 i lp=109000</v>
      </c>
      <c r="AC106" s="484" t="str">
        <f aca="false">+"rokwzgl="&amp;AC$9&amp;" i lp="&amp;$A106</f>
        <v>rokwzgl=24 i lp=109000</v>
      </c>
      <c r="AD106" s="484" t="str">
        <f aca="false">+"rokwzgl="&amp;AD$9&amp;" i lp="&amp;$A106</f>
        <v>rokwzgl=25 i lp=109000</v>
      </c>
      <c r="AE106" s="484" t="str">
        <f aca="false">+"rokwzgl="&amp;AE$9&amp;" i lp="&amp;$A106</f>
        <v>rokwzgl=26 i lp=109000</v>
      </c>
      <c r="AF106" s="484" t="str">
        <f aca="false">+"rokwzgl="&amp;AF$9&amp;" i lp="&amp;$A106</f>
        <v>rokwzgl=27 i lp=109000</v>
      </c>
      <c r="AG106" s="484" t="str">
        <f aca="false">+"rokwzgl="&amp;AG$9&amp;" i lp="&amp;$A106</f>
        <v>rokwzgl=28 i lp=109000</v>
      </c>
      <c r="AH106" s="484" t="str">
        <f aca="false">+"rokwzgl="&amp;AH$9&amp;" i lp="&amp;$A106</f>
        <v>rokwzgl=29 i lp=109000</v>
      </c>
      <c r="AI106" s="484" t="str">
        <f aca="false">+"rokwzgl="&amp;AI$9&amp;" i lp="&amp;$A106</f>
        <v>rokwzgl=30 i lp=109000</v>
      </c>
      <c r="AJ106" s="484" t="str">
        <f aca="false">+"rokwzgl="&amp;AJ$9&amp;" i lp="&amp;$A106</f>
        <v>rokwzgl=31 i lp=109000</v>
      </c>
      <c r="AK106" s="484" t="str">
        <f aca="false">+"rokwzgl="&amp;AK$9&amp;" i lp="&amp;$A106</f>
        <v>rokwzgl=32 i lp=109000</v>
      </c>
      <c r="AL106" s="484" t="str">
        <f aca="false">+"rokwzgl="&amp;AL$9&amp;" i lp="&amp;$A106</f>
        <v>rokwzgl=33 i lp=109000</v>
      </c>
      <c r="AM106" s="484" t="str">
        <f aca="false">+"rokwzgl="&amp;AM$9&amp;" i lp="&amp;$A106</f>
        <v>rokwzgl=34 i lp=109000</v>
      </c>
      <c r="AN106" s="484" t="str">
        <f aca="false">+"rokwzgl="&amp;AN$9&amp;" i lp="&amp;$A106</f>
        <v>rokwzgl=35 i lp=109000</v>
      </c>
      <c r="AO106" s="484" t="str">
        <f aca="false">+"rokwzgl="&amp;AO$9&amp;" i lp="&amp;$A106</f>
        <v>rokwzgl=36 i lp=109000</v>
      </c>
      <c r="AP106" s="484" t="str">
        <f aca="false">+"rokwzgl="&amp;AP$9&amp;" i lp="&amp;$A106</f>
        <v>rokwzgl=37 i lp=109000</v>
      </c>
      <c r="AQ106" s="484" t="str">
        <f aca="false">+"rokwzgl="&amp;AQ$9&amp;" i lp="&amp;$A106</f>
        <v>rokwzgl=38 i lp=109000</v>
      </c>
      <c r="AR106" s="484" t="str">
        <f aca="false">+"rokwzgl="&amp;AR$9&amp;" i lp="&amp;$A106</f>
        <v>rokwzgl=39 i lp=109000</v>
      </c>
    </row>
    <row r="107" customFormat="false" ht="11.25" hidden="false" customHeight="false" outlineLevel="0" collapsed="false">
      <c r="A107" s="488" t="n">
        <v>109100</v>
      </c>
      <c r="B107" s="483" t="s">
        <v>353</v>
      </c>
      <c r="D107" s="484" t="str">
        <f aca="false">+"rokwzgl="&amp;D$9&amp;" i lp="&amp;$A107</f>
        <v>rokwzgl=0 i lp=109100</v>
      </c>
      <c r="E107" s="484" t="str">
        <f aca="false">+"rokwzgl="&amp;E$9&amp;" i lp="&amp;$A107</f>
        <v>rokwzgl=0 i lp=109100</v>
      </c>
      <c r="F107" s="484" t="str">
        <f aca="false">+"rokwzgl="&amp;F$9&amp;" i lp="&amp;$A107</f>
        <v>rokwzgl=1 i lp=109100</v>
      </c>
      <c r="G107" s="484" t="str">
        <f aca="false">+"rokwzgl="&amp;G$9&amp;" i lp="&amp;$A107</f>
        <v>rokwzgl=2 i lp=109100</v>
      </c>
      <c r="H107" s="484" t="str">
        <f aca="false">+"rokwzgl="&amp;H$9&amp;" i lp="&amp;$A107</f>
        <v>rokwzgl=3 i lp=109100</v>
      </c>
      <c r="I107" s="484" t="str">
        <f aca="false">+"rokwzgl="&amp;I$9&amp;" i lp="&amp;$A107</f>
        <v>rokwzgl=4 i lp=109100</v>
      </c>
      <c r="J107" s="484" t="str">
        <f aca="false">+"rokwzgl="&amp;J$9&amp;" i lp="&amp;$A107</f>
        <v>rokwzgl=5 i lp=109100</v>
      </c>
      <c r="K107" s="484" t="str">
        <f aca="false">+"rokwzgl="&amp;K$9&amp;" i lp="&amp;$A107</f>
        <v>rokwzgl=6 i lp=109100</v>
      </c>
      <c r="L107" s="484" t="str">
        <f aca="false">+"rokwzgl="&amp;L$9&amp;" i lp="&amp;$A107</f>
        <v>rokwzgl=7 i lp=109100</v>
      </c>
      <c r="M107" s="484" t="str">
        <f aca="false">+"rokwzgl="&amp;M$9&amp;" i lp="&amp;$A107</f>
        <v>rokwzgl=8 i lp=109100</v>
      </c>
      <c r="N107" s="484" t="str">
        <f aca="false">+"rokwzgl="&amp;N$9&amp;" i lp="&amp;$A107</f>
        <v>rokwzgl=9 i lp=109100</v>
      </c>
      <c r="O107" s="484" t="str">
        <f aca="false">+"rokwzgl="&amp;O$9&amp;" i lp="&amp;$A107</f>
        <v>rokwzgl=10 i lp=109100</v>
      </c>
      <c r="P107" s="484" t="str">
        <f aca="false">+"rokwzgl="&amp;P$9&amp;" i lp="&amp;$A107</f>
        <v>rokwzgl=11 i lp=109100</v>
      </c>
      <c r="Q107" s="484" t="str">
        <f aca="false">+"rokwzgl="&amp;Q$9&amp;" i lp="&amp;$A107</f>
        <v>rokwzgl=12 i lp=109100</v>
      </c>
      <c r="R107" s="484" t="str">
        <f aca="false">+"rokwzgl="&amp;R$9&amp;" i lp="&amp;$A107</f>
        <v>rokwzgl=13 i lp=109100</v>
      </c>
      <c r="S107" s="484" t="str">
        <f aca="false">+"rokwzgl="&amp;S$9&amp;" i lp="&amp;$A107</f>
        <v>rokwzgl=14 i lp=109100</v>
      </c>
      <c r="T107" s="484" t="str">
        <f aca="false">+"rokwzgl="&amp;T$9&amp;" i lp="&amp;$A107</f>
        <v>rokwzgl=15 i lp=109100</v>
      </c>
      <c r="U107" s="484" t="str">
        <f aca="false">+"rokwzgl="&amp;U$9&amp;" i lp="&amp;$A107</f>
        <v>rokwzgl=16 i lp=109100</v>
      </c>
      <c r="V107" s="484" t="str">
        <f aca="false">+"rokwzgl="&amp;V$9&amp;" i lp="&amp;$A107</f>
        <v>rokwzgl=17 i lp=109100</v>
      </c>
      <c r="W107" s="484" t="str">
        <f aca="false">+"rokwzgl="&amp;W$9&amp;" i lp="&amp;$A107</f>
        <v>rokwzgl=18 i lp=109100</v>
      </c>
      <c r="X107" s="484" t="str">
        <f aca="false">+"rokwzgl="&amp;X$9&amp;" i lp="&amp;$A107</f>
        <v>rokwzgl=19 i lp=109100</v>
      </c>
      <c r="Y107" s="484" t="str">
        <f aca="false">+"rokwzgl="&amp;Y$9&amp;" i lp="&amp;$A107</f>
        <v>rokwzgl=20 i lp=109100</v>
      </c>
      <c r="Z107" s="484" t="str">
        <f aca="false">+"rokwzgl="&amp;Z$9&amp;" i lp="&amp;$A107</f>
        <v>rokwzgl=21 i lp=109100</v>
      </c>
      <c r="AA107" s="484" t="str">
        <f aca="false">+"rokwzgl="&amp;AA$9&amp;" i lp="&amp;$A107</f>
        <v>rokwzgl=22 i lp=109100</v>
      </c>
      <c r="AB107" s="484" t="str">
        <f aca="false">+"rokwzgl="&amp;AB$9&amp;" i lp="&amp;$A107</f>
        <v>rokwzgl=23 i lp=109100</v>
      </c>
      <c r="AC107" s="484" t="str">
        <f aca="false">+"rokwzgl="&amp;AC$9&amp;" i lp="&amp;$A107</f>
        <v>rokwzgl=24 i lp=109100</v>
      </c>
      <c r="AD107" s="484" t="str">
        <f aca="false">+"rokwzgl="&amp;AD$9&amp;" i lp="&amp;$A107</f>
        <v>rokwzgl=25 i lp=109100</v>
      </c>
      <c r="AE107" s="484" t="str">
        <f aca="false">+"rokwzgl="&amp;AE$9&amp;" i lp="&amp;$A107</f>
        <v>rokwzgl=26 i lp=109100</v>
      </c>
      <c r="AF107" s="484" t="str">
        <f aca="false">+"rokwzgl="&amp;AF$9&amp;" i lp="&amp;$A107</f>
        <v>rokwzgl=27 i lp=109100</v>
      </c>
      <c r="AG107" s="484" t="str">
        <f aca="false">+"rokwzgl="&amp;AG$9&amp;" i lp="&amp;$A107</f>
        <v>rokwzgl=28 i lp=109100</v>
      </c>
      <c r="AH107" s="484" t="str">
        <f aca="false">+"rokwzgl="&amp;AH$9&amp;" i lp="&amp;$A107</f>
        <v>rokwzgl=29 i lp=109100</v>
      </c>
      <c r="AI107" s="484" t="str">
        <f aca="false">+"rokwzgl="&amp;AI$9&amp;" i lp="&amp;$A107</f>
        <v>rokwzgl=30 i lp=109100</v>
      </c>
      <c r="AJ107" s="484" t="str">
        <f aca="false">+"rokwzgl="&amp;AJ$9&amp;" i lp="&amp;$A107</f>
        <v>rokwzgl=31 i lp=109100</v>
      </c>
      <c r="AK107" s="484" t="str">
        <f aca="false">+"rokwzgl="&amp;AK$9&amp;" i lp="&amp;$A107</f>
        <v>rokwzgl=32 i lp=109100</v>
      </c>
      <c r="AL107" s="484" t="str">
        <f aca="false">+"rokwzgl="&amp;AL$9&amp;" i lp="&amp;$A107</f>
        <v>rokwzgl=33 i lp=109100</v>
      </c>
      <c r="AM107" s="484" t="str">
        <f aca="false">+"rokwzgl="&amp;AM$9&amp;" i lp="&amp;$A107</f>
        <v>rokwzgl=34 i lp=109100</v>
      </c>
      <c r="AN107" s="484" t="str">
        <f aca="false">+"rokwzgl="&amp;AN$9&amp;" i lp="&amp;$A107</f>
        <v>rokwzgl=35 i lp=109100</v>
      </c>
      <c r="AO107" s="484" t="str">
        <f aca="false">+"rokwzgl="&amp;AO$9&amp;" i lp="&amp;$A107</f>
        <v>rokwzgl=36 i lp=109100</v>
      </c>
      <c r="AP107" s="484" t="str">
        <f aca="false">+"rokwzgl="&amp;AP$9&amp;" i lp="&amp;$A107</f>
        <v>rokwzgl=37 i lp=109100</v>
      </c>
      <c r="AQ107" s="484" t="str">
        <f aca="false">+"rokwzgl="&amp;AQ$9&amp;" i lp="&amp;$A107</f>
        <v>rokwzgl=38 i lp=109100</v>
      </c>
      <c r="AR107" s="484" t="str">
        <f aca="false">+"rokwzgl="&amp;AR$9&amp;" i lp="&amp;$A107</f>
        <v>rokwzgl=39 i lp=109100</v>
      </c>
    </row>
    <row r="108" customFormat="false" ht="11.25" hidden="false" customHeight="false" outlineLevel="0" collapsed="false">
      <c r="A108" s="488" t="n">
        <v>109110</v>
      </c>
      <c r="B108" s="483" t="s">
        <v>355</v>
      </c>
      <c r="D108" s="484" t="str">
        <f aca="false">+"rokwzgl="&amp;D$9&amp;" i lp="&amp;$A108</f>
        <v>rokwzgl=0 i lp=109110</v>
      </c>
      <c r="E108" s="484" t="str">
        <f aca="false">+"rokwzgl="&amp;E$9&amp;" i lp="&amp;$A108</f>
        <v>rokwzgl=0 i lp=109110</v>
      </c>
      <c r="F108" s="484" t="str">
        <f aca="false">+"rokwzgl="&amp;F$9&amp;" i lp="&amp;$A108</f>
        <v>rokwzgl=1 i lp=109110</v>
      </c>
      <c r="G108" s="484" t="str">
        <f aca="false">+"rokwzgl="&amp;G$9&amp;" i lp="&amp;$A108</f>
        <v>rokwzgl=2 i lp=109110</v>
      </c>
      <c r="H108" s="484" t="str">
        <f aca="false">+"rokwzgl="&amp;H$9&amp;" i lp="&amp;$A108</f>
        <v>rokwzgl=3 i lp=109110</v>
      </c>
      <c r="I108" s="484" t="str">
        <f aca="false">+"rokwzgl="&amp;I$9&amp;" i lp="&amp;$A108</f>
        <v>rokwzgl=4 i lp=109110</v>
      </c>
      <c r="J108" s="484" t="str">
        <f aca="false">+"rokwzgl="&amp;J$9&amp;" i lp="&amp;$A108</f>
        <v>rokwzgl=5 i lp=109110</v>
      </c>
      <c r="K108" s="484" t="str">
        <f aca="false">+"rokwzgl="&amp;K$9&amp;" i lp="&amp;$A108</f>
        <v>rokwzgl=6 i lp=109110</v>
      </c>
      <c r="L108" s="484" t="str">
        <f aca="false">+"rokwzgl="&amp;L$9&amp;" i lp="&amp;$A108</f>
        <v>rokwzgl=7 i lp=109110</v>
      </c>
      <c r="M108" s="484" t="str">
        <f aca="false">+"rokwzgl="&amp;M$9&amp;" i lp="&amp;$A108</f>
        <v>rokwzgl=8 i lp=109110</v>
      </c>
      <c r="N108" s="484" t="str">
        <f aca="false">+"rokwzgl="&amp;N$9&amp;" i lp="&amp;$A108</f>
        <v>rokwzgl=9 i lp=109110</v>
      </c>
      <c r="O108" s="484" t="str">
        <f aca="false">+"rokwzgl="&amp;O$9&amp;" i lp="&amp;$A108</f>
        <v>rokwzgl=10 i lp=109110</v>
      </c>
      <c r="P108" s="484" t="str">
        <f aca="false">+"rokwzgl="&amp;P$9&amp;" i lp="&amp;$A108</f>
        <v>rokwzgl=11 i lp=109110</v>
      </c>
      <c r="Q108" s="484" t="str">
        <f aca="false">+"rokwzgl="&amp;Q$9&amp;" i lp="&amp;$A108</f>
        <v>rokwzgl=12 i lp=109110</v>
      </c>
      <c r="R108" s="484" t="str">
        <f aca="false">+"rokwzgl="&amp;R$9&amp;" i lp="&amp;$A108</f>
        <v>rokwzgl=13 i lp=109110</v>
      </c>
      <c r="S108" s="484" t="str">
        <f aca="false">+"rokwzgl="&amp;S$9&amp;" i lp="&amp;$A108</f>
        <v>rokwzgl=14 i lp=109110</v>
      </c>
      <c r="T108" s="484" t="str">
        <f aca="false">+"rokwzgl="&amp;T$9&amp;" i lp="&amp;$A108</f>
        <v>rokwzgl=15 i lp=109110</v>
      </c>
      <c r="U108" s="484" t="str">
        <f aca="false">+"rokwzgl="&amp;U$9&amp;" i lp="&amp;$A108</f>
        <v>rokwzgl=16 i lp=109110</v>
      </c>
      <c r="V108" s="484" t="str">
        <f aca="false">+"rokwzgl="&amp;V$9&amp;" i lp="&amp;$A108</f>
        <v>rokwzgl=17 i lp=109110</v>
      </c>
      <c r="W108" s="484" t="str">
        <f aca="false">+"rokwzgl="&amp;W$9&amp;" i lp="&amp;$A108</f>
        <v>rokwzgl=18 i lp=109110</v>
      </c>
      <c r="X108" s="484" t="str">
        <f aca="false">+"rokwzgl="&amp;X$9&amp;" i lp="&amp;$A108</f>
        <v>rokwzgl=19 i lp=109110</v>
      </c>
      <c r="Y108" s="484" t="str">
        <f aca="false">+"rokwzgl="&amp;Y$9&amp;" i lp="&amp;$A108</f>
        <v>rokwzgl=20 i lp=109110</v>
      </c>
      <c r="Z108" s="484" t="str">
        <f aca="false">+"rokwzgl="&amp;Z$9&amp;" i lp="&amp;$A108</f>
        <v>rokwzgl=21 i lp=109110</v>
      </c>
      <c r="AA108" s="484" t="str">
        <f aca="false">+"rokwzgl="&amp;AA$9&amp;" i lp="&amp;$A108</f>
        <v>rokwzgl=22 i lp=109110</v>
      </c>
      <c r="AB108" s="484" t="str">
        <f aca="false">+"rokwzgl="&amp;AB$9&amp;" i lp="&amp;$A108</f>
        <v>rokwzgl=23 i lp=109110</v>
      </c>
      <c r="AC108" s="484" t="str">
        <f aca="false">+"rokwzgl="&amp;AC$9&amp;" i lp="&amp;$A108</f>
        <v>rokwzgl=24 i lp=109110</v>
      </c>
      <c r="AD108" s="484" t="str">
        <f aca="false">+"rokwzgl="&amp;AD$9&amp;" i lp="&amp;$A108</f>
        <v>rokwzgl=25 i lp=109110</v>
      </c>
      <c r="AE108" s="484" t="str">
        <f aca="false">+"rokwzgl="&amp;AE$9&amp;" i lp="&amp;$A108</f>
        <v>rokwzgl=26 i lp=109110</v>
      </c>
      <c r="AF108" s="484" t="str">
        <f aca="false">+"rokwzgl="&amp;AF$9&amp;" i lp="&amp;$A108</f>
        <v>rokwzgl=27 i lp=109110</v>
      </c>
      <c r="AG108" s="484" t="str">
        <f aca="false">+"rokwzgl="&amp;AG$9&amp;" i lp="&amp;$A108</f>
        <v>rokwzgl=28 i lp=109110</v>
      </c>
      <c r="AH108" s="484" t="str">
        <f aca="false">+"rokwzgl="&amp;AH$9&amp;" i lp="&amp;$A108</f>
        <v>rokwzgl=29 i lp=109110</v>
      </c>
      <c r="AI108" s="484" t="str">
        <f aca="false">+"rokwzgl="&amp;AI$9&amp;" i lp="&amp;$A108</f>
        <v>rokwzgl=30 i lp=109110</v>
      </c>
      <c r="AJ108" s="484" t="str">
        <f aca="false">+"rokwzgl="&amp;AJ$9&amp;" i lp="&amp;$A108</f>
        <v>rokwzgl=31 i lp=109110</v>
      </c>
      <c r="AK108" s="484" t="str">
        <f aca="false">+"rokwzgl="&amp;AK$9&amp;" i lp="&amp;$A108</f>
        <v>rokwzgl=32 i lp=109110</v>
      </c>
      <c r="AL108" s="484" t="str">
        <f aca="false">+"rokwzgl="&amp;AL$9&amp;" i lp="&amp;$A108</f>
        <v>rokwzgl=33 i lp=109110</v>
      </c>
      <c r="AM108" s="484" t="str">
        <f aca="false">+"rokwzgl="&amp;AM$9&amp;" i lp="&amp;$A108</f>
        <v>rokwzgl=34 i lp=109110</v>
      </c>
      <c r="AN108" s="484" t="str">
        <f aca="false">+"rokwzgl="&amp;AN$9&amp;" i lp="&amp;$A108</f>
        <v>rokwzgl=35 i lp=109110</v>
      </c>
      <c r="AO108" s="484" t="str">
        <f aca="false">+"rokwzgl="&amp;AO$9&amp;" i lp="&amp;$A108</f>
        <v>rokwzgl=36 i lp=109110</v>
      </c>
      <c r="AP108" s="484" t="str">
        <f aca="false">+"rokwzgl="&amp;AP$9&amp;" i lp="&amp;$A108</f>
        <v>rokwzgl=37 i lp=109110</v>
      </c>
      <c r="AQ108" s="484" t="str">
        <f aca="false">+"rokwzgl="&amp;AQ$9&amp;" i lp="&amp;$A108</f>
        <v>rokwzgl=38 i lp=109110</v>
      </c>
      <c r="AR108" s="484" t="str">
        <f aca="false">+"rokwzgl="&amp;AR$9&amp;" i lp="&amp;$A108</f>
        <v>rokwzgl=39 i lp=109110</v>
      </c>
    </row>
    <row r="109" customFormat="false" ht="11.25" hidden="false" customHeight="false" outlineLevel="0" collapsed="false">
      <c r="A109" s="488" t="n">
        <v>110000</v>
      </c>
      <c r="B109" s="483" t="n">
        <v>11</v>
      </c>
      <c r="C109" s="484" t="s">
        <v>91</v>
      </c>
      <c r="D109" s="484" t="str">
        <f aca="false">+"rokwzgl="&amp;D$9&amp;" i lp="&amp;$A109</f>
        <v>rokwzgl=0 i lp=110000</v>
      </c>
      <c r="E109" s="484" t="str">
        <f aca="false">+"rokwzgl="&amp;E$9&amp;" i lp="&amp;$A109</f>
        <v>rokwzgl=0 i lp=110000</v>
      </c>
      <c r="F109" s="484" t="str">
        <f aca="false">+"rokwzgl="&amp;F$9&amp;" i lp="&amp;$A109</f>
        <v>rokwzgl=1 i lp=110000</v>
      </c>
      <c r="G109" s="484" t="str">
        <f aca="false">+"rokwzgl="&amp;G$9&amp;" i lp="&amp;$A109</f>
        <v>rokwzgl=2 i lp=110000</v>
      </c>
      <c r="H109" s="484" t="str">
        <f aca="false">+"rokwzgl="&amp;H$9&amp;" i lp="&amp;$A109</f>
        <v>rokwzgl=3 i lp=110000</v>
      </c>
      <c r="I109" s="484" t="str">
        <f aca="false">+"rokwzgl="&amp;I$9&amp;" i lp="&amp;$A109</f>
        <v>rokwzgl=4 i lp=110000</v>
      </c>
      <c r="J109" s="484" t="str">
        <f aca="false">+"rokwzgl="&amp;J$9&amp;" i lp="&amp;$A109</f>
        <v>rokwzgl=5 i lp=110000</v>
      </c>
      <c r="K109" s="484" t="str">
        <f aca="false">+"rokwzgl="&amp;K$9&amp;" i lp="&amp;$A109</f>
        <v>rokwzgl=6 i lp=110000</v>
      </c>
      <c r="L109" s="484" t="str">
        <f aca="false">+"rokwzgl="&amp;L$9&amp;" i lp="&amp;$A109</f>
        <v>rokwzgl=7 i lp=110000</v>
      </c>
      <c r="M109" s="484" t="str">
        <f aca="false">+"rokwzgl="&amp;M$9&amp;" i lp="&amp;$A109</f>
        <v>rokwzgl=8 i lp=110000</v>
      </c>
      <c r="N109" s="484" t="str">
        <f aca="false">+"rokwzgl="&amp;N$9&amp;" i lp="&amp;$A109</f>
        <v>rokwzgl=9 i lp=110000</v>
      </c>
      <c r="O109" s="484" t="str">
        <f aca="false">+"rokwzgl="&amp;O$9&amp;" i lp="&amp;$A109</f>
        <v>rokwzgl=10 i lp=110000</v>
      </c>
      <c r="P109" s="484" t="str">
        <f aca="false">+"rokwzgl="&amp;P$9&amp;" i lp="&amp;$A109</f>
        <v>rokwzgl=11 i lp=110000</v>
      </c>
      <c r="Q109" s="484" t="str">
        <f aca="false">+"rokwzgl="&amp;Q$9&amp;" i lp="&amp;$A109</f>
        <v>rokwzgl=12 i lp=110000</v>
      </c>
      <c r="R109" s="484" t="str">
        <f aca="false">+"rokwzgl="&amp;R$9&amp;" i lp="&amp;$A109</f>
        <v>rokwzgl=13 i lp=110000</v>
      </c>
      <c r="S109" s="484" t="str">
        <f aca="false">+"rokwzgl="&amp;S$9&amp;" i lp="&amp;$A109</f>
        <v>rokwzgl=14 i lp=110000</v>
      </c>
      <c r="T109" s="484" t="str">
        <f aca="false">+"rokwzgl="&amp;T$9&amp;" i lp="&amp;$A109</f>
        <v>rokwzgl=15 i lp=110000</v>
      </c>
      <c r="U109" s="484" t="str">
        <f aca="false">+"rokwzgl="&amp;U$9&amp;" i lp="&amp;$A109</f>
        <v>rokwzgl=16 i lp=110000</v>
      </c>
      <c r="V109" s="484" t="str">
        <f aca="false">+"rokwzgl="&amp;V$9&amp;" i lp="&amp;$A109</f>
        <v>rokwzgl=17 i lp=110000</v>
      </c>
      <c r="W109" s="484" t="str">
        <f aca="false">+"rokwzgl="&amp;W$9&amp;" i lp="&amp;$A109</f>
        <v>rokwzgl=18 i lp=110000</v>
      </c>
      <c r="X109" s="484" t="str">
        <f aca="false">+"rokwzgl="&amp;X$9&amp;" i lp="&amp;$A109</f>
        <v>rokwzgl=19 i lp=110000</v>
      </c>
      <c r="Y109" s="484" t="str">
        <f aca="false">+"rokwzgl="&amp;Y$9&amp;" i lp="&amp;$A109</f>
        <v>rokwzgl=20 i lp=110000</v>
      </c>
      <c r="Z109" s="484" t="str">
        <f aca="false">+"rokwzgl="&amp;Z$9&amp;" i lp="&amp;$A109</f>
        <v>rokwzgl=21 i lp=110000</v>
      </c>
      <c r="AA109" s="484" t="str">
        <f aca="false">+"rokwzgl="&amp;AA$9&amp;" i lp="&amp;$A109</f>
        <v>rokwzgl=22 i lp=110000</v>
      </c>
      <c r="AB109" s="484" t="str">
        <f aca="false">+"rokwzgl="&amp;AB$9&amp;" i lp="&amp;$A109</f>
        <v>rokwzgl=23 i lp=110000</v>
      </c>
      <c r="AC109" s="484" t="str">
        <f aca="false">+"rokwzgl="&amp;AC$9&amp;" i lp="&amp;$A109</f>
        <v>rokwzgl=24 i lp=110000</v>
      </c>
      <c r="AD109" s="484" t="str">
        <f aca="false">+"rokwzgl="&amp;AD$9&amp;" i lp="&amp;$A109</f>
        <v>rokwzgl=25 i lp=110000</v>
      </c>
      <c r="AE109" s="484" t="str">
        <f aca="false">+"rokwzgl="&amp;AE$9&amp;" i lp="&amp;$A109</f>
        <v>rokwzgl=26 i lp=110000</v>
      </c>
      <c r="AF109" s="484" t="str">
        <f aca="false">+"rokwzgl="&amp;AF$9&amp;" i lp="&amp;$A109</f>
        <v>rokwzgl=27 i lp=110000</v>
      </c>
      <c r="AG109" s="484" t="str">
        <f aca="false">+"rokwzgl="&amp;AG$9&amp;" i lp="&amp;$A109</f>
        <v>rokwzgl=28 i lp=110000</v>
      </c>
      <c r="AH109" s="484" t="str">
        <f aca="false">+"rokwzgl="&amp;AH$9&amp;" i lp="&amp;$A109</f>
        <v>rokwzgl=29 i lp=110000</v>
      </c>
      <c r="AI109" s="484" t="str">
        <f aca="false">+"rokwzgl="&amp;AI$9&amp;" i lp="&amp;$A109</f>
        <v>rokwzgl=30 i lp=110000</v>
      </c>
      <c r="AJ109" s="484" t="str">
        <f aca="false">+"rokwzgl="&amp;AJ$9&amp;" i lp="&amp;$A109</f>
        <v>rokwzgl=31 i lp=110000</v>
      </c>
      <c r="AK109" s="484" t="str">
        <f aca="false">+"rokwzgl="&amp;AK$9&amp;" i lp="&amp;$A109</f>
        <v>rokwzgl=32 i lp=110000</v>
      </c>
      <c r="AL109" s="484" t="str">
        <f aca="false">+"rokwzgl="&amp;AL$9&amp;" i lp="&amp;$A109</f>
        <v>rokwzgl=33 i lp=110000</v>
      </c>
      <c r="AM109" s="484" t="str">
        <f aca="false">+"rokwzgl="&amp;AM$9&amp;" i lp="&amp;$A109</f>
        <v>rokwzgl=34 i lp=110000</v>
      </c>
      <c r="AN109" s="484" t="str">
        <f aca="false">+"rokwzgl="&amp;AN$9&amp;" i lp="&amp;$A109</f>
        <v>rokwzgl=35 i lp=110000</v>
      </c>
      <c r="AO109" s="484" t="str">
        <f aca="false">+"rokwzgl="&amp;AO$9&amp;" i lp="&amp;$A109</f>
        <v>rokwzgl=36 i lp=110000</v>
      </c>
      <c r="AP109" s="484" t="str">
        <f aca="false">+"rokwzgl="&amp;AP$9&amp;" i lp="&amp;$A109</f>
        <v>rokwzgl=37 i lp=110000</v>
      </c>
      <c r="AQ109" s="484" t="str">
        <f aca="false">+"rokwzgl="&amp;AQ$9&amp;" i lp="&amp;$A109</f>
        <v>rokwzgl=38 i lp=110000</v>
      </c>
      <c r="AR109" s="484" t="str">
        <f aca="false">+"rokwzgl="&amp;AR$9&amp;" i lp="&amp;$A109</f>
        <v>rokwzgl=39 i lp=110000</v>
      </c>
    </row>
    <row r="110" customFormat="false" ht="11.25" hidden="false" customHeight="false" outlineLevel="0" collapsed="false">
      <c r="A110" s="488" t="n">
        <v>111000</v>
      </c>
      <c r="B110" s="483" t="s">
        <v>357</v>
      </c>
      <c r="C110" s="484" t="s">
        <v>645</v>
      </c>
      <c r="D110" s="484" t="str">
        <f aca="false">+"rokwzgl="&amp;D$9&amp;" i lp="&amp;$A110</f>
        <v>rokwzgl=0 i lp=111000</v>
      </c>
      <c r="E110" s="484" t="str">
        <f aca="false">+"rokwzgl="&amp;E$9&amp;" i lp="&amp;$A110</f>
        <v>rokwzgl=0 i lp=111000</v>
      </c>
      <c r="F110" s="484" t="str">
        <f aca="false">+"rokwzgl="&amp;F$9&amp;" i lp="&amp;$A110</f>
        <v>rokwzgl=1 i lp=111000</v>
      </c>
      <c r="G110" s="484" t="str">
        <f aca="false">+"rokwzgl="&amp;G$9&amp;" i lp="&amp;$A110</f>
        <v>rokwzgl=2 i lp=111000</v>
      </c>
      <c r="H110" s="484" t="str">
        <f aca="false">+"rokwzgl="&amp;H$9&amp;" i lp="&amp;$A110</f>
        <v>rokwzgl=3 i lp=111000</v>
      </c>
      <c r="I110" s="484" t="str">
        <f aca="false">+"rokwzgl="&amp;I$9&amp;" i lp="&amp;$A110</f>
        <v>rokwzgl=4 i lp=111000</v>
      </c>
      <c r="J110" s="484" t="str">
        <f aca="false">+"rokwzgl="&amp;J$9&amp;" i lp="&amp;$A110</f>
        <v>rokwzgl=5 i lp=111000</v>
      </c>
      <c r="K110" s="484" t="str">
        <f aca="false">+"rokwzgl="&amp;K$9&amp;" i lp="&amp;$A110</f>
        <v>rokwzgl=6 i lp=111000</v>
      </c>
      <c r="L110" s="484" t="str">
        <f aca="false">+"rokwzgl="&amp;L$9&amp;" i lp="&amp;$A110</f>
        <v>rokwzgl=7 i lp=111000</v>
      </c>
      <c r="M110" s="484" t="str">
        <f aca="false">+"rokwzgl="&amp;M$9&amp;" i lp="&amp;$A110</f>
        <v>rokwzgl=8 i lp=111000</v>
      </c>
      <c r="N110" s="484" t="str">
        <f aca="false">+"rokwzgl="&amp;N$9&amp;" i lp="&amp;$A110</f>
        <v>rokwzgl=9 i lp=111000</v>
      </c>
      <c r="O110" s="484" t="str">
        <f aca="false">+"rokwzgl="&amp;O$9&amp;" i lp="&amp;$A110</f>
        <v>rokwzgl=10 i lp=111000</v>
      </c>
      <c r="P110" s="484" t="str">
        <f aca="false">+"rokwzgl="&amp;P$9&amp;" i lp="&amp;$A110</f>
        <v>rokwzgl=11 i lp=111000</v>
      </c>
      <c r="Q110" s="484" t="str">
        <f aca="false">+"rokwzgl="&amp;Q$9&amp;" i lp="&amp;$A110</f>
        <v>rokwzgl=12 i lp=111000</v>
      </c>
      <c r="R110" s="484" t="str">
        <f aca="false">+"rokwzgl="&amp;R$9&amp;" i lp="&amp;$A110</f>
        <v>rokwzgl=13 i lp=111000</v>
      </c>
      <c r="S110" s="484" t="str">
        <f aca="false">+"rokwzgl="&amp;S$9&amp;" i lp="&amp;$A110</f>
        <v>rokwzgl=14 i lp=111000</v>
      </c>
      <c r="T110" s="484" t="str">
        <f aca="false">+"rokwzgl="&amp;T$9&amp;" i lp="&amp;$A110</f>
        <v>rokwzgl=15 i lp=111000</v>
      </c>
      <c r="U110" s="484" t="str">
        <f aca="false">+"rokwzgl="&amp;U$9&amp;" i lp="&amp;$A110</f>
        <v>rokwzgl=16 i lp=111000</v>
      </c>
      <c r="V110" s="484" t="str">
        <f aca="false">+"rokwzgl="&amp;V$9&amp;" i lp="&amp;$A110</f>
        <v>rokwzgl=17 i lp=111000</v>
      </c>
      <c r="W110" s="484" t="str">
        <f aca="false">+"rokwzgl="&amp;W$9&amp;" i lp="&amp;$A110</f>
        <v>rokwzgl=18 i lp=111000</v>
      </c>
      <c r="X110" s="484" t="str">
        <f aca="false">+"rokwzgl="&amp;X$9&amp;" i lp="&amp;$A110</f>
        <v>rokwzgl=19 i lp=111000</v>
      </c>
      <c r="Y110" s="484" t="str">
        <f aca="false">+"rokwzgl="&amp;Y$9&amp;" i lp="&amp;$A110</f>
        <v>rokwzgl=20 i lp=111000</v>
      </c>
      <c r="Z110" s="484" t="str">
        <f aca="false">+"rokwzgl="&amp;Z$9&amp;" i lp="&amp;$A110</f>
        <v>rokwzgl=21 i lp=111000</v>
      </c>
      <c r="AA110" s="484" t="str">
        <f aca="false">+"rokwzgl="&amp;AA$9&amp;" i lp="&amp;$A110</f>
        <v>rokwzgl=22 i lp=111000</v>
      </c>
      <c r="AB110" s="484" t="str">
        <f aca="false">+"rokwzgl="&amp;AB$9&amp;" i lp="&amp;$A110</f>
        <v>rokwzgl=23 i lp=111000</v>
      </c>
      <c r="AC110" s="484" t="str">
        <f aca="false">+"rokwzgl="&amp;AC$9&amp;" i lp="&amp;$A110</f>
        <v>rokwzgl=24 i lp=111000</v>
      </c>
      <c r="AD110" s="484" t="str">
        <f aca="false">+"rokwzgl="&amp;AD$9&amp;" i lp="&amp;$A110</f>
        <v>rokwzgl=25 i lp=111000</v>
      </c>
      <c r="AE110" s="484" t="str">
        <f aca="false">+"rokwzgl="&amp;AE$9&amp;" i lp="&amp;$A110</f>
        <v>rokwzgl=26 i lp=111000</v>
      </c>
      <c r="AF110" s="484" t="str">
        <f aca="false">+"rokwzgl="&amp;AF$9&amp;" i lp="&amp;$A110</f>
        <v>rokwzgl=27 i lp=111000</v>
      </c>
      <c r="AG110" s="484" t="str">
        <f aca="false">+"rokwzgl="&amp;AG$9&amp;" i lp="&amp;$A110</f>
        <v>rokwzgl=28 i lp=111000</v>
      </c>
      <c r="AH110" s="484" t="str">
        <f aca="false">+"rokwzgl="&amp;AH$9&amp;" i lp="&amp;$A110</f>
        <v>rokwzgl=29 i lp=111000</v>
      </c>
      <c r="AI110" s="484" t="str">
        <f aca="false">+"rokwzgl="&amp;AI$9&amp;" i lp="&amp;$A110</f>
        <v>rokwzgl=30 i lp=111000</v>
      </c>
      <c r="AJ110" s="484" t="str">
        <f aca="false">+"rokwzgl="&amp;AJ$9&amp;" i lp="&amp;$A110</f>
        <v>rokwzgl=31 i lp=111000</v>
      </c>
      <c r="AK110" s="484" t="str">
        <f aca="false">+"rokwzgl="&amp;AK$9&amp;" i lp="&amp;$A110</f>
        <v>rokwzgl=32 i lp=111000</v>
      </c>
      <c r="AL110" s="484" t="str">
        <f aca="false">+"rokwzgl="&amp;AL$9&amp;" i lp="&amp;$A110</f>
        <v>rokwzgl=33 i lp=111000</v>
      </c>
      <c r="AM110" s="484" t="str">
        <f aca="false">+"rokwzgl="&amp;AM$9&amp;" i lp="&amp;$A110</f>
        <v>rokwzgl=34 i lp=111000</v>
      </c>
      <c r="AN110" s="484" t="str">
        <f aca="false">+"rokwzgl="&amp;AN$9&amp;" i lp="&amp;$A110</f>
        <v>rokwzgl=35 i lp=111000</v>
      </c>
      <c r="AO110" s="484" t="str">
        <f aca="false">+"rokwzgl="&amp;AO$9&amp;" i lp="&amp;$A110</f>
        <v>rokwzgl=36 i lp=111000</v>
      </c>
      <c r="AP110" s="484" t="str">
        <f aca="false">+"rokwzgl="&amp;AP$9&amp;" i lp="&amp;$A110</f>
        <v>rokwzgl=37 i lp=111000</v>
      </c>
      <c r="AQ110" s="484" t="str">
        <f aca="false">+"rokwzgl="&amp;AQ$9&amp;" i lp="&amp;$A110</f>
        <v>rokwzgl=38 i lp=111000</v>
      </c>
      <c r="AR110" s="484" t="str">
        <f aca="false">+"rokwzgl="&amp;AR$9&amp;" i lp="&amp;$A110</f>
        <v>rokwzgl=39 i lp=111000</v>
      </c>
    </row>
    <row r="111" customFormat="false" ht="11.25" hidden="false" customHeight="false" outlineLevel="0" collapsed="false">
      <c r="A111" s="488" t="n">
        <v>111100</v>
      </c>
      <c r="B111" s="483" t="s">
        <v>173</v>
      </c>
      <c r="C111" s="484" t="s">
        <v>174</v>
      </c>
      <c r="D111" s="484" t="str">
        <f aca="false">+"rokwzgl="&amp;D$9&amp;" i lp="&amp;$A111</f>
        <v>rokwzgl=0 i lp=111100</v>
      </c>
      <c r="E111" s="484" t="str">
        <f aca="false">+"rokwzgl="&amp;E$9&amp;" i lp="&amp;$A111</f>
        <v>rokwzgl=0 i lp=111100</v>
      </c>
      <c r="F111" s="484" t="str">
        <f aca="false">+"rokwzgl="&amp;F$9&amp;" i lp="&amp;$A111</f>
        <v>rokwzgl=1 i lp=111100</v>
      </c>
      <c r="G111" s="484" t="str">
        <f aca="false">+"rokwzgl="&amp;G$9&amp;" i lp="&amp;$A111</f>
        <v>rokwzgl=2 i lp=111100</v>
      </c>
      <c r="H111" s="484" t="str">
        <f aca="false">+"rokwzgl="&amp;H$9&amp;" i lp="&amp;$A111</f>
        <v>rokwzgl=3 i lp=111100</v>
      </c>
      <c r="I111" s="484" t="str">
        <f aca="false">+"rokwzgl="&amp;I$9&amp;" i lp="&amp;$A111</f>
        <v>rokwzgl=4 i lp=111100</v>
      </c>
      <c r="J111" s="484" t="str">
        <f aca="false">+"rokwzgl="&amp;J$9&amp;" i lp="&amp;$A111</f>
        <v>rokwzgl=5 i lp=111100</v>
      </c>
      <c r="K111" s="484" t="str">
        <f aca="false">+"rokwzgl="&amp;K$9&amp;" i lp="&amp;$A111</f>
        <v>rokwzgl=6 i lp=111100</v>
      </c>
      <c r="L111" s="484" t="str">
        <f aca="false">+"rokwzgl="&amp;L$9&amp;" i lp="&amp;$A111</f>
        <v>rokwzgl=7 i lp=111100</v>
      </c>
      <c r="M111" s="484" t="str">
        <f aca="false">+"rokwzgl="&amp;M$9&amp;" i lp="&amp;$A111</f>
        <v>rokwzgl=8 i lp=111100</v>
      </c>
      <c r="N111" s="484" t="str">
        <f aca="false">+"rokwzgl="&amp;N$9&amp;" i lp="&amp;$A111</f>
        <v>rokwzgl=9 i lp=111100</v>
      </c>
      <c r="O111" s="484" t="str">
        <f aca="false">+"rokwzgl="&amp;O$9&amp;" i lp="&amp;$A111</f>
        <v>rokwzgl=10 i lp=111100</v>
      </c>
      <c r="P111" s="484" t="str">
        <f aca="false">+"rokwzgl="&amp;P$9&amp;" i lp="&amp;$A111</f>
        <v>rokwzgl=11 i lp=111100</v>
      </c>
      <c r="Q111" s="484" t="str">
        <f aca="false">+"rokwzgl="&amp;Q$9&amp;" i lp="&amp;$A111</f>
        <v>rokwzgl=12 i lp=111100</v>
      </c>
      <c r="R111" s="484" t="str">
        <f aca="false">+"rokwzgl="&amp;R$9&amp;" i lp="&amp;$A111</f>
        <v>rokwzgl=13 i lp=111100</v>
      </c>
      <c r="S111" s="484" t="str">
        <f aca="false">+"rokwzgl="&amp;S$9&amp;" i lp="&amp;$A111</f>
        <v>rokwzgl=14 i lp=111100</v>
      </c>
      <c r="T111" s="484" t="str">
        <f aca="false">+"rokwzgl="&amp;T$9&amp;" i lp="&amp;$A111</f>
        <v>rokwzgl=15 i lp=111100</v>
      </c>
      <c r="U111" s="484" t="str">
        <f aca="false">+"rokwzgl="&amp;U$9&amp;" i lp="&amp;$A111</f>
        <v>rokwzgl=16 i lp=111100</v>
      </c>
      <c r="V111" s="484" t="str">
        <f aca="false">+"rokwzgl="&amp;V$9&amp;" i lp="&amp;$A111</f>
        <v>rokwzgl=17 i lp=111100</v>
      </c>
      <c r="W111" s="484" t="str">
        <f aca="false">+"rokwzgl="&amp;W$9&amp;" i lp="&amp;$A111</f>
        <v>rokwzgl=18 i lp=111100</v>
      </c>
      <c r="X111" s="484" t="str">
        <f aca="false">+"rokwzgl="&amp;X$9&amp;" i lp="&amp;$A111</f>
        <v>rokwzgl=19 i lp=111100</v>
      </c>
      <c r="Y111" s="484" t="str">
        <f aca="false">+"rokwzgl="&amp;Y$9&amp;" i lp="&amp;$A111</f>
        <v>rokwzgl=20 i lp=111100</v>
      </c>
      <c r="Z111" s="484" t="str">
        <f aca="false">+"rokwzgl="&amp;Z$9&amp;" i lp="&amp;$A111</f>
        <v>rokwzgl=21 i lp=111100</v>
      </c>
      <c r="AA111" s="484" t="str">
        <f aca="false">+"rokwzgl="&amp;AA$9&amp;" i lp="&amp;$A111</f>
        <v>rokwzgl=22 i lp=111100</v>
      </c>
      <c r="AB111" s="484" t="str">
        <f aca="false">+"rokwzgl="&amp;AB$9&amp;" i lp="&amp;$A111</f>
        <v>rokwzgl=23 i lp=111100</v>
      </c>
      <c r="AC111" s="484" t="str">
        <f aca="false">+"rokwzgl="&amp;AC$9&amp;" i lp="&amp;$A111</f>
        <v>rokwzgl=24 i lp=111100</v>
      </c>
      <c r="AD111" s="484" t="str">
        <f aca="false">+"rokwzgl="&amp;AD$9&amp;" i lp="&amp;$A111</f>
        <v>rokwzgl=25 i lp=111100</v>
      </c>
      <c r="AE111" s="484" t="str">
        <f aca="false">+"rokwzgl="&amp;AE$9&amp;" i lp="&amp;$A111</f>
        <v>rokwzgl=26 i lp=111100</v>
      </c>
      <c r="AF111" s="484" t="str">
        <f aca="false">+"rokwzgl="&amp;AF$9&amp;" i lp="&amp;$A111</f>
        <v>rokwzgl=27 i lp=111100</v>
      </c>
      <c r="AG111" s="484" t="str">
        <f aca="false">+"rokwzgl="&amp;AG$9&amp;" i lp="&amp;$A111</f>
        <v>rokwzgl=28 i lp=111100</v>
      </c>
      <c r="AH111" s="484" t="str">
        <f aca="false">+"rokwzgl="&amp;AH$9&amp;" i lp="&amp;$A111</f>
        <v>rokwzgl=29 i lp=111100</v>
      </c>
      <c r="AI111" s="484" t="str">
        <f aca="false">+"rokwzgl="&amp;AI$9&amp;" i lp="&amp;$A111</f>
        <v>rokwzgl=30 i lp=111100</v>
      </c>
      <c r="AJ111" s="484" t="str">
        <f aca="false">+"rokwzgl="&amp;AJ$9&amp;" i lp="&amp;$A111</f>
        <v>rokwzgl=31 i lp=111100</v>
      </c>
      <c r="AK111" s="484" t="str">
        <f aca="false">+"rokwzgl="&amp;AK$9&amp;" i lp="&amp;$A111</f>
        <v>rokwzgl=32 i lp=111100</v>
      </c>
      <c r="AL111" s="484" t="str">
        <f aca="false">+"rokwzgl="&amp;AL$9&amp;" i lp="&amp;$A111</f>
        <v>rokwzgl=33 i lp=111100</v>
      </c>
      <c r="AM111" s="484" t="str">
        <f aca="false">+"rokwzgl="&amp;AM$9&amp;" i lp="&amp;$A111</f>
        <v>rokwzgl=34 i lp=111100</v>
      </c>
      <c r="AN111" s="484" t="str">
        <f aca="false">+"rokwzgl="&amp;AN$9&amp;" i lp="&amp;$A111</f>
        <v>rokwzgl=35 i lp=111100</v>
      </c>
      <c r="AO111" s="484" t="str">
        <f aca="false">+"rokwzgl="&amp;AO$9&amp;" i lp="&amp;$A111</f>
        <v>rokwzgl=36 i lp=111100</v>
      </c>
      <c r="AP111" s="484" t="str">
        <f aca="false">+"rokwzgl="&amp;AP$9&amp;" i lp="&amp;$A111</f>
        <v>rokwzgl=37 i lp=111100</v>
      </c>
      <c r="AQ111" s="484" t="str">
        <f aca="false">+"rokwzgl="&amp;AQ$9&amp;" i lp="&amp;$A111</f>
        <v>rokwzgl=38 i lp=111100</v>
      </c>
      <c r="AR111" s="484" t="str">
        <f aca="false">+"rokwzgl="&amp;AR$9&amp;" i lp="&amp;$A111</f>
        <v>rokwzgl=39 i lp=111100</v>
      </c>
    </row>
    <row r="112" customFormat="false" ht="11.25" hidden="false" customHeight="false" outlineLevel="0" collapsed="false">
      <c r="A112" s="488" t="n">
        <v>112000</v>
      </c>
      <c r="B112" s="483" t="s">
        <v>360</v>
      </c>
      <c r="C112" s="484" t="s">
        <v>646</v>
      </c>
      <c r="D112" s="484" t="str">
        <f aca="false">+"rokwzgl="&amp;D$9&amp;" i lp="&amp;$A112</f>
        <v>rokwzgl=0 i lp=112000</v>
      </c>
      <c r="E112" s="484" t="str">
        <f aca="false">+"rokwzgl="&amp;E$9&amp;" i lp="&amp;$A112</f>
        <v>rokwzgl=0 i lp=112000</v>
      </c>
      <c r="F112" s="484" t="str">
        <f aca="false">+"rokwzgl="&amp;F$9&amp;" i lp="&amp;$A112</f>
        <v>rokwzgl=1 i lp=112000</v>
      </c>
      <c r="G112" s="484" t="str">
        <f aca="false">+"rokwzgl="&amp;G$9&amp;" i lp="&amp;$A112</f>
        <v>rokwzgl=2 i lp=112000</v>
      </c>
      <c r="H112" s="484" t="str">
        <f aca="false">+"rokwzgl="&amp;H$9&amp;" i lp="&amp;$A112</f>
        <v>rokwzgl=3 i lp=112000</v>
      </c>
      <c r="I112" s="484" t="str">
        <f aca="false">+"rokwzgl="&amp;I$9&amp;" i lp="&amp;$A112</f>
        <v>rokwzgl=4 i lp=112000</v>
      </c>
      <c r="J112" s="484" t="str">
        <f aca="false">+"rokwzgl="&amp;J$9&amp;" i lp="&amp;$A112</f>
        <v>rokwzgl=5 i lp=112000</v>
      </c>
      <c r="K112" s="484" t="str">
        <f aca="false">+"rokwzgl="&amp;K$9&amp;" i lp="&amp;$A112</f>
        <v>rokwzgl=6 i lp=112000</v>
      </c>
      <c r="L112" s="484" t="str">
        <f aca="false">+"rokwzgl="&amp;L$9&amp;" i lp="&amp;$A112</f>
        <v>rokwzgl=7 i lp=112000</v>
      </c>
      <c r="M112" s="484" t="str">
        <f aca="false">+"rokwzgl="&amp;M$9&amp;" i lp="&amp;$A112</f>
        <v>rokwzgl=8 i lp=112000</v>
      </c>
      <c r="N112" s="484" t="str">
        <f aca="false">+"rokwzgl="&amp;N$9&amp;" i lp="&amp;$A112</f>
        <v>rokwzgl=9 i lp=112000</v>
      </c>
      <c r="O112" s="484" t="str">
        <f aca="false">+"rokwzgl="&amp;O$9&amp;" i lp="&amp;$A112</f>
        <v>rokwzgl=10 i lp=112000</v>
      </c>
      <c r="P112" s="484" t="str">
        <f aca="false">+"rokwzgl="&amp;P$9&amp;" i lp="&amp;$A112</f>
        <v>rokwzgl=11 i lp=112000</v>
      </c>
      <c r="Q112" s="484" t="str">
        <f aca="false">+"rokwzgl="&amp;Q$9&amp;" i lp="&amp;$A112</f>
        <v>rokwzgl=12 i lp=112000</v>
      </c>
      <c r="R112" s="484" t="str">
        <f aca="false">+"rokwzgl="&amp;R$9&amp;" i lp="&amp;$A112</f>
        <v>rokwzgl=13 i lp=112000</v>
      </c>
      <c r="S112" s="484" t="str">
        <f aca="false">+"rokwzgl="&amp;S$9&amp;" i lp="&amp;$A112</f>
        <v>rokwzgl=14 i lp=112000</v>
      </c>
      <c r="T112" s="484" t="str">
        <f aca="false">+"rokwzgl="&amp;T$9&amp;" i lp="&amp;$A112</f>
        <v>rokwzgl=15 i lp=112000</v>
      </c>
      <c r="U112" s="484" t="str">
        <f aca="false">+"rokwzgl="&amp;U$9&amp;" i lp="&amp;$A112</f>
        <v>rokwzgl=16 i lp=112000</v>
      </c>
      <c r="V112" s="484" t="str">
        <f aca="false">+"rokwzgl="&amp;V$9&amp;" i lp="&amp;$A112</f>
        <v>rokwzgl=17 i lp=112000</v>
      </c>
      <c r="W112" s="484" t="str">
        <f aca="false">+"rokwzgl="&amp;W$9&amp;" i lp="&amp;$A112</f>
        <v>rokwzgl=18 i lp=112000</v>
      </c>
      <c r="X112" s="484" t="str">
        <f aca="false">+"rokwzgl="&amp;X$9&amp;" i lp="&amp;$A112</f>
        <v>rokwzgl=19 i lp=112000</v>
      </c>
      <c r="Y112" s="484" t="str">
        <f aca="false">+"rokwzgl="&amp;Y$9&amp;" i lp="&amp;$A112</f>
        <v>rokwzgl=20 i lp=112000</v>
      </c>
      <c r="Z112" s="484" t="str">
        <f aca="false">+"rokwzgl="&amp;Z$9&amp;" i lp="&amp;$A112</f>
        <v>rokwzgl=21 i lp=112000</v>
      </c>
      <c r="AA112" s="484" t="str">
        <f aca="false">+"rokwzgl="&amp;AA$9&amp;" i lp="&amp;$A112</f>
        <v>rokwzgl=22 i lp=112000</v>
      </c>
      <c r="AB112" s="484" t="str">
        <f aca="false">+"rokwzgl="&amp;AB$9&amp;" i lp="&amp;$A112</f>
        <v>rokwzgl=23 i lp=112000</v>
      </c>
      <c r="AC112" s="484" t="str">
        <f aca="false">+"rokwzgl="&amp;AC$9&amp;" i lp="&amp;$A112</f>
        <v>rokwzgl=24 i lp=112000</v>
      </c>
      <c r="AD112" s="484" t="str">
        <f aca="false">+"rokwzgl="&amp;AD$9&amp;" i lp="&amp;$A112</f>
        <v>rokwzgl=25 i lp=112000</v>
      </c>
      <c r="AE112" s="484" t="str">
        <f aca="false">+"rokwzgl="&amp;AE$9&amp;" i lp="&amp;$A112</f>
        <v>rokwzgl=26 i lp=112000</v>
      </c>
      <c r="AF112" s="484" t="str">
        <f aca="false">+"rokwzgl="&amp;AF$9&amp;" i lp="&amp;$A112</f>
        <v>rokwzgl=27 i lp=112000</v>
      </c>
      <c r="AG112" s="484" t="str">
        <f aca="false">+"rokwzgl="&amp;AG$9&amp;" i lp="&amp;$A112</f>
        <v>rokwzgl=28 i lp=112000</v>
      </c>
      <c r="AH112" s="484" t="str">
        <f aca="false">+"rokwzgl="&amp;AH$9&amp;" i lp="&amp;$A112</f>
        <v>rokwzgl=29 i lp=112000</v>
      </c>
      <c r="AI112" s="484" t="str">
        <f aca="false">+"rokwzgl="&amp;AI$9&amp;" i lp="&amp;$A112</f>
        <v>rokwzgl=30 i lp=112000</v>
      </c>
      <c r="AJ112" s="484" t="str">
        <f aca="false">+"rokwzgl="&amp;AJ$9&amp;" i lp="&amp;$A112</f>
        <v>rokwzgl=31 i lp=112000</v>
      </c>
      <c r="AK112" s="484" t="str">
        <f aca="false">+"rokwzgl="&amp;AK$9&amp;" i lp="&amp;$A112</f>
        <v>rokwzgl=32 i lp=112000</v>
      </c>
      <c r="AL112" s="484" t="str">
        <f aca="false">+"rokwzgl="&amp;AL$9&amp;" i lp="&amp;$A112</f>
        <v>rokwzgl=33 i lp=112000</v>
      </c>
      <c r="AM112" s="484" t="str">
        <f aca="false">+"rokwzgl="&amp;AM$9&amp;" i lp="&amp;$A112</f>
        <v>rokwzgl=34 i lp=112000</v>
      </c>
      <c r="AN112" s="484" t="str">
        <f aca="false">+"rokwzgl="&amp;AN$9&amp;" i lp="&amp;$A112</f>
        <v>rokwzgl=35 i lp=112000</v>
      </c>
      <c r="AO112" s="484" t="str">
        <f aca="false">+"rokwzgl="&amp;AO$9&amp;" i lp="&amp;$A112</f>
        <v>rokwzgl=36 i lp=112000</v>
      </c>
      <c r="AP112" s="484" t="str">
        <f aca="false">+"rokwzgl="&amp;AP$9&amp;" i lp="&amp;$A112</f>
        <v>rokwzgl=37 i lp=112000</v>
      </c>
      <c r="AQ112" s="484" t="str">
        <f aca="false">+"rokwzgl="&amp;AQ$9&amp;" i lp="&amp;$A112</f>
        <v>rokwzgl=38 i lp=112000</v>
      </c>
      <c r="AR112" s="484" t="str">
        <f aca="false">+"rokwzgl="&amp;AR$9&amp;" i lp="&amp;$A112</f>
        <v>rokwzgl=39 i lp=112000</v>
      </c>
    </row>
    <row r="113" customFormat="false" ht="11.25" hidden="false" customHeight="false" outlineLevel="0" collapsed="false">
      <c r="A113" s="488" t="n">
        <v>120000</v>
      </c>
      <c r="B113" s="483" t="n">
        <v>12</v>
      </c>
      <c r="C113" s="484" t="s">
        <v>362</v>
      </c>
      <c r="D113" s="484" t="str">
        <f aca="false">+"rokwzgl="&amp;D$9&amp;" i lp="&amp;$A113</f>
        <v>rokwzgl=0 i lp=120000</v>
      </c>
      <c r="E113" s="484" t="str">
        <f aca="false">+"rokwzgl="&amp;E$9&amp;" i lp="&amp;$A113</f>
        <v>rokwzgl=0 i lp=120000</v>
      </c>
      <c r="F113" s="484" t="str">
        <f aca="false">+"rokwzgl="&amp;F$9&amp;" i lp="&amp;$A113</f>
        <v>rokwzgl=1 i lp=120000</v>
      </c>
      <c r="G113" s="484" t="str">
        <f aca="false">+"rokwzgl="&amp;G$9&amp;" i lp="&amp;$A113</f>
        <v>rokwzgl=2 i lp=120000</v>
      </c>
      <c r="H113" s="484" t="str">
        <f aca="false">+"rokwzgl="&amp;H$9&amp;" i lp="&amp;$A113</f>
        <v>rokwzgl=3 i lp=120000</v>
      </c>
      <c r="I113" s="484" t="str">
        <f aca="false">+"rokwzgl="&amp;I$9&amp;" i lp="&amp;$A113</f>
        <v>rokwzgl=4 i lp=120000</v>
      </c>
      <c r="J113" s="484" t="str">
        <f aca="false">+"rokwzgl="&amp;J$9&amp;" i lp="&amp;$A113</f>
        <v>rokwzgl=5 i lp=120000</v>
      </c>
      <c r="K113" s="484" t="str">
        <f aca="false">+"rokwzgl="&amp;K$9&amp;" i lp="&amp;$A113</f>
        <v>rokwzgl=6 i lp=120000</v>
      </c>
      <c r="L113" s="484" t="str">
        <f aca="false">+"rokwzgl="&amp;L$9&amp;" i lp="&amp;$A113</f>
        <v>rokwzgl=7 i lp=120000</v>
      </c>
      <c r="M113" s="484" t="str">
        <f aca="false">+"rokwzgl="&amp;M$9&amp;" i lp="&amp;$A113</f>
        <v>rokwzgl=8 i lp=120000</v>
      </c>
      <c r="N113" s="484" t="str">
        <f aca="false">+"rokwzgl="&amp;N$9&amp;" i lp="&amp;$A113</f>
        <v>rokwzgl=9 i lp=120000</v>
      </c>
      <c r="O113" s="484" t="str">
        <f aca="false">+"rokwzgl="&amp;O$9&amp;" i lp="&amp;$A113</f>
        <v>rokwzgl=10 i lp=120000</v>
      </c>
      <c r="P113" s="484" t="str">
        <f aca="false">+"rokwzgl="&amp;P$9&amp;" i lp="&amp;$A113</f>
        <v>rokwzgl=11 i lp=120000</v>
      </c>
      <c r="Q113" s="484" t="str">
        <f aca="false">+"rokwzgl="&amp;Q$9&amp;" i lp="&amp;$A113</f>
        <v>rokwzgl=12 i lp=120000</v>
      </c>
      <c r="R113" s="484" t="str">
        <f aca="false">+"rokwzgl="&amp;R$9&amp;" i lp="&amp;$A113</f>
        <v>rokwzgl=13 i lp=120000</v>
      </c>
      <c r="S113" s="484" t="str">
        <f aca="false">+"rokwzgl="&amp;S$9&amp;" i lp="&amp;$A113</f>
        <v>rokwzgl=14 i lp=120000</v>
      </c>
      <c r="T113" s="484" t="str">
        <f aca="false">+"rokwzgl="&amp;T$9&amp;" i lp="&amp;$A113</f>
        <v>rokwzgl=15 i lp=120000</v>
      </c>
      <c r="U113" s="484" t="str">
        <f aca="false">+"rokwzgl="&amp;U$9&amp;" i lp="&amp;$A113</f>
        <v>rokwzgl=16 i lp=120000</v>
      </c>
      <c r="V113" s="484" t="str">
        <f aca="false">+"rokwzgl="&amp;V$9&amp;" i lp="&amp;$A113</f>
        <v>rokwzgl=17 i lp=120000</v>
      </c>
      <c r="W113" s="484" t="str">
        <f aca="false">+"rokwzgl="&amp;W$9&amp;" i lp="&amp;$A113</f>
        <v>rokwzgl=18 i lp=120000</v>
      </c>
      <c r="X113" s="484" t="str">
        <f aca="false">+"rokwzgl="&amp;X$9&amp;" i lp="&amp;$A113</f>
        <v>rokwzgl=19 i lp=120000</v>
      </c>
      <c r="Y113" s="484" t="str">
        <f aca="false">+"rokwzgl="&amp;Y$9&amp;" i lp="&amp;$A113</f>
        <v>rokwzgl=20 i lp=120000</v>
      </c>
      <c r="Z113" s="484" t="str">
        <f aca="false">+"rokwzgl="&amp;Z$9&amp;" i lp="&amp;$A113</f>
        <v>rokwzgl=21 i lp=120000</v>
      </c>
      <c r="AA113" s="484" t="str">
        <f aca="false">+"rokwzgl="&amp;AA$9&amp;" i lp="&amp;$A113</f>
        <v>rokwzgl=22 i lp=120000</v>
      </c>
      <c r="AB113" s="484" t="str">
        <f aca="false">+"rokwzgl="&amp;AB$9&amp;" i lp="&amp;$A113</f>
        <v>rokwzgl=23 i lp=120000</v>
      </c>
      <c r="AC113" s="484" t="str">
        <f aca="false">+"rokwzgl="&amp;AC$9&amp;" i lp="&amp;$A113</f>
        <v>rokwzgl=24 i lp=120000</v>
      </c>
      <c r="AD113" s="484" t="str">
        <f aca="false">+"rokwzgl="&amp;AD$9&amp;" i lp="&amp;$A113</f>
        <v>rokwzgl=25 i lp=120000</v>
      </c>
      <c r="AE113" s="484" t="str">
        <f aca="false">+"rokwzgl="&amp;AE$9&amp;" i lp="&amp;$A113</f>
        <v>rokwzgl=26 i lp=120000</v>
      </c>
      <c r="AF113" s="484" t="str">
        <f aca="false">+"rokwzgl="&amp;AF$9&amp;" i lp="&amp;$A113</f>
        <v>rokwzgl=27 i lp=120000</v>
      </c>
      <c r="AG113" s="484" t="str">
        <f aca="false">+"rokwzgl="&amp;AG$9&amp;" i lp="&amp;$A113</f>
        <v>rokwzgl=28 i lp=120000</v>
      </c>
      <c r="AH113" s="484" t="str">
        <f aca="false">+"rokwzgl="&amp;AH$9&amp;" i lp="&amp;$A113</f>
        <v>rokwzgl=29 i lp=120000</v>
      </c>
      <c r="AI113" s="484" t="str">
        <f aca="false">+"rokwzgl="&amp;AI$9&amp;" i lp="&amp;$A113</f>
        <v>rokwzgl=30 i lp=120000</v>
      </c>
      <c r="AJ113" s="484" t="str">
        <f aca="false">+"rokwzgl="&amp;AJ$9&amp;" i lp="&amp;$A113</f>
        <v>rokwzgl=31 i lp=120000</v>
      </c>
      <c r="AK113" s="484" t="str">
        <f aca="false">+"rokwzgl="&amp;AK$9&amp;" i lp="&amp;$A113</f>
        <v>rokwzgl=32 i lp=120000</v>
      </c>
      <c r="AL113" s="484" t="str">
        <f aca="false">+"rokwzgl="&amp;AL$9&amp;" i lp="&amp;$A113</f>
        <v>rokwzgl=33 i lp=120000</v>
      </c>
      <c r="AM113" s="484" t="str">
        <f aca="false">+"rokwzgl="&amp;AM$9&amp;" i lp="&amp;$A113</f>
        <v>rokwzgl=34 i lp=120000</v>
      </c>
      <c r="AN113" s="484" t="str">
        <f aca="false">+"rokwzgl="&amp;AN$9&amp;" i lp="&amp;$A113</f>
        <v>rokwzgl=35 i lp=120000</v>
      </c>
      <c r="AO113" s="484" t="str">
        <f aca="false">+"rokwzgl="&amp;AO$9&amp;" i lp="&amp;$A113</f>
        <v>rokwzgl=36 i lp=120000</v>
      </c>
      <c r="AP113" s="484" t="str">
        <f aca="false">+"rokwzgl="&amp;AP$9&amp;" i lp="&amp;$A113</f>
        <v>rokwzgl=37 i lp=120000</v>
      </c>
      <c r="AQ113" s="484" t="str">
        <f aca="false">+"rokwzgl="&amp;AQ$9&amp;" i lp="&amp;$A113</f>
        <v>rokwzgl=38 i lp=120000</v>
      </c>
      <c r="AR113" s="484" t="str">
        <f aca="false">+"rokwzgl="&amp;AR$9&amp;" i lp="&amp;$A113</f>
        <v>rokwzgl=39 i lp=120000</v>
      </c>
    </row>
    <row r="114" customFormat="false" ht="11.25" hidden="false" customHeight="false" outlineLevel="0" collapsed="false">
      <c r="A114" s="488" t="n">
        <v>121000</v>
      </c>
      <c r="B114" s="483" t="s">
        <v>363</v>
      </c>
      <c r="C114" s="484" t="s">
        <v>647</v>
      </c>
      <c r="D114" s="484" t="str">
        <f aca="false">+"rokwzgl="&amp;D$9&amp;" i lp="&amp;$A114</f>
        <v>rokwzgl=0 i lp=121000</v>
      </c>
      <c r="E114" s="484" t="str">
        <f aca="false">+"rokwzgl="&amp;E$9&amp;" i lp="&amp;$A114</f>
        <v>rokwzgl=0 i lp=121000</v>
      </c>
      <c r="F114" s="484" t="str">
        <f aca="false">+"rokwzgl="&amp;F$9&amp;" i lp="&amp;$A114</f>
        <v>rokwzgl=1 i lp=121000</v>
      </c>
      <c r="G114" s="484" t="str">
        <f aca="false">+"rokwzgl="&amp;G$9&amp;" i lp="&amp;$A114</f>
        <v>rokwzgl=2 i lp=121000</v>
      </c>
      <c r="H114" s="484" t="str">
        <f aca="false">+"rokwzgl="&amp;H$9&amp;" i lp="&amp;$A114</f>
        <v>rokwzgl=3 i lp=121000</v>
      </c>
      <c r="I114" s="484" t="str">
        <f aca="false">+"rokwzgl="&amp;I$9&amp;" i lp="&amp;$A114</f>
        <v>rokwzgl=4 i lp=121000</v>
      </c>
      <c r="J114" s="484" t="str">
        <f aca="false">+"rokwzgl="&amp;J$9&amp;" i lp="&amp;$A114</f>
        <v>rokwzgl=5 i lp=121000</v>
      </c>
      <c r="K114" s="484" t="str">
        <f aca="false">+"rokwzgl="&amp;K$9&amp;" i lp="&amp;$A114</f>
        <v>rokwzgl=6 i lp=121000</v>
      </c>
      <c r="L114" s="484" t="str">
        <f aca="false">+"rokwzgl="&amp;L$9&amp;" i lp="&amp;$A114</f>
        <v>rokwzgl=7 i lp=121000</v>
      </c>
      <c r="M114" s="484" t="str">
        <f aca="false">+"rokwzgl="&amp;M$9&amp;" i lp="&amp;$A114</f>
        <v>rokwzgl=8 i lp=121000</v>
      </c>
      <c r="N114" s="484" t="str">
        <f aca="false">+"rokwzgl="&amp;N$9&amp;" i lp="&amp;$A114</f>
        <v>rokwzgl=9 i lp=121000</v>
      </c>
      <c r="O114" s="484" t="str">
        <f aca="false">+"rokwzgl="&amp;O$9&amp;" i lp="&amp;$A114</f>
        <v>rokwzgl=10 i lp=121000</v>
      </c>
      <c r="P114" s="484" t="str">
        <f aca="false">+"rokwzgl="&amp;P$9&amp;" i lp="&amp;$A114</f>
        <v>rokwzgl=11 i lp=121000</v>
      </c>
      <c r="Q114" s="484" t="str">
        <f aca="false">+"rokwzgl="&amp;Q$9&amp;" i lp="&amp;$A114</f>
        <v>rokwzgl=12 i lp=121000</v>
      </c>
      <c r="R114" s="484" t="str">
        <f aca="false">+"rokwzgl="&amp;R$9&amp;" i lp="&amp;$A114</f>
        <v>rokwzgl=13 i lp=121000</v>
      </c>
      <c r="S114" s="484" t="str">
        <f aca="false">+"rokwzgl="&amp;S$9&amp;" i lp="&amp;$A114</f>
        <v>rokwzgl=14 i lp=121000</v>
      </c>
      <c r="T114" s="484" t="str">
        <f aca="false">+"rokwzgl="&amp;T$9&amp;" i lp="&amp;$A114</f>
        <v>rokwzgl=15 i lp=121000</v>
      </c>
      <c r="U114" s="484" t="str">
        <f aca="false">+"rokwzgl="&amp;U$9&amp;" i lp="&amp;$A114</f>
        <v>rokwzgl=16 i lp=121000</v>
      </c>
      <c r="V114" s="484" t="str">
        <f aca="false">+"rokwzgl="&amp;V$9&amp;" i lp="&amp;$A114</f>
        <v>rokwzgl=17 i lp=121000</v>
      </c>
      <c r="W114" s="484" t="str">
        <f aca="false">+"rokwzgl="&amp;W$9&amp;" i lp="&amp;$A114</f>
        <v>rokwzgl=18 i lp=121000</v>
      </c>
      <c r="X114" s="484" t="str">
        <f aca="false">+"rokwzgl="&amp;X$9&amp;" i lp="&amp;$A114</f>
        <v>rokwzgl=19 i lp=121000</v>
      </c>
      <c r="Y114" s="484" t="str">
        <f aca="false">+"rokwzgl="&amp;Y$9&amp;" i lp="&amp;$A114</f>
        <v>rokwzgl=20 i lp=121000</v>
      </c>
      <c r="Z114" s="484" t="str">
        <f aca="false">+"rokwzgl="&amp;Z$9&amp;" i lp="&amp;$A114</f>
        <v>rokwzgl=21 i lp=121000</v>
      </c>
      <c r="AA114" s="484" t="str">
        <f aca="false">+"rokwzgl="&amp;AA$9&amp;" i lp="&amp;$A114</f>
        <v>rokwzgl=22 i lp=121000</v>
      </c>
      <c r="AB114" s="484" t="str">
        <f aca="false">+"rokwzgl="&amp;AB$9&amp;" i lp="&amp;$A114</f>
        <v>rokwzgl=23 i lp=121000</v>
      </c>
      <c r="AC114" s="484" t="str">
        <f aca="false">+"rokwzgl="&amp;AC$9&amp;" i lp="&amp;$A114</f>
        <v>rokwzgl=24 i lp=121000</v>
      </c>
      <c r="AD114" s="484" t="str">
        <f aca="false">+"rokwzgl="&amp;AD$9&amp;" i lp="&amp;$A114</f>
        <v>rokwzgl=25 i lp=121000</v>
      </c>
      <c r="AE114" s="484" t="str">
        <f aca="false">+"rokwzgl="&amp;AE$9&amp;" i lp="&amp;$A114</f>
        <v>rokwzgl=26 i lp=121000</v>
      </c>
      <c r="AF114" s="484" t="str">
        <f aca="false">+"rokwzgl="&amp;AF$9&amp;" i lp="&amp;$A114</f>
        <v>rokwzgl=27 i lp=121000</v>
      </c>
      <c r="AG114" s="484" t="str">
        <f aca="false">+"rokwzgl="&amp;AG$9&amp;" i lp="&amp;$A114</f>
        <v>rokwzgl=28 i lp=121000</v>
      </c>
      <c r="AH114" s="484" t="str">
        <f aca="false">+"rokwzgl="&amp;AH$9&amp;" i lp="&amp;$A114</f>
        <v>rokwzgl=29 i lp=121000</v>
      </c>
      <c r="AI114" s="484" t="str">
        <f aca="false">+"rokwzgl="&amp;AI$9&amp;" i lp="&amp;$A114</f>
        <v>rokwzgl=30 i lp=121000</v>
      </c>
      <c r="AJ114" s="484" t="str">
        <f aca="false">+"rokwzgl="&amp;AJ$9&amp;" i lp="&amp;$A114</f>
        <v>rokwzgl=31 i lp=121000</v>
      </c>
      <c r="AK114" s="484" t="str">
        <f aca="false">+"rokwzgl="&amp;AK$9&amp;" i lp="&amp;$A114</f>
        <v>rokwzgl=32 i lp=121000</v>
      </c>
      <c r="AL114" s="484" t="str">
        <f aca="false">+"rokwzgl="&amp;AL$9&amp;" i lp="&amp;$A114</f>
        <v>rokwzgl=33 i lp=121000</v>
      </c>
      <c r="AM114" s="484" t="str">
        <f aca="false">+"rokwzgl="&amp;AM$9&amp;" i lp="&amp;$A114</f>
        <v>rokwzgl=34 i lp=121000</v>
      </c>
      <c r="AN114" s="484" t="str">
        <f aca="false">+"rokwzgl="&amp;AN$9&amp;" i lp="&amp;$A114</f>
        <v>rokwzgl=35 i lp=121000</v>
      </c>
      <c r="AO114" s="484" t="str">
        <f aca="false">+"rokwzgl="&amp;AO$9&amp;" i lp="&amp;$A114</f>
        <v>rokwzgl=36 i lp=121000</v>
      </c>
      <c r="AP114" s="484" t="str">
        <f aca="false">+"rokwzgl="&amp;AP$9&amp;" i lp="&amp;$A114</f>
        <v>rokwzgl=37 i lp=121000</v>
      </c>
      <c r="AQ114" s="484" t="str">
        <f aca="false">+"rokwzgl="&amp;AQ$9&amp;" i lp="&amp;$A114</f>
        <v>rokwzgl=38 i lp=121000</v>
      </c>
      <c r="AR114" s="484" t="str">
        <f aca="false">+"rokwzgl="&amp;AR$9&amp;" i lp="&amp;$A114</f>
        <v>rokwzgl=39 i lp=121000</v>
      </c>
    </row>
    <row r="115" customFormat="false" ht="11.25" hidden="false" customHeight="false" outlineLevel="0" collapsed="false">
      <c r="A115" s="488" t="n">
        <v>122000</v>
      </c>
      <c r="B115" s="483" t="s">
        <v>365</v>
      </c>
      <c r="C115" s="484" t="s">
        <v>648</v>
      </c>
      <c r="D115" s="484" t="str">
        <f aca="false">+"rokwzgl="&amp;D$9&amp;" i lp="&amp;$A115</f>
        <v>rokwzgl=0 i lp=122000</v>
      </c>
      <c r="E115" s="484" t="str">
        <f aca="false">+"rokwzgl="&amp;E$9&amp;" i lp="&amp;$A115</f>
        <v>rokwzgl=0 i lp=122000</v>
      </c>
      <c r="F115" s="484" t="str">
        <f aca="false">+"rokwzgl="&amp;F$9&amp;" i lp="&amp;$A115</f>
        <v>rokwzgl=1 i lp=122000</v>
      </c>
      <c r="G115" s="484" t="str">
        <f aca="false">+"rokwzgl="&amp;G$9&amp;" i lp="&amp;$A115</f>
        <v>rokwzgl=2 i lp=122000</v>
      </c>
      <c r="H115" s="484" t="str">
        <f aca="false">+"rokwzgl="&amp;H$9&amp;" i lp="&amp;$A115</f>
        <v>rokwzgl=3 i lp=122000</v>
      </c>
      <c r="I115" s="484" t="str">
        <f aca="false">+"rokwzgl="&amp;I$9&amp;" i lp="&amp;$A115</f>
        <v>rokwzgl=4 i lp=122000</v>
      </c>
      <c r="J115" s="484" t="str">
        <f aca="false">+"rokwzgl="&amp;J$9&amp;" i lp="&amp;$A115</f>
        <v>rokwzgl=5 i lp=122000</v>
      </c>
      <c r="K115" s="484" t="str">
        <f aca="false">+"rokwzgl="&amp;K$9&amp;" i lp="&amp;$A115</f>
        <v>rokwzgl=6 i lp=122000</v>
      </c>
      <c r="L115" s="484" t="str">
        <f aca="false">+"rokwzgl="&amp;L$9&amp;" i lp="&amp;$A115</f>
        <v>rokwzgl=7 i lp=122000</v>
      </c>
      <c r="M115" s="484" t="str">
        <f aca="false">+"rokwzgl="&amp;M$9&amp;" i lp="&amp;$A115</f>
        <v>rokwzgl=8 i lp=122000</v>
      </c>
      <c r="N115" s="484" t="str">
        <f aca="false">+"rokwzgl="&amp;N$9&amp;" i lp="&amp;$A115</f>
        <v>rokwzgl=9 i lp=122000</v>
      </c>
      <c r="O115" s="484" t="str">
        <f aca="false">+"rokwzgl="&amp;O$9&amp;" i lp="&amp;$A115</f>
        <v>rokwzgl=10 i lp=122000</v>
      </c>
      <c r="P115" s="484" t="str">
        <f aca="false">+"rokwzgl="&amp;P$9&amp;" i lp="&amp;$A115</f>
        <v>rokwzgl=11 i lp=122000</v>
      </c>
      <c r="Q115" s="484" t="str">
        <f aca="false">+"rokwzgl="&amp;Q$9&amp;" i lp="&amp;$A115</f>
        <v>rokwzgl=12 i lp=122000</v>
      </c>
      <c r="R115" s="484" t="str">
        <f aca="false">+"rokwzgl="&amp;R$9&amp;" i lp="&amp;$A115</f>
        <v>rokwzgl=13 i lp=122000</v>
      </c>
      <c r="S115" s="484" t="str">
        <f aca="false">+"rokwzgl="&amp;S$9&amp;" i lp="&amp;$A115</f>
        <v>rokwzgl=14 i lp=122000</v>
      </c>
      <c r="T115" s="484" t="str">
        <f aca="false">+"rokwzgl="&amp;T$9&amp;" i lp="&amp;$A115</f>
        <v>rokwzgl=15 i lp=122000</v>
      </c>
      <c r="U115" s="484" t="str">
        <f aca="false">+"rokwzgl="&amp;U$9&amp;" i lp="&amp;$A115</f>
        <v>rokwzgl=16 i lp=122000</v>
      </c>
      <c r="V115" s="484" t="str">
        <f aca="false">+"rokwzgl="&amp;V$9&amp;" i lp="&amp;$A115</f>
        <v>rokwzgl=17 i lp=122000</v>
      </c>
      <c r="W115" s="484" t="str">
        <f aca="false">+"rokwzgl="&amp;W$9&amp;" i lp="&amp;$A115</f>
        <v>rokwzgl=18 i lp=122000</v>
      </c>
      <c r="X115" s="484" t="str">
        <f aca="false">+"rokwzgl="&amp;X$9&amp;" i lp="&amp;$A115</f>
        <v>rokwzgl=19 i lp=122000</v>
      </c>
      <c r="Y115" s="484" t="str">
        <f aca="false">+"rokwzgl="&amp;Y$9&amp;" i lp="&amp;$A115</f>
        <v>rokwzgl=20 i lp=122000</v>
      </c>
      <c r="Z115" s="484" t="str">
        <f aca="false">+"rokwzgl="&amp;Z$9&amp;" i lp="&amp;$A115</f>
        <v>rokwzgl=21 i lp=122000</v>
      </c>
      <c r="AA115" s="484" t="str">
        <f aca="false">+"rokwzgl="&amp;AA$9&amp;" i lp="&amp;$A115</f>
        <v>rokwzgl=22 i lp=122000</v>
      </c>
      <c r="AB115" s="484" t="str">
        <f aca="false">+"rokwzgl="&amp;AB$9&amp;" i lp="&amp;$A115</f>
        <v>rokwzgl=23 i lp=122000</v>
      </c>
      <c r="AC115" s="484" t="str">
        <f aca="false">+"rokwzgl="&amp;AC$9&amp;" i lp="&amp;$A115</f>
        <v>rokwzgl=24 i lp=122000</v>
      </c>
      <c r="AD115" s="484" t="str">
        <f aca="false">+"rokwzgl="&amp;AD$9&amp;" i lp="&amp;$A115</f>
        <v>rokwzgl=25 i lp=122000</v>
      </c>
      <c r="AE115" s="484" t="str">
        <f aca="false">+"rokwzgl="&amp;AE$9&amp;" i lp="&amp;$A115</f>
        <v>rokwzgl=26 i lp=122000</v>
      </c>
      <c r="AF115" s="484" t="str">
        <f aca="false">+"rokwzgl="&amp;AF$9&amp;" i lp="&amp;$A115</f>
        <v>rokwzgl=27 i lp=122000</v>
      </c>
      <c r="AG115" s="484" t="str">
        <f aca="false">+"rokwzgl="&amp;AG$9&amp;" i lp="&amp;$A115</f>
        <v>rokwzgl=28 i lp=122000</v>
      </c>
      <c r="AH115" s="484" t="str">
        <f aca="false">+"rokwzgl="&amp;AH$9&amp;" i lp="&amp;$A115</f>
        <v>rokwzgl=29 i lp=122000</v>
      </c>
      <c r="AI115" s="484" t="str">
        <f aca="false">+"rokwzgl="&amp;AI$9&amp;" i lp="&amp;$A115</f>
        <v>rokwzgl=30 i lp=122000</v>
      </c>
      <c r="AJ115" s="484" t="str">
        <f aca="false">+"rokwzgl="&amp;AJ$9&amp;" i lp="&amp;$A115</f>
        <v>rokwzgl=31 i lp=122000</v>
      </c>
      <c r="AK115" s="484" t="str">
        <f aca="false">+"rokwzgl="&amp;AK$9&amp;" i lp="&amp;$A115</f>
        <v>rokwzgl=32 i lp=122000</v>
      </c>
      <c r="AL115" s="484" t="str">
        <f aca="false">+"rokwzgl="&amp;AL$9&amp;" i lp="&amp;$A115</f>
        <v>rokwzgl=33 i lp=122000</v>
      </c>
      <c r="AM115" s="484" t="str">
        <f aca="false">+"rokwzgl="&amp;AM$9&amp;" i lp="&amp;$A115</f>
        <v>rokwzgl=34 i lp=122000</v>
      </c>
      <c r="AN115" s="484" t="str">
        <f aca="false">+"rokwzgl="&amp;AN$9&amp;" i lp="&amp;$A115</f>
        <v>rokwzgl=35 i lp=122000</v>
      </c>
      <c r="AO115" s="484" t="str">
        <f aca="false">+"rokwzgl="&amp;AO$9&amp;" i lp="&amp;$A115</f>
        <v>rokwzgl=36 i lp=122000</v>
      </c>
      <c r="AP115" s="484" t="str">
        <f aca="false">+"rokwzgl="&amp;AP$9&amp;" i lp="&amp;$A115</f>
        <v>rokwzgl=37 i lp=122000</v>
      </c>
      <c r="AQ115" s="484" t="str">
        <f aca="false">+"rokwzgl="&amp;AQ$9&amp;" i lp="&amp;$A115</f>
        <v>rokwzgl=38 i lp=122000</v>
      </c>
      <c r="AR115" s="484" t="str">
        <f aca="false">+"rokwzgl="&amp;AR$9&amp;" i lp="&amp;$A115</f>
        <v>rokwzgl=39 i lp=122000</v>
      </c>
    </row>
    <row r="116" customFormat="false" ht="11.25" hidden="false" customHeight="false" outlineLevel="0" collapsed="false">
      <c r="A116" s="488" t="n">
        <v>123000</v>
      </c>
      <c r="B116" s="483" t="s">
        <v>367</v>
      </c>
      <c r="C116" s="484" t="s">
        <v>649</v>
      </c>
      <c r="D116" s="484" t="str">
        <f aca="false">+"rokwzgl="&amp;D$9&amp;" i lp="&amp;$A116</f>
        <v>rokwzgl=0 i lp=123000</v>
      </c>
      <c r="E116" s="484" t="str">
        <f aca="false">+"rokwzgl="&amp;E$9&amp;" i lp="&amp;$A116</f>
        <v>rokwzgl=0 i lp=123000</v>
      </c>
      <c r="F116" s="484" t="str">
        <f aca="false">+"rokwzgl="&amp;F$9&amp;" i lp="&amp;$A116</f>
        <v>rokwzgl=1 i lp=123000</v>
      </c>
      <c r="G116" s="484" t="str">
        <f aca="false">+"rokwzgl="&amp;G$9&amp;" i lp="&amp;$A116</f>
        <v>rokwzgl=2 i lp=123000</v>
      </c>
      <c r="H116" s="484" t="str">
        <f aca="false">+"rokwzgl="&amp;H$9&amp;" i lp="&amp;$A116</f>
        <v>rokwzgl=3 i lp=123000</v>
      </c>
      <c r="I116" s="484" t="str">
        <f aca="false">+"rokwzgl="&amp;I$9&amp;" i lp="&amp;$A116</f>
        <v>rokwzgl=4 i lp=123000</v>
      </c>
      <c r="J116" s="484" t="str">
        <f aca="false">+"rokwzgl="&amp;J$9&amp;" i lp="&amp;$A116</f>
        <v>rokwzgl=5 i lp=123000</v>
      </c>
      <c r="K116" s="484" t="str">
        <f aca="false">+"rokwzgl="&amp;K$9&amp;" i lp="&amp;$A116</f>
        <v>rokwzgl=6 i lp=123000</v>
      </c>
      <c r="L116" s="484" t="str">
        <f aca="false">+"rokwzgl="&amp;L$9&amp;" i lp="&amp;$A116</f>
        <v>rokwzgl=7 i lp=123000</v>
      </c>
      <c r="M116" s="484" t="str">
        <f aca="false">+"rokwzgl="&amp;M$9&amp;" i lp="&amp;$A116</f>
        <v>rokwzgl=8 i lp=123000</v>
      </c>
      <c r="N116" s="484" t="str">
        <f aca="false">+"rokwzgl="&amp;N$9&amp;" i lp="&amp;$A116</f>
        <v>rokwzgl=9 i lp=123000</v>
      </c>
      <c r="O116" s="484" t="str">
        <f aca="false">+"rokwzgl="&amp;O$9&amp;" i lp="&amp;$A116</f>
        <v>rokwzgl=10 i lp=123000</v>
      </c>
      <c r="P116" s="484" t="str">
        <f aca="false">+"rokwzgl="&amp;P$9&amp;" i lp="&amp;$A116</f>
        <v>rokwzgl=11 i lp=123000</v>
      </c>
      <c r="Q116" s="484" t="str">
        <f aca="false">+"rokwzgl="&amp;Q$9&amp;" i lp="&amp;$A116</f>
        <v>rokwzgl=12 i lp=123000</v>
      </c>
      <c r="R116" s="484" t="str">
        <f aca="false">+"rokwzgl="&amp;R$9&amp;" i lp="&amp;$A116</f>
        <v>rokwzgl=13 i lp=123000</v>
      </c>
      <c r="S116" s="484" t="str">
        <f aca="false">+"rokwzgl="&amp;S$9&amp;" i lp="&amp;$A116</f>
        <v>rokwzgl=14 i lp=123000</v>
      </c>
      <c r="T116" s="484" t="str">
        <f aca="false">+"rokwzgl="&amp;T$9&amp;" i lp="&amp;$A116</f>
        <v>rokwzgl=15 i lp=123000</v>
      </c>
      <c r="U116" s="484" t="str">
        <f aca="false">+"rokwzgl="&amp;U$9&amp;" i lp="&amp;$A116</f>
        <v>rokwzgl=16 i lp=123000</v>
      </c>
      <c r="V116" s="484" t="str">
        <f aca="false">+"rokwzgl="&amp;V$9&amp;" i lp="&amp;$A116</f>
        <v>rokwzgl=17 i lp=123000</v>
      </c>
      <c r="W116" s="484" t="str">
        <f aca="false">+"rokwzgl="&amp;W$9&amp;" i lp="&amp;$A116</f>
        <v>rokwzgl=18 i lp=123000</v>
      </c>
      <c r="X116" s="484" t="str">
        <f aca="false">+"rokwzgl="&amp;X$9&amp;" i lp="&amp;$A116</f>
        <v>rokwzgl=19 i lp=123000</v>
      </c>
      <c r="Y116" s="484" t="str">
        <f aca="false">+"rokwzgl="&amp;Y$9&amp;" i lp="&amp;$A116</f>
        <v>rokwzgl=20 i lp=123000</v>
      </c>
      <c r="Z116" s="484" t="str">
        <f aca="false">+"rokwzgl="&amp;Z$9&amp;" i lp="&amp;$A116</f>
        <v>rokwzgl=21 i lp=123000</v>
      </c>
      <c r="AA116" s="484" t="str">
        <f aca="false">+"rokwzgl="&amp;AA$9&amp;" i lp="&amp;$A116</f>
        <v>rokwzgl=22 i lp=123000</v>
      </c>
      <c r="AB116" s="484" t="str">
        <f aca="false">+"rokwzgl="&amp;AB$9&amp;" i lp="&amp;$A116</f>
        <v>rokwzgl=23 i lp=123000</v>
      </c>
      <c r="AC116" s="484" t="str">
        <f aca="false">+"rokwzgl="&amp;AC$9&amp;" i lp="&amp;$A116</f>
        <v>rokwzgl=24 i lp=123000</v>
      </c>
      <c r="AD116" s="484" t="str">
        <f aca="false">+"rokwzgl="&amp;AD$9&amp;" i lp="&amp;$A116</f>
        <v>rokwzgl=25 i lp=123000</v>
      </c>
      <c r="AE116" s="484" t="str">
        <f aca="false">+"rokwzgl="&amp;AE$9&amp;" i lp="&amp;$A116</f>
        <v>rokwzgl=26 i lp=123000</v>
      </c>
      <c r="AF116" s="484" t="str">
        <f aca="false">+"rokwzgl="&amp;AF$9&amp;" i lp="&amp;$A116</f>
        <v>rokwzgl=27 i lp=123000</v>
      </c>
      <c r="AG116" s="484" t="str">
        <f aca="false">+"rokwzgl="&amp;AG$9&amp;" i lp="&amp;$A116</f>
        <v>rokwzgl=28 i lp=123000</v>
      </c>
      <c r="AH116" s="484" t="str">
        <f aca="false">+"rokwzgl="&amp;AH$9&amp;" i lp="&amp;$A116</f>
        <v>rokwzgl=29 i lp=123000</v>
      </c>
      <c r="AI116" s="484" t="str">
        <f aca="false">+"rokwzgl="&amp;AI$9&amp;" i lp="&amp;$A116</f>
        <v>rokwzgl=30 i lp=123000</v>
      </c>
      <c r="AJ116" s="484" t="str">
        <f aca="false">+"rokwzgl="&amp;AJ$9&amp;" i lp="&amp;$A116</f>
        <v>rokwzgl=31 i lp=123000</v>
      </c>
      <c r="AK116" s="484" t="str">
        <f aca="false">+"rokwzgl="&amp;AK$9&amp;" i lp="&amp;$A116</f>
        <v>rokwzgl=32 i lp=123000</v>
      </c>
      <c r="AL116" s="484" t="str">
        <f aca="false">+"rokwzgl="&amp;AL$9&amp;" i lp="&amp;$A116</f>
        <v>rokwzgl=33 i lp=123000</v>
      </c>
      <c r="AM116" s="484" t="str">
        <f aca="false">+"rokwzgl="&amp;AM$9&amp;" i lp="&amp;$A116</f>
        <v>rokwzgl=34 i lp=123000</v>
      </c>
      <c r="AN116" s="484" t="str">
        <f aca="false">+"rokwzgl="&amp;AN$9&amp;" i lp="&amp;$A116</f>
        <v>rokwzgl=35 i lp=123000</v>
      </c>
      <c r="AO116" s="484" t="str">
        <f aca="false">+"rokwzgl="&amp;AO$9&amp;" i lp="&amp;$A116</f>
        <v>rokwzgl=36 i lp=123000</v>
      </c>
      <c r="AP116" s="484" t="str">
        <f aca="false">+"rokwzgl="&amp;AP$9&amp;" i lp="&amp;$A116</f>
        <v>rokwzgl=37 i lp=123000</v>
      </c>
      <c r="AQ116" s="484" t="str">
        <f aca="false">+"rokwzgl="&amp;AQ$9&amp;" i lp="&amp;$A116</f>
        <v>rokwzgl=38 i lp=123000</v>
      </c>
      <c r="AR116" s="484" t="str">
        <f aca="false">+"rokwzgl="&amp;AR$9&amp;" i lp="&amp;$A116</f>
        <v>rokwzgl=39 i lp=123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7" min="7" style="0" width="8.12"/>
  </cols>
  <sheetData>
    <row r="1" customFormat="false" ht="15" hidden="false" customHeight="false" outlineLevel="0" collapsed="false">
      <c r="A1" s="1" t="s">
        <v>650</v>
      </c>
      <c r="I1" s="489" t="str">
        <f aca="false">WPF_bazowy!E5&amp;" - "&amp;"WPF za lata "&amp;WPF_bazowy!E6&amp;" - Nr Uchwały JST: "&amp;WPF_bazowy!E4&amp;" [ver: "&amp;WPF_bazowy!E7&amp;"]"</f>
        <v>RESKO - WPF za lata 2021 - 2033 - Nr Uchwały JST: URM Nr XXI/177/21 z dnia 25.02.2021r. [ver: 0]</v>
      </c>
    </row>
    <row r="67" customFormat="false" ht="15" hidden="false" customHeight="false" outlineLevel="0" collapsed="false">
      <c r="B67" s="1" t="s">
        <v>651</v>
      </c>
      <c r="I67" s="1" t="s">
        <v>652</v>
      </c>
    </row>
    <row r="84" customFormat="false" ht="15" hidden="false" customHeight="false" outlineLevel="0" collapsed="false">
      <c r="B84" s="1"/>
      <c r="I84" s="1"/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Wersja szablonu wydruku: 2014-04-09a&amp;C&amp;9Strona &amp;P z &amp;N</oddFooter>
  </headerFooter>
  <rowBreaks count="2" manualBreakCount="2">
    <brk id="34" man="true" max="16383" min="0"/>
    <brk id="66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A34" activeCellId="0" sqref="A34"/>
    </sheetView>
  </sheetViews>
  <sheetFormatPr defaultColWidth="8.96875" defaultRowHeight="16.5" zeroHeight="false" outlineLevelRow="0" outlineLevelCol="0"/>
  <cols>
    <col collapsed="false" customWidth="true" hidden="false" outlineLevel="0" max="1" min="1" style="490" width="11.24"/>
    <col collapsed="false" customWidth="true" hidden="false" outlineLevel="0" max="2" min="2" style="490" width="14.62"/>
    <col collapsed="false" customWidth="true" hidden="false" outlineLevel="0" max="3" min="3" style="491" width="86.87"/>
  </cols>
  <sheetData>
    <row r="1" customFormat="false" ht="16.5" hidden="false" customHeight="false" outlineLevel="0" collapsed="false">
      <c r="A1" s="492" t="s">
        <v>653</v>
      </c>
      <c r="B1" s="492" t="s">
        <v>654</v>
      </c>
      <c r="C1" s="493" t="s">
        <v>655</v>
      </c>
    </row>
    <row r="2" customFormat="false" ht="33" hidden="false" customHeight="false" outlineLevel="0" collapsed="false">
      <c r="A2" s="494" t="n">
        <v>43792</v>
      </c>
      <c r="B2" s="490" t="s">
        <v>656</v>
      </c>
      <c r="C2" s="491" t="s">
        <v>657</v>
      </c>
    </row>
    <row r="3" customFormat="false" ht="49.5" hidden="false" customHeight="false" outlineLevel="0" collapsed="false">
      <c r="A3" s="494" t="n">
        <v>43792</v>
      </c>
      <c r="B3" s="490" t="s">
        <v>656</v>
      </c>
      <c r="C3" s="491" t="s">
        <v>658</v>
      </c>
    </row>
    <row r="4" customFormat="false" ht="33" hidden="false" customHeight="false" outlineLevel="0" collapsed="false">
      <c r="A4" s="494" t="n">
        <v>43792</v>
      </c>
      <c r="B4" s="490" t="s">
        <v>656</v>
      </c>
      <c r="C4" s="491" t="s">
        <v>659</v>
      </c>
    </row>
    <row r="5" customFormat="false" ht="33" hidden="false" customHeight="false" outlineLevel="0" collapsed="false">
      <c r="A5" s="494" t="n">
        <v>43792</v>
      </c>
      <c r="B5" s="490" t="s">
        <v>656</v>
      </c>
      <c r="C5" s="491" t="s">
        <v>660</v>
      </c>
    </row>
    <row r="6" customFormat="false" ht="16.5" hidden="false" customHeight="false" outlineLevel="0" collapsed="false">
      <c r="A6" s="494" t="n">
        <v>43792</v>
      </c>
      <c r="B6" s="490" t="s">
        <v>656</v>
      </c>
      <c r="C6" s="491" t="s">
        <v>661</v>
      </c>
    </row>
    <row r="7" customFormat="false" ht="16.5" hidden="false" customHeight="false" outlineLevel="0" collapsed="false">
      <c r="A7" s="494" t="n">
        <v>43792</v>
      </c>
      <c r="B7" s="490" t="s">
        <v>656</v>
      </c>
      <c r="C7" s="491" t="s">
        <v>662</v>
      </c>
    </row>
    <row r="8" customFormat="false" ht="33" hidden="false" customHeight="false" outlineLevel="0" collapsed="false">
      <c r="A8" s="494" t="n">
        <v>43792</v>
      </c>
      <c r="B8" s="490" t="s">
        <v>656</v>
      </c>
      <c r="C8" s="491" t="s">
        <v>663</v>
      </c>
    </row>
    <row r="9" customFormat="false" ht="49.5" hidden="false" customHeight="false" outlineLevel="0" collapsed="false">
      <c r="A9" s="494" t="n">
        <v>43794</v>
      </c>
      <c r="B9" s="490" t="s">
        <v>664</v>
      </c>
      <c r="C9" s="491" t="s">
        <v>665</v>
      </c>
    </row>
    <row r="10" customFormat="false" ht="66" hidden="false" customHeight="false" outlineLevel="0" collapsed="false">
      <c r="A10" s="494" t="n">
        <v>43795</v>
      </c>
      <c r="B10" s="490" t="s">
        <v>666</v>
      </c>
      <c r="C10" s="491" t="s">
        <v>667</v>
      </c>
    </row>
    <row r="11" customFormat="false" ht="33" hidden="false" customHeight="false" outlineLevel="0" collapsed="false">
      <c r="A11" s="494" t="n">
        <v>43795</v>
      </c>
      <c r="B11" s="490" t="s">
        <v>666</v>
      </c>
      <c r="C11" s="491" t="s">
        <v>668</v>
      </c>
    </row>
    <row r="12" customFormat="false" ht="33" hidden="false" customHeight="false" outlineLevel="0" collapsed="false">
      <c r="A12" s="494" t="n">
        <v>43795</v>
      </c>
      <c r="B12" s="490" t="s">
        <v>666</v>
      </c>
      <c r="C12" s="491" t="s">
        <v>669</v>
      </c>
    </row>
    <row r="13" customFormat="false" ht="33" hidden="false" customHeight="false" outlineLevel="0" collapsed="false">
      <c r="A13" s="494" t="n">
        <v>43795</v>
      </c>
      <c r="B13" s="490" t="s">
        <v>670</v>
      </c>
      <c r="C13" s="491" t="s">
        <v>671</v>
      </c>
    </row>
    <row r="14" customFormat="false" ht="33" hidden="false" customHeight="false" outlineLevel="0" collapsed="false">
      <c r="A14" s="494" t="n">
        <v>43802</v>
      </c>
      <c r="B14" s="490" t="s">
        <v>672</v>
      </c>
      <c r="C14" s="491" t="s">
        <v>673</v>
      </c>
    </row>
    <row r="15" customFormat="false" ht="33" hidden="false" customHeight="false" outlineLevel="0" collapsed="false">
      <c r="A15" s="494" t="n">
        <v>43802</v>
      </c>
      <c r="B15" s="490" t="s">
        <v>672</v>
      </c>
      <c r="C15" s="491" t="s">
        <v>674</v>
      </c>
    </row>
    <row r="16" customFormat="false" ht="16.5" hidden="false" customHeight="false" outlineLevel="0" collapsed="false">
      <c r="A16" s="494" t="n">
        <v>43809</v>
      </c>
      <c r="B16" s="490" t="s">
        <v>675</v>
      </c>
      <c r="C16" s="491" t="s">
        <v>676</v>
      </c>
    </row>
    <row r="17" customFormat="false" ht="33" hidden="false" customHeight="false" outlineLevel="0" collapsed="false">
      <c r="A17" s="494" t="n">
        <v>43809</v>
      </c>
      <c r="B17" s="490" t="s">
        <v>675</v>
      </c>
      <c r="C17" s="491" t="s">
        <v>677</v>
      </c>
    </row>
    <row r="18" customFormat="false" ht="49.5" hidden="false" customHeight="false" outlineLevel="0" collapsed="false">
      <c r="A18" s="494" t="n">
        <v>43833</v>
      </c>
      <c r="B18" s="494" t="s">
        <v>678</v>
      </c>
      <c r="C18" s="491" t="s">
        <v>679</v>
      </c>
    </row>
    <row r="19" customFormat="false" ht="16.5" hidden="false" customHeight="false" outlineLevel="0" collapsed="false">
      <c r="A19" s="494" t="n">
        <v>43844</v>
      </c>
      <c r="B19" s="494" t="s">
        <v>680</v>
      </c>
      <c r="C19" s="491" t="s">
        <v>681</v>
      </c>
    </row>
    <row r="20" customFormat="false" ht="33" hidden="false" customHeight="false" outlineLevel="0" collapsed="false">
      <c r="A20" s="494" t="n">
        <v>43844</v>
      </c>
      <c r="B20" s="494" t="s">
        <v>680</v>
      </c>
      <c r="C20" s="491" t="s">
        <v>682</v>
      </c>
    </row>
    <row r="21" customFormat="false" ht="33" hidden="false" customHeight="false" outlineLevel="0" collapsed="false">
      <c r="A21" s="494" t="n">
        <v>43854</v>
      </c>
      <c r="B21" s="494" t="s">
        <v>683</v>
      </c>
      <c r="C21" s="491" t="s">
        <v>684</v>
      </c>
    </row>
    <row r="22" customFormat="false" ht="33" hidden="false" customHeight="false" outlineLevel="0" collapsed="false">
      <c r="A22" s="494" t="n">
        <v>43879</v>
      </c>
      <c r="B22" s="494" t="s">
        <v>685</v>
      </c>
      <c r="C22" s="491" t="s">
        <v>686</v>
      </c>
    </row>
    <row r="23" customFormat="false" ht="33" hidden="false" customHeight="false" outlineLevel="0" collapsed="false">
      <c r="A23" s="494" t="n">
        <v>43879</v>
      </c>
      <c r="B23" s="494" t="s">
        <v>685</v>
      </c>
      <c r="C23" s="491" t="s">
        <v>687</v>
      </c>
    </row>
    <row r="24" customFormat="false" ht="16.5" hidden="false" customHeight="false" outlineLevel="0" collapsed="false">
      <c r="A24" s="494" t="n">
        <v>43879</v>
      </c>
      <c r="B24" s="494" t="s">
        <v>685</v>
      </c>
      <c r="C24" s="491" t="s">
        <v>688</v>
      </c>
    </row>
    <row r="25" customFormat="false" ht="33" hidden="false" customHeight="false" outlineLevel="0" collapsed="false">
      <c r="A25" s="494" t="n">
        <v>43925</v>
      </c>
      <c r="B25" s="494" t="s">
        <v>689</v>
      </c>
      <c r="C25" s="491" t="s">
        <v>690</v>
      </c>
    </row>
    <row r="26" customFormat="false" ht="33" hidden="false" customHeight="false" outlineLevel="0" collapsed="false">
      <c r="A26" s="494" t="n">
        <v>43925</v>
      </c>
      <c r="B26" s="494" t="s">
        <v>689</v>
      </c>
      <c r="C26" s="491" t="s">
        <v>691</v>
      </c>
    </row>
    <row r="27" customFormat="false" ht="16.5" hidden="false" customHeight="false" outlineLevel="0" collapsed="false">
      <c r="A27" s="494" t="n">
        <v>43971</v>
      </c>
      <c r="B27" s="494" t="s">
        <v>692</v>
      </c>
      <c r="C27" s="491" t="s">
        <v>693</v>
      </c>
    </row>
    <row r="28" customFormat="false" ht="33" hidden="false" customHeight="false" outlineLevel="0" collapsed="false">
      <c r="A28" s="494" t="n">
        <v>43971</v>
      </c>
      <c r="B28" s="490" t="s">
        <v>692</v>
      </c>
      <c r="C28" s="491" t="s">
        <v>694</v>
      </c>
    </row>
    <row r="29" customFormat="false" ht="33" hidden="false" customHeight="false" outlineLevel="0" collapsed="false">
      <c r="A29" s="494" t="n">
        <v>44055</v>
      </c>
      <c r="B29" s="490" t="s">
        <v>695</v>
      </c>
      <c r="C29" s="491" t="s">
        <v>696</v>
      </c>
    </row>
    <row r="30" customFormat="false" ht="16.5" hidden="false" customHeight="false" outlineLevel="0" collapsed="false">
      <c r="A30" s="494" t="n">
        <v>44055</v>
      </c>
      <c r="B30" s="490" t="s">
        <v>695</v>
      </c>
      <c r="C30" s="491" t="s">
        <v>697</v>
      </c>
    </row>
    <row r="31" customFormat="false" ht="16.5" hidden="false" customHeight="false" outlineLevel="0" collapsed="false">
      <c r="A31" s="494" t="n">
        <v>44055</v>
      </c>
      <c r="B31" s="490" t="s">
        <v>695</v>
      </c>
      <c r="C31" s="491" t="s">
        <v>698</v>
      </c>
    </row>
    <row r="32" customFormat="false" ht="16.5" hidden="false" customHeight="false" outlineLevel="0" collapsed="false">
      <c r="A32" s="494" t="n">
        <v>44075</v>
      </c>
      <c r="B32" s="490" t="s">
        <v>622</v>
      </c>
      <c r="C32" s="491" t="s">
        <v>699</v>
      </c>
    </row>
    <row r="33" customFormat="false" ht="16.5" hidden="false" customHeight="false" outlineLevel="0" collapsed="false">
      <c r="A33" s="494" t="n">
        <v>44075</v>
      </c>
      <c r="B33" s="490" t="s">
        <v>700</v>
      </c>
      <c r="C33" s="491" t="s">
        <v>7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03T13:54:41Z</dcterms:created>
  <dc:creator>Adam</dc:creator>
  <dc:description/>
  <dc:language>en-US</dc:language>
  <cp:lastModifiedBy>Dorota</cp:lastModifiedBy>
  <cp:lastPrinted>2020-04-04T13:52:58Z</cp:lastPrinted>
  <dcterms:modified xsi:type="dcterms:W3CDTF">2021-03-11T13:12:05Z</dcterms:modified>
  <cp:revision>0</cp:revision>
  <dc:subject/>
  <dc:title/>
</cp:coreProperties>
</file>