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735">
  <si>
    <t xml:space="preserve">ZESTAWIENIE POWIERZCHNI DO SPRZĄTANIA SP ZOZ K-KOŹLE  - Załącznik nr 3.7 do SIWZ</t>
  </si>
  <si>
    <t xml:space="preserve">l.p.</t>
  </si>
  <si>
    <t xml:space="preserve">Budynek</t>
  </si>
  <si>
    <t xml:space="preserve">Oddział</t>
  </si>
  <si>
    <t xml:space="preserve">Nr sali</t>
  </si>
  <si>
    <t xml:space="preserve">Nr sali/funkcja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Rodzaj powierzchni</t>
  </si>
  <si>
    <t xml:space="preserve">A</t>
  </si>
  <si>
    <t xml:space="preserve">BUDYNEK  "A"</t>
  </si>
  <si>
    <t xml:space="preserve">Oddział Ginekologiczno-Położniczy</t>
  </si>
  <si>
    <t xml:space="preserve">Ginekologia</t>
  </si>
  <si>
    <t xml:space="preserve">176/sala chorych</t>
  </si>
  <si>
    <t xml:space="preserve">PCV</t>
  </si>
  <si>
    <t xml:space="preserve">175+192/korytarz</t>
  </si>
  <si>
    <t xml:space="preserve">177/kuchnia</t>
  </si>
  <si>
    <t xml:space="preserve">178/sala chorych</t>
  </si>
  <si>
    <t xml:space="preserve">179/sala chorych</t>
  </si>
  <si>
    <t xml:space="preserve">180/sala chorych</t>
  </si>
  <si>
    <t xml:space="preserve">182/WC pacjentów</t>
  </si>
  <si>
    <t xml:space="preserve">płytki</t>
  </si>
  <si>
    <t xml:space="preserve">183/sala chorych</t>
  </si>
  <si>
    <t xml:space="preserve">185/pokój person.</t>
  </si>
  <si>
    <t xml:space="preserve">186/sala chorych</t>
  </si>
  <si>
    <t xml:space="preserve">187/pokój lekarski</t>
  </si>
  <si>
    <t xml:space="preserve">188/pokój zabiegowy</t>
  </si>
  <si>
    <t xml:space="preserve">189/WC</t>
  </si>
  <si>
    <t xml:space="preserve">190/WC personelu</t>
  </si>
  <si>
    <t xml:space="preserve">191/brudownik</t>
  </si>
  <si>
    <t xml:space="preserve">Razem ginekologia</t>
  </si>
  <si>
    <t xml:space="preserve">Położnictwo</t>
  </si>
  <si>
    <t xml:space="preserve">Położniczy</t>
  </si>
  <si>
    <t xml:space="preserve">149/sala chorych</t>
  </si>
  <si>
    <t xml:space="preserve">151/WC</t>
  </si>
  <si>
    <t xml:space="preserve">150/sala chorych</t>
  </si>
  <si>
    <t xml:space="preserve">152/pokój zabiegowy</t>
  </si>
  <si>
    <t xml:space="preserve">153/WC</t>
  </si>
  <si>
    <t xml:space="preserve">154/sala chorych</t>
  </si>
  <si>
    <t xml:space="preserve">155/sala chorych</t>
  </si>
  <si>
    <t xml:space="preserve">156/WC</t>
  </si>
  <si>
    <t xml:space="preserve">157/sala chorych</t>
  </si>
  <si>
    <t xml:space="preserve">158/kuchnia</t>
  </si>
  <si>
    <t xml:space="preserve">159/gabinet zabiegowy</t>
  </si>
  <si>
    <t xml:space="preserve">160/punkt piel.</t>
  </si>
  <si>
    <t xml:space="preserve">161/sala chorych</t>
  </si>
  <si>
    <t xml:space="preserve">162/przeds.brud.</t>
  </si>
  <si>
    <t xml:space="preserve">163/brudownik</t>
  </si>
  <si>
    <t xml:space="preserve">164/kuchnia</t>
  </si>
  <si>
    <t xml:space="preserve">165/kuchnia</t>
  </si>
  <si>
    <t xml:space="preserve">166/WC</t>
  </si>
  <si>
    <t xml:space="preserve">167/WC</t>
  </si>
  <si>
    <t xml:space="preserve">168/pom.porz.</t>
  </si>
  <si>
    <t xml:space="preserve">169/pokój ordynatora</t>
  </si>
  <si>
    <t xml:space="preserve">170/pokój lekarski</t>
  </si>
  <si>
    <t xml:space="preserve">171/WC pers.</t>
  </si>
  <si>
    <t xml:space="preserve">172/173/korytarz</t>
  </si>
  <si>
    <t xml:space="preserve">174/korytarz</t>
  </si>
  <si>
    <t xml:space="preserve">Razem  Położniczy</t>
  </si>
  <si>
    <t xml:space="preserve">Blok porodowy</t>
  </si>
  <si>
    <t xml:space="preserve">125/sala cesarskich cięć</t>
  </si>
  <si>
    <t xml:space="preserve">124/przygotowanie lek.</t>
  </si>
  <si>
    <t xml:space="preserve">123/śluza</t>
  </si>
  <si>
    <t xml:space="preserve">129/mag.mat.sterylnych</t>
  </si>
  <si>
    <t xml:space="preserve">130/pokój obserwacyjny</t>
  </si>
  <si>
    <t xml:space="preserve">131/pokój personalny</t>
  </si>
  <si>
    <t xml:space="preserve">132/WC pers.</t>
  </si>
  <si>
    <t xml:space="preserve">133/pokój porodów septycznych</t>
  </si>
  <si>
    <t xml:space="preserve">134/sala chorych</t>
  </si>
  <si>
    <t xml:space="preserve">135/korytarz</t>
  </si>
  <si>
    <t xml:space="preserve">136/WC pacjentów</t>
  </si>
  <si>
    <t xml:space="preserve">137/pomieszcz.porządkowe</t>
  </si>
  <si>
    <t xml:space="preserve">138/śluza</t>
  </si>
  <si>
    <t xml:space="preserve">139/śluza</t>
  </si>
  <si>
    <t xml:space="preserve">140/korytarz</t>
  </si>
  <si>
    <t xml:space="preserve">141/sala porodów w wodzie</t>
  </si>
  <si>
    <t xml:space="preserve">142/sala porodowa</t>
  </si>
  <si>
    <t xml:space="preserve">143/sala porodowa</t>
  </si>
  <si>
    <t xml:space="preserve">144/pokój przygotowawczy</t>
  </si>
  <si>
    <t xml:space="preserve">145/WC</t>
  </si>
  <si>
    <t xml:space="preserve">146/przedsionek</t>
  </si>
  <si>
    <t xml:space="preserve">147/brudownik</t>
  </si>
  <si>
    <t xml:space="preserve">148/śluza</t>
  </si>
  <si>
    <t xml:space="preserve">Razem blok porodowy</t>
  </si>
  <si>
    <t xml:space="preserve">Laryngologia</t>
  </si>
  <si>
    <t xml:space="preserve">sala operacyjna</t>
  </si>
  <si>
    <t xml:space="preserve">PCW</t>
  </si>
  <si>
    <t xml:space="preserve">dyżurka pielęgniarek</t>
  </si>
  <si>
    <t xml:space="preserve">gabinet zabiegowy</t>
  </si>
  <si>
    <t xml:space="preserve">1/sala chorych</t>
  </si>
  <si>
    <t xml:space="preserve">2/sala chorych</t>
  </si>
  <si>
    <t xml:space="preserve">3/sala chorych</t>
  </si>
  <si>
    <t xml:space="preserve">4/sala chorych</t>
  </si>
  <si>
    <t xml:space="preserve">5/sala chorych</t>
  </si>
  <si>
    <t xml:space="preserve">6/pokój lekarski</t>
  </si>
  <si>
    <t xml:space="preserve">7/pokój ordynatora</t>
  </si>
  <si>
    <t xml:space="preserve">łazienka</t>
  </si>
  <si>
    <t xml:space="preserve">brudownik+WC</t>
  </si>
  <si>
    <t xml:space="preserve">WC</t>
  </si>
  <si>
    <t xml:space="preserve">audiometria</t>
  </si>
  <si>
    <t xml:space="preserve">kuchnia</t>
  </si>
  <si>
    <t xml:space="preserve">korytarz</t>
  </si>
  <si>
    <t xml:space="preserve">klatki schodowe</t>
  </si>
  <si>
    <t xml:space="preserve">Razem laryngologia</t>
  </si>
  <si>
    <t xml:space="preserve">Blok Operacyjny</t>
  </si>
  <si>
    <t xml:space="preserve">blok operacyjny</t>
  </si>
  <si>
    <t xml:space="preserve">5/pokój personal.</t>
  </si>
  <si>
    <t xml:space="preserve">2/brudownik</t>
  </si>
  <si>
    <t xml:space="preserve">3/instrument.</t>
  </si>
  <si>
    <t xml:space="preserve">20/sala laparoskopii</t>
  </si>
  <si>
    <t xml:space="preserve">19/przygotowanie lekarzy</t>
  </si>
  <si>
    <t xml:space="preserve">18/sala operacyjna</t>
  </si>
  <si>
    <t xml:space="preserve">17/przygotowanie pacjentów</t>
  </si>
  <si>
    <t xml:space="preserve">16/sterylizacja</t>
  </si>
  <si>
    <t xml:space="preserve">14/przygotowanie lekarzy</t>
  </si>
  <si>
    <t xml:space="preserve">15/sala operacyjna</t>
  </si>
  <si>
    <t xml:space="preserve">13/przygotowanie pacjentów</t>
  </si>
  <si>
    <t xml:space="preserve">12/sala wybudzeń</t>
  </si>
  <si>
    <t xml:space="preserve">11/myjnia ssaków</t>
  </si>
  <si>
    <t xml:space="preserve">10/WC</t>
  </si>
  <si>
    <t xml:space="preserve">4/korytarz</t>
  </si>
  <si>
    <t xml:space="preserve">7/śluza</t>
  </si>
  <si>
    <t xml:space="preserve">6/pomieszcz.porządkowe</t>
  </si>
  <si>
    <t xml:space="preserve">8/pokój kierownika</t>
  </si>
  <si>
    <t xml:space="preserve">korytarz główny</t>
  </si>
  <si>
    <t xml:space="preserve">116/śluza</t>
  </si>
  <si>
    <t xml:space="preserve">117/śluza</t>
  </si>
  <si>
    <t xml:space="preserve">natrysk</t>
  </si>
  <si>
    <t xml:space="preserve">Nowy blok </t>
  </si>
  <si>
    <t xml:space="preserve">Razem blok operacyjny</t>
  </si>
  <si>
    <t xml:space="preserve">Zakład diagnostyki obrazowej</t>
  </si>
  <si>
    <t xml:space="preserve">Pracownia RTG</t>
  </si>
  <si>
    <t xml:space="preserve">pracownia RTG I</t>
  </si>
  <si>
    <t xml:space="preserve">ciemnia</t>
  </si>
  <si>
    <t xml:space="preserve">pracownia RTG II</t>
  </si>
  <si>
    <t xml:space="preserve">sterownia</t>
  </si>
  <si>
    <t xml:space="preserve">dyżurka</t>
  </si>
  <si>
    <t xml:space="preserve">USG</t>
  </si>
  <si>
    <t xml:space="preserve">pracownia USG</t>
  </si>
  <si>
    <t xml:space="preserve">TK</t>
  </si>
  <si>
    <t xml:space="preserve">Pracownia TK</t>
  </si>
  <si>
    <t xml:space="preserve">pracownia TK</t>
  </si>
  <si>
    <t xml:space="preserve">Razem zakład diagnostyki obrazowej</t>
  </si>
  <si>
    <t xml:space="preserve">administracja szpitalna</t>
  </si>
  <si>
    <t xml:space="preserve">informatycy 2 pom.</t>
  </si>
  <si>
    <t xml:space="preserve">Portiernia</t>
  </si>
  <si>
    <t xml:space="preserve">PVC</t>
  </si>
  <si>
    <t xml:space="preserve">administracja szpitala</t>
  </si>
  <si>
    <t xml:space="preserve">Razem administracja szpitala</t>
  </si>
  <si>
    <t xml:space="preserve">Patologia noworodka</t>
  </si>
  <si>
    <t xml:space="preserve">śluza</t>
  </si>
  <si>
    <t xml:space="preserve">separatka</t>
  </si>
  <si>
    <t xml:space="preserve">sala intensywnego nadzoru</t>
  </si>
  <si>
    <t xml:space="preserve">sala chorych</t>
  </si>
  <si>
    <t xml:space="preserve">pokój personelu</t>
  </si>
  <si>
    <t xml:space="preserve">pokój zabiegowy</t>
  </si>
  <si>
    <t xml:space="preserve">pokój lekarzy</t>
  </si>
  <si>
    <t xml:space="preserve">wc pers.</t>
  </si>
  <si>
    <t xml:space="preserve">pkt. pielęgniarski</t>
  </si>
  <si>
    <t xml:space="preserve">magazynek</t>
  </si>
  <si>
    <t xml:space="preserve">składzik porządkowy</t>
  </si>
  <si>
    <t xml:space="preserve">kuchnia mleczna brudna</t>
  </si>
  <si>
    <t xml:space="preserve">kuchnia mleczna czysta</t>
  </si>
  <si>
    <t xml:space="preserve">brudownik</t>
  </si>
  <si>
    <t xml:space="preserve">przedsionek brudownika</t>
  </si>
  <si>
    <t xml:space="preserve">Razem Patologia noworodka</t>
  </si>
  <si>
    <t xml:space="preserve">A1</t>
  </si>
  <si>
    <t xml:space="preserve">Oddział Chorób Wewnętrznych</t>
  </si>
  <si>
    <t xml:space="preserve">ŁĄCZNIK PARTER</t>
  </si>
  <si>
    <t xml:space="preserve">WC + P.SIONEK</t>
  </si>
  <si>
    <t xml:space="preserve">W. SANITARNY</t>
  </si>
  <si>
    <t xml:space="preserve">GABINET EKG wysiłkowe</t>
  </si>
  <si>
    <t xml:space="preserve">tarket</t>
  </si>
  <si>
    <t xml:space="preserve">SEKRETARIAT MED.</t>
  </si>
  <si>
    <t xml:space="preserve">pvc</t>
  </si>
  <si>
    <t xml:space="preserve">POKÓJ PIELĘGN.ODDZIAŁOWEJ</t>
  </si>
  <si>
    <t xml:space="preserve">GABINET ORDYNATORA</t>
  </si>
  <si>
    <t xml:space="preserve">KOMUNIKACJA</t>
  </si>
  <si>
    <t xml:space="preserve">SZYB DŹWIGU SZPITALNEGO</t>
  </si>
  <si>
    <t xml:space="preserve">Komunikacja – </t>
  </si>
  <si>
    <t xml:space="preserve">Pokój pobytu dziennego</t>
  </si>
  <si>
    <t xml:space="preserve">Pokój zabiegowy</t>
  </si>
  <si>
    <t xml:space="preserve">Dyżurka lekarska</t>
  </si>
  <si>
    <t xml:space="preserve">Węzeł sanitarny</t>
  </si>
  <si>
    <t xml:space="preserve">Pokój lekarzy</t>
  </si>
  <si>
    <t xml:space="preserve">Punkt pielęgniarski</t>
  </si>
  <si>
    <t xml:space="preserve">Pokój zabiegów pielęgniarskich</t>
  </si>
  <si>
    <t xml:space="preserve">Brudownik - przedsionek</t>
  </si>
  <si>
    <t xml:space="preserve">Brudownik</t>
  </si>
  <si>
    <t xml:space="preserve">Kuchenka oddziałowa</t>
  </si>
  <si>
    <t xml:space="preserve">33A</t>
  </si>
  <si>
    <t xml:space="preserve">Klatka schodowa</t>
  </si>
  <si>
    <t xml:space="preserve">pcv</t>
  </si>
  <si>
    <t xml:space="preserve">Pomieszczenie porządkowe</t>
  </si>
  <si>
    <t xml:space="preserve">Pokój chorych 1ł.</t>
  </si>
  <si>
    <t xml:space="preserve">Pokój chorych</t>
  </si>
  <si>
    <t xml:space="preserve">Komunikacja –  (drzwi ppoż.)</t>
  </si>
  <si>
    <t xml:space="preserve">K2</t>
  </si>
  <si>
    <t xml:space="preserve">Pokój personelu</t>
  </si>
  <si>
    <t xml:space="preserve">Magazyn</t>
  </si>
  <si>
    <t xml:space="preserve">Łazienka</t>
  </si>
  <si>
    <t xml:space="preserve">WC odwiedz.</t>
  </si>
  <si>
    <t xml:space="preserve">WC person.</t>
  </si>
  <si>
    <t xml:space="preserve">Pro-Morte</t>
  </si>
  <si>
    <t xml:space="preserve">Razem  Oddział chorób wewnętrznych</t>
  </si>
  <si>
    <t xml:space="preserve">Pracownia Endoskopowa</t>
  </si>
  <si>
    <t xml:space="preserve">Sala wybudz.  </t>
  </si>
  <si>
    <t xml:space="preserve">Poczekalnia</t>
  </si>
  <si>
    <t xml:space="preserve">Gastroskopia </t>
  </si>
  <si>
    <t xml:space="preserve">Przygotowanie pacjent. 6</t>
  </si>
  <si>
    <t xml:space="preserve">Zmywalnia  </t>
  </si>
  <si>
    <t xml:space="preserve">Rektoskopia </t>
  </si>
  <si>
    <t xml:space="preserve">WC niepełnospr.</t>
  </si>
  <si>
    <t xml:space="preserve">Razem Endoskopia</t>
  </si>
  <si>
    <t xml:space="preserve">Laboratorium</t>
  </si>
  <si>
    <t xml:space="preserve">pracownia</t>
  </si>
  <si>
    <t xml:space="preserve">zmywalnia</t>
  </si>
  <si>
    <t xml:space="preserve">magazyn</t>
  </si>
  <si>
    <t xml:space="preserve">pracownia </t>
  </si>
  <si>
    <t xml:space="preserve">pokój soc.</t>
  </si>
  <si>
    <t xml:space="preserve">pokój kierownika</t>
  </si>
  <si>
    <t xml:space="preserve">pokój pobrań</t>
  </si>
  <si>
    <t xml:space="preserve">RAZEM Laboratorium</t>
  </si>
  <si>
    <t xml:space="preserve">A/A1</t>
  </si>
  <si>
    <t xml:space="preserve">izba przyjęć  </t>
  </si>
  <si>
    <t xml:space="preserve">0.1</t>
  </si>
  <si>
    <t xml:space="preserve">wiatrołap</t>
  </si>
  <si>
    <t xml:space="preserve">0.2</t>
  </si>
  <si>
    <t xml:space="preserve">WC PACJENTÓW NIEPEŁNOSPR</t>
  </si>
  <si>
    <t xml:space="preserve">0.3</t>
  </si>
  <si>
    <t xml:space="preserve">KOMUNIKACJA –POCZEKALNIA</t>
  </si>
  <si>
    <t xml:space="preserve">0.4</t>
  </si>
  <si>
    <t xml:space="preserve">REJESTRACJA</t>
  </si>
  <si>
    <t xml:space="preserve">0.5</t>
  </si>
  <si>
    <t xml:space="preserve">POK. PERSONELU</t>
  </si>
  <si>
    <t xml:space="preserve">0.6</t>
  </si>
  <si>
    <t xml:space="preserve">POMIESZCZENIE PORZĄDKOWE</t>
  </si>
  <si>
    <t xml:space="preserve">0.7</t>
  </si>
  <si>
    <t xml:space="preserve">POCZEKALNIA </t>
  </si>
  <si>
    <t xml:space="preserve">0.8</t>
  </si>
  <si>
    <t xml:space="preserve">MAGAZYN- ZAKRYSTIA</t>
  </si>
  <si>
    <t xml:space="preserve">8.70</t>
  </si>
  <si>
    <t xml:space="preserve">0.9</t>
  </si>
  <si>
    <t xml:space="preserve">WC PERSONELU +P.SIONEK</t>
  </si>
  <si>
    <t xml:space="preserve">0.10</t>
  </si>
  <si>
    <t xml:space="preserve">WC PACJENTÓW „M” +</t>
  </si>
  <si>
    <t xml:space="preserve">0.11</t>
  </si>
  <si>
    <t xml:space="preserve">DEPOZYT UBRAŃ</t>
  </si>
  <si>
    <t xml:space="preserve">0.12</t>
  </si>
  <si>
    <t xml:space="preserve">POKÓJ ZABIEGOWY PIELĘGN.</t>
  </si>
  <si>
    <t xml:space="preserve">0.13</t>
  </si>
  <si>
    <t xml:space="preserve">ŁAZIENKA PACJENTÓW</t>
  </si>
  <si>
    <t xml:space="preserve">0.14</t>
  </si>
  <si>
    <t xml:space="preserve">POKÓJ BADAŃ</t>
  </si>
  <si>
    <t xml:space="preserve">0.15</t>
  </si>
  <si>
    <t xml:space="preserve">0.16</t>
  </si>
  <si>
    <t xml:space="preserve">0.17</t>
  </si>
  <si>
    <t xml:space="preserve">0.18</t>
  </si>
  <si>
    <t xml:space="preserve">korytarz z Podjazdu do izby przyjęć</t>
  </si>
  <si>
    <t xml:space="preserve">PODJAZD DLA KARETEK</t>
  </si>
  <si>
    <t xml:space="preserve">0.19</t>
  </si>
  <si>
    <t xml:space="preserve">pomieszczenie dekontaminacji</t>
  </si>
  <si>
    <t xml:space="preserve">płytki gres</t>
  </si>
  <si>
    <t xml:space="preserve">0.20</t>
  </si>
  <si>
    <t xml:space="preserve">pomieszczenie karetek</t>
  </si>
  <si>
    <t xml:space="preserve">0.21</t>
  </si>
  <si>
    <t xml:space="preserve">izolatka</t>
  </si>
  <si>
    <t xml:space="preserve">0.21/1</t>
  </si>
  <si>
    <t xml:space="preserve">0.22</t>
  </si>
  <si>
    <t xml:space="preserve">wc</t>
  </si>
  <si>
    <t xml:space="preserve">SOR</t>
  </si>
  <si>
    <t xml:space="preserve">0.23</t>
  </si>
  <si>
    <t xml:space="preserve">KOMUNIKACJA-WSTEPNA SEGRGACJA</t>
  </si>
  <si>
    <t xml:space="preserve">0.23a</t>
  </si>
  <si>
    <t xml:space="preserve">REJESTRACJA –DYSPOZYTORNIA</t>
  </si>
  <si>
    <t xml:space="preserve">0.24</t>
  </si>
  <si>
    <t xml:space="preserve">OBSZAR KONSULTACJI</t>
  </si>
  <si>
    <t xml:space="preserve">0.25</t>
  </si>
  <si>
    <t xml:space="preserve">SALA RESUSTYTACJI</t>
  </si>
  <si>
    <t xml:space="preserve">0.26</t>
  </si>
  <si>
    <t xml:space="preserve">POM. PRZYGOTOWANIA LEKARZY</t>
  </si>
  <si>
    <t xml:space="preserve">0.27</t>
  </si>
  <si>
    <t xml:space="preserve">POM. PRZYGOTOWANIA PACJENTÓW</t>
  </si>
  <si>
    <t xml:space="preserve">0.28</t>
  </si>
  <si>
    <t xml:space="preserve">SALA ZABIEGOWA</t>
  </si>
  <si>
    <t xml:space="preserve">0.29</t>
  </si>
  <si>
    <t xml:space="preserve">0.30</t>
  </si>
  <si>
    <t xml:space="preserve">P.SIONEK MAGAZYN GIPSU</t>
  </si>
  <si>
    <t xml:space="preserve">0.31</t>
  </si>
  <si>
    <t xml:space="preserve">GIPSOWNIA</t>
  </si>
  <si>
    <t xml:space="preserve">0.32</t>
  </si>
  <si>
    <t xml:space="preserve">DYŻURKA LEKARSKA</t>
  </si>
  <si>
    <t xml:space="preserve">0.33</t>
  </si>
  <si>
    <t xml:space="preserve">0.34</t>
  </si>
  <si>
    <t xml:space="preserve">P.SIONEK</t>
  </si>
  <si>
    <t xml:space="preserve">0.35</t>
  </si>
  <si>
    <t xml:space="preserve">0.36</t>
  </si>
  <si>
    <t xml:space="preserve">BRUDOWNIK +P.SIONEK</t>
  </si>
  <si>
    <t xml:space="preserve">kafelki</t>
  </si>
  <si>
    <t xml:space="preserve">0.37</t>
  </si>
  <si>
    <t xml:space="preserve">W.SANITARNY PACJ.</t>
  </si>
  <si>
    <t xml:space="preserve">0.38</t>
  </si>
  <si>
    <t xml:space="preserve">0.39</t>
  </si>
  <si>
    <t xml:space="preserve">SALA OBSERWACJI</t>
  </si>
  <si>
    <t xml:space="preserve">0.40</t>
  </si>
  <si>
    <t xml:space="preserve">S. KRÓTKOTERM.INTENS. TERAPII</t>
  </si>
  <si>
    <t xml:space="preserve">0.41</t>
  </si>
  <si>
    <t xml:space="preserve">PKT. PIELĘGN. –STANOWISKO DOZORU</t>
  </si>
  <si>
    <t xml:space="preserve">0.42</t>
  </si>
  <si>
    <t xml:space="preserve">0.44</t>
  </si>
  <si>
    <t xml:space="preserve">WINDA</t>
  </si>
  <si>
    <t xml:space="preserve">0.45</t>
  </si>
  <si>
    <t xml:space="preserve">0.46</t>
  </si>
  <si>
    <t xml:space="preserve">0.47</t>
  </si>
  <si>
    <t xml:space="preserve">0.49</t>
  </si>
  <si>
    <t xml:space="preserve">kafelki </t>
  </si>
  <si>
    <t xml:space="preserve">0.50</t>
  </si>
  <si>
    <t xml:space="preserve">ORDYNATOR</t>
  </si>
  <si>
    <t xml:space="preserve">0.51</t>
  </si>
  <si>
    <t xml:space="preserve">0.52</t>
  </si>
  <si>
    <t xml:space="preserve">POKÓJ SOCJALNY</t>
  </si>
  <si>
    <t xml:space="preserve">0.53</t>
  </si>
  <si>
    <t xml:space="preserve"> POM.</t>
  </si>
  <si>
    <t xml:space="preserve">8.10</t>
  </si>
  <si>
    <t xml:space="preserve">0.54</t>
  </si>
  <si>
    <t xml:space="preserve">0.55</t>
  </si>
  <si>
    <t xml:space="preserve">MAGAZYN</t>
  </si>
  <si>
    <t xml:space="preserve">0.56</t>
  </si>
  <si>
    <t xml:space="preserve">0.84</t>
  </si>
  <si>
    <t xml:space="preserve">0.85</t>
  </si>
  <si>
    <t xml:space="preserve">MAGAZYN- RTG JEZDNE</t>
  </si>
  <si>
    <t xml:space="preserve">0.86</t>
  </si>
  <si>
    <t xml:space="preserve">MAGAZYN ODPADÓW</t>
  </si>
  <si>
    <t xml:space="preserve">0.87</t>
  </si>
  <si>
    <t xml:space="preserve">PRO MORTE</t>
  </si>
  <si>
    <t xml:space="preserve">0.88</t>
  </si>
  <si>
    <t xml:space="preserve">0.89</t>
  </si>
  <si>
    <t xml:space="preserve">UZD. WODY</t>
  </si>
  <si>
    <t xml:space="preserve">0.90</t>
  </si>
  <si>
    <t xml:space="preserve"> IZBA PRZYJĘĆ+SOR</t>
  </si>
  <si>
    <t xml:space="preserve">szatnia pacjentów</t>
  </si>
  <si>
    <t xml:space="preserve">RAZEM</t>
  </si>
  <si>
    <t xml:space="preserve">kaplica</t>
  </si>
  <si>
    <t xml:space="preserve">Razem Kaplica</t>
  </si>
  <si>
    <t xml:space="preserve">Parter</t>
  </si>
  <si>
    <t xml:space="preserve">Przejście do Łącznika  </t>
  </si>
  <si>
    <t xml:space="preserve">szatnie personelu</t>
  </si>
  <si>
    <t xml:space="preserve">szatnia</t>
  </si>
  <si>
    <t xml:space="preserve">szatnia+WC+umywalnia</t>
  </si>
  <si>
    <t xml:space="preserve">WC+szatnia</t>
  </si>
  <si>
    <t xml:space="preserve">Razem</t>
  </si>
  <si>
    <t xml:space="preserve">ŁĄCZNIK Ip</t>
  </si>
  <si>
    <t xml:space="preserve">Oddział ORTOPEDII</t>
  </si>
  <si>
    <t xml:space="preserve">WC + P.SIONEK (nieużytkowana przestrzeń)</t>
  </si>
  <si>
    <t xml:space="preserve">W. SANITARNY(nieużytkowana przestrzeń)</t>
  </si>
  <si>
    <t xml:space="preserve">GABINET EKG wysiłkowe (nieużytkowana przestrzeń)</t>
  </si>
  <si>
    <t xml:space="preserve">POKÓJ PIELĘGN.ODDZIAŁOWEJ (nieużytkowana przestrzeń)</t>
  </si>
  <si>
    <t xml:space="preserve">W. SANITARNY (nieużytkowana przestrzeń)</t>
  </si>
  <si>
    <t xml:space="preserve">"A1" I p</t>
  </si>
  <si>
    <t xml:space="preserve">1K2</t>
  </si>
  <si>
    <t xml:space="preserve">Razem ORTOPEDIA</t>
  </si>
  <si>
    <t xml:space="preserve">"A" Parter </t>
  </si>
  <si>
    <t xml:space="preserve">Okulistyka</t>
  </si>
  <si>
    <t xml:space="preserve">7/sala chorych</t>
  </si>
  <si>
    <t xml:space="preserve">6/sala chorych</t>
  </si>
  <si>
    <t xml:space="preserve">8/sala chorych</t>
  </si>
  <si>
    <t xml:space="preserve">gabinet ordynatora</t>
  </si>
  <si>
    <t xml:space="preserve">sekretariat</t>
  </si>
  <si>
    <t xml:space="preserve">Oddz.Anestezjologii i Int.Terapii</t>
  </si>
  <si>
    <t xml:space="preserve">izolatka </t>
  </si>
  <si>
    <t xml:space="preserve">pokój pers.</t>
  </si>
  <si>
    <t xml:space="preserve">pokój lek.</t>
  </si>
  <si>
    <t xml:space="preserve">pokój ordynatora</t>
  </si>
  <si>
    <t xml:space="preserve">płytki </t>
  </si>
  <si>
    <t xml:space="preserve">pomieszcz.porządkowe</t>
  </si>
  <si>
    <t xml:space="preserve">II p.</t>
  </si>
  <si>
    <t xml:space="preserve">ODDZIAŁ UROLOGII</t>
  </si>
  <si>
    <t xml:space="preserve">216/gabinet ordynatora</t>
  </si>
  <si>
    <t xml:space="preserve">217/sekretariat</t>
  </si>
  <si>
    <t xml:space="preserve">242/litotrypsja</t>
  </si>
  <si>
    <t xml:space="preserve">243/przebieralnia</t>
  </si>
  <si>
    <t xml:space="preserve">dyżurka lekarska</t>
  </si>
  <si>
    <t xml:space="preserve">WC personel</t>
  </si>
  <si>
    <t xml:space="preserve">uroflaumetria</t>
  </si>
  <si>
    <t xml:space="preserve">248/1</t>
  </si>
  <si>
    <t xml:space="preserve">1 WC</t>
  </si>
  <si>
    <t xml:space="preserve">dyżurka pielęgniarska</t>
  </si>
  <si>
    <t xml:space="preserve">pokój badań</t>
  </si>
  <si>
    <t xml:space="preserve">pokój socjalny</t>
  </si>
  <si>
    <t xml:space="preserve">WC K+niepeł.</t>
  </si>
  <si>
    <t xml:space="preserve">separ./sala chorych</t>
  </si>
  <si>
    <t xml:space="preserve">208/1</t>
  </si>
  <si>
    <t xml:space="preserve">210/1</t>
  </si>
  <si>
    <t xml:space="preserve">/sala chorych</t>
  </si>
  <si>
    <t xml:space="preserve">211/1</t>
  </si>
  <si>
    <t xml:space="preserve">215/1</t>
  </si>
  <si>
    <t xml:space="preserve">Razem Urologia</t>
  </si>
  <si>
    <t xml:space="preserve">Oddział Chirurgii</t>
  </si>
  <si>
    <t xml:space="preserve">223/dyżurka pielęgniarek</t>
  </si>
  <si>
    <t xml:space="preserve">224/sala chorych</t>
  </si>
  <si>
    <t xml:space="preserve">225/sala chorych</t>
  </si>
  <si>
    <t xml:space="preserve">226/sala chorych</t>
  </si>
  <si>
    <t xml:space="preserve">227/sala chorych</t>
  </si>
  <si>
    <t xml:space="preserve">228/sala chorych</t>
  </si>
  <si>
    <t xml:space="preserve">229/sala chorych</t>
  </si>
  <si>
    <t xml:space="preserve">231/WC</t>
  </si>
  <si>
    <t xml:space="preserve">232/WC</t>
  </si>
  <si>
    <t xml:space="preserve">233/Wc</t>
  </si>
  <si>
    <t xml:space="preserve">234/kuchnia</t>
  </si>
  <si>
    <t xml:space="preserve">235/pokój ordynatora</t>
  </si>
  <si>
    <t xml:space="preserve">218/sala chorych</t>
  </si>
  <si>
    <t xml:space="preserve">219/sala chorych</t>
  </si>
  <si>
    <t xml:space="preserve">220/sala chorych</t>
  </si>
  <si>
    <t xml:space="preserve">221/pokój zabiegowy</t>
  </si>
  <si>
    <t xml:space="preserve">222/pokój lekarski</t>
  </si>
  <si>
    <t xml:space="preserve">237/WC</t>
  </si>
  <si>
    <t xml:space="preserve">238/brudownik</t>
  </si>
  <si>
    <t xml:space="preserve">WC pers.</t>
  </si>
  <si>
    <t xml:space="preserve">239/Wc</t>
  </si>
  <si>
    <t xml:space="preserve">240/separatka</t>
  </si>
  <si>
    <t xml:space="preserve">240/1/WC</t>
  </si>
  <si>
    <t xml:space="preserve">241/sala chorych</t>
  </si>
  <si>
    <t xml:space="preserve">Razem chirurgia</t>
  </si>
  <si>
    <t xml:space="preserve">III p.</t>
  </si>
  <si>
    <t xml:space="preserve">Oddział Neurologii</t>
  </si>
  <si>
    <t xml:space="preserve">dyżurka Lekarska</t>
  </si>
  <si>
    <t xml:space="preserve">301a</t>
  </si>
  <si>
    <t xml:space="preserve">gres</t>
  </si>
  <si>
    <t xml:space="preserve">pokój lekarski</t>
  </si>
  <si>
    <t xml:space="preserve">303a</t>
  </si>
  <si>
    <t xml:space="preserve">304a</t>
  </si>
  <si>
    <t xml:space="preserve">gabinet diagnostyczno-zabiegowy</t>
  </si>
  <si>
    <t xml:space="preserve">punkt pielęgniarek z pok przygotowania</t>
  </si>
  <si>
    <t xml:space="preserve">308a</t>
  </si>
  <si>
    <t xml:space="preserve">pokój pielęgniarki oddziałowej</t>
  </si>
  <si>
    <t xml:space="preserve">magazyn bielizny brudnej</t>
  </si>
  <si>
    <t xml:space="preserve">magazyn bielizny czystej</t>
  </si>
  <si>
    <t xml:space="preserve">322a</t>
  </si>
  <si>
    <t xml:space="preserve">archiwum</t>
  </si>
  <si>
    <t xml:space="preserve">Łącznik III p.</t>
  </si>
  <si>
    <t xml:space="preserve">pom.UDP EEG, EMG</t>
  </si>
  <si>
    <t xml:space="preserve">rechabilitacja</t>
  </si>
  <si>
    <t xml:space="preserve">pomieszczenie porządkowe</t>
  </si>
  <si>
    <t xml:space="preserve">330a</t>
  </si>
  <si>
    <t xml:space="preserve">K1</t>
  </si>
  <si>
    <t xml:space="preserve">Klatka schod. 1</t>
  </si>
  <si>
    <t xml:space="preserve">klatka schod. 2</t>
  </si>
  <si>
    <t xml:space="preserve">K3</t>
  </si>
  <si>
    <t xml:space="preserve">K4</t>
  </si>
  <si>
    <t xml:space="preserve">komunikacja 1</t>
  </si>
  <si>
    <t xml:space="preserve">K5</t>
  </si>
  <si>
    <t xml:space="preserve">komunikacja 2</t>
  </si>
  <si>
    <t xml:space="preserve">K6</t>
  </si>
  <si>
    <t xml:space="preserve">komunikacja 3</t>
  </si>
  <si>
    <t xml:space="preserve">K7</t>
  </si>
  <si>
    <t xml:space="preserve">komunikacja 4</t>
  </si>
  <si>
    <t xml:space="preserve">Razem oddział Neurologii</t>
  </si>
  <si>
    <t xml:space="preserve">Szatnia - Apteka </t>
  </si>
  <si>
    <t xml:space="preserve">Nocna i Świąteczna Opieka Zdrowotna </t>
  </si>
  <si>
    <t xml:space="preserve">pralnia </t>
  </si>
  <si>
    <t xml:space="preserve">Razem  </t>
  </si>
  <si>
    <t xml:space="preserve">Komunikacja - windy</t>
  </si>
  <si>
    <t xml:space="preserve">winda 1 (izba przyjęć)</t>
  </si>
  <si>
    <t xml:space="preserve">winda 2 (blok operac.)</t>
  </si>
  <si>
    <t xml:space="preserve">winda 3 (kuchnia)</t>
  </si>
  <si>
    <t xml:space="preserve">Razem windy</t>
  </si>
  <si>
    <t xml:space="preserve">Razem windy,apteka, nocna, pralnia</t>
  </si>
  <si>
    <t xml:space="preserve">CENTRALNA STERYLIZACJA</t>
  </si>
  <si>
    <t xml:space="preserve">0.62</t>
  </si>
  <si>
    <t xml:space="preserve">Przyjęcie materiału</t>
  </si>
  <si>
    <t xml:space="preserve">0.63</t>
  </si>
  <si>
    <t xml:space="preserve">Mycie wózków</t>
  </si>
  <si>
    <t xml:space="preserve">0.64</t>
  </si>
  <si>
    <t xml:space="preserve">Suszenie wózków</t>
  </si>
  <si>
    <t xml:space="preserve">0.65</t>
  </si>
  <si>
    <t xml:space="preserve">Magazyn detergentów</t>
  </si>
  <si>
    <t xml:space="preserve">0.66</t>
  </si>
  <si>
    <t xml:space="preserve">Sterylizacja – strona brudna</t>
  </si>
  <si>
    <t xml:space="preserve">0.67</t>
  </si>
  <si>
    <t xml:space="preserve">ŚLUZA</t>
  </si>
  <si>
    <t xml:space="preserve">0.68</t>
  </si>
  <si>
    <t xml:space="preserve">0.69</t>
  </si>
  <si>
    <t xml:space="preserve">Sterylizacja – strona czysta</t>
  </si>
  <si>
    <t xml:space="preserve">0.70</t>
  </si>
  <si>
    <t xml:space="preserve">0.71</t>
  </si>
  <si>
    <t xml:space="preserve">Sterylizacja – strona sterylna</t>
  </si>
  <si>
    <t xml:space="preserve">0.72</t>
  </si>
  <si>
    <t xml:space="preserve">Wydawanie materiałów</t>
  </si>
  <si>
    <t xml:space="preserve">0.73</t>
  </si>
  <si>
    <t xml:space="preserve">Komunikacja </t>
  </si>
  <si>
    <t xml:space="preserve">0.74</t>
  </si>
  <si>
    <t xml:space="preserve">Magazyn sprzetu jednorazowego</t>
  </si>
  <si>
    <t xml:space="preserve">0.75</t>
  </si>
  <si>
    <t xml:space="preserve">Magazyn opatrunków</t>
  </si>
  <si>
    <t xml:space="preserve">0.76</t>
  </si>
  <si>
    <t xml:space="preserve">Magazyn bielizny </t>
  </si>
  <si>
    <t xml:space="preserve">0.77</t>
  </si>
  <si>
    <t xml:space="preserve">Komunikacja wewnętrzna</t>
  </si>
  <si>
    <t xml:space="preserve">0.78</t>
  </si>
  <si>
    <t xml:space="preserve">Pokój kierownika centralnej sterylizacji</t>
  </si>
  <si>
    <t xml:space="preserve">0.79</t>
  </si>
  <si>
    <t xml:space="preserve">Pokój socjalny personelu </t>
  </si>
  <si>
    <t xml:space="preserve">0.80</t>
  </si>
  <si>
    <t xml:space="preserve">0.81</t>
  </si>
  <si>
    <t xml:space="preserve">0.82</t>
  </si>
  <si>
    <t xml:space="preserve">Magazyn opakowań zwrotnych</t>
  </si>
  <si>
    <t xml:space="preserve">0.83</t>
  </si>
  <si>
    <t xml:space="preserve">OGÓŁEM budynek „A” ul.Roosevelta</t>
  </si>
  <si>
    <t xml:space="preserve">ul. 24 Kwietnia 13</t>
  </si>
  <si>
    <t xml:space="preserve">ODDZIAŁ DZIECIĘCY</t>
  </si>
  <si>
    <t xml:space="preserve">gab.lekarski </t>
  </si>
  <si>
    <t xml:space="preserve">zmywalnia </t>
  </si>
  <si>
    <t xml:space="preserve">kuchnia mleczna </t>
  </si>
  <si>
    <t xml:space="preserve">pokój USG </t>
  </si>
  <si>
    <t xml:space="preserve">pokój ordynatora </t>
  </si>
  <si>
    <t xml:space="preserve">pokój oddziałowej </t>
  </si>
  <si>
    <t xml:space="preserve">poczekalnia </t>
  </si>
  <si>
    <t xml:space="preserve">izba przyjęć </t>
  </si>
  <si>
    <t xml:space="preserve">szatnia personel </t>
  </si>
  <si>
    <t xml:space="preserve">węzeł sanitarny </t>
  </si>
  <si>
    <t xml:space="preserve">wezęł sanitarny - izolatka </t>
  </si>
  <si>
    <t xml:space="preserve">korytarz </t>
  </si>
  <si>
    <t xml:space="preserve">RAZEM Parter</t>
  </si>
  <si>
    <t xml:space="preserve">oddział dziecięcy- </t>
  </si>
  <si>
    <t xml:space="preserve">I p.</t>
  </si>
  <si>
    <t xml:space="preserve">izba przyjęć</t>
  </si>
  <si>
    <t xml:space="preserve">szatnia personelu</t>
  </si>
  <si>
    <t xml:space="preserve">wejście</t>
  </si>
  <si>
    <t xml:space="preserve">poczekalnia</t>
  </si>
  <si>
    <t xml:space="preserve">gabinet lekarski</t>
  </si>
  <si>
    <t xml:space="preserve">świetlica</t>
  </si>
  <si>
    <t xml:space="preserve">klatka schodowa</t>
  </si>
  <si>
    <t xml:space="preserve">winda</t>
  </si>
  <si>
    <t xml:space="preserve">Razem oddział dziecięcy</t>
  </si>
  <si>
    <t xml:space="preserve">administracja - biura </t>
  </si>
  <si>
    <t xml:space="preserve">Ogółem Budynek Oddz. Dzieciecy,ul.24 Kwietnia</t>
  </si>
  <si>
    <t xml:space="preserve">Budynek „B”, ul. Judyma 4</t>
  </si>
  <si>
    <t xml:space="preserve">Izba przyjęć</t>
  </si>
  <si>
    <t xml:space="preserve">zabiegowy</t>
  </si>
  <si>
    <t xml:space="preserve">pracownia RTG</t>
  </si>
  <si>
    <t xml:space="preserve">endoskopia</t>
  </si>
  <si>
    <t xml:space="preserve">izolatka+WC</t>
  </si>
  <si>
    <t xml:space="preserve">statystyka</t>
  </si>
  <si>
    <t xml:space="preserve">rejestracja</t>
  </si>
  <si>
    <t xml:space="preserve">pomieszcz.socjalne</t>
  </si>
  <si>
    <t xml:space="preserve">Razem izba przyjęć</t>
  </si>
  <si>
    <t xml:space="preserve">magazyn ( z oddziału)</t>
  </si>
  <si>
    <t xml:space="preserve">Razem pracownia RTG</t>
  </si>
  <si>
    <t xml:space="preserve">piwnica</t>
  </si>
  <si>
    <t xml:space="preserve">lastryko</t>
  </si>
  <si>
    <t xml:space="preserve">szyb windowy nowy</t>
  </si>
  <si>
    <t xml:space="preserve">Szatnia personelu</t>
  </si>
  <si>
    <t xml:space="preserve">szatnia W.C.</t>
  </si>
  <si>
    <t xml:space="preserve">administracja</t>
  </si>
  <si>
    <t xml:space="preserve">pom. gosp</t>
  </si>
  <si>
    <t xml:space="preserve">WC pracowników warsztatu</t>
  </si>
  <si>
    <t xml:space="preserve">warsztat</t>
  </si>
  <si>
    <t xml:space="preserve">pom.biurowe</t>
  </si>
  <si>
    <t xml:space="preserve">pom. mag.</t>
  </si>
  <si>
    <t xml:space="preserve">przeds. windy nowej</t>
  </si>
  <si>
    <t xml:space="preserve">maszynownia windowa</t>
  </si>
  <si>
    <t xml:space="preserve">cem.</t>
  </si>
  <si>
    <t xml:space="preserve">depozyt ubrań</t>
  </si>
  <si>
    <t xml:space="preserve">Dekontaminacja</t>
  </si>
  <si>
    <t xml:space="preserve">kiosk</t>
  </si>
  <si>
    <t xml:space="preserve">szatnia pers.</t>
  </si>
  <si>
    <t xml:space="preserve">kaplica informatycy</t>
  </si>
  <si>
    <t xml:space="preserve">schody</t>
  </si>
  <si>
    <t xml:space="preserve">pom. gosp.</t>
  </si>
  <si>
    <t xml:space="preserve">magazyn odpadów</t>
  </si>
  <si>
    <t xml:space="preserve">komunikacja</t>
  </si>
  <si>
    <t xml:space="preserve">winda towarowa</t>
  </si>
  <si>
    <t xml:space="preserve">Razem piwnica</t>
  </si>
  <si>
    <t xml:space="preserve">Dermatologia</t>
  </si>
  <si>
    <t xml:space="preserve">13/sala chorych</t>
  </si>
  <si>
    <t xml:space="preserve">14/sala chorych</t>
  </si>
  <si>
    <t xml:space="preserve">15/sala chorych</t>
  </si>
  <si>
    <t xml:space="preserve">16/pokój zabiegowy</t>
  </si>
  <si>
    <t xml:space="preserve">17/sala chorych</t>
  </si>
  <si>
    <t xml:space="preserve">pracownia EEG</t>
  </si>
  <si>
    <t xml:space="preserve">Razem Dermatologia</t>
  </si>
  <si>
    <t xml:space="preserve">10/sala chorych</t>
  </si>
  <si>
    <t xml:space="preserve">11/sala chorych</t>
  </si>
  <si>
    <t xml:space="preserve">12/sala chorych</t>
  </si>
  <si>
    <t xml:space="preserve">9/sala chorych</t>
  </si>
  <si>
    <t xml:space="preserve">Razem Pulmonologia</t>
  </si>
  <si>
    <t xml:space="preserve">Geriatria</t>
  </si>
  <si>
    <t xml:space="preserve">111/izolatka</t>
  </si>
  <si>
    <t xml:space="preserve">112/sala chorych</t>
  </si>
  <si>
    <t xml:space="preserve">113/sala chorych</t>
  </si>
  <si>
    <t xml:space="preserve">114/sala chorych</t>
  </si>
  <si>
    <t xml:space="preserve">115/sala chorych</t>
  </si>
  <si>
    <t xml:space="preserve">116/ pokój lekarzy</t>
  </si>
  <si>
    <t xml:space="preserve">117/sala chorych</t>
  </si>
  <si>
    <t xml:space="preserve">118/sala chorych</t>
  </si>
  <si>
    <t xml:space="preserve">119/sala chorych</t>
  </si>
  <si>
    <t xml:space="preserve">120/sala chorych</t>
  </si>
  <si>
    <t xml:space="preserve">przedsionek szybu</t>
  </si>
  <si>
    <t xml:space="preserve">123/sala chorych</t>
  </si>
  <si>
    <t xml:space="preserve">WC m</t>
  </si>
  <si>
    <t xml:space="preserve">WC k</t>
  </si>
  <si>
    <t xml:space="preserve">przedsionek sekret.</t>
  </si>
  <si>
    <t xml:space="preserve">EKG</t>
  </si>
  <si>
    <t xml:space="preserve">127/sala chorych</t>
  </si>
  <si>
    <t xml:space="preserve">128/sala chorych</t>
  </si>
  <si>
    <t xml:space="preserve">129/int. opieka</t>
  </si>
  <si>
    <t xml:space="preserve">130/sala chorych</t>
  </si>
  <si>
    <t xml:space="preserve">131/sala chorych</t>
  </si>
  <si>
    <t xml:space="preserve">dyżurka piel.</t>
  </si>
  <si>
    <t xml:space="preserve">szyb windy towarowej</t>
  </si>
  <si>
    <t xml:space="preserve">132/sala chorych</t>
  </si>
  <si>
    <t xml:space="preserve">133/sala chorych</t>
  </si>
  <si>
    <t xml:space="preserve">135/sekretariat</t>
  </si>
  <si>
    <t xml:space="preserve">136/ gab. ordynatora</t>
  </si>
  <si>
    <t xml:space="preserve">szyb windowy stary</t>
  </si>
  <si>
    <t xml:space="preserve">102/sala chorych</t>
  </si>
  <si>
    <t xml:space="preserve">gab. zabiegowy</t>
  </si>
  <si>
    <t xml:space="preserve">104/sala chorych</t>
  </si>
  <si>
    <t xml:space="preserve">105/sala chorych</t>
  </si>
  <si>
    <t xml:space="preserve">RÓZNICA (część nieużytkowana)</t>
  </si>
  <si>
    <t xml:space="preserve">Razem Geriatria</t>
  </si>
  <si>
    <t xml:space="preserve">bronchoskopia</t>
  </si>
  <si>
    <t xml:space="preserve">gastroskopia</t>
  </si>
  <si>
    <t xml:space="preserve">Razem Gastroskopia</t>
  </si>
  <si>
    <t xml:space="preserve">Pogotowie Ratunkowe </t>
  </si>
  <si>
    <t xml:space="preserve">parter </t>
  </si>
  <si>
    <t xml:space="preserve">biuro </t>
  </si>
  <si>
    <t xml:space="preserve">pomieszcenie </t>
  </si>
  <si>
    <t xml:space="preserve">I Piętro </t>
  </si>
  <si>
    <t xml:space="preserve">socjalny </t>
  </si>
  <si>
    <t xml:space="preserve">razem </t>
  </si>
  <si>
    <t xml:space="preserve">Ogółem budynek "B"</t>
  </si>
  <si>
    <t xml:space="preserve">Ogółem budynek "A","A1", "B" i Oddz Dziec. </t>
  </si>
  <si>
    <t xml:space="preserve">PRZYCHODNIE </t>
  </si>
  <si>
    <t xml:space="preserve">Przychodnia Przyszpitalna  Roosevelta 2</t>
  </si>
  <si>
    <t xml:space="preserve">Gab.lekarski</t>
  </si>
  <si>
    <t xml:space="preserve">Gab.zabiegowy</t>
  </si>
  <si>
    <t xml:space="preserve">WC niepełnospr</t>
  </si>
  <si>
    <t xml:space="preserve">WC męsk.</t>
  </si>
  <si>
    <t xml:space="preserve">Pom. Porządk.</t>
  </si>
  <si>
    <t xml:space="preserve">Pok. Położnej</t>
  </si>
  <si>
    <t xml:space="preserve">Gab. Ginekologa</t>
  </si>
  <si>
    <t xml:space="preserve">Kabina Hig.</t>
  </si>
  <si>
    <t xml:space="preserve">Rejestracja</t>
  </si>
  <si>
    <t xml:space="preserve">Korytarz</t>
  </si>
  <si>
    <t xml:space="preserve">Wiatrołap</t>
  </si>
  <si>
    <t xml:space="preserve">RAZEM  PARTER</t>
  </si>
  <si>
    <t xml:space="preserve">Piwnica</t>
  </si>
  <si>
    <t xml:space="preserve">Magazyn (w tym łazienka i kuchnia)</t>
  </si>
  <si>
    <t xml:space="preserve">19 m2 kafelki + olejna</t>
  </si>
  <si>
    <t xml:space="preserve">RAZEM  PIWNICA</t>
  </si>
  <si>
    <t xml:space="preserve">OGÓŁEM Przychodnia ul. Roosevelta 2</t>
  </si>
  <si>
    <t xml:space="preserve">Przychodnia Przyszpitalna  ul. 24 Kwietnia 7.</t>
  </si>
  <si>
    <t xml:space="preserve">PARTER</t>
  </si>
  <si>
    <t xml:space="preserve">Por. Endokronologiczna</t>
  </si>
  <si>
    <t xml:space="preserve">Gab. lekarski</t>
  </si>
  <si>
    <t xml:space="preserve">Por.Chirugiczna</t>
  </si>
  <si>
    <t xml:space="preserve">Por.Uraz-Ortoped.</t>
  </si>
  <si>
    <t xml:space="preserve">Pokój wypoczynkowy</t>
  </si>
  <si>
    <t xml:space="preserve">Por. Preluksacyjna</t>
  </si>
  <si>
    <t xml:space="preserve">Pokój badań</t>
  </si>
  <si>
    <t xml:space="preserve">Preluksacyjna</t>
  </si>
  <si>
    <t xml:space="preserve">Gabinet RTG</t>
  </si>
  <si>
    <t xml:space="preserve">Ciemnia</t>
  </si>
  <si>
    <t xml:space="preserve">Por.Patologii Noworod.i Wcześn.</t>
  </si>
  <si>
    <t xml:space="preserve">Pomieszczenia ogólne</t>
  </si>
  <si>
    <t xml:space="preserve">WC pacj.</t>
  </si>
  <si>
    <t xml:space="preserve">WC pers..</t>
  </si>
  <si>
    <t xml:space="preserve">Komunikacja</t>
  </si>
  <si>
    <t xml:space="preserve">RAZEM PARTER</t>
  </si>
  <si>
    <t xml:space="preserve">I PIĘTRO</t>
  </si>
  <si>
    <t xml:space="preserve">Por. Okulistyczna</t>
  </si>
  <si>
    <t xml:space="preserve">Gabinet lekarski</t>
  </si>
  <si>
    <t xml:space="preserve">Por. Laryngologiczna</t>
  </si>
  <si>
    <t xml:space="preserve">Por.Urologiczna</t>
  </si>
  <si>
    <t xml:space="preserve">1/pokój zabiegowy</t>
  </si>
  <si>
    <t xml:space="preserve">2/gabinet lekarski</t>
  </si>
  <si>
    <t xml:space="preserve">Por.chorób sutka</t>
  </si>
  <si>
    <t xml:space="preserve">Prac.Mammografii</t>
  </si>
  <si>
    <t xml:space="preserve">1/ poczekalnia</t>
  </si>
  <si>
    <t xml:space="preserve">2/ kabina</t>
  </si>
  <si>
    <t xml:space="preserve">3/ gabinet badań</t>
  </si>
  <si>
    <t xml:space="preserve">4/ ciemnia</t>
  </si>
  <si>
    <t xml:space="preserve">5/ gab. lekarza</t>
  </si>
  <si>
    <t xml:space="preserve">6/ magazyn</t>
  </si>
  <si>
    <t xml:space="preserve">Rejestracja - jest uwzględniona w poz. 901</t>
  </si>
  <si>
    <t xml:space="preserve">         -</t>
  </si>
  <si>
    <t xml:space="preserve">RAZEM I PIĘTRO</t>
  </si>
  <si>
    <t xml:space="preserve">OGÓŁEM Przychodnia  Przyszpitalna ul. 24 Kwietnia 7</t>
  </si>
  <si>
    <t xml:space="preserve"> Przychodnia Specjalistyczna ul. Harcerska 11</t>
  </si>
  <si>
    <t xml:space="preserve">Archiwum</t>
  </si>
  <si>
    <t xml:space="preserve">olejna</t>
  </si>
  <si>
    <t xml:space="preserve">Szatnia</t>
  </si>
  <si>
    <t xml:space="preserve">Pom. Socjalne</t>
  </si>
  <si>
    <t xml:space="preserve">Magazyn odpadów med.</t>
  </si>
  <si>
    <t xml:space="preserve">Mag leków</t>
  </si>
  <si>
    <t xml:space="preserve">Poradnia  Ortopedyczna</t>
  </si>
  <si>
    <t xml:space="preserve">Rej. Por. K </t>
  </si>
  <si>
    <t xml:space="preserve">Por. Leczenia Bólu</t>
  </si>
  <si>
    <r>
      <rPr>
        <sz val="10"/>
        <rFont val="Arial"/>
        <family val="0"/>
        <charset val="238"/>
      </rPr>
      <t xml:space="preserve"> Por. K + kab.hig.</t>
    </r>
    <r>
      <rPr>
        <sz val="8"/>
        <rFont val="Arial"/>
        <family val="2"/>
        <charset val="238"/>
      </rPr>
      <t xml:space="preserve">(Wierzyńska)</t>
    </r>
    <r>
      <rPr>
        <sz val="10"/>
        <rFont val="Arial"/>
        <family val="0"/>
        <charset val="238"/>
      </rPr>
      <t xml:space="preserve"> </t>
    </r>
  </si>
  <si>
    <r>
      <rPr>
        <sz val="10"/>
        <rFont val="Arial"/>
        <family val="0"/>
        <charset val="238"/>
      </rPr>
      <t xml:space="preserve"> Por. K + kab.hig.</t>
    </r>
    <r>
      <rPr>
        <sz val="8"/>
        <rFont val="Arial"/>
        <family val="2"/>
        <charset val="238"/>
      </rPr>
      <t xml:space="preserve">(Szymczyk)</t>
    </r>
    <r>
      <rPr>
        <sz val="10"/>
        <rFont val="Arial"/>
        <family val="0"/>
        <charset val="238"/>
      </rPr>
      <t xml:space="preserve"> </t>
    </r>
  </si>
  <si>
    <t xml:space="preserve">Poradnia Laryngolog.</t>
  </si>
  <si>
    <t xml:space="preserve">Poradnia Okulistyczna</t>
  </si>
  <si>
    <t xml:space="preserve">Ciemnia Okulistyczna</t>
  </si>
  <si>
    <t xml:space="preserve">Pielęgniarki Środowiskowe</t>
  </si>
  <si>
    <t xml:space="preserve">Pielęgniarka Oddziałowa</t>
  </si>
  <si>
    <t xml:space="preserve">Pom. Gospodarcze</t>
  </si>
  <si>
    <t xml:space="preserve">3.0</t>
  </si>
  <si>
    <t xml:space="preserve">Punkt pobrań</t>
  </si>
  <si>
    <t xml:space="preserve">Korytarz główny</t>
  </si>
  <si>
    <t xml:space="preserve">Gab. RTG</t>
  </si>
  <si>
    <t xml:space="preserve">Kabiny</t>
  </si>
  <si>
    <t xml:space="preserve">Sterownia</t>
  </si>
  <si>
    <t xml:space="preserve">Ciemnia </t>
  </si>
  <si>
    <t xml:space="preserve">Pokoj negatoskopowy</t>
  </si>
  <si>
    <t xml:space="preserve">Pracownia Fizjoterapii</t>
  </si>
  <si>
    <t xml:space="preserve">Korytarz </t>
  </si>
  <si>
    <t xml:space="preserve">Piętro</t>
  </si>
  <si>
    <t xml:space="preserve">Pracownia Mikrobiologii</t>
  </si>
  <si>
    <t xml:space="preserve">Poradnie</t>
  </si>
  <si>
    <t xml:space="preserve">                                             </t>
  </si>
  <si>
    <t xml:space="preserve">OGÓŁEM Przychodnia Specjalistyczna ul. Harcerska 11</t>
  </si>
  <si>
    <t xml:space="preserve">1734,52 m2</t>
  </si>
  <si>
    <t xml:space="preserve">Przychodnie razem </t>
  </si>
  <si>
    <t xml:space="preserve">RUM</t>
  </si>
  <si>
    <t xml:space="preserve">pokój kierownika </t>
  </si>
  <si>
    <t xml:space="preserve">pokój  </t>
  </si>
  <si>
    <t xml:space="preserve">pokój </t>
  </si>
  <si>
    <t xml:space="preserve">komunikacja </t>
  </si>
  <si>
    <t xml:space="preserve">Pogotowie </t>
  </si>
  <si>
    <t xml:space="preserve">magazyn  </t>
  </si>
  <si>
    <t xml:space="preserve">szatnia </t>
  </si>
  <si>
    <t xml:space="preserve">pomieszczenie gospodarcze </t>
  </si>
  <si>
    <t xml:space="preserve">Budynek R.U.M. (pomieszczenia biurowe + łazienka)</t>
  </si>
  <si>
    <t xml:space="preserve">pcv (łazienka 3m3)</t>
  </si>
  <si>
    <t xml:space="preserve">OGÓŁEM powierzchnia obiektów SP ZO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7F7F00"/>
        <bgColor rgb="FF7F7F7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6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7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7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9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9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11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1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2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1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9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8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8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8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9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9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5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7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7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7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4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1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4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7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7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17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1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8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9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1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1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1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1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9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9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4"/>
  <sheetViews>
    <sheetView showFormulas="false" showGridLines="true" showRowColHeaders="true" showZeros="true" rightToLeft="false" tabSelected="true" showOutlineSymbols="true" defaultGridColor="true" view="pageBreakPreview" topLeftCell="A403" colorId="64" zoomScale="100" zoomScaleNormal="100" zoomScalePageLayoutView="100" workbookViewId="0">
      <selection pane="topLeft" activeCell="H338" activeCellId="0" sqref="H33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28"/>
    <col collapsed="false" customWidth="true" hidden="false" outlineLevel="0" max="3" min="3" style="0" width="22.14"/>
    <col collapsed="false" customWidth="true" hidden="false" outlineLevel="0" max="4" min="4" style="3" width="5.41"/>
    <col collapsed="false" customWidth="true" hidden="false" outlineLevel="0" max="5" min="5" style="0" width="34.41"/>
    <col collapsed="false" customWidth="true" hidden="false" outlineLevel="0" max="6" min="6" style="4" width="5.41"/>
    <col collapsed="false" customWidth="true" hidden="false" outlineLevel="0" max="7" min="7" style="4" width="5.56"/>
    <col collapsed="false" customWidth="true" hidden="false" outlineLevel="0" max="8" min="8" style="4" width="13.41"/>
    <col collapsed="false" customWidth="true" hidden="false" outlineLevel="0" max="9" min="9" style="1" width="16.7"/>
    <col collapsed="false" customWidth="true" hidden="false" outlineLevel="0" max="10" min="10" style="0" width="14.41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/>
    <row r="4" customFormat="false" ht="22.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8" t="s">
        <v>6</v>
      </c>
      <c r="H4" s="9" t="s">
        <v>6</v>
      </c>
      <c r="I4" s="7" t="s">
        <v>7</v>
      </c>
    </row>
    <row r="5" customFormat="false" ht="13.5" hidden="false" customHeight="false" outlineLevel="0" collapsed="false">
      <c r="A5" s="6"/>
      <c r="B5" s="7"/>
      <c r="C5" s="7"/>
      <c r="D5" s="7"/>
      <c r="E5" s="7"/>
      <c r="F5" s="8"/>
      <c r="G5" s="8"/>
      <c r="H5" s="9"/>
      <c r="I5" s="7"/>
    </row>
    <row r="6" customFormat="false" ht="18.75" hidden="false" customHeight="false" outlineLevel="0" collapsed="false">
      <c r="A6" s="10"/>
      <c r="B6" s="11" t="s">
        <v>8</v>
      </c>
      <c r="C6" s="12"/>
      <c r="D6" s="13"/>
      <c r="E6" s="14" t="s">
        <v>9</v>
      </c>
      <c r="F6" s="15"/>
      <c r="G6" s="16"/>
      <c r="H6" s="17"/>
      <c r="I6" s="18"/>
    </row>
    <row r="7" customFormat="false" ht="18.75" hidden="false" customHeight="false" outlineLevel="0" collapsed="false">
      <c r="A7" s="10"/>
      <c r="B7" s="19"/>
      <c r="C7" s="20"/>
      <c r="D7" s="21"/>
      <c r="E7" s="22"/>
      <c r="F7" s="23"/>
      <c r="G7" s="23"/>
      <c r="H7" s="24"/>
      <c r="I7" s="25"/>
    </row>
    <row r="8" customFormat="false" ht="21.75" hidden="false" customHeight="true" outlineLevel="0" collapsed="false">
      <c r="A8" s="10"/>
      <c r="B8" s="26"/>
      <c r="C8" s="27"/>
      <c r="D8" s="28" t="s">
        <v>10</v>
      </c>
      <c r="E8" s="28"/>
      <c r="F8" s="28"/>
      <c r="G8" s="28"/>
      <c r="H8" s="29"/>
      <c r="I8" s="30"/>
    </row>
    <row r="9" customFormat="false" ht="15.75" hidden="false" customHeight="true" outlineLevel="0" collapsed="false">
      <c r="A9" s="10"/>
      <c r="B9" s="31"/>
      <c r="C9" s="32"/>
      <c r="D9" s="33"/>
      <c r="E9" s="34" t="s">
        <v>11</v>
      </c>
      <c r="F9" s="35"/>
      <c r="G9" s="36"/>
      <c r="H9" s="37"/>
      <c r="I9" s="38"/>
    </row>
    <row r="10" customFormat="false" ht="18" hidden="false" customHeight="false" outlineLevel="0" collapsed="false">
      <c r="A10" s="10" t="n">
        <v>1</v>
      </c>
      <c r="B10" s="39"/>
      <c r="C10" s="40"/>
      <c r="D10" s="41"/>
      <c r="E10" s="42" t="s">
        <v>12</v>
      </c>
      <c r="F10" s="43"/>
      <c r="G10" s="44"/>
      <c r="H10" s="45" t="n">
        <v>24.2</v>
      </c>
      <c r="I10" s="46" t="s">
        <v>13</v>
      </c>
    </row>
    <row r="11" customFormat="false" ht="18" hidden="false" customHeight="false" outlineLevel="0" collapsed="false">
      <c r="A11" s="10" t="n">
        <v>2</v>
      </c>
      <c r="B11" s="39"/>
      <c r="C11" s="47"/>
      <c r="D11" s="41"/>
      <c r="E11" s="47" t="s">
        <v>14</v>
      </c>
      <c r="F11" s="43"/>
      <c r="G11" s="43"/>
      <c r="H11" s="45" t="n">
        <v>64.05</v>
      </c>
      <c r="I11" s="46" t="s">
        <v>13</v>
      </c>
    </row>
    <row r="12" customFormat="false" ht="18" hidden="false" customHeight="false" outlineLevel="0" collapsed="false">
      <c r="A12" s="10" t="n">
        <v>3</v>
      </c>
      <c r="B12" s="39"/>
      <c r="C12" s="47"/>
      <c r="D12" s="41"/>
      <c r="E12" s="47" t="s">
        <v>15</v>
      </c>
      <c r="F12" s="43"/>
      <c r="G12" s="43"/>
      <c r="H12" s="45" t="n">
        <v>12.74</v>
      </c>
      <c r="I12" s="46" t="s">
        <v>13</v>
      </c>
    </row>
    <row r="13" customFormat="false" ht="18" hidden="false" customHeight="false" outlineLevel="0" collapsed="false">
      <c r="A13" s="10" t="n">
        <v>4</v>
      </c>
      <c r="B13" s="39"/>
      <c r="C13" s="47"/>
      <c r="D13" s="41"/>
      <c r="E13" s="47" t="s">
        <v>16</v>
      </c>
      <c r="F13" s="43"/>
      <c r="G13" s="43"/>
      <c r="H13" s="45" t="n">
        <v>22.9</v>
      </c>
      <c r="I13" s="46" t="s">
        <v>13</v>
      </c>
    </row>
    <row r="14" customFormat="false" ht="18" hidden="false" customHeight="false" outlineLevel="0" collapsed="false">
      <c r="A14" s="10" t="n">
        <v>5</v>
      </c>
      <c r="B14" s="39"/>
      <c r="C14" s="47"/>
      <c r="D14" s="41"/>
      <c r="E14" s="47" t="s">
        <v>17</v>
      </c>
      <c r="F14" s="43"/>
      <c r="G14" s="43"/>
      <c r="H14" s="45" t="n">
        <v>20.24</v>
      </c>
      <c r="I14" s="46" t="s">
        <v>13</v>
      </c>
    </row>
    <row r="15" customFormat="false" ht="18" hidden="false" customHeight="false" outlineLevel="0" collapsed="false">
      <c r="A15" s="10" t="n">
        <v>6</v>
      </c>
      <c r="B15" s="39"/>
      <c r="C15" s="47"/>
      <c r="D15" s="41"/>
      <c r="E15" s="47" t="s">
        <v>18</v>
      </c>
      <c r="F15" s="43"/>
      <c r="G15" s="43"/>
      <c r="H15" s="45" t="n">
        <v>23.76</v>
      </c>
      <c r="I15" s="46" t="s">
        <v>13</v>
      </c>
    </row>
    <row r="16" customFormat="false" ht="18" hidden="false" customHeight="false" outlineLevel="0" collapsed="false">
      <c r="A16" s="10" t="n">
        <v>7</v>
      </c>
      <c r="B16" s="39"/>
      <c r="C16" s="47"/>
      <c r="D16" s="41"/>
      <c r="E16" s="47" t="s">
        <v>19</v>
      </c>
      <c r="F16" s="43"/>
      <c r="G16" s="43"/>
      <c r="H16" s="45" t="n">
        <v>11.17</v>
      </c>
      <c r="I16" s="46" t="s">
        <v>20</v>
      </c>
    </row>
    <row r="17" customFormat="false" ht="18" hidden="false" customHeight="false" outlineLevel="0" collapsed="false">
      <c r="A17" s="10" t="n">
        <v>8</v>
      </c>
      <c r="B17" s="39"/>
      <c r="C17" s="47"/>
      <c r="D17" s="41"/>
      <c r="E17" s="47" t="s">
        <v>21</v>
      </c>
      <c r="F17" s="43"/>
      <c r="G17" s="43"/>
      <c r="H17" s="45" t="n">
        <v>16.43</v>
      </c>
      <c r="I17" s="46" t="s">
        <v>13</v>
      </c>
    </row>
    <row r="18" customFormat="false" ht="18" hidden="false" customHeight="false" outlineLevel="0" collapsed="false">
      <c r="A18" s="10" t="n">
        <v>9</v>
      </c>
      <c r="B18" s="39"/>
      <c r="C18" s="47"/>
      <c r="D18" s="41"/>
      <c r="E18" s="47" t="s">
        <v>22</v>
      </c>
      <c r="F18" s="43"/>
      <c r="G18" s="43"/>
      <c r="H18" s="45" t="n">
        <v>8.92</v>
      </c>
      <c r="I18" s="46" t="s">
        <v>13</v>
      </c>
    </row>
    <row r="19" customFormat="false" ht="18" hidden="false" customHeight="false" outlineLevel="0" collapsed="false">
      <c r="A19" s="10" t="n">
        <v>10</v>
      </c>
      <c r="B19" s="39"/>
      <c r="C19" s="47"/>
      <c r="D19" s="41"/>
      <c r="E19" s="47" t="s">
        <v>23</v>
      </c>
      <c r="F19" s="43"/>
      <c r="G19" s="43"/>
      <c r="H19" s="45" t="n">
        <v>16.83</v>
      </c>
      <c r="I19" s="46" t="s">
        <v>13</v>
      </c>
    </row>
    <row r="20" customFormat="false" ht="18" hidden="false" customHeight="false" outlineLevel="0" collapsed="false">
      <c r="A20" s="10" t="n">
        <v>11</v>
      </c>
      <c r="B20" s="39"/>
      <c r="C20" s="47"/>
      <c r="D20" s="41"/>
      <c r="E20" s="47" t="s">
        <v>24</v>
      </c>
      <c r="F20" s="43"/>
      <c r="G20" s="43"/>
      <c r="H20" s="45" t="n">
        <v>9.59</v>
      </c>
      <c r="I20" s="46" t="s">
        <v>13</v>
      </c>
    </row>
    <row r="21" customFormat="false" ht="18" hidden="false" customHeight="false" outlineLevel="0" collapsed="false">
      <c r="A21" s="10" t="n">
        <v>12</v>
      </c>
      <c r="B21" s="39"/>
      <c r="C21" s="47"/>
      <c r="D21" s="41"/>
      <c r="E21" s="47" t="s">
        <v>25</v>
      </c>
      <c r="F21" s="43"/>
      <c r="G21" s="43"/>
      <c r="H21" s="45" t="n">
        <v>19.86</v>
      </c>
      <c r="I21" s="46" t="s">
        <v>13</v>
      </c>
    </row>
    <row r="22" customFormat="false" ht="18" hidden="false" customHeight="false" outlineLevel="0" collapsed="false">
      <c r="A22" s="10" t="n">
        <v>13</v>
      </c>
      <c r="B22" s="39"/>
      <c r="C22" s="47"/>
      <c r="D22" s="41"/>
      <c r="E22" s="47" t="s">
        <v>26</v>
      </c>
      <c r="F22" s="43"/>
      <c r="G22" s="43"/>
      <c r="H22" s="45" t="n">
        <v>3.62</v>
      </c>
      <c r="I22" s="46" t="s">
        <v>20</v>
      </c>
    </row>
    <row r="23" customFormat="false" ht="18" hidden="false" customHeight="false" outlineLevel="0" collapsed="false">
      <c r="A23" s="10" t="n">
        <v>14</v>
      </c>
      <c r="B23" s="39"/>
      <c r="C23" s="47"/>
      <c r="D23" s="41"/>
      <c r="E23" s="47" t="s">
        <v>27</v>
      </c>
      <c r="F23" s="43"/>
      <c r="G23" s="43"/>
      <c r="H23" s="45" t="n">
        <v>4.18</v>
      </c>
      <c r="I23" s="46" t="s">
        <v>20</v>
      </c>
    </row>
    <row r="24" customFormat="false" ht="18.75" hidden="false" customHeight="false" outlineLevel="0" collapsed="false">
      <c r="A24" s="10" t="n">
        <v>15</v>
      </c>
      <c r="B24" s="39"/>
      <c r="C24" s="47"/>
      <c r="D24" s="41"/>
      <c r="E24" s="48" t="s">
        <v>28</v>
      </c>
      <c r="F24" s="49"/>
      <c r="G24" s="49"/>
      <c r="H24" s="50" t="n">
        <v>4.94</v>
      </c>
      <c r="I24" s="46" t="s">
        <v>20</v>
      </c>
    </row>
    <row r="25" customFormat="false" ht="21.75" hidden="false" customHeight="true" outlineLevel="0" collapsed="false">
      <c r="A25" s="10"/>
      <c r="B25" s="39"/>
      <c r="C25" s="51"/>
      <c r="D25" s="52"/>
      <c r="E25" s="53" t="s">
        <v>29</v>
      </c>
      <c r="F25" s="54"/>
      <c r="G25" s="54"/>
      <c r="H25" s="55" t="n">
        <f aca="false">SUM(H10:H24)</f>
        <v>263.43</v>
      </c>
      <c r="I25" s="56"/>
    </row>
    <row r="26" customFormat="false" ht="18.75" hidden="false" customHeight="false" outlineLevel="0" collapsed="false">
      <c r="A26" s="10"/>
      <c r="B26" s="39"/>
      <c r="C26" s="51"/>
      <c r="D26" s="41"/>
      <c r="E26" s="20"/>
      <c r="F26" s="57"/>
      <c r="G26" s="57"/>
      <c r="H26" s="37"/>
      <c r="I26" s="58"/>
    </row>
    <row r="27" customFormat="false" ht="24.75" hidden="false" customHeight="true" outlineLevel="0" collapsed="false">
      <c r="A27" s="10"/>
      <c r="B27" s="39"/>
      <c r="C27" s="51"/>
      <c r="D27" s="52"/>
      <c r="E27" s="59" t="s">
        <v>30</v>
      </c>
      <c r="F27" s="60"/>
      <c r="G27" s="61"/>
      <c r="H27" s="45"/>
      <c r="I27" s="58"/>
    </row>
    <row r="28" customFormat="false" ht="18" hidden="false" customHeight="false" outlineLevel="0" collapsed="false">
      <c r="A28" s="10" t="n">
        <v>16</v>
      </c>
      <c r="B28" s="39"/>
      <c r="C28" s="51" t="s">
        <v>31</v>
      </c>
      <c r="D28" s="41"/>
      <c r="E28" s="42" t="s">
        <v>32</v>
      </c>
      <c r="F28" s="43"/>
      <c r="G28" s="43"/>
      <c r="H28" s="45" t="n">
        <v>26</v>
      </c>
      <c r="I28" s="46" t="s">
        <v>13</v>
      </c>
    </row>
    <row r="29" customFormat="false" ht="18" hidden="false" customHeight="false" outlineLevel="0" collapsed="false">
      <c r="A29" s="10" t="n">
        <v>17</v>
      </c>
      <c r="B29" s="39"/>
      <c r="C29" s="47"/>
      <c r="D29" s="41"/>
      <c r="E29" s="47" t="s">
        <v>33</v>
      </c>
      <c r="F29" s="43"/>
      <c r="G29" s="43"/>
      <c r="H29" s="45" t="n">
        <v>4.03</v>
      </c>
      <c r="I29" s="46" t="s">
        <v>20</v>
      </c>
    </row>
    <row r="30" customFormat="false" ht="18" hidden="false" customHeight="false" outlineLevel="0" collapsed="false">
      <c r="A30" s="10" t="n">
        <v>18</v>
      </c>
      <c r="B30" s="39"/>
      <c r="C30" s="47"/>
      <c r="D30" s="41"/>
      <c r="E30" s="47" t="s">
        <v>34</v>
      </c>
      <c r="F30" s="43"/>
      <c r="G30" s="43"/>
      <c r="H30" s="45" t="n">
        <v>23.87</v>
      </c>
      <c r="I30" s="46" t="s">
        <v>13</v>
      </c>
    </row>
    <row r="31" customFormat="false" ht="18" hidden="false" customHeight="false" outlineLevel="0" collapsed="false">
      <c r="A31" s="10" t="n">
        <v>19</v>
      </c>
      <c r="B31" s="39"/>
      <c r="C31" s="47"/>
      <c r="D31" s="41"/>
      <c r="E31" s="47" t="s">
        <v>35</v>
      </c>
      <c r="F31" s="43"/>
      <c r="G31" s="43"/>
      <c r="H31" s="45" t="n">
        <v>18.59</v>
      </c>
      <c r="I31" s="46" t="s">
        <v>13</v>
      </c>
    </row>
    <row r="32" customFormat="false" ht="18" hidden="false" customHeight="false" outlineLevel="0" collapsed="false">
      <c r="A32" s="10" t="n">
        <v>20</v>
      </c>
      <c r="B32" s="39"/>
      <c r="C32" s="47"/>
      <c r="D32" s="41"/>
      <c r="E32" s="47" t="s">
        <v>36</v>
      </c>
      <c r="F32" s="43"/>
      <c r="G32" s="43"/>
      <c r="H32" s="45" t="n">
        <v>4.1</v>
      </c>
      <c r="I32" s="46" t="s">
        <v>20</v>
      </c>
    </row>
    <row r="33" customFormat="false" ht="18" hidden="false" customHeight="false" outlineLevel="0" collapsed="false">
      <c r="A33" s="10" t="n">
        <v>21</v>
      </c>
      <c r="B33" s="39"/>
      <c r="C33" s="47"/>
      <c r="D33" s="41"/>
      <c r="E33" s="47" t="s">
        <v>37</v>
      </c>
      <c r="F33" s="43"/>
      <c r="G33" s="43"/>
      <c r="H33" s="45" t="n">
        <v>24.58</v>
      </c>
      <c r="I33" s="46" t="s">
        <v>13</v>
      </c>
    </row>
    <row r="34" customFormat="false" ht="18" hidden="false" customHeight="false" outlineLevel="0" collapsed="false">
      <c r="A34" s="10" t="n">
        <v>22</v>
      </c>
      <c r="B34" s="39"/>
      <c r="C34" s="47"/>
      <c r="D34" s="41"/>
      <c r="E34" s="47" t="s">
        <v>38</v>
      </c>
      <c r="F34" s="43"/>
      <c r="G34" s="43"/>
      <c r="H34" s="45" t="n">
        <v>23.61</v>
      </c>
      <c r="I34" s="46" t="s">
        <v>13</v>
      </c>
    </row>
    <row r="35" customFormat="false" ht="18" hidden="false" customHeight="false" outlineLevel="0" collapsed="false">
      <c r="A35" s="10" t="n">
        <v>23</v>
      </c>
      <c r="B35" s="39"/>
      <c r="C35" s="47"/>
      <c r="D35" s="41"/>
      <c r="E35" s="47" t="s">
        <v>39</v>
      </c>
      <c r="F35" s="43"/>
      <c r="G35" s="43"/>
      <c r="H35" s="45" t="n">
        <v>4.24</v>
      </c>
      <c r="I35" s="46" t="s">
        <v>20</v>
      </c>
    </row>
    <row r="36" customFormat="false" ht="18" hidden="false" customHeight="false" outlineLevel="0" collapsed="false">
      <c r="A36" s="10" t="n">
        <v>24</v>
      </c>
      <c r="B36" s="39"/>
      <c r="C36" s="47"/>
      <c r="D36" s="41"/>
      <c r="E36" s="47" t="s">
        <v>40</v>
      </c>
      <c r="F36" s="43"/>
      <c r="G36" s="43"/>
      <c r="H36" s="45" t="n">
        <v>18.69</v>
      </c>
      <c r="I36" s="46" t="s">
        <v>13</v>
      </c>
    </row>
    <row r="37" customFormat="false" ht="18" hidden="false" customHeight="false" outlineLevel="0" collapsed="false">
      <c r="A37" s="10" t="n">
        <v>25</v>
      </c>
      <c r="B37" s="39"/>
      <c r="C37" s="47"/>
      <c r="D37" s="41"/>
      <c r="E37" s="47" t="s">
        <v>41</v>
      </c>
      <c r="F37" s="43"/>
      <c r="G37" s="43"/>
      <c r="H37" s="45" t="n">
        <v>10.38</v>
      </c>
      <c r="I37" s="46" t="s">
        <v>13</v>
      </c>
    </row>
    <row r="38" customFormat="false" ht="18" hidden="false" customHeight="false" outlineLevel="0" collapsed="false">
      <c r="A38" s="10" t="n">
        <v>26</v>
      </c>
      <c r="B38" s="39"/>
      <c r="C38" s="47"/>
      <c r="D38" s="41"/>
      <c r="E38" s="47" t="s">
        <v>42</v>
      </c>
      <c r="F38" s="43"/>
      <c r="G38" s="43"/>
      <c r="H38" s="45" t="n">
        <v>16.84</v>
      </c>
      <c r="I38" s="46" t="s">
        <v>13</v>
      </c>
    </row>
    <row r="39" customFormat="false" ht="18" hidden="false" customHeight="false" outlineLevel="0" collapsed="false">
      <c r="A39" s="10" t="n">
        <v>27</v>
      </c>
      <c r="B39" s="39"/>
      <c r="C39" s="47"/>
      <c r="D39" s="41"/>
      <c r="E39" s="47" t="s">
        <v>43</v>
      </c>
      <c r="F39" s="43"/>
      <c r="G39" s="43"/>
      <c r="H39" s="45" t="n">
        <v>5.32</v>
      </c>
      <c r="I39" s="46" t="s">
        <v>13</v>
      </c>
    </row>
    <row r="40" customFormat="false" ht="18" hidden="false" customHeight="false" outlineLevel="0" collapsed="false">
      <c r="A40" s="10" t="n">
        <v>28</v>
      </c>
      <c r="B40" s="39"/>
      <c r="C40" s="47"/>
      <c r="D40" s="41"/>
      <c r="E40" s="47" t="s">
        <v>44</v>
      </c>
      <c r="F40" s="43"/>
      <c r="G40" s="43"/>
      <c r="H40" s="45" t="n">
        <v>17.6</v>
      </c>
      <c r="I40" s="46" t="s">
        <v>13</v>
      </c>
    </row>
    <row r="41" customFormat="false" ht="18" hidden="false" customHeight="false" outlineLevel="0" collapsed="false">
      <c r="A41" s="10" t="n">
        <v>29</v>
      </c>
      <c r="B41" s="39"/>
      <c r="C41" s="47"/>
      <c r="D41" s="41"/>
      <c r="E41" s="47" t="s">
        <v>45</v>
      </c>
      <c r="F41" s="43"/>
      <c r="G41" s="43"/>
      <c r="H41" s="45" t="n">
        <v>1.79</v>
      </c>
      <c r="I41" s="46" t="s">
        <v>20</v>
      </c>
    </row>
    <row r="42" customFormat="false" ht="18" hidden="false" customHeight="false" outlineLevel="0" collapsed="false">
      <c r="A42" s="10" t="n">
        <v>30</v>
      </c>
      <c r="B42" s="39"/>
      <c r="C42" s="47"/>
      <c r="D42" s="41"/>
      <c r="E42" s="47" t="s">
        <v>46</v>
      </c>
      <c r="F42" s="43"/>
      <c r="G42" s="43"/>
      <c r="H42" s="45" t="n">
        <v>4.74</v>
      </c>
      <c r="I42" s="46" t="s">
        <v>20</v>
      </c>
    </row>
    <row r="43" customFormat="false" ht="18" hidden="false" customHeight="false" outlineLevel="0" collapsed="false">
      <c r="A43" s="10" t="n">
        <v>31</v>
      </c>
      <c r="B43" s="39"/>
      <c r="C43" s="47"/>
      <c r="D43" s="41"/>
      <c r="E43" s="47" t="s">
        <v>47</v>
      </c>
      <c r="F43" s="43"/>
      <c r="G43" s="43"/>
      <c r="H43" s="45" t="n">
        <v>6.49</v>
      </c>
      <c r="I43" s="46" t="s">
        <v>13</v>
      </c>
    </row>
    <row r="44" customFormat="false" ht="18" hidden="false" customHeight="false" outlineLevel="0" collapsed="false">
      <c r="A44" s="10" t="n">
        <v>32</v>
      </c>
      <c r="B44" s="39"/>
      <c r="C44" s="47"/>
      <c r="D44" s="41"/>
      <c r="E44" s="47" t="s">
        <v>48</v>
      </c>
      <c r="F44" s="43"/>
      <c r="G44" s="43"/>
      <c r="H44" s="45" t="n">
        <v>2.09</v>
      </c>
      <c r="I44" s="46" t="s">
        <v>13</v>
      </c>
    </row>
    <row r="45" customFormat="false" ht="18" hidden="false" customHeight="false" outlineLevel="0" collapsed="false">
      <c r="A45" s="10" t="n">
        <v>33</v>
      </c>
      <c r="B45" s="39"/>
      <c r="C45" s="47"/>
      <c r="D45" s="41"/>
      <c r="E45" s="47" t="s">
        <v>49</v>
      </c>
      <c r="F45" s="43"/>
      <c r="G45" s="43"/>
      <c r="H45" s="45" t="n">
        <v>6.14</v>
      </c>
      <c r="I45" s="46" t="s">
        <v>20</v>
      </c>
    </row>
    <row r="46" customFormat="false" ht="18" hidden="false" customHeight="false" outlineLevel="0" collapsed="false">
      <c r="A46" s="10" t="n">
        <v>34</v>
      </c>
      <c r="B46" s="39"/>
      <c r="C46" s="47"/>
      <c r="D46" s="41"/>
      <c r="E46" s="47" t="s">
        <v>50</v>
      </c>
      <c r="F46" s="43"/>
      <c r="G46" s="43"/>
      <c r="H46" s="45" t="n">
        <v>7.43</v>
      </c>
      <c r="I46" s="46" t="s">
        <v>20</v>
      </c>
    </row>
    <row r="47" customFormat="false" ht="18" hidden="false" customHeight="false" outlineLevel="0" collapsed="false">
      <c r="A47" s="10" t="n">
        <v>35</v>
      </c>
      <c r="B47" s="39"/>
      <c r="C47" s="47"/>
      <c r="D47" s="41"/>
      <c r="E47" s="47" t="s">
        <v>51</v>
      </c>
      <c r="F47" s="43"/>
      <c r="G47" s="43"/>
      <c r="H47" s="45" t="n">
        <v>2.15</v>
      </c>
      <c r="I47" s="46" t="s">
        <v>20</v>
      </c>
    </row>
    <row r="48" customFormat="false" ht="18" hidden="false" customHeight="false" outlineLevel="0" collapsed="false">
      <c r="A48" s="10" t="n">
        <v>36</v>
      </c>
      <c r="B48" s="39"/>
      <c r="C48" s="47"/>
      <c r="D48" s="41"/>
      <c r="E48" s="47" t="s">
        <v>52</v>
      </c>
      <c r="F48" s="43"/>
      <c r="G48" s="43"/>
      <c r="H48" s="45" t="n">
        <v>10.95</v>
      </c>
      <c r="I48" s="46" t="s">
        <v>13</v>
      </c>
    </row>
    <row r="49" customFormat="false" ht="18" hidden="false" customHeight="false" outlineLevel="0" collapsed="false">
      <c r="A49" s="10" t="n">
        <v>37</v>
      </c>
      <c r="B49" s="39"/>
      <c r="C49" s="47"/>
      <c r="D49" s="41"/>
      <c r="E49" s="47" t="s">
        <v>53</v>
      </c>
      <c r="F49" s="43"/>
      <c r="G49" s="43"/>
      <c r="H49" s="45" t="n">
        <v>10.02</v>
      </c>
      <c r="I49" s="46" t="s">
        <v>13</v>
      </c>
    </row>
    <row r="50" customFormat="false" ht="18" hidden="false" customHeight="false" outlineLevel="0" collapsed="false">
      <c r="A50" s="10" t="n">
        <v>38</v>
      </c>
      <c r="B50" s="39"/>
      <c r="C50" s="47"/>
      <c r="D50" s="41"/>
      <c r="E50" s="47" t="s">
        <v>54</v>
      </c>
      <c r="F50" s="43"/>
      <c r="G50" s="43"/>
      <c r="H50" s="45" t="n">
        <v>3.4</v>
      </c>
      <c r="I50" s="46" t="s">
        <v>20</v>
      </c>
    </row>
    <row r="51" customFormat="false" ht="18" hidden="false" customHeight="false" outlineLevel="0" collapsed="false">
      <c r="A51" s="10" t="n">
        <v>39</v>
      </c>
      <c r="B51" s="39"/>
      <c r="C51" s="47"/>
      <c r="D51" s="41"/>
      <c r="E51" s="47" t="s">
        <v>55</v>
      </c>
      <c r="F51" s="43"/>
      <c r="G51" s="43"/>
      <c r="H51" s="45" t="n">
        <v>94.02</v>
      </c>
      <c r="I51" s="46" t="s">
        <v>13</v>
      </c>
    </row>
    <row r="52" customFormat="false" ht="18.75" hidden="false" customHeight="false" outlineLevel="0" collapsed="false">
      <c r="A52" s="10" t="n">
        <v>40</v>
      </c>
      <c r="B52" s="39"/>
      <c r="C52" s="47"/>
      <c r="D52" s="41"/>
      <c r="E52" s="48" t="s">
        <v>56</v>
      </c>
      <c r="F52" s="49"/>
      <c r="G52" s="49"/>
      <c r="H52" s="50" t="n">
        <v>38.68</v>
      </c>
      <c r="I52" s="46" t="s">
        <v>13</v>
      </c>
    </row>
    <row r="53" customFormat="false" ht="26.25" hidden="false" customHeight="true" outlineLevel="0" collapsed="false">
      <c r="A53" s="10"/>
      <c r="B53" s="62"/>
      <c r="C53" s="63"/>
      <c r="D53" s="64"/>
      <c r="E53" s="53" t="s">
        <v>57</v>
      </c>
      <c r="F53" s="53"/>
      <c r="G53" s="53"/>
      <c r="H53" s="55" t="n">
        <f aca="false">SUM(H28:H52)</f>
        <v>385.75</v>
      </c>
      <c r="I53" s="65"/>
    </row>
    <row r="54" customFormat="false" ht="18.75" hidden="false" customHeight="false" outlineLevel="0" collapsed="false">
      <c r="A54" s="10"/>
      <c r="B54" s="19"/>
      <c r="C54" s="66"/>
      <c r="D54" s="67"/>
      <c r="E54" s="20"/>
      <c r="F54" s="68"/>
      <c r="G54" s="68"/>
      <c r="H54" s="37"/>
      <c r="I54" s="38"/>
    </row>
    <row r="55" customFormat="false" ht="21.75" hidden="false" customHeight="true" outlineLevel="0" collapsed="false">
      <c r="A55" s="10"/>
      <c r="B55" s="39"/>
      <c r="C55" s="51"/>
      <c r="D55" s="52"/>
      <c r="E55" s="69" t="s">
        <v>58</v>
      </c>
      <c r="F55" s="69"/>
      <c r="G55" s="69"/>
      <c r="H55" s="70"/>
      <c r="I55" s="58"/>
    </row>
    <row r="56" customFormat="false" ht="18" hidden="false" customHeight="false" outlineLevel="0" collapsed="false">
      <c r="A56" s="10" t="n">
        <v>41</v>
      </c>
      <c r="B56" s="39"/>
      <c r="C56" s="51"/>
      <c r="D56" s="41"/>
      <c r="E56" s="42" t="s">
        <v>59</v>
      </c>
      <c r="F56" s="71"/>
      <c r="G56" s="71"/>
      <c r="H56" s="45" t="n">
        <v>41.02</v>
      </c>
      <c r="I56" s="46" t="s">
        <v>13</v>
      </c>
    </row>
    <row r="57" customFormat="false" ht="18" hidden="false" customHeight="false" outlineLevel="0" collapsed="false">
      <c r="A57" s="10" t="n">
        <v>42</v>
      </c>
      <c r="B57" s="39"/>
      <c r="C57" s="47"/>
      <c r="D57" s="41"/>
      <c r="E57" s="47" t="s">
        <v>60</v>
      </c>
      <c r="F57" s="43"/>
      <c r="G57" s="43"/>
      <c r="H57" s="45" t="n">
        <v>6.91</v>
      </c>
      <c r="I57" s="46" t="s">
        <v>13</v>
      </c>
    </row>
    <row r="58" customFormat="false" ht="18" hidden="false" customHeight="false" outlineLevel="0" collapsed="false">
      <c r="A58" s="10" t="n">
        <v>43</v>
      </c>
      <c r="B58" s="39"/>
      <c r="C58" s="47"/>
      <c r="D58" s="41"/>
      <c r="E58" s="47" t="s">
        <v>61</v>
      </c>
      <c r="F58" s="43"/>
      <c r="G58" s="43"/>
      <c r="H58" s="45" t="n">
        <v>6.68</v>
      </c>
      <c r="I58" s="46" t="s">
        <v>13</v>
      </c>
    </row>
    <row r="59" customFormat="false" ht="18" hidden="false" customHeight="false" outlineLevel="0" collapsed="false">
      <c r="A59" s="10" t="n">
        <v>44</v>
      </c>
      <c r="B59" s="39"/>
      <c r="C59" s="47"/>
      <c r="D59" s="41"/>
      <c r="E59" s="47" t="s">
        <v>62</v>
      </c>
      <c r="F59" s="43"/>
      <c r="G59" s="43"/>
      <c r="H59" s="45" t="n">
        <v>9.57</v>
      </c>
      <c r="I59" s="46" t="s">
        <v>20</v>
      </c>
    </row>
    <row r="60" customFormat="false" ht="18" hidden="false" customHeight="false" outlineLevel="0" collapsed="false">
      <c r="A60" s="10" t="n">
        <v>45</v>
      </c>
      <c r="B60" s="39"/>
      <c r="C60" s="47"/>
      <c r="D60" s="41"/>
      <c r="E60" s="47" t="s">
        <v>63</v>
      </c>
      <c r="F60" s="43"/>
      <c r="G60" s="43"/>
      <c r="H60" s="45" t="n">
        <v>18.68</v>
      </c>
      <c r="I60" s="46" t="s">
        <v>13</v>
      </c>
    </row>
    <row r="61" customFormat="false" ht="18" hidden="false" customHeight="false" outlineLevel="0" collapsed="false">
      <c r="A61" s="10" t="n">
        <v>46</v>
      </c>
      <c r="B61" s="39"/>
      <c r="C61" s="47"/>
      <c r="D61" s="41"/>
      <c r="E61" s="47" t="s">
        <v>64</v>
      </c>
      <c r="F61" s="43"/>
      <c r="G61" s="43"/>
      <c r="H61" s="45" t="n">
        <v>12.43</v>
      </c>
      <c r="I61" s="46" t="s">
        <v>13</v>
      </c>
    </row>
    <row r="62" customFormat="false" ht="18" hidden="false" customHeight="false" outlineLevel="0" collapsed="false">
      <c r="A62" s="10" t="n">
        <v>47</v>
      </c>
      <c r="B62" s="39"/>
      <c r="C62" s="47"/>
      <c r="D62" s="41"/>
      <c r="E62" s="47" t="s">
        <v>65</v>
      </c>
      <c r="F62" s="43"/>
      <c r="G62" s="43"/>
      <c r="H62" s="45" t="n">
        <v>3.36</v>
      </c>
      <c r="I62" s="46" t="s">
        <v>20</v>
      </c>
    </row>
    <row r="63" customFormat="false" ht="15.75" hidden="false" customHeight="true" outlineLevel="0" collapsed="false">
      <c r="A63" s="10" t="n">
        <v>48</v>
      </c>
      <c r="B63" s="39"/>
      <c r="C63" s="47"/>
      <c r="D63" s="41"/>
      <c r="E63" s="72" t="s">
        <v>66</v>
      </c>
      <c r="F63" s="73"/>
      <c r="G63" s="73"/>
      <c r="H63" s="74" t="n">
        <v>17.04</v>
      </c>
      <c r="I63" s="75" t="s">
        <v>13</v>
      </c>
    </row>
    <row r="64" customFormat="false" ht="18" hidden="false" customHeight="false" outlineLevel="0" collapsed="false">
      <c r="A64" s="10" t="n">
        <v>49</v>
      </c>
      <c r="B64" s="39"/>
      <c r="C64" s="47"/>
      <c r="D64" s="41"/>
      <c r="E64" s="47" t="s">
        <v>67</v>
      </c>
      <c r="F64" s="43"/>
      <c r="G64" s="43"/>
      <c r="H64" s="45" t="n">
        <v>18.31</v>
      </c>
      <c r="I64" s="46" t="s">
        <v>13</v>
      </c>
    </row>
    <row r="65" customFormat="false" ht="18" hidden="false" customHeight="false" outlineLevel="0" collapsed="false">
      <c r="A65" s="10" t="n">
        <v>50</v>
      </c>
      <c r="B65" s="39"/>
      <c r="C65" s="47"/>
      <c r="D65" s="41"/>
      <c r="E65" s="47" t="s">
        <v>68</v>
      </c>
      <c r="F65" s="43"/>
      <c r="G65" s="43"/>
      <c r="H65" s="45" t="n">
        <v>6.49</v>
      </c>
      <c r="I65" s="46" t="s">
        <v>13</v>
      </c>
    </row>
    <row r="66" customFormat="false" ht="18" hidden="false" customHeight="false" outlineLevel="0" collapsed="false">
      <c r="A66" s="10" t="n">
        <v>51</v>
      </c>
      <c r="B66" s="39"/>
      <c r="C66" s="47"/>
      <c r="D66" s="41"/>
      <c r="E66" s="47" t="s">
        <v>69</v>
      </c>
      <c r="F66" s="43"/>
      <c r="G66" s="43"/>
      <c r="H66" s="45" t="n">
        <v>4.91</v>
      </c>
      <c r="I66" s="46" t="s">
        <v>20</v>
      </c>
    </row>
    <row r="67" customFormat="false" ht="12.75" hidden="false" customHeight="true" outlineLevel="0" collapsed="false">
      <c r="A67" s="10" t="n">
        <v>52</v>
      </c>
      <c r="B67" s="39"/>
      <c r="C67" s="47"/>
      <c r="D67" s="41"/>
      <c r="E67" s="47" t="s">
        <v>70</v>
      </c>
      <c r="F67" s="43"/>
      <c r="G67" s="43"/>
      <c r="H67" s="45" t="n">
        <v>1.81</v>
      </c>
      <c r="I67" s="46" t="s">
        <v>20</v>
      </c>
    </row>
    <row r="68" customFormat="false" ht="18" hidden="false" customHeight="false" outlineLevel="0" collapsed="false">
      <c r="A68" s="10" t="n">
        <v>53</v>
      </c>
      <c r="B68" s="39"/>
      <c r="C68" s="47"/>
      <c r="D68" s="41"/>
      <c r="E68" s="47" t="s">
        <v>71</v>
      </c>
      <c r="F68" s="43"/>
      <c r="G68" s="43"/>
      <c r="H68" s="45" t="n">
        <v>5.85</v>
      </c>
      <c r="I68" s="46" t="s">
        <v>13</v>
      </c>
    </row>
    <row r="69" customFormat="false" ht="18" hidden="false" customHeight="false" outlineLevel="0" collapsed="false">
      <c r="A69" s="10" t="n">
        <v>54</v>
      </c>
      <c r="B69" s="39"/>
      <c r="C69" s="47"/>
      <c r="D69" s="41"/>
      <c r="E69" s="47" t="s">
        <v>72</v>
      </c>
      <c r="F69" s="43"/>
      <c r="G69" s="43"/>
      <c r="H69" s="45" t="n">
        <v>6.53</v>
      </c>
      <c r="I69" s="46" t="s">
        <v>13</v>
      </c>
    </row>
    <row r="70" customFormat="false" ht="18" hidden="false" customHeight="false" outlineLevel="0" collapsed="false">
      <c r="A70" s="10" t="n">
        <v>55</v>
      </c>
      <c r="B70" s="39"/>
      <c r="C70" s="47"/>
      <c r="D70" s="41"/>
      <c r="E70" s="47" t="s">
        <v>73</v>
      </c>
      <c r="F70" s="43"/>
      <c r="G70" s="43"/>
      <c r="H70" s="45" t="n">
        <v>48.93</v>
      </c>
      <c r="I70" s="46" t="s">
        <v>13</v>
      </c>
    </row>
    <row r="71" customFormat="false" ht="15" hidden="false" customHeight="true" outlineLevel="0" collapsed="false">
      <c r="A71" s="10" t="n">
        <v>56</v>
      </c>
      <c r="B71" s="39"/>
      <c r="C71" s="47"/>
      <c r="D71" s="41"/>
      <c r="E71" s="47" t="s">
        <v>74</v>
      </c>
      <c r="F71" s="43"/>
      <c r="G71" s="43"/>
      <c r="H71" s="45" t="n">
        <v>23.08</v>
      </c>
      <c r="I71" s="46" t="s">
        <v>13</v>
      </c>
    </row>
    <row r="72" customFormat="false" ht="18" hidden="false" customHeight="false" outlineLevel="0" collapsed="false">
      <c r="A72" s="10" t="n">
        <v>57</v>
      </c>
      <c r="B72" s="39"/>
      <c r="C72" s="47"/>
      <c r="D72" s="41"/>
      <c r="E72" s="47" t="s">
        <v>75</v>
      </c>
      <c r="F72" s="43"/>
      <c r="G72" s="43"/>
      <c r="H72" s="45" t="n">
        <v>23.67</v>
      </c>
      <c r="I72" s="46" t="s">
        <v>13</v>
      </c>
    </row>
    <row r="73" customFormat="false" ht="18" hidden="false" customHeight="false" outlineLevel="0" collapsed="false">
      <c r="A73" s="10" t="n">
        <v>58</v>
      </c>
      <c r="B73" s="39"/>
      <c r="C73" s="47"/>
      <c r="D73" s="41"/>
      <c r="E73" s="47" t="s">
        <v>76</v>
      </c>
      <c r="F73" s="43"/>
      <c r="G73" s="43"/>
      <c r="H73" s="45" t="n">
        <v>25.24</v>
      </c>
      <c r="I73" s="46" t="s">
        <v>13</v>
      </c>
    </row>
    <row r="74" customFormat="false" ht="13.5" hidden="false" customHeight="true" outlineLevel="0" collapsed="false">
      <c r="A74" s="10" t="n">
        <v>59</v>
      </c>
      <c r="B74" s="39"/>
      <c r="C74" s="47"/>
      <c r="D74" s="41"/>
      <c r="E74" s="47" t="s">
        <v>77</v>
      </c>
      <c r="F74" s="43"/>
      <c r="G74" s="43"/>
      <c r="H74" s="45" t="n">
        <v>23.77</v>
      </c>
      <c r="I74" s="46" t="s">
        <v>13</v>
      </c>
    </row>
    <row r="75" customFormat="false" ht="18" hidden="false" customHeight="false" outlineLevel="0" collapsed="false">
      <c r="A75" s="10" t="n">
        <v>60</v>
      </c>
      <c r="B75" s="39"/>
      <c r="C75" s="47"/>
      <c r="D75" s="41"/>
      <c r="E75" s="47" t="s">
        <v>78</v>
      </c>
      <c r="F75" s="43"/>
      <c r="G75" s="43"/>
      <c r="H75" s="45" t="n">
        <v>4.76</v>
      </c>
      <c r="I75" s="46" t="s">
        <v>20</v>
      </c>
    </row>
    <row r="76" customFormat="false" ht="18" hidden="false" customHeight="false" outlineLevel="0" collapsed="false">
      <c r="A76" s="10" t="n">
        <v>61</v>
      </c>
      <c r="B76" s="39"/>
      <c r="C76" s="47"/>
      <c r="D76" s="41"/>
      <c r="E76" s="47" t="s">
        <v>79</v>
      </c>
      <c r="F76" s="43"/>
      <c r="G76" s="43"/>
      <c r="H76" s="45" t="n">
        <v>3.34</v>
      </c>
      <c r="I76" s="46" t="s">
        <v>20</v>
      </c>
    </row>
    <row r="77" customFormat="false" ht="18" hidden="false" customHeight="false" outlineLevel="0" collapsed="false">
      <c r="A77" s="10" t="n">
        <v>62</v>
      </c>
      <c r="B77" s="39"/>
      <c r="C77" s="47"/>
      <c r="D77" s="41"/>
      <c r="E77" s="47" t="s">
        <v>80</v>
      </c>
      <c r="F77" s="43"/>
      <c r="G77" s="43"/>
      <c r="H77" s="45" t="n">
        <v>8</v>
      </c>
      <c r="I77" s="46" t="s">
        <v>20</v>
      </c>
    </row>
    <row r="78" customFormat="false" ht="18.75" hidden="false" customHeight="false" outlineLevel="0" collapsed="false">
      <c r="A78" s="10" t="n">
        <v>63</v>
      </c>
      <c r="B78" s="76"/>
      <c r="C78" s="48"/>
      <c r="D78" s="77"/>
      <c r="E78" s="48" t="s">
        <v>81</v>
      </c>
      <c r="F78" s="49"/>
      <c r="G78" s="49"/>
      <c r="H78" s="50" t="n">
        <v>6.5</v>
      </c>
      <c r="I78" s="78" t="s">
        <v>13</v>
      </c>
    </row>
    <row r="79" customFormat="false" ht="23.25" hidden="false" customHeight="true" outlineLevel="0" collapsed="false">
      <c r="A79" s="10"/>
      <c r="B79" s="79"/>
      <c r="C79" s="80"/>
      <c r="D79" s="81"/>
      <c r="E79" s="53" t="s">
        <v>82</v>
      </c>
      <c r="F79" s="82"/>
      <c r="G79" s="82"/>
      <c r="H79" s="55" t="n">
        <f aca="false">SUM(H56:H78)</f>
        <v>326.88</v>
      </c>
      <c r="I79" s="83"/>
    </row>
    <row r="80" customFormat="false" ht="18.75" hidden="false" customHeight="false" outlineLevel="0" collapsed="false">
      <c r="A80" s="10"/>
      <c r="B80" s="84"/>
      <c r="C80" s="20"/>
      <c r="D80" s="21"/>
      <c r="E80" s="22"/>
      <c r="F80" s="23"/>
      <c r="G80" s="23"/>
      <c r="H80" s="24"/>
      <c r="I80" s="25"/>
    </row>
    <row r="81" customFormat="false" ht="24" hidden="false" customHeight="true" outlineLevel="0" collapsed="false">
      <c r="A81" s="10"/>
      <c r="B81" s="31"/>
      <c r="C81" s="66"/>
      <c r="D81" s="33"/>
      <c r="E81" s="85" t="s">
        <v>83</v>
      </c>
      <c r="F81" s="35"/>
      <c r="G81" s="36"/>
      <c r="H81" s="37"/>
      <c r="I81" s="38"/>
    </row>
    <row r="82" customFormat="false" ht="18" hidden="false" customHeight="false" outlineLevel="0" collapsed="false">
      <c r="A82" s="10" t="n">
        <f aca="false">ROW(A64)</f>
        <v>64</v>
      </c>
      <c r="B82" s="39"/>
      <c r="C82" s="51"/>
      <c r="D82" s="41"/>
      <c r="E82" s="42" t="s">
        <v>84</v>
      </c>
      <c r="F82" s="43"/>
      <c r="G82" s="43"/>
      <c r="H82" s="45" t="n">
        <v>27.72</v>
      </c>
      <c r="I82" s="46" t="s">
        <v>85</v>
      </c>
    </row>
    <row r="83" customFormat="false" ht="18" hidden="false" customHeight="false" outlineLevel="0" collapsed="false">
      <c r="A83" s="10" t="n">
        <f aca="false">ROW(A65)</f>
        <v>65</v>
      </c>
      <c r="B83" s="39"/>
      <c r="C83" s="47"/>
      <c r="D83" s="41"/>
      <c r="E83" s="47" t="s">
        <v>86</v>
      </c>
      <c r="F83" s="43"/>
      <c r="G83" s="43"/>
      <c r="H83" s="45" t="n">
        <v>17.65</v>
      </c>
      <c r="I83" s="46" t="s">
        <v>85</v>
      </c>
    </row>
    <row r="84" customFormat="false" ht="18" hidden="false" customHeight="false" outlineLevel="0" collapsed="false">
      <c r="A84" s="10" t="n">
        <f aca="false">ROW(A66)</f>
        <v>66</v>
      </c>
      <c r="B84" s="39"/>
      <c r="C84" s="47"/>
      <c r="D84" s="41"/>
      <c r="E84" s="47" t="s">
        <v>87</v>
      </c>
      <c r="F84" s="43"/>
      <c r="G84" s="43"/>
      <c r="H84" s="45" t="n">
        <v>11.63</v>
      </c>
      <c r="I84" s="46" t="s">
        <v>85</v>
      </c>
    </row>
    <row r="85" customFormat="false" ht="18" hidden="false" customHeight="false" outlineLevel="0" collapsed="false">
      <c r="A85" s="10" t="n">
        <f aca="false">ROW(A67)</f>
        <v>67</v>
      </c>
      <c r="B85" s="39"/>
      <c r="C85" s="47"/>
      <c r="D85" s="41"/>
      <c r="E85" s="47" t="s">
        <v>88</v>
      </c>
      <c r="F85" s="43"/>
      <c r="G85" s="43"/>
      <c r="H85" s="45" t="n">
        <v>18.75</v>
      </c>
      <c r="I85" s="46" t="s">
        <v>13</v>
      </c>
    </row>
    <row r="86" customFormat="false" ht="18" hidden="false" customHeight="false" outlineLevel="0" collapsed="false">
      <c r="A86" s="10" t="n">
        <f aca="false">ROW(A68)</f>
        <v>68</v>
      </c>
      <c r="B86" s="39"/>
      <c r="C86" s="47"/>
      <c r="D86" s="41"/>
      <c r="E86" s="47" t="s">
        <v>89</v>
      </c>
      <c r="F86" s="43"/>
      <c r="G86" s="43"/>
      <c r="H86" s="45" t="n">
        <v>14.5</v>
      </c>
      <c r="I86" s="46" t="s">
        <v>13</v>
      </c>
    </row>
    <row r="87" customFormat="false" ht="18" hidden="false" customHeight="false" outlineLevel="0" collapsed="false">
      <c r="A87" s="10" t="n">
        <f aca="false">ROW(A69)</f>
        <v>69</v>
      </c>
      <c r="B87" s="39"/>
      <c r="C87" s="47"/>
      <c r="D87" s="41"/>
      <c r="E87" s="47" t="s">
        <v>90</v>
      </c>
      <c r="F87" s="43"/>
      <c r="G87" s="43"/>
      <c r="H87" s="45" t="n">
        <v>18.65</v>
      </c>
      <c r="I87" s="46" t="s">
        <v>13</v>
      </c>
    </row>
    <row r="88" customFormat="false" ht="18" hidden="false" customHeight="false" outlineLevel="0" collapsed="false">
      <c r="A88" s="10" t="n">
        <f aca="false">ROW(A70)</f>
        <v>70</v>
      </c>
      <c r="B88" s="39"/>
      <c r="C88" s="47"/>
      <c r="D88" s="41"/>
      <c r="E88" s="47" t="s">
        <v>91</v>
      </c>
      <c r="F88" s="43"/>
      <c r="G88" s="43"/>
      <c r="H88" s="45" t="n">
        <v>18.2</v>
      </c>
      <c r="I88" s="46" t="s">
        <v>13</v>
      </c>
    </row>
    <row r="89" customFormat="false" ht="18" hidden="false" customHeight="false" outlineLevel="0" collapsed="false">
      <c r="A89" s="10" t="n">
        <f aca="false">ROW(A71)</f>
        <v>71</v>
      </c>
      <c r="B89" s="39"/>
      <c r="C89" s="47"/>
      <c r="D89" s="41"/>
      <c r="E89" s="47" t="s">
        <v>92</v>
      </c>
      <c r="F89" s="43"/>
      <c r="G89" s="43"/>
      <c r="H89" s="45" t="n">
        <v>27.97</v>
      </c>
      <c r="I89" s="46" t="s">
        <v>13</v>
      </c>
    </row>
    <row r="90" customFormat="false" ht="18" hidden="false" customHeight="false" outlineLevel="0" collapsed="false">
      <c r="A90" s="10" t="n">
        <f aca="false">ROW(A72)</f>
        <v>72</v>
      </c>
      <c r="B90" s="39"/>
      <c r="C90" s="47"/>
      <c r="D90" s="41"/>
      <c r="E90" s="47" t="s">
        <v>93</v>
      </c>
      <c r="F90" s="43"/>
      <c r="G90" s="43"/>
      <c r="H90" s="45" t="n">
        <v>17.95</v>
      </c>
      <c r="I90" s="46" t="s">
        <v>13</v>
      </c>
    </row>
    <row r="91" customFormat="false" ht="18" hidden="false" customHeight="false" outlineLevel="0" collapsed="false">
      <c r="A91" s="10" t="n">
        <f aca="false">ROW(A73)</f>
        <v>73</v>
      </c>
      <c r="B91" s="39"/>
      <c r="C91" s="47"/>
      <c r="D91" s="41"/>
      <c r="E91" s="47" t="s">
        <v>94</v>
      </c>
      <c r="F91" s="43"/>
      <c r="G91" s="43"/>
      <c r="H91" s="45" t="n">
        <v>5.39</v>
      </c>
      <c r="I91" s="46" t="s">
        <v>13</v>
      </c>
    </row>
    <row r="92" customFormat="false" ht="18" hidden="false" customHeight="false" outlineLevel="0" collapsed="false">
      <c r="A92" s="10" t="n">
        <f aca="false">ROW(A74)</f>
        <v>74</v>
      </c>
      <c r="B92" s="39"/>
      <c r="C92" s="47"/>
      <c r="D92" s="41"/>
      <c r="E92" s="47" t="s">
        <v>95</v>
      </c>
      <c r="F92" s="43"/>
      <c r="G92" s="43"/>
      <c r="H92" s="45" t="n">
        <v>9.49</v>
      </c>
      <c r="I92" s="46" t="s">
        <v>20</v>
      </c>
    </row>
    <row r="93" customFormat="false" ht="18" hidden="false" customHeight="false" outlineLevel="0" collapsed="false">
      <c r="A93" s="10" t="n">
        <f aca="false">ROW(A75)</f>
        <v>75</v>
      </c>
      <c r="B93" s="39"/>
      <c r="C93" s="47"/>
      <c r="D93" s="41"/>
      <c r="E93" s="47" t="s">
        <v>96</v>
      </c>
      <c r="F93" s="43"/>
      <c r="G93" s="43"/>
      <c r="H93" s="45" t="n">
        <v>5.75</v>
      </c>
      <c r="I93" s="46" t="s">
        <v>20</v>
      </c>
    </row>
    <row r="94" customFormat="false" ht="18" hidden="false" customHeight="false" outlineLevel="0" collapsed="false">
      <c r="A94" s="10" t="n">
        <f aca="false">ROW(A76)</f>
        <v>76</v>
      </c>
      <c r="B94" s="39"/>
      <c r="C94" s="47"/>
      <c r="D94" s="41"/>
      <c r="E94" s="47" t="s">
        <v>97</v>
      </c>
      <c r="F94" s="43"/>
      <c r="G94" s="43"/>
      <c r="H94" s="45" t="n">
        <v>9.42</v>
      </c>
      <c r="I94" s="46" t="s">
        <v>20</v>
      </c>
    </row>
    <row r="95" customFormat="false" ht="18" hidden="false" customHeight="false" outlineLevel="0" collapsed="false">
      <c r="A95" s="10" t="n">
        <f aca="false">ROW(A77)</f>
        <v>77</v>
      </c>
      <c r="B95" s="39"/>
      <c r="C95" s="47"/>
      <c r="D95" s="41"/>
      <c r="E95" s="47" t="s">
        <v>98</v>
      </c>
      <c r="F95" s="43"/>
      <c r="G95" s="43"/>
      <c r="H95" s="45" t="n">
        <v>10.17</v>
      </c>
      <c r="I95" s="46" t="s">
        <v>13</v>
      </c>
    </row>
    <row r="96" customFormat="false" ht="18" hidden="false" customHeight="false" outlineLevel="0" collapsed="false">
      <c r="A96" s="10" t="n">
        <f aca="false">ROW(A78)</f>
        <v>78</v>
      </c>
      <c r="B96" s="39"/>
      <c r="C96" s="47"/>
      <c r="D96" s="41"/>
      <c r="E96" s="47" t="s">
        <v>99</v>
      </c>
      <c r="F96" s="43"/>
      <c r="G96" s="43"/>
      <c r="H96" s="45" t="n">
        <v>13.42</v>
      </c>
      <c r="I96" s="46" t="s">
        <v>20</v>
      </c>
    </row>
    <row r="97" customFormat="false" ht="18" hidden="false" customHeight="false" outlineLevel="0" collapsed="false">
      <c r="A97" s="10" t="n">
        <f aca="false">ROW(A79)</f>
        <v>79</v>
      </c>
      <c r="B97" s="39"/>
      <c r="C97" s="47"/>
      <c r="D97" s="41"/>
      <c r="E97" s="47" t="s">
        <v>100</v>
      </c>
      <c r="F97" s="43"/>
      <c r="G97" s="43"/>
      <c r="H97" s="45" t="n">
        <v>59.54</v>
      </c>
      <c r="I97" s="46" t="s">
        <v>13</v>
      </c>
    </row>
    <row r="98" customFormat="false" ht="18" hidden="false" customHeight="false" outlineLevel="0" collapsed="false">
      <c r="A98" s="10" t="n">
        <f aca="false">ROW(A80)</f>
        <v>80</v>
      </c>
      <c r="B98" s="39"/>
      <c r="C98" s="47"/>
      <c r="D98" s="41"/>
      <c r="E98" s="47" t="s">
        <v>97</v>
      </c>
      <c r="F98" s="43"/>
      <c r="G98" s="43"/>
      <c r="H98" s="45" t="n">
        <v>2.55</v>
      </c>
      <c r="I98" s="46" t="s">
        <v>20</v>
      </c>
    </row>
    <row r="99" customFormat="false" ht="18.75" hidden="false" customHeight="false" outlineLevel="0" collapsed="false">
      <c r="A99" s="10" t="n">
        <f aca="false">ROW(A81)</f>
        <v>81</v>
      </c>
      <c r="B99" s="39"/>
      <c r="C99" s="47"/>
      <c r="D99" s="41"/>
      <c r="E99" s="48" t="s">
        <v>101</v>
      </c>
      <c r="F99" s="49"/>
      <c r="G99" s="49"/>
      <c r="H99" s="50" t="n">
        <v>196</v>
      </c>
      <c r="I99" s="46" t="s">
        <v>13</v>
      </c>
    </row>
    <row r="100" customFormat="false" ht="27" hidden="false" customHeight="true" outlineLevel="0" collapsed="false">
      <c r="A100" s="10"/>
      <c r="B100" s="39"/>
      <c r="C100" s="51"/>
      <c r="D100" s="52"/>
      <c r="E100" s="86" t="s">
        <v>102</v>
      </c>
      <c r="F100" s="87"/>
      <c r="G100" s="87"/>
      <c r="H100" s="88" t="n">
        <f aca="false">SUM(H82:H99)</f>
        <v>484.75</v>
      </c>
      <c r="I100" s="56"/>
    </row>
    <row r="101" customFormat="false" ht="18" hidden="false" customHeight="false" outlineLevel="0" collapsed="false">
      <c r="A101" s="10"/>
      <c r="B101" s="39"/>
      <c r="C101" s="51"/>
      <c r="D101" s="41"/>
      <c r="E101" s="66"/>
      <c r="F101" s="57"/>
      <c r="G101" s="57"/>
      <c r="H101" s="37"/>
      <c r="I101" s="58"/>
    </row>
    <row r="102" customFormat="false" ht="21.75" hidden="false" customHeight="true" outlineLevel="0" collapsed="false">
      <c r="A102" s="10"/>
      <c r="B102" s="39"/>
      <c r="C102" s="51"/>
      <c r="D102" s="41"/>
      <c r="E102" s="89" t="s">
        <v>103</v>
      </c>
      <c r="F102" s="89"/>
      <c r="G102" s="89"/>
      <c r="H102" s="45"/>
      <c r="I102" s="58"/>
    </row>
    <row r="103" customFormat="false" ht="13.5" hidden="false" customHeight="true" outlineLevel="0" collapsed="false">
      <c r="A103" s="10" t="n">
        <f aca="false">ROW(A82)</f>
        <v>82</v>
      </c>
      <c r="B103" s="39"/>
      <c r="C103" s="51" t="s">
        <v>104</v>
      </c>
      <c r="D103" s="41"/>
      <c r="E103" s="47" t="s">
        <v>105</v>
      </c>
      <c r="F103" s="43"/>
      <c r="G103" s="43"/>
      <c r="H103" s="45" t="n">
        <v>14.85</v>
      </c>
      <c r="I103" s="46" t="s">
        <v>13</v>
      </c>
    </row>
    <row r="104" customFormat="false" ht="18" hidden="false" customHeight="false" outlineLevel="0" collapsed="false">
      <c r="A104" s="10" t="n">
        <f aca="false">ROW(A83)</f>
        <v>83</v>
      </c>
      <c r="B104" s="39"/>
      <c r="C104" s="47"/>
      <c r="D104" s="41"/>
      <c r="E104" s="47" t="s">
        <v>106</v>
      </c>
      <c r="F104" s="43"/>
      <c r="G104" s="43"/>
      <c r="H104" s="45" t="n">
        <v>7.65</v>
      </c>
      <c r="I104" s="46" t="s">
        <v>13</v>
      </c>
    </row>
    <row r="105" customFormat="false" ht="18" hidden="false" customHeight="false" outlineLevel="0" collapsed="false">
      <c r="A105" s="10" t="n">
        <f aca="false">ROW(A84)</f>
        <v>84</v>
      </c>
      <c r="B105" s="39"/>
      <c r="C105" s="47"/>
      <c r="D105" s="41"/>
      <c r="E105" s="47" t="s">
        <v>107</v>
      </c>
      <c r="F105" s="43"/>
      <c r="G105" s="43"/>
      <c r="H105" s="45" t="n">
        <v>11.96</v>
      </c>
      <c r="I105" s="46" t="s">
        <v>13</v>
      </c>
    </row>
    <row r="106" customFormat="false" ht="18" hidden="false" customHeight="false" outlineLevel="0" collapsed="false">
      <c r="A106" s="10" t="n">
        <f aca="false">ROW(A85)</f>
        <v>85</v>
      </c>
      <c r="B106" s="39"/>
      <c r="C106" s="47"/>
      <c r="D106" s="41"/>
      <c r="E106" s="47" t="s">
        <v>108</v>
      </c>
      <c r="F106" s="43"/>
      <c r="G106" s="43"/>
      <c r="H106" s="45" t="n">
        <v>33.1</v>
      </c>
      <c r="I106" s="46" t="s">
        <v>13</v>
      </c>
    </row>
    <row r="107" customFormat="false" ht="18" hidden="false" customHeight="false" outlineLevel="0" collapsed="false">
      <c r="A107" s="10" t="n">
        <f aca="false">ROW(A86)</f>
        <v>86</v>
      </c>
      <c r="B107" s="39"/>
      <c r="C107" s="47"/>
      <c r="D107" s="41"/>
      <c r="E107" s="47" t="s">
        <v>109</v>
      </c>
      <c r="F107" s="43"/>
      <c r="G107" s="43"/>
      <c r="H107" s="45" t="n">
        <v>11.4</v>
      </c>
      <c r="I107" s="46" t="s">
        <v>13</v>
      </c>
    </row>
    <row r="108" customFormat="false" ht="18" hidden="false" customHeight="false" outlineLevel="0" collapsed="false">
      <c r="A108" s="10" t="n">
        <f aca="false">ROW(A87)</f>
        <v>87</v>
      </c>
      <c r="B108" s="39"/>
      <c r="C108" s="47"/>
      <c r="D108" s="41"/>
      <c r="E108" s="47" t="s">
        <v>110</v>
      </c>
      <c r="F108" s="43"/>
      <c r="G108" s="43"/>
      <c r="H108" s="45" t="n">
        <v>35.4</v>
      </c>
      <c r="I108" s="46" t="s">
        <v>13</v>
      </c>
    </row>
    <row r="109" customFormat="false" ht="13.5" hidden="false" customHeight="true" outlineLevel="0" collapsed="false">
      <c r="A109" s="10" t="n">
        <f aca="false">ROW(A88)</f>
        <v>88</v>
      </c>
      <c r="B109" s="39"/>
      <c r="C109" s="47"/>
      <c r="D109" s="41"/>
      <c r="E109" s="47" t="s">
        <v>111</v>
      </c>
      <c r="F109" s="43"/>
      <c r="G109" s="43"/>
      <c r="H109" s="45" t="n">
        <v>14.7</v>
      </c>
      <c r="I109" s="46" t="s">
        <v>13</v>
      </c>
    </row>
    <row r="110" customFormat="false" ht="18" hidden="false" customHeight="false" outlineLevel="0" collapsed="false">
      <c r="A110" s="10" t="n">
        <f aca="false">ROW(A89)</f>
        <v>89</v>
      </c>
      <c r="B110" s="39"/>
      <c r="C110" s="47"/>
      <c r="D110" s="41"/>
      <c r="E110" s="47" t="s">
        <v>112</v>
      </c>
      <c r="F110" s="43"/>
      <c r="G110" s="43"/>
      <c r="H110" s="45" t="n">
        <v>9.4</v>
      </c>
      <c r="I110" s="46" t="s">
        <v>13</v>
      </c>
    </row>
    <row r="111" customFormat="false" ht="18" hidden="false" customHeight="false" outlineLevel="0" collapsed="false">
      <c r="A111" s="10" t="n">
        <f aca="false">ROW(A90)</f>
        <v>90</v>
      </c>
      <c r="B111" s="39"/>
      <c r="C111" s="47"/>
      <c r="D111" s="41"/>
      <c r="E111" s="47" t="s">
        <v>113</v>
      </c>
      <c r="F111" s="43"/>
      <c r="G111" s="43"/>
      <c r="H111" s="45" t="n">
        <v>8.5</v>
      </c>
      <c r="I111" s="46" t="s">
        <v>13</v>
      </c>
    </row>
    <row r="112" customFormat="false" ht="18" hidden="false" customHeight="false" outlineLevel="0" collapsed="false">
      <c r="A112" s="10" t="n">
        <f aca="false">ROW(A91)</f>
        <v>91</v>
      </c>
      <c r="B112" s="39"/>
      <c r="C112" s="47"/>
      <c r="D112" s="41"/>
      <c r="E112" s="47" t="s">
        <v>114</v>
      </c>
      <c r="F112" s="43"/>
      <c r="G112" s="43"/>
      <c r="H112" s="45" t="n">
        <v>35.6</v>
      </c>
      <c r="I112" s="46" t="s">
        <v>13</v>
      </c>
    </row>
    <row r="113" customFormat="false" ht="13.5" hidden="false" customHeight="true" outlineLevel="0" collapsed="false">
      <c r="A113" s="10" t="n">
        <f aca="false">ROW(A92)</f>
        <v>92</v>
      </c>
      <c r="B113" s="39"/>
      <c r="C113" s="47"/>
      <c r="D113" s="41"/>
      <c r="E113" s="47" t="s">
        <v>115</v>
      </c>
      <c r="F113" s="43"/>
      <c r="G113" s="43"/>
      <c r="H113" s="45" t="n">
        <v>11.1</v>
      </c>
      <c r="I113" s="46" t="s">
        <v>13</v>
      </c>
    </row>
    <row r="114" customFormat="false" ht="18" hidden="false" customHeight="false" outlineLevel="0" collapsed="false">
      <c r="A114" s="10" t="n">
        <f aca="false">ROW(A93)</f>
        <v>93</v>
      </c>
      <c r="B114" s="39"/>
      <c r="C114" s="47"/>
      <c r="D114" s="41"/>
      <c r="E114" s="47" t="s">
        <v>116</v>
      </c>
      <c r="F114" s="43"/>
      <c r="G114" s="43"/>
      <c r="H114" s="45" t="n">
        <v>15.4</v>
      </c>
      <c r="I114" s="46" t="s">
        <v>13</v>
      </c>
    </row>
    <row r="115" customFormat="false" ht="18" hidden="false" customHeight="false" outlineLevel="0" collapsed="false">
      <c r="A115" s="10" t="n">
        <f aca="false">ROW(A94)</f>
        <v>94</v>
      </c>
      <c r="B115" s="39"/>
      <c r="C115" s="47"/>
      <c r="D115" s="41"/>
      <c r="E115" s="47" t="s">
        <v>117</v>
      </c>
      <c r="F115" s="43"/>
      <c r="G115" s="43"/>
      <c r="H115" s="45" t="n">
        <v>7.7</v>
      </c>
      <c r="I115" s="46" t="s">
        <v>20</v>
      </c>
    </row>
    <row r="116" customFormat="false" ht="18" hidden="false" customHeight="false" outlineLevel="0" collapsed="false">
      <c r="A116" s="10" t="n">
        <f aca="false">ROW(A95)</f>
        <v>95</v>
      </c>
      <c r="B116" s="39"/>
      <c r="C116" s="47"/>
      <c r="D116" s="41"/>
      <c r="E116" s="47" t="s">
        <v>118</v>
      </c>
      <c r="F116" s="43"/>
      <c r="G116" s="43"/>
      <c r="H116" s="45" t="n">
        <v>4.1</v>
      </c>
      <c r="I116" s="46" t="s">
        <v>20</v>
      </c>
    </row>
    <row r="117" customFormat="false" ht="18" hidden="false" customHeight="false" outlineLevel="0" collapsed="false">
      <c r="A117" s="10" t="n">
        <f aca="false">ROW(A96)</f>
        <v>96</v>
      </c>
      <c r="B117" s="39"/>
      <c r="C117" s="47"/>
      <c r="D117" s="41"/>
      <c r="E117" s="47" t="s">
        <v>119</v>
      </c>
      <c r="F117" s="43"/>
      <c r="G117" s="43"/>
      <c r="H117" s="45" t="n">
        <v>51.3</v>
      </c>
      <c r="I117" s="46" t="s">
        <v>13</v>
      </c>
    </row>
    <row r="118" customFormat="false" ht="18" hidden="false" customHeight="false" outlineLevel="0" collapsed="false">
      <c r="A118" s="10" t="n">
        <f aca="false">ROW(A97)</f>
        <v>97</v>
      </c>
      <c r="B118" s="39"/>
      <c r="C118" s="47"/>
      <c r="D118" s="41"/>
      <c r="E118" s="47" t="s">
        <v>120</v>
      </c>
      <c r="F118" s="43"/>
      <c r="G118" s="43"/>
      <c r="H118" s="45" t="n">
        <v>12.3</v>
      </c>
      <c r="I118" s="46" t="s">
        <v>13</v>
      </c>
    </row>
    <row r="119" customFormat="false" ht="18" hidden="false" customHeight="false" outlineLevel="0" collapsed="false">
      <c r="A119" s="10" t="n">
        <f aca="false">ROW(A98)</f>
        <v>98</v>
      </c>
      <c r="B119" s="39"/>
      <c r="C119" s="47"/>
      <c r="D119" s="41"/>
      <c r="E119" s="47" t="s">
        <v>121</v>
      </c>
      <c r="F119" s="43"/>
      <c r="G119" s="43"/>
      <c r="H119" s="45" t="n">
        <v>1.6</v>
      </c>
      <c r="I119" s="46" t="s">
        <v>20</v>
      </c>
    </row>
    <row r="120" customFormat="false" ht="18" hidden="false" customHeight="false" outlineLevel="0" collapsed="false">
      <c r="A120" s="10" t="n">
        <f aca="false">ROW(A99)</f>
        <v>99</v>
      </c>
      <c r="B120" s="39"/>
      <c r="C120" s="47"/>
      <c r="D120" s="41"/>
      <c r="E120" s="47" t="s">
        <v>122</v>
      </c>
      <c r="F120" s="43"/>
      <c r="G120" s="43"/>
      <c r="H120" s="45" t="n">
        <v>5.2</v>
      </c>
      <c r="I120" s="46" t="s">
        <v>13</v>
      </c>
    </row>
    <row r="121" customFormat="false" ht="18" hidden="false" customHeight="false" outlineLevel="0" collapsed="false">
      <c r="A121" s="10" t="n">
        <f aca="false">ROW(A100)</f>
        <v>100</v>
      </c>
      <c r="B121" s="39"/>
      <c r="C121" s="47"/>
      <c r="D121" s="41"/>
      <c r="E121" s="47" t="s">
        <v>123</v>
      </c>
      <c r="F121" s="43"/>
      <c r="G121" s="43"/>
      <c r="H121" s="45" t="n">
        <v>43.5</v>
      </c>
      <c r="I121" s="46" t="s">
        <v>13</v>
      </c>
    </row>
    <row r="122" customFormat="false" ht="18" hidden="false" customHeight="false" outlineLevel="0" collapsed="false">
      <c r="A122" s="10" t="n">
        <f aca="false">ROW(A101)</f>
        <v>101</v>
      </c>
      <c r="B122" s="39"/>
      <c r="C122" s="47"/>
      <c r="D122" s="41"/>
      <c r="E122" s="47" t="s">
        <v>124</v>
      </c>
      <c r="F122" s="43"/>
      <c r="G122" s="43"/>
      <c r="H122" s="45" t="n">
        <v>5.4</v>
      </c>
      <c r="I122" s="46" t="s">
        <v>13</v>
      </c>
    </row>
    <row r="123" customFormat="false" ht="18" hidden="false" customHeight="false" outlineLevel="0" collapsed="false">
      <c r="A123" s="10" t="n">
        <f aca="false">ROW(A102)</f>
        <v>102</v>
      </c>
      <c r="B123" s="39"/>
      <c r="C123" s="47"/>
      <c r="D123" s="41"/>
      <c r="E123" s="47" t="s">
        <v>125</v>
      </c>
      <c r="F123" s="43"/>
      <c r="G123" s="43"/>
      <c r="H123" s="45" t="n">
        <v>5.4</v>
      </c>
      <c r="I123" s="46" t="s">
        <v>13</v>
      </c>
    </row>
    <row r="124" customFormat="false" ht="18" hidden="false" customHeight="false" outlineLevel="0" collapsed="false">
      <c r="A124" s="10" t="n">
        <f aca="false">ROW(A103)</f>
        <v>103</v>
      </c>
      <c r="B124" s="39"/>
      <c r="C124" s="47"/>
      <c r="D124" s="41"/>
      <c r="E124" s="47" t="s">
        <v>97</v>
      </c>
      <c r="F124" s="43"/>
      <c r="G124" s="43"/>
      <c r="H124" s="45" t="n">
        <v>4.4</v>
      </c>
      <c r="I124" s="46" t="s">
        <v>20</v>
      </c>
    </row>
    <row r="125" customFormat="false" ht="18" hidden="false" customHeight="false" outlineLevel="0" collapsed="false">
      <c r="A125" s="10" t="n">
        <f aca="false">ROW(A104)</f>
        <v>104</v>
      </c>
      <c r="B125" s="76"/>
      <c r="C125" s="48"/>
      <c r="D125" s="77"/>
      <c r="E125" s="48" t="s">
        <v>126</v>
      </c>
      <c r="F125" s="49"/>
      <c r="G125" s="49"/>
      <c r="H125" s="50" t="n">
        <v>4.4</v>
      </c>
      <c r="I125" s="78" t="s">
        <v>20</v>
      </c>
    </row>
    <row r="126" customFormat="false" ht="18.75" hidden="false" customHeight="false" outlineLevel="0" collapsed="false">
      <c r="A126" s="10" t="n">
        <v>105</v>
      </c>
      <c r="B126" s="90"/>
      <c r="C126" s="91"/>
      <c r="D126" s="21"/>
      <c r="E126" s="92" t="s">
        <v>127</v>
      </c>
      <c r="F126" s="93"/>
      <c r="G126" s="93"/>
      <c r="H126" s="94" t="n">
        <v>272.35</v>
      </c>
      <c r="I126" s="95" t="s">
        <v>13</v>
      </c>
    </row>
    <row r="127" customFormat="false" ht="26.25" hidden="false" customHeight="true" outlineLevel="0" collapsed="false">
      <c r="A127" s="10"/>
      <c r="B127" s="19"/>
      <c r="C127" s="40"/>
      <c r="D127" s="81"/>
      <c r="E127" s="96" t="s">
        <v>128</v>
      </c>
      <c r="F127" s="97"/>
      <c r="G127" s="97"/>
      <c r="H127" s="98" t="n">
        <f aca="false">SUM(H103:H126)</f>
        <v>626.71</v>
      </c>
      <c r="I127" s="83"/>
    </row>
    <row r="128" customFormat="false" ht="15" hidden="false" customHeight="true" outlineLevel="0" collapsed="false">
      <c r="A128" s="10"/>
      <c r="B128" s="84"/>
      <c r="C128" s="99"/>
      <c r="D128" s="21"/>
      <c r="E128" s="20"/>
      <c r="F128" s="100"/>
      <c r="G128" s="100"/>
      <c r="H128" s="24"/>
      <c r="I128" s="25"/>
    </row>
    <row r="129" customFormat="false" ht="27" hidden="false" customHeight="true" outlineLevel="0" collapsed="false">
      <c r="A129" s="10"/>
      <c r="B129" s="84"/>
      <c r="C129" s="99"/>
      <c r="D129" s="101"/>
      <c r="E129" s="59" t="s">
        <v>129</v>
      </c>
      <c r="F129" s="102"/>
      <c r="G129" s="103"/>
      <c r="H129" s="24"/>
      <c r="I129" s="25"/>
    </row>
    <row r="130" customFormat="false" ht="18" hidden="false" customHeight="false" outlineLevel="0" collapsed="false">
      <c r="A130" s="10" t="n">
        <f aca="false">ROW(A106)</f>
        <v>106</v>
      </c>
      <c r="B130" s="104"/>
      <c r="C130" s="105" t="s">
        <v>130</v>
      </c>
      <c r="D130" s="106"/>
      <c r="E130" s="107" t="s">
        <v>131</v>
      </c>
      <c r="F130" s="57"/>
      <c r="G130" s="57"/>
      <c r="H130" s="108" t="n">
        <v>24.7</v>
      </c>
      <c r="I130" s="109" t="s">
        <v>13</v>
      </c>
    </row>
    <row r="131" customFormat="false" ht="18" hidden="false" customHeight="false" outlineLevel="0" collapsed="false">
      <c r="A131" s="10" t="n">
        <f aca="false">ROW(A107)</f>
        <v>107</v>
      </c>
      <c r="B131" s="104"/>
      <c r="C131" s="105"/>
      <c r="D131" s="110"/>
      <c r="E131" s="47" t="s">
        <v>97</v>
      </c>
      <c r="F131" s="43"/>
      <c r="G131" s="43"/>
      <c r="H131" s="45" t="n">
        <v>2.3</v>
      </c>
      <c r="I131" s="46" t="s">
        <v>20</v>
      </c>
    </row>
    <row r="132" customFormat="false" ht="18" hidden="false" customHeight="false" outlineLevel="0" collapsed="false">
      <c r="A132" s="10" t="n">
        <f aca="false">ROW(A108)</f>
        <v>108</v>
      </c>
      <c r="B132" s="104"/>
      <c r="C132" s="105"/>
      <c r="D132" s="110"/>
      <c r="E132" s="47" t="s">
        <v>132</v>
      </c>
      <c r="F132" s="43"/>
      <c r="G132" s="43"/>
      <c r="H132" s="45" t="n">
        <v>21.21</v>
      </c>
      <c r="I132" s="46" t="s">
        <v>20</v>
      </c>
    </row>
    <row r="133" customFormat="false" ht="18" hidden="false" customHeight="false" outlineLevel="0" collapsed="false">
      <c r="A133" s="10" t="n">
        <f aca="false">ROW(A109)</f>
        <v>109</v>
      </c>
      <c r="B133" s="104"/>
      <c r="C133" s="105"/>
      <c r="D133" s="110"/>
      <c r="E133" s="51" t="s">
        <v>133</v>
      </c>
      <c r="F133" s="111"/>
      <c r="G133" s="111"/>
      <c r="H133" s="45" t="n">
        <v>35.07</v>
      </c>
      <c r="I133" s="46" t="s">
        <v>13</v>
      </c>
    </row>
    <row r="134" customFormat="false" ht="18" hidden="false" customHeight="false" outlineLevel="0" collapsed="false">
      <c r="A134" s="10" t="n">
        <f aca="false">ROW(A110)</f>
        <v>110</v>
      </c>
      <c r="B134" s="104"/>
      <c r="C134" s="105"/>
      <c r="D134" s="110"/>
      <c r="E134" s="47" t="s">
        <v>134</v>
      </c>
      <c r="F134" s="43"/>
      <c r="G134" s="43"/>
      <c r="H134" s="45" t="n">
        <v>1.95</v>
      </c>
      <c r="I134" s="46" t="s">
        <v>13</v>
      </c>
    </row>
    <row r="135" customFormat="false" ht="18" hidden="false" customHeight="false" outlineLevel="0" collapsed="false">
      <c r="A135" s="10" t="n">
        <f aca="false">ROW(A111)</f>
        <v>111</v>
      </c>
      <c r="B135" s="104"/>
      <c r="C135" s="105"/>
      <c r="D135" s="110"/>
      <c r="E135" s="47" t="s">
        <v>135</v>
      </c>
      <c r="F135" s="43"/>
      <c r="G135" s="43"/>
      <c r="H135" s="45" t="n">
        <v>9.15</v>
      </c>
      <c r="I135" s="46" t="s">
        <v>13</v>
      </c>
    </row>
    <row r="136" customFormat="false" ht="18" hidden="false" customHeight="false" outlineLevel="0" collapsed="false">
      <c r="A136" s="10" t="n">
        <f aca="false">ROW(A112)</f>
        <v>112</v>
      </c>
      <c r="B136" s="104"/>
      <c r="C136" s="105"/>
      <c r="D136" s="110"/>
      <c r="E136" s="47" t="s">
        <v>97</v>
      </c>
      <c r="F136" s="43"/>
      <c r="G136" s="43"/>
      <c r="H136" s="45" t="n">
        <v>3.5</v>
      </c>
      <c r="I136" s="46" t="s">
        <v>20</v>
      </c>
    </row>
    <row r="137" s="118" customFormat="true" ht="18.75" hidden="false" customHeight="false" outlineLevel="0" collapsed="false">
      <c r="A137" s="10" t="n">
        <f aca="false">ROW(A113)</f>
        <v>113</v>
      </c>
      <c r="B137" s="112"/>
      <c r="C137" s="105"/>
      <c r="D137" s="113"/>
      <c r="E137" s="114" t="s">
        <v>100</v>
      </c>
      <c r="F137" s="115"/>
      <c r="G137" s="115"/>
      <c r="H137" s="116" t="n">
        <v>56.95</v>
      </c>
      <c r="I137" s="117" t="s">
        <v>13</v>
      </c>
    </row>
    <row r="138" s="118" customFormat="true" ht="13.5" hidden="false" customHeight="true" outlineLevel="0" collapsed="false">
      <c r="A138" s="10"/>
      <c r="B138" s="112"/>
      <c r="C138" s="119"/>
      <c r="D138" s="120"/>
      <c r="E138" s="121" t="s">
        <v>136</v>
      </c>
      <c r="F138" s="121"/>
      <c r="G138" s="121"/>
      <c r="H138" s="122"/>
      <c r="I138" s="123"/>
    </row>
    <row r="139" customFormat="false" ht="18" hidden="false" customHeight="true" outlineLevel="0" collapsed="false">
      <c r="A139" s="10" t="n">
        <f aca="false">ROW(A114)</f>
        <v>114</v>
      </c>
      <c r="B139" s="104"/>
      <c r="C139" s="124" t="s">
        <v>136</v>
      </c>
      <c r="D139" s="125"/>
      <c r="E139" s="47" t="s">
        <v>137</v>
      </c>
      <c r="F139" s="43"/>
      <c r="G139" s="43"/>
      <c r="H139" s="45" t="n">
        <v>25.22</v>
      </c>
      <c r="I139" s="46" t="s">
        <v>13</v>
      </c>
    </row>
    <row r="140" customFormat="false" ht="18.75" hidden="false" customHeight="false" outlineLevel="0" collapsed="false">
      <c r="A140" s="10" t="n">
        <f aca="false">ROW(A115)</f>
        <v>115</v>
      </c>
      <c r="B140" s="104"/>
      <c r="C140" s="124"/>
      <c r="D140" s="126"/>
      <c r="E140" s="48" t="s">
        <v>137</v>
      </c>
      <c r="F140" s="49"/>
      <c r="G140" s="49"/>
      <c r="H140" s="50" t="n">
        <v>10.25</v>
      </c>
      <c r="I140" s="78" t="s">
        <v>13</v>
      </c>
    </row>
    <row r="141" customFormat="false" ht="18" hidden="false" customHeight="true" outlineLevel="0" collapsed="false">
      <c r="A141" s="127"/>
      <c r="B141" s="128"/>
      <c r="C141" s="129"/>
      <c r="D141" s="130"/>
      <c r="E141" s="131" t="s">
        <v>138</v>
      </c>
      <c r="F141" s="131"/>
      <c r="G141" s="131"/>
      <c r="H141" s="132"/>
      <c r="I141" s="133"/>
    </row>
    <row r="142" customFormat="false" ht="18" hidden="false" customHeight="false" outlineLevel="0" collapsed="false">
      <c r="A142" s="127" t="n">
        <v>116</v>
      </c>
      <c r="B142" s="128"/>
      <c r="C142" s="134" t="s">
        <v>139</v>
      </c>
      <c r="D142" s="135"/>
      <c r="E142" s="136" t="s">
        <v>140</v>
      </c>
      <c r="F142" s="137"/>
      <c r="G142" s="137"/>
      <c r="H142" s="138" t="n">
        <v>89.73</v>
      </c>
      <c r="I142" s="139" t="s">
        <v>13</v>
      </c>
    </row>
    <row r="143" customFormat="false" ht="18.75" hidden="false" customHeight="true" outlineLevel="0" collapsed="false">
      <c r="A143" s="10"/>
      <c r="B143" s="39"/>
      <c r="C143" s="140"/>
      <c r="D143" s="34" t="s">
        <v>141</v>
      </c>
      <c r="E143" s="34"/>
      <c r="F143" s="34"/>
      <c r="G143" s="34"/>
      <c r="H143" s="141" t="n">
        <f aca="false">SUM(H130:H142)</f>
        <v>280.03</v>
      </c>
      <c r="I143" s="142"/>
    </row>
    <row r="144" customFormat="false" ht="18" hidden="false" customHeight="false" outlineLevel="0" collapsed="false">
      <c r="A144" s="10"/>
      <c r="B144" s="39"/>
      <c r="C144" s="51"/>
      <c r="D144" s="67"/>
      <c r="E144" s="66"/>
      <c r="F144" s="57"/>
      <c r="G144" s="57"/>
      <c r="H144" s="37"/>
      <c r="I144" s="58"/>
    </row>
    <row r="145" customFormat="false" ht="25.5" hidden="false" customHeight="true" outlineLevel="0" collapsed="false">
      <c r="A145" s="10"/>
      <c r="B145" s="39"/>
      <c r="C145" s="47"/>
      <c r="D145" s="41"/>
      <c r="E145" s="143" t="s">
        <v>142</v>
      </c>
      <c r="F145" s="103"/>
      <c r="G145" s="103"/>
      <c r="H145" s="45"/>
      <c r="I145" s="58"/>
    </row>
    <row r="146" customFormat="false" ht="16.5" hidden="false" customHeight="true" outlineLevel="0" collapsed="false">
      <c r="A146" s="10" t="n">
        <f aca="false">ROW(A117)</f>
        <v>117</v>
      </c>
      <c r="B146" s="39"/>
      <c r="C146" s="51" t="s">
        <v>142</v>
      </c>
      <c r="D146" s="41"/>
      <c r="E146" s="144" t="s">
        <v>143</v>
      </c>
      <c r="F146" s="145"/>
      <c r="G146" s="145"/>
      <c r="H146" s="74" t="n">
        <v>9.62</v>
      </c>
      <c r="I146" s="75" t="s">
        <v>13</v>
      </c>
    </row>
    <row r="147" customFormat="false" ht="18" hidden="false" customHeight="false" outlineLevel="0" collapsed="false">
      <c r="A147" s="10" t="n">
        <f aca="false">ROW(A118)</f>
        <v>118</v>
      </c>
      <c r="B147" s="39"/>
      <c r="C147" s="47"/>
      <c r="D147" s="41"/>
      <c r="E147" s="47" t="s">
        <v>100</v>
      </c>
      <c r="F147" s="43"/>
      <c r="G147" s="43"/>
      <c r="H147" s="45" t="n">
        <v>130.18</v>
      </c>
      <c r="I147" s="46" t="s">
        <v>13</v>
      </c>
    </row>
    <row r="148" customFormat="false" ht="18" hidden="false" customHeight="false" outlineLevel="0" collapsed="false">
      <c r="A148" s="10" t="n">
        <f aca="false">ROW(A119)</f>
        <v>119</v>
      </c>
      <c r="B148" s="39"/>
      <c r="C148" s="47"/>
      <c r="D148" s="41"/>
      <c r="E148" s="47" t="s">
        <v>144</v>
      </c>
      <c r="F148" s="146"/>
      <c r="G148" s="146"/>
      <c r="H148" s="45" t="n">
        <v>9.36</v>
      </c>
      <c r="I148" s="46" t="s">
        <v>145</v>
      </c>
    </row>
    <row r="149" customFormat="false" ht="18" hidden="false" customHeight="false" outlineLevel="0" collapsed="false">
      <c r="A149" s="10"/>
      <c r="B149" s="39"/>
      <c r="C149" s="51" t="s">
        <v>146</v>
      </c>
      <c r="D149" s="41"/>
      <c r="E149" s="147" t="s">
        <v>147</v>
      </c>
      <c r="F149" s="111"/>
      <c r="G149" s="111"/>
      <c r="H149" s="148" t="n">
        <f aca="false">H146+H147+H148</f>
        <v>149.16</v>
      </c>
      <c r="I149" s="58" t="s">
        <v>145</v>
      </c>
    </row>
    <row r="150" customFormat="false" ht="18" hidden="false" customHeight="false" outlineLevel="0" collapsed="false">
      <c r="A150" s="10"/>
      <c r="B150" s="39"/>
      <c r="C150" s="51"/>
      <c r="D150" s="41"/>
      <c r="E150" s="51"/>
      <c r="F150" s="111"/>
      <c r="G150" s="111"/>
      <c r="H150" s="45"/>
      <c r="I150" s="58"/>
    </row>
    <row r="151" customFormat="false" ht="22.5" hidden="false" customHeight="true" outlineLevel="0" collapsed="false">
      <c r="A151" s="10"/>
      <c r="B151" s="39"/>
      <c r="C151" s="51"/>
      <c r="D151" s="41"/>
      <c r="E151" s="149" t="s">
        <v>148</v>
      </c>
      <c r="F151" s="150"/>
      <c r="G151" s="150"/>
      <c r="H151" s="45"/>
      <c r="I151" s="58"/>
    </row>
    <row r="152" customFormat="false" ht="18" hidden="false" customHeight="false" outlineLevel="0" collapsed="false">
      <c r="A152" s="10" t="n">
        <f aca="false">ROW(A120)</f>
        <v>120</v>
      </c>
      <c r="B152" s="39"/>
      <c r="C152" s="51" t="s">
        <v>148</v>
      </c>
      <c r="D152" s="41"/>
      <c r="E152" s="47" t="s">
        <v>100</v>
      </c>
      <c r="F152" s="43"/>
      <c r="G152" s="43"/>
      <c r="H152" s="45" t="n">
        <v>44.09</v>
      </c>
      <c r="I152" s="46" t="s">
        <v>13</v>
      </c>
    </row>
    <row r="153" customFormat="false" ht="18" hidden="false" customHeight="false" outlineLevel="0" collapsed="false">
      <c r="A153" s="10" t="n">
        <f aca="false">ROW(A121)</f>
        <v>121</v>
      </c>
      <c r="B153" s="39"/>
      <c r="C153" s="47"/>
      <c r="D153" s="21"/>
      <c r="E153" s="151" t="s">
        <v>149</v>
      </c>
      <c r="F153" s="152"/>
      <c r="G153" s="152"/>
      <c r="H153" s="45" t="n">
        <v>2.48</v>
      </c>
      <c r="I153" s="46" t="s">
        <v>13</v>
      </c>
    </row>
    <row r="154" customFormat="false" ht="18" hidden="false" customHeight="false" outlineLevel="0" collapsed="false">
      <c r="A154" s="10" t="n">
        <f aca="false">ROW(A122)</f>
        <v>122</v>
      </c>
      <c r="B154" s="39"/>
      <c r="C154" s="47"/>
      <c r="D154" s="41"/>
      <c r="E154" s="47" t="s">
        <v>150</v>
      </c>
      <c r="F154" s="43"/>
      <c r="G154" s="43"/>
      <c r="H154" s="45" t="n">
        <v>14.95</v>
      </c>
      <c r="I154" s="46" t="s">
        <v>13</v>
      </c>
    </row>
    <row r="155" customFormat="false" ht="14.25" hidden="false" customHeight="true" outlineLevel="0" collapsed="false">
      <c r="A155" s="10" t="n">
        <f aca="false">ROW(A123)</f>
        <v>123</v>
      </c>
      <c r="B155" s="39"/>
      <c r="C155" s="47"/>
      <c r="D155" s="41"/>
      <c r="E155" s="47" t="s">
        <v>151</v>
      </c>
      <c r="F155" s="43"/>
      <c r="G155" s="43"/>
      <c r="H155" s="45" t="n">
        <v>22.85</v>
      </c>
      <c r="I155" s="46" t="s">
        <v>13</v>
      </c>
    </row>
    <row r="156" customFormat="false" ht="18" hidden="false" customHeight="false" outlineLevel="0" collapsed="false">
      <c r="A156" s="10" t="n">
        <f aca="false">ROW(A124)</f>
        <v>124</v>
      </c>
      <c r="B156" s="39"/>
      <c r="C156" s="47"/>
      <c r="D156" s="41"/>
      <c r="E156" s="47" t="s">
        <v>152</v>
      </c>
      <c r="F156" s="43"/>
      <c r="G156" s="43"/>
      <c r="H156" s="45" t="n">
        <v>13.75</v>
      </c>
      <c r="I156" s="46" t="s">
        <v>13</v>
      </c>
    </row>
    <row r="157" customFormat="false" ht="18" hidden="false" customHeight="false" outlineLevel="0" collapsed="false">
      <c r="A157" s="10" t="n">
        <f aca="false">ROW(A125)</f>
        <v>125</v>
      </c>
      <c r="B157" s="39"/>
      <c r="C157" s="47"/>
      <c r="D157" s="41"/>
      <c r="E157" s="47" t="s">
        <v>153</v>
      </c>
      <c r="F157" s="43"/>
      <c r="G157" s="43"/>
      <c r="H157" s="45" t="n">
        <v>10.05</v>
      </c>
      <c r="I157" s="46" t="s">
        <v>13</v>
      </c>
    </row>
    <row r="158" customFormat="false" ht="18" hidden="false" customHeight="false" outlineLevel="0" collapsed="false">
      <c r="A158" s="10" t="n">
        <f aca="false">ROW(A126)</f>
        <v>126</v>
      </c>
      <c r="B158" s="39"/>
      <c r="C158" s="47"/>
      <c r="D158" s="41"/>
      <c r="E158" s="47" t="s">
        <v>154</v>
      </c>
      <c r="F158" s="43"/>
      <c r="G158" s="43"/>
      <c r="H158" s="45" t="n">
        <v>15.3</v>
      </c>
      <c r="I158" s="46" t="s">
        <v>13</v>
      </c>
    </row>
    <row r="159" customFormat="false" ht="18" hidden="false" customHeight="false" outlineLevel="0" collapsed="false">
      <c r="A159" s="10" t="n">
        <f aca="false">ROW(A127)</f>
        <v>127</v>
      </c>
      <c r="B159" s="39"/>
      <c r="C159" s="47"/>
      <c r="D159" s="41"/>
      <c r="E159" s="47" t="s">
        <v>155</v>
      </c>
      <c r="F159" s="43"/>
      <c r="G159" s="43"/>
      <c r="H159" s="45" t="n">
        <v>9</v>
      </c>
      <c r="I159" s="46" t="s">
        <v>13</v>
      </c>
    </row>
    <row r="160" customFormat="false" ht="18" hidden="false" customHeight="false" outlineLevel="0" collapsed="false">
      <c r="A160" s="10" t="n">
        <f aca="false">ROW(A128)</f>
        <v>128</v>
      </c>
      <c r="B160" s="39"/>
      <c r="C160" s="47"/>
      <c r="D160" s="41"/>
      <c r="E160" s="47" t="s">
        <v>156</v>
      </c>
      <c r="F160" s="43"/>
      <c r="G160" s="43"/>
      <c r="H160" s="45" t="n">
        <v>4.2</v>
      </c>
      <c r="I160" s="46" t="s">
        <v>20</v>
      </c>
    </row>
    <row r="161" customFormat="false" ht="18" hidden="false" customHeight="false" outlineLevel="0" collapsed="false">
      <c r="A161" s="10" t="n">
        <f aca="false">ROW(A129)</f>
        <v>129</v>
      </c>
      <c r="B161" s="39"/>
      <c r="C161" s="47"/>
      <c r="D161" s="41"/>
      <c r="E161" s="47" t="s">
        <v>157</v>
      </c>
      <c r="F161" s="43"/>
      <c r="G161" s="43"/>
      <c r="H161" s="45" t="n">
        <v>6.93</v>
      </c>
      <c r="I161" s="46" t="s">
        <v>13</v>
      </c>
    </row>
    <row r="162" customFormat="false" ht="18" hidden="false" customHeight="false" outlineLevel="0" collapsed="false">
      <c r="A162" s="10" t="n">
        <f aca="false">ROW(A130)</f>
        <v>130</v>
      </c>
      <c r="B162" s="39"/>
      <c r="C162" s="47"/>
      <c r="D162" s="41"/>
      <c r="E162" s="47" t="s">
        <v>158</v>
      </c>
      <c r="F162" s="43"/>
      <c r="G162" s="43"/>
      <c r="H162" s="45" t="n">
        <v>1.7</v>
      </c>
      <c r="I162" s="46" t="s">
        <v>13</v>
      </c>
    </row>
    <row r="163" customFormat="false" ht="18" hidden="false" customHeight="false" outlineLevel="0" collapsed="false">
      <c r="A163" s="10" t="n">
        <f aca="false">ROW(A131)</f>
        <v>131</v>
      </c>
      <c r="B163" s="39"/>
      <c r="C163" s="47"/>
      <c r="D163" s="41"/>
      <c r="E163" s="47" t="s">
        <v>159</v>
      </c>
      <c r="F163" s="43"/>
      <c r="G163" s="43"/>
      <c r="H163" s="45" t="n">
        <v>3.6</v>
      </c>
      <c r="I163" s="46" t="s">
        <v>20</v>
      </c>
    </row>
    <row r="164" customFormat="false" ht="18" hidden="false" customHeight="false" outlineLevel="0" collapsed="false">
      <c r="A164" s="10" t="n">
        <f aca="false">ROW(A132)</f>
        <v>132</v>
      </c>
      <c r="B164" s="39"/>
      <c r="C164" s="47"/>
      <c r="D164" s="41"/>
      <c r="E164" s="47" t="s">
        <v>160</v>
      </c>
      <c r="F164" s="43"/>
      <c r="G164" s="43"/>
      <c r="H164" s="45" t="n">
        <v>2.1</v>
      </c>
      <c r="I164" s="46" t="s">
        <v>20</v>
      </c>
    </row>
    <row r="165" customFormat="false" ht="18" hidden="false" customHeight="false" outlineLevel="0" collapsed="false">
      <c r="A165" s="10" t="n">
        <f aca="false">ROW(A133)</f>
        <v>133</v>
      </c>
      <c r="B165" s="39"/>
      <c r="C165" s="47"/>
      <c r="D165" s="41"/>
      <c r="E165" s="47" t="s">
        <v>161</v>
      </c>
      <c r="F165" s="43"/>
      <c r="G165" s="43"/>
      <c r="H165" s="45" t="n">
        <v>2.8</v>
      </c>
      <c r="I165" s="46" t="s">
        <v>20</v>
      </c>
    </row>
    <row r="166" customFormat="false" ht="18" hidden="false" customHeight="false" outlineLevel="0" collapsed="false">
      <c r="A166" s="10" t="n">
        <f aca="false">ROW(A134)</f>
        <v>134</v>
      </c>
      <c r="B166" s="39"/>
      <c r="C166" s="47"/>
      <c r="D166" s="41"/>
      <c r="E166" s="47" t="s">
        <v>162</v>
      </c>
      <c r="F166" s="43"/>
      <c r="G166" s="43"/>
      <c r="H166" s="45" t="n">
        <v>4.13</v>
      </c>
      <c r="I166" s="46" t="s">
        <v>20</v>
      </c>
    </row>
    <row r="167" customFormat="false" ht="18" hidden="false" customHeight="false" outlineLevel="0" collapsed="false">
      <c r="A167" s="10" t="n">
        <f aca="false">ROW(A135)</f>
        <v>135</v>
      </c>
      <c r="B167" s="39"/>
      <c r="C167" s="47"/>
      <c r="D167" s="41"/>
      <c r="E167" s="47" t="s">
        <v>163</v>
      </c>
      <c r="F167" s="43"/>
      <c r="G167" s="43"/>
      <c r="H167" s="45" t="n">
        <v>2.58</v>
      </c>
      <c r="I167" s="46" t="s">
        <v>20</v>
      </c>
    </row>
    <row r="168" customFormat="false" ht="18" hidden="false" customHeight="false" outlineLevel="0" collapsed="false">
      <c r="A168" s="10"/>
      <c r="B168" s="39"/>
      <c r="C168" s="47"/>
      <c r="D168" s="41"/>
      <c r="E168" s="153" t="s">
        <v>164</v>
      </c>
      <c r="F168" s="150"/>
      <c r="G168" s="150"/>
      <c r="H168" s="154" t="n">
        <f aca="false">SUM(H152:H167)</f>
        <v>160.51</v>
      </c>
      <c r="I168" s="46"/>
    </row>
    <row r="169" customFormat="false" ht="18" hidden="false" customHeight="false" outlineLevel="0" collapsed="false">
      <c r="A169" s="10"/>
      <c r="B169" s="76"/>
      <c r="C169" s="48"/>
      <c r="D169" s="77"/>
      <c r="E169" s="155"/>
      <c r="F169" s="156"/>
      <c r="G169" s="156"/>
      <c r="H169" s="50"/>
      <c r="I169" s="78"/>
    </row>
    <row r="170" customFormat="false" ht="18.75" hidden="false" customHeight="false" outlineLevel="0" collapsed="false">
      <c r="A170" s="10"/>
      <c r="B170" s="84"/>
      <c r="C170" s="157"/>
      <c r="D170" s="21"/>
      <c r="E170" s="158"/>
      <c r="F170" s="23"/>
      <c r="G170" s="23"/>
      <c r="H170" s="159"/>
      <c r="I170" s="95"/>
    </row>
    <row r="171" customFormat="false" ht="27" hidden="false" customHeight="true" outlineLevel="0" collapsed="false">
      <c r="A171" s="10"/>
      <c r="B171" s="26" t="s">
        <v>165</v>
      </c>
      <c r="C171" s="160"/>
      <c r="D171" s="161"/>
      <c r="E171" s="162" t="s">
        <v>166</v>
      </c>
      <c r="F171" s="162"/>
      <c r="G171" s="162"/>
      <c r="H171" s="162"/>
      <c r="I171" s="163"/>
    </row>
    <row r="172" customFormat="false" ht="18" hidden="false" customHeight="true" outlineLevel="0" collapsed="false">
      <c r="A172" s="10" t="n">
        <f aca="false">ROW(A136)</f>
        <v>136</v>
      </c>
      <c r="B172" s="39"/>
      <c r="C172" s="164" t="s">
        <v>167</v>
      </c>
      <c r="D172" s="41" t="n">
        <v>15</v>
      </c>
      <c r="E172" s="165" t="s">
        <v>168</v>
      </c>
      <c r="F172" s="166"/>
      <c r="G172" s="57"/>
      <c r="H172" s="37" t="n">
        <v>3.6</v>
      </c>
      <c r="I172" s="46" t="s">
        <v>20</v>
      </c>
    </row>
    <row r="173" customFormat="false" ht="18" hidden="false" customHeight="false" outlineLevel="0" collapsed="false">
      <c r="A173" s="10" t="n">
        <f aca="false">ROW(A137)</f>
        <v>137</v>
      </c>
      <c r="B173" s="39"/>
      <c r="C173" s="164"/>
      <c r="D173" s="41" t="n">
        <v>16</v>
      </c>
      <c r="E173" s="72" t="s">
        <v>169</v>
      </c>
      <c r="F173" s="167"/>
      <c r="G173" s="111"/>
      <c r="H173" s="45" t="n">
        <v>3.7</v>
      </c>
      <c r="I173" s="46" t="s">
        <v>20</v>
      </c>
    </row>
    <row r="174" customFormat="false" ht="18" hidden="false" customHeight="false" outlineLevel="0" collapsed="false">
      <c r="A174" s="10" t="n">
        <f aca="false">ROW(A138)</f>
        <v>138</v>
      </c>
      <c r="B174" s="39"/>
      <c r="C174" s="164"/>
      <c r="D174" s="41" t="n">
        <v>17</v>
      </c>
      <c r="E174" s="72" t="s">
        <v>170</v>
      </c>
      <c r="F174" s="167"/>
      <c r="G174" s="111"/>
      <c r="H174" s="45" t="n">
        <v>16.31</v>
      </c>
      <c r="I174" s="46" t="s">
        <v>171</v>
      </c>
    </row>
    <row r="175" customFormat="false" ht="18" hidden="false" customHeight="false" outlineLevel="0" collapsed="false">
      <c r="A175" s="10" t="n">
        <f aca="false">ROW(A139)</f>
        <v>139</v>
      </c>
      <c r="B175" s="39"/>
      <c r="C175" s="164"/>
      <c r="D175" s="41" t="n">
        <v>18</v>
      </c>
      <c r="E175" s="72" t="s">
        <v>172</v>
      </c>
      <c r="F175" s="167"/>
      <c r="G175" s="111"/>
      <c r="H175" s="45" t="n">
        <v>12.05</v>
      </c>
      <c r="I175" s="46" t="s">
        <v>173</v>
      </c>
    </row>
    <row r="176" customFormat="false" ht="18" hidden="false" customHeight="false" outlineLevel="0" collapsed="false">
      <c r="A176" s="10" t="n">
        <f aca="false">ROW(A140)</f>
        <v>140</v>
      </c>
      <c r="B176" s="39"/>
      <c r="C176" s="164"/>
      <c r="D176" s="41" t="n">
        <v>19</v>
      </c>
      <c r="E176" s="72" t="s">
        <v>174</v>
      </c>
      <c r="F176" s="167"/>
      <c r="G176" s="111"/>
      <c r="H176" s="45" t="n">
        <v>12.05</v>
      </c>
      <c r="I176" s="46" t="s">
        <v>171</v>
      </c>
    </row>
    <row r="177" customFormat="false" ht="18" hidden="false" customHeight="false" outlineLevel="0" collapsed="false">
      <c r="A177" s="10" t="n">
        <f aca="false">ROW(A141)</f>
        <v>141</v>
      </c>
      <c r="B177" s="39"/>
      <c r="C177" s="164"/>
      <c r="D177" s="41" t="n">
        <v>20</v>
      </c>
      <c r="E177" s="72" t="s">
        <v>175</v>
      </c>
      <c r="F177" s="167"/>
      <c r="G177" s="111"/>
      <c r="H177" s="45" t="n">
        <v>13.97</v>
      </c>
      <c r="I177" s="46" t="s">
        <v>173</v>
      </c>
    </row>
    <row r="178" customFormat="false" ht="18" hidden="false" customHeight="false" outlineLevel="0" collapsed="false">
      <c r="A178" s="10" t="n">
        <f aca="false">ROW(A142)</f>
        <v>142</v>
      </c>
      <c r="B178" s="39"/>
      <c r="C178" s="164"/>
      <c r="D178" s="41" t="n">
        <v>21</v>
      </c>
      <c r="E178" s="72" t="s">
        <v>169</v>
      </c>
      <c r="F178" s="167"/>
      <c r="G178" s="111"/>
      <c r="H178" s="45" t="n">
        <v>3.7</v>
      </c>
      <c r="I178" s="46" t="s">
        <v>171</v>
      </c>
    </row>
    <row r="179" customFormat="false" ht="18" hidden="false" customHeight="false" outlineLevel="0" collapsed="false">
      <c r="A179" s="10" t="n">
        <f aca="false">ROW(A143)</f>
        <v>143</v>
      </c>
      <c r="B179" s="39"/>
      <c r="C179" s="164"/>
      <c r="D179" s="41" t="n">
        <v>22</v>
      </c>
      <c r="E179" s="168" t="s">
        <v>176</v>
      </c>
      <c r="F179" s="169"/>
      <c r="G179" s="170"/>
      <c r="H179" s="171" t="n">
        <v>51.07</v>
      </c>
      <c r="I179" s="46" t="s">
        <v>171</v>
      </c>
    </row>
    <row r="180" customFormat="false" ht="18" hidden="false" customHeight="false" outlineLevel="0" collapsed="false">
      <c r="A180" s="10" t="n">
        <f aca="false">ROW(A144)</f>
        <v>144</v>
      </c>
      <c r="B180" s="39"/>
      <c r="C180" s="164"/>
      <c r="D180" s="41"/>
      <c r="E180" s="72" t="s">
        <v>177</v>
      </c>
      <c r="F180" s="167"/>
      <c r="G180" s="111"/>
      <c r="H180" s="45" t="n">
        <v>13.38</v>
      </c>
      <c r="I180" s="46" t="s">
        <v>145</v>
      </c>
    </row>
    <row r="181" customFormat="false" ht="18" hidden="false" customHeight="true" outlineLevel="0" collapsed="false">
      <c r="A181" s="10" t="n">
        <f aca="false">ROW(A145)</f>
        <v>145</v>
      </c>
      <c r="B181" s="39"/>
      <c r="C181" s="172" t="s">
        <v>165</v>
      </c>
      <c r="D181" s="173" t="n">
        <v>23</v>
      </c>
      <c r="E181" s="174" t="s">
        <v>178</v>
      </c>
      <c r="F181" s="169"/>
      <c r="G181" s="170"/>
      <c r="H181" s="171" t="n">
        <v>116.1</v>
      </c>
      <c r="I181" s="46" t="s">
        <v>20</v>
      </c>
    </row>
    <row r="182" customFormat="false" ht="18" hidden="false" customHeight="false" outlineLevel="0" collapsed="false">
      <c r="A182" s="10" t="n">
        <f aca="false">ROW(A146)</f>
        <v>146</v>
      </c>
      <c r="B182" s="39"/>
      <c r="C182" s="172"/>
      <c r="D182" s="175" t="n">
        <v>24</v>
      </c>
      <c r="E182" s="176" t="s">
        <v>179</v>
      </c>
      <c r="F182" s="167"/>
      <c r="G182" s="111"/>
      <c r="H182" s="45" t="n">
        <v>23</v>
      </c>
      <c r="I182" s="46" t="s">
        <v>171</v>
      </c>
    </row>
    <row r="183" customFormat="false" ht="18" hidden="false" customHeight="false" outlineLevel="0" collapsed="false">
      <c r="A183" s="10" t="n">
        <f aca="false">ROW(A147)</f>
        <v>147</v>
      </c>
      <c r="B183" s="39"/>
      <c r="C183" s="172"/>
      <c r="D183" s="175" t="n">
        <v>25</v>
      </c>
      <c r="E183" s="176" t="s">
        <v>180</v>
      </c>
      <c r="F183" s="167"/>
      <c r="G183" s="111"/>
      <c r="H183" s="45" t="n">
        <v>22</v>
      </c>
      <c r="I183" s="46" t="s">
        <v>171</v>
      </c>
    </row>
    <row r="184" customFormat="false" ht="18" hidden="false" customHeight="false" outlineLevel="0" collapsed="false">
      <c r="A184" s="10" t="n">
        <f aca="false">ROW(A148)</f>
        <v>148</v>
      </c>
      <c r="B184" s="39"/>
      <c r="C184" s="172"/>
      <c r="D184" s="175" t="n">
        <v>26</v>
      </c>
      <c r="E184" s="176" t="s">
        <v>181</v>
      </c>
      <c r="F184" s="167"/>
      <c r="G184" s="111"/>
      <c r="H184" s="45" t="n">
        <v>18.5</v>
      </c>
      <c r="I184" s="46" t="s">
        <v>171</v>
      </c>
    </row>
    <row r="185" customFormat="false" ht="18" hidden="false" customHeight="false" outlineLevel="0" collapsed="false">
      <c r="A185" s="10" t="n">
        <f aca="false">ROW(A149)</f>
        <v>149</v>
      </c>
      <c r="B185" s="39"/>
      <c r="C185" s="172"/>
      <c r="D185" s="175" t="n">
        <v>27</v>
      </c>
      <c r="E185" s="176" t="s">
        <v>182</v>
      </c>
      <c r="F185" s="167"/>
      <c r="G185" s="111"/>
      <c r="H185" s="45" t="n">
        <v>3</v>
      </c>
      <c r="I185" s="46" t="s">
        <v>20</v>
      </c>
    </row>
    <row r="186" customFormat="false" ht="18" hidden="false" customHeight="false" outlineLevel="0" collapsed="false">
      <c r="A186" s="10" t="n">
        <f aca="false">ROW(A150)</f>
        <v>150</v>
      </c>
      <c r="B186" s="39"/>
      <c r="C186" s="172"/>
      <c r="D186" s="175" t="n">
        <v>28</v>
      </c>
      <c r="E186" s="176" t="s">
        <v>183</v>
      </c>
      <c r="F186" s="167"/>
      <c r="G186" s="111"/>
      <c r="H186" s="45" t="n">
        <v>22</v>
      </c>
      <c r="I186" s="46" t="s">
        <v>171</v>
      </c>
    </row>
    <row r="187" customFormat="false" ht="18" hidden="false" customHeight="false" outlineLevel="0" collapsed="false">
      <c r="A187" s="10" t="n">
        <f aca="false">ROW(A151)</f>
        <v>151</v>
      </c>
      <c r="B187" s="39"/>
      <c r="C187" s="172"/>
      <c r="D187" s="175" t="n">
        <v>29</v>
      </c>
      <c r="E187" s="176" t="s">
        <v>184</v>
      </c>
      <c r="F187" s="167"/>
      <c r="G187" s="111"/>
      <c r="H187" s="45" t="n">
        <v>8.7</v>
      </c>
      <c r="I187" s="46" t="s">
        <v>20</v>
      </c>
    </row>
    <row r="188" customFormat="false" ht="18" hidden="false" customHeight="false" outlineLevel="0" collapsed="false">
      <c r="A188" s="10" t="n">
        <f aca="false">ROW(A152)</f>
        <v>152</v>
      </c>
      <c r="B188" s="39"/>
      <c r="C188" s="172"/>
      <c r="D188" s="175" t="n">
        <v>30</v>
      </c>
      <c r="E188" s="176" t="s">
        <v>185</v>
      </c>
      <c r="F188" s="167"/>
      <c r="G188" s="111"/>
      <c r="H188" s="45" t="n">
        <v>13.7</v>
      </c>
      <c r="I188" s="46" t="s">
        <v>171</v>
      </c>
    </row>
    <row r="189" customFormat="false" ht="18" hidden="false" customHeight="false" outlineLevel="0" collapsed="false">
      <c r="A189" s="10" t="n">
        <f aca="false">ROW(A153)</f>
        <v>153</v>
      </c>
      <c r="B189" s="39"/>
      <c r="C189" s="172"/>
      <c r="D189" s="175" t="n">
        <v>31</v>
      </c>
      <c r="E189" s="176" t="s">
        <v>186</v>
      </c>
      <c r="F189" s="167"/>
      <c r="G189" s="111"/>
      <c r="H189" s="45" t="n">
        <v>6.5</v>
      </c>
      <c r="I189" s="46" t="s">
        <v>20</v>
      </c>
    </row>
    <row r="190" customFormat="false" ht="18" hidden="false" customHeight="false" outlineLevel="0" collapsed="false">
      <c r="A190" s="10" t="n">
        <f aca="false">ROW(A154)</f>
        <v>154</v>
      </c>
      <c r="B190" s="39"/>
      <c r="C190" s="172"/>
      <c r="D190" s="175" t="n">
        <v>32</v>
      </c>
      <c r="E190" s="176" t="s">
        <v>187</v>
      </c>
      <c r="F190" s="167"/>
      <c r="G190" s="111"/>
      <c r="H190" s="45" t="n">
        <v>14.5</v>
      </c>
      <c r="I190" s="46" t="s">
        <v>20</v>
      </c>
    </row>
    <row r="191" customFormat="false" ht="18" hidden="false" customHeight="false" outlineLevel="0" collapsed="false">
      <c r="A191" s="10" t="n">
        <f aca="false">ROW(A155)</f>
        <v>155</v>
      </c>
      <c r="B191" s="39"/>
      <c r="C191" s="172"/>
      <c r="D191" s="175" t="n">
        <v>33</v>
      </c>
      <c r="E191" s="176" t="s">
        <v>188</v>
      </c>
      <c r="F191" s="167"/>
      <c r="G191" s="111"/>
      <c r="H191" s="45" t="n">
        <v>21.3</v>
      </c>
      <c r="I191" s="46" t="s">
        <v>171</v>
      </c>
    </row>
    <row r="192" customFormat="false" ht="18" hidden="false" customHeight="false" outlineLevel="0" collapsed="false">
      <c r="A192" s="10" t="n">
        <f aca="false">ROW(A156)</f>
        <v>156</v>
      </c>
      <c r="B192" s="39"/>
      <c r="C192" s="172"/>
      <c r="D192" s="175" t="s">
        <v>189</v>
      </c>
      <c r="E192" s="174" t="s">
        <v>190</v>
      </c>
      <c r="F192" s="169"/>
      <c r="G192" s="170"/>
      <c r="H192" s="171" t="n">
        <v>24.5</v>
      </c>
      <c r="I192" s="177" t="s">
        <v>191</v>
      </c>
    </row>
    <row r="193" customFormat="false" ht="18" hidden="false" customHeight="false" outlineLevel="0" collapsed="false">
      <c r="A193" s="10" t="n">
        <f aca="false">ROW(A157)</f>
        <v>157</v>
      </c>
      <c r="B193" s="39"/>
      <c r="C193" s="172"/>
      <c r="D193" s="175" t="n">
        <v>34</v>
      </c>
      <c r="E193" s="176" t="s">
        <v>192</v>
      </c>
      <c r="F193" s="167"/>
      <c r="G193" s="111"/>
      <c r="H193" s="45" t="n">
        <v>3.5</v>
      </c>
      <c r="I193" s="46" t="s">
        <v>171</v>
      </c>
    </row>
    <row r="194" customFormat="false" ht="18" hidden="false" customHeight="false" outlineLevel="0" collapsed="false">
      <c r="A194" s="10" t="n">
        <f aca="false">ROW(A158)</f>
        <v>158</v>
      </c>
      <c r="B194" s="39"/>
      <c r="C194" s="172"/>
      <c r="D194" s="175" t="n">
        <v>35</v>
      </c>
      <c r="E194" s="176" t="s">
        <v>97</v>
      </c>
      <c r="F194" s="167"/>
      <c r="G194" s="111"/>
      <c r="H194" s="45" t="n">
        <v>3.3</v>
      </c>
      <c r="I194" s="46" t="s">
        <v>20</v>
      </c>
    </row>
    <row r="195" customFormat="false" ht="18" hidden="false" customHeight="false" outlineLevel="0" collapsed="false">
      <c r="A195" s="10" t="n">
        <f aca="false">ROW(A159)</f>
        <v>159</v>
      </c>
      <c r="B195" s="39"/>
      <c r="C195" s="172"/>
      <c r="D195" s="175" t="n">
        <v>36</v>
      </c>
      <c r="E195" s="176" t="s">
        <v>193</v>
      </c>
      <c r="F195" s="167"/>
      <c r="G195" s="111"/>
      <c r="H195" s="45" t="n">
        <v>17.2</v>
      </c>
      <c r="I195" s="46" t="s">
        <v>171</v>
      </c>
    </row>
    <row r="196" customFormat="false" ht="18" hidden="false" customHeight="false" outlineLevel="0" collapsed="false">
      <c r="A196" s="10" t="n">
        <f aca="false">ROW(A160)</f>
        <v>160</v>
      </c>
      <c r="B196" s="39"/>
      <c r="C196" s="172"/>
      <c r="D196" s="175" t="n">
        <v>37</v>
      </c>
      <c r="E196" s="176" t="s">
        <v>97</v>
      </c>
      <c r="F196" s="167"/>
      <c r="G196" s="111"/>
      <c r="H196" s="45" t="n">
        <v>3.5</v>
      </c>
      <c r="I196" s="46" t="s">
        <v>20</v>
      </c>
    </row>
    <row r="197" customFormat="false" ht="18" hidden="false" customHeight="false" outlineLevel="0" collapsed="false">
      <c r="A197" s="10" t="n">
        <f aca="false">ROW(A161)</f>
        <v>161</v>
      </c>
      <c r="B197" s="39"/>
      <c r="C197" s="172"/>
      <c r="D197" s="175" t="n">
        <v>38</v>
      </c>
      <c r="E197" s="176" t="s">
        <v>194</v>
      </c>
      <c r="F197" s="167"/>
      <c r="G197" s="111"/>
      <c r="H197" s="45" t="n">
        <v>15.3</v>
      </c>
      <c r="I197" s="46" t="s">
        <v>171</v>
      </c>
    </row>
    <row r="198" customFormat="false" ht="18" hidden="false" customHeight="false" outlineLevel="0" collapsed="false">
      <c r="A198" s="10" t="n">
        <f aca="false">ROW(A162)</f>
        <v>162</v>
      </c>
      <c r="B198" s="39"/>
      <c r="C198" s="172"/>
      <c r="D198" s="175" t="n">
        <v>39</v>
      </c>
      <c r="E198" s="176" t="s">
        <v>97</v>
      </c>
      <c r="F198" s="167"/>
      <c r="G198" s="111"/>
      <c r="H198" s="45" t="n">
        <v>3.5</v>
      </c>
      <c r="I198" s="46" t="s">
        <v>20</v>
      </c>
    </row>
    <row r="199" customFormat="false" ht="18" hidden="false" customHeight="false" outlineLevel="0" collapsed="false">
      <c r="A199" s="10" t="n">
        <f aca="false">ROW(A163)</f>
        <v>163</v>
      </c>
      <c r="B199" s="39"/>
      <c r="C199" s="172"/>
      <c r="D199" s="175" t="n">
        <v>40</v>
      </c>
      <c r="E199" s="176" t="s">
        <v>194</v>
      </c>
      <c r="F199" s="167"/>
      <c r="G199" s="111"/>
      <c r="H199" s="45" t="n">
        <v>19.1</v>
      </c>
      <c r="I199" s="46" t="s">
        <v>171</v>
      </c>
    </row>
    <row r="200" customFormat="false" ht="18" hidden="false" customHeight="false" outlineLevel="0" collapsed="false">
      <c r="A200" s="10" t="n">
        <f aca="false">ROW(A164)</f>
        <v>164</v>
      </c>
      <c r="B200" s="39"/>
      <c r="C200" s="172"/>
      <c r="D200" s="175" t="n">
        <v>41</v>
      </c>
      <c r="E200" s="176" t="s">
        <v>97</v>
      </c>
      <c r="F200" s="167"/>
      <c r="G200" s="111"/>
      <c r="H200" s="45" t="n">
        <v>3.5</v>
      </c>
      <c r="I200" s="46" t="s">
        <v>20</v>
      </c>
    </row>
    <row r="201" customFormat="false" ht="18" hidden="false" customHeight="false" outlineLevel="0" collapsed="false">
      <c r="A201" s="10" t="n">
        <f aca="false">ROW(A165)</f>
        <v>165</v>
      </c>
      <c r="B201" s="39"/>
      <c r="C201" s="172"/>
      <c r="D201" s="175" t="n">
        <v>42</v>
      </c>
      <c r="E201" s="176" t="s">
        <v>194</v>
      </c>
      <c r="F201" s="167"/>
      <c r="G201" s="111"/>
      <c r="H201" s="45" t="n">
        <v>22.4</v>
      </c>
      <c r="I201" s="46" t="s">
        <v>171</v>
      </c>
    </row>
    <row r="202" customFormat="false" ht="18" hidden="false" customHeight="false" outlineLevel="0" collapsed="false">
      <c r="A202" s="10" t="n">
        <f aca="false">ROW(A166)</f>
        <v>166</v>
      </c>
      <c r="B202" s="39"/>
      <c r="C202" s="172"/>
      <c r="D202" s="175" t="n">
        <v>43</v>
      </c>
      <c r="E202" s="176" t="s">
        <v>97</v>
      </c>
      <c r="F202" s="167"/>
      <c r="G202" s="111"/>
      <c r="H202" s="45" t="n">
        <v>3.5</v>
      </c>
      <c r="I202" s="46" t="s">
        <v>20</v>
      </c>
    </row>
    <row r="203" customFormat="false" ht="18" hidden="false" customHeight="false" outlineLevel="0" collapsed="false">
      <c r="A203" s="10" t="n">
        <f aca="false">ROW(A167)</f>
        <v>167</v>
      </c>
      <c r="B203" s="39"/>
      <c r="C203" s="172"/>
      <c r="D203" s="175" t="n">
        <v>44</v>
      </c>
      <c r="E203" s="176" t="s">
        <v>194</v>
      </c>
      <c r="F203" s="167"/>
      <c r="G203" s="111"/>
      <c r="H203" s="45" t="n">
        <v>25.3</v>
      </c>
      <c r="I203" s="46" t="s">
        <v>171</v>
      </c>
    </row>
    <row r="204" customFormat="false" ht="18" hidden="false" customHeight="false" outlineLevel="0" collapsed="false">
      <c r="A204" s="10" t="n">
        <f aca="false">ROW(A168)</f>
        <v>168</v>
      </c>
      <c r="B204" s="39"/>
      <c r="C204" s="172"/>
      <c r="D204" s="175" t="n">
        <v>45</v>
      </c>
      <c r="E204" s="176" t="s">
        <v>97</v>
      </c>
      <c r="F204" s="167"/>
      <c r="G204" s="111"/>
      <c r="H204" s="45" t="n">
        <v>3.5</v>
      </c>
      <c r="I204" s="46" t="s">
        <v>20</v>
      </c>
    </row>
    <row r="205" customFormat="false" ht="18" hidden="false" customHeight="false" outlineLevel="0" collapsed="false">
      <c r="A205" s="10" t="n">
        <f aca="false">ROW(A169)</f>
        <v>169</v>
      </c>
      <c r="B205" s="39"/>
      <c r="C205" s="172"/>
      <c r="D205" s="175" t="n">
        <v>46</v>
      </c>
      <c r="E205" s="176" t="s">
        <v>194</v>
      </c>
      <c r="F205" s="167"/>
      <c r="G205" s="111"/>
      <c r="H205" s="45" t="n">
        <v>27.6</v>
      </c>
      <c r="I205" s="46" t="s">
        <v>171</v>
      </c>
    </row>
    <row r="206" customFormat="false" ht="18" hidden="false" customHeight="false" outlineLevel="0" collapsed="false">
      <c r="A206" s="10" t="n">
        <f aca="false">ROW(A170)</f>
        <v>170</v>
      </c>
      <c r="B206" s="39"/>
      <c r="C206" s="172"/>
      <c r="D206" s="175" t="n">
        <v>47</v>
      </c>
      <c r="E206" s="176" t="s">
        <v>97</v>
      </c>
      <c r="F206" s="167"/>
      <c r="G206" s="111"/>
      <c r="H206" s="45" t="n">
        <v>3.5</v>
      </c>
      <c r="I206" s="46" t="s">
        <v>20</v>
      </c>
    </row>
    <row r="207" customFormat="false" ht="18" hidden="false" customHeight="false" outlineLevel="0" collapsed="false">
      <c r="A207" s="10" t="n">
        <f aca="false">ROW(A171)</f>
        <v>171</v>
      </c>
      <c r="B207" s="39"/>
      <c r="C207" s="172"/>
      <c r="D207" s="175" t="n">
        <v>48</v>
      </c>
      <c r="E207" s="176" t="s">
        <v>194</v>
      </c>
      <c r="F207" s="167"/>
      <c r="G207" s="111"/>
      <c r="H207" s="45" t="n">
        <v>29.5</v>
      </c>
      <c r="I207" s="46" t="s">
        <v>171</v>
      </c>
    </row>
    <row r="208" customFormat="false" ht="18" hidden="false" customHeight="false" outlineLevel="0" collapsed="false">
      <c r="A208" s="10" t="n">
        <f aca="false">ROW(A172)</f>
        <v>172</v>
      </c>
      <c r="B208" s="39"/>
      <c r="C208" s="172"/>
      <c r="D208" s="175" t="n">
        <v>49</v>
      </c>
      <c r="E208" s="176" t="s">
        <v>97</v>
      </c>
      <c r="F208" s="167"/>
      <c r="G208" s="111"/>
      <c r="H208" s="45" t="n">
        <v>3.5</v>
      </c>
      <c r="I208" s="46" t="s">
        <v>20</v>
      </c>
    </row>
    <row r="209" customFormat="false" ht="18" hidden="false" customHeight="false" outlineLevel="0" collapsed="false">
      <c r="A209" s="10" t="n">
        <f aca="false">ROW(A173)</f>
        <v>173</v>
      </c>
      <c r="B209" s="39"/>
      <c r="C209" s="172"/>
      <c r="D209" s="175" t="n">
        <v>50</v>
      </c>
      <c r="E209" s="176" t="s">
        <v>194</v>
      </c>
      <c r="F209" s="167"/>
      <c r="G209" s="111"/>
      <c r="H209" s="45" t="n">
        <v>30.6</v>
      </c>
      <c r="I209" s="46" t="s">
        <v>171</v>
      </c>
    </row>
    <row r="210" customFormat="false" ht="18" hidden="false" customHeight="false" outlineLevel="0" collapsed="false">
      <c r="A210" s="10" t="n">
        <f aca="false">ROW(A174)</f>
        <v>174</v>
      </c>
      <c r="B210" s="39"/>
      <c r="C210" s="172"/>
      <c r="D210" s="175" t="n">
        <v>51</v>
      </c>
      <c r="E210" s="176" t="s">
        <v>97</v>
      </c>
      <c r="F210" s="167"/>
      <c r="G210" s="111"/>
      <c r="H210" s="45" t="n">
        <v>3.5</v>
      </c>
      <c r="I210" s="46" t="s">
        <v>20</v>
      </c>
    </row>
    <row r="211" customFormat="false" ht="18" hidden="false" customHeight="false" outlineLevel="0" collapsed="false">
      <c r="A211" s="10" t="n">
        <f aca="false">ROW(A175)</f>
        <v>175</v>
      </c>
      <c r="B211" s="39"/>
      <c r="C211" s="172"/>
      <c r="D211" s="175" t="n">
        <v>52</v>
      </c>
      <c r="E211" s="176" t="s">
        <v>194</v>
      </c>
      <c r="F211" s="167"/>
      <c r="G211" s="111"/>
      <c r="H211" s="45" t="n">
        <v>31.3</v>
      </c>
      <c r="I211" s="46" t="s">
        <v>171</v>
      </c>
    </row>
    <row r="212" customFormat="false" ht="18" hidden="false" customHeight="false" outlineLevel="0" collapsed="false">
      <c r="A212" s="10" t="n">
        <f aca="false">ROW(A176)</f>
        <v>176</v>
      </c>
      <c r="B212" s="39"/>
      <c r="C212" s="172"/>
      <c r="D212" s="175" t="n">
        <v>53</v>
      </c>
      <c r="E212" s="174" t="s">
        <v>195</v>
      </c>
      <c r="F212" s="169"/>
      <c r="G212" s="170"/>
      <c r="H212" s="171" t="n">
        <v>65.4</v>
      </c>
      <c r="I212" s="46" t="s">
        <v>20</v>
      </c>
    </row>
    <row r="213" customFormat="false" ht="18" hidden="false" customHeight="false" outlineLevel="0" collapsed="false">
      <c r="A213" s="10" t="n">
        <f aca="false">ROW(A177)</f>
        <v>177</v>
      </c>
      <c r="B213" s="39"/>
      <c r="C213" s="172"/>
      <c r="D213" s="175" t="n">
        <v>54</v>
      </c>
      <c r="E213" s="176" t="s">
        <v>97</v>
      </c>
      <c r="F213" s="167"/>
      <c r="G213" s="111"/>
      <c r="H213" s="45" t="n">
        <v>3.5</v>
      </c>
      <c r="I213" s="46" t="s">
        <v>20</v>
      </c>
    </row>
    <row r="214" customFormat="false" ht="18" hidden="false" customHeight="false" outlineLevel="0" collapsed="false">
      <c r="A214" s="10" t="n">
        <f aca="false">ROW(A178)</f>
        <v>178</v>
      </c>
      <c r="B214" s="39"/>
      <c r="C214" s="172"/>
      <c r="D214" s="175" t="n">
        <v>55</v>
      </c>
      <c r="E214" s="176" t="s">
        <v>194</v>
      </c>
      <c r="F214" s="167"/>
      <c r="G214" s="111"/>
      <c r="H214" s="45" t="n">
        <v>31.6</v>
      </c>
      <c r="I214" s="46" t="s">
        <v>171</v>
      </c>
    </row>
    <row r="215" customFormat="false" ht="18" hidden="false" customHeight="false" outlineLevel="0" collapsed="false">
      <c r="A215" s="10" t="n">
        <f aca="false">ROW(A179)</f>
        <v>179</v>
      </c>
      <c r="B215" s="39"/>
      <c r="C215" s="172"/>
      <c r="D215" s="175" t="n">
        <v>56</v>
      </c>
      <c r="E215" s="176" t="s">
        <v>97</v>
      </c>
      <c r="F215" s="167"/>
      <c r="G215" s="111"/>
      <c r="H215" s="45" t="n">
        <v>3.5</v>
      </c>
      <c r="I215" s="46" t="s">
        <v>20</v>
      </c>
    </row>
    <row r="216" customFormat="false" ht="18" hidden="false" customHeight="false" outlineLevel="0" collapsed="false">
      <c r="A216" s="10" t="n">
        <f aca="false">ROW(A180)</f>
        <v>180</v>
      </c>
      <c r="B216" s="39"/>
      <c r="C216" s="172"/>
      <c r="D216" s="175" t="n">
        <v>57</v>
      </c>
      <c r="E216" s="176" t="s">
        <v>194</v>
      </c>
      <c r="F216" s="167"/>
      <c r="G216" s="111"/>
      <c r="H216" s="45" t="n">
        <v>32</v>
      </c>
      <c r="I216" s="46" t="s">
        <v>171</v>
      </c>
    </row>
    <row r="217" customFormat="false" ht="18" hidden="false" customHeight="false" outlineLevel="0" collapsed="false">
      <c r="A217" s="10" t="n">
        <f aca="false">ROW(A181)</f>
        <v>181</v>
      </c>
      <c r="B217" s="39"/>
      <c r="C217" s="172"/>
      <c r="D217" s="175" t="n">
        <v>58</v>
      </c>
      <c r="E217" s="176" t="s">
        <v>97</v>
      </c>
      <c r="F217" s="167"/>
      <c r="G217" s="111"/>
      <c r="H217" s="45" t="n">
        <v>3.5</v>
      </c>
      <c r="I217" s="46" t="s">
        <v>20</v>
      </c>
    </row>
    <row r="218" customFormat="false" ht="18" hidden="false" customHeight="false" outlineLevel="0" collapsed="false">
      <c r="A218" s="10" t="n">
        <f aca="false">ROW(A182)</f>
        <v>182</v>
      </c>
      <c r="B218" s="39"/>
      <c r="C218" s="172"/>
      <c r="D218" s="175" t="n">
        <v>59</v>
      </c>
      <c r="E218" s="176" t="s">
        <v>194</v>
      </c>
      <c r="F218" s="167"/>
      <c r="G218" s="111"/>
      <c r="H218" s="45" t="n">
        <v>31.5</v>
      </c>
      <c r="I218" s="46" t="s">
        <v>171</v>
      </c>
    </row>
    <row r="219" customFormat="false" ht="18" hidden="false" customHeight="false" outlineLevel="0" collapsed="false">
      <c r="A219" s="10" t="n">
        <f aca="false">ROW(A183)</f>
        <v>183</v>
      </c>
      <c r="B219" s="39"/>
      <c r="C219" s="172"/>
      <c r="D219" s="175" t="n">
        <v>60</v>
      </c>
      <c r="E219" s="176" t="s">
        <v>97</v>
      </c>
      <c r="F219" s="167"/>
      <c r="G219" s="111"/>
      <c r="H219" s="45" t="n">
        <v>3.5</v>
      </c>
      <c r="I219" s="46" t="s">
        <v>20</v>
      </c>
    </row>
    <row r="220" customFormat="false" ht="18" hidden="false" customHeight="false" outlineLevel="0" collapsed="false">
      <c r="A220" s="10" t="n">
        <f aca="false">ROW(A184)</f>
        <v>184</v>
      </c>
      <c r="B220" s="39"/>
      <c r="C220" s="172"/>
      <c r="D220" s="175" t="n">
        <v>61</v>
      </c>
      <c r="E220" s="176" t="s">
        <v>194</v>
      </c>
      <c r="F220" s="167"/>
      <c r="G220" s="111"/>
      <c r="H220" s="45" t="n">
        <v>30.8</v>
      </c>
      <c r="I220" s="46" t="s">
        <v>171</v>
      </c>
    </row>
    <row r="221" customFormat="false" ht="18" hidden="false" customHeight="false" outlineLevel="0" collapsed="false">
      <c r="A221" s="10" t="n">
        <f aca="false">ROW(A185)</f>
        <v>185</v>
      </c>
      <c r="B221" s="39"/>
      <c r="C221" s="172"/>
      <c r="D221" s="175" t="n">
        <v>62</v>
      </c>
      <c r="E221" s="176" t="s">
        <v>97</v>
      </c>
      <c r="F221" s="167"/>
      <c r="G221" s="111"/>
      <c r="H221" s="45" t="n">
        <v>3.5</v>
      </c>
      <c r="I221" s="46" t="s">
        <v>20</v>
      </c>
    </row>
    <row r="222" customFormat="false" ht="18" hidden="false" customHeight="false" outlineLevel="0" collapsed="false">
      <c r="A222" s="10" t="n">
        <f aca="false">ROW(A186)</f>
        <v>186</v>
      </c>
      <c r="B222" s="39"/>
      <c r="C222" s="172"/>
      <c r="D222" s="175" t="n">
        <v>63</v>
      </c>
      <c r="E222" s="176" t="s">
        <v>194</v>
      </c>
      <c r="F222" s="167"/>
      <c r="G222" s="111"/>
      <c r="H222" s="45" t="n">
        <v>28.5</v>
      </c>
      <c r="I222" s="46" t="s">
        <v>171</v>
      </c>
    </row>
    <row r="223" customFormat="false" ht="18" hidden="false" customHeight="false" outlineLevel="0" collapsed="false">
      <c r="A223" s="10" t="n">
        <f aca="false">ROW(A187)</f>
        <v>187</v>
      </c>
      <c r="B223" s="39"/>
      <c r="C223" s="172"/>
      <c r="D223" s="175" t="s">
        <v>196</v>
      </c>
      <c r="E223" s="174" t="s">
        <v>190</v>
      </c>
      <c r="F223" s="169"/>
      <c r="G223" s="170"/>
      <c r="H223" s="171" t="n">
        <v>32.3</v>
      </c>
      <c r="I223" s="46" t="s">
        <v>20</v>
      </c>
    </row>
    <row r="224" customFormat="false" ht="18" hidden="false" customHeight="false" outlineLevel="0" collapsed="false">
      <c r="A224" s="10" t="n">
        <f aca="false">ROW(A188)</f>
        <v>188</v>
      </c>
      <c r="B224" s="39"/>
      <c r="C224" s="172"/>
      <c r="D224" s="175" t="n">
        <v>64</v>
      </c>
      <c r="E224" s="176" t="s">
        <v>194</v>
      </c>
      <c r="F224" s="167"/>
      <c r="G224" s="111"/>
      <c r="H224" s="45" t="n">
        <v>17.4</v>
      </c>
      <c r="I224" s="46" t="s">
        <v>171</v>
      </c>
    </row>
    <row r="225" customFormat="false" ht="18" hidden="false" customHeight="false" outlineLevel="0" collapsed="false">
      <c r="A225" s="10" t="n">
        <f aca="false">ROW(A189)</f>
        <v>189</v>
      </c>
      <c r="B225" s="39"/>
      <c r="C225" s="172"/>
      <c r="D225" s="175" t="n">
        <v>65</v>
      </c>
      <c r="E225" s="176" t="s">
        <v>97</v>
      </c>
      <c r="F225" s="167"/>
      <c r="G225" s="111"/>
      <c r="H225" s="45" t="n">
        <v>3.5</v>
      </c>
      <c r="I225" s="46" t="s">
        <v>20</v>
      </c>
    </row>
    <row r="226" customFormat="false" ht="18" hidden="false" customHeight="false" outlineLevel="0" collapsed="false">
      <c r="A226" s="10" t="n">
        <f aca="false">ROW(A190)</f>
        <v>190</v>
      </c>
      <c r="B226" s="39"/>
      <c r="C226" s="172"/>
      <c r="D226" s="175" t="n">
        <v>66</v>
      </c>
      <c r="E226" s="176" t="s">
        <v>194</v>
      </c>
      <c r="F226" s="167"/>
      <c r="G226" s="111"/>
      <c r="H226" s="45" t="n">
        <v>22.3</v>
      </c>
      <c r="I226" s="46" t="s">
        <v>171</v>
      </c>
    </row>
    <row r="227" customFormat="false" ht="18" hidden="false" customHeight="false" outlineLevel="0" collapsed="false">
      <c r="A227" s="10" t="n">
        <f aca="false">ROW(A191)</f>
        <v>191</v>
      </c>
      <c r="B227" s="39"/>
      <c r="C227" s="172"/>
      <c r="D227" s="175" t="n">
        <v>67</v>
      </c>
      <c r="E227" s="176" t="s">
        <v>184</v>
      </c>
      <c r="F227" s="167"/>
      <c r="G227" s="111"/>
      <c r="H227" s="45" t="n">
        <v>8.8</v>
      </c>
      <c r="I227" s="46" t="s">
        <v>20</v>
      </c>
    </row>
    <row r="228" customFormat="false" ht="18" hidden="false" customHeight="false" outlineLevel="0" collapsed="false">
      <c r="A228" s="10" t="n">
        <f aca="false">ROW(A192)</f>
        <v>192</v>
      </c>
      <c r="B228" s="39"/>
      <c r="C228" s="172"/>
      <c r="D228" s="175" t="n">
        <v>68</v>
      </c>
      <c r="E228" s="176" t="s">
        <v>197</v>
      </c>
      <c r="F228" s="167"/>
      <c r="G228" s="111"/>
      <c r="H228" s="45" t="n">
        <v>13.7</v>
      </c>
      <c r="I228" s="46" t="s">
        <v>171</v>
      </c>
    </row>
    <row r="229" customFormat="false" ht="18" hidden="false" customHeight="false" outlineLevel="0" collapsed="false">
      <c r="A229" s="10" t="n">
        <f aca="false">ROW(A193)</f>
        <v>193</v>
      </c>
      <c r="B229" s="39"/>
      <c r="C229" s="172"/>
      <c r="D229" s="175" t="n">
        <v>69</v>
      </c>
      <c r="E229" s="176" t="s">
        <v>194</v>
      </c>
      <c r="F229" s="167"/>
      <c r="G229" s="111"/>
      <c r="H229" s="45" t="n">
        <v>22.2</v>
      </c>
      <c r="I229" s="46" t="s">
        <v>171</v>
      </c>
    </row>
    <row r="230" customFormat="false" ht="18" hidden="false" customHeight="false" outlineLevel="0" collapsed="false">
      <c r="A230" s="10" t="n">
        <f aca="false">ROW(A194)</f>
        <v>194</v>
      </c>
      <c r="B230" s="39"/>
      <c r="C230" s="172"/>
      <c r="D230" s="175" t="n">
        <v>70</v>
      </c>
      <c r="E230" s="176" t="s">
        <v>198</v>
      </c>
      <c r="F230" s="167"/>
      <c r="G230" s="111"/>
      <c r="H230" s="45" t="n">
        <v>5.6</v>
      </c>
      <c r="I230" s="46" t="s">
        <v>171</v>
      </c>
    </row>
    <row r="231" customFormat="false" ht="18" hidden="false" customHeight="false" outlineLevel="0" collapsed="false">
      <c r="A231" s="10" t="n">
        <f aca="false">ROW(A195)</f>
        <v>195</v>
      </c>
      <c r="B231" s="39"/>
      <c r="C231" s="172"/>
      <c r="D231" s="175" t="n">
        <v>71</v>
      </c>
      <c r="E231" s="176" t="s">
        <v>199</v>
      </c>
      <c r="F231" s="167"/>
      <c r="G231" s="111"/>
      <c r="H231" s="45" t="n">
        <v>16.6</v>
      </c>
      <c r="I231" s="46" t="s">
        <v>20</v>
      </c>
    </row>
    <row r="232" customFormat="false" ht="18" hidden="false" customHeight="false" outlineLevel="0" collapsed="false">
      <c r="A232" s="10" t="n">
        <f aca="false">ROW(A196)</f>
        <v>196</v>
      </c>
      <c r="B232" s="39"/>
      <c r="C232" s="172"/>
      <c r="D232" s="175" t="n">
        <v>72</v>
      </c>
      <c r="E232" s="176" t="s">
        <v>200</v>
      </c>
      <c r="F232" s="167"/>
      <c r="G232" s="111"/>
      <c r="H232" s="45" t="n">
        <v>6.9</v>
      </c>
      <c r="I232" s="46" t="s">
        <v>20</v>
      </c>
    </row>
    <row r="233" customFormat="false" ht="18" hidden="false" customHeight="false" outlineLevel="0" collapsed="false">
      <c r="A233" s="10" t="n">
        <f aca="false">ROW(A197)</f>
        <v>197</v>
      </c>
      <c r="B233" s="39"/>
      <c r="C233" s="172"/>
      <c r="D233" s="175" t="n">
        <v>73</v>
      </c>
      <c r="E233" s="176" t="s">
        <v>201</v>
      </c>
      <c r="F233" s="167"/>
      <c r="G233" s="111"/>
      <c r="H233" s="45" t="n">
        <v>6.9</v>
      </c>
      <c r="I233" s="46" t="s">
        <v>20</v>
      </c>
    </row>
    <row r="234" customFormat="false" ht="18.75" hidden="false" customHeight="false" outlineLevel="0" collapsed="false">
      <c r="A234" s="10" t="n">
        <f aca="false">ROW(A198)</f>
        <v>198</v>
      </c>
      <c r="B234" s="178"/>
      <c r="C234" s="172"/>
      <c r="D234" s="179" t="n">
        <v>74</v>
      </c>
      <c r="E234" s="180" t="s">
        <v>202</v>
      </c>
      <c r="F234" s="181"/>
      <c r="G234" s="182"/>
      <c r="H234" s="183" t="n">
        <v>8.2</v>
      </c>
      <c r="I234" s="184" t="s">
        <v>171</v>
      </c>
    </row>
    <row r="235" customFormat="false" ht="26.25" hidden="false" customHeight="true" outlineLevel="0" collapsed="false">
      <c r="A235" s="10"/>
      <c r="B235" s="31"/>
      <c r="C235" s="185"/>
      <c r="D235" s="33"/>
      <c r="E235" s="85" t="s">
        <v>203</v>
      </c>
      <c r="F235" s="85"/>
      <c r="G235" s="85"/>
      <c r="H235" s="186" t="n">
        <f aca="false">SUM(H172:H234)</f>
        <v>1078.43</v>
      </c>
      <c r="I235" s="187"/>
    </row>
    <row r="236" customFormat="false" ht="18" hidden="false" customHeight="false" outlineLevel="0" collapsed="false">
      <c r="A236" s="10"/>
      <c r="B236" s="39"/>
      <c r="C236" s="188"/>
      <c r="D236" s="41"/>
      <c r="E236" s="42"/>
      <c r="F236" s="166"/>
      <c r="G236" s="57"/>
      <c r="H236" s="37"/>
      <c r="I236" s="46"/>
    </row>
    <row r="237" customFormat="false" ht="27" hidden="false" customHeight="true" outlineLevel="0" collapsed="false">
      <c r="A237" s="10"/>
      <c r="B237" s="39" t="s">
        <v>8</v>
      </c>
      <c r="C237" s="47"/>
      <c r="D237" s="77"/>
      <c r="E237" s="189" t="s">
        <v>204</v>
      </c>
      <c r="F237" s="189"/>
      <c r="G237" s="189"/>
      <c r="H237" s="45"/>
      <c r="I237" s="46"/>
    </row>
    <row r="238" customFormat="false" ht="16.5" hidden="false" customHeight="true" outlineLevel="0" collapsed="false">
      <c r="A238" s="10" t="n">
        <f aca="false">ROW(A199)</f>
        <v>199</v>
      </c>
      <c r="B238" s="39"/>
      <c r="C238" s="188"/>
      <c r="D238" s="190" t="n">
        <v>8</v>
      </c>
      <c r="E238" s="191" t="s">
        <v>205</v>
      </c>
      <c r="F238" s="192"/>
      <c r="G238" s="192"/>
      <c r="H238" s="193" t="n">
        <v>10.12</v>
      </c>
      <c r="I238" s="46" t="s">
        <v>145</v>
      </c>
    </row>
    <row r="239" customFormat="false" ht="12.75" hidden="false" customHeight="true" outlineLevel="0" collapsed="false">
      <c r="A239" s="10" t="n">
        <f aca="false">ROW(A200)</f>
        <v>200</v>
      </c>
      <c r="B239" s="39"/>
      <c r="C239" s="188"/>
      <c r="D239" s="190"/>
      <c r="E239" s="191" t="s">
        <v>206</v>
      </c>
      <c r="F239" s="192"/>
      <c r="G239" s="192"/>
      <c r="H239" s="70" t="n">
        <v>34.69</v>
      </c>
      <c r="I239" s="46" t="s">
        <v>145</v>
      </c>
    </row>
    <row r="240" customFormat="false" ht="18" hidden="false" customHeight="false" outlineLevel="0" collapsed="false">
      <c r="A240" s="10" t="n">
        <f aca="false">ROW(A201)</f>
        <v>201</v>
      </c>
      <c r="B240" s="39"/>
      <c r="C240" s="188"/>
      <c r="D240" s="190" t="n">
        <v>2</v>
      </c>
      <c r="E240" s="191" t="s">
        <v>207</v>
      </c>
      <c r="F240" s="192"/>
      <c r="G240" s="192"/>
      <c r="H240" s="70" t="n">
        <v>22.65</v>
      </c>
      <c r="I240" s="46" t="s">
        <v>145</v>
      </c>
    </row>
    <row r="241" customFormat="false" ht="18" hidden="false" customHeight="false" outlineLevel="0" collapsed="false">
      <c r="A241" s="10" t="n">
        <f aca="false">ROW(A202)</f>
        <v>202</v>
      </c>
      <c r="B241" s="39"/>
      <c r="C241" s="188"/>
      <c r="D241" s="190" t="n">
        <v>4</v>
      </c>
      <c r="E241" s="191" t="s">
        <v>199</v>
      </c>
      <c r="F241" s="192"/>
      <c r="G241" s="192"/>
      <c r="H241" s="70" t="n">
        <v>3.68</v>
      </c>
      <c r="I241" s="46" t="s">
        <v>145</v>
      </c>
    </row>
    <row r="242" customFormat="false" ht="18" hidden="false" customHeight="false" outlineLevel="0" collapsed="false">
      <c r="A242" s="10" t="n">
        <f aca="false">ROW(A203)</f>
        <v>203</v>
      </c>
      <c r="B242" s="39"/>
      <c r="C242" s="188"/>
      <c r="D242" s="190" t="n">
        <v>5</v>
      </c>
      <c r="E242" s="191" t="s">
        <v>198</v>
      </c>
      <c r="F242" s="192"/>
      <c r="G242" s="192"/>
      <c r="H242" s="70" t="n">
        <v>2.56</v>
      </c>
      <c r="I242" s="46" t="s">
        <v>145</v>
      </c>
    </row>
    <row r="243" customFormat="false" ht="18" hidden="false" customHeight="false" outlineLevel="0" collapsed="false">
      <c r="A243" s="10" t="n">
        <f aca="false">ROW(A204)</f>
        <v>204</v>
      </c>
      <c r="B243" s="39"/>
      <c r="C243" s="188"/>
      <c r="D243" s="190" t="n">
        <v>6</v>
      </c>
      <c r="E243" s="191" t="s">
        <v>208</v>
      </c>
      <c r="F243" s="192"/>
      <c r="G243" s="192"/>
      <c r="H243" s="70" t="n">
        <v>11.25</v>
      </c>
      <c r="I243" s="46" t="s">
        <v>13</v>
      </c>
    </row>
    <row r="244" customFormat="false" ht="18" hidden="false" customHeight="false" outlineLevel="0" collapsed="false">
      <c r="A244" s="10" t="n">
        <f aca="false">ROW(A205)</f>
        <v>205</v>
      </c>
      <c r="B244" s="39"/>
      <c r="C244" s="188"/>
      <c r="D244" s="190" t="n">
        <v>3</v>
      </c>
      <c r="E244" s="191" t="s">
        <v>209</v>
      </c>
      <c r="F244" s="192"/>
      <c r="G244" s="192"/>
      <c r="H244" s="70" t="n">
        <v>11.35</v>
      </c>
      <c r="I244" s="46" t="s">
        <v>13</v>
      </c>
    </row>
    <row r="245" customFormat="false" ht="18" hidden="false" customHeight="false" outlineLevel="0" collapsed="false">
      <c r="A245" s="10" t="n">
        <f aca="false">ROW(A206)</f>
        <v>206</v>
      </c>
      <c r="B245" s="39"/>
      <c r="C245" s="188"/>
      <c r="D245" s="190" t="n">
        <v>7</v>
      </c>
      <c r="E245" s="191" t="s">
        <v>210</v>
      </c>
      <c r="F245" s="192"/>
      <c r="G245" s="192"/>
      <c r="H245" s="70" t="n">
        <v>20.4</v>
      </c>
      <c r="I245" s="46" t="s">
        <v>13</v>
      </c>
    </row>
    <row r="246" customFormat="false" ht="18.75" hidden="false" customHeight="false" outlineLevel="0" collapsed="false">
      <c r="A246" s="10" t="n">
        <f aca="false">ROW(A207)</f>
        <v>207</v>
      </c>
      <c r="B246" s="39"/>
      <c r="C246" s="188"/>
      <c r="D246" s="194" t="n">
        <v>9</v>
      </c>
      <c r="E246" s="195" t="s">
        <v>211</v>
      </c>
      <c r="F246" s="196"/>
      <c r="G246" s="196"/>
      <c r="H246" s="197" t="n">
        <v>5.14</v>
      </c>
      <c r="I246" s="198" t="s">
        <v>145</v>
      </c>
    </row>
    <row r="247" customFormat="false" ht="18.75" hidden="false" customHeight="true" outlineLevel="0" collapsed="false">
      <c r="A247" s="10"/>
      <c r="B247" s="199"/>
      <c r="C247" s="200"/>
      <c r="D247" s="201"/>
      <c r="E247" s="202" t="s">
        <v>212</v>
      </c>
      <c r="F247" s="202"/>
      <c r="G247" s="202"/>
      <c r="H247" s="203" t="n">
        <f aca="false">SUM(H238:H246)</f>
        <v>121.84</v>
      </c>
      <c r="I247" s="204"/>
    </row>
    <row r="248" customFormat="false" ht="18" hidden="false" customHeight="false" outlineLevel="0" collapsed="false">
      <c r="A248" s="10"/>
      <c r="B248" s="39"/>
      <c r="C248" s="51"/>
      <c r="D248" s="41"/>
      <c r="E248" s="66"/>
      <c r="F248" s="57"/>
      <c r="G248" s="57"/>
      <c r="H248" s="37"/>
      <c r="I248" s="58"/>
    </row>
    <row r="249" customFormat="false" ht="18" hidden="false" customHeight="false" outlineLevel="0" collapsed="false">
      <c r="A249" s="10"/>
      <c r="B249" s="39" t="s">
        <v>165</v>
      </c>
      <c r="C249" s="51"/>
      <c r="D249" s="41"/>
      <c r="E249" s="205" t="s">
        <v>213</v>
      </c>
      <c r="F249" s="111"/>
      <c r="G249" s="111"/>
      <c r="H249" s="45"/>
      <c r="I249" s="58"/>
    </row>
    <row r="250" customFormat="false" ht="18" hidden="false" customHeight="false" outlineLevel="0" collapsed="false">
      <c r="A250" s="10" t="n">
        <f aca="false">ROW(A208)</f>
        <v>208</v>
      </c>
      <c r="B250" s="39"/>
      <c r="C250" s="51"/>
      <c r="D250" s="41"/>
      <c r="E250" s="47" t="s">
        <v>214</v>
      </c>
      <c r="F250" s="43"/>
      <c r="G250" s="43"/>
      <c r="H250" s="45" t="n">
        <v>25.02</v>
      </c>
      <c r="I250" s="46" t="s">
        <v>13</v>
      </c>
    </row>
    <row r="251" customFormat="false" ht="18" hidden="false" customHeight="false" outlineLevel="0" collapsed="false">
      <c r="A251" s="10" t="n">
        <f aca="false">ROW(A209)</f>
        <v>209</v>
      </c>
      <c r="B251" s="39"/>
      <c r="C251" s="47"/>
      <c r="D251" s="41"/>
      <c r="E251" s="47" t="s">
        <v>214</v>
      </c>
      <c r="F251" s="43"/>
      <c r="G251" s="43"/>
      <c r="H251" s="45" t="n">
        <v>11.66</v>
      </c>
      <c r="I251" s="46" t="s">
        <v>13</v>
      </c>
    </row>
    <row r="252" customFormat="false" ht="18" hidden="false" customHeight="false" outlineLevel="0" collapsed="false">
      <c r="A252" s="10" t="n">
        <f aca="false">ROW(A210)</f>
        <v>210</v>
      </c>
      <c r="B252" s="39"/>
      <c r="C252" s="47"/>
      <c r="D252" s="41"/>
      <c r="E252" s="47" t="s">
        <v>214</v>
      </c>
      <c r="F252" s="43"/>
      <c r="G252" s="43"/>
      <c r="H252" s="45" t="n">
        <v>10</v>
      </c>
      <c r="I252" s="46" t="s">
        <v>13</v>
      </c>
    </row>
    <row r="253" customFormat="false" ht="18" hidden="false" customHeight="false" outlineLevel="0" collapsed="false">
      <c r="A253" s="10" t="n">
        <f aca="false">ROW(A211)</f>
        <v>211</v>
      </c>
      <c r="B253" s="39"/>
      <c r="C253" s="47"/>
      <c r="D253" s="41"/>
      <c r="E253" s="47" t="s">
        <v>215</v>
      </c>
      <c r="F253" s="43"/>
      <c r="G253" s="43"/>
      <c r="H253" s="45" t="n">
        <v>10.2</v>
      </c>
      <c r="I253" s="46" t="s">
        <v>13</v>
      </c>
    </row>
    <row r="254" customFormat="false" ht="18" hidden="false" customHeight="false" outlineLevel="0" collapsed="false">
      <c r="A254" s="10" t="n">
        <f aca="false">ROW(A212)</f>
        <v>212</v>
      </c>
      <c r="B254" s="39"/>
      <c r="C254" s="47"/>
      <c r="D254" s="41"/>
      <c r="E254" s="47" t="s">
        <v>214</v>
      </c>
      <c r="F254" s="43"/>
      <c r="G254" s="43"/>
      <c r="H254" s="45" t="n">
        <v>19.44</v>
      </c>
      <c r="I254" s="46" t="s">
        <v>13</v>
      </c>
    </row>
    <row r="255" customFormat="false" ht="18" hidden="false" customHeight="false" outlineLevel="0" collapsed="false">
      <c r="A255" s="10" t="n">
        <f aca="false">ROW(A213)</f>
        <v>213</v>
      </c>
      <c r="B255" s="39"/>
      <c r="C255" s="47"/>
      <c r="D255" s="41"/>
      <c r="E255" s="47" t="s">
        <v>216</v>
      </c>
      <c r="F255" s="43"/>
      <c r="G255" s="43"/>
      <c r="H255" s="45" t="n">
        <v>8.56</v>
      </c>
      <c r="I255" s="46" t="s">
        <v>13</v>
      </c>
    </row>
    <row r="256" customFormat="false" ht="18" hidden="false" customHeight="false" outlineLevel="0" collapsed="false">
      <c r="A256" s="10" t="n">
        <f aca="false">ROW(A214)</f>
        <v>214</v>
      </c>
      <c r="B256" s="39"/>
      <c r="C256" s="47"/>
      <c r="D256" s="41"/>
      <c r="E256" s="47" t="s">
        <v>214</v>
      </c>
      <c r="F256" s="43"/>
      <c r="G256" s="43"/>
      <c r="H256" s="45" t="n">
        <v>9.1</v>
      </c>
      <c r="I256" s="46" t="s">
        <v>13</v>
      </c>
    </row>
    <row r="257" customFormat="false" ht="18" hidden="false" customHeight="false" outlineLevel="0" collapsed="false">
      <c r="A257" s="10" t="n">
        <f aca="false">ROW(A215)</f>
        <v>215</v>
      </c>
      <c r="B257" s="39"/>
      <c r="C257" s="47"/>
      <c r="D257" s="41"/>
      <c r="E257" s="47" t="s">
        <v>214</v>
      </c>
      <c r="F257" s="43"/>
      <c r="G257" s="43"/>
      <c r="H257" s="45" t="n">
        <v>8.71</v>
      </c>
      <c r="I257" s="46" t="s">
        <v>13</v>
      </c>
    </row>
    <row r="258" customFormat="false" ht="18" hidden="false" customHeight="false" outlineLevel="0" collapsed="false">
      <c r="A258" s="10" t="n">
        <f aca="false">ROW(A216)</f>
        <v>216</v>
      </c>
      <c r="B258" s="39"/>
      <c r="C258" s="47"/>
      <c r="D258" s="41"/>
      <c r="E258" s="47" t="s">
        <v>214</v>
      </c>
      <c r="F258" s="43"/>
      <c r="G258" s="43"/>
      <c r="H258" s="45" t="n">
        <v>18.48</v>
      </c>
      <c r="I258" s="46" t="s">
        <v>13</v>
      </c>
    </row>
    <row r="259" customFormat="false" ht="18" hidden="false" customHeight="false" outlineLevel="0" collapsed="false">
      <c r="A259" s="10" t="n">
        <f aca="false">ROW(A217)</f>
        <v>217</v>
      </c>
      <c r="B259" s="39"/>
      <c r="C259" s="47"/>
      <c r="D259" s="41"/>
      <c r="E259" s="47" t="s">
        <v>217</v>
      </c>
      <c r="F259" s="43"/>
      <c r="G259" s="43"/>
      <c r="H259" s="45" t="n">
        <v>16.15</v>
      </c>
      <c r="I259" s="46" t="s">
        <v>13</v>
      </c>
    </row>
    <row r="260" customFormat="false" ht="18" hidden="false" customHeight="false" outlineLevel="0" collapsed="false">
      <c r="A260" s="10" t="n">
        <f aca="false">ROW(A218)</f>
        <v>218</v>
      </c>
      <c r="B260" s="39"/>
      <c r="C260" s="47"/>
      <c r="D260" s="41"/>
      <c r="E260" s="47" t="s">
        <v>218</v>
      </c>
      <c r="F260" s="43"/>
      <c r="G260" s="43"/>
      <c r="H260" s="45" t="n">
        <v>17.38</v>
      </c>
      <c r="I260" s="46" t="s">
        <v>13</v>
      </c>
    </row>
    <row r="261" customFormat="false" ht="18" hidden="false" customHeight="false" outlineLevel="0" collapsed="false">
      <c r="A261" s="10" t="n">
        <f aca="false">ROW(A219)</f>
        <v>219</v>
      </c>
      <c r="B261" s="39"/>
      <c r="C261" s="47"/>
      <c r="D261" s="41"/>
      <c r="E261" s="47" t="s">
        <v>219</v>
      </c>
      <c r="F261" s="43"/>
      <c r="G261" s="43"/>
      <c r="H261" s="45" t="n">
        <v>9.86</v>
      </c>
      <c r="I261" s="46" t="s">
        <v>145</v>
      </c>
    </row>
    <row r="262" customFormat="false" ht="18" hidden="false" customHeight="false" outlineLevel="0" collapsed="false">
      <c r="A262" s="10" t="n">
        <f aca="false">ROW(A220)</f>
        <v>220</v>
      </c>
      <c r="B262" s="39"/>
      <c r="C262" s="47"/>
      <c r="D262" s="41"/>
      <c r="E262" s="206" t="s">
        <v>100</v>
      </c>
      <c r="F262" s="207"/>
      <c r="G262" s="207"/>
      <c r="H262" s="171" t="n">
        <v>9.24</v>
      </c>
      <c r="I262" s="177" t="s">
        <v>13</v>
      </c>
    </row>
    <row r="263" customFormat="false" ht="18" hidden="false" customHeight="false" outlineLevel="0" collapsed="false">
      <c r="A263" s="10" t="n">
        <f aca="false">ROW(A221)</f>
        <v>221</v>
      </c>
      <c r="B263" s="39"/>
      <c r="C263" s="47"/>
      <c r="D263" s="41"/>
      <c r="E263" s="47" t="s">
        <v>97</v>
      </c>
      <c r="F263" s="43"/>
      <c r="G263" s="43"/>
      <c r="H263" s="45" t="n">
        <v>2.84</v>
      </c>
      <c r="I263" s="46" t="s">
        <v>20</v>
      </c>
    </row>
    <row r="264" customFormat="false" ht="18" hidden="false" customHeight="false" outlineLevel="0" collapsed="false">
      <c r="A264" s="10" t="n">
        <f aca="false">ROW(A222)</f>
        <v>222</v>
      </c>
      <c r="B264" s="39"/>
      <c r="C264" s="47"/>
      <c r="D264" s="41"/>
      <c r="E264" s="47" t="s">
        <v>220</v>
      </c>
      <c r="F264" s="43"/>
      <c r="G264" s="43"/>
      <c r="H264" s="45" t="n">
        <v>17</v>
      </c>
      <c r="I264" s="46" t="s">
        <v>13</v>
      </c>
    </row>
    <row r="265" customFormat="false" ht="18.75" hidden="false" customHeight="false" outlineLevel="0" collapsed="false">
      <c r="A265" s="10" t="n">
        <f aca="false">ROW(A223)</f>
        <v>223</v>
      </c>
      <c r="B265" s="39"/>
      <c r="C265" s="47"/>
      <c r="D265" s="41"/>
      <c r="E265" s="208" t="s">
        <v>100</v>
      </c>
      <c r="F265" s="209"/>
      <c r="G265" s="209"/>
      <c r="H265" s="210" t="n">
        <v>58.8</v>
      </c>
      <c r="I265" s="46" t="s">
        <v>13</v>
      </c>
    </row>
    <row r="266" customFormat="false" ht="21" hidden="false" customHeight="true" outlineLevel="0" collapsed="false">
      <c r="A266" s="10"/>
      <c r="B266" s="211"/>
      <c r="C266" s="212"/>
      <c r="D266" s="213"/>
      <c r="E266" s="214" t="s">
        <v>221</v>
      </c>
      <c r="F266" s="214"/>
      <c r="G266" s="214"/>
      <c r="H266" s="215" t="n">
        <f aca="false">SUM(H250:H265)</f>
        <v>252.44</v>
      </c>
      <c r="I266" s="216"/>
    </row>
    <row r="267" customFormat="false" ht="18" hidden="false" customHeight="false" outlineLevel="0" collapsed="false">
      <c r="A267" s="10"/>
      <c r="B267" s="39"/>
      <c r="C267" s="51"/>
      <c r="D267" s="41"/>
      <c r="E267" s="66"/>
      <c r="F267" s="57"/>
      <c r="G267" s="57"/>
      <c r="H267" s="37"/>
      <c r="I267" s="58"/>
    </row>
    <row r="268" customFormat="false" ht="21.75" hidden="false" customHeight="true" outlineLevel="0" collapsed="false">
      <c r="A268" s="10"/>
      <c r="B268" s="39" t="s">
        <v>222</v>
      </c>
      <c r="C268" s="51"/>
      <c r="D268" s="41"/>
      <c r="E268" s="217" t="s">
        <v>223</v>
      </c>
      <c r="F268" s="217"/>
      <c r="G268" s="217"/>
      <c r="H268" s="45"/>
      <c r="I268" s="58"/>
    </row>
    <row r="269" customFormat="false" ht="14.25" hidden="false" customHeight="true" outlineLevel="0" collapsed="false">
      <c r="A269" s="10" t="n">
        <f aca="false">ROW(A224)</f>
        <v>224</v>
      </c>
      <c r="B269" s="39"/>
      <c r="C269" s="40"/>
      <c r="D269" s="41" t="s">
        <v>224</v>
      </c>
      <c r="E269" s="206" t="s">
        <v>225</v>
      </c>
      <c r="F269" s="207"/>
      <c r="G269" s="207"/>
      <c r="H269" s="171" t="n">
        <v>8.26</v>
      </c>
      <c r="I269" s="46" t="s">
        <v>13</v>
      </c>
    </row>
    <row r="270" customFormat="false" ht="18" hidden="false" customHeight="false" outlineLevel="0" collapsed="false">
      <c r="A270" s="10" t="n">
        <f aca="false">ROW(A225)</f>
        <v>225</v>
      </c>
      <c r="B270" s="39"/>
      <c r="C270" s="47"/>
      <c r="D270" s="41" t="s">
        <v>226</v>
      </c>
      <c r="E270" s="47" t="s">
        <v>227</v>
      </c>
      <c r="F270" s="43"/>
      <c r="G270" s="43"/>
      <c r="H270" s="45" t="n">
        <v>4.21</v>
      </c>
      <c r="I270" s="46" t="s">
        <v>13</v>
      </c>
    </row>
    <row r="271" customFormat="false" ht="18" hidden="false" customHeight="false" outlineLevel="0" collapsed="false">
      <c r="A271" s="10" t="n">
        <f aca="false">ROW(A226)</f>
        <v>226</v>
      </c>
      <c r="B271" s="39"/>
      <c r="C271" s="47"/>
      <c r="D271" s="41" t="s">
        <v>228</v>
      </c>
      <c r="E271" s="206" t="s">
        <v>229</v>
      </c>
      <c r="F271" s="207"/>
      <c r="G271" s="207"/>
      <c r="H271" s="171" t="n">
        <v>9.45</v>
      </c>
      <c r="I271" s="46" t="s">
        <v>13</v>
      </c>
    </row>
    <row r="272" customFormat="false" ht="18" hidden="false" customHeight="false" outlineLevel="0" collapsed="false">
      <c r="A272" s="10" t="n">
        <f aca="false">ROW(A227)</f>
        <v>227</v>
      </c>
      <c r="B272" s="39"/>
      <c r="C272" s="47"/>
      <c r="D272" s="41" t="s">
        <v>230</v>
      </c>
      <c r="E272" s="47" t="s">
        <v>231</v>
      </c>
      <c r="F272" s="43"/>
      <c r="G272" s="43"/>
      <c r="H272" s="45" t="n">
        <v>8.9</v>
      </c>
      <c r="I272" s="46" t="s">
        <v>13</v>
      </c>
    </row>
    <row r="273" customFormat="false" ht="18" hidden="false" customHeight="false" outlineLevel="0" collapsed="false">
      <c r="A273" s="10" t="n">
        <f aca="false">ROW(A228)</f>
        <v>228</v>
      </c>
      <c r="B273" s="39"/>
      <c r="C273" s="47"/>
      <c r="D273" s="41" t="s">
        <v>232</v>
      </c>
      <c r="E273" s="47" t="s">
        <v>233</v>
      </c>
      <c r="F273" s="43"/>
      <c r="G273" s="43"/>
      <c r="H273" s="45" t="n">
        <v>7.89</v>
      </c>
      <c r="I273" s="46" t="s">
        <v>13</v>
      </c>
    </row>
    <row r="274" customFormat="false" ht="18" hidden="false" customHeight="false" outlineLevel="0" collapsed="false">
      <c r="A274" s="10" t="n">
        <f aca="false">ROW(A229)</f>
        <v>229</v>
      </c>
      <c r="B274" s="39"/>
      <c r="C274" s="47"/>
      <c r="D274" s="41" t="s">
        <v>234</v>
      </c>
      <c r="E274" s="47" t="s">
        <v>235</v>
      </c>
      <c r="F274" s="43"/>
      <c r="G274" s="43"/>
      <c r="H274" s="45" t="n">
        <v>4.31</v>
      </c>
      <c r="I274" s="46" t="s">
        <v>13</v>
      </c>
    </row>
    <row r="275" customFormat="false" ht="18" hidden="false" customHeight="false" outlineLevel="0" collapsed="false">
      <c r="A275" s="10" t="n">
        <f aca="false">ROW(A230)</f>
        <v>230</v>
      </c>
      <c r="B275" s="39"/>
      <c r="C275" s="47"/>
      <c r="D275" s="41" t="s">
        <v>236</v>
      </c>
      <c r="E275" s="47" t="s">
        <v>237</v>
      </c>
      <c r="F275" s="43"/>
      <c r="G275" s="43"/>
      <c r="H275" s="45" t="n">
        <v>9.05</v>
      </c>
      <c r="I275" s="46" t="s">
        <v>20</v>
      </c>
    </row>
    <row r="276" customFormat="false" ht="18" hidden="false" customHeight="false" outlineLevel="0" collapsed="false">
      <c r="A276" s="10" t="n">
        <f aca="false">ROW(A231)</f>
        <v>231</v>
      </c>
      <c r="B276" s="39"/>
      <c r="C276" s="47"/>
      <c r="D276" s="41" t="s">
        <v>238</v>
      </c>
      <c r="E276" s="47" t="s">
        <v>239</v>
      </c>
      <c r="F276" s="43"/>
      <c r="G276" s="43"/>
      <c r="H276" s="45" t="s">
        <v>240</v>
      </c>
      <c r="I276" s="46" t="s">
        <v>13</v>
      </c>
    </row>
    <row r="277" customFormat="false" ht="18" hidden="false" customHeight="false" outlineLevel="0" collapsed="false">
      <c r="A277" s="10" t="n">
        <f aca="false">ROW(A232)</f>
        <v>232</v>
      </c>
      <c r="B277" s="39"/>
      <c r="C277" s="47"/>
      <c r="D277" s="41" t="s">
        <v>241</v>
      </c>
      <c r="E277" s="47" t="s">
        <v>242</v>
      </c>
      <c r="F277" s="43"/>
      <c r="G277" s="43"/>
      <c r="H277" s="45" t="n">
        <v>5.72</v>
      </c>
      <c r="I277" s="46" t="s">
        <v>13</v>
      </c>
    </row>
    <row r="278" customFormat="false" ht="18" hidden="false" customHeight="false" outlineLevel="0" collapsed="false">
      <c r="A278" s="10" t="n">
        <f aca="false">ROW(A233)</f>
        <v>233</v>
      </c>
      <c r="B278" s="39"/>
      <c r="C278" s="47"/>
      <c r="D278" s="41" t="s">
        <v>243</v>
      </c>
      <c r="E278" s="40" t="s">
        <v>244</v>
      </c>
      <c r="F278" s="43"/>
      <c r="G278" s="43"/>
      <c r="H278" s="45" t="n">
        <v>6.8</v>
      </c>
      <c r="I278" s="46" t="s">
        <v>20</v>
      </c>
    </row>
    <row r="279" customFormat="false" ht="18" hidden="false" customHeight="false" outlineLevel="0" collapsed="false">
      <c r="A279" s="10" t="n">
        <f aca="false">ROW(A234)</f>
        <v>234</v>
      </c>
      <c r="B279" s="39"/>
      <c r="C279" s="47"/>
      <c r="D279" s="41" t="s">
        <v>245</v>
      </c>
      <c r="E279" s="47" t="s">
        <v>246</v>
      </c>
      <c r="F279" s="43"/>
      <c r="G279" s="43"/>
      <c r="H279" s="45" t="n">
        <v>8.17</v>
      </c>
      <c r="I279" s="46" t="s">
        <v>13</v>
      </c>
    </row>
    <row r="280" customFormat="false" ht="18" hidden="false" customHeight="false" outlineLevel="0" collapsed="false">
      <c r="A280" s="10" t="n">
        <f aca="false">ROW(A235)</f>
        <v>235</v>
      </c>
      <c r="B280" s="39"/>
      <c r="C280" s="47"/>
      <c r="D280" s="41" t="s">
        <v>247</v>
      </c>
      <c r="E280" s="47" t="s">
        <v>248</v>
      </c>
      <c r="F280" s="43"/>
      <c r="G280" s="43"/>
      <c r="H280" s="45" t="n">
        <v>22.41</v>
      </c>
      <c r="I280" s="46" t="s">
        <v>20</v>
      </c>
    </row>
    <row r="281" customFormat="false" ht="18" hidden="false" customHeight="false" outlineLevel="0" collapsed="false">
      <c r="A281" s="10" t="n">
        <f aca="false">ROW(A236)</f>
        <v>236</v>
      </c>
      <c r="B281" s="39"/>
      <c r="C281" s="47"/>
      <c r="D281" s="41" t="s">
        <v>249</v>
      </c>
      <c r="E281" s="47" t="s">
        <v>250</v>
      </c>
      <c r="F281" s="43"/>
      <c r="G281" s="43"/>
      <c r="H281" s="45" t="n">
        <v>7.73</v>
      </c>
      <c r="I281" s="46" t="s">
        <v>20</v>
      </c>
    </row>
    <row r="282" customFormat="false" ht="18" hidden="false" customHeight="false" outlineLevel="0" collapsed="false">
      <c r="A282" s="10" t="n">
        <f aca="false">ROW(A237)</f>
        <v>237</v>
      </c>
      <c r="B282" s="39"/>
      <c r="C282" s="47"/>
      <c r="D282" s="41" t="s">
        <v>251</v>
      </c>
      <c r="E282" s="47" t="s">
        <v>252</v>
      </c>
      <c r="F282" s="43"/>
      <c r="G282" s="43"/>
      <c r="H282" s="45" t="n">
        <v>14.38</v>
      </c>
      <c r="I282" s="46" t="s">
        <v>145</v>
      </c>
    </row>
    <row r="283" customFormat="false" ht="18" hidden="false" customHeight="false" outlineLevel="0" collapsed="false">
      <c r="A283" s="10" t="n">
        <f aca="false">ROW(A238)</f>
        <v>238</v>
      </c>
      <c r="B283" s="39"/>
      <c r="C283" s="47"/>
      <c r="D283" s="41" t="s">
        <v>253</v>
      </c>
      <c r="E283" s="47" t="s">
        <v>250</v>
      </c>
      <c r="F283" s="43"/>
      <c r="G283" s="43"/>
      <c r="H283" s="45" t="n">
        <v>12.82</v>
      </c>
      <c r="I283" s="46" t="s">
        <v>20</v>
      </c>
    </row>
    <row r="284" customFormat="false" ht="18" hidden="false" customHeight="false" outlineLevel="0" collapsed="false">
      <c r="A284" s="10" t="n">
        <f aca="false">ROW(A239)</f>
        <v>239</v>
      </c>
      <c r="B284" s="39"/>
      <c r="C284" s="47"/>
      <c r="D284" s="41" t="s">
        <v>254</v>
      </c>
      <c r="E284" s="47" t="s">
        <v>252</v>
      </c>
      <c r="F284" s="43"/>
      <c r="G284" s="43"/>
      <c r="H284" s="45" t="n">
        <v>20.36</v>
      </c>
      <c r="I284" s="46" t="s">
        <v>173</v>
      </c>
    </row>
    <row r="285" customFormat="false" ht="18" hidden="false" customHeight="false" outlineLevel="0" collapsed="false">
      <c r="A285" s="10" t="n">
        <f aca="false">ROW(A240)</f>
        <v>240</v>
      </c>
      <c r="B285" s="39"/>
      <c r="C285" s="47"/>
      <c r="D285" s="41" t="s">
        <v>255</v>
      </c>
      <c r="E285" s="206" t="s">
        <v>176</v>
      </c>
      <c r="F285" s="207"/>
      <c r="G285" s="207"/>
      <c r="H285" s="171" t="n">
        <v>14.49</v>
      </c>
      <c r="I285" s="46" t="s">
        <v>173</v>
      </c>
    </row>
    <row r="286" customFormat="false" ht="18" hidden="false" customHeight="false" outlineLevel="0" collapsed="false">
      <c r="A286" s="10" t="n">
        <f aca="false">ROW(A241)</f>
        <v>241</v>
      </c>
      <c r="B286" s="39"/>
      <c r="C286" s="47"/>
      <c r="D286" s="218" t="s">
        <v>256</v>
      </c>
      <c r="E286" s="206" t="s">
        <v>257</v>
      </c>
      <c r="F286" s="207"/>
      <c r="G286" s="207"/>
      <c r="H286" s="171" t="n">
        <v>27.03</v>
      </c>
      <c r="I286" s="46" t="s">
        <v>173</v>
      </c>
    </row>
    <row r="287" customFormat="false" ht="18" hidden="false" customHeight="false" outlineLevel="0" collapsed="false">
      <c r="A287" s="10"/>
      <c r="B287" s="39"/>
      <c r="C287" s="47"/>
      <c r="D287" s="218"/>
      <c r="E287" s="219"/>
      <c r="F287" s="220"/>
      <c r="G287" s="220"/>
      <c r="H287" s="221"/>
      <c r="I287" s="46"/>
    </row>
    <row r="288" customFormat="false" ht="18" hidden="false" customHeight="false" outlineLevel="0" collapsed="false">
      <c r="A288" s="10"/>
      <c r="B288" s="39"/>
      <c r="C288" s="47"/>
      <c r="D288" s="218"/>
      <c r="E288" s="222" t="s">
        <v>258</v>
      </c>
      <c r="F288" s="220"/>
      <c r="G288" s="220"/>
      <c r="H288" s="223"/>
      <c r="I288" s="46"/>
    </row>
    <row r="289" customFormat="false" ht="18" hidden="false" customHeight="false" outlineLevel="0" collapsed="false">
      <c r="A289" s="10" t="n">
        <f aca="false">ROW(A242)</f>
        <v>242</v>
      </c>
      <c r="B289" s="39"/>
      <c r="C289" s="51"/>
      <c r="D289" s="218" t="s">
        <v>259</v>
      </c>
      <c r="E289" s="219" t="s">
        <v>260</v>
      </c>
      <c r="F289" s="220"/>
      <c r="G289" s="220"/>
      <c r="H289" s="221" t="n">
        <v>5.44</v>
      </c>
      <c r="I289" s="46" t="s">
        <v>261</v>
      </c>
    </row>
    <row r="290" customFormat="false" ht="18" hidden="false" customHeight="false" outlineLevel="0" collapsed="false">
      <c r="A290" s="10" t="n">
        <f aca="false">ROW(A243)</f>
        <v>243</v>
      </c>
      <c r="B290" s="39"/>
      <c r="C290" s="51"/>
      <c r="D290" s="41" t="s">
        <v>262</v>
      </c>
      <c r="E290" s="47" t="s">
        <v>263</v>
      </c>
      <c r="F290" s="43"/>
      <c r="G290" s="43"/>
      <c r="H290" s="45" t="n">
        <v>77.85</v>
      </c>
      <c r="I290" s="46" t="s">
        <v>261</v>
      </c>
    </row>
    <row r="291" customFormat="false" ht="18" hidden="false" customHeight="false" outlineLevel="0" collapsed="false">
      <c r="A291" s="10" t="n">
        <f aca="false">ROW(A244)</f>
        <v>244</v>
      </c>
      <c r="B291" s="39"/>
      <c r="C291" s="51"/>
      <c r="D291" s="41" t="s">
        <v>264</v>
      </c>
      <c r="E291" s="47" t="s">
        <v>265</v>
      </c>
      <c r="F291" s="43"/>
      <c r="G291" s="43"/>
      <c r="H291" s="45" t="n">
        <v>9.34</v>
      </c>
      <c r="I291" s="46" t="s">
        <v>261</v>
      </c>
    </row>
    <row r="292" customFormat="false" ht="24" hidden="false" customHeight="false" outlineLevel="0" collapsed="false">
      <c r="A292" s="10" t="n">
        <f aca="false">ROW(A245)</f>
        <v>245</v>
      </c>
      <c r="B292" s="39"/>
      <c r="C292" s="51"/>
      <c r="D292" s="41" t="s">
        <v>266</v>
      </c>
      <c r="E292" s="47" t="s">
        <v>149</v>
      </c>
      <c r="F292" s="43"/>
      <c r="G292" s="43"/>
      <c r="H292" s="45" t="n">
        <v>5.4</v>
      </c>
      <c r="I292" s="46" t="s">
        <v>261</v>
      </c>
    </row>
    <row r="293" customFormat="false" ht="18" hidden="false" customHeight="false" outlineLevel="0" collapsed="false">
      <c r="A293" s="10" t="n">
        <f aca="false">ROW(A246)</f>
        <v>246</v>
      </c>
      <c r="B293" s="39"/>
      <c r="C293" s="51"/>
      <c r="D293" s="41" t="s">
        <v>267</v>
      </c>
      <c r="E293" s="47" t="s">
        <v>268</v>
      </c>
      <c r="F293" s="43"/>
      <c r="G293" s="43"/>
      <c r="H293" s="45" t="n">
        <v>1.69</v>
      </c>
      <c r="I293" s="46" t="s">
        <v>261</v>
      </c>
    </row>
    <row r="294" customFormat="false" ht="18" hidden="false" customHeight="false" outlineLevel="0" collapsed="false">
      <c r="A294" s="10"/>
      <c r="B294" s="39"/>
      <c r="C294" s="51"/>
      <c r="D294" s="41"/>
      <c r="E294" s="47"/>
      <c r="F294" s="43"/>
      <c r="G294" s="43"/>
      <c r="H294" s="45"/>
      <c r="I294" s="46"/>
    </row>
    <row r="295" customFormat="false" ht="18" hidden="false" customHeight="false" outlineLevel="0" collapsed="false">
      <c r="A295" s="10"/>
      <c r="B295" s="39"/>
      <c r="C295" s="47"/>
      <c r="D295" s="218"/>
      <c r="E295" s="224" t="s">
        <v>269</v>
      </c>
      <c r="F295" s="43"/>
      <c r="G295" s="43"/>
      <c r="H295" s="225"/>
      <c r="I295" s="46"/>
    </row>
    <row r="296" customFormat="false" ht="18" hidden="false" customHeight="true" outlineLevel="0" collapsed="false">
      <c r="A296" s="10" t="n">
        <f aca="false">ROW(A247)</f>
        <v>247</v>
      </c>
      <c r="B296" s="39"/>
      <c r="C296" s="47"/>
      <c r="D296" s="41" t="s">
        <v>270</v>
      </c>
      <c r="E296" s="206" t="s">
        <v>271</v>
      </c>
      <c r="F296" s="207"/>
      <c r="G296" s="207"/>
      <c r="H296" s="171" t="n">
        <v>29.84</v>
      </c>
      <c r="I296" s="46" t="s">
        <v>145</v>
      </c>
    </row>
    <row r="297" customFormat="false" ht="19.5" hidden="false" customHeight="true" outlineLevel="0" collapsed="false">
      <c r="A297" s="10" t="n">
        <f aca="false">ROW(A248)</f>
        <v>248</v>
      </c>
      <c r="B297" s="39"/>
      <c r="C297" s="47"/>
      <c r="D297" s="41" t="s">
        <v>272</v>
      </c>
      <c r="E297" s="47" t="s">
        <v>273</v>
      </c>
      <c r="F297" s="43"/>
      <c r="G297" s="43"/>
      <c r="H297" s="45" t="n">
        <v>12.83</v>
      </c>
      <c r="I297" s="46" t="s">
        <v>145</v>
      </c>
    </row>
    <row r="298" customFormat="false" ht="18" hidden="false" customHeight="false" outlineLevel="0" collapsed="false">
      <c r="A298" s="10" t="n">
        <f aca="false">ROW(A249)</f>
        <v>249</v>
      </c>
      <c r="B298" s="39"/>
      <c r="C298" s="47"/>
      <c r="D298" s="41" t="s">
        <v>274</v>
      </c>
      <c r="E298" s="47" t="s">
        <v>275</v>
      </c>
      <c r="F298" s="43"/>
      <c r="G298" s="43"/>
      <c r="H298" s="45" t="n">
        <v>20.96</v>
      </c>
      <c r="I298" s="46" t="s">
        <v>145</v>
      </c>
    </row>
    <row r="299" customFormat="false" ht="18" hidden="false" customHeight="false" outlineLevel="0" collapsed="false">
      <c r="A299" s="10" t="n">
        <f aca="false">ROW(A250)</f>
        <v>250</v>
      </c>
      <c r="B299" s="39"/>
      <c r="C299" s="47"/>
      <c r="D299" s="41" t="s">
        <v>276</v>
      </c>
      <c r="E299" s="47" t="s">
        <v>277</v>
      </c>
      <c r="F299" s="43"/>
      <c r="G299" s="43"/>
      <c r="H299" s="45" t="n">
        <v>41.18</v>
      </c>
      <c r="I299" s="46" t="s">
        <v>145</v>
      </c>
    </row>
    <row r="300" customFormat="false" ht="18" hidden="false" customHeight="false" outlineLevel="0" collapsed="false">
      <c r="A300" s="10" t="n">
        <f aca="false">ROW(A251)</f>
        <v>251</v>
      </c>
      <c r="B300" s="39"/>
      <c r="C300" s="47"/>
      <c r="D300" s="41" t="s">
        <v>278</v>
      </c>
      <c r="E300" s="47" t="s">
        <v>279</v>
      </c>
      <c r="F300" s="43"/>
      <c r="G300" s="43"/>
      <c r="H300" s="45" t="n">
        <v>16.28</v>
      </c>
      <c r="I300" s="46" t="s">
        <v>145</v>
      </c>
    </row>
    <row r="301" customFormat="false" ht="18" hidden="false" customHeight="false" outlineLevel="0" collapsed="false">
      <c r="A301" s="10" t="n">
        <f aca="false">ROW(A252)</f>
        <v>252</v>
      </c>
      <c r="B301" s="39"/>
      <c r="C301" s="47"/>
      <c r="D301" s="41" t="s">
        <v>280</v>
      </c>
      <c r="E301" s="47" t="s">
        <v>281</v>
      </c>
      <c r="F301" s="43"/>
      <c r="G301" s="43"/>
      <c r="H301" s="45" t="n">
        <v>13.18</v>
      </c>
      <c r="I301" s="46" t="s">
        <v>145</v>
      </c>
    </row>
    <row r="302" customFormat="false" ht="18" hidden="false" customHeight="false" outlineLevel="0" collapsed="false">
      <c r="A302" s="10" t="n">
        <f aca="false">ROW(A253)</f>
        <v>253</v>
      </c>
      <c r="B302" s="39"/>
      <c r="C302" s="47"/>
      <c r="D302" s="41" t="s">
        <v>282</v>
      </c>
      <c r="E302" s="47" t="s">
        <v>283</v>
      </c>
      <c r="F302" s="43"/>
      <c r="G302" s="43"/>
      <c r="H302" s="45" t="n">
        <v>22.14</v>
      </c>
      <c r="I302" s="46" t="s">
        <v>145</v>
      </c>
    </row>
    <row r="303" customFormat="false" ht="18" hidden="false" customHeight="false" outlineLevel="0" collapsed="false">
      <c r="A303" s="10" t="n">
        <f aca="false">ROW(A254)</f>
        <v>254</v>
      </c>
      <c r="B303" s="39"/>
      <c r="C303" s="47"/>
      <c r="D303" s="41" t="s">
        <v>284</v>
      </c>
      <c r="E303" s="47" t="s">
        <v>279</v>
      </c>
      <c r="F303" s="43"/>
      <c r="G303" s="43"/>
      <c r="H303" s="45" t="n">
        <v>6.06</v>
      </c>
      <c r="I303" s="46" t="s">
        <v>145</v>
      </c>
    </row>
    <row r="304" customFormat="false" ht="18" hidden="false" customHeight="false" outlineLevel="0" collapsed="false">
      <c r="A304" s="10" t="n">
        <f aca="false">ROW(A255)</f>
        <v>255</v>
      </c>
      <c r="B304" s="39"/>
      <c r="C304" s="47"/>
      <c r="D304" s="41" t="s">
        <v>285</v>
      </c>
      <c r="E304" s="47" t="s">
        <v>286</v>
      </c>
      <c r="F304" s="43"/>
      <c r="G304" s="43"/>
      <c r="H304" s="45" t="n">
        <v>6.79</v>
      </c>
      <c r="I304" s="46" t="s">
        <v>145</v>
      </c>
    </row>
    <row r="305" customFormat="false" ht="18" hidden="false" customHeight="false" outlineLevel="0" collapsed="false">
      <c r="A305" s="10" t="n">
        <f aca="false">ROW(A256)</f>
        <v>256</v>
      </c>
      <c r="B305" s="39"/>
      <c r="C305" s="47"/>
      <c r="D305" s="41" t="s">
        <v>287</v>
      </c>
      <c r="E305" s="47" t="s">
        <v>288</v>
      </c>
      <c r="F305" s="43"/>
      <c r="G305" s="43"/>
      <c r="H305" s="45" t="n">
        <v>15.43</v>
      </c>
      <c r="I305" s="46" t="s">
        <v>145</v>
      </c>
    </row>
    <row r="306" customFormat="false" ht="18" hidden="false" customHeight="false" outlineLevel="0" collapsed="false">
      <c r="A306" s="10" t="n">
        <f aca="false">ROW(A257)</f>
        <v>257</v>
      </c>
      <c r="B306" s="39"/>
      <c r="C306" s="47"/>
      <c r="D306" s="41" t="s">
        <v>289</v>
      </c>
      <c r="E306" s="47" t="s">
        <v>290</v>
      </c>
      <c r="F306" s="43"/>
      <c r="G306" s="43"/>
      <c r="H306" s="45" t="n">
        <v>11</v>
      </c>
      <c r="I306" s="46" t="s">
        <v>145</v>
      </c>
    </row>
    <row r="307" customFormat="false" ht="18" hidden="false" customHeight="false" outlineLevel="0" collapsed="false">
      <c r="A307" s="10" t="n">
        <f aca="false">ROW(A258)</f>
        <v>258</v>
      </c>
      <c r="B307" s="39"/>
      <c r="C307" s="47"/>
      <c r="D307" s="41" t="s">
        <v>291</v>
      </c>
      <c r="E307" s="47" t="s">
        <v>169</v>
      </c>
      <c r="F307" s="43"/>
      <c r="G307" s="43"/>
      <c r="H307" s="45" t="n">
        <v>3.9</v>
      </c>
      <c r="I307" s="46" t="s">
        <v>145</v>
      </c>
    </row>
    <row r="308" customFormat="false" ht="18" hidden="false" customHeight="false" outlineLevel="0" collapsed="false">
      <c r="A308" s="10" t="n">
        <f aca="false">ROW(A259)</f>
        <v>259</v>
      </c>
      <c r="B308" s="39"/>
      <c r="C308" s="47"/>
      <c r="D308" s="41" t="s">
        <v>292</v>
      </c>
      <c r="E308" s="47" t="s">
        <v>293</v>
      </c>
      <c r="F308" s="43"/>
      <c r="G308" s="43"/>
      <c r="H308" s="45" t="n">
        <v>3.67</v>
      </c>
      <c r="I308" s="46" t="s">
        <v>145</v>
      </c>
    </row>
    <row r="309" customFormat="false" ht="18" hidden="false" customHeight="false" outlineLevel="0" collapsed="false">
      <c r="A309" s="10" t="n">
        <f aca="false">ROW(A260)</f>
        <v>260</v>
      </c>
      <c r="B309" s="39"/>
      <c r="C309" s="47"/>
      <c r="D309" s="41" t="s">
        <v>294</v>
      </c>
      <c r="E309" s="206" t="s">
        <v>176</v>
      </c>
      <c r="F309" s="207"/>
      <c r="G309" s="207"/>
      <c r="H309" s="171" t="n">
        <v>24.81</v>
      </c>
      <c r="I309" s="46" t="s">
        <v>145</v>
      </c>
    </row>
    <row r="310" customFormat="false" ht="18" hidden="false" customHeight="false" outlineLevel="0" collapsed="false">
      <c r="A310" s="10" t="n">
        <f aca="false">ROW(A261)</f>
        <v>261</v>
      </c>
      <c r="B310" s="39"/>
      <c r="C310" s="47"/>
      <c r="D310" s="41" t="s">
        <v>295</v>
      </c>
      <c r="E310" s="47" t="s">
        <v>296</v>
      </c>
      <c r="F310" s="43"/>
      <c r="G310" s="43"/>
      <c r="H310" s="45" t="n">
        <v>8.28</v>
      </c>
      <c r="I310" s="46" t="s">
        <v>297</v>
      </c>
    </row>
    <row r="311" customFormat="false" ht="18" hidden="false" customHeight="false" outlineLevel="0" collapsed="false">
      <c r="A311" s="10" t="n">
        <f aca="false">ROW(A262)</f>
        <v>262</v>
      </c>
      <c r="B311" s="39"/>
      <c r="C311" s="47"/>
      <c r="D311" s="41" t="s">
        <v>298</v>
      </c>
      <c r="E311" s="47" t="s">
        <v>299</v>
      </c>
      <c r="F311" s="43"/>
      <c r="G311" s="43"/>
      <c r="H311" s="45" t="n">
        <v>4.09</v>
      </c>
      <c r="I311" s="46" t="s">
        <v>297</v>
      </c>
    </row>
    <row r="312" customFormat="false" ht="18" hidden="false" customHeight="false" outlineLevel="0" collapsed="false">
      <c r="A312" s="10" t="n">
        <f aca="false">ROW(A263)</f>
        <v>263</v>
      </c>
      <c r="B312" s="39"/>
      <c r="C312" s="47"/>
      <c r="D312" s="41" t="s">
        <v>300</v>
      </c>
      <c r="E312" s="47" t="s">
        <v>299</v>
      </c>
      <c r="F312" s="43"/>
      <c r="G312" s="43"/>
      <c r="H312" s="45" t="n">
        <v>5.05</v>
      </c>
      <c r="I312" s="46" t="s">
        <v>297</v>
      </c>
    </row>
    <row r="313" customFormat="false" ht="18" hidden="false" customHeight="false" outlineLevel="0" collapsed="false">
      <c r="A313" s="10" t="n">
        <f aca="false">ROW(A264)</f>
        <v>264</v>
      </c>
      <c r="B313" s="39"/>
      <c r="C313" s="47"/>
      <c r="D313" s="41" t="s">
        <v>301</v>
      </c>
      <c r="E313" s="47" t="s">
        <v>302</v>
      </c>
      <c r="F313" s="43"/>
      <c r="G313" s="43"/>
      <c r="H313" s="45" t="n">
        <v>56.1</v>
      </c>
      <c r="I313" s="46" t="s">
        <v>145</v>
      </c>
    </row>
    <row r="314" customFormat="false" ht="18" hidden="false" customHeight="false" outlineLevel="0" collapsed="false">
      <c r="A314" s="10" t="n">
        <f aca="false">ROW(A265)</f>
        <v>265</v>
      </c>
      <c r="B314" s="39"/>
      <c r="C314" s="47"/>
      <c r="D314" s="41" t="s">
        <v>303</v>
      </c>
      <c r="E314" s="47" t="s">
        <v>304</v>
      </c>
      <c r="F314" s="43"/>
      <c r="G314" s="43"/>
      <c r="H314" s="45" t="n">
        <v>32.66</v>
      </c>
      <c r="I314" s="46" t="s">
        <v>145</v>
      </c>
    </row>
    <row r="315" customFormat="false" ht="18" hidden="false" customHeight="false" outlineLevel="0" collapsed="false">
      <c r="A315" s="10" t="n">
        <f aca="false">ROW(A266)</f>
        <v>266</v>
      </c>
      <c r="B315" s="39"/>
      <c r="C315" s="47"/>
      <c r="D315" s="41" t="s">
        <v>305</v>
      </c>
      <c r="E315" s="47" t="s">
        <v>306</v>
      </c>
      <c r="F315" s="43"/>
      <c r="G315" s="43"/>
      <c r="H315" s="45" t="n">
        <v>17.59</v>
      </c>
      <c r="I315" s="46" t="s">
        <v>145</v>
      </c>
    </row>
    <row r="316" customFormat="false" ht="18" hidden="false" customHeight="false" outlineLevel="0" collapsed="false">
      <c r="A316" s="10" t="n">
        <f aca="false">ROW(A267)</f>
        <v>267</v>
      </c>
      <c r="B316" s="39"/>
      <c r="C316" s="47"/>
      <c r="D316" s="41" t="s">
        <v>307</v>
      </c>
      <c r="E316" s="206" t="s">
        <v>176</v>
      </c>
      <c r="F316" s="207"/>
      <c r="G316" s="207"/>
      <c r="H316" s="171" t="n">
        <v>71.39</v>
      </c>
      <c r="I316" s="46" t="s">
        <v>145</v>
      </c>
    </row>
    <row r="317" customFormat="false" ht="18" hidden="false" customHeight="false" outlineLevel="0" collapsed="false">
      <c r="A317" s="10" t="n">
        <f aca="false">ROW(A268)</f>
        <v>268</v>
      </c>
      <c r="B317" s="39"/>
      <c r="C317" s="47"/>
      <c r="D317" s="226" t="s">
        <v>308</v>
      </c>
      <c r="E317" s="227" t="s">
        <v>309</v>
      </c>
      <c r="F317" s="43"/>
      <c r="G317" s="43"/>
      <c r="H317" s="45" t="n">
        <v>6.69</v>
      </c>
      <c r="I317" s="46" t="s">
        <v>145</v>
      </c>
    </row>
    <row r="318" customFormat="false" ht="18" hidden="false" customHeight="false" outlineLevel="0" collapsed="false">
      <c r="A318" s="10" t="n">
        <f aca="false">ROW(A269)</f>
        <v>269</v>
      </c>
      <c r="B318" s="39"/>
      <c r="C318" s="47"/>
      <c r="D318" s="41" t="s">
        <v>310</v>
      </c>
      <c r="E318" s="47" t="s">
        <v>235</v>
      </c>
      <c r="F318" s="43"/>
      <c r="G318" s="43"/>
      <c r="H318" s="45" t="n">
        <v>4</v>
      </c>
      <c r="I318" s="46" t="s">
        <v>145</v>
      </c>
    </row>
    <row r="319" customFormat="false" ht="18" hidden="false" customHeight="false" outlineLevel="0" collapsed="false">
      <c r="A319" s="10" t="n">
        <f aca="false">ROW(A270)</f>
        <v>270</v>
      </c>
      <c r="B319" s="39"/>
      <c r="C319" s="47"/>
      <c r="D319" s="41" t="s">
        <v>311</v>
      </c>
      <c r="E319" s="47" t="s">
        <v>168</v>
      </c>
      <c r="F319" s="43"/>
      <c r="G319" s="43"/>
      <c r="H319" s="45" t="n">
        <v>3.6</v>
      </c>
      <c r="I319" s="46" t="s">
        <v>297</v>
      </c>
    </row>
    <row r="320" customFormat="false" ht="18" hidden="false" customHeight="false" outlineLevel="0" collapsed="false">
      <c r="A320" s="10" t="n">
        <f aca="false">ROW(A271)</f>
        <v>271</v>
      </c>
      <c r="B320" s="39"/>
      <c r="C320" s="47"/>
      <c r="D320" s="226" t="s">
        <v>312</v>
      </c>
      <c r="E320" s="227" t="s">
        <v>309</v>
      </c>
      <c r="F320" s="43"/>
      <c r="G320" s="43"/>
      <c r="H320" s="45" t="n">
        <v>6.69</v>
      </c>
      <c r="I320" s="46" t="s">
        <v>173</v>
      </c>
    </row>
    <row r="321" customFormat="false" ht="18" hidden="false" customHeight="false" outlineLevel="0" collapsed="false">
      <c r="A321" s="10" t="n">
        <f aca="false">ROW(A272)</f>
        <v>272</v>
      </c>
      <c r="B321" s="39"/>
      <c r="C321" s="47"/>
      <c r="D321" s="41" t="s">
        <v>313</v>
      </c>
      <c r="E321" s="47" t="s">
        <v>169</v>
      </c>
      <c r="F321" s="43"/>
      <c r="G321" s="43"/>
      <c r="H321" s="45" t="n">
        <v>3.79</v>
      </c>
      <c r="I321" s="46" t="s">
        <v>314</v>
      </c>
    </row>
    <row r="322" customFormat="false" ht="18" hidden="false" customHeight="false" outlineLevel="0" collapsed="false">
      <c r="A322" s="10" t="n">
        <f aca="false">ROW(A273)</f>
        <v>273</v>
      </c>
      <c r="B322" s="39"/>
      <c r="C322" s="47"/>
      <c r="D322" s="41" t="s">
        <v>315</v>
      </c>
      <c r="E322" s="47" t="s">
        <v>316</v>
      </c>
      <c r="F322" s="43"/>
      <c r="G322" s="43"/>
      <c r="H322" s="45" t="n">
        <v>16.31</v>
      </c>
      <c r="I322" s="46" t="s">
        <v>145</v>
      </c>
    </row>
    <row r="323" customFormat="false" ht="18" hidden="false" customHeight="false" outlineLevel="0" collapsed="false">
      <c r="A323" s="10" t="n">
        <f aca="false">ROW(A274)</f>
        <v>274</v>
      </c>
      <c r="B323" s="39"/>
      <c r="C323" s="47"/>
      <c r="D323" s="41" t="s">
        <v>317</v>
      </c>
      <c r="E323" s="47" t="s">
        <v>172</v>
      </c>
      <c r="F323" s="43"/>
      <c r="G323" s="43"/>
      <c r="H323" s="45" t="n">
        <v>13.44</v>
      </c>
      <c r="I323" s="46" t="s">
        <v>145</v>
      </c>
    </row>
    <row r="324" customFormat="false" ht="18" hidden="false" customHeight="false" outlineLevel="0" collapsed="false">
      <c r="A324" s="10" t="n">
        <f aca="false">ROW(A275)</f>
        <v>275</v>
      </c>
      <c r="B324" s="39"/>
      <c r="C324" s="47"/>
      <c r="D324" s="41" t="s">
        <v>318</v>
      </c>
      <c r="E324" s="47" t="s">
        <v>319</v>
      </c>
      <c r="F324" s="43"/>
      <c r="G324" s="43"/>
      <c r="H324" s="45" t="n">
        <v>11.07</v>
      </c>
      <c r="I324" s="46" t="s">
        <v>145</v>
      </c>
    </row>
    <row r="325" customFormat="false" ht="18" hidden="false" customHeight="false" outlineLevel="0" collapsed="false">
      <c r="A325" s="10" t="n">
        <f aca="false">ROW(A276)</f>
        <v>276</v>
      </c>
      <c r="B325" s="39"/>
      <c r="C325" s="47"/>
      <c r="D325" s="41" t="s">
        <v>320</v>
      </c>
      <c r="E325" s="47" t="s">
        <v>321</v>
      </c>
      <c r="F325" s="43"/>
      <c r="G325" s="43"/>
      <c r="H325" s="45" t="s">
        <v>322</v>
      </c>
      <c r="I325" s="46" t="s">
        <v>173</v>
      </c>
    </row>
    <row r="326" customFormat="false" ht="13.5" hidden="false" customHeight="true" outlineLevel="0" collapsed="false">
      <c r="A326" s="10" t="n">
        <f aca="false">ROW(A277)</f>
        <v>277</v>
      </c>
      <c r="B326" s="39"/>
      <c r="C326" s="47"/>
      <c r="D326" s="41" t="s">
        <v>323</v>
      </c>
      <c r="E326" s="47" t="s">
        <v>169</v>
      </c>
      <c r="F326" s="43"/>
      <c r="G326" s="43"/>
      <c r="H326" s="45" t="n">
        <v>3.61</v>
      </c>
      <c r="I326" s="46" t="s">
        <v>297</v>
      </c>
    </row>
    <row r="327" customFormat="false" ht="13.5" hidden="false" customHeight="true" outlineLevel="0" collapsed="false">
      <c r="A327" s="10" t="n">
        <f aca="false">ROW(A278)</f>
        <v>278</v>
      </c>
      <c r="B327" s="39"/>
      <c r="C327" s="47"/>
      <c r="D327" s="41" t="s">
        <v>324</v>
      </c>
      <c r="E327" s="47" t="s">
        <v>325</v>
      </c>
      <c r="F327" s="43"/>
      <c r="G327" s="43"/>
      <c r="H327" s="45" t="n">
        <v>3.31</v>
      </c>
      <c r="I327" s="46" t="s">
        <v>145</v>
      </c>
    </row>
    <row r="328" customFormat="false" ht="13.5" hidden="false" customHeight="true" outlineLevel="0" collapsed="false">
      <c r="A328" s="10" t="n">
        <f aca="false">ROW(A279)</f>
        <v>279</v>
      </c>
      <c r="B328" s="39"/>
      <c r="C328" s="47"/>
      <c r="D328" s="41" t="s">
        <v>326</v>
      </c>
      <c r="E328" s="206" t="s">
        <v>176</v>
      </c>
      <c r="F328" s="207"/>
      <c r="G328" s="207"/>
      <c r="H328" s="171" t="n">
        <v>43.34</v>
      </c>
      <c r="I328" s="46" t="s">
        <v>145</v>
      </c>
    </row>
    <row r="329" customFormat="false" ht="13.5" hidden="false" customHeight="true" outlineLevel="0" collapsed="false">
      <c r="A329" s="10" t="n">
        <f aca="false">ROW(A280)</f>
        <v>280</v>
      </c>
      <c r="B329" s="39"/>
      <c r="C329" s="47"/>
      <c r="D329" s="41" t="s">
        <v>327</v>
      </c>
      <c r="E329" s="206" t="s">
        <v>176</v>
      </c>
      <c r="F329" s="207"/>
      <c r="G329" s="207"/>
      <c r="H329" s="171" t="n">
        <v>18.4</v>
      </c>
      <c r="I329" s="46" t="s">
        <v>145</v>
      </c>
    </row>
    <row r="330" customFormat="false" ht="13.5" hidden="false" customHeight="true" outlineLevel="0" collapsed="false">
      <c r="A330" s="10" t="n">
        <f aca="false">ROW(A281)</f>
        <v>281</v>
      </c>
      <c r="B330" s="39"/>
      <c r="C330" s="47"/>
      <c r="D330" s="41" t="s">
        <v>328</v>
      </c>
      <c r="E330" s="47" t="s">
        <v>329</v>
      </c>
      <c r="F330" s="43"/>
      <c r="G330" s="43"/>
      <c r="H330" s="45" t="n">
        <v>17.7</v>
      </c>
      <c r="I330" s="46" t="s">
        <v>145</v>
      </c>
    </row>
    <row r="331" customFormat="false" ht="13.5" hidden="false" customHeight="true" outlineLevel="0" collapsed="false">
      <c r="A331" s="10" t="n">
        <f aca="false">ROW(A282)</f>
        <v>282</v>
      </c>
      <c r="B331" s="39"/>
      <c r="C331" s="47"/>
      <c r="D331" s="41" t="s">
        <v>330</v>
      </c>
      <c r="E331" s="47" t="s">
        <v>331</v>
      </c>
      <c r="F331" s="43"/>
      <c r="G331" s="43"/>
      <c r="H331" s="45" t="n">
        <v>7.5</v>
      </c>
      <c r="I331" s="46" t="s">
        <v>297</v>
      </c>
    </row>
    <row r="332" customFormat="false" ht="13.5" hidden="false" customHeight="true" outlineLevel="0" collapsed="false">
      <c r="A332" s="10" t="n">
        <f aca="false">ROW(A283)</f>
        <v>283</v>
      </c>
      <c r="B332" s="39"/>
      <c r="C332" s="47"/>
      <c r="D332" s="41" t="s">
        <v>332</v>
      </c>
      <c r="E332" s="47" t="s">
        <v>333</v>
      </c>
      <c r="F332" s="43"/>
      <c r="G332" s="43"/>
      <c r="H332" s="45" t="n">
        <v>6.8</v>
      </c>
      <c r="I332" s="46" t="s">
        <v>173</v>
      </c>
    </row>
    <row r="333" customFormat="false" ht="13.5" hidden="false" customHeight="true" outlineLevel="0" collapsed="false">
      <c r="A333" s="10" t="n">
        <f aca="false">ROW(A284)</f>
        <v>284</v>
      </c>
      <c r="B333" s="39"/>
      <c r="C333" s="47"/>
      <c r="D333" s="41" t="s">
        <v>334</v>
      </c>
      <c r="E333" s="47" t="s">
        <v>325</v>
      </c>
      <c r="F333" s="43"/>
      <c r="G333" s="43"/>
      <c r="H333" s="45" t="n">
        <v>7.2</v>
      </c>
      <c r="I333" s="46" t="s">
        <v>173</v>
      </c>
    </row>
    <row r="334" customFormat="false" ht="13.5" hidden="false" customHeight="true" outlineLevel="0" collapsed="false">
      <c r="A334" s="10" t="n">
        <f aca="false">ROW(A285)</f>
        <v>285</v>
      </c>
      <c r="B334" s="39"/>
      <c r="C334" s="47"/>
      <c r="D334" s="228" t="s">
        <v>335</v>
      </c>
      <c r="E334" s="229" t="s">
        <v>336</v>
      </c>
      <c r="F334" s="230"/>
      <c r="G334" s="230"/>
      <c r="H334" s="231" t="n">
        <v>0</v>
      </c>
      <c r="I334" s="46" t="s">
        <v>173</v>
      </c>
    </row>
    <row r="335" customFormat="false" ht="18.75" hidden="false" customHeight="false" outlineLevel="0" collapsed="false">
      <c r="A335" s="10" t="n">
        <f aca="false">ROW(A286)</f>
        <v>286</v>
      </c>
      <c r="B335" s="39"/>
      <c r="C335" s="47"/>
      <c r="D335" s="41" t="s">
        <v>337</v>
      </c>
      <c r="E335" s="48" t="s">
        <v>325</v>
      </c>
      <c r="F335" s="49"/>
      <c r="G335" s="49"/>
      <c r="H335" s="50" t="n">
        <v>19.2</v>
      </c>
      <c r="I335" s="46" t="s">
        <v>173</v>
      </c>
    </row>
    <row r="336" customFormat="false" ht="18.75" hidden="false" customHeight="true" outlineLevel="0" collapsed="false">
      <c r="A336" s="10"/>
      <c r="B336" s="211"/>
      <c r="C336" s="212"/>
      <c r="D336" s="213"/>
      <c r="E336" s="232" t="s">
        <v>338</v>
      </c>
      <c r="F336" s="232"/>
      <c r="G336" s="232"/>
      <c r="H336" s="233" t="n">
        <f aca="false">SUM(H269:H335)</f>
        <v>907.58</v>
      </c>
      <c r="I336" s="234"/>
    </row>
    <row r="337" s="242" customFormat="true" ht="18.75" hidden="false" customHeight="false" outlineLevel="0" collapsed="false">
      <c r="A337" s="10" t="n">
        <v>287</v>
      </c>
      <c r="B337" s="235"/>
      <c r="C337" s="236"/>
      <c r="D337" s="237"/>
      <c r="E337" s="238" t="s">
        <v>339</v>
      </c>
      <c r="F337" s="239"/>
      <c r="G337" s="239"/>
      <c r="H337" s="240" t="n">
        <v>49.11</v>
      </c>
      <c r="I337" s="241" t="s">
        <v>13</v>
      </c>
    </row>
    <row r="338" customFormat="false" ht="23.25" hidden="false" customHeight="true" outlineLevel="0" collapsed="false">
      <c r="A338" s="10"/>
      <c r="B338" s="39"/>
      <c r="C338" s="40"/>
      <c r="D338" s="243"/>
      <c r="E338" s="244" t="s">
        <v>340</v>
      </c>
      <c r="F338" s="244"/>
      <c r="G338" s="244"/>
      <c r="H338" s="245" t="n">
        <f aca="false">SUM(H336:H337)</f>
        <v>956.69</v>
      </c>
      <c r="I338" s="246"/>
    </row>
    <row r="339" customFormat="false" ht="18.75" hidden="false" customHeight="false" outlineLevel="0" collapsed="false">
      <c r="A339" s="10"/>
      <c r="B339" s="39"/>
      <c r="C339" s="40"/>
      <c r="D339" s="243"/>
      <c r="E339" s="247"/>
      <c r="F339" s="248"/>
      <c r="G339" s="248"/>
      <c r="H339" s="249"/>
      <c r="I339" s="246"/>
    </row>
    <row r="340" customFormat="false" ht="18" hidden="false" customHeight="false" outlineLevel="0" collapsed="false">
      <c r="A340" s="10" t="n">
        <v>288</v>
      </c>
      <c r="B340" s="39"/>
      <c r="C340" s="188"/>
      <c r="D340" s="250"/>
      <c r="E340" s="160" t="s">
        <v>341</v>
      </c>
      <c r="F340" s="251"/>
      <c r="G340" s="251"/>
      <c r="H340" s="252" t="n">
        <v>14.95</v>
      </c>
      <c r="I340" s="253" t="s">
        <v>173</v>
      </c>
    </row>
    <row r="341" customFormat="false" ht="18.75" hidden="false" customHeight="false" outlineLevel="0" collapsed="false">
      <c r="A341" s="10" t="n">
        <v>289</v>
      </c>
      <c r="B341" s="39"/>
      <c r="C341" s="188"/>
      <c r="D341" s="254"/>
      <c r="E341" s="255" t="s">
        <v>341</v>
      </c>
      <c r="F341" s="256"/>
      <c r="G341" s="256"/>
      <c r="H341" s="257" t="n">
        <v>26.7</v>
      </c>
      <c r="I341" s="253" t="s">
        <v>13</v>
      </c>
    </row>
    <row r="342" customFormat="false" ht="16.5" hidden="false" customHeight="true" outlineLevel="0" collapsed="false">
      <c r="A342" s="10"/>
      <c r="B342" s="258"/>
      <c r="C342" s="259"/>
      <c r="D342" s="260" t="s">
        <v>342</v>
      </c>
      <c r="E342" s="260"/>
      <c r="F342" s="260"/>
      <c r="G342" s="260"/>
      <c r="H342" s="261" t="n">
        <f aca="false">SUM(H340:H341)</f>
        <v>41.65</v>
      </c>
      <c r="I342" s="253"/>
    </row>
    <row r="343" s="242" customFormat="true" ht="18" hidden="false" customHeight="false" outlineLevel="0" collapsed="false">
      <c r="A343" s="10" t="n">
        <f aca="false">ROW(A290)</f>
        <v>290</v>
      </c>
      <c r="B343" s="235"/>
      <c r="C343" s="236" t="s">
        <v>343</v>
      </c>
      <c r="D343" s="12"/>
      <c r="E343" s="262" t="s">
        <v>344</v>
      </c>
      <c r="F343" s="263" t="n">
        <v>9</v>
      </c>
      <c r="G343" s="263" t="n">
        <v>1.77</v>
      </c>
      <c r="H343" s="264" t="n">
        <f aca="false">PRODUCT(F343:G343)</f>
        <v>15.93</v>
      </c>
      <c r="I343" s="75" t="s">
        <v>171</v>
      </c>
    </row>
    <row r="344" customFormat="false" ht="18" hidden="false" customHeight="false" outlineLevel="0" collapsed="false">
      <c r="A344" s="10" t="n">
        <f aca="false">ROW(A291)</f>
        <v>291</v>
      </c>
      <c r="B344" s="39"/>
      <c r="C344" s="51" t="s">
        <v>345</v>
      </c>
      <c r="D344" s="41"/>
      <c r="E344" s="47" t="s">
        <v>97</v>
      </c>
      <c r="F344" s="43"/>
      <c r="G344" s="43"/>
      <c r="H344" s="45" t="n">
        <v>8.09</v>
      </c>
      <c r="I344" s="46" t="s">
        <v>20</v>
      </c>
    </row>
    <row r="345" customFormat="false" ht="18" hidden="false" customHeight="false" outlineLevel="0" collapsed="false">
      <c r="A345" s="10" t="n">
        <f aca="false">ROW(A292)</f>
        <v>292</v>
      </c>
      <c r="B345" s="39"/>
      <c r="C345" s="47"/>
      <c r="D345" s="41"/>
      <c r="E345" s="47" t="s">
        <v>97</v>
      </c>
      <c r="F345" s="43"/>
      <c r="G345" s="43"/>
      <c r="H345" s="45" t="n">
        <v>7.81</v>
      </c>
      <c r="I345" s="46" t="s">
        <v>20</v>
      </c>
    </row>
    <row r="346" customFormat="false" ht="18" hidden="false" customHeight="false" outlineLevel="0" collapsed="false">
      <c r="A346" s="10" t="n">
        <f aca="false">ROW(A293)</f>
        <v>293</v>
      </c>
      <c r="B346" s="39"/>
      <c r="C346" s="47"/>
      <c r="D346" s="41"/>
      <c r="E346" s="206" t="s">
        <v>100</v>
      </c>
      <c r="F346" s="207"/>
      <c r="G346" s="207"/>
      <c r="H346" s="171" t="n">
        <v>70.16</v>
      </c>
      <c r="I346" s="46" t="s">
        <v>13</v>
      </c>
    </row>
    <row r="347" customFormat="false" ht="18" hidden="false" customHeight="false" outlineLevel="0" collapsed="false">
      <c r="A347" s="10" t="n">
        <f aca="false">ROW(A294)</f>
        <v>294</v>
      </c>
      <c r="B347" s="39"/>
      <c r="C347" s="47"/>
      <c r="D347" s="41"/>
      <c r="E347" s="47" t="s">
        <v>346</v>
      </c>
      <c r="F347" s="43"/>
      <c r="G347" s="43"/>
      <c r="H347" s="45" t="n">
        <v>44.92</v>
      </c>
      <c r="I347" s="46" t="s">
        <v>13</v>
      </c>
    </row>
    <row r="348" customFormat="false" ht="18" hidden="false" customHeight="false" outlineLevel="0" collapsed="false">
      <c r="A348" s="10" t="n">
        <f aca="false">ROW(A295)</f>
        <v>295</v>
      </c>
      <c r="B348" s="39"/>
      <c r="C348" s="47"/>
      <c r="D348" s="41"/>
      <c r="E348" s="47" t="s">
        <v>347</v>
      </c>
      <c r="F348" s="43"/>
      <c r="G348" s="43"/>
      <c r="H348" s="45" t="n">
        <v>32.96</v>
      </c>
      <c r="I348" s="46" t="s">
        <v>20</v>
      </c>
    </row>
    <row r="349" customFormat="false" ht="18" hidden="false" customHeight="false" outlineLevel="0" collapsed="false">
      <c r="A349" s="10" t="n">
        <f aca="false">ROW(A296)</f>
        <v>296</v>
      </c>
      <c r="B349" s="39"/>
      <c r="C349" s="47"/>
      <c r="D349" s="41"/>
      <c r="E349" s="47" t="s">
        <v>346</v>
      </c>
      <c r="F349" s="43"/>
      <c r="G349" s="43"/>
      <c r="H349" s="45" t="n">
        <v>42.24</v>
      </c>
      <c r="I349" s="46" t="s">
        <v>13</v>
      </c>
    </row>
    <row r="350" customFormat="false" ht="18" hidden="false" customHeight="false" outlineLevel="0" collapsed="false">
      <c r="A350" s="10" t="n">
        <f aca="false">ROW(A297)</f>
        <v>297</v>
      </c>
      <c r="B350" s="39"/>
      <c r="C350" s="47"/>
      <c r="D350" s="41"/>
      <c r="E350" s="47" t="s">
        <v>346</v>
      </c>
      <c r="F350" s="43"/>
      <c r="G350" s="43"/>
      <c r="H350" s="45" t="n">
        <v>33.89</v>
      </c>
      <c r="I350" s="46" t="s">
        <v>13</v>
      </c>
    </row>
    <row r="351" customFormat="false" ht="18" hidden="false" customHeight="false" outlineLevel="0" collapsed="false">
      <c r="A351" s="10" t="n">
        <f aca="false">ROW(A298)</f>
        <v>298</v>
      </c>
      <c r="B351" s="39"/>
      <c r="C351" s="47"/>
      <c r="D351" s="41"/>
      <c r="E351" s="47" t="s">
        <v>348</v>
      </c>
      <c r="F351" s="43"/>
      <c r="G351" s="43"/>
      <c r="H351" s="45" t="n">
        <v>7.5</v>
      </c>
      <c r="I351" s="46" t="s">
        <v>20</v>
      </c>
    </row>
    <row r="352" customFormat="false" ht="18.75" hidden="false" customHeight="false" outlineLevel="0" collapsed="false">
      <c r="A352" s="10" t="n">
        <f aca="false">ROW(A299)</f>
        <v>299</v>
      </c>
      <c r="B352" s="39"/>
      <c r="C352" s="47"/>
      <c r="D352" s="41"/>
      <c r="E352" s="208" t="s">
        <v>100</v>
      </c>
      <c r="F352" s="209"/>
      <c r="G352" s="209"/>
      <c r="H352" s="210" t="n">
        <v>73.9</v>
      </c>
      <c r="I352" s="46" t="s">
        <v>13</v>
      </c>
    </row>
    <row r="353" customFormat="false" ht="18.75" hidden="false" customHeight="false" outlineLevel="0" collapsed="false">
      <c r="A353" s="10"/>
      <c r="B353" s="265"/>
      <c r="C353" s="266"/>
      <c r="D353" s="267"/>
      <c r="E353" s="268" t="s">
        <v>349</v>
      </c>
      <c r="F353" s="268"/>
      <c r="G353" s="268"/>
      <c r="H353" s="269" t="n">
        <f aca="false">SUM(H343:H352)</f>
        <v>337.4</v>
      </c>
      <c r="I353" s="204"/>
    </row>
    <row r="354" customFormat="false" ht="18" hidden="false" customHeight="false" outlineLevel="0" collapsed="false">
      <c r="A354" s="10"/>
      <c r="B354" s="265"/>
      <c r="C354" s="270"/>
      <c r="D354" s="271"/>
      <c r="E354" s="265"/>
      <c r="F354" s="272"/>
      <c r="G354" s="272"/>
      <c r="H354" s="273"/>
      <c r="I354" s="274"/>
    </row>
    <row r="355" customFormat="false" ht="28.5" hidden="false" customHeight="true" outlineLevel="0" collapsed="false">
      <c r="A355" s="10"/>
      <c r="B355" s="39" t="s">
        <v>165</v>
      </c>
      <c r="C355" s="275" t="s">
        <v>350</v>
      </c>
      <c r="D355" s="41"/>
      <c r="E355" s="143" t="s">
        <v>351</v>
      </c>
      <c r="F355" s="111"/>
      <c r="G355" s="111"/>
      <c r="H355" s="45"/>
      <c r="I355" s="46"/>
    </row>
    <row r="356" customFormat="false" ht="24" hidden="false" customHeight="false" outlineLevel="0" collapsed="false">
      <c r="A356" s="10" t="n">
        <f aca="false">ROW(A300)</f>
        <v>300</v>
      </c>
      <c r="B356" s="39"/>
      <c r="C356" s="275"/>
      <c r="D356" s="41" t="n">
        <v>115</v>
      </c>
      <c r="E356" s="72" t="s">
        <v>352</v>
      </c>
      <c r="F356" s="167"/>
      <c r="G356" s="111"/>
      <c r="H356" s="45" t="n">
        <v>0</v>
      </c>
      <c r="I356" s="46" t="s">
        <v>20</v>
      </c>
    </row>
    <row r="357" customFormat="false" ht="24" hidden="false" customHeight="false" outlineLevel="0" collapsed="false">
      <c r="A357" s="10" t="n">
        <f aca="false">ROW(A301)</f>
        <v>301</v>
      </c>
      <c r="B357" s="39"/>
      <c r="C357" s="275"/>
      <c r="D357" s="41" t="n">
        <v>116</v>
      </c>
      <c r="E357" s="72" t="s">
        <v>353</v>
      </c>
      <c r="F357" s="167"/>
      <c r="G357" s="111"/>
      <c r="H357" s="45" t="n">
        <v>0</v>
      </c>
      <c r="I357" s="46" t="s">
        <v>20</v>
      </c>
    </row>
    <row r="358" customFormat="false" ht="24" hidden="false" customHeight="false" outlineLevel="0" collapsed="false">
      <c r="A358" s="10" t="n">
        <f aca="false">ROW(A302)</f>
        <v>302</v>
      </c>
      <c r="B358" s="39"/>
      <c r="C358" s="275"/>
      <c r="D358" s="41" t="n">
        <v>117</v>
      </c>
      <c r="E358" s="72" t="s">
        <v>354</v>
      </c>
      <c r="F358" s="167"/>
      <c r="G358" s="111"/>
      <c r="H358" s="45" t="n">
        <v>0</v>
      </c>
      <c r="I358" s="46" t="s">
        <v>171</v>
      </c>
    </row>
    <row r="359" customFormat="false" ht="18" hidden="false" customHeight="false" outlineLevel="0" collapsed="false">
      <c r="A359" s="10" t="n">
        <f aca="false">ROW(A303)</f>
        <v>303</v>
      </c>
      <c r="B359" s="39"/>
      <c r="C359" s="275"/>
      <c r="D359" s="41" t="n">
        <v>118</v>
      </c>
      <c r="E359" s="72" t="s">
        <v>172</v>
      </c>
      <c r="F359" s="167"/>
      <c r="G359" s="111"/>
      <c r="H359" s="45" t="n">
        <v>0</v>
      </c>
      <c r="I359" s="46" t="s">
        <v>171</v>
      </c>
    </row>
    <row r="360" customFormat="false" ht="24" hidden="false" customHeight="false" outlineLevel="0" collapsed="false">
      <c r="A360" s="10" t="n">
        <f aca="false">ROW(A304)</f>
        <v>304</v>
      </c>
      <c r="B360" s="39"/>
      <c r="C360" s="275"/>
      <c r="D360" s="41" t="n">
        <v>119</v>
      </c>
      <c r="E360" s="72" t="s">
        <v>355</v>
      </c>
      <c r="F360" s="167"/>
      <c r="G360" s="111"/>
      <c r="H360" s="45" t="n">
        <v>0</v>
      </c>
      <c r="I360" s="46" t="s">
        <v>171</v>
      </c>
    </row>
    <row r="361" customFormat="false" ht="18" hidden="false" customHeight="false" outlineLevel="0" collapsed="false">
      <c r="A361" s="10" t="n">
        <f aca="false">ROW(A305)</f>
        <v>305</v>
      </c>
      <c r="B361" s="39"/>
      <c r="C361" s="275"/>
      <c r="D361" s="41" t="n">
        <v>120</v>
      </c>
      <c r="E361" s="72" t="s">
        <v>175</v>
      </c>
      <c r="F361" s="167"/>
      <c r="G361" s="111"/>
      <c r="H361" s="45" t="n">
        <v>0</v>
      </c>
      <c r="I361" s="46" t="s">
        <v>145</v>
      </c>
    </row>
    <row r="362" customFormat="false" ht="24" hidden="false" customHeight="false" outlineLevel="0" collapsed="false">
      <c r="A362" s="10" t="n">
        <f aca="false">ROW(A306)</f>
        <v>306</v>
      </c>
      <c r="B362" s="39"/>
      <c r="C362" s="275"/>
      <c r="D362" s="41" t="n">
        <v>121</v>
      </c>
      <c r="E362" s="72" t="s">
        <v>356</v>
      </c>
      <c r="F362" s="167"/>
      <c r="G362" s="111"/>
      <c r="H362" s="45" t="n">
        <v>0</v>
      </c>
      <c r="I362" s="46" t="s">
        <v>20</v>
      </c>
    </row>
    <row r="363" customFormat="false" ht="18" hidden="false" customHeight="false" outlineLevel="0" collapsed="false">
      <c r="A363" s="10" t="n">
        <f aca="false">ROW(A307)</f>
        <v>307</v>
      </c>
      <c r="B363" s="39"/>
      <c r="C363" s="275"/>
      <c r="D363" s="41" t="n">
        <v>122</v>
      </c>
      <c r="E363" s="168" t="s">
        <v>176</v>
      </c>
      <c r="F363" s="169"/>
      <c r="G363" s="170"/>
      <c r="H363" s="171" t="n">
        <v>51.07</v>
      </c>
      <c r="I363" s="177" t="s">
        <v>20</v>
      </c>
    </row>
    <row r="364" customFormat="false" ht="18" hidden="false" customHeight="false" outlineLevel="0" collapsed="false">
      <c r="A364" s="10" t="n">
        <f aca="false">ROW(A308)</f>
        <v>308</v>
      </c>
      <c r="B364" s="39"/>
      <c r="C364" s="275"/>
      <c r="D364" s="41"/>
      <c r="E364" s="72" t="s">
        <v>177</v>
      </c>
      <c r="F364" s="167"/>
      <c r="G364" s="111"/>
      <c r="H364" s="45" t="n">
        <v>13.38</v>
      </c>
      <c r="I364" s="46" t="s">
        <v>171</v>
      </c>
    </row>
    <row r="365" customFormat="false" ht="18" hidden="false" customHeight="true" outlineLevel="0" collapsed="false">
      <c r="A365" s="10" t="n">
        <f aca="false">ROW(A309)</f>
        <v>309</v>
      </c>
      <c r="B365" s="39"/>
      <c r="C365" s="276" t="s">
        <v>357</v>
      </c>
      <c r="D365" s="173" t="n">
        <v>123</v>
      </c>
      <c r="E365" s="174" t="s">
        <v>178</v>
      </c>
      <c r="F365" s="169"/>
      <c r="G365" s="170"/>
      <c r="H365" s="171" t="n">
        <v>116.1</v>
      </c>
      <c r="I365" s="177"/>
    </row>
    <row r="366" customFormat="false" ht="18" hidden="false" customHeight="false" outlineLevel="0" collapsed="false">
      <c r="A366" s="10" t="n">
        <f aca="false">ROW(A310)</f>
        <v>310</v>
      </c>
      <c r="B366" s="39"/>
      <c r="C366" s="276"/>
      <c r="D366" s="175" t="n">
        <v>124</v>
      </c>
      <c r="E366" s="176" t="s">
        <v>179</v>
      </c>
      <c r="F366" s="167"/>
      <c r="G366" s="111"/>
      <c r="H366" s="45" t="n">
        <v>23</v>
      </c>
      <c r="I366" s="46" t="s">
        <v>171</v>
      </c>
    </row>
    <row r="367" customFormat="false" ht="18" hidden="false" customHeight="false" outlineLevel="0" collapsed="false">
      <c r="A367" s="10" t="n">
        <f aca="false">ROW(A311)</f>
        <v>311</v>
      </c>
      <c r="B367" s="39"/>
      <c r="C367" s="276"/>
      <c r="D367" s="175" t="n">
        <v>125</v>
      </c>
      <c r="E367" s="176" t="s">
        <v>180</v>
      </c>
      <c r="F367" s="167"/>
      <c r="G367" s="111"/>
      <c r="H367" s="45" t="n">
        <v>22</v>
      </c>
      <c r="I367" s="46" t="s">
        <v>171</v>
      </c>
    </row>
    <row r="368" customFormat="false" ht="18" hidden="false" customHeight="false" outlineLevel="0" collapsed="false">
      <c r="A368" s="10" t="n">
        <f aca="false">ROW(A312)</f>
        <v>312</v>
      </c>
      <c r="B368" s="39"/>
      <c r="C368" s="276"/>
      <c r="D368" s="175" t="n">
        <v>126</v>
      </c>
      <c r="E368" s="176" t="s">
        <v>181</v>
      </c>
      <c r="F368" s="167"/>
      <c r="G368" s="111"/>
      <c r="H368" s="45" t="n">
        <v>18.5</v>
      </c>
      <c r="I368" s="46" t="s">
        <v>171</v>
      </c>
    </row>
    <row r="369" customFormat="false" ht="18" hidden="false" customHeight="false" outlineLevel="0" collapsed="false">
      <c r="A369" s="10" t="n">
        <f aca="false">ROW(A313)</f>
        <v>313</v>
      </c>
      <c r="B369" s="39"/>
      <c r="C369" s="276"/>
      <c r="D369" s="175" t="n">
        <v>127</v>
      </c>
      <c r="E369" s="176" t="s">
        <v>182</v>
      </c>
      <c r="F369" s="167"/>
      <c r="G369" s="111"/>
      <c r="H369" s="45" t="n">
        <v>3</v>
      </c>
      <c r="I369" s="46" t="s">
        <v>20</v>
      </c>
    </row>
    <row r="370" customFormat="false" ht="18" hidden="false" customHeight="false" outlineLevel="0" collapsed="false">
      <c r="A370" s="10" t="n">
        <f aca="false">ROW(A314)</f>
        <v>314</v>
      </c>
      <c r="B370" s="39"/>
      <c r="C370" s="276"/>
      <c r="D370" s="175" t="n">
        <v>128</v>
      </c>
      <c r="E370" s="176" t="s">
        <v>183</v>
      </c>
      <c r="F370" s="167"/>
      <c r="G370" s="111"/>
      <c r="H370" s="45" t="n">
        <v>22</v>
      </c>
      <c r="I370" s="46" t="s">
        <v>171</v>
      </c>
    </row>
    <row r="371" customFormat="false" ht="18" hidden="false" customHeight="false" outlineLevel="0" collapsed="false">
      <c r="A371" s="10" t="n">
        <f aca="false">ROW(A315)</f>
        <v>315</v>
      </c>
      <c r="B371" s="39"/>
      <c r="C371" s="276"/>
      <c r="D371" s="175" t="n">
        <v>129</v>
      </c>
      <c r="E371" s="176" t="s">
        <v>184</v>
      </c>
      <c r="F371" s="167"/>
      <c r="G371" s="111"/>
      <c r="H371" s="45" t="n">
        <v>8.7</v>
      </c>
      <c r="I371" s="46" t="s">
        <v>171</v>
      </c>
    </row>
    <row r="372" customFormat="false" ht="18" hidden="false" customHeight="false" outlineLevel="0" collapsed="false">
      <c r="A372" s="10" t="n">
        <f aca="false">ROW(A316)</f>
        <v>316</v>
      </c>
      <c r="B372" s="39"/>
      <c r="C372" s="276"/>
      <c r="D372" s="175" t="n">
        <v>130</v>
      </c>
      <c r="E372" s="176" t="s">
        <v>185</v>
      </c>
      <c r="F372" s="167"/>
      <c r="G372" s="111"/>
      <c r="H372" s="45" t="n">
        <v>13.7</v>
      </c>
      <c r="I372" s="46" t="s">
        <v>171</v>
      </c>
    </row>
    <row r="373" customFormat="false" ht="18" hidden="false" customHeight="false" outlineLevel="0" collapsed="false">
      <c r="A373" s="10" t="n">
        <f aca="false">ROW(A317)</f>
        <v>317</v>
      </c>
      <c r="B373" s="39"/>
      <c r="C373" s="276"/>
      <c r="D373" s="175" t="n">
        <v>131</v>
      </c>
      <c r="E373" s="176" t="s">
        <v>186</v>
      </c>
      <c r="F373" s="167"/>
      <c r="G373" s="111"/>
      <c r="H373" s="45" t="n">
        <v>6.5</v>
      </c>
      <c r="I373" s="46" t="s">
        <v>20</v>
      </c>
    </row>
    <row r="374" customFormat="false" ht="18" hidden="false" customHeight="false" outlineLevel="0" collapsed="false">
      <c r="A374" s="10" t="n">
        <f aca="false">ROW(A318)</f>
        <v>318</v>
      </c>
      <c r="B374" s="39"/>
      <c r="C374" s="276"/>
      <c r="D374" s="175" t="n">
        <v>132</v>
      </c>
      <c r="E374" s="176" t="s">
        <v>187</v>
      </c>
      <c r="F374" s="167"/>
      <c r="G374" s="111"/>
      <c r="H374" s="45" t="n">
        <v>14.5</v>
      </c>
      <c r="I374" s="46" t="s">
        <v>20</v>
      </c>
    </row>
    <row r="375" customFormat="false" ht="18" hidden="false" customHeight="false" outlineLevel="0" collapsed="false">
      <c r="A375" s="10" t="n">
        <f aca="false">ROW(A319)</f>
        <v>319</v>
      </c>
      <c r="B375" s="39"/>
      <c r="C375" s="276"/>
      <c r="D375" s="175" t="n">
        <v>133</v>
      </c>
      <c r="E375" s="176" t="s">
        <v>188</v>
      </c>
      <c r="F375" s="167"/>
      <c r="G375" s="111"/>
      <c r="H375" s="45" t="n">
        <v>21.3</v>
      </c>
      <c r="I375" s="46" t="s">
        <v>171</v>
      </c>
    </row>
    <row r="376" customFormat="false" ht="18" hidden="false" customHeight="false" outlineLevel="0" collapsed="false">
      <c r="A376" s="10" t="n">
        <f aca="false">ROW(A320)</f>
        <v>320</v>
      </c>
      <c r="B376" s="39"/>
      <c r="C376" s="276"/>
      <c r="D376" s="175"/>
      <c r="E376" s="174" t="s">
        <v>190</v>
      </c>
      <c r="F376" s="169"/>
      <c r="G376" s="170"/>
      <c r="H376" s="171" t="n">
        <v>24.5</v>
      </c>
      <c r="I376" s="46" t="s">
        <v>20</v>
      </c>
    </row>
    <row r="377" customFormat="false" ht="18" hidden="false" customHeight="false" outlineLevel="0" collapsed="false">
      <c r="A377" s="10" t="n">
        <f aca="false">ROW(A321)</f>
        <v>321</v>
      </c>
      <c r="B377" s="39"/>
      <c r="C377" s="276"/>
      <c r="D377" s="175" t="n">
        <v>134</v>
      </c>
      <c r="E377" s="176" t="s">
        <v>192</v>
      </c>
      <c r="F377" s="167"/>
      <c r="G377" s="111"/>
      <c r="H377" s="45" t="n">
        <v>3.5</v>
      </c>
      <c r="I377" s="46" t="s">
        <v>171</v>
      </c>
    </row>
    <row r="378" customFormat="false" ht="18" hidden="false" customHeight="false" outlineLevel="0" collapsed="false">
      <c r="A378" s="10" t="n">
        <f aca="false">ROW(A322)</f>
        <v>322</v>
      </c>
      <c r="B378" s="39"/>
      <c r="C378" s="276"/>
      <c r="D378" s="175" t="n">
        <v>135</v>
      </c>
      <c r="E378" s="176" t="s">
        <v>97</v>
      </c>
      <c r="F378" s="167"/>
      <c r="G378" s="111"/>
      <c r="H378" s="45" t="n">
        <v>3.3</v>
      </c>
      <c r="I378" s="46" t="s">
        <v>20</v>
      </c>
    </row>
    <row r="379" customFormat="false" ht="18" hidden="false" customHeight="false" outlineLevel="0" collapsed="false">
      <c r="A379" s="10" t="n">
        <f aca="false">ROW(A323)</f>
        <v>323</v>
      </c>
      <c r="B379" s="39"/>
      <c r="C379" s="276"/>
      <c r="D379" s="175" t="n">
        <v>136</v>
      </c>
      <c r="E379" s="176" t="s">
        <v>193</v>
      </c>
      <c r="F379" s="167"/>
      <c r="G379" s="111"/>
      <c r="H379" s="45" t="n">
        <v>17.2</v>
      </c>
      <c r="I379" s="46" t="s">
        <v>171</v>
      </c>
    </row>
    <row r="380" customFormat="false" ht="18" hidden="false" customHeight="false" outlineLevel="0" collapsed="false">
      <c r="A380" s="10" t="n">
        <f aca="false">ROW(A324)</f>
        <v>324</v>
      </c>
      <c r="B380" s="39"/>
      <c r="C380" s="276"/>
      <c r="D380" s="175" t="n">
        <v>137</v>
      </c>
      <c r="E380" s="176" t="s">
        <v>97</v>
      </c>
      <c r="F380" s="167"/>
      <c r="G380" s="111"/>
      <c r="H380" s="45" t="n">
        <v>3.5</v>
      </c>
      <c r="I380" s="46" t="s">
        <v>20</v>
      </c>
    </row>
    <row r="381" customFormat="false" ht="18" hidden="false" customHeight="false" outlineLevel="0" collapsed="false">
      <c r="A381" s="10" t="n">
        <f aca="false">ROW(A325)</f>
        <v>325</v>
      </c>
      <c r="B381" s="39"/>
      <c r="C381" s="276"/>
      <c r="D381" s="175" t="n">
        <v>138</v>
      </c>
      <c r="E381" s="176" t="s">
        <v>194</v>
      </c>
      <c r="F381" s="167"/>
      <c r="G381" s="111"/>
      <c r="H381" s="45" t="n">
        <v>15.3</v>
      </c>
      <c r="I381" s="46" t="s">
        <v>171</v>
      </c>
    </row>
    <row r="382" customFormat="false" ht="18" hidden="false" customHeight="false" outlineLevel="0" collapsed="false">
      <c r="A382" s="10" t="n">
        <f aca="false">ROW(A326)</f>
        <v>326</v>
      </c>
      <c r="B382" s="39"/>
      <c r="C382" s="276"/>
      <c r="D382" s="175" t="n">
        <v>139</v>
      </c>
      <c r="E382" s="176" t="s">
        <v>97</v>
      </c>
      <c r="F382" s="167"/>
      <c r="G382" s="111"/>
      <c r="H382" s="45" t="n">
        <v>3.5</v>
      </c>
      <c r="I382" s="46" t="s">
        <v>20</v>
      </c>
    </row>
    <row r="383" customFormat="false" ht="18" hidden="false" customHeight="false" outlineLevel="0" collapsed="false">
      <c r="A383" s="10" t="n">
        <f aca="false">ROW(A327)</f>
        <v>327</v>
      </c>
      <c r="B383" s="39"/>
      <c r="C383" s="276"/>
      <c r="D383" s="175" t="n">
        <v>140</v>
      </c>
      <c r="E383" s="176" t="s">
        <v>194</v>
      </c>
      <c r="F383" s="167"/>
      <c r="G383" s="111"/>
      <c r="H383" s="45" t="n">
        <v>19.1</v>
      </c>
      <c r="I383" s="46" t="s">
        <v>171</v>
      </c>
    </row>
    <row r="384" customFormat="false" ht="18" hidden="false" customHeight="false" outlineLevel="0" collapsed="false">
      <c r="A384" s="10" t="n">
        <f aca="false">ROW(A328)</f>
        <v>328</v>
      </c>
      <c r="B384" s="39"/>
      <c r="C384" s="276"/>
      <c r="D384" s="175" t="n">
        <v>141</v>
      </c>
      <c r="E384" s="176" t="s">
        <v>97</v>
      </c>
      <c r="F384" s="167"/>
      <c r="G384" s="111"/>
      <c r="H384" s="45" t="n">
        <v>3.5</v>
      </c>
      <c r="I384" s="46" t="s">
        <v>20</v>
      </c>
    </row>
    <row r="385" customFormat="false" ht="18" hidden="false" customHeight="false" outlineLevel="0" collapsed="false">
      <c r="A385" s="10" t="n">
        <f aca="false">ROW(A329)</f>
        <v>329</v>
      </c>
      <c r="B385" s="39"/>
      <c r="C385" s="276"/>
      <c r="D385" s="175" t="n">
        <v>142</v>
      </c>
      <c r="E385" s="176" t="s">
        <v>194</v>
      </c>
      <c r="F385" s="167"/>
      <c r="G385" s="111"/>
      <c r="H385" s="45" t="n">
        <v>22.4</v>
      </c>
      <c r="I385" s="46" t="s">
        <v>171</v>
      </c>
    </row>
    <row r="386" customFormat="false" ht="18" hidden="false" customHeight="false" outlineLevel="0" collapsed="false">
      <c r="A386" s="10" t="n">
        <f aca="false">ROW(A330)</f>
        <v>330</v>
      </c>
      <c r="B386" s="39"/>
      <c r="C386" s="276"/>
      <c r="D386" s="175" t="n">
        <v>143</v>
      </c>
      <c r="E386" s="176" t="s">
        <v>97</v>
      </c>
      <c r="F386" s="167"/>
      <c r="G386" s="111"/>
      <c r="H386" s="45" t="n">
        <v>3.5</v>
      </c>
      <c r="I386" s="46" t="s">
        <v>20</v>
      </c>
    </row>
    <row r="387" customFormat="false" ht="18" hidden="false" customHeight="false" outlineLevel="0" collapsed="false">
      <c r="A387" s="10" t="n">
        <f aca="false">ROW(A331)</f>
        <v>331</v>
      </c>
      <c r="B387" s="39"/>
      <c r="C387" s="276"/>
      <c r="D387" s="175" t="n">
        <v>144</v>
      </c>
      <c r="E387" s="176" t="s">
        <v>194</v>
      </c>
      <c r="F387" s="167"/>
      <c r="G387" s="111"/>
      <c r="H387" s="45" t="n">
        <v>25.3</v>
      </c>
      <c r="I387" s="46" t="s">
        <v>171</v>
      </c>
    </row>
    <row r="388" customFormat="false" ht="18" hidden="false" customHeight="false" outlineLevel="0" collapsed="false">
      <c r="A388" s="10" t="n">
        <f aca="false">ROW(A332)</f>
        <v>332</v>
      </c>
      <c r="B388" s="39"/>
      <c r="C388" s="276"/>
      <c r="D388" s="175" t="n">
        <v>145</v>
      </c>
      <c r="E388" s="176" t="s">
        <v>97</v>
      </c>
      <c r="F388" s="167"/>
      <c r="G388" s="111"/>
      <c r="H388" s="45" t="n">
        <v>3.5</v>
      </c>
      <c r="I388" s="46" t="s">
        <v>20</v>
      </c>
    </row>
    <row r="389" customFormat="false" ht="18" hidden="false" customHeight="false" outlineLevel="0" collapsed="false">
      <c r="A389" s="10" t="n">
        <f aca="false">ROW(A333)</f>
        <v>333</v>
      </c>
      <c r="B389" s="39"/>
      <c r="C389" s="276"/>
      <c r="D389" s="175" t="n">
        <v>146</v>
      </c>
      <c r="E389" s="176" t="s">
        <v>194</v>
      </c>
      <c r="F389" s="167"/>
      <c r="G389" s="111"/>
      <c r="H389" s="45" t="n">
        <v>27.6</v>
      </c>
      <c r="I389" s="46" t="s">
        <v>171</v>
      </c>
    </row>
    <row r="390" customFormat="false" ht="18" hidden="false" customHeight="false" outlineLevel="0" collapsed="false">
      <c r="A390" s="10" t="n">
        <f aca="false">ROW(A334)</f>
        <v>334</v>
      </c>
      <c r="B390" s="39"/>
      <c r="C390" s="276"/>
      <c r="D390" s="175" t="n">
        <v>147</v>
      </c>
      <c r="E390" s="176" t="s">
        <v>97</v>
      </c>
      <c r="F390" s="167"/>
      <c r="G390" s="111"/>
      <c r="H390" s="45" t="n">
        <v>3.5</v>
      </c>
      <c r="I390" s="46" t="s">
        <v>20</v>
      </c>
    </row>
    <row r="391" customFormat="false" ht="18" hidden="false" customHeight="false" outlineLevel="0" collapsed="false">
      <c r="A391" s="10" t="n">
        <f aca="false">ROW(A335)</f>
        <v>335</v>
      </c>
      <c r="B391" s="39"/>
      <c r="C391" s="276"/>
      <c r="D391" s="175" t="n">
        <v>148</v>
      </c>
      <c r="E391" s="176" t="s">
        <v>194</v>
      </c>
      <c r="F391" s="167"/>
      <c r="G391" s="111"/>
      <c r="H391" s="45" t="n">
        <v>29.5</v>
      </c>
      <c r="I391" s="46" t="s">
        <v>171</v>
      </c>
    </row>
    <row r="392" customFormat="false" ht="18" hidden="false" customHeight="false" outlineLevel="0" collapsed="false">
      <c r="A392" s="10" t="n">
        <f aca="false">ROW(A336)</f>
        <v>336</v>
      </c>
      <c r="B392" s="39"/>
      <c r="C392" s="276"/>
      <c r="D392" s="175" t="n">
        <v>149</v>
      </c>
      <c r="E392" s="176" t="s">
        <v>97</v>
      </c>
      <c r="F392" s="167"/>
      <c r="G392" s="111"/>
      <c r="H392" s="45" t="n">
        <v>3.5</v>
      </c>
      <c r="I392" s="46" t="s">
        <v>20</v>
      </c>
    </row>
    <row r="393" customFormat="false" ht="18" hidden="false" customHeight="false" outlineLevel="0" collapsed="false">
      <c r="A393" s="10" t="n">
        <f aca="false">ROW(A337)</f>
        <v>337</v>
      </c>
      <c r="B393" s="39"/>
      <c r="C393" s="276"/>
      <c r="D393" s="175" t="n">
        <v>150</v>
      </c>
      <c r="E393" s="176" t="s">
        <v>194</v>
      </c>
      <c r="F393" s="167"/>
      <c r="G393" s="111"/>
      <c r="H393" s="45" t="n">
        <v>30.6</v>
      </c>
      <c r="I393" s="46" t="s">
        <v>171</v>
      </c>
    </row>
    <row r="394" customFormat="false" ht="18" hidden="false" customHeight="false" outlineLevel="0" collapsed="false">
      <c r="A394" s="10" t="n">
        <f aca="false">ROW(A338)</f>
        <v>338</v>
      </c>
      <c r="B394" s="39"/>
      <c r="C394" s="276"/>
      <c r="D394" s="175" t="n">
        <v>151</v>
      </c>
      <c r="E394" s="176" t="s">
        <v>97</v>
      </c>
      <c r="F394" s="167"/>
      <c r="G394" s="111"/>
      <c r="H394" s="45" t="n">
        <v>3.5</v>
      </c>
      <c r="I394" s="46" t="s">
        <v>20</v>
      </c>
    </row>
    <row r="395" customFormat="false" ht="18" hidden="false" customHeight="false" outlineLevel="0" collapsed="false">
      <c r="A395" s="10" t="n">
        <f aca="false">ROW(A339)</f>
        <v>339</v>
      </c>
      <c r="B395" s="39"/>
      <c r="C395" s="276"/>
      <c r="D395" s="175" t="n">
        <v>152</v>
      </c>
      <c r="E395" s="176" t="s">
        <v>194</v>
      </c>
      <c r="F395" s="167"/>
      <c r="G395" s="111"/>
      <c r="H395" s="45" t="n">
        <v>31.3</v>
      </c>
      <c r="I395" s="46" t="s">
        <v>171</v>
      </c>
    </row>
    <row r="396" customFormat="false" ht="18" hidden="false" customHeight="false" outlineLevel="0" collapsed="false">
      <c r="A396" s="10" t="n">
        <f aca="false">ROW(A340)</f>
        <v>340</v>
      </c>
      <c r="B396" s="39"/>
      <c r="C396" s="276"/>
      <c r="D396" s="175" t="n">
        <v>153</v>
      </c>
      <c r="E396" s="174" t="s">
        <v>195</v>
      </c>
      <c r="F396" s="169"/>
      <c r="G396" s="170"/>
      <c r="H396" s="171" t="n">
        <v>65.4</v>
      </c>
      <c r="I396" s="177" t="s">
        <v>20</v>
      </c>
    </row>
    <row r="397" customFormat="false" ht="18" hidden="false" customHeight="false" outlineLevel="0" collapsed="false">
      <c r="A397" s="10" t="n">
        <f aca="false">ROW(A341)</f>
        <v>341</v>
      </c>
      <c r="B397" s="39"/>
      <c r="C397" s="276"/>
      <c r="D397" s="175" t="n">
        <v>154</v>
      </c>
      <c r="E397" s="176" t="s">
        <v>97</v>
      </c>
      <c r="F397" s="167"/>
      <c r="G397" s="111"/>
      <c r="H397" s="45" t="n">
        <v>3.5</v>
      </c>
      <c r="I397" s="46" t="s">
        <v>20</v>
      </c>
    </row>
    <row r="398" customFormat="false" ht="18" hidden="false" customHeight="false" outlineLevel="0" collapsed="false">
      <c r="A398" s="10" t="n">
        <f aca="false">ROW(A342)</f>
        <v>342</v>
      </c>
      <c r="B398" s="39"/>
      <c r="C398" s="276"/>
      <c r="D398" s="175" t="n">
        <v>155</v>
      </c>
      <c r="E398" s="176" t="s">
        <v>194</v>
      </c>
      <c r="F398" s="167"/>
      <c r="G398" s="111"/>
      <c r="H398" s="45" t="n">
        <v>31.6</v>
      </c>
      <c r="I398" s="46" t="s">
        <v>171</v>
      </c>
    </row>
    <row r="399" customFormat="false" ht="18" hidden="false" customHeight="false" outlineLevel="0" collapsed="false">
      <c r="A399" s="10" t="n">
        <f aca="false">ROW(A343)</f>
        <v>343</v>
      </c>
      <c r="B399" s="39"/>
      <c r="C399" s="276"/>
      <c r="D399" s="175" t="n">
        <v>156</v>
      </c>
      <c r="E399" s="176" t="s">
        <v>97</v>
      </c>
      <c r="F399" s="167"/>
      <c r="G399" s="111"/>
      <c r="H399" s="45" t="n">
        <v>3.5</v>
      </c>
      <c r="I399" s="46" t="s">
        <v>20</v>
      </c>
    </row>
    <row r="400" customFormat="false" ht="18" hidden="false" customHeight="false" outlineLevel="0" collapsed="false">
      <c r="A400" s="10" t="n">
        <f aca="false">ROW(A344)</f>
        <v>344</v>
      </c>
      <c r="B400" s="39"/>
      <c r="C400" s="276"/>
      <c r="D400" s="175" t="n">
        <v>157</v>
      </c>
      <c r="E400" s="176" t="s">
        <v>194</v>
      </c>
      <c r="F400" s="167"/>
      <c r="G400" s="111"/>
      <c r="H400" s="45" t="n">
        <v>32</v>
      </c>
      <c r="I400" s="46" t="s">
        <v>171</v>
      </c>
    </row>
    <row r="401" customFormat="false" ht="18" hidden="false" customHeight="false" outlineLevel="0" collapsed="false">
      <c r="A401" s="10" t="n">
        <f aca="false">ROW(A345)</f>
        <v>345</v>
      </c>
      <c r="B401" s="39"/>
      <c r="C401" s="276"/>
      <c r="D401" s="175" t="n">
        <v>158</v>
      </c>
      <c r="E401" s="176" t="s">
        <v>97</v>
      </c>
      <c r="F401" s="167"/>
      <c r="G401" s="111"/>
      <c r="H401" s="45" t="n">
        <v>3.5</v>
      </c>
      <c r="I401" s="46" t="s">
        <v>20</v>
      </c>
    </row>
    <row r="402" customFormat="false" ht="18" hidden="false" customHeight="false" outlineLevel="0" collapsed="false">
      <c r="A402" s="10" t="n">
        <f aca="false">ROW(A346)</f>
        <v>346</v>
      </c>
      <c r="B402" s="39"/>
      <c r="C402" s="276"/>
      <c r="D402" s="175" t="n">
        <v>159</v>
      </c>
      <c r="E402" s="176" t="s">
        <v>194</v>
      </c>
      <c r="F402" s="167"/>
      <c r="G402" s="111"/>
      <c r="H402" s="45" t="n">
        <v>31.5</v>
      </c>
      <c r="I402" s="46" t="s">
        <v>171</v>
      </c>
    </row>
    <row r="403" customFormat="false" ht="18" hidden="false" customHeight="false" outlineLevel="0" collapsed="false">
      <c r="A403" s="10" t="n">
        <f aca="false">ROW(A347)</f>
        <v>347</v>
      </c>
      <c r="B403" s="39"/>
      <c r="C403" s="276"/>
      <c r="D403" s="175" t="n">
        <v>160</v>
      </c>
      <c r="E403" s="176" t="s">
        <v>97</v>
      </c>
      <c r="F403" s="167"/>
      <c r="G403" s="111"/>
      <c r="H403" s="45" t="n">
        <v>3.5</v>
      </c>
      <c r="I403" s="46" t="s">
        <v>20</v>
      </c>
    </row>
    <row r="404" customFormat="false" ht="18" hidden="false" customHeight="false" outlineLevel="0" collapsed="false">
      <c r="A404" s="10" t="n">
        <f aca="false">ROW(A348)</f>
        <v>348</v>
      </c>
      <c r="B404" s="39"/>
      <c r="C404" s="276"/>
      <c r="D404" s="175" t="n">
        <v>161</v>
      </c>
      <c r="E404" s="176" t="s">
        <v>194</v>
      </c>
      <c r="F404" s="167"/>
      <c r="G404" s="111"/>
      <c r="H404" s="45" t="n">
        <v>30.8</v>
      </c>
      <c r="I404" s="46" t="s">
        <v>171</v>
      </c>
    </row>
    <row r="405" customFormat="false" ht="18" hidden="false" customHeight="false" outlineLevel="0" collapsed="false">
      <c r="A405" s="10" t="n">
        <f aca="false">ROW(A349)</f>
        <v>349</v>
      </c>
      <c r="B405" s="39"/>
      <c r="C405" s="276"/>
      <c r="D405" s="175" t="n">
        <v>162</v>
      </c>
      <c r="E405" s="176" t="s">
        <v>97</v>
      </c>
      <c r="F405" s="167"/>
      <c r="G405" s="111"/>
      <c r="H405" s="45" t="n">
        <v>3.5</v>
      </c>
      <c r="I405" s="46" t="s">
        <v>20</v>
      </c>
    </row>
    <row r="406" customFormat="false" ht="18" hidden="false" customHeight="false" outlineLevel="0" collapsed="false">
      <c r="A406" s="10" t="n">
        <f aca="false">ROW(A350)</f>
        <v>350</v>
      </c>
      <c r="B406" s="39"/>
      <c r="C406" s="276"/>
      <c r="D406" s="175" t="n">
        <v>163</v>
      </c>
      <c r="E406" s="176" t="s">
        <v>194</v>
      </c>
      <c r="F406" s="167"/>
      <c r="G406" s="111"/>
      <c r="H406" s="45" t="n">
        <v>28.5</v>
      </c>
      <c r="I406" s="46" t="s">
        <v>171</v>
      </c>
    </row>
    <row r="407" customFormat="false" ht="18" hidden="false" customHeight="false" outlineLevel="0" collapsed="false">
      <c r="A407" s="10" t="n">
        <f aca="false">ROW(A351)</f>
        <v>351</v>
      </c>
      <c r="B407" s="39"/>
      <c r="C407" s="276"/>
      <c r="D407" s="175" t="s">
        <v>358</v>
      </c>
      <c r="E407" s="174" t="s">
        <v>190</v>
      </c>
      <c r="F407" s="169"/>
      <c r="G407" s="170"/>
      <c r="H407" s="171" t="n">
        <v>32.3</v>
      </c>
      <c r="I407" s="177" t="s">
        <v>20</v>
      </c>
    </row>
    <row r="408" customFormat="false" ht="12.75" hidden="false" customHeight="true" outlineLevel="0" collapsed="false">
      <c r="A408" s="10" t="n">
        <f aca="false">ROW(A352)</f>
        <v>352</v>
      </c>
      <c r="B408" s="39"/>
      <c r="C408" s="276"/>
      <c r="D408" s="175" t="n">
        <v>164</v>
      </c>
      <c r="E408" s="176" t="s">
        <v>194</v>
      </c>
      <c r="F408" s="167"/>
      <c r="G408" s="111"/>
      <c r="H408" s="45" t="n">
        <v>17.4</v>
      </c>
      <c r="I408" s="46" t="s">
        <v>171</v>
      </c>
    </row>
    <row r="409" customFormat="false" ht="18" hidden="false" customHeight="false" outlineLevel="0" collapsed="false">
      <c r="A409" s="10" t="n">
        <f aca="false">ROW(A353)</f>
        <v>353</v>
      </c>
      <c r="B409" s="39"/>
      <c r="C409" s="276"/>
      <c r="D409" s="175" t="n">
        <v>165</v>
      </c>
      <c r="E409" s="176" t="s">
        <v>97</v>
      </c>
      <c r="F409" s="167"/>
      <c r="G409" s="111"/>
      <c r="H409" s="45" t="n">
        <v>3.5</v>
      </c>
      <c r="I409" s="46" t="s">
        <v>20</v>
      </c>
    </row>
    <row r="410" customFormat="false" ht="18" hidden="false" customHeight="false" outlineLevel="0" collapsed="false">
      <c r="A410" s="10" t="n">
        <f aca="false">ROW(A354)</f>
        <v>354</v>
      </c>
      <c r="B410" s="39"/>
      <c r="C410" s="276"/>
      <c r="D410" s="175" t="n">
        <v>166</v>
      </c>
      <c r="E410" s="176" t="s">
        <v>194</v>
      </c>
      <c r="F410" s="167"/>
      <c r="G410" s="111"/>
      <c r="H410" s="45" t="n">
        <v>22.3</v>
      </c>
      <c r="I410" s="46" t="s">
        <v>171</v>
      </c>
    </row>
    <row r="411" customFormat="false" ht="18" hidden="false" customHeight="false" outlineLevel="0" collapsed="false">
      <c r="A411" s="10" t="n">
        <f aca="false">ROW(A355)</f>
        <v>355</v>
      </c>
      <c r="B411" s="39"/>
      <c r="C411" s="276"/>
      <c r="D411" s="175" t="n">
        <v>167</v>
      </c>
      <c r="E411" s="176" t="s">
        <v>184</v>
      </c>
      <c r="F411" s="167"/>
      <c r="G411" s="111"/>
      <c r="H411" s="45" t="n">
        <v>8.8</v>
      </c>
      <c r="I411" s="46" t="s">
        <v>171</v>
      </c>
    </row>
    <row r="412" customFormat="false" ht="18" hidden="false" customHeight="false" outlineLevel="0" collapsed="false">
      <c r="A412" s="10" t="n">
        <f aca="false">ROW(A356)</f>
        <v>356</v>
      </c>
      <c r="B412" s="39"/>
      <c r="C412" s="276"/>
      <c r="D412" s="175" t="n">
        <v>168</v>
      </c>
      <c r="E412" s="176" t="s">
        <v>197</v>
      </c>
      <c r="F412" s="167"/>
      <c r="G412" s="111"/>
      <c r="H412" s="45" t="n">
        <v>13.7</v>
      </c>
      <c r="I412" s="46" t="s">
        <v>171</v>
      </c>
    </row>
    <row r="413" customFormat="false" ht="18" hidden="false" customHeight="false" outlineLevel="0" collapsed="false">
      <c r="A413" s="10" t="n">
        <f aca="false">ROW(A357)</f>
        <v>357</v>
      </c>
      <c r="B413" s="39"/>
      <c r="C413" s="276"/>
      <c r="D413" s="175" t="n">
        <v>169</v>
      </c>
      <c r="E413" s="176" t="s">
        <v>194</v>
      </c>
      <c r="F413" s="167"/>
      <c r="G413" s="111"/>
      <c r="H413" s="45" t="n">
        <v>22.2</v>
      </c>
      <c r="I413" s="46" t="s">
        <v>20</v>
      </c>
    </row>
    <row r="414" customFormat="false" ht="18" hidden="false" customHeight="false" outlineLevel="0" collapsed="false">
      <c r="A414" s="10" t="n">
        <f aca="false">ROW(A358)</f>
        <v>358</v>
      </c>
      <c r="B414" s="39"/>
      <c r="C414" s="276"/>
      <c r="D414" s="175" t="n">
        <v>170</v>
      </c>
      <c r="E414" s="176" t="s">
        <v>198</v>
      </c>
      <c r="F414" s="167"/>
      <c r="G414" s="111"/>
      <c r="H414" s="45" t="n">
        <v>5.6</v>
      </c>
      <c r="I414" s="46" t="s">
        <v>171</v>
      </c>
    </row>
    <row r="415" customFormat="false" ht="18" hidden="false" customHeight="false" outlineLevel="0" collapsed="false">
      <c r="A415" s="10" t="n">
        <f aca="false">ROW(A359)</f>
        <v>359</v>
      </c>
      <c r="B415" s="39"/>
      <c r="C415" s="276"/>
      <c r="D415" s="175" t="n">
        <v>171</v>
      </c>
      <c r="E415" s="176" t="s">
        <v>199</v>
      </c>
      <c r="F415" s="167"/>
      <c r="G415" s="111"/>
      <c r="H415" s="45" t="n">
        <v>16.6</v>
      </c>
      <c r="I415" s="46" t="s">
        <v>20</v>
      </c>
    </row>
    <row r="416" customFormat="false" ht="18" hidden="false" customHeight="false" outlineLevel="0" collapsed="false">
      <c r="A416" s="10" t="n">
        <f aca="false">ROW(A360)</f>
        <v>360</v>
      </c>
      <c r="B416" s="39"/>
      <c r="C416" s="276"/>
      <c r="D416" s="175" t="n">
        <v>172</v>
      </c>
      <c r="E416" s="176" t="s">
        <v>200</v>
      </c>
      <c r="F416" s="167"/>
      <c r="G416" s="111"/>
      <c r="H416" s="45" t="n">
        <v>6.9</v>
      </c>
      <c r="I416" s="46" t="s">
        <v>20</v>
      </c>
    </row>
    <row r="417" customFormat="false" ht="18" hidden="false" customHeight="false" outlineLevel="0" collapsed="false">
      <c r="A417" s="10" t="n">
        <f aca="false">ROW(A361)</f>
        <v>361</v>
      </c>
      <c r="B417" s="39"/>
      <c r="C417" s="276"/>
      <c r="D417" s="175" t="n">
        <v>173</v>
      </c>
      <c r="E417" s="176" t="s">
        <v>201</v>
      </c>
      <c r="F417" s="167"/>
      <c r="G417" s="111"/>
      <c r="H417" s="45" t="n">
        <v>6.9</v>
      </c>
      <c r="I417" s="46" t="s">
        <v>20</v>
      </c>
    </row>
    <row r="418" customFormat="false" ht="18.75" hidden="false" customHeight="false" outlineLevel="0" collapsed="false">
      <c r="A418" s="10" t="n">
        <f aca="false">ROW(A362)</f>
        <v>362</v>
      </c>
      <c r="B418" s="39"/>
      <c r="C418" s="276"/>
      <c r="D418" s="175" t="n">
        <v>174</v>
      </c>
      <c r="E418" s="277" t="s">
        <v>202</v>
      </c>
      <c r="F418" s="278"/>
      <c r="G418" s="156"/>
      <c r="H418" s="50" t="n">
        <v>8.2</v>
      </c>
      <c r="I418" s="46" t="s">
        <v>171</v>
      </c>
    </row>
    <row r="419" customFormat="false" ht="18.75" hidden="false" customHeight="false" outlineLevel="0" collapsed="false">
      <c r="A419" s="10"/>
      <c r="B419" s="39"/>
      <c r="C419" s="188"/>
      <c r="D419" s="52"/>
      <c r="E419" s="279" t="s">
        <v>359</v>
      </c>
      <c r="F419" s="280"/>
      <c r="G419" s="281"/>
      <c r="H419" s="282" t="n">
        <f aca="false">SUM(H356:H418)</f>
        <v>1013.05</v>
      </c>
      <c r="I419" s="253"/>
    </row>
    <row r="420" customFormat="false" ht="18" hidden="false" customHeight="false" outlineLevel="0" collapsed="false">
      <c r="A420" s="10"/>
      <c r="B420" s="19"/>
      <c r="C420" s="200"/>
      <c r="D420" s="218"/>
      <c r="E420" s="283"/>
      <c r="F420" s="272"/>
      <c r="G420" s="272"/>
      <c r="H420" s="284"/>
      <c r="I420" s="274"/>
    </row>
    <row r="421" customFormat="false" ht="20.25" hidden="false" customHeight="true" outlineLevel="0" collapsed="false">
      <c r="A421" s="10"/>
      <c r="B421" s="39" t="s">
        <v>8</v>
      </c>
      <c r="C421" s="285" t="s">
        <v>360</v>
      </c>
      <c r="D421" s="218"/>
      <c r="E421" s="286" t="s">
        <v>361</v>
      </c>
      <c r="F421" s="286"/>
      <c r="G421" s="286"/>
      <c r="H421" s="223"/>
      <c r="I421" s="58"/>
    </row>
    <row r="422" customFormat="false" ht="18" hidden="false" customHeight="false" outlineLevel="0" collapsed="false">
      <c r="A422" s="10" t="n">
        <f aca="false">ROW(A363)</f>
        <v>363</v>
      </c>
      <c r="B422" s="39"/>
      <c r="C422" s="285"/>
      <c r="D422" s="41" t="n">
        <v>7</v>
      </c>
      <c r="E422" s="176" t="s">
        <v>362</v>
      </c>
      <c r="F422" s="43"/>
      <c r="G422" s="43"/>
      <c r="H422" s="45" t="n">
        <v>27.8</v>
      </c>
      <c r="I422" s="46" t="s">
        <v>171</v>
      </c>
    </row>
    <row r="423" customFormat="false" ht="18" hidden="false" customHeight="false" outlineLevel="0" collapsed="false">
      <c r="A423" s="10" t="n">
        <f aca="false">ROW(A364)</f>
        <v>364</v>
      </c>
      <c r="B423" s="39"/>
      <c r="C423" s="285"/>
      <c r="D423" s="41" t="n">
        <v>6</v>
      </c>
      <c r="E423" s="176" t="s">
        <v>363</v>
      </c>
      <c r="F423" s="43"/>
      <c r="G423" s="43"/>
      <c r="H423" s="45" t="n">
        <v>18.4</v>
      </c>
      <c r="I423" s="46" t="s">
        <v>171</v>
      </c>
    </row>
    <row r="424" customFormat="false" ht="18" hidden="false" customHeight="false" outlineLevel="0" collapsed="false">
      <c r="A424" s="10" t="n">
        <f aca="false">ROW(A365)</f>
        <v>365</v>
      </c>
      <c r="B424" s="39"/>
      <c r="C424" s="285"/>
      <c r="D424" s="41" t="n">
        <v>5</v>
      </c>
      <c r="E424" s="176" t="s">
        <v>92</v>
      </c>
      <c r="F424" s="43"/>
      <c r="G424" s="43"/>
      <c r="H424" s="45" t="n">
        <v>27.3</v>
      </c>
      <c r="I424" s="46" t="s">
        <v>171</v>
      </c>
    </row>
    <row r="425" customFormat="false" ht="18" hidden="false" customHeight="false" outlineLevel="0" collapsed="false">
      <c r="A425" s="10" t="n">
        <f aca="false">ROW(A366)</f>
        <v>366</v>
      </c>
      <c r="B425" s="39"/>
      <c r="C425" s="285"/>
      <c r="D425" s="41" t="n">
        <v>4</v>
      </c>
      <c r="E425" s="176" t="s">
        <v>91</v>
      </c>
      <c r="F425" s="43"/>
      <c r="G425" s="43"/>
      <c r="H425" s="45" t="n">
        <v>28.4</v>
      </c>
      <c r="I425" s="46" t="s">
        <v>171</v>
      </c>
    </row>
    <row r="426" customFormat="false" ht="18" hidden="false" customHeight="false" outlineLevel="0" collapsed="false">
      <c r="A426" s="10" t="n">
        <f aca="false">ROW(A367)</f>
        <v>367</v>
      </c>
      <c r="B426" s="39"/>
      <c r="C426" s="285"/>
      <c r="D426" s="41" t="n">
        <v>3</v>
      </c>
      <c r="E426" s="176" t="s">
        <v>90</v>
      </c>
      <c r="F426" s="43"/>
      <c r="G426" s="43"/>
      <c r="H426" s="45" t="n">
        <v>18.4</v>
      </c>
      <c r="I426" s="46" t="s">
        <v>171</v>
      </c>
    </row>
    <row r="427" customFormat="false" ht="18" hidden="false" customHeight="false" outlineLevel="0" collapsed="false">
      <c r="A427" s="10" t="n">
        <f aca="false">ROW(A368)</f>
        <v>368</v>
      </c>
      <c r="B427" s="39"/>
      <c r="C427" s="285"/>
      <c r="D427" s="41"/>
      <c r="E427" s="176" t="s">
        <v>154</v>
      </c>
      <c r="F427" s="43"/>
      <c r="G427" s="43"/>
      <c r="H427" s="45" t="n">
        <v>16.8</v>
      </c>
      <c r="I427" s="46" t="s">
        <v>171</v>
      </c>
    </row>
    <row r="428" customFormat="false" ht="18" hidden="false" customHeight="false" outlineLevel="0" collapsed="false">
      <c r="A428" s="10" t="n">
        <f aca="false">ROW(A369)</f>
        <v>369</v>
      </c>
      <c r="B428" s="39"/>
      <c r="C428" s="285"/>
      <c r="D428" s="41"/>
      <c r="E428" s="176" t="s">
        <v>132</v>
      </c>
      <c r="F428" s="43"/>
      <c r="G428" s="43"/>
      <c r="H428" s="45" t="n">
        <v>9.9</v>
      </c>
      <c r="I428" s="46" t="s">
        <v>171</v>
      </c>
    </row>
    <row r="429" customFormat="false" ht="18" hidden="false" customHeight="false" outlineLevel="0" collapsed="false">
      <c r="A429" s="10" t="n">
        <f aca="false">ROW(A370)</f>
        <v>370</v>
      </c>
      <c r="B429" s="39"/>
      <c r="C429" s="285"/>
      <c r="D429" s="41" t="n">
        <v>8</v>
      </c>
      <c r="E429" s="176" t="s">
        <v>364</v>
      </c>
      <c r="F429" s="43"/>
      <c r="G429" s="43"/>
      <c r="H429" s="45" t="n">
        <v>17.5</v>
      </c>
      <c r="I429" s="46" t="s">
        <v>171</v>
      </c>
    </row>
    <row r="430" customFormat="false" ht="18" hidden="false" customHeight="false" outlineLevel="0" collapsed="false">
      <c r="A430" s="10" t="n">
        <f aca="false">ROW(A371)</f>
        <v>371</v>
      </c>
      <c r="B430" s="39"/>
      <c r="C430" s="285"/>
      <c r="D430" s="41"/>
      <c r="E430" s="176" t="s">
        <v>99</v>
      </c>
      <c r="F430" s="43"/>
      <c r="G430" s="43"/>
      <c r="H430" s="45" t="n">
        <v>5.85</v>
      </c>
      <c r="I430" s="46" t="s">
        <v>13</v>
      </c>
    </row>
    <row r="431" customFormat="false" ht="18" hidden="false" customHeight="false" outlineLevel="0" collapsed="false">
      <c r="A431" s="10" t="n">
        <f aca="false">ROW(A372)</f>
        <v>372</v>
      </c>
      <c r="B431" s="39"/>
      <c r="C431" s="285"/>
      <c r="D431" s="41"/>
      <c r="E431" s="176" t="s">
        <v>365</v>
      </c>
      <c r="F431" s="43"/>
      <c r="G431" s="43"/>
      <c r="H431" s="45" t="n">
        <v>10.75</v>
      </c>
      <c r="I431" s="46" t="s">
        <v>171</v>
      </c>
    </row>
    <row r="432" customFormat="false" ht="18" hidden="false" customHeight="false" outlineLevel="0" collapsed="false">
      <c r="A432" s="10" t="n">
        <f aca="false">ROW(A373)</f>
        <v>373</v>
      </c>
      <c r="B432" s="39"/>
      <c r="C432" s="285"/>
      <c r="D432" s="41"/>
      <c r="E432" s="176" t="s">
        <v>97</v>
      </c>
      <c r="F432" s="43"/>
      <c r="G432" s="43"/>
      <c r="H432" s="45" t="n">
        <v>9.9</v>
      </c>
      <c r="I432" s="46" t="s">
        <v>171</v>
      </c>
    </row>
    <row r="433" customFormat="false" ht="18" hidden="false" customHeight="false" outlineLevel="0" collapsed="false">
      <c r="A433" s="10" t="n">
        <f aca="false">ROW(A374)</f>
        <v>374</v>
      </c>
      <c r="B433" s="39"/>
      <c r="C433" s="285"/>
      <c r="D433" s="41"/>
      <c r="E433" s="176" t="s">
        <v>97</v>
      </c>
      <c r="F433" s="43"/>
      <c r="G433" s="43"/>
      <c r="H433" s="45" t="n">
        <v>9.5</v>
      </c>
      <c r="I433" s="46" t="s">
        <v>171</v>
      </c>
    </row>
    <row r="434" customFormat="false" ht="18" hidden="false" customHeight="false" outlineLevel="0" collapsed="false">
      <c r="A434" s="10" t="n">
        <f aca="false">ROW(A375)</f>
        <v>375</v>
      </c>
      <c r="B434" s="39"/>
      <c r="C434" s="285"/>
      <c r="D434" s="41"/>
      <c r="E434" s="176" t="s">
        <v>86</v>
      </c>
      <c r="F434" s="43"/>
      <c r="G434" s="43"/>
      <c r="H434" s="45" t="n">
        <v>11.78</v>
      </c>
      <c r="I434" s="46" t="s">
        <v>171</v>
      </c>
    </row>
    <row r="435" customFormat="false" ht="18" hidden="false" customHeight="false" outlineLevel="0" collapsed="false">
      <c r="A435" s="10" t="n">
        <f aca="false">ROW(A376)</f>
        <v>376</v>
      </c>
      <c r="B435" s="39"/>
      <c r="C435" s="285"/>
      <c r="D435" s="41"/>
      <c r="E435" s="176" t="s">
        <v>100</v>
      </c>
      <c r="F435" s="43"/>
      <c r="G435" s="43"/>
      <c r="H435" s="45" t="n">
        <v>62.06</v>
      </c>
      <c r="I435" s="46" t="s">
        <v>171</v>
      </c>
    </row>
    <row r="436" customFormat="false" ht="18" hidden="false" customHeight="false" outlineLevel="0" collapsed="false">
      <c r="A436" s="10" t="n">
        <f aca="false">ROW(A377)</f>
        <v>377</v>
      </c>
      <c r="B436" s="39"/>
      <c r="C436" s="285"/>
      <c r="D436" s="41"/>
      <c r="E436" s="176" t="s">
        <v>162</v>
      </c>
      <c r="F436" s="43"/>
      <c r="G436" s="43"/>
      <c r="H436" s="45" t="n">
        <v>5.7</v>
      </c>
      <c r="I436" s="46" t="s">
        <v>13</v>
      </c>
    </row>
    <row r="437" customFormat="false" ht="18" hidden="false" customHeight="false" outlineLevel="0" collapsed="false">
      <c r="A437" s="10" t="n">
        <f aca="false">ROW(A378)</f>
        <v>378</v>
      </c>
      <c r="B437" s="39"/>
      <c r="C437" s="285"/>
      <c r="D437" s="287" t="n">
        <v>12</v>
      </c>
      <c r="E437" s="288" t="s">
        <v>155</v>
      </c>
      <c r="F437" s="289"/>
      <c r="G437" s="289"/>
      <c r="H437" s="290" t="n">
        <v>22.3</v>
      </c>
      <c r="I437" s="46" t="s">
        <v>13</v>
      </c>
    </row>
    <row r="438" customFormat="false" ht="18.75" hidden="false" customHeight="false" outlineLevel="0" collapsed="false">
      <c r="A438" s="10" t="n">
        <f aca="false">ROW(A379)</f>
        <v>379</v>
      </c>
      <c r="B438" s="39"/>
      <c r="C438" s="285"/>
      <c r="D438" s="287" t="n">
        <v>13</v>
      </c>
      <c r="E438" s="291" t="s">
        <v>366</v>
      </c>
      <c r="F438" s="292"/>
      <c r="G438" s="292"/>
      <c r="H438" s="293" t="n">
        <v>19.43</v>
      </c>
      <c r="I438" s="78" t="s">
        <v>13</v>
      </c>
    </row>
    <row r="439" customFormat="false" ht="21.75" hidden="false" customHeight="true" outlineLevel="0" collapsed="false">
      <c r="A439" s="10"/>
      <c r="B439" s="19"/>
      <c r="C439" s="285"/>
      <c r="D439" s="201"/>
      <c r="E439" s="294" t="s">
        <v>340</v>
      </c>
      <c r="F439" s="295"/>
      <c r="G439" s="296"/>
      <c r="H439" s="297" t="n">
        <f aca="false">SUM(H422:H438)</f>
        <v>321.77</v>
      </c>
      <c r="I439" s="298"/>
    </row>
    <row r="440" customFormat="false" ht="18.75" hidden="false" customHeight="false" outlineLevel="0" collapsed="false">
      <c r="A440" s="10"/>
      <c r="B440" s="19"/>
      <c r="C440" s="299"/>
      <c r="D440" s="201"/>
      <c r="E440" s="300"/>
      <c r="F440" s="301"/>
      <c r="G440" s="301"/>
      <c r="H440" s="302"/>
      <c r="I440" s="303"/>
    </row>
    <row r="441" customFormat="false" ht="37.5" hidden="false" customHeight="true" outlineLevel="0" collapsed="false">
      <c r="A441" s="10"/>
      <c r="B441" s="39" t="s">
        <v>8</v>
      </c>
      <c r="C441" s="200" t="s">
        <v>343</v>
      </c>
      <c r="D441" s="201"/>
      <c r="E441" s="304" t="s">
        <v>367</v>
      </c>
      <c r="F441" s="304"/>
      <c r="G441" s="304"/>
      <c r="H441" s="304"/>
      <c r="I441" s="204"/>
    </row>
    <row r="442" customFormat="false" ht="18" hidden="false" customHeight="false" outlineLevel="0" collapsed="false">
      <c r="A442" s="10" t="n">
        <f aca="false">ROW(A380)</f>
        <v>380</v>
      </c>
      <c r="B442" s="39"/>
      <c r="C442" s="40"/>
      <c r="D442" s="41"/>
      <c r="E442" s="305" t="s">
        <v>152</v>
      </c>
      <c r="F442" s="71"/>
      <c r="G442" s="71"/>
      <c r="H442" s="37" t="n">
        <v>149.15</v>
      </c>
      <c r="I442" s="46" t="s">
        <v>171</v>
      </c>
    </row>
    <row r="443" customFormat="false" ht="18" hidden="false" customHeight="false" outlineLevel="0" collapsed="false">
      <c r="A443" s="10" t="n">
        <f aca="false">ROW(A381)</f>
        <v>381</v>
      </c>
      <c r="B443" s="39"/>
      <c r="C443" s="40"/>
      <c r="D443" s="41"/>
      <c r="E443" s="305" t="s">
        <v>368</v>
      </c>
      <c r="F443" s="71"/>
      <c r="G443" s="71"/>
      <c r="H443" s="37" t="n">
        <v>15</v>
      </c>
      <c r="I443" s="46" t="s">
        <v>171</v>
      </c>
    </row>
    <row r="444" customFormat="false" ht="18" hidden="false" customHeight="false" outlineLevel="0" collapsed="false">
      <c r="A444" s="10" t="n">
        <f aca="false">ROW(A382)</f>
        <v>382</v>
      </c>
      <c r="B444" s="39"/>
      <c r="C444" s="47"/>
      <c r="D444" s="41"/>
      <c r="E444" s="306" t="s">
        <v>369</v>
      </c>
      <c r="F444" s="43"/>
      <c r="G444" s="43"/>
      <c r="H444" s="45" t="n">
        <v>5</v>
      </c>
      <c r="I444" s="46" t="s">
        <v>171</v>
      </c>
    </row>
    <row r="445" customFormat="false" ht="18" hidden="false" customHeight="false" outlineLevel="0" collapsed="false">
      <c r="A445" s="10" t="n">
        <f aca="false">ROW(A383)</f>
        <v>383</v>
      </c>
      <c r="B445" s="39"/>
      <c r="C445" s="47"/>
      <c r="D445" s="41"/>
      <c r="E445" s="306" t="s">
        <v>370</v>
      </c>
      <c r="F445" s="43"/>
      <c r="G445" s="43"/>
      <c r="H445" s="45" t="n">
        <v>15</v>
      </c>
      <c r="I445" s="46" t="s">
        <v>171</v>
      </c>
    </row>
    <row r="446" customFormat="false" ht="18" hidden="false" customHeight="false" outlineLevel="0" collapsed="false">
      <c r="A446" s="10" t="n">
        <f aca="false">ROW(A384)</f>
        <v>384</v>
      </c>
      <c r="B446" s="39"/>
      <c r="C446" s="47"/>
      <c r="D446" s="41"/>
      <c r="E446" s="306" t="s">
        <v>371</v>
      </c>
      <c r="F446" s="43"/>
      <c r="G446" s="43"/>
      <c r="H446" s="45" t="n">
        <v>10.2</v>
      </c>
      <c r="I446" s="46" t="s">
        <v>171</v>
      </c>
    </row>
    <row r="447" customFormat="false" ht="18" hidden="false" customHeight="false" outlineLevel="0" collapsed="false">
      <c r="A447" s="10" t="n">
        <f aca="false">ROW(A385)</f>
        <v>385</v>
      </c>
      <c r="B447" s="39"/>
      <c r="C447" s="47"/>
      <c r="D447" s="41"/>
      <c r="E447" s="306" t="s">
        <v>99</v>
      </c>
      <c r="F447" s="43"/>
      <c r="G447" s="43"/>
      <c r="H447" s="45" t="n">
        <v>4</v>
      </c>
      <c r="I447" s="46" t="s">
        <v>171</v>
      </c>
    </row>
    <row r="448" customFormat="false" ht="18" hidden="false" customHeight="false" outlineLevel="0" collapsed="false">
      <c r="A448" s="10" t="n">
        <f aca="false">ROW(A386)</f>
        <v>386</v>
      </c>
      <c r="B448" s="39"/>
      <c r="C448" s="47"/>
      <c r="D448" s="41"/>
      <c r="E448" s="306" t="s">
        <v>95</v>
      </c>
      <c r="F448" s="43"/>
      <c r="G448" s="43"/>
      <c r="H448" s="45" t="n">
        <v>8</v>
      </c>
      <c r="I448" s="46" t="s">
        <v>20</v>
      </c>
    </row>
    <row r="449" customFormat="false" ht="18" hidden="false" customHeight="false" outlineLevel="0" collapsed="false">
      <c r="A449" s="10" t="n">
        <f aca="false">ROW(A387)</f>
        <v>387</v>
      </c>
      <c r="B449" s="39"/>
      <c r="C449" s="47"/>
      <c r="D449" s="41"/>
      <c r="E449" s="306" t="s">
        <v>95</v>
      </c>
      <c r="F449" s="43"/>
      <c r="G449" s="43"/>
      <c r="H449" s="45" t="n">
        <v>7</v>
      </c>
      <c r="I449" s="46" t="s">
        <v>20</v>
      </c>
    </row>
    <row r="450" customFormat="false" ht="18" hidden="false" customHeight="false" outlineLevel="0" collapsed="false">
      <c r="A450" s="10" t="n">
        <f aca="false">ROW(A388)</f>
        <v>388</v>
      </c>
      <c r="B450" s="39"/>
      <c r="C450" s="47"/>
      <c r="D450" s="41"/>
      <c r="E450" s="306" t="s">
        <v>95</v>
      </c>
      <c r="F450" s="43"/>
      <c r="G450" s="43"/>
      <c r="H450" s="45" t="n">
        <v>5</v>
      </c>
      <c r="I450" s="46" t="s">
        <v>372</v>
      </c>
    </row>
    <row r="451" customFormat="false" ht="18" hidden="false" customHeight="false" outlineLevel="0" collapsed="false">
      <c r="A451" s="10" t="n">
        <f aca="false">ROW(A389)</f>
        <v>389</v>
      </c>
      <c r="B451" s="39"/>
      <c r="C451" s="47"/>
      <c r="D451" s="41"/>
      <c r="E451" s="306" t="s">
        <v>162</v>
      </c>
      <c r="F451" s="43"/>
      <c r="G451" s="43"/>
      <c r="H451" s="45" t="n">
        <v>6.2</v>
      </c>
      <c r="I451" s="46" t="s">
        <v>171</v>
      </c>
    </row>
    <row r="452" customFormat="false" ht="19.5" hidden="false" customHeight="true" outlineLevel="0" collapsed="false">
      <c r="A452" s="10" t="n">
        <f aca="false">ROW(A390)</f>
        <v>390</v>
      </c>
      <c r="B452" s="39"/>
      <c r="C452" s="47"/>
      <c r="D452" s="41"/>
      <c r="E452" s="307" t="s">
        <v>100</v>
      </c>
      <c r="F452" s="308"/>
      <c r="G452" s="308"/>
      <c r="H452" s="309" t="n">
        <v>44</v>
      </c>
      <c r="I452" s="46" t="s">
        <v>171</v>
      </c>
    </row>
    <row r="453" customFormat="false" ht="21" hidden="false" customHeight="true" outlineLevel="0" collapsed="false">
      <c r="A453" s="10" t="n">
        <f aca="false">ROW(A391)</f>
        <v>391</v>
      </c>
      <c r="B453" s="39"/>
      <c r="C453" s="47"/>
      <c r="D453" s="41"/>
      <c r="E453" s="48" t="s">
        <v>373</v>
      </c>
      <c r="F453" s="49"/>
      <c r="G453" s="49"/>
      <c r="H453" s="50" t="n">
        <v>3.8</v>
      </c>
      <c r="I453" s="78" t="s">
        <v>171</v>
      </c>
    </row>
    <row r="454" customFormat="false" ht="18.75" hidden="false" customHeight="false" outlineLevel="0" collapsed="false">
      <c r="A454" s="10"/>
      <c r="B454" s="19"/>
      <c r="C454" s="310"/>
      <c r="D454" s="311"/>
      <c r="E454" s="312" t="s">
        <v>349</v>
      </c>
      <c r="F454" s="313"/>
      <c r="G454" s="313"/>
      <c r="H454" s="314" t="n">
        <f aca="false">SUM(H442:H453)</f>
        <v>272.35</v>
      </c>
      <c r="I454" s="315"/>
    </row>
    <row r="455" customFormat="false" ht="18.75" hidden="false" customHeight="false" outlineLevel="0" collapsed="false">
      <c r="A455" s="10"/>
      <c r="B455" s="19"/>
      <c r="C455" s="316"/>
      <c r="D455" s="317"/>
      <c r="E455" s="318"/>
      <c r="F455" s="301"/>
      <c r="G455" s="301"/>
      <c r="H455" s="302"/>
      <c r="I455" s="303"/>
    </row>
    <row r="456" customFormat="false" ht="18.75" hidden="false" customHeight="true" outlineLevel="0" collapsed="false">
      <c r="A456" s="10"/>
      <c r="B456" s="19" t="s">
        <v>8</v>
      </c>
      <c r="C456" s="319" t="s">
        <v>374</v>
      </c>
      <c r="D456" s="320"/>
      <c r="E456" s="321" t="s">
        <v>375</v>
      </c>
      <c r="F456" s="321"/>
      <c r="G456" s="321"/>
      <c r="H456" s="221"/>
      <c r="I456" s="322"/>
    </row>
    <row r="457" customFormat="false" ht="18" hidden="false" customHeight="false" outlineLevel="0" collapsed="false">
      <c r="A457" s="10" t="n">
        <f aca="false">ROW(A392)</f>
        <v>392</v>
      </c>
      <c r="B457" s="199"/>
      <c r="C457" s="40"/>
      <c r="D457" s="323" t="n">
        <v>216</v>
      </c>
      <c r="E457" s="157" t="s">
        <v>376</v>
      </c>
      <c r="F457" s="324"/>
      <c r="G457" s="324"/>
      <c r="H457" s="37" t="n">
        <v>15.95</v>
      </c>
      <c r="I457" s="325" t="s">
        <v>13</v>
      </c>
    </row>
    <row r="458" customFormat="false" ht="18" hidden="false" customHeight="false" outlineLevel="0" collapsed="false">
      <c r="A458" s="10" t="n">
        <f aca="false">ROW(A393)</f>
        <v>393</v>
      </c>
      <c r="B458" s="39"/>
      <c r="C458" s="47"/>
      <c r="D458" s="41" t="n">
        <v>217</v>
      </c>
      <c r="E458" s="47" t="s">
        <v>377</v>
      </c>
      <c r="F458" s="43"/>
      <c r="G458" s="43"/>
      <c r="H458" s="45" t="n">
        <v>16.25</v>
      </c>
      <c r="I458" s="46" t="s">
        <v>13</v>
      </c>
    </row>
    <row r="459" customFormat="false" ht="18" hidden="false" customHeight="false" outlineLevel="0" collapsed="false">
      <c r="A459" s="10" t="n">
        <f aca="false">ROW(A394)</f>
        <v>394</v>
      </c>
      <c r="B459" s="39"/>
      <c r="C459" s="47"/>
      <c r="D459" s="41" t="n">
        <v>242</v>
      </c>
      <c r="E459" s="47" t="s">
        <v>378</v>
      </c>
      <c r="F459" s="43"/>
      <c r="G459" s="43"/>
      <c r="H459" s="45" t="n">
        <v>26.18</v>
      </c>
      <c r="I459" s="46" t="s">
        <v>13</v>
      </c>
    </row>
    <row r="460" customFormat="false" ht="18" hidden="false" customHeight="false" outlineLevel="0" collapsed="false">
      <c r="A460" s="10" t="n">
        <f aca="false">ROW(A395)</f>
        <v>395</v>
      </c>
      <c r="B460" s="39"/>
      <c r="C460" s="326"/>
      <c r="D460" s="41" t="n">
        <v>243</v>
      </c>
      <c r="E460" s="47" t="s">
        <v>379</v>
      </c>
      <c r="F460" s="43"/>
      <c r="G460" s="43"/>
      <c r="H460" s="45" t="n">
        <v>6.21</v>
      </c>
      <c r="I460" s="46" t="s">
        <v>13</v>
      </c>
    </row>
    <row r="461" customFormat="false" ht="18" hidden="false" customHeight="false" outlineLevel="0" collapsed="false">
      <c r="A461" s="10" t="n">
        <f aca="false">ROW(A396)</f>
        <v>396</v>
      </c>
      <c r="B461" s="39"/>
      <c r="C461" s="47"/>
      <c r="D461" s="41"/>
      <c r="E461" s="47" t="s">
        <v>97</v>
      </c>
      <c r="F461" s="43"/>
      <c r="G461" s="43"/>
      <c r="H461" s="45" t="n">
        <v>3</v>
      </c>
      <c r="I461" s="46" t="s">
        <v>20</v>
      </c>
    </row>
    <row r="462" customFormat="false" ht="18" hidden="false" customHeight="false" outlineLevel="0" collapsed="false">
      <c r="A462" s="10" t="n">
        <f aca="false">ROW(A397)</f>
        <v>397</v>
      </c>
      <c r="B462" s="39"/>
      <c r="C462" s="47"/>
      <c r="D462" s="41" t="n">
        <v>244</v>
      </c>
      <c r="E462" s="206" t="s">
        <v>100</v>
      </c>
      <c r="F462" s="207"/>
      <c r="G462" s="207"/>
      <c r="H462" s="171" t="n">
        <v>0</v>
      </c>
      <c r="I462" s="46" t="s">
        <v>13</v>
      </c>
    </row>
    <row r="463" customFormat="false" ht="18" hidden="false" customHeight="false" outlineLevel="0" collapsed="false">
      <c r="A463" s="10" t="n">
        <f aca="false">ROW(A398)</f>
        <v>398</v>
      </c>
      <c r="B463" s="39"/>
      <c r="C463" s="47"/>
      <c r="D463" s="41" t="n">
        <v>245</v>
      </c>
      <c r="E463" s="47" t="s">
        <v>380</v>
      </c>
      <c r="F463" s="43"/>
      <c r="G463" s="43"/>
      <c r="H463" s="45" t="n">
        <v>18</v>
      </c>
      <c r="I463" s="46" t="s">
        <v>13</v>
      </c>
    </row>
    <row r="464" customFormat="false" ht="18" hidden="false" customHeight="false" outlineLevel="0" collapsed="false">
      <c r="A464" s="10" t="n">
        <f aca="false">ROW(A399)</f>
        <v>399</v>
      </c>
      <c r="B464" s="39"/>
      <c r="C464" s="47"/>
      <c r="D464" s="41" t="n">
        <v>246</v>
      </c>
      <c r="E464" s="47" t="s">
        <v>381</v>
      </c>
      <c r="F464" s="43"/>
      <c r="G464" s="43"/>
      <c r="H464" s="45" t="n">
        <v>8.53</v>
      </c>
      <c r="I464" s="46" t="s">
        <v>20</v>
      </c>
    </row>
    <row r="465" customFormat="false" ht="18" hidden="false" customHeight="false" outlineLevel="0" collapsed="false">
      <c r="A465" s="10" t="n">
        <f aca="false">ROW(A400)</f>
        <v>400</v>
      </c>
      <c r="B465" s="39"/>
      <c r="C465" s="47"/>
      <c r="D465" s="41" t="n">
        <v>247</v>
      </c>
      <c r="E465" s="47" t="s">
        <v>216</v>
      </c>
      <c r="F465" s="43"/>
      <c r="G465" s="43"/>
      <c r="H465" s="45" t="n">
        <v>1.65</v>
      </c>
      <c r="I465" s="46" t="s">
        <v>13</v>
      </c>
    </row>
    <row r="466" customFormat="false" ht="18" hidden="false" customHeight="false" outlineLevel="0" collapsed="false">
      <c r="A466" s="10" t="n">
        <f aca="false">ROW(A401)</f>
        <v>401</v>
      </c>
      <c r="B466" s="39"/>
      <c r="C466" s="47"/>
      <c r="D466" s="41" t="n">
        <v>248</v>
      </c>
      <c r="E466" s="47" t="s">
        <v>382</v>
      </c>
      <c r="F466" s="43"/>
      <c r="G466" s="43"/>
      <c r="H466" s="45" t="n">
        <v>17.8</v>
      </c>
      <c r="I466" s="46" t="s">
        <v>13</v>
      </c>
    </row>
    <row r="467" customFormat="false" ht="18" hidden="false" customHeight="false" outlineLevel="0" collapsed="false">
      <c r="A467" s="10" t="n">
        <f aca="false">ROW(A402)</f>
        <v>402</v>
      </c>
      <c r="B467" s="39"/>
      <c r="C467" s="47"/>
      <c r="D467" s="41" t="s">
        <v>383</v>
      </c>
      <c r="E467" s="47" t="s">
        <v>384</v>
      </c>
      <c r="F467" s="43"/>
      <c r="G467" s="43"/>
      <c r="H467" s="45" t="n">
        <v>3.5</v>
      </c>
      <c r="I467" s="46" t="s">
        <v>13</v>
      </c>
    </row>
    <row r="468" customFormat="false" ht="18" hidden="false" customHeight="false" outlineLevel="0" collapsed="false">
      <c r="A468" s="10" t="n">
        <f aca="false">ROW(A403)</f>
        <v>403</v>
      </c>
      <c r="B468" s="39"/>
      <c r="C468" s="47"/>
      <c r="D468" s="41"/>
      <c r="E468" s="206" t="s">
        <v>100</v>
      </c>
      <c r="F468" s="207"/>
      <c r="G468" s="207"/>
      <c r="H468" s="171" t="n">
        <v>118.56</v>
      </c>
      <c r="I468" s="46" t="s">
        <v>13</v>
      </c>
    </row>
    <row r="469" customFormat="false" ht="18" hidden="false" customHeight="false" outlineLevel="0" collapsed="false">
      <c r="A469" s="10" t="n">
        <f aca="false">ROW(A404)</f>
        <v>404</v>
      </c>
      <c r="B469" s="39"/>
      <c r="C469" s="47"/>
      <c r="D469" s="41" t="n">
        <v>201</v>
      </c>
      <c r="E469" s="47" t="s">
        <v>385</v>
      </c>
      <c r="F469" s="43"/>
      <c r="G469" s="43"/>
      <c r="H469" s="45" t="n">
        <v>12.99</v>
      </c>
      <c r="I469" s="46" t="s">
        <v>13</v>
      </c>
    </row>
    <row r="470" customFormat="false" ht="18" hidden="false" customHeight="false" outlineLevel="0" collapsed="false">
      <c r="A470" s="10" t="n">
        <f aca="false">ROW(A405)</f>
        <v>405</v>
      </c>
      <c r="B470" s="39"/>
      <c r="C470" s="47"/>
      <c r="D470" s="41" t="n">
        <v>202</v>
      </c>
      <c r="E470" s="47" t="s">
        <v>386</v>
      </c>
      <c r="F470" s="43"/>
      <c r="G470" s="43"/>
      <c r="H470" s="45" t="n">
        <v>12.31</v>
      </c>
      <c r="I470" s="46" t="s">
        <v>13</v>
      </c>
    </row>
    <row r="471" customFormat="false" ht="18" hidden="false" customHeight="false" outlineLevel="0" collapsed="false">
      <c r="A471" s="10" t="n">
        <f aca="false">ROW(A406)</f>
        <v>406</v>
      </c>
      <c r="B471" s="39"/>
      <c r="C471" s="47"/>
      <c r="D471" s="41" t="n">
        <v>203</v>
      </c>
      <c r="E471" s="47" t="s">
        <v>387</v>
      </c>
      <c r="F471" s="43"/>
      <c r="G471" s="43"/>
      <c r="H471" s="45" t="n">
        <v>10.06</v>
      </c>
      <c r="I471" s="46" t="s">
        <v>13</v>
      </c>
    </row>
    <row r="472" customFormat="false" ht="18" hidden="false" customHeight="false" outlineLevel="0" collapsed="false">
      <c r="A472" s="10" t="n">
        <f aca="false">ROW(A407)</f>
        <v>407</v>
      </c>
      <c r="B472" s="39"/>
      <c r="C472" s="47"/>
      <c r="D472" s="41" t="n">
        <v>204</v>
      </c>
      <c r="E472" s="47" t="s">
        <v>162</v>
      </c>
      <c r="F472" s="43"/>
      <c r="G472" s="43"/>
      <c r="H472" s="45" t="n">
        <v>4.49</v>
      </c>
      <c r="I472" s="46" t="s">
        <v>20</v>
      </c>
    </row>
    <row r="473" customFormat="false" ht="18" hidden="false" customHeight="false" outlineLevel="0" collapsed="false">
      <c r="A473" s="10" t="n">
        <f aca="false">ROW(A408)</f>
        <v>408</v>
      </c>
      <c r="B473" s="39"/>
      <c r="C473" s="47"/>
      <c r="D473" s="41" t="n">
        <v>205</v>
      </c>
      <c r="E473" s="47" t="s">
        <v>388</v>
      </c>
      <c r="F473" s="43"/>
      <c r="G473" s="43"/>
      <c r="H473" s="45" t="n">
        <v>10.51</v>
      </c>
      <c r="I473" s="46" t="s">
        <v>20</v>
      </c>
    </row>
    <row r="474" customFormat="false" ht="18" hidden="false" customHeight="false" outlineLevel="0" collapsed="false">
      <c r="A474" s="10" t="n">
        <f aca="false">ROW(A409)</f>
        <v>409</v>
      </c>
      <c r="B474" s="39"/>
      <c r="C474" s="47"/>
      <c r="D474" s="41" t="n">
        <v>206</v>
      </c>
      <c r="E474" s="47" t="s">
        <v>97</v>
      </c>
      <c r="F474" s="43"/>
      <c r="G474" s="43"/>
      <c r="H474" s="45" t="n">
        <v>7.11</v>
      </c>
      <c r="I474" s="46" t="s">
        <v>20</v>
      </c>
    </row>
    <row r="475" customFormat="false" ht="18" hidden="false" customHeight="false" outlineLevel="0" collapsed="false">
      <c r="A475" s="10" t="n">
        <f aca="false">ROW(A410)</f>
        <v>410</v>
      </c>
      <c r="B475" s="39"/>
      <c r="C475" s="47"/>
      <c r="D475" s="41" t="n">
        <v>207</v>
      </c>
      <c r="E475" s="47" t="s">
        <v>389</v>
      </c>
      <c r="F475" s="43"/>
      <c r="G475" s="43"/>
      <c r="H475" s="45" t="n">
        <v>17.61</v>
      </c>
      <c r="I475" s="46" t="s">
        <v>13</v>
      </c>
    </row>
    <row r="476" customFormat="false" ht="18" hidden="false" customHeight="false" outlineLevel="0" collapsed="false">
      <c r="A476" s="10" t="n">
        <f aca="false">ROW(A411)</f>
        <v>411</v>
      </c>
      <c r="B476" s="39"/>
      <c r="C476" s="47"/>
      <c r="D476" s="41" t="n">
        <v>208</v>
      </c>
      <c r="E476" s="47" t="s">
        <v>152</v>
      </c>
      <c r="F476" s="43"/>
      <c r="G476" s="43"/>
      <c r="H476" s="45" t="n">
        <v>24.9</v>
      </c>
      <c r="I476" s="46" t="s">
        <v>13</v>
      </c>
    </row>
    <row r="477" customFormat="false" ht="18" hidden="false" customHeight="false" outlineLevel="0" collapsed="false">
      <c r="A477" s="10" t="n">
        <f aca="false">ROW(A412)</f>
        <v>412</v>
      </c>
      <c r="B477" s="39"/>
      <c r="C477" s="47"/>
      <c r="D477" s="41" t="s">
        <v>390</v>
      </c>
      <c r="E477" s="47" t="s">
        <v>97</v>
      </c>
      <c r="F477" s="43"/>
      <c r="G477" s="43"/>
      <c r="H477" s="45" t="n">
        <v>3.16</v>
      </c>
      <c r="I477" s="46" t="s">
        <v>20</v>
      </c>
    </row>
    <row r="478" customFormat="false" ht="18" hidden="false" customHeight="false" outlineLevel="0" collapsed="false">
      <c r="A478" s="10" t="n">
        <f aca="false">ROW(A413)</f>
        <v>413</v>
      </c>
      <c r="B478" s="39"/>
      <c r="C478" s="47"/>
      <c r="D478" s="41" t="n">
        <v>209</v>
      </c>
      <c r="E478" s="47" t="s">
        <v>152</v>
      </c>
      <c r="F478" s="43"/>
      <c r="G478" s="43"/>
      <c r="H478" s="45" t="n">
        <v>18.88</v>
      </c>
      <c r="I478" s="46" t="s">
        <v>13</v>
      </c>
    </row>
    <row r="479" customFormat="false" ht="18" hidden="false" customHeight="false" outlineLevel="0" collapsed="false">
      <c r="A479" s="10" t="n">
        <f aca="false">ROW(A414)</f>
        <v>414</v>
      </c>
      <c r="B479" s="39"/>
      <c r="C479" s="47"/>
      <c r="D479" s="41" t="n">
        <v>210</v>
      </c>
      <c r="E479" s="47" t="s">
        <v>152</v>
      </c>
      <c r="F479" s="43"/>
      <c r="G479" s="43"/>
      <c r="H479" s="45" t="n">
        <v>24.89</v>
      </c>
      <c r="I479" s="46" t="s">
        <v>13</v>
      </c>
    </row>
    <row r="480" customFormat="false" ht="18" hidden="false" customHeight="false" outlineLevel="0" collapsed="false">
      <c r="A480" s="10" t="n">
        <f aca="false">ROW(A415)</f>
        <v>415</v>
      </c>
      <c r="B480" s="39"/>
      <c r="C480" s="47"/>
      <c r="D480" s="41" t="s">
        <v>391</v>
      </c>
      <c r="E480" s="47" t="s">
        <v>97</v>
      </c>
      <c r="F480" s="43"/>
      <c r="G480" s="43"/>
      <c r="H480" s="45" t="n">
        <v>3.6</v>
      </c>
      <c r="I480" s="46" t="s">
        <v>20</v>
      </c>
    </row>
    <row r="481" customFormat="false" ht="18" hidden="false" customHeight="false" outlineLevel="0" collapsed="false">
      <c r="A481" s="10" t="n">
        <f aca="false">ROW(A416)</f>
        <v>416</v>
      </c>
      <c r="B481" s="39"/>
      <c r="C481" s="47"/>
      <c r="D481" s="41" t="n">
        <v>211</v>
      </c>
      <c r="E481" s="47" t="s">
        <v>392</v>
      </c>
      <c r="F481" s="43"/>
      <c r="G481" s="43"/>
      <c r="H481" s="45" t="n">
        <v>24.89</v>
      </c>
      <c r="I481" s="46" t="s">
        <v>13</v>
      </c>
    </row>
    <row r="482" customFormat="false" ht="18" hidden="false" customHeight="false" outlineLevel="0" collapsed="false">
      <c r="A482" s="10" t="n">
        <f aca="false">ROW(A417)</f>
        <v>417</v>
      </c>
      <c r="B482" s="39"/>
      <c r="C482" s="47"/>
      <c r="D482" s="41" t="s">
        <v>393</v>
      </c>
      <c r="E482" s="47" t="s">
        <v>97</v>
      </c>
      <c r="F482" s="43"/>
      <c r="G482" s="43"/>
      <c r="H482" s="45" t="n">
        <v>3.6</v>
      </c>
      <c r="I482" s="46" t="s">
        <v>20</v>
      </c>
    </row>
    <row r="483" customFormat="false" ht="18" hidden="false" customHeight="false" outlineLevel="0" collapsed="false">
      <c r="A483" s="10" t="n">
        <f aca="false">ROW(A418)</f>
        <v>418</v>
      </c>
      <c r="B483" s="39"/>
      <c r="C483" s="47"/>
      <c r="D483" s="41" t="n">
        <v>212</v>
      </c>
      <c r="E483" s="47" t="s">
        <v>152</v>
      </c>
      <c r="F483" s="43"/>
      <c r="G483" s="43"/>
      <c r="H483" s="45" t="n">
        <v>19.2</v>
      </c>
      <c r="I483" s="46" t="s">
        <v>13</v>
      </c>
    </row>
    <row r="484" customFormat="false" ht="18" hidden="false" customHeight="false" outlineLevel="0" collapsed="false">
      <c r="A484" s="10" t="n">
        <f aca="false">ROW(A419)</f>
        <v>419</v>
      </c>
      <c r="B484" s="39"/>
      <c r="C484" s="47"/>
      <c r="D484" s="41" t="n">
        <v>213</v>
      </c>
      <c r="E484" s="47" t="s">
        <v>152</v>
      </c>
      <c r="F484" s="43"/>
      <c r="G484" s="43"/>
      <c r="H484" s="45" t="n">
        <v>28.5</v>
      </c>
      <c r="I484" s="46" t="s">
        <v>13</v>
      </c>
    </row>
    <row r="485" customFormat="false" ht="18" hidden="false" customHeight="false" outlineLevel="0" collapsed="false">
      <c r="A485" s="10" t="n">
        <f aca="false">ROW(A420)</f>
        <v>420</v>
      </c>
      <c r="B485" s="39"/>
      <c r="C485" s="47"/>
      <c r="D485" s="41" t="n">
        <v>215</v>
      </c>
      <c r="E485" s="47" t="s">
        <v>152</v>
      </c>
      <c r="F485" s="43"/>
      <c r="G485" s="43"/>
      <c r="H485" s="45" t="n">
        <v>21.58</v>
      </c>
      <c r="I485" s="46" t="s">
        <v>13</v>
      </c>
    </row>
    <row r="486" customFormat="false" ht="18.75" hidden="false" customHeight="false" outlineLevel="0" collapsed="false">
      <c r="A486" s="10" t="n">
        <f aca="false">ROW(A421)</f>
        <v>421</v>
      </c>
      <c r="B486" s="76"/>
      <c r="C486" s="48"/>
      <c r="D486" s="77" t="s">
        <v>394</v>
      </c>
      <c r="E486" s="48" t="s">
        <v>97</v>
      </c>
      <c r="F486" s="49"/>
      <c r="G486" s="49"/>
      <c r="H486" s="50" t="n">
        <v>3.6</v>
      </c>
      <c r="I486" s="78" t="s">
        <v>20</v>
      </c>
    </row>
    <row r="487" customFormat="false" ht="22.5" hidden="false" customHeight="true" outlineLevel="0" collapsed="false">
      <c r="A487" s="10"/>
      <c r="B487" s="19"/>
      <c r="C487" s="51"/>
      <c r="D487" s="52"/>
      <c r="E487" s="327" t="s">
        <v>395</v>
      </c>
      <c r="F487" s="328"/>
      <c r="G487" s="328"/>
      <c r="H487" s="329" t="n">
        <f aca="false">SUM(H457:H486)</f>
        <v>487.51</v>
      </c>
      <c r="I487" s="330"/>
    </row>
    <row r="488" customFormat="false" ht="18.75" hidden="false" customHeight="false" outlineLevel="0" collapsed="false">
      <c r="A488" s="10"/>
      <c r="B488" s="39"/>
      <c r="C488" s="318"/>
      <c r="D488" s="317"/>
      <c r="E488" s="318"/>
      <c r="F488" s="301"/>
      <c r="G488" s="301"/>
      <c r="H488" s="302"/>
      <c r="I488" s="303"/>
    </row>
    <row r="489" s="335" customFormat="true" ht="16.5" hidden="false" customHeight="true" outlineLevel="0" collapsed="false">
      <c r="A489" s="10"/>
      <c r="B489" s="104" t="s">
        <v>8</v>
      </c>
      <c r="C489" s="331" t="s">
        <v>374</v>
      </c>
      <c r="D489" s="332"/>
      <c r="E489" s="333" t="s">
        <v>396</v>
      </c>
      <c r="F489" s="333"/>
      <c r="G489" s="333"/>
      <c r="H489" s="334"/>
      <c r="I489" s="315"/>
    </row>
    <row r="490" s="335" customFormat="true" ht="18" hidden="false" customHeight="false" outlineLevel="0" collapsed="false">
      <c r="A490" s="10" t="n">
        <f aca="false">ROW(A422)</f>
        <v>422</v>
      </c>
      <c r="B490" s="39"/>
      <c r="C490" s="331"/>
      <c r="D490" s="67"/>
      <c r="E490" s="42" t="s">
        <v>397</v>
      </c>
      <c r="F490" s="71"/>
      <c r="G490" s="71"/>
      <c r="H490" s="37" t="n">
        <v>27.2</v>
      </c>
      <c r="I490" s="325" t="s">
        <v>171</v>
      </c>
    </row>
    <row r="491" s="335" customFormat="true" ht="18" hidden="false" customHeight="false" outlineLevel="0" collapsed="false">
      <c r="A491" s="10" t="n">
        <f aca="false">ROW(A423)</f>
        <v>423</v>
      </c>
      <c r="B491" s="39"/>
      <c r="C491" s="331"/>
      <c r="D491" s="41"/>
      <c r="E491" s="47" t="s">
        <v>398</v>
      </c>
      <c r="F491" s="43"/>
      <c r="G491" s="43"/>
      <c r="H491" s="45" t="n">
        <v>28.5</v>
      </c>
      <c r="I491" s="46" t="s">
        <v>171</v>
      </c>
    </row>
    <row r="492" s="335" customFormat="true" ht="18" hidden="false" customHeight="false" outlineLevel="0" collapsed="false">
      <c r="A492" s="10" t="n">
        <f aca="false">ROW(A424)</f>
        <v>424</v>
      </c>
      <c r="B492" s="39"/>
      <c r="C492" s="331"/>
      <c r="D492" s="41"/>
      <c r="E492" s="47" t="s">
        <v>399</v>
      </c>
      <c r="F492" s="43"/>
      <c r="G492" s="43"/>
      <c r="H492" s="45" t="n">
        <v>20.4</v>
      </c>
      <c r="I492" s="46" t="s">
        <v>171</v>
      </c>
    </row>
    <row r="493" s="335" customFormat="true" ht="18" hidden="false" customHeight="false" outlineLevel="0" collapsed="false">
      <c r="A493" s="10" t="n">
        <f aca="false">ROW(A425)</f>
        <v>425</v>
      </c>
      <c r="B493" s="39"/>
      <c r="C493" s="331"/>
      <c r="D493" s="41"/>
      <c r="E493" s="47" t="s">
        <v>400</v>
      </c>
      <c r="F493" s="43"/>
      <c r="G493" s="43"/>
      <c r="H493" s="45" t="n">
        <v>28.5</v>
      </c>
      <c r="I493" s="46" t="s">
        <v>171</v>
      </c>
    </row>
    <row r="494" s="335" customFormat="true" ht="18" hidden="false" customHeight="false" outlineLevel="0" collapsed="false">
      <c r="A494" s="10" t="n">
        <f aca="false">ROW(A426)</f>
        <v>426</v>
      </c>
      <c r="B494" s="39"/>
      <c r="C494" s="331"/>
      <c r="D494" s="41"/>
      <c r="E494" s="47" t="s">
        <v>401</v>
      </c>
      <c r="F494" s="43"/>
      <c r="G494" s="43"/>
      <c r="H494" s="45" t="n">
        <v>28.5</v>
      </c>
      <c r="I494" s="46" t="s">
        <v>171</v>
      </c>
    </row>
    <row r="495" s="335" customFormat="true" ht="18" hidden="false" customHeight="false" outlineLevel="0" collapsed="false">
      <c r="A495" s="10" t="n">
        <f aca="false">ROW(A427)</f>
        <v>427</v>
      </c>
      <c r="B495" s="39"/>
      <c r="C495" s="331"/>
      <c r="D495" s="41"/>
      <c r="E495" s="47" t="s">
        <v>402</v>
      </c>
      <c r="F495" s="43"/>
      <c r="G495" s="43"/>
      <c r="H495" s="45" t="n">
        <v>18.75</v>
      </c>
      <c r="I495" s="46" t="s">
        <v>171</v>
      </c>
    </row>
    <row r="496" s="335" customFormat="true" ht="18" hidden="false" customHeight="false" outlineLevel="0" collapsed="false">
      <c r="A496" s="10" t="n">
        <f aca="false">ROW(A428)</f>
        <v>428</v>
      </c>
      <c r="B496" s="39"/>
      <c r="C496" s="331"/>
      <c r="D496" s="41"/>
      <c r="E496" s="47" t="s">
        <v>403</v>
      </c>
      <c r="F496" s="43"/>
      <c r="G496" s="43"/>
      <c r="H496" s="45" t="n">
        <v>28.5</v>
      </c>
      <c r="I496" s="46" t="s">
        <v>171</v>
      </c>
    </row>
    <row r="497" s="335" customFormat="true" ht="18" hidden="false" customHeight="false" outlineLevel="0" collapsed="false">
      <c r="A497" s="10" t="n">
        <f aca="false">ROW(A429)</f>
        <v>429</v>
      </c>
      <c r="B497" s="39"/>
      <c r="C497" s="331"/>
      <c r="D497" s="41"/>
      <c r="E497" s="47" t="s">
        <v>380</v>
      </c>
      <c r="F497" s="43"/>
      <c r="G497" s="43"/>
      <c r="H497" s="45" t="n">
        <v>18.5</v>
      </c>
      <c r="I497" s="46" t="s">
        <v>171</v>
      </c>
    </row>
    <row r="498" s="335" customFormat="true" ht="18" hidden="false" customHeight="false" outlineLevel="0" collapsed="false">
      <c r="A498" s="10" t="n">
        <f aca="false">ROW(A430)</f>
        <v>430</v>
      </c>
      <c r="B498" s="39"/>
      <c r="C498" s="331"/>
      <c r="D498" s="41"/>
      <c r="E498" s="47" t="s">
        <v>404</v>
      </c>
      <c r="F498" s="43"/>
      <c r="G498" s="43"/>
      <c r="H498" s="45" t="n">
        <v>6.6</v>
      </c>
      <c r="I498" s="46" t="s">
        <v>171</v>
      </c>
    </row>
    <row r="499" s="335" customFormat="true" ht="18" hidden="false" customHeight="false" outlineLevel="0" collapsed="false">
      <c r="A499" s="10" t="n">
        <f aca="false">ROW(A431)</f>
        <v>431</v>
      </c>
      <c r="B499" s="39"/>
      <c r="C499" s="331"/>
      <c r="D499" s="41"/>
      <c r="E499" s="47" t="s">
        <v>405</v>
      </c>
      <c r="F499" s="43"/>
      <c r="G499" s="43"/>
      <c r="H499" s="45" t="n">
        <v>9.5</v>
      </c>
      <c r="I499" s="46" t="s">
        <v>171</v>
      </c>
    </row>
    <row r="500" s="335" customFormat="true" ht="18" hidden="false" customHeight="false" outlineLevel="0" collapsed="false">
      <c r="A500" s="10" t="n">
        <f aca="false">ROW(A432)</f>
        <v>432</v>
      </c>
      <c r="B500" s="39"/>
      <c r="C500" s="331"/>
      <c r="D500" s="41"/>
      <c r="E500" s="47" t="s">
        <v>406</v>
      </c>
      <c r="F500" s="43"/>
      <c r="G500" s="43"/>
      <c r="H500" s="45" t="n">
        <v>7.11</v>
      </c>
      <c r="I500" s="46" t="s">
        <v>171</v>
      </c>
    </row>
    <row r="501" s="335" customFormat="true" ht="18" hidden="false" customHeight="false" outlineLevel="0" collapsed="false">
      <c r="A501" s="10" t="n">
        <f aca="false">ROW(A433)</f>
        <v>433</v>
      </c>
      <c r="B501" s="39"/>
      <c r="C501" s="331"/>
      <c r="D501" s="41"/>
      <c r="E501" s="47" t="s">
        <v>407</v>
      </c>
      <c r="F501" s="43"/>
      <c r="G501" s="43"/>
      <c r="H501" s="45" t="n">
        <v>10</v>
      </c>
      <c r="I501" s="46" t="s">
        <v>171</v>
      </c>
    </row>
    <row r="502" s="335" customFormat="true" ht="18" hidden="false" customHeight="false" outlineLevel="0" collapsed="false">
      <c r="A502" s="10" t="n">
        <f aca="false">ROW(A434)</f>
        <v>434</v>
      </c>
      <c r="B502" s="39"/>
      <c r="C502" s="331"/>
      <c r="D502" s="41"/>
      <c r="E502" s="47" t="s">
        <v>408</v>
      </c>
      <c r="F502" s="43"/>
      <c r="G502" s="43"/>
      <c r="H502" s="45" t="n">
        <v>11.15</v>
      </c>
      <c r="I502" s="46" t="s">
        <v>171</v>
      </c>
    </row>
    <row r="503" s="335" customFormat="true" ht="18" hidden="false" customHeight="false" outlineLevel="0" collapsed="false">
      <c r="A503" s="10" t="n">
        <f aca="false">ROW(A435)</f>
        <v>435</v>
      </c>
      <c r="B503" s="39"/>
      <c r="C503" s="331"/>
      <c r="D503" s="41"/>
      <c r="E503" s="206" t="s">
        <v>100</v>
      </c>
      <c r="F503" s="207"/>
      <c r="G503" s="207"/>
      <c r="H503" s="171" t="n">
        <v>70.8</v>
      </c>
      <c r="I503" s="46" t="s">
        <v>171</v>
      </c>
    </row>
    <row r="504" s="335" customFormat="true" ht="18" hidden="false" customHeight="false" outlineLevel="0" collapsed="false">
      <c r="A504" s="10" t="n">
        <f aca="false">ROW(A436)</f>
        <v>436</v>
      </c>
      <c r="B504" s="39"/>
      <c r="C504" s="331"/>
      <c r="D504" s="41"/>
      <c r="E504" s="206" t="s">
        <v>100</v>
      </c>
      <c r="F504" s="207"/>
      <c r="G504" s="207"/>
      <c r="H504" s="171" t="n">
        <v>17.46</v>
      </c>
      <c r="I504" s="46" t="s">
        <v>171</v>
      </c>
    </row>
    <row r="505" s="335" customFormat="true" ht="18" hidden="false" customHeight="false" outlineLevel="0" collapsed="false">
      <c r="A505" s="10" t="n">
        <f aca="false">ROW(A437)</f>
        <v>437</v>
      </c>
      <c r="B505" s="39"/>
      <c r="C505" s="331"/>
      <c r="D505" s="41"/>
      <c r="E505" s="47" t="s">
        <v>409</v>
      </c>
      <c r="F505" s="43"/>
      <c r="G505" s="43"/>
      <c r="H505" s="45" t="n">
        <v>19.3</v>
      </c>
      <c r="I505" s="46" t="s">
        <v>171</v>
      </c>
    </row>
    <row r="506" s="335" customFormat="true" ht="18" hidden="false" customHeight="false" outlineLevel="0" collapsed="false">
      <c r="A506" s="10" t="n">
        <f aca="false">ROW(A438)</f>
        <v>438</v>
      </c>
      <c r="B506" s="39"/>
      <c r="C506" s="331"/>
      <c r="D506" s="41"/>
      <c r="E506" s="47" t="s">
        <v>410</v>
      </c>
      <c r="F506" s="43"/>
      <c r="G506" s="43"/>
      <c r="H506" s="45" t="n">
        <v>15.6</v>
      </c>
      <c r="I506" s="46" t="s">
        <v>171</v>
      </c>
    </row>
    <row r="507" s="335" customFormat="true" ht="18" hidden="false" customHeight="false" outlineLevel="0" collapsed="false">
      <c r="A507" s="10" t="n">
        <f aca="false">ROW(A439)</f>
        <v>439</v>
      </c>
      <c r="B507" s="39"/>
      <c r="C507" s="331"/>
      <c r="D507" s="41"/>
      <c r="E507" s="47" t="s">
        <v>411</v>
      </c>
      <c r="F507" s="43"/>
      <c r="G507" s="43"/>
      <c r="H507" s="45" t="n">
        <v>15.7</v>
      </c>
      <c r="I507" s="46" t="s">
        <v>171</v>
      </c>
    </row>
    <row r="508" s="335" customFormat="true" ht="18" hidden="false" customHeight="false" outlineLevel="0" collapsed="false">
      <c r="A508" s="10" t="n">
        <f aca="false">ROW(A440)</f>
        <v>440</v>
      </c>
      <c r="B508" s="39"/>
      <c r="C508" s="331"/>
      <c r="D508" s="41"/>
      <c r="E508" s="47" t="s">
        <v>412</v>
      </c>
      <c r="F508" s="43"/>
      <c r="G508" s="43"/>
      <c r="H508" s="45" t="n">
        <v>15.9</v>
      </c>
      <c r="I508" s="46" t="s">
        <v>171</v>
      </c>
    </row>
    <row r="509" s="335" customFormat="true" ht="18" hidden="false" customHeight="false" outlineLevel="0" collapsed="false">
      <c r="A509" s="10" t="n">
        <f aca="false">ROW(A441)</f>
        <v>441</v>
      </c>
      <c r="B509" s="39"/>
      <c r="C509" s="331"/>
      <c r="D509" s="41"/>
      <c r="E509" s="47" t="s">
        <v>413</v>
      </c>
      <c r="F509" s="43"/>
      <c r="G509" s="43"/>
      <c r="H509" s="45" t="n">
        <v>16</v>
      </c>
      <c r="I509" s="46" t="s">
        <v>171</v>
      </c>
    </row>
    <row r="510" s="335" customFormat="true" ht="18" hidden="false" customHeight="false" outlineLevel="0" collapsed="false">
      <c r="A510" s="10" t="n">
        <f aca="false">ROW(A442)</f>
        <v>442</v>
      </c>
      <c r="B510" s="39"/>
      <c r="C510" s="331"/>
      <c r="D510" s="41"/>
      <c r="E510" s="47" t="s">
        <v>414</v>
      </c>
      <c r="F510" s="43"/>
      <c r="G510" s="43"/>
      <c r="H510" s="45" t="n">
        <v>15.1</v>
      </c>
      <c r="I510" s="46" t="s">
        <v>20</v>
      </c>
    </row>
    <row r="511" s="335" customFormat="true" ht="18" hidden="false" customHeight="false" outlineLevel="0" collapsed="false">
      <c r="A511" s="10" t="n">
        <f aca="false">ROW(A443)</f>
        <v>443</v>
      </c>
      <c r="B511" s="39"/>
      <c r="C511" s="331"/>
      <c r="D511" s="41"/>
      <c r="E511" s="47" t="s">
        <v>415</v>
      </c>
      <c r="F511" s="43"/>
      <c r="G511" s="43"/>
      <c r="H511" s="45" t="n">
        <v>20</v>
      </c>
      <c r="I511" s="46" t="s">
        <v>20</v>
      </c>
    </row>
    <row r="512" s="335" customFormat="true" ht="18" hidden="false" customHeight="false" outlineLevel="0" collapsed="false">
      <c r="A512" s="10" t="n">
        <f aca="false">ROW(A444)</f>
        <v>444</v>
      </c>
      <c r="B512" s="39"/>
      <c r="C512" s="331"/>
      <c r="D512" s="41"/>
      <c r="E512" s="47" t="s">
        <v>416</v>
      </c>
      <c r="F512" s="43"/>
      <c r="G512" s="43"/>
      <c r="H512" s="45" t="n">
        <v>1.8</v>
      </c>
      <c r="I512" s="46" t="s">
        <v>20</v>
      </c>
    </row>
    <row r="513" s="335" customFormat="true" ht="18" hidden="false" customHeight="false" outlineLevel="0" collapsed="false">
      <c r="A513" s="10" t="n">
        <f aca="false">ROW(A445)</f>
        <v>445</v>
      </c>
      <c r="B513" s="39"/>
      <c r="C513" s="331"/>
      <c r="D513" s="41"/>
      <c r="E513" s="47" t="s">
        <v>417</v>
      </c>
      <c r="F513" s="43"/>
      <c r="G513" s="43"/>
      <c r="H513" s="45" t="n">
        <v>9</v>
      </c>
      <c r="I513" s="46" t="s">
        <v>20</v>
      </c>
    </row>
    <row r="514" s="335" customFormat="true" ht="18" hidden="false" customHeight="false" outlineLevel="0" collapsed="false">
      <c r="A514" s="10" t="n">
        <f aca="false">ROW(A446)</f>
        <v>446</v>
      </c>
      <c r="B514" s="39"/>
      <c r="C514" s="331"/>
      <c r="D514" s="41"/>
      <c r="E514" s="47" t="s">
        <v>418</v>
      </c>
      <c r="F514" s="43"/>
      <c r="G514" s="43"/>
      <c r="H514" s="45" t="n">
        <v>19.7</v>
      </c>
      <c r="I514" s="46" t="s">
        <v>171</v>
      </c>
    </row>
    <row r="515" s="335" customFormat="true" ht="18" hidden="false" customHeight="false" outlineLevel="0" collapsed="false">
      <c r="A515" s="10" t="n">
        <f aca="false">ROW(A447)</f>
        <v>447</v>
      </c>
      <c r="B515" s="39"/>
      <c r="C515" s="331"/>
      <c r="D515" s="41"/>
      <c r="E515" s="47" t="s">
        <v>419</v>
      </c>
      <c r="F515" s="43"/>
      <c r="G515" s="43"/>
      <c r="H515" s="45" t="n">
        <v>5</v>
      </c>
      <c r="I515" s="46" t="s">
        <v>20</v>
      </c>
    </row>
    <row r="516" s="335" customFormat="true" ht="18" hidden="false" customHeight="false" outlineLevel="0" collapsed="false">
      <c r="A516" s="10" t="n">
        <f aca="false">ROW(A448)</f>
        <v>448</v>
      </c>
      <c r="B516" s="39"/>
      <c r="C516" s="331"/>
      <c r="D516" s="41"/>
      <c r="E516" s="47" t="s">
        <v>420</v>
      </c>
      <c r="F516" s="43"/>
      <c r="G516" s="43"/>
      <c r="H516" s="45" t="n">
        <v>18.7</v>
      </c>
      <c r="I516" s="46" t="s">
        <v>171</v>
      </c>
    </row>
    <row r="517" s="335" customFormat="true" ht="18.75" hidden="false" customHeight="false" outlineLevel="0" collapsed="false">
      <c r="A517" s="10" t="n">
        <f aca="false">ROW(A449)</f>
        <v>449</v>
      </c>
      <c r="B517" s="39"/>
      <c r="C517" s="331"/>
      <c r="D517" s="41"/>
      <c r="E517" s="208" t="s">
        <v>100</v>
      </c>
      <c r="F517" s="209"/>
      <c r="G517" s="209"/>
      <c r="H517" s="210" t="n">
        <v>67.5</v>
      </c>
      <c r="I517" s="78" t="s">
        <v>171</v>
      </c>
    </row>
    <row r="518" s="335" customFormat="true" ht="18.75" hidden="false" customHeight="false" outlineLevel="0" collapsed="false">
      <c r="A518" s="10"/>
      <c r="B518" s="19"/>
      <c r="C518" s="200"/>
      <c r="D518" s="201"/>
      <c r="E518" s="336" t="s">
        <v>421</v>
      </c>
      <c r="F518" s="337"/>
      <c r="G518" s="337"/>
      <c r="H518" s="338" t="n">
        <f aca="false">SUM(H490:H517)</f>
        <v>570.77</v>
      </c>
      <c r="I518" s="339"/>
    </row>
    <row r="519" s="335" customFormat="true" ht="18.75" hidden="false" customHeight="false" outlineLevel="0" collapsed="false">
      <c r="A519" s="10"/>
      <c r="B519" s="19"/>
      <c r="C519" s="200"/>
      <c r="D519" s="340"/>
      <c r="E519" s="318"/>
      <c r="F519" s="301"/>
      <c r="G519" s="301"/>
      <c r="H519" s="284"/>
      <c r="I519" s="341"/>
    </row>
    <row r="520" s="335" customFormat="true" ht="18.75" hidden="false" customHeight="true" outlineLevel="0" collapsed="false">
      <c r="A520" s="10"/>
      <c r="B520" s="39" t="s">
        <v>8</v>
      </c>
      <c r="C520" s="342" t="s">
        <v>422</v>
      </c>
      <c r="D520" s="162" t="s">
        <v>423</v>
      </c>
      <c r="E520" s="162"/>
      <c r="F520" s="162"/>
      <c r="G520" s="162"/>
      <c r="H520" s="343"/>
      <c r="I520" s="344"/>
    </row>
    <row r="521" s="335" customFormat="true" ht="18" hidden="false" customHeight="false" outlineLevel="0" collapsed="false">
      <c r="A521" s="10" t="n">
        <f aca="false">ROW(A450)</f>
        <v>450</v>
      </c>
      <c r="B521" s="104"/>
      <c r="C521" s="342"/>
      <c r="D521" s="345" t="n">
        <v>301</v>
      </c>
      <c r="E521" s="346" t="s">
        <v>424</v>
      </c>
      <c r="F521" s="347"/>
      <c r="G521" s="347"/>
      <c r="H521" s="348" t="n">
        <v>16.9</v>
      </c>
      <c r="I521" s="349" t="s">
        <v>171</v>
      </c>
    </row>
    <row r="522" s="335" customFormat="true" ht="18" hidden="false" customHeight="false" outlineLevel="0" collapsed="false">
      <c r="A522" s="10" t="n">
        <f aca="false">ROW(A451)</f>
        <v>451</v>
      </c>
      <c r="B522" s="104"/>
      <c r="C522" s="342"/>
      <c r="D522" s="218" t="s">
        <v>425</v>
      </c>
      <c r="E522" s="219" t="s">
        <v>268</v>
      </c>
      <c r="F522" s="220"/>
      <c r="G522" s="220"/>
      <c r="H522" s="350" t="n">
        <v>2.8</v>
      </c>
      <c r="I522" s="351" t="s">
        <v>426</v>
      </c>
    </row>
    <row r="523" s="335" customFormat="true" ht="18" hidden="false" customHeight="false" outlineLevel="0" collapsed="false">
      <c r="A523" s="10" t="n">
        <f aca="false">ROW(A452)</f>
        <v>452</v>
      </c>
      <c r="B523" s="104"/>
      <c r="C523" s="342"/>
      <c r="D523" s="218" t="n">
        <v>302</v>
      </c>
      <c r="E523" s="219" t="s">
        <v>427</v>
      </c>
      <c r="F523" s="220"/>
      <c r="G523" s="220"/>
      <c r="H523" s="350" t="n">
        <v>19.45</v>
      </c>
      <c r="I523" s="351" t="s">
        <v>171</v>
      </c>
    </row>
    <row r="524" s="335" customFormat="true" ht="18" hidden="false" customHeight="false" outlineLevel="0" collapsed="false">
      <c r="A524" s="10" t="n">
        <f aca="false">ROW(A453)</f>
        <v>453</v>
      </c>
      <c r="B524" s="104"/>
      <c r="C524" s="342"/>
      <c r="D524" s="218" t="n">
        <v>303</v>
      </c>
      <c r="E524" s="219" t="s">
        <v>152</v>
      </c>
      <c r="F524" s="220"/>
      <c r="G524" s="220"/>
      <c r="H524" s="350" t="n">
        <v>30.4</v>
      </c>
      <c r="I524" s="351" t="s">
        <v>171</v>
      </c>
    </row>
    <row r="525" s="335" customFormat="true" ht="18" hidden="false" customHeight="false" outlineLevel="0" collapsed="false">
      <c r="A525" s="10" t="n">
        <f aca="false">ROW(A454)</f>
        <v>454</v>
      </c>
      <c r="B525" s="104"/>
      <c r="C525" s="342"/>
      <c r="D525" s="218" t="s">
        <v>428</v>
      </c>
      <c r="E525" s="219" t="s">
        <v>268</v>
      </c>
      <c r="F525" s="220"/>
      <c r="G525" s="220"/>
      <c r="H525" s="350" t="n">
        <v>2</v>
      </c>
      <c r="I525" s="351" t="s">
        <v>426</v>
      </c>
    </row>
    <row r="526" s="335" customFormat="true" ht="18" hidden="false" customHeight="false" outlineLevel="0" collapsed="false">
      <c r="A526" s="10" t="n">
        <f aca="false">ROW(A455)</f>
        <v>455</v>
      </c>
      <c r="B526" s="104"/>
      <c r="C526" s="342"/>
      <c r="D526" s="218" t="n">
        <v>304</v>
      </c>
      <c r="E526" s="219" t="s">
        <v>152</v>
      </c>
      <c r="F526" s="220"/>
      <c r="G526" s="220"/>
      <c r="H526" s="350" t="n">
        <v>29.2</v>
      </c>
      <c r="I526" s="351" t="s">
        <v>171</v>
      </c>
    </row>
    <row r="527" s="335" customFormat="true" ht="18" hidden="false" customHeight="false" outlineLevel="0" collapsed="false">
      <c r="A527" s="10" t="n">
        <f aca="false">ROW(A456)</f>
        <v>456</v>
      </c>
      <c r="B527" s="104"/>
      <c r="C527" s="342"/>
      <c r="D527" s="218" t="s">
        <v>429</v>
      </c>
      <c r="E527" s="219" t="s">
        <v>268</v>
      </c>
      <c r="F527" s="220"/>
      <c r="G527" s="220"/>
      <c r="H527" s="350" t="n">
        <v>1.6</v>
      </c>
      <c r="I527" s="351" t="s">
        <v>426</v>
      </c>
    </row>
    <row r="528" s="335" customFormat="true" ht="18" hidden="false" customHeight="false" outlineLevel="0" collapsed="false">
      <c r="A528" s="10" t="n">
        <f aca="false">ROW(A457)</f>
        <v>457</v>
      </c>
      <c r="B528" s="104"/>
      <c r="C528" s="342"/>
      <c r="D528" s="218" t="n">
        <v>305</v>
      </c>
      <c r="E528" s="219" t="s">
        <v>430</v>
      </c>
      <c r="F528" s="220"/>
      <c r="G528" s="220"/>
      <c r="H528" s="350" t="n">
        <v>14.9</v>
      </c>
      <c r="I528" s="351" t="s">
        <v>171</v>
      </c>
    </row>
    <row r="529" s="335" customFormat="true" ht="18" hidden="false" customHeight="false" outlineLevel="0" collapsed="false">
      <c r="A529" s="10" t="n">
        <f aca="false">ROW(A458)</f>
        <v>458</v>
      </c>
      <c r="B529" s="104"/>
      <c r="C529" s="342"/>
      <c r="D529" s="218" t="n">
        <v>306</v>
      </c>
      <c r="E529" s="219" t="s">
        <v>431</v>
      </c>
      <c r="F529" s="220"/>
      <c r="G529" s="220"/>
      <c r="H529" s="350" t="n">
        <v>31.61</v>
      </c>
      <c r="I529" s="351" t="s">
        <v>171</v>
      </c>
    </row>
    <row r="530" s="335" customFormat="true" ht="18" hidden="false" customHeight="false" outlineLevel="0" collapsed="false">
      <c r="A530" s="10" t="n">
        <f aca="false">ROW(A459)</f>
        <v>459</v>
      </c>
      <c r="B530" s="104"/>
      <c r="C530" s="342"/>
      <c r="D530" s="218" t="n">
        <v>307</v>
      </c>
      <c r="E530" s="219" t="s">
        <v>151</v>
      </c>
      <c r="F530" s="220"/>
      <c r="G530" s="220"/>
      <c r="H530" s="350" t="n">
        <v>29.2</v>
      </c>
      <c r="I530" s="351" t="s">
        <v>171</v>
      </c>
    </row>
    <row r="531" s="335" customFormat="true" ht="18" hidden="false" customHeight="false" outlineLevel="0" collapsed="false">
      <c r="A531" s="10" t="n">
        <f aca="false">ROW(A460)</f>
        <v>460</v>
      </c>
      <c r="B531" s="104"/>
      <c r="C531" s="342"/>
      <c r="D531" s="218" t="n">
        <v>308</v>
      </c>
      <c r="E531" s="219" t="s">
        <v>152</v>
      </c>
      <c r="F531" s="220"/>
      <c r="G531" s="220"/>
      <c r="H531" s="350" t="n">
        <v>11.85</v>
      </c>
      <c r="I531" s="351" t="s">
        <v>171</v>
      </c>
    </row>
    <row r="532" s="335" customFormat="true" ht="18" hidden="false" customHeight="false" outlineLevel="0" collapsed="false">
      <c r="A532" s="10" t="n">
        <f aca="false">ROW(A461)</f>
        <v>461</v>
      </c>
      <c r="B532" s="104"/>
      <c r="C532" s="342"/>
      <c r="D532" s="218" t="s">
        <v>432</v>
      </c>
      <c r="E532" s="219" t="s">
        <v>268</v>
      </c>
      <c r="F532" s="220"/>
      <c r="G532" s="220"/>
      <c r="H532" s="350" t="n">
        <v>3.3</v>
      </c>
      <c r="I532" s="351" t="s">
        <v>426</v>
      </c>
    </row>
    <row r="533" s="335" customFormat="true" ht="18" hidden="false" customHeight="false" outlineLevel="0" collapsed="false">
      <c r="A533" s="10" t="n">
        <f aca="false">ROW(A462)</f>
        <v>462</v>
      </c>
      <c r="B533" s="104"/>
      <c r="C533" s="342"/>
      <c r="D533" s="218" t="n">
        <v>309</v>
      </c>
      <c r="E533" s="219" t="s">
        <v>433</v>
      </c>
      <c r="F533" s="220"/>
      <c r="G533" s="220"/>
      <c r="H533" s="350" t="n">
        <v>19.2</v>
      </c>
      <c r="I533" s="351" t="s">
        <v>171</v>
      </c>
    </row>
    <row r="534" s="335" customFormat="true" ht="18" hidden="false" customHeight="false" outlineLevel="0" collapsed="false">
      <c r="A534" s="10" t="n">
        <f aca="false">ROW(A463)</f>
        <v>463</v>
      </c>
      <c r="B534" s="104"/>
      <c r="C534" s="342"/>
      <c r="D534" s="218" t="n">
        <v>310</v>
      </c>
      <c r="E534" s="219" t="s">
        <v>434</v>
      </c>
      <c r="F534" s="220"/>
      <c r="G534" s="220"/>
      <c r="H534" s="350" t="n">
        <v>3.75</v>
      </c>
      <c r="I534" s="351" t="s">
        <v>171</v>
      </c>
    </row>
    <row r="535" s="335" customFormat="true" ht="18" hidden="false" customHeight="false" outlineLevel="0" collapsed="false">
      <c r="A535" s="10" t="n">
        <f aca="false">ROW(A464)</f>
        <v>464</v>
      </c>
      <c r="B535" s="104"/>
      <c r="C535" s="342"/>
      <c r="D535" s="218" t="n">
        <v>311</v>
      </c>
      <c r="E535" s="219" t="s">
        <v>435</v>
      </c>
      <c r="F535" s="220"/>
      <c r="G535" s="220"/>
      <c r="H535" s="350" t="n">
        <v>6.6</v>
      </c>
      <c r="I535" s="351" t="s">
        <v>171</v>
      </c>
    </row>
    <row r="536" s="335" customFormat="true" ht="18" hidden="false" customHeight="false" outlineLevel="0" collapsed="false">
      <c r="A536" s="10" t="n">
        <f aca="false">ROW(A465)</f>
        <v>465</v>
      </c>
      <c r="B536" s="104"/>
      <c r="C536" s="342"/>
      <c r="D536" s="218" t="n">
        <v>312</v>
      </c>
      <c r="E536" s="219" t="s">
        <v>268</v>
      </c>
      <c r="F536" s="220"/>
      <c r="G536" s="220"/>
      <c r="H536" s="350" t="n">
        <v>14</v>
      </c>
      <c r="I536" s="351" t="s">
        <v>426</v>
      </c>
    </row>
    <row r="537" customFormat="false" ht="18" hidden="false" customHeight="false" outlineLevel="0" collapsed="false">
      <c r="A537" s="10" t="n">
        <f aca="false">ROW(A466)</f>
        <v>466</v>
      </c>
      <c r="B537" s="104"/>
      <c r="C537" s="342"/>
      <c r="D537" s="218" t="n">
        <v>313</v>
      </c>
      <c r="E537" s="219" t="s">
        <v>268</v>
      </c>
      <c r="F537" s="220"/>
      <c r="G537" s="220"/>
      <c r="H537" s="350" t="n">
        <v>10.2</v>
      </c>
      <c r="I537" s="351" t="s">
        <v>426</v>
      </c>
    </row>
    <row r="538" customFormat="false" ht="18" hidden="false" customHeight="false" outlineLevel="0" collapsed="false">
      <c r="A538" s="10" t="n">
        <f aca="false">ROW(A467)</f>
        <v>467</v>
      </c>
      <c r="B538" s="104"/>
      <c r="C538" s="342"/>
      <c r="D538" s="218" t="n">
        <v>314</v>
      </c>
      <c r="E538" s="219" t="s">
        <v>152</v>
      </c>
      <c r="F538" s="220"/>
      <c r="G538" s="220"/>
      <c r="H538" s="350" t="n">
        <v>17.25</v>
      </c>
      <c r="I538" s="351" t="s">
        <v>171</v>
      </c>
    </row>
    <row r="539" customFormat="false" ht="18" hidden="false" customHeight="false" outlineLevel="0" collapsed="false">
      <c r="A539" s="10" t="n">
        <f aca="false">ROW(A468)</f>
        <v>468</v>
      </c>
      <c r="B539" s="104"/>
      <c r="C539" s="342"/>
      <c r="D539" s="218" t="n">
        <v>315</v>
      </c>
      <c r="E539" s="219" t="s">
        <v>152</v>
      </c>
      <c r="F539" s="220"/>
      <c r="G539" s="220"/>
      <c r="H539" s="350" t="n">
        <v>17.73</v>
      </c>
      <c r="I539" s="351" t="s">
        <v>171</v>
      </c>
    </row>
    <row r="540" customFormat="false" ht="18" hidden="false" customHeight="false" outlineLevel="0" collapsed="false">
      <c r="A540" s="10" t="n">
        <f aca="false">ROW(A469)</f>
        <v>469</v>
      </c>
      <c r="B540" s="104"/>
      <c r="C540" s="342"/>
      <c r="D540" s="218" t="n">
        <v>316</v>
      </c>
      <c r="E540" s="219" t="s">
        <v>152</v>
      </c>
      <c r="F540" s="220"/>
      <c r="G540" s="220"/>
      <c r="H540" s="350" t="n">
        <v>19</v>
      </c>
      <c r="I540" s="351" t="s">
        <v>171</v>
      </c>
    </row>
    <row r="541" customFormat="false" ht="18" hidden="false" customHeight="false" outlineLevel="0" collapsed="false">
      <c r="A541" s="10" t="n">
        <f aca="false">ROW(A470)</f>
        <v>470</v>
      </c>
      <c r="B541" s="104"/>
      <c r="C541" s="342"/>
      <c r="D541" s="218" t="n">
        <v>317</v>
      </c>
      <c r="E541" s="219" t="s">
        <v>152</v>
      </c>
      <c r="F541" s="220"/>
      <c r="G541" s="220"/>
      <c r="H541" s="350" t="n">
        <v>17.85</v>
      </c>
      <c r="I541" s="351" t="s">
        <v>171</v>
      </c>
    </row>
    <row r="542" customFormat="false" ht="18" hidden="false" customHeight="false" outlineLevel="0" collapsed="false">
      <c r="A542" s="10" t="n">
        <f aca="false">ROW(A471)</f>
        <v>471</v>
      </c>
      <c r="B542" s="104"/>
      <c r="C542" s="342"/>
      <c r="D542" s="218" t="n">
        <v>318</v>
      </c>
      <c r="E542" s="219" t="s">
        <v>152</v>
      </c>
      <c r="F542" s="220"/>
      <c r="G542" s="220"/>
      <c r="H542" s="350" t="n">
        <v>27.84</v>
      </c>
      <c r="I542" s="351" t="s">
        <v>171</v>
      </c>
    </row>
    <row r="543" customFormat="false" ht="18" hidden="false" customHeight="false" outlineLevel="0" collapsed="false">
      <c r="A543" s="10" t="n">
        <f aca="false">ROW(A472)</f>
        <v>472</v>
      </c>
      <c r="B543" s="104"/>
      <c r="C543" s="342"/>
      <c r="D543" s="218" t="n">
        <v>319</v>
      </c>
      <c r="E543" s="219" t="s">
        <v>152</v>
      </c>
      <c r="F543" s="220"/>
      <c r="G543" s="220"/>
      <c r="H543" s="350" t="n">
        <v>17.94</v>
      </c>
      <c r="I543" s="351" t="s">
        <v>171</v>
      </c>
    </row>
    <row r="544" customFormat="false" ht="18" hidden="false" customHeight="false" outlineLevel="0" collapsed="false">
      <c r="A544" s="10" t="n">
        <f aca="false">ROW(A473)</f>
        <v>473</v>
      </c>
      <c r="B544" s="104"/>
      <c r="C544" s="342"/>
      <c r="D544" s="218" t="n">
        <v>320</v>
      </c>
      <c r="E544" s="219" t="s">
        <v>268</v>
      </c>
      <c r="F544" s="220"/>
      <c r="G544" s="220"/>
      <c r="H544" s="350" t="n">
        <v>9.6</v>
      </c>
      <c r="I544" s="351" t="s">
        <v>426</v>
      </c>
    </row>
    <row r="545" customFormat="false" ht="18" hidden="false" customHeight="false" outlineLevel="0" collapsed="false">
      <c r="A545" s="10" t="n">
        <f aca="false">ROW(A474)</f>
        <v>474</v>
      </c>
      <c r="B545" s="104"/>
      <c r="C545" s="342"/>
      <c r="D545" s="218" t="n">
        <v>321</v>
      </c>
      <c r="E545" s="219" t="s">
        <v>268</v>
      </c>
      <c r="F545" s="220"/>
      <c r="G545" s="220"/>
      <c r="H545" s="350" t="n">
        <v>3</v>
      </c>
      <c r="I545" s="351" t="s">
        <v>426</v>
      </c>
    </row>
    <row r="546" customFormat="false" ht="18" hidden="false" customHeight="false" outlineLevel="0" collapsed="false">
      <c r="A546" s="10" t="n">
        <f aca="false">ROW(A475)</f>
        <v>475</v>
      </c>
      <c r="B546" s="104"/>
      <c r="C546" s="342"/>
      <c r="D546" s="218" t="n">
        <v>322</v>
      </c>
      <c r="E546" s="219" t="s">
        <v>366</v>
      </c>
      <c r="F546" s="220"/>
      <c r="G546" s="220"/>
      <c r="H546" s="350" t="n">
        <v>13.35</v>
      </c>
      <c r="I546" s="351" t="s">
        <v>171</v>
      </c>
    </row>
    <row r="547" customFormat="false" ht="18" hidden="false" customHeight="false" outlineLevel="0" collapsed="false">
      <c r="A547" s="10" t="n">
        <f aca="false">ROW(A476)</f>
        <v>476</v>
      </c>
      <c r="B547" s="104"/>
      <c r="C547" s="342"/>
      <c r="D547" s="218" t="s">
        <v>436</v>
      </c>
      <c r="E547" s="219" t="s">
        <v>437</v>
      </c>
      <c r="F547" s="220"/>
      <c r="G547" s="220"/>
      <c r="H547" s="350" t="n">
        <v>5.65</v>
      </c>
      <c r="I547" s="351" t="s">
        <v>171</v>
      </c>
    </row>
    <row r="548" customFormat="false" ht="18" hidden="false" customHeight="true" outlineLevel="0" collapsed="false">
      <c r="A548" s="10" t="n">
        <f aca="false">ROW(A477)</f>
        <v>477</v>
      </c>
      <c r="B548" s="104" t="s">
        <v>165</v>
      </c>
      <c r="C548" s="352" t="s">
        <v>438</v>
      </c>
      <c r="D548" s="226" t="n">
        <v>323</v>
      </c>
      <c r="E548" s="227" t="s">
        <v>99</v>
      </c>
      <c r="F548" s="353"/>
      <c r="G548" s="353"/>
      <c r="H548" s="354" t="n">
        <v>16.35</v>
      </c>
      <c r="I548" s="355" t="s">
        <v>171</v>
      </c>
    </row>
    <row r="549" customFormat="false" ht="18" hidden="false" customHeight="false" outlineLevel="0" collapsed="false">
      <c r="A549" s="10" t="n">
        <f aca="false">ROW(A478)</f>
        <v>478</v>
      </c>
      <c r="B549" s="104"/>
      <c r="C549" s="352"/>
      <c r="D549" s="226" t="n">
        <v>324</v>
      </c>
      <c r="E549" s="227" t="s">
        <v>346</v>
      </c>
      <c r="F549" s="353"/>
      <c r="G549" s="353"/>
      <c r="H549" s="354" t="n">
        <v>12.85</v>
      </c>
      <c r="I549" s="355" t="s">
        <v>171</v>
      </c>
    </row>
    <row r="550" customFormat="false" ht="18" hidden="false" customHeight="false" outlineLevel="0" collapsed="false">
      <c r="A550" s="10" t="n">
        <f aca="false">ROW(A479)</f>
        <v>479</v>
      </c>
      <c r="B550" s="104"/>
      <c r="C550" s="352"/>
      <c r="D550" s="226" t="n">
        <v>325</v>
      </c>
      <c r="E550" s="227" t="s">
        <v>439</v>
      </c>
      <c r="F550" s="353"/>
      <c r="G550" s="353"/>
      <c r="H550" s="354" t="n">
        <v>14</v>
      </c>
      <c r="I550" s="355" t="s">
        <v>171</v>
      </c>
    </row>
    <row r="551" customFormat="false" ht="18" hidden="false" customHeight="false" outlineLevel="0" collapsed="false">
      <c r="A551" s="10" t="n">
        <f aca="false">ROW(A480)</f>
        <v>480</v>
      </c>
      <c r="B551" s="104"/>
      <c r="C551" s="352"/>
      <c r="D551" s="226" t="n">
        <v>326</v>
      </c>
      <c r="E551" s="227" t="s">
        <v>440</v>
      </c>
      <c r="F551" s="353"/>
      <c r="G551" s="353"/>
      <c r="H551" s="354" t="n">
        <v>32.5</v>
      </c>
      <c r="I551" s="355" t="s">
        <v>171</v>
      </c>
    </row>
    <row r="552" customFormat="false" ht="18" hidden="false" customHeight="false" outlineLevel="0" collapsed="false">
      <c r="A552" s="10" t="n">
        <f aca="false">ROW(A481)</f>
        <v>481</v>
      </c>
      <c r="B552" s="104"/>
      <c r="C552" s="352"/>
      <c r="D552" s="226" t="n">
        <v>327</v>
      </c>
      <c r="E552" s="227" t="s">
        <v>441</v>
      </c>
      <c r="F552" s="353"/>
      <c r="G552" s="353"/>
      <c r="H552" s="354" t="n">
        <v>4</v>
      </c>
      <c r="I552" s="355" t="s">
        <v>171</v>
      </c>
    </row>
    <row r="553" customFormat="false" ht="18" hidden="false" customHeight="false" outlineLevel="0" collapsed="false">
      <c r="A553" s="10" t="n">
        <f aca="false">ROW(A482)</f>
        <v>482</v>
      </c>
      <c r="B553" s="104"/>
      <c r="C553" s="352"/>
      <c r="D553" s="226" t="n">
        <v>328</v>
      </c>
      <c r="E553" s="227" t="s">
        <v>268</v>
      </c>
      <c r="F553" s="353"/>
      <c r="G553" s="353"/>
      <c r="H553" s="354" t="n">
        <v>3.8</v>
      </c>
      <c r="I553" s="355" t="s">
        <v>426</v>
      </c>
    </row>
    <row r="554" customFormat="false" ht="18" hidden="false" customHeight="false" outlineLevel="0" collapsed="false">
      <c r="A554" s="10" t="n">
        <f aca="false">ROW(A483)</f>
        <v>483</v>
      </c>
      <c r="B554" s="104"/>
      <c r="C554" s="352"/>
      <c r="D554" s="226" t="n">
        <v>329</v>
      </c>
      <c r="E554" s="227" t="s">
        <v>162</v>
      </c>
      <c r="F554" s="353"/>
      <c r="G554" s="353"/>
      <c r="H554" s="354" t="n">
        <v>10.2</v>
      </c>
      <c r="I554" s="355" t="s">
        <v>171</v>
      </c>
    </row>
    <row r="555" customFormat="false" ht="18" hidden="false" customHeight="false" outlineLevel="0" collapsed="false">
      <c r="A555" s="10" t="n">
        <f aca="false">ROW(A484)</f>
        <v>484</v>
      </c>
      <c r="B555" s="104"/>
      <c r="C555" s="352"/>
      <c r="D555" s="226" t="n">
        <v>330</v>
      </c>
      <c r="E555" s="227" t="s">
        <v>365</v>
      </c>
      <c r="F555" s="353"/>
      <c r="G555" s="353"/>
      <c r="H555" s="354" t="n">
        <v>13.7</v>
      </c>
      <c r="I555" s="355" t="s">
        <v>171</v>
      </c>
    </row>
    <row r="556" customFormat="false" ht="18" hidden="false" customHeight="false" outlineLevel="0" collapsed="false">
      <c r="A556" s="10" t="n">
        <f aca="false">ROW(A485)</f>
        <v>485</v>
      </c>
      <c r="B556" s="104"/>
      <c r="C556" s="352"/>
      <c r="D556" s="226" t="s">
        <v>442</v>
      </c>
      <c r="E556" s="227" t="s">
        <v>268</v>
      </c>
      <c r="F556" s="353"/>
      <c r="G556" s="353"/>
      <c r="H556" s="354" t="n">
        <v>4</v>
      </c>
      <c r="I556" s="355" t="s">
        <v>426</v>
      </c>
    </row>
    <row r="557" customFormat="false" ht="18" hidden="false" customHeight="false" outlineLevel="0" collapsed="false">
      <c r="A557" s="10" t="n">
        <f aca="false">ROW(A486)</f>
        <v>486</v>
      </c>
      <c r="B557" s="104"/>
      <c r="C557" s="352"/>
      <c r="D557" s="226" t="n">
        <v>332</v>
      </c>
      <c r="E557" s="227" t="s">
        <v>216</v>
      </c>
      <c r="F557" s="353"/>
      <c r="G557" s="353"/>
      <c r="H557" s="354" t="n">
        <v>15.4</v>
      </c>
      <c r="I557" s="355" t="s">
        <v>171</v>
      </c>
    </row>
    <row r="558" customFormat="false" ht="18" hidden="false" customHeight="false" outlineLevel="0" collapsed="false">
      <c r="A558" s="10" t="n">
        <f aca="false">ROW(A487)</f>
        <v>487</v>
      </c>
      <c r="B558" s="104"/>
      <c r="C558" s="356"/>
      <c r="D558" s="357" t="s">
        <v>443</v>
      </c>
      <c r="E558" s="206" t="s">
        <v>444</v>
      </c>
      <c r="F558" s="220"/>
      <c r="G558" s="220"/>
      <c r="H558" s="358" t="n">
        <v>5.1</v>
      </c>
      <c r="I558" s="351" t="s">
        <v>171</v>
      </c>
    </row>
    <row r="559" customFormat="false" ht="18" hidden="false" customHeight="false" outlineLevel="0" collapsed="false">
      <c r="A559" s="10" t="n">
        <f aca="false">ROW(A488)</f>
        <v>488</v>
      </c>
      <c r="B559" s="104"/>
      <c r="C559" s="356"/>
      <c r="D559" s="357" t="s">
        <v>196</v>
      </c>
      <c r="E559" s="206" t="s">
        <v>445</v>
      </c>
      <c r="F559" s="220"/>
      <c r="G559" s="220"/>
      <c r="H559" s="358" t="n">
        <v>36</v>
      </c>
      <c r="I559" s="351" t="s">
        <v>171</v>
      </c>
    </row>
    <row r="560" customFormat="false" ht="18" hidden="false" customHeight="false" outlineLevel="0" collapsed="false">
      <c r="A560" s="10" t="n">
        <f aca="false">ROW(A489)</f>
        <v>489</v>
      </c>
      <c r="B560" s="104"/>
      <c r="C560" s="356"/>
      <c r="D560" s="357" t="s">
        <v>446</v>
      </c>
      <c r="E560" s="206" t="s">
        <v>100</v>
      </c>
      <c r="F560" s="220"/>
      <c r="G560" s="220"/>
      <c r="H560" s="358" t="n">
        <v>120.7</v>
      </c>
      <c r="I560" s="351" t="s">
        <v>171</v>
      </c>
    </row>
    <row r="561" customFormat="false" ht="18" hidden="false" customHeight="false" outlineLevel="0" collapsed="false">
      <c r="A561" s="10" t="n">
        <f aca="false">ROW(A490)</f>
        <v>490</v>
      </c>
      <c r="B561" s="104"/>
      <c r="C561" s="356"/>
      <c r="D561" s="357" t="s">
        <v>447</v>
      </c>
      <c r="E561" s="206" t="s">
        <v>448</v>
      </c>
      <c r="F561" s="220"/>
      <c r="G561" s="220"/>
      <c r="H561" s="358" t="n">
        <v>23.53</v>
      </c>
      <c r="I561" s="351" t="s">
        <v>171</v>
      </c>
    </row>
    <row r="562" customFormat="false" ht="18" hidden="false" customHeight="false" outlineLevel="0" collapsed="false">
      <c r="A562" s="10" t="n">
        <f aca="false">ROW(A491)</f>
        <v>491</v>
      </c>
      <c r="B562" s="104"/>
      <c r="C562" s="356"/>
      <c r="D562" s="357" t="s">
        <v>449</v>
      </c>
      <c r="E562" s="206" t="s">
        <v>450</v>
      </c>
      <c r="F562" s="220"/>
      <c r="G562" s="220"/>
      <c r="H562" s="358" t="n">
        <v>22</v>
      </c>
      <c r="I562" s="351" t="s">
        <v>171</v>
      </c>
    </row>
    <row r="563" customFormat="false" ht="18" hidden="false" customHeight="false" outlineLevel="0" collapsed="false">
      <c r="A563" s="10" t="n">
        <f aca="false">ROW(A492)</f>
        <v>492</v>
      </c>
      <c r="B563" s="104"/>
      <c r="C563" s="356"/>
      <c r="D563" s="357" t="s">
        <v>451</v>
      </c>
      <c r="E563" s="206" t="s">
        <v>452</v>
      </c>
      <c r="F563" s="220"/>
      <c r="G563" s="220"/>
      <c r="H563" s="358" t="n">
        <v>23.4</v>
      </c>
      <c r="I563" s="351" t="s">
        <v>171</v>
      </c>
    </row>
    <row r="564" customFormat="false" ht="18.75" hidden="false" customHeight="false" outlineLevel="0" collapsed="false">
      <c r="A564" s="10" t="n">
        <f aca="false">ROW(A493)</f>
        <v>493</v>
      </c>
      <c r="B564" s="104"/>
      <c r="C564" s="356"/>
      <c r="D564" s="359" t="s">
        <v>453</v>
      </c>
      <c r="E564" s="208" t="s">
        <v>454</v>
      </c>
      <c r="F564" s="360"/>
      <c r="G564" s="360"/>
      <c r="H564" s="361" t="n">
        <v>29.8</v>
      </c>
      <c r="I564" s="362" t="s">
        <v>171</v>
      </c>
    </row>
    <row r="565" customFormat="false" ht="30" hidden="false" customHeight="true" outlineLevel="0" collapsed="false">
      <c r="A565" s="10"/>
      <c r="B565" s="76"/>
      <c r="C565" s="363"/>
      <c r="D565" s="162" t="s">
        <v>455</v>
      </c>
      <c r="E565" s="162"/>
      <c r="F565" s="162"/>
      <c r="G565" s="162"/>
      <c r="H565" s="364" t="n">
        <f aca="false">SUM(H521:H564)</f>
        <v>783.5</v>
      </c>
      <c r="I565" s="365"/>
    </row>
    <row r="566" customFormat="false" ht="18" hidden="false" customHeight="false" outlineLevel="0" collapsed="false">
      <c r="A566" s="10"/>
      <c r="B566" s="90"/>
      <c r="C566" s="366"/>
      <c r="D566" s="367"/>
      <c r="E566" s="366"/>
      <c r="F566" s="368"/>
      <c r="G566" s="368"/>
      <c r="H566" s="369"/>
      <c r="I566" s="367"/>
    </row>
    <row r="567" s="118" customFormat="true" ht="18" hidden="false" customHeight="false" outlineLevel="0" collapsed="false">
      <c r="A567" s="10" t="n">
        <f aca="false">ROW(A494)</f>
        <v>494</v>
      </c>
      <c r="B567" s="199"/>
      <c r="C567" s="200" t="s">
        <v>456</v>
      </c>
      <c r="D567" s="218"/>
      <c r="E567" s="200"/>
      <c r="F567" s="370"/>
      <c r="G567" s="370"/>
      <c r="H567" s="221" t="n">
        <v>222.35</v>
      </c>
      <c r="I567" s="274" t="s">
        <v>297</v>
      </c>
    </row>
    <row r="568" customFormat="false" ht="24" hidden="false" customHeight="false" outlineLevel="0" collapsed="false">
      <c r="A568" s="10" t="n">
        <f aca="false">ROW(A495)</f>
        <v>495</v>
      </c>
      <c r="B568" s="39"/>
      <c r="C568" s="147" t="s">
        <v>457</v>
      </c>
      <c r="D568" s="371"/>
      <c r="E568" s="147"/>
      <c r="F568" s="372"/>
      <c r="G568" s="372"/>
      <c r="H568" s="373" t="n">
        <v>71.57</v>
      </c>
      <c r="I568" s="58" t="s">
        <v>297</v>
      </c>
    </row>
    <row r="569" customFormat="false" ht="12.75" hidden="false" customHeight="true" outlineLevel="0" collapsed="false">
      <c r="A569" s="10" t="n">
        <f aca="false">ROW(A496)</f>
        <v>496</v>
      </c>
      <c r="B569" s="39"/>
      <c r="C569" s="147" t="s">
        <v>458</v>
      </c>
      <c r="D569" s="371"/>
      <c r="E569" s="147"/>
      <c r="F569" s="372"/>
      <c r="G569" s="372"/>
      <c r="H569" s="373" t="n">
        <v>71</v>
      </c>
      <c r="I569" s="58" t="s">
        <v>145</v>
      </c>
    </row>
    <row r="570" customFormat="false" ht="24" hidden="false" customHeight="true" outlineLevel="0" collapsed="false">
      <c r="A570" s="10"/>
      <c r="B570" s="39"/>
      <c r="C570" s="147"/>
      <c r="D570" s="371"/>
      <c r="E570" s="147" t="s">
        <v>459</v>
      </c>
      <c r="F570" s="372"/>
      <c r="G570" s="372"/>
      <c r="H570" s="374" t="n">
        <f aca="false">H567+H568+H569</f>
        <v>364.92</v>
      </c>
      <c r="I570" s="58"/>
    </row>
    <row r="571" customFormat="false" ht="18" hidden="false" customHeight="false" outlineLevel="0" collapsed="false">
      <c r="A571" s="10"/>
      <c r="B571" s="39"/>
      <c r="C571" s="51"/>
      <c r="D571" s="41"/>
      <c r="E571" s="375" t="s">
        <v>460</v>
      </c>
      <c r="F571" s="111"/>
      <c r="G571" s="111"/>
      <c r="H571" s="45"/>
      <c r="I571" s="58"/>
    </row>
    <row r="572" customFormat="false" ht="18" hidden="false" customHeight="false" outlineLevel="0" collapsed="false">
      <c r="A572" s="10" t="n">
        <f aca="false">ROW(A497)</f>
        <v>497</v>
      </c>
      <c r="B572" s="39"/>
      <c r="C572" s="40"/>
      <c r="D572" s="41"/>
      <c r="E572" s="47" t="s">
        <v>461</v>
      </c>
      <c r="F572" s="43"/>
      <c r="G572" s="43"/>
      <c r="H572" s="225" t="n">
        <v>3.46</v>
      </c>
      <c r="I572" s="46" t="s">
        <v>13</v>
      </c>
    </row>
    <row r="573" customFormat="false" ht="18" hidden="false" customHeight="false" outlineLevel="0" collapsed="false">
      <c r="A573" s="10" t="n">
        <f aca="false">ROW(A498)</f>
        <v>498</v>
      </c>
      <c r="B573" s="39"/>
      <c r="C573" s="40"/>
      <c r="D573" s="41"/>
      <c r="E573" s="47" t="s">
        <v>462</v>
      </c>
      <c r="F573" s="43"/>
      <c r="G573" s="43"/>
      <c r="H573" s="225" t="n">
        <v>5.2</v>
      </c>
      <c r="I573" s="46" t="s">
        <v>13</v>
      </c>
    </row>
    <row r="574" customFormat="false" ht="18" hidden="false" customHeight="false" outlineLevel="0" collapsed="false">
      <c r="A574" s="10" t="n">
        <f aca="false">ROW(A499)</f>
        <v>499</v>
      </c>
      <c r="B574" s="39"/>
      <c r="C574" s="40"/>
      <c r="D574" s="41"/>
      <c r="E574" s="47" t="s">
        <v>463</v>
      </c>
      <c r="F574" s="43"/>
      <c r="G574" s="43"/>
      <c r="H574" s="225" t="n">
        <v>3.46</v>
      </c>
      <c r="I574" s="46" t="s">
        <v>13</v>
      </c>
    </row>
    <row r="575" customFormat="false" ht="18" hidden="false" customHeight="false" outlineLevel="0" collapsed="false">
      <c r="A575" s="10"/>
      <c r="B575" s="19"/>
      <c r="C575" s="51"/>
      <c r="D575" s="41"/>
      <c r="E575" s="375" t="s">
        <v>464</v>
      </c>
      <c r="F575" s="376"/>
      <c r="G575" s="376"/>
      <c r="H575" s="377" t="n">
        <v>12.12</v>
      </c>
      <c r="I575" s="58"/>
    </row>
    <row r="576" customFormat="false" ht="31.5" hidden="false" customHeight="false" outlineLevel="0" collapsed="false">
      <c r="A576" s="10"/>
      <c r="B576" s="19"/>
      <c r="C576" s="51"/>
      <c r="D576" s="41"/>
      <c r="E576" s="378" t="s">
        <v>465</v>
      </c>
      <c r="F576" s="379"/>
      <c r="G576" s="379"/>
      <c r="H576" s="380" t="n">
        <f aca="false">H570+H575</f>
        <v>377.04</v>
      </c>
      <c r="I576" s="58"/>
    </row>
    <row r="577" customFormat="false" ht="18" hidden="false" customHeight="false" outlineLevel="0" collapsed="false">
      <c r="A577" s="10"/>
      <c r="B577" s="19"/>
      <c r="C577" s="51"/>
      <c r="D577" s="41"/>
      <c r="E577" s="381"/>
      <c r="F577" s="382"/>
      <c r="G577" s="382"/>
      <c r="H577" s="383"/>
      <c r="I577" s="58"/>
    </row>
    <row r="578" customFormat="false" ht="18" hidden="false" customHeight="false" outlineLevel="0" collapsed="false">
      <c r="A578" s="10"/>
      <c r="B578" s="39"/>
      <c r="C578" s="51"/>
      <c r="D578" s="41"/>
      <c r="E578" s="378" t="s">
        <v>466</v>
      </c>
      <c r="F578" s="111"/>
      <c r="G578" s="111"/>
      <c r="H578" s="45"/>
      <c r="I578" s="58"/>
    </row>
    <row r="579" customFormat="false" ht="18" hidden="false" customHeight="false" outlineLevel="0" collapsed="false">
      <c r="A579" s="10" t="n">
        <f aca="false">ROW(A500)</f>
        <v>500</v>
      </c>
      <c r="B579" s="39"/>
      <c r="C579" s="259"/>
      <c r="D579" s="384" t="s">
        <v>467</v>
      </c>
      <c r="E579" s="385" t="s">
        <v>468</v>
      </c>
      <c r="F579" s="167"/>
      <c r="G579" s="111"/>
      <c r="H579" s="225" t="n">
        <v>18.7</v>
      </c>
      <c r="I579" s="46" t="s">
        <v>145</v>
      </c>
    </row>
    <row r="580" customFormat="false" ht="18" hidden="false" customHeight="false" outlineLevel="0" collapsed="false">
      <c r="A580" s="10" t="n">
        <f aca="false">ROW(A501)</f>
        <v>501</v>
      </c>
      <c r="B580" s="39"/>
      <c r="C580" s="259"/>
      <c r="D580" s="384" t="s">
        <v>469</v>
      </c>
      <c r="E580" s="385" t="s">
        <v>470</v>
      </c>
      <c r="F580" s="167"/>
      <c r="G580" s="111"/>
      <c r="H580" s="225" t="n">
        <v>6.3</v>
      </c>
      <c r="I580" s="46" t="s">
        <v>297</v>
      </c>
    </row>
    <row r="581" customFormat="false" ht="18" hidden="false" customHeight="false" outlineLevel="0" collapsed="false">
      <c r="A581" s="10" t="n">
        <f aca="false">ROW(A502)</f>
        <v>502</v>
      </c>
      <c r="B581" s="39"/>
      <c r="C581" s="259"/>
      <c r="D581" s="384" t="s">
        <v>471</v>
      </c>
      <c r="E581" s="385" t="s">
        <v>472</v>
      </c>
      <c r="F581" s="386"/>
      <c r="G581" s="386"/>
      <c r="H581" s="225" t="n">
        <v>6.2</v>
      </c>
      <c r="I581" s="46" t="s">
        <v>297</v>
      </c>
    </row>
    <row r="582" customFormat="false" ht="18" hidden="false" customHeight="false" outlineLevel="0" collapsed="false">
      <c r="A582" s="10" t="n">
        <f aca="false">ROW(A503)</f>
        <v>503</v>
      </c>
      <c r="B582" s="39"/>
      <c r="C582" s="259"/>
      <c r="D582" s="384" t="s">
        <v>473</v>
      </c>
      <c r="E582" s="385" t="s">
        <v>474</v>
      </c>
      <c r="F582" s="167"/>
      <c r="G582" s="111"/>
      <c r="H582" s="225" t="n">
        <v>2</v>
      </c>
      <c r="I582" s="46" t="s">
        <v>145</v>
      </c>
    </row>
    <row r="583" customFormat="false" ht="18" hidden="false" customHeight="false" outlineLevel="0" collapsed="false">
      <c r="A583" s="10" t="n">
        <f aca="false">ROW(A504)</f>
        <v>504</v>
      </c>
      <c r="B583" s="39"/>
      <c r="C583" s="259"/>
      <c r="D583" s="384" t="s">
        <v>475</v>
      </c>
      <c r="E583" s="385" t="s">
        <v>476</v>
      </c>
      <c r="F583" s="167"/>
      <c r="G583" s="111"/>
      <c r="H583" s="225" t="n">
        <v>54.4</v>
      </c>
      <c r="I583" s="46" t="s">
        <v>173</v>
      </c>
    </row>
    <row r="584" customFormat="false" ht="18" hidden="false" customHeight="false" outlineLevel="0" collapsed="false">
      <c r="A584" s="10" t="n">
        <f aca="false">ROW(A505)</f>
        <v>505</v>
      </c>
      <c r="B584" s="39"/>
      <c r="C584" s="259"/>
      <c r="D584" s="384" t="s">
        <v>477</v>
      </c>
      <c r="E584" s="385" t="s">
        <v>478</v>
      </c>
      <c r="F584" s="167"/>
      <c r="G584" s="111"/>
      <c r="H584" s="225" t="n">
        <v>2.4</v>
      </c>
      <c r="I584" s="46" t="s">
        <v>173</v>
      </c>
    </row>
    <row r="585" customFormat="false" ht="18" hidden="false" customHeight="false" outlineLevel="0" collapsed="false">
      <c r="A585" s="10" t="n">
        <f aca="false">ROW(A506)</f>
        <v>506</v>
      </c>
      <c r="B585" s="39"/>
      <c r="C585" s="259"/>
      <c r="D585" s="384" t="s">
        <v>479</v>
      </c>
      <c r="E585" s="385" t="s">
        <v>97</v>
      </c>
      <c r="F585" s="167"/>
      <c r="G585" s="111"/>
      <c r="H585" s="225" t="n">
        <v>1.8</v>
      </c>
      <c r="I585" s="46" t="s">
        <v>297</v>
      </c>
    </row>
    <row r="586" customFormat="false" ht="18" hidden="false" customHeight="false" outlineLevel="0" collapsed="false">
      <c r="A586" s="10" t="n">
        <f aca="false">ROW(A507)</f>
        <v>507</v>
      </c>
      <c r="B586" s="39"/>
      <c r="C586" s="259"/>
      <c r="D586" s="384" t="s">
        <v>480</v>
      </c>
      <c r="E586" s="385" t="s">
        <v>481</v>
      </c>
      <c r="F586" s="167"/>
      <c r="G586" s="111"/>
      <c r="H586" s="225" t="n">
        <v>62.2</v>
      </c>
      <c r="I586" s="46" t="s">
        <v>191</v>
      </c>
    </row>
    <row r="587" customFormat="false" ht="18" hidden="false" customHeight="false" outlineLevel="0" collapsed="false">
      <c r="A587" s="10" t="n">
        <f aca="false">ROW(A508)</f>
        <v>508</v>
      </c>
      <c r="B587" s="39"/>
      <c r="C587" s="259"/>
      <c r="D587" s="384" t="s">
        <v>482</v>
      </c>
      <c r="E587" s="385" t="s">
        <v>478</v>
      </c>
      <c r="F587" s="167"/>
      <c r="G587" s="111"/>
      <c r="H587" s="225" t="n">
        <v>2.6</v>
      </c>
      <c r="I587" s="46" t="s">
        <v>173</v>
      </c>
    </row>
    <row r="588" customFormat="false" ht="18" hidden="false" customHeight="false" outlineLevel="0" collapsed="false">
      <c r="A588" s="10" t="n">
        <f aca="false">ROW(A509)</f>
        <v>509</v>
      </c>
      <c r="B588" s="39"/>
      <c r="C588" s="259"/>
      <c r="D588" s="384" t="s">
        <v>483</v>
      </c>
      <c r="E588" s="385" t="s">
        <v>484</v>
      </c>
      <c r="F588" s="167"/>
      <c r="G588" s="111"/>
      <c r="H588" s="225" t="n">
        <v>27</v>
      </c>
      <c r="I588" s="46" t="s">
        <v>173</v>
      </c>
    </row>
    <row r="589" customFormat="false" ht="18" hidden="false" customHeight="false" outlineLevel="0" collapsed="false">
      <c r="A589" s="10" t="n">
        <f aca="false">ROW(A510)</f>
        <v>510</v>
      </c>
      <c r="B589" s="39"/>
      <c r="C589" s="259"/>
      <c r="D589" s="384" t="s">
        <v>485</v>
      </c>
      <c r="E589" s="385" t="s">
        <v>486</v>
      </c>
      <c r="F589" s="167"/>
      <c r="G589" s="111"/>
      <c r="H589" s="225" t="n">
        <v>10.7</v>
      </c>
      <c r="I589" s="46" t="s">
        <v>145</v>
      </c>
    </row>
    <row r="590" customFormat="false" ht="18" hidden="false" customHeight="false" outlineLevel="0" collapsed="false">
      <c r="A590" s="10" t="n">
        <f aca="false">ROW(A511)</f>
        <v>511</v>
      </c>
      <c r="B590" s="39"/>
      <c r="C590" s="259"/>
      <c r="D590" s="384" t="s">
        <v>487</v>
      </c>
      <c r="E590" s="387" t="s">
        <v>488</v>
      </c>
      <c r="F590" s="169"/>
      <c r="G590" s="170"/>
      <c r="H590" s="388" t="n">
        <v>11.1</v>
      </c>
      <c r="I590" s="46" t="s">
        <v>173</v>
      </c>
    </row>
    <row r="591" customFormat="false" ht="18" hidden="false" customHeight="false" outlineLevel="0" collapsed="false">
      <c r="A591" s="10" t="n">
        <f aca="false">ROW(A512)</f>
        <v>512</v>
      </c>
      <c r="B591" s="39"/>
      <c r="C591" s="259"/>
      <c r="D591" s="384" t="s">
        <v>489</v>
      </c>
      <c r="E591" s="385" t="s">
        <v>490</v>
      </c>
      <c r="F591" s="167"/>
      <c r="G591" s="111"/>
      <c r="H591" s="225" t="n">
        <v>20.7</v>
      </c>
      <c r="I591" s="46" t="s">
        <v>173</v>
      </c>
    </row>
    <row r="592" customFormat="false" ht="18" hidden="false" customHeight="false" outlineLevel="0" collapsed="false">
      <c r="A592" s="10" t="n">
        <f aca="false">ROW(A513)</f>
        <v>513</v>
      </c>
      <c r="B592" s="39"/>
      <c r="C592" s="259"/>
      <c r="D592" s="384" t="s">
        <v>491</v>
      </c>
      <c r="E592" s="385" t="s">
        <v>492</v>
      </c>
      <c r="F592" s="167"/>
      <c r="G592" s="111"/>
      <c r="H592" s="225" t="n">
        <v>13.5</v>
      </c>
      <c r="I592" s="46" t="s">
        <v>173</v>
      </c>
    </row>
    <row r="593" customFormat="false" ht="18" hidden="false" customHeight="false" outlineLevel="0" collapsed="false">
      <c r="A593" s="10" t="n">
        <f aca="false">ROW(A514)</f>
        <v>514</v>
      </c>
      <c r="B593" s="39"/>
      <c r="C593" s="259"/>
      <c r="D593" s="384" t="s">
        <v>493</v>
      </c>
      <c r="E593" s="385" t="s">
        <v>494</v>
      </c>
      <c r="F593" s="167"/>
      <c r="G593" s="111"/>
      <c r="H593" s="225" t="n">
        <v>14.5</v>
      </c>
      <c r="I593" s="46" t="s">
        <v>173</v>
      </c>
    </row>
    <row r="594" customFormat="false" ht="18" hidden="false" customHeight="false" outlineLevel="0" collapsed="false">
      <c r="A594" s="10" t="n">
        <f aca="false">ROW(A515)</f>
        <v>515</v>
      </c>
      <c r="B594" s="39"/>
      <c r="C594" s="259"/>
      <c r="D594" s="384" t="s">
        <v>495</v>
      </c>
      <c r="E594" s="387" t="s">
        <v>496</v>
      </c>
      <c r="F594" s="169"/>
      <c r="G594" s="170"/>
      <c r="H594" s="388" t="n">
        <v>8.4</v>
      </c>
      <c r="I594" s="46" t="s">
        <v>173</v>
      </c>
    </row>
    <row r="595" customFormat="false" ht="18" hidden="false" customHeight="false" outlineLevel="0" collapsed="false">
      <c r="A595" s="10" t="n">
        <f aca="false">ROW(A516)</f>
        <v>516</v>
      </c>
      <c r="B595" s="39"/>
      <c r="C595" s="259"/>
      <c r="D595" s="384" t="s">
        <v>497</v>
      </c>
      <c r="E595" s="385" t="s">
        <v>498</v>
      </c>
      <c r="F595" s="167"/>
      <c r="G595" s="111"/>
      <c r="H595" s="225" t="n">
        <v>9.7</v>
      </c>
      <c r="I595" s="46" t="s">
        <v>173</v>
      </c>
    </row>
    <row r="596" customFormat="false" ht="18" hidden="false" customHeight="false" outlineLevel="0" collapsed="false">
      <c r="A596" s="10" t="n">
        <f aca="false">ROW(A517)</f>
        <v>517</v>
      </c>
      <c r="B596" s="39"/>
      <c r="C596" s="259"/>
      <c r="D596" s="384" t="s">
        <v>499</v>
      </c>
      <c r="E596" s="385" t="s">
        <v>500</v>
      </c>
      <c r="F596" s="167"/>
      <c r="G596" s="111"/>
      <c r="H596" s="225" t="n">
        <v>23.8</v>
      </c>
      <c r="I596" s="46" t="s">
        <v>173</v>
      </c>
    </row>
    <row r="597" customFormat="false" ht="18" hidden="false" customHeight="false" outlineLevel="0" collapsed="false">
      <c r="A597" s="10" t="n">
        <f aca="false">ROW(A518)</f>
        <v>518</v>
      </c>
      <c r="B597" s="39"/>
      <c r="C597" s="259"/>
      <c r="D597" s="384" t="s">
        <v>501</v>
      </c>
      <c r="E597" s="385" t="s">
        <v>97</v>
      </c>
      <c r="F597" s="167"/>
      <c r="G597" s="111"/>
      <c r="H597" s="225" t="n">
        <v>1.8</v>
      </c>
      <c r="I597" s="46" t="s">
        <v>297</v>
      </c>
    </row>
    <row r="598" customFormat="false" ht="18" hidden="false" customHeight="false" outlineLevel="0" collapsed="false">
      <c r="A598" s="10" t="n">
        <f aca="false">ROW(A519)</f>
        <v>519</v>
      </c>
      <c r="B598" s="39"/>
      <c r="C598" s="259"/>
      <c r="D598" s="384" t="s">
        <v>502</v>
      </c>
      <c r="E598" s="385" t="s">
        <v>192</v>
      </c>
      <c r="F598" s="167"/>
      <c r="G598" s="111"/>
      <c r="H598" s="225" t="n">
        <v>3.5</v>
      </c>
      <c r="I598" s="46" t="s">
        <v>297</v>
      </c>
    </row>
    <row r="599" customFormat="false" ht="18" hidden="false" customHeight="false" outlineLevel="0" collapsed="false">
      <c r="A599" s="10" t="n">
        <f aca="false">ROW(A520)</f>
        <v>520</v>
      </c>
      <c r="B599" s="39"/>
      <c r="C599" s="259"/>
      <c r="D599" s="384" t="s">
        <v>503</v>
      </c>
      <c r="E599" s="385" t="s">
        <v>504</v>
      </c>
      <c r="F599" s="167"/>
      <c r="G599" s="111"/>
      <c r="H599" s="225" t="n">
        <v>7.3</v>
      </c>
      <c r="I599" s="46" t="s">
        <v>173</v>
      </c>
    </row>
    <row r="600" customFormat="false" ht="18" hidden="false" customHeight="false" outlineLevel="0" collapsed="false">
      <c r="A600" s="10" t="n">
        <f aca="false">ROW(A521)</f>
        <v>521</v>
      </c>
      <c r="B600" s="39"/>
      <c r="C600" s="259"/>
      <c r="D600" s="384" t="s">
        <v>505</v>
      </c>
      <c r="E600" s="387" t="s">
        <v>488</v>
      </c>
      <c r="F600" s="169"/>
      <c r="G600" s="170"/>
      <c r="H600" s="388" t="n">
        <v>42.7</v>
      </c>
      <c r="I600" s="58" t="s">
        <v>173</v>
      </c>
    </row>
    <row r="601" customFormat="false" ht="18" hidden="false" customHeight="false" outlineLevel="0" collapsed="false">
      <c r="A601" s="10"/>
      <c r="B601" s="39"/>
      <c r="C601" s="259"/>
      <c r="D601" s="190"/>
      <c r="E601" s="389" t="s">
        <v>340</v>
      </c>
      <c r="F601" s="390"/>
      <c r="G601" s="391"/>
      <c r="H601" s="392" t="n">
        <f aca="false">SUM(H579:H600)</f>
        <v>351.3</v>
      </c>
      <c r="I601" s="58"/>
    </row>
    <row r="602" customFormat="false" ht="18" hidden="false" customHeight="false" outlineLevel="0" collapsed="false">
      <c r="A602" s="10"/>
      <c r="B602" s="39"/>
      <c r="C602" s="259"/>
      <c r="D602" s="393"/>
      <c r="E602" s="394"/>
      <c r="F602" s="395"/>
      <c r="G602" s="370"/>
      <c r="H602" s="221"/>
      <c r="I602" s="58"/>
    </row>
    <row r="603" customFormat="false" ht="31.5" hidden="false" customHeight="false" outlineLevel="0" collapsed="false">
      <c r="A603" s="10"/>
      <c r="B603" s="396"/>
      <c r="C603" s="397"/>
      <c r="D603" s="398"/>
      <c r="E603" s="399" t="s">
        <v>506</v>
      </c>
      <c r="F603" s="400"/>
      <c r="G603" s="400"/>
      <c r="H603" s="401" t="n">
        <f aca="false">H25+H53+H79+H100+H127+H143+H149+H168+H235+H247+H266+H338+H353+H419+H439+H454+H487+H518+H565+H576+H601</f>
        <v>9601.31</v>
      </c>
      <c r="I603" s="402"/>
    </row>
    <row r="604" customFormat="false" ht="18" hidden="false" customHeight="false" outlineLevel="0" collapsed="false">
      <c r="A604" s="10"/>
      <c r="B604" s="199"/>
      <c r="C604" s="200"/>
      <c r="D604" s="218"/>
      <c r="E604" s="200"/>
      <c r="F604" s="370"/>
      <c r="G604" s="370"/>
      <c r="H604" s="221"/>
      <c r="I604" s="274"/>
    </row>
    <row r="605" customFormat="false" ht="30" hidden="false" customHeight="true" outlineLevel="0" collapsed="false">
      <c r="A605" s="10"/>
      <c r="B605" s="403" t="s">
        <v>507</v>
      </c>
      <c r="C605" s="404"/>
      <c r="D605" s="218"/>
      <c r="E605" s="405" t="s">
        <v>508</v>
      </c>
      <c r="F605" s="405"/>
      <c r="G605" s="405"/>
      <c r="H605" s="221"/>
      <c r="I605" s="274"/>
    </row>
    <row r="606" customFormat="false" ht="18" hidden="false" customHeight="false" outlineLevel="0" collapsed="false">
      <c r="A606" s="10" t="n">
        <f aca="false">ROW(A522)</f>
        <v>522</v>
      </c>
      <c r="B606" s="199"/>
      <c r="C606" s="200"/>
      <c r="D606" s="218"/>
      <c r="E606" s="406" t="s">
        <v>343</v>
      </c>
      <c r="F606" s="370"/>
      <c r="G606" s="370"/>
      <c r="H606" s="221"/>
      <c r="I606" s="274"/>
    </row>
    <row r="607" customFormat="false" ht="18" hidden="false" customHeight="false" outlineLevel="0" collapsed="false">
      <c r="A607" s="10" t="n">
        <f aca="false">ROW(A523)</f>
        <v>523</v>
      </c>
      <c r="B607" s="199"/>
      <c r="C607" s="200"/>
      <c r="D607" s="218"/>
      <c r="E607" s="407" t="s">
        <v>366</v>
      </c>
      <c r="F607" s="408"/>
      <c r="G607" s="408"/>
      <c r="H607" s="408" t="n">
        <v>11.2</v>
      </c>
      <c r="I607" s="409" t="s">
        <v>173</v>
      </c>
    </row>
    <row r="608" customFormat="false" ht="18" hidden="false" customHeight="false" outlineLevel="0" collapsed="false">
      <c r="A608" s="10" t="n">
        <f aca="false">ROW(A524)</f>
        <v>524</v>
      </c>
      <c r="B608" s="199"/>
      <c r="C608" s="200"/>
      <c r="D608" s="218"/>
      <c r="E608" s="407" t="s">
        <v>509</v>
      </c>
      <c r="F608" s="408"/>
      <c r="G608" s="408"/>
      <c r="H608" s="408" t="n">
        <v>33</v>
      </c>
      <c r="I608" s="409" t="s">
        <v>173</v>
      </c>
    </row>
    <row r="609" customFormat="false" ht="18" hidden="false" customHeight="false" outlineLevel="0" collapsed="false">
      <c r="A609" s="10" t="n">
        <f aca="false">ROW(A525)</f>
        <v>525</v>
      </c>
      <c r="B609" s="199"/>
      <c r="C609" s="200"/>
      <c r="D609" s="218"/>
      <c r="E609" s="407" t="s">
        <v>510</v>
      </c>
      <c r="F609" s="408"/>
      <c r="G609" s="408"/>
      <c r="H609" s="408" t="n">
        <v>12.22</v>
      </c>
      <c r="I609" s="409" t="s">
        <v>297</v>
      </c>
    </row>
    <row r="610" customFormat="false" ht="18" hidden="false" customHeight="false" outlineLevel="0" collapsed="false">
      <c r="A610" s="10" t="n">
        <f aca="false">ROW(A526)</f>
        <v>526</v>
      </c>
      <c r="B610" s="199"/>
      <c r="C610" s="200"/>
      <c r="D610" s="218"/>
      <c r="E610" s="407" t="s">
        <v>511</v>
      </c>
      <c r="F610" s="408"/>
      <c r="G610" s="408"/>
      <c r="H610" s="408" t="n">
        <v>16.6</v>
      </c>
      <c r="I610" s="409" t="s">
        <v>297</v>
      </c>
    </row>
    <row r="611" customFormat="false" ht="18" hidden="false" customHeight="false" outlineLevel="0" collapsed="false">
      <c r="A611" s="10" t="n">
        <f aca="false">ROW(A527)</f>
        <v>527</v>
      </c>
      <c r="B611" s="199"/>
      <c r="C611" s="200"/>
      <c r="D611" s="218"/>
      <c r="E611" s="407" t="s">
        <v>511</v>
      </c>
      <c r="F611" s="408"/>
      <c r="G611" s="408"/>
      <c r="H611" s="408" t="n">
        <v>12.32</v>
      </c>
      <c r="I611" s="409" t="s">
        <v>297</v>
      </c>
    </row>
    <row r="612" customFormat="false" ht="18" hidden="false" customHeight="false" outlineLevel="0" collapsed="false">
      <c r="A612" s="10" t="n">
        <f aca="false">ROW(A528)</f>
        <v>528</v>
      </c>
      <c r="B612" s="199"/>
      <c r="C612" s="200"/>
      <c r="D612" s="218"/>
      <c r="E612" s="407" t="s">
        <v>512</v>
      </c>
      <c r="F612" s="408"/>
      <c r="G612" s="408"/>
      <c r="H612" s="408" t="n">
        <v>9.6</v>
      </c>
      <c r="I612" s="409" t="s">
        <v>297</v>
      </c>
    </row>
    <row r="613" customFormat="false" ht="18" hidden="false" customHeight="false" outlineLevel="0" collapsed="false">
      <c r="A613" s="10" t="n">
        <f aca="false">ROW(A529)</f>
        <v>529</v>
      </c>
      <c r="B613" s="199"/>
      <c r="C613" s="200"/>
      <c r="D613" s="218"/>
      <c r="E613" s="407" t="s">
        <v>513</v>
      </c>
      <c r="F613" s="408"/>
      <c r="G613" s="408"/>
      <c r="H613" s="408" t="n">
        <v>15.7</v>
      </c>
      <c r="I613" s="409" t="s">
        <v>173</v>
      </c>
    </row>
    <row r="614" customFormat="false" ht="18" hidden="false" customHeight="false" outlineLevel="0" collapsed="false">
      <c r="A614" s="10" t="n">
        <f aca="false">ROW(A530)</f>
        <v>530</v>
      </c>
      <c r="B614" s="199"/>
      <c r="C614" s="200"/>
      <c r="D614" s="218"/>
      <c r="E614" s="407" t="s">
        <v>514</v>
      </c>
      <c r="F614" s="408"/>
      <c r="G614" s="408"/>
      <c r="H614" s="408" t="n">
        <v>9.66</v>
      </c>
      <c r="I614" s="409" t="s">
        <v>173</v>
      </c>
    </row>
    <row r="615" customFormat="false" ht="18" hidden="false" customHeight="false" outlineLevel="0" collapsed="false">
      <c r="A615" s="10" t="n">
        <f aca="false">ROW(A531)</f>
        <v>531</v>
      </c>
      <c r="B615" s="199"/>
      <c r="C615" s="200"/>
      <c r="D615" s="218"/>
      <c r="E615" s="410" t="s">
        <v>515</v>
      </c>
      <c r="F615" s="408"/>
      <c r="G615" s="408"/>
      <c r="H615" s="408" t="n">
        <v>13.2</v>
      </c>
      <c r="I615" s="409" t="s">
        <v>297</v>
      </c>
    </row>
    <row r="616" customFormat="false" ht="18" hidden="false" customHeight="false" outlineLevel="0" collapsed="false">
      <c r="A616" s="10" t="n">
        <f aca="false">ROW(A532)</f>
        <v>532</v>
      </c>
      <c r="B616" s="199"/>
      <c r="C616" s="200"/>
      <c r="D616" s="218"/>
      <c r="E616" s="410" t="s">
        <v>516</v>
      </c>
      <c r="F616" s="408"/>
      <c r="G616" s="408"/>
      <c r="H616" s="408" t="n">
        <v>12.2</v>
      </c>
      <c r="I616" s="409" t="s">
        <v>297</v>
      </c>
    </row>
    <row r="617" customFormat="false" ht="18" hidden="false" customHeight="false" outlineLevel="0" collapsed="false">
      <c r="A617" s="10" t="n">
        <f aca="false">ROW(A533)</f>
        <v>533</v>
      </c>
      <c r="B617" s="199"/>
      <c r="C617" s="200"/>
      <c r="D617" s="218"/>
      <c r="E617" s="410" t="s">
        <v>517</v>
      </c>
      <c r="F617" s="408"/>
      <c r="G617" s="408"/>
      <c r="H617" s="408" t="n">
        <v>6.25</v>
      </c>
      <c r="I617" s="409" t="s">
        <v>297</v>
      </c>
    </row>
    <row r="618" customFormat="false" ht="18" hidden="false" customHeight="false" outlineLevel="0" collapsed="false">
      <c r="A618" s="10" t="n">
        <f aca="false">ROW(A534)</f>
        <v>534</v>
      </c>
      <c r="B618" s="199"/>
      <c r="C618" s="200"/>
      <c r="D618" s="218"/>
      <c r="E618" s="410" t="s">
        <v>517</v>
      </c>
      <c r="F618" s="408"/>
      <c r="G618" s="408"/>
      <c r="H618" s="408" t="n">
        <v>6.25</v>
      </c>
      <c r="I618" s="409" t="s">
        <v>297</v>
      </c>
    </row>
    <row r="619" customFormat="false" ht="18" hidden="false" customHeight="false" outlineLevel="0" collapsed="false">
      <c r="A619" s="10" t="n">
        <f aca="false">ROW(A535)</f>
        <v>535</v>
      </c>
      <c r="B619" s="199"/>
      <c r="C619" s="200"/>
      <c r="D619" s="218"/>
      <c r="E619" s="410" t="s">
        <v>368</v>
      </c>
      <c r="F619" s="408"/>
      <c r="G619" s="408"/>
      <c r="H619" s="408" t="n">
        <v>14.4</v>
      </c>
      <c r="I619" s="409" t="s">
        <v>173</v>
      </c>
    </row>
    <row r="620" customFormat="false" ht="18" hidden="false" customHeight="false" outlineLevel="0" collapsed="false">
      <c r="A620" s="10" t="n">
        <f aca="false">ROW(A536)</f>
        <v>536</v>
      </c>
      <c r="B620" s="199"/>
      <c r="C620" s="200"/>
      <c r="D620" s="218"/>
      <c r="E620" s="410" t="s">
        <v>518</v>
      </c>
      <c r="F620" s="408"/>
      <c r="G620" s="408"/>
      <c r="H620" s="408" t="n">
        <v>3.6</v>
      </c>
      <c r="I620" s="409" t="s">
        <v>297</v>
      </c>
    </row>
    <row r="621" customFormat="false" ht="18" hidden="false" customHeight="false" outlineLevel="0" collapsed="false">
      <c r="A621" s="10" t="n">
        <f aca="false">ROW(A537)</f>
        <v>537</v>
      </c>
      <c r="B621" s="199"/>
      <c r="C621" s="200"/>
      <c r="D621" s="218"/>
      <c r="E621" s="410" t="s">
        <v>519</v>
      </c>
      <c r="F621" s="408"/>
      <c r="G621" s="408"/>
      <c r="H621" s="408" t="n">
        <v>3.4</v>
      </c>
      <c r="I621" s="409" t="s">
        <v>173</v>
      </c>
    </row>
    <row r="622" customFormat="false" ht="18" hidden="false" customHeight="false" outlineLevel="0" collapsed="false">
      <c r="A622" s="10" t="n">
        <f aca="false">ROW(A538)</f>
        <v>538</v>
      </c>
      <c r="B622" s="199"/>
      <c r="C622" s="200"/>
      <c r="D622" s="218"/>
      <c r="E622" s="410" t="s">
        <v>520</v>
      </c>
      <c r="F622" s="408"/>
      <c r="G622" s="408"/>
      <c r="H622" s="408" t="n">
        <v>57.09</v>
      </c>
      <c r="I622" s="409" t="s">
        <v>173</v>
      </c>
    </row>
    <row r="623" customFormat="false" ht="18" hidden="false" customHeight="false" outlineLevel="0" collapsed="false">
      <c r="A623" s="10"/>
      <c r="B623" s="199"/>
      <c r="C623" s="200"/>
      <c r="D623" s="218"/>
      <c r="E623" s="406" t="s">
        <v>521</v>
      </c>
      <c r="F623" s="220"/>
      <c r="G623" s="220"/>
      <c r="H623" s="411" t="n">
        <f aca="false">SUM(H607:H622)</f>
        <v>236.69</v>
      </c>
      <c r="I623" s="274"/>
    </row>
    <row r="624" customFormat="false" ht="18.75" hidden="false" customHeight="false" outlineLevel="0" collapsed="false">
      <c r="A624" s="10"/>
      <c r="B624" s="39"/>
    </row>
    <row r="625" customFormat="false" ht="18.75" hidden="false" customHeight="true" outlineLevel="0" collapsed="false">
      <c r="A625" s="10"/>
      <c r="B625" s="412"/>
      <c r="C625" s="413" t="s">
        <v>522</v>
      </c>
      <c r="D625" s="413"/>
      <c r="E625" s="413"/>
      <c r="F625" s="413"/>
      <c r="G625" s="413"/>
      <c r="H625" s="414"/>
      <c r="I625" s="415"/>
    </row>
    <row r="626" customFormat="false" ht="18" hidden="false" customHeight="false" outlineLevel="0" collapsed="false">
      <c r="A626" s="10" t="n">
        <f aca="false">ROW(A539)</f>
        <v>539</v>
      </c>
      <c r="B626" s="19"/>
      <c r="C626" s="416" t="s">
        <v>523</v>
      </c>
      <c r="D626" s="243"/>
      <c r="E626" s="42" t="s">
        <v>366</v>
      </c>
      <c r="F626" s="71"/>
      <c r="G626" s="71"/>
      <c r="H626" s="417" t="n">
        <v>12.2</v>
      </c>
      <c r="I626" s="325" t="s">
        <v>13</v>
      </c>
    </row>
    <row r="627" customFormat="false" ht="18" hidden="false" customHeight="false" outlineLevel="0" collapsed="false">
      <c r="A627" s="10" t="n">
        <f aca="false">ROW(A540)</f>
        <v>540</v>
      </c>
      <c r="B627" s="39"/>
      <c r="C627" s="47"/>
      <c r="D627" s="41"/>
      <c r="E627" s="47" t="s">
        <v>524</v>
      </c>
      <c r="F627" s="43"/>
      <c r="G627" s="43"/>
      <c r="H627" s="225" t="n">
        <v>13.2</v>
      </c>
      <c r="I627" s="46" t="s">
        <v>13</v>
      </c>
    </row>
    <row r="628" customFormat="false" ht="18" hidden="false" customHeight="false" outlineLevel="0" collapsed="false">
      <c r="A628" s="10" t="n">
        <f aca="false">ROW(A541)</f>
        <v>541</v>
      </c>
      <c r="B628" s="39"/>
      <c r="C628" s="47"/>
      <c r="D628" s="41"/>
      <c r="E628" s="47" t="s">
        <v>525</v>
      </c>
      <c r="F628" s="43"/>
      <c r="G628" s="43"/>
      <c r="H628" s="225" t="n">
        <v>12.5</v>
      </c>
      <c r="I628" s="46" t="s">
        <v>13</v>
      </c>
    </row>
    <row r="629" customFormat="false" ht="18" hidden="false" customHeight="false" outlineLevel="0" collapsed="false">
      <c r="A629" s="10" t="n">
        <f aca="false">ROW(A542)</f>
        <v>542</v>
      </c>
      <c r="B629" s="39"/>
      <c r="C629" s="47"/>
      <c r="D629" s="41"/>
      <c r="E629" s="47" t="s">
        <v>526</v>
      </c>
      <c r="F629" s="43"/>
      <c r="G629" s="43"/>
      <c r="H629" s="225" t="n">
        <v>13</v>
      </c>
      <c r="I629" s="46" t="s">
        <v>13</v>
      </c>
    </row>
    <row r="630" customFormat="false" ht="18" hidden="false" customHeight="false" outlineLevel="0" collapsed="false">
      <c r="A630" s="10" t="n">
        <f aca="false">ROW(A543)</f>
        <v>543</v>
      </c>
      <c r="B630" s="39"/>
      <c r="C630" s="47"/>
      <c r="D630" s="41"/>
      <c r="E630" s="47" t="s">
        <v>527</v>
      </c>
      <c r="F630" s="43"/>
      <c r="G630" s="43"/>
      <c r="H630" s="225" t="n">
        <v>11.2</v>
      </c>
      <c r="I630" s="46" t="s">
        <v>13</v>
      </c>
    </row>
    <row r="631" customFormat="false" ht="18" hidden="false" customHeight="false" outlineLevel="0" collapsed="false">
      <c r="A631" s="10" t="n">
        <f aca="false">ROW(A544)</f>
        <v>544</v>
      </c>
      <c r="B631" s="39"/>
      <c r="C631" s="47"/>
      <c r="D631" s="41"/>
      <c r="E631" s="47" t="s">
        <v>216</v>
      </c>
      <c r="F631" s="43"/>
      <c r="G631" s="43"/>
      <c r="H631" s="225" t="n">
        <v>9.7</v>
      </c>
      <c r="I631" s="46" t="s">
        <v>13</v>
      </c>
    </row>
    <row r="632" customFormat="false" ht="18" hidden="false" customHeight="false" outlineLevel="0" collapsed="false">
      <c r="A632" s="10" t="n">
        <f aca="false">ROW(A545)</f>
        <v>545</v>
      </c>
      <c r="B632" s="39"/>
      <c r="C632" s="47"/>
      <c r="D632" s="41"/>
      <c r="E632" s="47" t="s">
        <v>365</v>
      </c>
      <c r="F632" s="43"/>
      <c r="G632" s="43"/>
      <c r="H632" s="225" t="n">
        <v>15.7</v>
      </c>
      <c r="I632" s="46" t="s">
        <v>13</v>
      </c>
    </row>
    <row r="633" customFormat="false" ht="18" hidden="false" customHeight="false" outlineLevel="0" collapsed="false">
      <c r="A633" s="10" t="n">
        <f aca="false">ROW(A546)</f>
        <v>546</v>
      </c>
      <c r="B633" s="39"/>
      <c r="C633" s="47"/>
      <c r="D633" s="41"/>
      <c r="E633" s="47" t="s">
        <v>528</v>
      </c>
      <c r="F633" s="43"/>
      <c r="G633" s="43"/>
      <c r="H633" s="225" t="n">
        <v>33</v>
      </c>
      <c r="I633" s="46" t="s">
        <v>13</v>
      </c>
    </row>
    <row r="634" customFormat="false" ht="18" hidden="false" customHeight="false" outlineLevel="0" collapsed="false">
      <c r="A634" s="10" t="n">
        <f aca="false">ROW(A547)</f>
        <v>547</v>
      </c>
      <c r="B634" s="39"/>
      <c r="C634" s="47"/>
      <c r="D634" s="41"/>
      <c r="E634" s="47" t="s">
        <v>150</v>
      </c>
      <c r="F634" s="43"/>
      <c r="G634" s="43"/>
      <c r="H634" s="225" t="n">
        <v>14.4</v>
      </c>
      <c r="I634" s="46" t="s">
        <v>13</v>
      </c>
    </row>
    <row r="635" customFormat="false" ht="18" hidden="false" customHeight="false" outlineLevel="0" collapsed="false">
      <c r="A635" s="10" t="n">
        <f aca="false">ROW(A548)</f>
        <v>548</v>
      </c>
      <c r="B635" s="39"/>
      <c r="C635" s="47"/>
      <c r="D635" s="41"/>
      <c r="E635" s="47" t="s">
        <v>97</v>
      </c>
      <c r="F635" s="43"/>
      <c r="G635" s="43"/>
      <c r="H635" s="225" t="n">
        <v>8.3</v>
      </c>
      <c r="I635" s="46" t="s">
        <v>20</v>
      </c>
    </row>
    <row r="636" customFormat="false" ht="18" hidden="false" customHeight="false" outlineLevel="0" collapsed="false">
      <c r="A636" s="10" t="n">
        <f aca="false">ROW(A549)</f>
        <v>549</v>
      </c>
      <c r="B636" s="39"/>
      <c r="C636" s="47"/>
      <c r="D636" s="41"/>
      <c r="E636" s="47" t="s">
        <v>95</v>
      </c>
      <c r="F636" s="43"/>
      <c r="G636" s="43"/>
      <c r="H636" s="225" t="n">
        <v>8.24</v>
      </c>
      <c r="I636" s="46" t="s">
        <v>20</v>
      </c>
    </row>
    <row r="637" customFormat="false" ht="18" hidden="false" customHeight="false" outlineLevel="0" collapsed="false">
      <c r="A637" s="10" t="n">
        <f aca="false">ROW(A550)</f>
        <v>550</v>
      </c>
      <c r="B637" s="39"/>
      <c r="C637" s="47"/>
      <c r="D637" s="41"/>
      <c r="E637" s="206" t="s">
        <v>100</v>
      </c>
      <c r="F637" s="207"/>
      <c r="G637" s="207"/>
      <c r="H637" s="388" t="n">
        <v>41.2</v>
      </c>
      <c r="I637" s="46" t="s">
        <v>13</v>
      </c>
    </row>
    <row r="638" customFormat="false" ht="18" hidden="false" customHeight="false" outlineLevel="0" collapsed="false">
      <c r="A638" s="10" t="n">
        <f aca="false">ROW(A551)</f>
        <v>551</v>
      </c>
      <c r="B638" s="39"/>
      <c r="C638" s="47"/>
      <c r="D638" s="41"/>
      <c r="E638" s="47" t="s">
        <v>362</v>
      </c>
      <c r="F638" s="43"/>
      <c r="G638" s="43"/>
      <c r="H638" s="225" t="n">
        <v>15.1</v>
      </c>
      <c r="I638" s="46" t="s">
        <v>13</v>
      </c>
    </row>
    <row r="639" customFormat="false" ht="18" hidden="false" customHeight="false" outlineLevel="0" collapsed="false">
      <c r="A639" s="10" t="n">
        <f aca="false">ROW(A552)</f>
        <v>552</v>
      </c>
      <c r="B639" s="39"/>
      <c r="C639" s="47"/>
      <c r="D639" s="41"/>
      <c r="E639" s="47" t="s">
        <v>363</v>
      </c>
      <c r="F639" s="43"/>
      <c r="G639" s="43"/>
      <c r="H639" s="225" t="n">
        <v>12.8</v>
      </c>
      <c r="I639" s="46" t="s">
        <v>13</v>
      </c>
    </row>
    <row r="640" customFormat="false" ht="18" hidden="false" customHeight="false" outlineLevel="0" collapsed="false">
      <c r="A640" s="10" t="n">
        <f aca="false">ROW(A553)</f>
        <v>553</v>
      </c>
      <c r="B640" s="39"/>
      <c r="C640" s="47"/>
      <c r="D640" s="41"/>
      <c r="E640" s="47" t="s">
        <v>92</v>
      </c>
      <c r="F640" s="43"/>
      <c r="G640" s="43"/>
      <c r="H640" s="225" t="n">
        <v>13.8</v>
      </c>
      <c r="I640" s="46" t="s">
        <v>13</v>
      </c>
    </row>
    <row r="641" customFormat="false" ht="18" hidden="false" customHeight="false" outlineLevel="0" collapsed="false">
      <c r="A641" s="10" t="n">
        <f aca="false">ROW(A554)</f>
        <v>554</v>
      </c>
      <c r="B641" s="39"/>
      <c r="C641" s="47"/>
      <c r="D641" s="41"/>
      <c r="E641" s="47" t="s">
        <v>91</v>
      </c>
      <c r="F641" s="43"/>
      <c r="G641" s="43"/>
      <c r="H641" s="225" t="n">
        <v>10.08</v>
      </c>
      <c r="I641" s="46" t="s">
        <v>13</v>
      </c>
    </row>
    <row r="642" customFormat="false" ht="18" hidden="false" customHeight="false" outlineLevel="0" collapsed="false">
      <c r="A642" s="10" t="n">
        <f aca="false">ROW(A555)</f>
        <v>555</v>
      </c>
      <c r="B642" s="39"/>
      <c r="C642" s="47"/>
      <c r="D642" s="41"/>
      <c r="E642" s="47" t="s">
        <v>529</v>
      </c>
      <c r="F642" s="43"/>
      <c r="G642" s="43"/>
      <c r="H642" s="225" t="n">
        <v>10.4</v>
      </c>
      <c r="I642" s="46" t="s">
        <v>13</v>
      </c>
    </row>
    <row r="643" customFormat="false" ht="18" hidden="false" customHeight="false" outlineLevel="0" collapsed="false">
      <c r="A643" s="10" t="n">
        <f aca="false">ROW(A556)</f>
        <v>556</v>
      </c>
      <c r="B643" s="39"/>
      <c r="C643" s="47"/>
      <c r="D643" s="41"/>
      <c r="E643" s="47" t="s">
        <v>90</v>
      </c>
      <c r="F643" s="43"/>
      <c r="G643" s="43"/>
      <c r="H643" s="225" t="n">
        <v>27.3</v>
      </c>
      <c r="I643" s="46" t="s">
        <v>13</v>
      </c>
    </row>
    <row r="644" customFormat="false" ht="18" hidden="false" customHeight="false" outlineLevel="0" collapsed="false">
      <c r="A644" s="10" t="n">
        <f aca="false">ROW(A557)</f>
        <v>557</v>
      </c>
      <c r="B644" s="39"/>
      <c r="C644" s="47"/>
      <c r="D644" s="41"/>
      <c r="E644" s="47" t="s">
        <v>135</v>
      </c>
      <c r="F644" s="43"/>
      <c r="G644" s="43"/>
      <c r="H644" s="225" t="n">
        <v>10.57</v>
      </c>
      <c r="I644" s="46" t="s">
        <v>13</v>
      </c>
    </row>
    <row r="645" customFormat="false" ht="18" hidden="false" customHeight="false" outlineLevel="0" collapsed="false">
      <c r="A645" s="10" t="n">
        <f aca="false">ROW(A558)</f>
        <v>558</v>
      </c>
      <c r="B645" s="39"/>
      <c r="C645" s="47"/>
      <c r="D645" s="41"/>
      <c r="E645" s="47" t="s">
        <v>87</v>
      </c>
      <c r="F645" s="43"/>
      <c r="G645" s="43"/>
      <c r="H645" s="225" t="n">
        <v>15.3</v>
      </c>
      <c r="I645" s="46" t="s">
        <v>13</v>
      </c>
    </row>
    <row r="646" customFormat="false" ht="18" hidden="false" customHeight="false" outlineLevel="0" collapsed="false">
      <c r="A646" s="10" t="n">
        <f aca="false">ROW(A559)</f>
        <v>559</v>
      </c>
      <c r="B646" s="39"/>
      <c r="C646" s="47"/>
      <c r="D646" s="41"/>
      <c r="E646" s="47" t="s">
        <v>381</v>
      </c>
      <c r="F646" s="43"/>
      <c r="G646" s="43"/>
      <c r="H646" s="225" t="n">
        <v>2.8</v>
      </c>
      <c r="I646" s="46" t="s">
        <v>20</v>
      </c>
    </row>
    <row r="647" customFormat="false" ht="18" hidden="false" customHeight="false" outlineLevel="0" collapsed="false">
      <c r="A647" s="10" t="n">
        <f aca="false">ROW(A560)</f>
        <v>560</v>
      </c>
      <c r="B647" s="39"/>
      <c r="C647" s="47"/>
      <c r="D647" s="41"/>
      <c r="E647" s="47" t="s">
        <v>99</v>
      </c>
      <c r="F647" s="43"/>
      <c r="G647" s="43"/>
      <c r="H647" s="225" t="n">
        <v>15.9</v>
      </c>
      <c r="I647" s="46" t="s">
        <v>13</v>
      </c>
    </row>
    <row r="648" customFormat="false" ht="18" hidden="false" customHeight="false" outlineLevel="0" collapsed="false">
      <c r="A648" s="10" t="n">
        <f aca="false">ROW(A561)</f>
        <v>561</v>
      </c>
      <c r="B648" s="39"/>
      <c r="C648" s="47"/>
      <c r="D648" s="41"/>
      <c r="E648" s="47" t="s">
        <v>89</v>
      </c>
      <c r="F648" s="43"/>
      <c r="G648" s="43"/>
      <c r="H648" s="225" t="n">
        <v>12.76</v>
      </c>
      <c r="I648" s="46" t="s">
        <v>13</v>
      </c>
    </row>
    <row r="649" customFormat="false" ht="18" hidden="false" customHeight="false" outlineLevel="0" collapsed="false">
      <c r="A649" s="10" t="n">
        <f aca="false">ROW(A562)</f>
        <v>562</v>
      </c>
      <c r="B649" s="39"/>
      <c r="C649" s="47"/>
      <c r="D649" s="41"/>
      <c r="E649" s="47" t="s">
        <v>88</v>
      </c>
      <c r="F649" s="43"/>
      <c r="G649" s="43"/>
      <c r="H649" s="225" t="n">
        <v>29.5</v>
      </c>
      <c r="I649" s="46" t="s">
        <v>13</v>
      </c>
    </row>
    <row r="650" customFormat="false" ht="18" hidden="false" customHeight="false" outlineLevel="0" collapsed="false">
      <c r="A650" s="10" t="n">
        <f aca="false">ROW(A563)</f>
        <v>563</v>
      </c>
      <c r="B650" s="39"/>
      <c r="C650" s="47"/>
      <c r="D650" s="41"/>
      <c r="E650" s="206" t="s">
        <v>100</v>
      </c>
      <c r="F650" s="207"/>
      <c r="G650" s="207"/>
      <c r="H650" s="388" t="n">
        <v>61.43</v>
      </c>
      <c r="I650" s="46" t="s">
        <v>13</v>
      </c>
    </row>
    <row r="651" customFormat="false" ht="18" hidden="false" customHeight="false" outlineLevel="0" collapsed="false">
      <c r="A651" s="10" t="n">
        <f aca="false">ROW(A564)</f>
        <v>564</v>
      </c>
      <c r="B651" s="39"/>
      <c r="C651" s="47"/>
      <c r="D651" s="41"/>
      <c r="E651" s="47" t="s">
        <v>97</v>
      </c>
      <c r="F651" s="43"/>
      <c r="G651" s="43"/>
      <c r="H651" s="225" t="n">
        <v>15.3</v>
      </c>
      <c r="I651" s="46" t="s">
        <v>20</v>
      </c>
    </row>
    <row r="652" customFormat="false" ht="18" hidden="false" customHeight="false" outlineLevel="0" collapsed="false">
      <c r="A652" s="10" t="n">
        <f aca="false">ROW(A565)</f>
        <v>565</v>
      </c>
      <c r="B652" s="39"/>
      <c r="C652" s="47"/>
      <c r="D652" s="41"/>
      <c r="E652" s="47" t="s">
        <v>162</v>
      </c>
      <c r="F652" s="43"/>
      <c r="G652" s="43"/>
      <c r="H652" s="225" t="n">
        <v>4.91</v>
      </c>
      <c r="I652" s="46" t="s">
        <v>297</v>
      </c>
    </row>
    <row r="653" customFormat="false" ht="18" hidden="false" customHeight="false" outlineLevel="0" collapsed="false">
      <c r="A653" s="10" t="n">
        <f aca="false">ROW(A566)</f>
        <v>566</v>
      </c>
      <c r="B653" s="39"/>
      <c r="C653" s="47"/>
      <c r="D653" s="41"/>
      <c r="E653" s="47" t="s">
        <v>95</v>
      </c>
      <c r="F653" s="43"/>
      <c r="G653" s="43"/>
      <c r="H653" s="225" t="n">
        <v>9</v>
      </c>
      <c r="I653" s="46" t="s">
        <v>20</v>
      </c>
    </row>
    <row r="654" customFormat="false" ht="18" hidden="false" customHeight="false" outlineLevel="0" collapsed="false">
      <c r="A654" s="10" t="n">
        <f aca="false">ROW(A567)</f>
        <v>567</v>
      </c>
      <c r="B654" s="39"/>
      <c r="C654" s="47"/>
      <c r="D654" s="41"/>
      <c r="E654" s="206" t="s">
        <v>530</v>
      </c>
      <c r="F654" s="207"/>
      <c r="G654" s="207"/>
      <c r="H654" s="388" t="n">
        <v>25.5</v>
      </c>
      <c r="I654" s="46" t="s">
        <v>13</v>
      </c>
    </row>
    <row r="655" customFormat="false" ht="18" hidden="false" customHeight="false" outlineLevel="0" collapsed="false">
      <c r="A655" s="10" t="n">
        <f aca="false">ROW(A568)</f>
        <v>568</v>
      </c>
      <c r="B655" s="39"/>
      <c r="C655" s="47"/>
      <c r="D655" s="41"/>
      <c r="E655" s="47" t="s">
        <v>531</v>
      </c>
      <c r="F655" s="43"/>
      <c r="G655" s="43"/>
      <c r="H655" s="225" t="n">
        <v>4.4</v>
      </c>
      <c r="I655" s="46" t="s">
        <v>13</v>
      </c>
    </row>
    <row r="656" customFormat="false" ht="18" hidden="false" customHeight="false" outlineLevel="0" collapsed="false">
      <c r="A656" s="10"/>
      <c r="B656" s="418"/>
      <c r="C656" s="147"/>
      <c r="D656" s="371"/>
      <c r="E656" s="419" t="s">
        <v>532</v>
      </c>
      <c r="F656" s="372"/>
      <c r="G656" s="372"/>
      <c r="H656" s="148" t="n">
        <f aca="false">SUM(H626:H655)</f>
        <v>489.49</v>
      </c>
      <c r="I656" s="420"/>
    </row>
    <row r="657" customFormat="false" ht="18" hidden="false" customHeight="false" outlineLevel="0" collapsed="false">
      <c r="A657" s="10" t="n">
        <v>569</v>
      </c>
      <c r="B657" s="421"/>
      <c r="C657" s="422" t="s">
        <v>374</v>
      </c>
      <c r="D657" s="423"/>
      <c r="E657" s="424" t="s">
        <v>533</v>
      </c>
      <c r="F657" s="425"/>
      <c r="G657" s="425"/>
      <c r="H657" s="426" t="n">
        <v>240</v>
      </c>
      <c r="I657" s="427" t="s">
        <v>145</v>
      </c>
    </row>
    <row r="658" customFormat="false" ht="42" hidden="false" customHeight="true" outlineLevel="0" collapsed="false">
      <c r="A658" s="10"/>
      <c r="B658" s="428"/>
      <c r="C658" s="429"/>
      <c r="D658" s="430" t="s">
        <v>534</v>
      </c>
      <c r="E658" s="430"/>
      <c r="F658" s="430"/>
      <c r="G658" s="430"/>
      <c r="H658" s="431" t="n">
        <f aca="false">H623+H656+H657</f>
        <v>966.18</v>
      </c>
      <c r="I658" s="432"/>
    </row>
    <row r="659" customFormat="false" ht="17.25" hidden="false" customHeight="true" outlineLevel="0" collapsed="false">
      <c r="A659" s="10"/>
      <c r="B659" s="433"/>
      <c r="C659" s="434"/>
      <c r="D659" s="435"/>
      <c r="E659" s="434"/>
      <c r="F659" s="436"/>
      <c r="G659" s="436"/>
      <c r="H659" s="436"/>
      <c r="I659" s="434"/>
    </row>
    <row r="660" customFormat="false" ht="33.75" hidden="false" customHeight="true" outlineLevel="0" collapsed="false">
      <c r="A660" s="10"/>
      <c r="B660" s="437" t="s">
        <v>535</v>
      </c>
      <c r="C660" s="437"/>
      <c r="D660" s="437"/>
      <c r="E660" s="437"/>
      <c r="F660" s="437"/>
      <c r="G660" s="437"/>
      <c r="H660" s="437"/>
      <c r="I660" s="437"/>
    </row>
    <row r="661" customFormat="false" ht="18" hidden="false" customHeight="false" outlineLevel="0" collapsed="false">
      <c r="A661" s="10" t="n">
        <f aca="false">ROW(A570)</f>
        <v>570</v>
      </c>
      <c r="B661" s="438"/>
      <c r="C661" s="439" t="s">
        <v>536</v>
      </c>
      <c r="D661" s="133"/>
      <c r="E661" s="346" t="s">
        <v>162</v>
      </c>
      <c r="F661" s="347"/>
      <c r="G661" s="347"/>
      <c r="H661" s="122" t="n">
        <v>20.21</v>
      </c>
      <c r="I661" s="440" t="s">
        <v>297</v>
      </c>
    </row>
    <row r="662" customFormat="false" ht="18" hidden="false" customHeight="false" outlineLevel="0" collapsed="false">
      <c r="A662" s="10" t="n">
        <f aca="false">ROW(A571)</f>
        <v>571</v>
      </c>
      <c r="B662" s="39"/>
      <c r="C662" s="47"/>
      <c r="D662" s="41"/>
      <c r="E662" s="47" t="s">
        <v>537</v>
      </c>
      <c r="F662" s="43"/>
      <c r="G662" s="43"/>
      <c r="H662" s="225" t="n">
        <v>17</v>
      </c>
      <c r="I662" s="46" t="s">
        <v>13</v>
      </c>
    </row>
    <row r="663" customFormat="false" ht="18" hidden="false" customHeight="false" outlineLevel="0" collapsed="false">
      <c r="A663" s="10" t="n">
        <f aca="false">ROW(A572)</f>
        <v>572</v>
      </c>
      <c r="B663" s="39"/>
      <c r="C663" s="47"/>
      <c r="D663" s="41"/>
      <c r="E663" s="47" t="s">
        <v>95</v>
      </c>
      <c r="F663" s="43"/>
      <c r="G663" s="43"/>
      <c r="H663" s="225" t="n">
        <v>16.8</v>
      </c>
      <c r="I663" s="46" t="s">
        <v>13</v>
      </c>
    </row>
    <row r="664" customFormat="false" ht="18" hidden="false" customHeight="false" outlineLevel="0" collapsed="false">
      <c r="A664" s="10" t="n">
        <f aca="false">ROW(A573)</f>
        <v>573</v>
      </c>
      <c r="B664" s="39"/>
      <c r="C664" s="47"/>
      <c r="D664" s="41"/>
      <c r="E664" s="47" t="s">
        <v>386</v>
      </c>
      <c r="F664" s="43"/>
      <c r="G664" s="43"/>
      <c r="H664" s="225" t="n">
        <v>12.7</v>
      </c>
      <c r="I664" s="46" t="s">
        <v>13</v>
      </c>
    </row>
    <row r="665" customFormat="false" ht="18" hidden="false" customHeight="false" outlineLevel="0" collapsed="false">
      <c r="A665" s="10" t="n">
        <f aca="false">ROW(A574)</f>
        <v>574</v>
      </c>
      <c r="B665" s="39"/>
      <c r="C665" s="47"/>
      <c r="D665" s="41"/>
      <c r="E665" s="47" t="s">
        <v>538</v>
      </c>
      <c r="F665" s="43"/>
      <c r="G665" s="43"/>
      <c r="H665" s="225" t="n">
        <v>15</v>
      </c>
      <c r="I665" s="46" t="s">
        <v>13</v>
      </c>
    </row>
    <row r="666" customFormat="false" ht="18" hidden="false" customHeight="false" outlineLevel="0" collapsed="false">
      <c r="A666" s="10" t="n">
        <f aca="false">ROW(A575)</f>
        <v>575</v>
      </c>
      <c r="B666" s="39"/>
      <c r="C666" s="47"/>
      <c r="D666" s="41"/>
      <c r="E666" s="47" t="s">
        <v>539</v>
      </c>
      <c r="F666" s="43"/>
      <c r="G666" s="43"/>
      <c r="H666" s="225" t="n">
        <v>29</v>
      </c>
      <c r="I666" s="46" t="s">
        <v>13</v>
      </c>
    </row>
    <row r="667" customFormat="false" ht="18" hidden="false" customHeight="false" outlineLevel="0" collapsed="false">
      <c r="A667" s="10" t="n">
        <f aca="false">ROW(A576)</f>
        <v>576</v>
      </c>
      <c r="B667" s="39"/>
      <c r="C667" s="47"/>
      <c r="D667" s="41"/>
      <c r="E667" s="47" t="s">
        <v>136</v>
      </c>
      <c r="F667" s="43"/>
      <c r="G667" s="43"/>
      <c r="H667" s="225" t="n">
        <v>35</v>
      </c>
      <c r="I667" s="46" t="s">
        <v>13</v>
      </c>
    </row>
    <row r="668" customFormat="false" ht="18" hidden="false" customHeight="false" outlineLevel="0" collapsed="false">
      <c r="A668" s="10" t="n">
        <f aca="false">ROW(A577)</f>
        <v>577</v>
      </c>
      <c r="B668" s="39"/>
      <c r="C668" s="47"/>
      <c r="D668" s="41"/>
      <c r="E668" s="47" t="s">
        <v>97</v>
      </c>
      <c r="F668" s="43"/>
      <c r="G668" s="43"/>
      <c r="H668" s="225" t="n">
        <v>3</v>
      </c>
      <c r="I668" s="46" t="s">
        <v>20</v>
      </c>
    </row>
    <row r="669" customFormat="false" ht="18" hidden="false" customHeight="false" outlineLevel="0" collapsed="false">
      <c r="A669" s="10" t="n">
        <f aca="false">ROW(A578)</f>
        <v>578</v>
      </c>
      <c r="B669" s="39"/>
      <c r="C669" s="47"/>
      <c r="D669" s="41"/>
      <c r="E669" s="47" t="s">
        <v>540</v>
      </c>
      <c r="F669" s="43"/>
      <c r="G669" s="43"/>
      <c r="H669" s="225" t="n">
        <v>14.8</v>
      </c>
      <c r="I669" s="46" t="s">
        <v>20</v>
      </c>
    </row>
    <row r="670" customFormat="false" ht="18" hidden="false" customHeight="false" outlineLevel="0" collapsed="false">
      <c r="A670" s="10" t="n">
        <f aca="false">ROW(A579)</f>
        <v>579</v>
      </c>
      <c r="B670" s="39"/>
      <c r="C670" s="47"/>
      <c r="D670" s="41"/>
      <c r="E670" s="47" t="s">
        <v>541</v>
      </c>
      <c r="F670" s="43"/>
      <c r="G670" s="43"/>
      <c r="H670" s="225" t="n">
        <v>6.2</v>
      </c>
      <c r="I670" s="46" t="s">
        <v>13</v>
      </c>
    </row>
    <row r="671" customFormat="false" ht="18" hidden="false" customHeight="false" outlineLevel="0" collapsed="false">
      <c r="A671" s="10" t="n">
        <f aca="false">ROW(A580)</f>
        <v>580</v>
      </c>
      <c r="B671" s="39"/>
      <c r="C671" s="47"/>
      <c r="D671" s="41"/>
      <c r="E671" s="47" t="s">
        <v>542</v>
      </c>
      <c r="F671" s="43"/>
      <c r="G671" s="43"/>
      <c r="H671" s="225" t="n">
        <v>15</v>
      </c>
      <c r="I671" s="46" t="s">
        <v>13</v>
      </c>
    </row>
    <row r="672" customFormat="false" ht="18" hidden="false" customHeight="false" outlineLevel="0" collapsed="false">
      <c r="A672" s="10" t="n">
        <f aca="false">ROW(A581)</f>
        <v>581</v>
      </c>
      <c r="B672" s="39"/>
      <c r="C672" s="47"/>
      <c r="D672" s="41"/>
      <c r="E672" s="47" t="s">
        <v>543</v>
      </c>
      <c r="F672" s="43"/>
      <c r="G672" s="43"/>
      <c r="H672" s="225" t="n">
        <v>5</v>
      </c>
      <c r="I672" s="46" t="s">
        <v>13</v>
      </c>
    </row>
    <row r="673" customFormat="false" ht="18" hidden="false" customHeight="false" outlineLevel="0" collapsed="false">
      <c r="A673" s="10" t="n">
        <f aca="false">ROW(A582)</f>
        <v>582</v>
      </c>
      <c r="B673" s="39"/>
      <c r="C673" s="47"/>
      <c r="D673" s="41"/>
      <c r="E673" s="206" t="s">
        <v>100</v>
      </c>
      <c r="F673" s="207"/>
      <c r="G673" s="207"/>
      <c r="H673" s="388" t="n">
        <v>83.8</v>
      </c>
      <c r="I673" s="46" t="s">
        <v>13</v>
      </c>
    </row>
    <row r="674" customFormat="false" ht="18.75" hidden="false" customHeight="false" outlineLevel="0" collapsed="false">
      <c r="A674" s="10"/>
      <c r="B674" s="441"/>
      <c r="C674" s="442"/>
      <c r="D674" s="443"/>
      <c r="E674" s="444" t="s">
        <v>544</v>
      </c>
      <c r="F674" s="445"/>
      <c r="G674" s="445"/>
      <c r="H674" s="446" t="n">
        <v>273.51</v>
      </c>
      <c r="I674" s="447"/>
    </row>
    <row r="675" customFormat="false" ht="18" hidden="false" customHeight="false" outlineLevel="0" collapsed="false">
      <c r="A675" s="10" t="n">
        <f aca="false">ROW(A583)</f>
        <v>583</v>
      </c>
      <c r="B675" s="26"/>
      <c r="C675" s="160" t="s">
        <v>538</v>
      </c>
      <c r="D675" s="448"/>
      <c r="E675" s="160" t="s">
        <v>214</v>
      </c>
      <c r="F675" s="251"/>
      <c r="G675" s="251"/>
      <c r="H675" s="449" t="n">
        <v>31.3</v>
      </c>
      <c r="I675" s="109" t="s">
        <v>13</v>
      </c>
    </row>
    <row r="676" customFormat="false" ht="18" hidden="false" customHeight="false" outlineLevel="0" collapsed="false">
      <c r="A676" s="10" t="n">
        <f aca="false">ROW(A584)</f>
        <v>584</v>
      </c>
      <c r="B676" s="39"/>
      <c r="C676" s="47"/>
      <c r="D676" s="41"/>
      <c r="E676" s="47" t="s">
        <v>132</v>
      </c>
      <c r="F676" s="43"/>
      <c r="G676" s="43"/>
      <c r="H676" s="225" t="n">
        <v>18.5</v>
      </c>
      <c r="I676" s="46" t="s">
        <v>13</v>
      </c>
    </row>
    <row r="677" customFormat="false" ht="18" hidden="false" customHeight="false" outlineLevel="0" collapsed="false">
      <c r="A677" s="10" t="n">
        <f aca="false">ROW(A585)</f>
        <v>585</v>
      </c>
      <c r="B677" s="39"/>
      <c r="C677" s="47"/>
      <c r="D677" s="41"/>
      <c r="E677" s="47" t="s">
        <v>545</v>
      </c>
      <c r="F677" s="43"/>
      <c r="G677" s="43"/>
      <c r="H677" s="225" t="n">
        <v>2.8</v>
      </c>
      <c r="I677" s="46" t="s">
        <v>13</v>
      </c>
    </row>
    <row r="678" customFormat="false" ht="18" hidden="false" customHeight="false" outlineLevel="0" collapsed="false">
      <c r="A678" s="10" t="n">
        <f aca="false">ROW(A586)</f>
        <v>586</v>
      </c>
      <c r="B678" s="39"/>
      <c r="C678" s="47"/>
      <c r="D678" s="41"/>
      <c r="E678" s="206" t="s">
        <v>100</v>
      </c>
      <c r="F678" s="207"/>
      <c r="G678" s="207"/>
      <c r="H678" s="388" t="n">
        <v>24.5</v>
      </c>
      <c r="I678" s="46" t="s">
        <v>13</v>
      </c>
    </row>
    <row r="679" customFormat="false" ht="18.75" hidden="false" customHeight="false" outlineLevel="0" collapsed="false">
      <c r="A679" s="10"/>
      <c r="B679" s="441"/>
      <c r="C679" s="442"/>
      <c r="D679" s="443"/>
      <c r="E679" s="444" t="s">
        <v>546</v>
      </c>
      <c r="F679" s="445"/>
      <c r="G679" s="445"/>
      <c r="H679" s="446" t="n">
        <v>77.1</v>
      </c>
      <c r="I679" s="447"/>
    </row>
    <row r="680" customFormat="false" ht="18.75" hidden="false" customHeight="false" outlineLevel="0" collapsed="false">
      <c r="A680" s="10"/>
      <c r="B680" s="450"/>
      <c r="C680" s="318"/>
      <c r="D680" s="317"/>
      <c r="E680" s="318"/>
      <c r="F680" s="301"/>
      <c r="G680" s="301"/>
      <c r="H680" s="302"/>
      <c r="I680" s="341"/>
    </row>
    <row r="681" customFormat="false" ht="18" hidden="false" customHeight="false" outlineLevel="0" collapsed="false">
      <c r="A681" s="10" t="n">
        <f aca="false">ROW(A587)</f>
        <v>587</v>
      </c>
      <c r="B681" s="26"/>
      <c r="C681" s="451" t="s">
        <v>547</v>
      </c>
      <c r="D681" s="133"/>
      <c r="E681" s="160" t="s">
        <v>346</v>
      </c>
      <c r="F681" s="251"/>
      <c r="G681" s="251"/>
      <c r="H681" s="452" t="n">
        <v>107.3</v>
      </c>
      <c r="I681" s="253" t="s">
        <v>548</v>
      </c>
    </row>
    <row r="682" customFormat="false" ht="18" hidden="false" customHeight="false" outlineLevel="0" collapsed="false">
      <c r="A682" s="10" t="n">
        <f aca="false">ROW(A588)</f>
        <v>588</v>
      </c>
      <c r="B682" s="39"/>
      <c r="C682" s="47"/>
      <c r="D682" s="41"/>
      <c r="E682" s="206" t="s">
        <v>530</v>
      </c>
      <c r="F682" s="207"/>
      <c r="G682" s="207"/>
      <c r="H682" s="358" t="n">
        <v>0</v>
      </c>
      <c r="I682" s="253" t="s">
        <v>548</v>
      </c>
    </row>
    <row r="683" customFormat="false" ht="18" hidden="false" customHeight="false" outlineLevel="0" collapsed="false">
      <c r="A683" s="10" t="n">
        <f aca="false">ROW(A589)</f>
        <v>589</v>
      </c>
      <c r="B683" s="39"/>
      <c r="C683" s="47"/>
      <c r="D683" s="41"/>
      <c r="E683" s="51" t="s">
        <v>549</v>
      </c>
      <c r="F683" s="111"/>
      <c r="G683" s="111"/>
      <c r="H683" s="453" t="n">
        <v>6.356</v>
      </c>
      <c r="I683" s="253" t="s">
        <v>171</v>
      </c>
    </row>
    <row r="684" customFormat="false" ht="18" hidden="false" customHeight="false" outlineLevel="0" collapsed="false">
      <c r="A684" s="10" t="n">
        <f aca="false">ROW(A590)</f>
        <v>590</v>
      </c>
      <c r="B684" s="39"/>
      <c r="C684" s="454" t="s">
        <v>550</v>
      </c>
      <c r="D684" s="139"/>
      <c r="E684" s="47" t="s">
        <v>551</v>
      </c>
      <c r="F684" s="43"/>
      <c r="G684" s="43"/>
      <c r="H684" s="453" t="n">
        <v>2.26</v>
      </c>
      <c r="I684" s="253" t="s">
        <v>13</v>
      </c>
    </row>
    <row r="685" customFormat="false" ht="18" hidden="false" customHeight="false" outlineLevel="0" collapsed="false">
      <c r="A685" s="10" t="n">
        <f aca="false">ROW(A591)</f>
        <v>591</v>
      </c>
      <c r="B685" s="39"/>
      <c r="C685" s="47"/>
      <c r="D685" s="41"/>
      <c r="E685" s="47" t="s">
        <v>100</v>
      </c>
      <c r="F685" s="43"/>
      <c r="G685" s="43"/>
      <c r="H685" s="453" t="n">
        <v>0</v>
      </c>
      <c r="I685" s="253" t="s">
        <v>13</v>
      </c>
    </row>
    <row r="686" customFormat="false" ht="18" hidden="false" customHeight="false" outlineLevel="0" collapsed="false">
      <c r="A686" s="10" t="n">
        <f aca="false">ROW(A592)</f>
        <v>592</v>
      </c>
      <c r="B686" s="39"/>
      <c r="C686" s="47"/>
      <c r="D686" s="41"/>
      <c r="E686" s="47" t="s">
        <v>346</v>
      </c>
      <c r="F686" s="43"/>
      <c r="G686" s="43"/>
      <c r="H686" s="453" t="n">
        <v>0</v>
      </c>
      <c r="I686" s="253" t="s">
        <v>13</v>
      </c>
    </row>
    <row r="687" customFormat="false" ht="18" hidden="false" customHeight="false" outlineLevel="0" collapsed="false">
      <c r="A687" s="10" t="n">
        <f aca="false">ROW(A593)</f>
        <v>593</v>
      </c>
      <c r="B687" s="39"/>
      <c r="C687" s="47"/>
      <c r="D687" s="41"/>
      <c r="E687" s="47" t="s">
        <v>346</v>
      </c>
      <c r="F687" s="43"/>
      <c r="G687" s="43"/>
      <c r="H687" s="453" t="n">
        <v>0</v>
      </c>
      <c r="I687" s="253" t="s">
        <v>13</v>
      </c>
    </row>
    <row r="688" customFormat="false" ht="18" hidden="false" customHeight="false" outlineLevel="0" collapsed="false">
      <c r="A688" s="10" t="n">
        <f aca="false">ROW(A594)</f>
        <v>594</v>
      </c>
      <c r="B688" s="39"/>
      <c r="C688" s="47"/>
      <c r="D688" s="41"/>
      <c r="E688" s="47" t="s">
        <v>346</v>
      </c>
      <c r="F688" s="43"/>
      <c r="G688" s="43"/>
      <c r="H688" s="453" t="n">
        <v>0</v>
      </c>
      <c r="I688" s="253" t="s">
        <v>13</v>
      </c>
    </row>
    <row r="689" customFormat="false" ht="18" hidden="false" customHeight="false" outlineLevel="0" collapsed="false">
      <c r="A689" s="10" t="n">
        <f aca="false">ROW(A595)</f>
        <v>595</v>
      </c>
      <c r="B689" s="39"/>
      <c r="C689" s="47"/>
      <c r="D689" s="41"/>
      <c r="E689" s="47" t="s">
        <v>346</v>
      </c>
      <c r="F689" s="43"/>
      <c r="G689" s="43"/>
      <c r="H689" s="453" t="n">
        <v>0</v>
      </c>
      <c r="I689" s="253" t="s">
        <v>13</v>
      </c>
    </row>
    <row r="690" customFormat="false" ht="18" hidden="false" customHeight="false" outlineLevel="0" collapsed="false">
      <c r="A690" s="10" t="n">
        <f aca="false">ROW(A596)</f>
        <v>596</v>
      </c>
      <c r="B690" s="39"/>
      <c r="C690" s="47"/>
      <c r="D690" s="41"/>
      <c r="E690" s="47" t="s">
        <v>346</v>
      </c>
      <c r="F690" s="43"/>
      <c r="G690" s="43"/>
      <c r="H690" s="453" t="n">
        <v>0</v>
      </c>
      <c r="I690" s="253" t="s">
        <v>13</v>
      </c>
    </row>
    <row r="691" customFormat="false" ht="18" hidden="false" customHeight="false" outlineLevel="0" collapsed="false">
      <c r="A691" s="10" t="n">
        <f aca="false">ROW(A597)</f>
        <v>597</v>
      </c>
      <c r="B691" s="39"/>
      <c r="C691" s="47"/>
      <c r="D691" s="41"/>
      <c r="E691" s="47" t="s">
        <v>346</v>
      </c>
      <c r="F691" s="43"/>
      <c r="G691" s="43"/>
      <c r="H691" s="453" t="n">
        <v>0</v>
      </c>
      <c r="I691" s="253" t="s">
        <v>13</v>
      </c>
    </row>
    <row r="692" customFormat="false" ht="18" hidden="false" customHeight="false" outlineLevel="0" collapsed="false">
      <c r="A692" s="10" t="n">
        <f aca="false">ROW(A598)</f>
        <v>598</v>
      </c>
      <c r="B692" s="39"/>
      <c r="C692" s="47"/>
      <c r="D692" s="41"/>
      <c r="E692" s="47" t="s">
        <v>346</v>
      </c>
      <c r="F692" s="43"/>
      <c r="G692" s="43"/>
      <c r="H692" s="453" t="n">
        <v>0</v>
      </c>
      <c r="I692" s="253" t="s">
        <v>13</v>
      </c>
    </row>
    <row r="693" customFormat="false" ht="18" hidden="false" customHeight="false" outlineLevel="0" collapsed="false">
      <c r="A693" s="10" t="n">
        <f aca="false">ROW(A599)</f>
        <v>599</v>
      </c>
      <c r="B693" s="39"/>
      <c r="C693" s="47"/>
      <c r="D693" s="41"/>
      <c r="E693" s="47" t="s">
        <v>552</v>
      </c>
      <c r="F693" s="43"/>
      <c r="G693" s="43"/>
      <c r="H693" s="453" t="n">
        <v>0</v>
      </c>
      <c r="I693" s="253" t="s">
        <v>13</v>
      </c>
    </row>
    <row r="694" customFormat="false" ht="18" hidden="false" customHeight="false" outlineLevel="0" collapsed="false">
      <c r="A694" s="10" t="n">
        <f aca="false">ROW(A600)</f>
        <v>600</v>
      </c>
      <c r="B694" s="39"/>
      <c r="C694" s="47"/>
      <c r="D694" s="41"/>
      <c r="E694" s="47" t="s">
        <v>553</v>
      </c>
      <c r="F694" s="43"/>
      <c r="G694" s="43"/>
      <c r="H694" s="453" t="n">
        <v>0</v>
      </c>
      <c r="I694" s="253" t="s">
        <v>20</v>
      </c>
    </row>
    <row r="695" customFormat="false" ht="18" hidden="false" customHeight="false" outlineLevel="0" collapsed="false">
      <c r="A695" s="10" t="n">
        <f aca="false">ROW(A601)</f>
        <v>601</v>
      </c>
      <c r="B695" s="39"/>
      <c r="C695" s="47"/>
      <c r="D695" s="41"/>
      <c r="E695" s="206" t="s">
        <v>100</v>
      </c>
      <c r="F695" s="207"/>
      <c r="G695" s="207"/>
      <c r="H695" s="358" t="n">
        <v>0</v>
      </c>
      <c r="I695" s="253" t="s">
        <v>13</v>
      </c>
    </row>
    <row r="696" customFormat="false" ht="18" hidden="false" customHeight="false" outlineLevel="0" collapsed="false">
      <c r="A696" s="10" t="n">
        <f aca="false">ROW(A602)</f>
        <v>602</v>
      </c>
      <c r="B696" s="39"/>
      <c r="C696" s="47"/>
      <c r="D696" s="41"/>
      <c r="E696" s="47" t="s">
        <v>554</v>
      </c>
      <c r="F696" s="43"/>
      <c r="G696" s="43"/>
      <c r="H696" s="453" t="n">
        <v>8.5428</v>
      </c>
      <c r="I696" s="253" t="s">
        <v>20</v>
      </c>
    </row>
    <row r="697" customFormat="false" ht="18" hidden="false" customHeight="false" outlineLevel="0" collapsed="false">
      <c r="A697" s="10" t="n">
        <f aca="false">ROW(A603)</f>
        <v>603</v>
      </c>
      <c r="B697" s="39"/>
      <c r="C697" s="47"/>
      <c r="D697" s="41"/>
      <c r="E697" s="47" t="s">
        <v>555</v>
      </c>
      <c r="F697" s="43"/>
      <c r="G697" s="43"/>
      <c r="H697" s="453" t="n">
        <v>0</v>
      </c>
      <c r="I697" s="253" t="s">
        <v>13</v>
      </c>
    </row>
    <row r="698" customFormat="false" ht="18" hidden="false" customHeight="false" outlineLevel="0" collapsed="false">
      <c r="A698" s="10" t="n">
        <f aca="false">ROW(A604)</f>
        <v>604</v>
      </c>
      <c r="B698" s="39"/>
      <c r="C698" s="47"/>
      <c r="D698" s="41"/>
      <c r="E698" s="47" t="s">
        <v>556</v>
      </c>
      <c r="F698" s="43"/>
      <c r="G698" s="43"/>
      <c r="H698" s="453" t="n">
        <v>0</v>
      </c>
      <c r="I698" s="253" t="s">
        <v>13</v>
      </c>
    </row>
    <row r="699" customFormat="false" ht="18" hidden="false" customHeight="false" outlineLevel="0" collapsed="false">
      <c r="A699" s="10" t="n">
        <f aca="false">ROW(A605)</f>
        <v>605</v>
      </c>
      <c r="B699" s="39"/>
      <c r="C699" s="47"/>
      <c r="D699" s="41"/>
      <c r="E699" s="47" t="s">
        <v>557</v>
      </c>
      <c r="F699" s="43"/>
      <c r="G699" s="43"/>
      <c r="H699" s="453" t="n">
        <v>0</v>
      </c>
      <c r="I699" s="253" t="s">
        <v>13</v>
      </c>
    </row>
    <row r="700" customFormat="false" ht="18" hidden="false" customHeight="false" outlineLevel="0" collapsed="false">
      <c r="A700" s="10" t="n">
        <f aca="false">ROW(A606)</f>
        <v>606</v>
      </c>
      <c r="B700" s="39"/>
      <c r="C700" s="47"/>
      <c r="D700" s="41"/>
      <c r="E700" s="47" t="s">
        <v>558</v>
      </c>
      <c r="F700" s="43"/>
      <c r="G700" s="43"/>
      <c r="H700" s="453" t="n">
        <v>0</v>
      </c>
      <c r="I700" s="253" t="s">
        <v>20</v>
      </c>
    </row>
    <row r="701" customFormat="false" ht="18" hidden="false" customHeight="false" outlineLevel="0" collapsed="false">
      <c r="A701" s="10" t="n">
        <f aca="false">ROW(A607)</f>
        <v>607</v>
      </c>
      <c r="B701" s="39"/>
      <c r="C701" s="47"/>
      <c r="D701" s="41"/>
      <c r="E701" s="47" t="s">
        <v>559</v>
      </c>
      <c r="F701" s="43"/>
      <c r="G701" s="43"/>
      <c r="H701" s="453" t="n">
        <v>0</v>
      </c>
      <c r="I701" s="253" t="s">
        <v>560</v>
      </c>
    </row>
    <row r="702" customFormat="false" ht="18" hidden="false" customHeight="false" outlineLevel="0" collapsed="false">
      <c r="A702" s="10" t="n">
        <f aca="false">ROW(A608)</f>
        <v>608</v>
      </c>
      <c r="B702" s="39"/>
      <c r="C702" s="47"/>
      <c r="D702" s="41"/>
      <c r="E702" s="47" t="s">
        <v>216</v>
      </c>
      <c r="F702" s="43"/>
      <c r="G702" s="43"/>
      <c r="H702" s="453" t="n">
        <v>0</v>
      </c>
      <c r="I702" s="253" t="s">
        <v>20</v>
      </c>
    </row>
    <row r="703" customFormat="false" ht="18" hidden="false" customHeight="false" outlineLevel="0" collapsed="false">
      <c r="A703" s="10" t="n">
        <f aca="false">ROW(A609)</f>
        <v>609</v>
      </c>
      <c r="B703" s="39"/>
      <c r="C703" s="47"/>
      <c r="D703" s="41"/>
      <c r="E703" s="47" t="s">
        <v>561</v>
      </c>
      <c r="F703" s="43"/>
      <c r="G703" s="43"/>
      <c r="H703" s="453" t="n">
        <v>0</v>
      </c>
      <c r="I703" s="253" t="s">
        <v>13</v>
      </c>
    </row>
    <row r="704" customFormat="false" ht="18" hidden="false" customHeight="false" outlineLevel="0" collapsed="false">
      <c r="A704" s="10" t="n">
        <f aca="false">ROW(A610)</f>
        <v>610</v>
      </c>
      <c r="B704" s="39"/>
      <c r="C704" s="47"/>
      <c r="D704" s="41"/>
      <c r="E704" s="47" t="s">
        <v>216</v>
      </c>
      <c r="F704" s="43"/>
      <c r="G704" s="43"/>
      <c r="H704" s="453" t="n">
        <v>0</v>
      </c>
      <c r="I704" s="253" t="s">
        <v>13</v>
      </c>
    </row>
    <row r="705" customFormat="false" ht="18" hidden="false" customHeight="false" outlineLevel="0" collapsed="false">
      <c r="A705" s="10" t="n">
        <f aca="false">ROW(A611)</f>
        <v>611</v>
      </c>
      <c r="B705" s="39"/>
      <c r="C705" s="47"/>
      <c r="D705" s="41"/>
      <c r="E705" s="47" t="s">
        <v>216</v>
      </c>
      <c r="F705" s="43"/>
      <c r="G705" s="43"/>
      <c r="H705" s="453" t="n">
        <v>0</v>
      </c>
      <c r="I705" s="253" t="s">
        <v>13</v>
      </c>
    </row>
    <row r="706" customFormat="false" ht="18" hidden="false" customHeight="false" outlineLevel="0" collapsed="false">
      <c r="A706" s="10" t="n">
        <f aca="false">ROW(A612)</f>
        <v>612</v>
      </c>
      <c r="B706" s="39"/>
      <c r="C706" s="47"/>
      <c r="D706" s="41"/>
      <c r="E706" s="47" t="s">
        <v>216</v>
      </c>
      <c r="F706" s="43"/>
      <c r="G706" s="43"/>
      <c r="H706" s="453" t="n">
        <v>0</v>
      </c>
      <c r="I706" s="253" t="s">
        <v>13</v>
      </c>
    </row>
    <row r="707" customFormat="false" ht="18" hidden="false" customHeight="false" outlineLevel="0" collapsed="false">
      <c r="A707" s="10" t="n">
        <f aca="false">ROW(A613)</f>
        <v>613</v>
      </c>
      <c r="B707" s="39"/>
      <c r="C707" s="47"/>
      <c r="D707" s="41"/>
      <c r="E707" s="47" t="s">
        <v>562</v>
      </c>
      <c r="F707" s="43"/>
      <c r="G707" s="43"/>
      <c r="H707" s="453" t="n">
        <v>17.87</v>
      </c>
      <c r="I707" s="253" t="s">
        <v>13</v>
      </c>
    </row>
    <row r="708" customFormat="false" ht="18" hidden="false" customHeight="false" outlineLevel="0" collapsed="false">
      <c r="A708" s="10" t="n">
        <f aca="false">ROW(A614)</f>
        <v>614</v>
      </c>
      <c r="B708" s="39"/>
      <c r="C708" s="47"/>
      <c r="D708" s="41"/>
      <c r="E708" s="47" t="s">
        <v>563</v>
      </c>
      <c r="F708" s="111"/>
      <c r="G708" s="111"/>
      <c r="H708" s="453" t="n">
        <v>0</v>
      </c>
      <c r="I708" s="253" t="s">
        <v>13</v>
      </c>
    </row>
    <row r="709" customFormat="false" ht="18" hidden="false" customHeight="false" outlineLevel="0" collapsed="false">
      <c r="A709" s="10" t="n">
        <f aca="false">ROW(A615)</f>
        <v>615</v>
      </c>
      <c r="B709" s="39"/>
      <c r="C709" s="47"/>
      <c r="D709" s="41"/>
      <c r="E709" s="47" t="s">
        <v>564</v>
      </c>
      <c r="F709" s="43"/>
      <c r="G709" s="43"/>
      <c r="H709" s="453" t="n">
        <v>0</v>
      </c>
      <c r="I709" s="253" t="s">
        <v>13</v>
      </c>
    </row>
    <row r="710" customFormat="false" ht="18" hidden="false" customHeight="false" outlineLevel="0" collapsed="false">
      <c r="A710" s="10" t="n">
        <f aca="false">ROW(A616)</f>
        <v>616</v>
      </c>
      <c r="B710" s="39"/>
      <c r="C710" s="47"/>
      <c r="D710" s="41"/>
      <c r="E710" s="47" t="s">
        <v>529</v>
      </c>
      <c r="F710" s="43"/>
      <c r="G710" s="43"/>
      <c r="H710" s="453" t="n">
        <v>0</v>
      </c>
      <c r="I710" s="253" t="s">
        <v>13</v>
      </c>
    </row>
    <row r="711" customFormat="false" ht="18" hidden="false" customHeight="false" outlineLevel="0" collapsed="false">
      <c r="A711" s="10" t="n">
        <f aca="false">ROW(A617)</f>
        <v>617</v>
      </c>
      <c r="B711" s="39"/>
      <c r="C711" s="47"/>
      <c r="D711" s="41"/>
      <c r="E711" s="47" t="s">
        <v>216</v>
      </c>
      <c r="F711" s="43"/>
      <c r="G711" s="43"/>
      <c r="H711" s="453" t="n">
        <v>0</v>
      </c>
      <c r="I711" s="253" t="s">
        <v>13</v>
      </c>
    </row>
    <row r="712" customFormat="false" ht="18" hidden="false" customHeight="false" outlineLevel="0" collapsed="false">
      <c r="A712" s="10" t="n">
        <f aca="false">ROW(A618)</f>
        <v>618</v>
      </c>
      <c r="B712" s="39"/>
      <c r="C712" s="47"/>
      <c r="D712" s="41"/>
      <c r="E712" s="47" t="s">
        <v>565</v>
      </c>
      <c r="F712" s="43"/>
      <c r="G712" s="43"/>
      <c r="H712" s="453" t="n">
        <v>0</v>
      </c>
      <c r="I712" s="253" t="s">
        <v>20</v>
      </c>
    </row>
    <row r="713" customFormat="false" ht="18" hidden="false" customHeight="false" outlineLevel="0" collapsed="false">
      <c r="A713" s="10" t="n">
        <f aca="false">ROW(A619)</f>
        <v>619</v>
      </c>
      <c r="B713" s="39"/>
      <c r="C713" s="47"/>
      <c r="D713" s="41"/>
      <c r="E713" s="47" t="s">
        <v>565</v>
      </c>
      <c r="F713" s="43"/>
      <c r="G713" s="43"/>
      <c r="H713" s="453" t="n">
        <v>0</v>
      </c>
      <c r="I713" s="253" t="s">
        <v>13</v>
      </c>
    </row>
    <row r="714" customFormat="false" ht="18" hidden="false" customHeight="false" outlineLevel="0" collapsed="false">
      <c r="A714" s="10" t="n">
        <f aca="false">ROW(A620)</f>
        <v>620</v>
      </c>
      <c r="B714" s="39"/>
      <c r="C714" s="47"/>
      <c r="D714" s="41"/>
      <c r="E714" s="47" t="s">
        <v>216</v>
      </c>
      <c r="F714" s="43"/>
      <c r="G714" s="43"/>
      <c r="H714" s="453" t="n">
        <v>0</v>
      </c>
      <c r="I714" s="253" t="s">
        <v>13</v>
      </c>
    </row>
    <row r="715" customFormat="false" ht="18" hidden="false" customHeight="false" outlineLevel="0" collapsed="false">
      <c r="A715" s="10" t="n">
        <f aca="false">ROW(A621)</f>
        <v>621</v>
      </c>
      <c r="B715" s="39"/>
      <c r="C715" s="47"/>
      <c r="D715" s="41"/>
      <c r="E715" s="47" t="s">
        <v>566</v>
      </c>
      <c r="F715" s="43"/>
      <c r="G715" s="43"/>
      <c r="H715" s="453" t="n">
        <v>22.57</v>
      </c>
      <c r="I715" s="253" t="s">
        <v>560</v>
      </c>
    </row>
    <row r="716" customFormat="false" ht="18" hidden="false" customHeight="false" outlineLevel="0" collapsed="false">
      <c r="A716" s="10" t="n">
        <f aca="false">ROW(A622)</f>
        <v>622</v>
      </c>
      <c r="B716" s="39"/>
      <c r="C716" s="47"/>
      <c r="D716" s="41"/>
      <c r="E716" s="47" t="s">
        <v>567</v>
      </c>
      <c r="F716" s="43"/>
      <c r="G716" s="43"/>
      <c r="H716" s="453" t="n">
        <v>0</v>
      </c>
      <c r="I716" s="253" t="s">
        <v>20</v>
      </c>
    </row>
    <row r="717" customFormat="false" ht="18" hidden="false" customHeight="false" outlineLevel="0" collapsed="false">
      <c r="A717" s="10" t="n">
        <f aca="false">ROW(A623)</f>
        <v>623</v>
      </c>
      <c r="B717" s="39"/>
      <c r="C717" s="47"/>
      <c r="D717" s="41"/>
      <c r="E717" s="47" t="s">
        <v>437</v>
      </c>
      <c r="F717" s="43"/>
      <c r="G717" s="43"/>
      <c r="H717" s="453" t="n">
        <v>39.44</v>
      </c>
      <c r="I717" s="253" t="s">
        <v>13</v>
      </c>
    </row>
    <row r="718" customFormat="false" ht="18" hidden="false" customHeight="false" outlineLevel="0" collapsed="false">
      <c r="A718" s="10" t="n">
        <f aca="false">ROW(A624)</f>
        <v>624</v>
      </c>
      <c r="B718" s="39"/>
      <c r="C718" s="47"/>
      <c r="D718" s="41"/>
      <c r="E718" s="47" t="s">
        <v>567</v>
      </c>
      <c r="F718" s="43"/>
      <c r="G718" s="43"/>
      <c r="H718" s="453" t="n">
        <v>0</v>
      </c>
      <c r="I718" s="253" t="s">
        <v>13</v>
      </c>
    </row>
    <row r="719" customFormat="false" ht="18" hidden="false" customHeight="false" outlineLevel="0" collapsed="false">
      <c r="A719" s="10" t="n">
        <f aca="false">ROW(A625)</f>
        <v>625</v>
      </c>
      <c r="B719" s="39"/>
      <c r="C719" s="47"/>
      <c r="D719" s="41"/>
      <c r="E719" s="47" t="s">
        <v>564</v>
      </c>
      <c r="F719" s="43"/>
      <c r="G719" s="43"/>
      <c r="H719" s="453" t="n">
        <v>0</v>
      </c>
      <c r="I719" s="253" t="s">
        <v>13</v>
      </c>
    </row>
    <row r="720" customFormat="false" ht="18" hidden="false" customHeight="false" outlineLevel="0" collapsed="false">
      <c r="A720" s="10" t="n">
        <f aca="false">ROW(A626)</f>
        <v>626</v>
      </c>
      <c r="B720" s="39"/>
      <c r="C720" s="47"/>
      <c r="D720" s="41"/>
      <c r="E720" s="47" t="s">
        <v>568</v>
      </c>
      <c r="F720" s="43"/>
      <c r="G720" s="43"/>
      <c r="H720" s="453" t="n">
        <v>11.25</v>
      </c>
      <c r="I720" s="253" t="s">
        <v>20</v>
      </c>
    </row>
    <row r="721" customFormat="false" ht="18" hidden="false" customHeight="false" outlineLevel="0" collapsed="false">
      <c r="A721" s="10" t="n">
        <f aca="false">ROW(A627)</f>
        <v>627</v>
      </c>
      <c r="B721" s="39"/>
      <c r="C721" s="47"/>
      <c r="D721" s="41"/>
      <c r="E721" s="47" t="s">
        <v>564</v>
      </c>
      <c r="F721" s="43"/>
      <c r="G721" s="43"/>
      <c r="H721" s="453" t="n">
        <v>0</v>
      </c>
      <c r="I721" s="253" t="s">
        <v>13</v>
      </c>
    </row>
    <row r="722" customFormat="false" ht="18" hidden="false" customHeight="false" outlineLevel="0" collapsed="false">
      <c r="A722" s="10" t="n">
        <f aca="false">ROW(A628)</f>
        <v>628</v>
      </c>
      <c r="B722" s="39"/>
      <c r="C722" s="47"/>
      <c r="D722" s="41"/>
      <c r="E722" s="206" t="s">
        <v>569</v>
      </c>
      <c r="F722" s="207"/>
      <c r="G722" s="207"/>
      <c r="H722" s="358" t="n">
        <v>150.89</v>
      </c>
      <c r="I722" s="253" t="s">
        <v>20</v>
      </c>
    </row>
    <row r="723" customFormat="false" ht="18" hidden="false" customHeight="false" outlineLevel="0" collapsed="false">
      <c r="A723" s="10" t="n">
        <f aca="false">ROW(A629)</f>
        <v>629</v>
      </c>
      <c r="B723" s="39"/>
      <c r="C723" s="47"/>
      <c r="D723" s="41"/>
      <c r="E723" s="206" t="s">
        <v>569</v>
      </c>
      <c r="F723" s="207"/>
      <c r="G723" s="207"/>
      <c r="H723" s="358" t="n">
        <v>0</v>
      </c>
      <c r="I723" s="253" t="s">
        <v>20</v>
      </c>
    </row>
    <row r="724" customFormat="false" ht="18" hidden="false" customHeight="false" outlineLevel="0" collapsed="false">
      <c r="A724" s="10" t="n">
        <f aca="false">ROW(A630)</f>
        <v>630</v>
      </c>
      <c r="B724" s="39"/>
      <c r="C724" s="47"/>
      <c r="D724" s="41"/>
      <c r="E724" s="206" t="s">
        <v>569</v>
      </c>
      <c r="F724" s="207"/>
      <c r="G724" s="207"/>
      <c r="H724" s="358" t="n">
        <v>0</v>
      </c>
      <c r="I724" s="253" t="s">
        <v>20</v>
      </c>
    </row>
    <row r="725" customFormat="false" ht="18" hidden="false" customHeight="false" outlineLevel="0" collapsed="false">
      <c r="A725" s="10" t="n">
        <f aca="false">ROW(A631)</f>
        <v>631</v>
      </c>
      <c r="B725" s="39"/>
      <c r="C725" s="47"/>
      <c r="D725" s="41"/>
      <c r="E725" s="206" t="s">
        <v>569</v>
      </c>
      <c r="F725" s="207"/>
      <c r="G725" s="207"/>
      <c r="H725" s="358" t="n">
        <v>0</v>
      </c>
      <c r="I725" s="253" t="s">
        <v>20</v>
      </c>
    </row>
    <row r="726" customFormat="false" ht="18" hidden="false" customHeight="false" outlineLevel="0" collapsed="false">
      <c r="A726" s="10" t="n">
        <f aca="false">ROW(A632)</f>
        <v>632</v>
      </c>
      <c r="B726" s="39"/>
      <c r="C726" s="47"/>
      <c r="D726" s="41"/>
      <c r="E726" s="206" t="s">
        <v>569</v>
      </c>
      <c r="F726" s="207"/>
      <c r="G726" s="207"/>
      <c r="H726" s="358" t="n">
        <v>0</v>
      </c>
      <c r="I726" s="253" t="s">
        <v>20</v>
      </c>
    </row>
    <row r="727" customFormat="false" ht="18" hidden="false" customHeight="false" outlineLevel="0" collapsed="false">
      <c r="A727" s="10" t="n">
        <f aca="false">ROW(A633)</f>
        <v>633</v>
      </c>
      <c r="B727" s="39"/>
      <c r="C727" s="47"/>
      <c r="D727" s="41"/>
      <c r="E727" s="206" t="s">
        <v>570</v>
      </c>
      <c r="F727" s="207"/>
      <c r="G727" s="207"/>
      <c r="H727" s="358" t="n">
        <v>1.89</v>
      </c>
      <c r="I727" s="253" t="s">
        <v>20</v>
      </c>
    </row>
    <row r="728" customFormat="false" ht="18" hidden="false" customHeight="false" outlineLevel="0" collapsed="false">
      <c r="A728" s="10" t="n">
        <f aca="false">ROW(A634)</f>
        <v>634</v>
      </c>
      <c r="B728" s="39"/>
      <c r="C728" s="47"/>
      <c r="D728" s="41"/>
      <c r="E728" s="206" t="s">
        <v>549</v>
      </c>
      <c r="F728" s="170"/>
      <c r="G728" s="170"/>
      <c r="H728" s="358" t="n">
        <v>5.35</v>
      </c>
      <c r="I728" s="253" t="s">
        <v>171</v>
      </c>
    </row>
    <row r="729" customFormat="false" ht="18" hidden="false" customHeight="false" outlineLevel="0" collapsed="false">
      <c r="A729" s="10" t="n">
        <f aca="false">ROW(A635)</f>
        <v>635</v>
      </c>
      <c r="B729" s="39"/>
      <c r="C729" s="47"/>
      <c r="D729" s="41"/>
      <c r="E729" s="206" t="s">
        <v>531</v>
      </c>
      <c r="F729" s="207"/>
      <c r="G729" s="207"/>
      <c r="H729" s="358" t="n">
        <v>5.353</v>
      </c>
      <c r="I729" s="253" t="s">
        <v>13</v>
      </c>
    </row>
    <row r="730" customFormat="false" ht="18.75" hidden="false" customHeight="false" outlineLevel="0" collapsed="false">
      <c r="A730" s="10"/>
      <c r="B730" s="441"/>
      <c r="C730" s="442"/>
      <c r="D730" s="443"/>
      <c r="E730" s="444" t="s">
        <v>571</v>
      </c>
      <c r="F730" s="455"/>
      <c r="G730" s="455"/>
      <c r="H730" s="456" t="n">
        <f aca="false">SUM(H681:H729)</f>
        <v>379.0718</v>
      </c>
      <c r="I730" s="457"/>
    </row>
    <row r="731" customFormat="false" ht="18" hidden="false" customHeight="false" outlineLevel="0" collapsed="false">
      <c r="A731" s="10" t="n">
        <f aca="false">ROW(A636)</f>
        <v>636</v>
      </c>
      <c r="B731" s="26"/>
      <c r="C731" s="107" t="s">
        <v>572</v>
      </c>
      <c r="D731" s="448"/>
      <c r="E731" s="160" t="s">
        <v>573</v>
      </c>
      <c r="F731" s="251"/>
      <c r="G731" s="251"/>
      <c r="H731" s="449" t="n">
        <v>21.7</v>
      </c>
      <c r="I731" s="109" t="s">
        <v>171</v>
      </c>
    </row>
    <row r="732" customFormat="false" ht="18" hidden="false" customHeight="false" outlineLevel="0" collapsed="false">
      <c r="A732" s="10" t="n">
        <f aca="false">ROW(A637)</f>
        <v>637</v>
      </c>
      <c r="B732" s="39"/>
      <c r="C732" s="47"/>
      <c r="D732" s="41"/>
      <c r="E732" s="47" t="s">
        <v>574</v>
      </c>
      <c r="F732" s="43"/>
      <c r="G732" s="43"/>
      <c r="H732" s="225" t="n">
        <v>21.8</v>
      </c>
      <c r="I732" s="46" t="s">
        <v>171</v>
      </c>
    </row>
    <row r="733" customFormat="false" ht="18" hidden="false" customHeight="false" outlineLevel="0" collapsed="false">
      <c r="A733" s="10" t="n">
        <f aca="false">ROW(A638)</f>
        <v>638</v>
      </c>
      <c r="B733" s="39"/>
      <c r="C733" s="47"/>
      <c r="D733" s="41"/>
      <c r="E733" s="47" t="s">
        <v>575</v>
      </c>
      <c r="F733" s="43"/>
      <c r="G733" s="43"/>
      <c r="H733" s="225" t="n">
        <v>10.5</v>
      </c>
      <c r="I733" s="46" t="s">
        <v>171</v>
      </c>
    </row>
    <row r="734" customFormat="false" ht="18" hidden="false" customHeight="false" outlineLevel="0" collapsed="false">
      <c r="A734" s="10" t="n">
        <f aca="false">ROW(A639)</f>
        <v>639</v>
      </c>
      <c r="B734" s="39"/>
      <c r="C734" s="47"/>
      <c r="D734" s="41"/>
      <c r="E734" s="47" t="s">
        <v>576</v>
      </c>
      <c r="F734" s="43"/>
      <c r="G734" s="43"/>
      <c r="H734" s="225" t="n">
        <v>9.4</v>
      </c>
      <c r="I734" s="46" t="s">
        <v>171</v>
      </c>
    </row>
    <row r="735" customFormat="false" ht="18" hidden="false" customHeight="false" outlineLevel="0" collapsed="false">
      <c r="A735" s="10" t="n">
        <f aca="false">ROW(A640)</f>
        <v>640</v>
      </c>
      <c r="B735" s="39"/>
      <c r="C735" s="47"/>
      <c r="D735" s="41"/>
      <c r="E735" s="47" t="s">
        <v>577</v>
      </c>
      <c r="F735" s="43"/>
      <c r="G735" s="43"/>
      <c r="H735" s="225" t="n">
        <v>17.7</v>
      </c>
      <c r="I735" s="46" t="s">
        <v>171</v>
      </c>
    </row>
    <row r="736" customFormat="false" ht="18" hidden="false" customHeight="false" outlineLevel="0" collapsed="false">
      <c r="A736" s="10" t="n">
        <f aca="false">ROW(A641)</f>
        <v>641</v>
      </c>
      <c r="B736" s="39"/>
      <c r="C736" s="47"/>
      <c r="D736" s="41"/>
      <c r="E736" s="47" t="s">
        <v>365</v>
      </c>
      <c r="F736" s="43"/>
      <c r="G736" s="43"/>
      <c r="H736" s="225" t="n">
        <v>8.54</v>
      </c>
      <c r="I736" s="46" t="s">
        <v>171</v>
      </c>
    </row>
    <row r="737" customFormat="false" ht="18" hidden="false" customHeight="false" outlineLevel="0" collapsed="false">
      <c r="A737" s="10" t="n">
        <f aca="false">ROW(A642)</f>
        <v>642</v>
      </c>
      <c r="B737" s="39"/>
      <c r="C737" s="47"/>
      <c r="D737" s="41"/>
      <c r="E737" s="47" t="s">
        <v>366</v>
      </c>
      <c r="F737" s="43"/>
      <c r="G737" s="43"/>
      <c r="H737" s="225" t="n">
        <v>10.8</v>
      </c>
      <c r="I737" s="46" t="s">
        <v>171</v>
      </c>
    </row>
    <row r="738" customFormat="false" ht="18" hidden="false" customHeight="false" outlineLevel="0" collapsed="false">
      <c r="A738" s="10" t="n">
        <f aca="false">ROW(A643)</f>
        <v>643</v>
      </c>
      <c r="B738" s="39"/>
      <c r="C738" s="47"/>
      <c r="D738" s="41"/>
      <c r="E738" s="47" t="s">
        <v>135</v>
      </c>
      <c r="F738" s="43"/>
      <c r="G738" s="43"/>
      <c r="H738" s="225" t="n">
        <v>12.7</v>
      </c>
      <c r="I738" s="46" t="s">
        <v>171</v>
      </c>
    </row>
    <row r="739" customFormat="false" ht="18" hidden="false" customHeight="false" outlineLevel="0" collapsed="false">
      <c r="A739" s="10" t="n">
        <f aca="false">ROW(A644)</f>
        <v>644</v>
      </c>
      <c r="B739" s="39"/>
      <c r="C739" s="47"/>
      <c r="D739" s="41"/>
      <c r="E739" s="47" t="s">
        <v>89</v>
      </c>
      <c r="F739" s="43"/>
      <c r="G739" s="43"/>
      <c r="H739" s="225" t="n">
        <v>14.5</v>
      </c>
      <c r="I739" s="46" t="s">
        <v>171</v>
      </c>
    </row>
    <row r="740" customFormat="false" ht="18" hidden="false" customHeight="false" outlineLevel="0" collapsed="false">
      <c r="A740" s="10" t="n">
        <f aca="false">ROW(A645)</f>
        <v>645</v>
      </c>
      <c r="B740" s="39"/>
      <c r="C740" s="47"/>
      <c r="D740" s="41"/>
      <c r="E740" s="47" t="s">
        <v>91</v>
      </c>
      <c r="F740" s="43"/>
      <c r="G740" s="43"/>
      <c r="H740" s="225" t="n">
        <v>16.8</v>
      </c>
      <c r="I740" s="46" t="s">
        <v>171</v>
      </c>
    </row>
    <row r="741" customFormat="false" ht="18" hidden="false" customHeight="false" outlineLevel="0" collapsed="false">
      <c r="A741" s="10" t="n">
        <f aca="false">ROW(A646)</f>
        <v>646</v>
      </c>
      <c r="B741" s="39"/>
      <c r="C741" s="47"/>
      <c r="D741" s="41"/>
      <c r="E741" s="47" t="s">
        <v>92</v>
      </c>
      <c r="F741" s="43"/>
      <c r="G741" s="43"/>
      <c r="H741" s="225" t="n">
        <v>9.5</v>
      </c>
      <c r="I741" s="46" t="s">
        <v>171</v>
      </c>
    </row>
    <row r="742" customFormat="false" ht="18" hidden="false" customHeight="false" outlineLevel="0" collapsed="false">
      <c r="A742" s="10" t="n">
        <f aca="false">ROW(A647)</f>
        <v>647</v>
      </c>
      <c r="B742" s="39"/>
      <c r="C742" s="47"/>
      <c r="D742" s="41"/>
      <c r="E742" s="47" t="s">
        <v>99</v>
      </c>
      <c r="F742" s="43"/>
      <c r="G742" s="43"/>
      <c r="H742" s="225" t="n">
        <v>9.3</v>
      </c>
      <c r="I742" s="46" t="s">
        <v>20</v>
      </c>
    </row>
    <row r="743" customFormat="false" ht="18" hidden="false" customHeight="false" outlineLevel="0" collapsed="false">
      <c r="A743" s="10" t="n">
        <f aca="false">ROW(A648)</f>
        <v>648</v>
      </c>
      <c r="B743" s="39"/>
      <c r="C743" s="47"/>
      <c r="D743" s="41"/>
      <c r="E743" s="47" t="s">
        <v>97</v>
      </c>
      <c r="F743" s="43"/>
      <c r="G743" s="43"/>
      <c r="H743" s="225" t="n">
        <v>24.2</v>
      </c>
      <c r="I743" s="46" t="s">
        <v>20</v>
      </c>
    </row>
    <row r="744" customFormat="false" ht="18" hidden="false" customHeight="false" outlineLevel="0" collapsed="false">
      <c r="A744" s="10" t="n">
        <f aca="false">ROW(A649)</f>
        <v>649</v>
      </c>
      <c r="B744" s="39"/>
      <c r="C744" s="47"/>
      <c r="D744" s="41"/>
      <c r="E744" s="206" t="s">
        <v>100</v>
      </c>
      <c r="F744" s="207"/>
      <c r="G744" s="207"/>
      <c r="H744" s="388" t="n">
        <v>67.7</v>
      </c>
      <c r="I744" s="46" t="s">
        <v>20</v>
      </c>
    </row>
    <row r="745" customFormat="false" ht="18" hidden="false" customHeight="false" outlineLevel="0" collapsed="false">
      <c r="A745" s="10" t="n">
        <f aca="false">ROW(A650)</f>
        <v>650</v>
      </c>
      <c r="B745" s="39"/>
      <c r="C745" s="47"/>
      <c r="D745" s="41"/>
      <c r="E745" s="47" t="s">
        <v>380</v>
      </c>
      <c r="F745" s="43"/>
      <c r="G745" s="43"/>
      <c r="H745" s="225" t="n">
        <v>19.5</v>
      </c>
      <c r="I745" s="46" t="s">
        <v>171</v>
      </c>
    </row>
    <row r="746" customFormat="false" ht="18" hidden="false" customHeight="false" outlineLevel="0" collapsed="false">
      <c r="A746" s="10" t="n">
        <f aca="false">ROW(A651)</f>
        <v>651</v>
      </c>
      <c r="B746" s="39"/>
      <c r="C746" s="47"/>
      <c r="D746" s="41"/>
      <c r="E746" s="47" t="s">
        <v>578</v>
      </c>
      <c r="F746" s="43"/>
      <c r="G746" s="43"/>
      <c r="H746" s="225" t="n">
        <v>3.6</v>
      </c>
      <c r="I746" s="46" t="s">
        <v>171</v>
      </c>
    </row>
    <row r="747" customFormat="false" ht="18.75" hidden="false" customHeight="false" outlineLevel="0" collapsed="false">
      <c r="A747" s="10"/>
      <c r="B747" s="441"/>
      <c r="C747" s="458"/>
      <c r="D747" s="443"/>
      <c r="E747" s="444" t="s">
        <v>579</v>
      </c>
      <c r="F747" s="455"/>
      <c r="G747" s="455"/>
      <c r="H747" s="446" t="n">
        <v>278.24</v>
      </c>
      <c r="I747" s="447"/>
    </row>
    <row r="748" customFormat="false" ht="18" hidden="false" customHeight="false" outlineLevel="0" collapsed="false">
      <c r="A748" s="10" t="n">
        <f aca="false">ROW(A652)</f>
        <v>652</v>
      </c>
      <c r="B748" s="26"/>
      <c r="C748" s="107"/>
      <c r="D748" s="448"/>
      <c r="E748" s="160" t="s">
        <v>580</v>
      </c>
      <c r="F748" s="251"/>
      <c r="G748" s="251"/>
      <c r="H748" s="449" t="n">
        <v>38.9</v>
      </c>
      <c r="I748" s="109" t="s">
        <v>20</v>
      </c>
    </row>
    <row r="749" customFormat="false" ht="18" hidden="false" customHeight="false" outlineLevel="0" collapsed="false">
      <c r="A749" s="10" t="n">
        <f aca="false">ROW(A653)</f>
        <v>653</v>
      </c>
      <c r="B749" s="39"/>
      <c r="C749" s="47"/>
      <c r="D749" s="41"/>
      <c r="E749" s="47" t="s">
        <v>386</v>
      </c>
      <c r="F749" s="43"/>
      <c r="G749" s="43"/>
      <c r="H749" s="225" t="n">
        <v>13.1</v>
      </c>
      <c r="I749" s="46" t="s">
        <v>20</v>
      </c>
    </row>
    <row r="750" customFormat="false" ht="18" hidden="false" customHeight="false" outlineLevel="0" collapsed="false">
      <c r="A750" s="10" t="n">
        <f aca="false">ROW(A654)</f>
        <v>654</v>
      </c>
      <c r="B750" s="39"/>
      <c r="C750" s="47"/>
      <c r="D750" s="41"/>
      <c r="E750" s="47" t="s">
        <v>581</v>
      </c>
      <c r="F750" s="43"/>
      <c r="G750" s="43"/>
      <c r="H750" s="225" t="n">
        <v>18.9</v>
      </c>
      <c r="I750" s="46" t="s">
        <v>20</v>
      </c>
    </row>
    <row r="751" customFormat="false" ht="18" hidden="false" customHeight="false" outlineLevel="0" collapsed="false">
      <c r="A751" s="10" t="n">
        <f aca="false">ROW(A655)</f>
        <v>655</v>
      </c>
      <c r="B751" s="39"/>
      <c r="C751" s="47"/>
      <c r="D751" s="41"/>
      <c r="E751" s="47" t="s">
        <v>582</v>
      </c>
      <c r="F751" s="43"/>
      <c r="G751" s="43"/>
      <c r="H751" s="225" t="n">
        <v>19.7</v>
      </c>
      <c r="I751" s="46" t="s">
        <v>171</v>
      </c>
    </row>
    <row r="752" customFormat="false" ht="18" hidden="false" customHeight="false" outlineLevel="0" collapsed="false">
      <c r="A752" s="10" t="n">
        <f aca="false">ROW(A656)</f>
        <v>656</v>
      </c>
      <c r="B752" s="39"/>
      <c r="C752" s="47"/>
      <c r="D752" s="41"/>
      <c r="E752" s="47" t="s">
        <v>97</v>
      </c>
      <c r="F752" s="43"/>
      <c r="G752" s="43"/>
      <c r="H752" s="225" t="n">
        <v>11.9</v>
      </c>
      <c r="I752" s="46" t="s">
        <v>20</v>
      </c>
    </row>
    <row r="753" customFormat="false" ht="18" hidden="false" customHeight="false" outlineLevel="0" collapsed="false">
      <c r="A753" s="10" t="n">
        <f aca="false">ROW(A657)</f>
        <v>657</v>
      </c>
      <c r="B753" s="39"/>
      <c r="C753" s="47"/>
      <c r="D753" s="41"/>
      <c r="E753" s="47" t="s">
        <v>135</v>
      </c>
      <c r="F753" s="43"/>
      <c r="G753" s="43"/>
      <c r="H753" s="225" t="n">
        <v>18.9</v>
      </c>
      <c r="I753" s="46" t="s">
        <v>171</v>
      </c>
    </row>
    <row r="754" customFormat="false" ht="18" hidden="false" customHeight="false" outlineLevel="0" collapsed="false">
      <c r="A754" s="10" t="n">
        <f aca="false">ROW(A658)</f>
        <v>658</v>
      </c>
      <c r="B754" s="39"/>
      <c r="C754" s="47"/>
      <c r="D754" s="41"/>
      <c r="E754" s="47" t="s">
        <v>362</v>
      </c>
      <c r="F754" s="43"/>
      <c r="G754" s="43"/>
      <c r="H754" s="225" t="n">
        <v>18.2</v>
      </c>
      <c r="I754" s="46" t="s">
        <v>171</v>
      </c>
    </row>
    <row r="755" customFormat="false" ht="18" hidden="false" customHeight="false" outlineLevel="0" collapsed="false">
      <c r="A755" s="10" t="n">
        <f aca="false">ROW(A659)</f>
        <v>659</v>
      </c>
      <c r="B755" s="39"/>
      <c r="C755" s="47"/>
      <c r="D755" s="41"/>
      <c r="E755" s="47" t="s">
        <v>216</v>
      </c>
      <c r="F755" s="43"/>
      <c r="G755" s="43"/>
      <c r="H755" s="225" t="n">
        <v>3.4</v>
      </c>
      <c r="I755" s="46" t="s">
        <v>20</v>
      </c>
    </row>
    <row r="756" customFormat="false" ht="18" hidden="false" customHeight="false" outlineLevel="0" collapsed="false">
      <c r="A756" s="10" t="n">
        <f aca="false">ROW(A660)</f>
        <v>660</v>
      </c>
      <c r="B756" s="39"/>
      <c r="C756" s="47"/>
      <c r="D756" s="41"/>
      <c r="E756" s="47" t="s">
        <v>364</v>
      </c>
      <c r="F756" s="43"/>
      <c r="G756" s="43"/>
      <c r="H756" s="225" t="n">
        <v>19.3</v>
      </c>
      <c r="I756" s="46" t="s">
        <v>20</v>
      </c>
    </row>
    <row r="757" customFormat="false" ht="18" hidden="false" customHeight="false" outlineLevel="0" collapsed="false">
      <c r="A757" s="10" t="n">
        <f aca="false">ROW(A661)</f>
        <v>661</v>
      </c>
      <c r="B757" s="39"/>
      <c r="C757" s="47"/>
      <c r="D757" s="41"/>
      <c r="E757" s="47" t="s">
        <v>162</v>
      </c>
      <c r="F757" s="43"/>
      <c r="G757" s="43"/>
      <c r="H757" s="225" t="n">
        <v>11.5</v>
      </c>
      <c r="I757" s="46" t="s">
        <v>20</v>
      </c>
    </row>
    <row r="758" customFormat="false" ht="18" hidden="false" customHeight="false" outlineLevel="0" collapsed="false">
      <c r="A758" s="10" t="n">
        <f aca="false">ROW(A662)</f>
        <v>662</v>
      </c>
      <c r="B758" s="39"/>
      <c r="C758" s="47"/>
      <c r="D758" s="41"/>
      <c r="E758" s="47" t="s">
        <v>583</v>
      </c>
      <c r="F758" s="43"/>
      <c r="G758" s="43"/>
      <c r="H758" s="225" t="n">
        <v>37.8</v>
      </c>
      <c r="I758" s="46" t="s">
        <v>20</v>
      </c>
    </row>
    <row r="759" customFormat="false" ht="18" hidden="false" customHeight="false" outlineLevel="0" collapsed="false">
      <c r="A759" s="10" t="n">
        <f aca="false">ROW(A663)</f>
        <v>663</v>
      </c>
      <c r="B759" s="39"/>
      <c r="C759" s="47"/>
      <c r="D759" s="41"/>
      <c r="E759" s="47" t="s">
        <v>86</v>
      </c>
      <c r="F759" s="43"/>
      <c r="G759" s="43"/>
      <c r="H759" s="225" t="n">
        <v>11.8</v>
      </c>
      <c r="I759" s="46" t="s">
        <v>13</v>
      </c>
    </row>
    <row r="760" customFormat="false" ht="18" hidden="false" customHeight="false" outlineLevel="0" collapsed="false">
      <c r="A760" s="10" t="n">
        <f aca="false">ROW(A664)</f>
        <v>664</v>
      </c>
      <c r="B760" s="39"/>
      <c r="C760" s="47"/>
      <c r="D760" s="41"/>
      <c r="E760" s="206" t="s">
        <v>100</v>
      </c>
      <c r="F760" s="207"/>
      <c r="G760" s="207"/>
      <c r="H760" s="388" t="n">
        <v>35.2</v>
      </c>
      <c r="I760" s="46" t="s">
        <v>20</v>
      </c>
    </row>
    <row r="761" customFormat="false" ht="18.75" hidden="false" customHeight="false" outlineLevel="0" collapsed="false">
      <c r="A761" s="10"/>
      <c r="C761" s="459"/>
      <c r="D761" s="443"/>
      <c r="E761" s="444" t="s">
        <v>584</v>
      </c>
      <c r="F761" s="455"/>
      <c r="G761" s="455"/>
      <c r="H761" s="446" t="n">
        <v>258.6</v>
      </c>
      <c r="I761" s="447"/>
    </row>
    <row r="762" customFormat="false" ht="18.75" hidden="false" customHeight="false" outlineLevel="0" collapsed="false">
      <c r="A762" s="10"/>
      <c r="C762" s="450"/>
      <c r="D762" s="317"/>
      <c r="E762" s="460"/>
      <c r="F762" s="461"/>
      <c r="G762" s="461"/>
      <c r="H762" s="462"/>
      <c r="I762" s="303"/>
    </row>
    <row r="763" customFormat="false" ht="18.75" hidden="false" customHeight="false" outlineLevel="0" collapsed="false">
      <c r="A763" s="10"/>
      <c r="B763" s="463"/>
      <c r="C763" s="464"/>
      <c r="D763" s="465"/>
      <c r="E763" s="466" t="s">
        <v>585</v>
      </c>
      <c r="F763" s="467"/>
      <c r="G763" s="467"/>
      <c r="H763" s="468"/>
      <c r="I763" s="469"/>
    </row>
    <row r="764" customFormat="false" ht="18" hidden="false" customHeight="false" outlineLevel="0" collapsed="false">
      <c r="A764" s="10" t="n">
        <f aca="false">ROW(A665)</f>
        <v>665</v>
      </c>
      <c r="B764" s="39"/>
      <c r="C764" s="51"/>
      <c r="D764" s="41"/>
      <c r="E764" s="47" t="s">
        <v>586</v>
      </c>
      <c r="F764" s="43"/>
      <c r="G764" s="43"/>
      <c r="H764" s="470" t="n">
        <v>20.9</v>
      </c>
      <c r="I764" s="471" t="s">
        <v>171</v>
      </c>
    </row>
    <row r="765" customFormat="false" ht="18" hidden="false" customHeight="false" outlineLevel="0" collapsed="false">
      <c r="A765" s="10" t="n">
        <f aca="false">ROW(A666)</f>
        <v>666</v>
      </c>
      <c r="B765" s="39"/>
      <c r="C765" s="47"/>
      <c r="D765" s="41"/>
      <c r="E765" s="47" t="s">
        <v>587</v>
      </c>
      <c r="F765" s="43"/>
      <c r="G765" s="43"/>
      <c r="H765" s="470" t="n">
        <v>26.8</v>
      </c>
      <c r="I765" s="472" t="s">
        <v>171</v>
      </c>
    </row>
    <row r="766" customFormat="false" ht="18" hidden="false" customHeight="false" outlineLevel="0" collapsed="false">
      <c r="A766" s="10" t="n">
        <f aca="false">ROW(A667)</f>
        <v>667</v>
      </c>
      <c r="B766" s="39"/>
      <c r="C766" s="47"/>
      <c r="D766" s="41"/>
      <c r="E766" s="47" t="s">
        <v>588</v>
      </c>
      <c r="F766" s="43"/>
      <c r="G766" s="43"/>
      <c r="H766" s="470" t="n">
        <v>21.6</v>
      </c>
      <c r="I766" s="472" t="s">
        <v>171</v>
      </c>
    </row>
    <row r="767" customFormat="false" ht="18" hidden="false" customHeight="false" outlineLevel="0" collapsed="false">
      <c r="A767" s="10" t="n">
        <f aca="false">ROW(A668)</f>
        <v>668</v>
      </c>
      <c r="B767" s="39"/>
      <c r="C767" s="47"/>
      <c r="D767" s="41"/>
      <c r="E767" s="47" t="s">
        <v>589</v>
      </c>
      <c r="F767" s="43"/>
      <c r="G767" s="43"/>
      <c r="H767" s="470" t="n">
        <v>21.6</v>
      </c>
      <c r="I767" s="472" t="s">
        <v>171</v>
      </c>
    </row>
    <row r="768" customFormat="false" ht="18" hidden="false" customHeight="false" outlineLevel="0" collapsed="false">
      <c r="A768" s="10" t="n">
        <f aca="false">ROW(A669)</f>
        <v>669</v>
      </c>
      <c r="B768" s="39"/>
      <c r="C768" s="47"/>
      <c r="D768" s="41"/>
      <c r="E768" s="47" t="s">
        <v>590</v>
      </c>
      <c r="F768" s="43"/>
      <c r="G768" s="43"/>
      <c r="H768" s="470" t="n">
        <v>29.9</v>
      </c>
      <c r="I768" s="472" t="s">
        <v>171</v>
      </c>
    </row>
    <row r="769" customFormat="false" ht="18" hidden="false" customHeight="false" outlineLevel="0" collapsed="false">
      <c r="A769" s="10" t="n">
        <f aca="false">ROW(A670)</f>
        <v>670</v>
      </c>
      <c r="B769" s="39"/>
      <c r="C769" s="47"/>
      <c r="D769" s="41"/>
      <c r="E769" s="47" t="s">
        <v>591</v>
      </c>
      <c r="F769" s="43"/>
      <c r="G769" s="43"/>
      <c r="H769" s="470" t="n">
        <v>27.8</v>
      </c>
      <c r="I769" s="472" t="s">
        <v>171</v>
      </c>
    </row>
    <row r="770" customFormat="false" ht="18" hidden="false" customHeight="false" outlineLevel="0" collapsed="false">
      <c r="A770" s="10" t="n">
        <f aca="false">ROW(A671)</f>
        <v>671</v>
      </c>
      <c r="B770" s="39"/>
      <c r="C770" s="47"/>
      <c r="D770" s="41"/>
      <c r="E770" s="47" t="s">
        <v>592</v>
      </c>
      <c r="F770" s="43"/>
      <c r="G770" s="43"/>
      <c r="H770" s="470" t="n">
        <v>18.6</v>
      </c>
      <c r="I770" s="472" t="s">
        <v>171</v>
      </c>
    </row>
    <row r="771" customFormat="false" ht="18" hidden="false" customHeight="false" outlineLevel="0" collapsed="false">
      <c r="A771" s="10" t="n">
        <f aca="false">ROW(A672)</f>
        <v>672</v>
      </c>
      <c r="B771" s="39"/>
      <c r="C771" s="47"/>
      <c r="D771" s="41"/>
      <c r="E771" s="47" t="s">
        <v>86</v>
      </c>
      <c r="F771" s="43"/>
      <c r="G771" s="43"/>
      <c r="H771" s="470" t="n">
        <v>18.8</v>
      </c>
      <c r="I771" s="472" t="s">
        <v>171</v>
      </c>
    </row>
    <row r="772" customFormat="false" ht="18" hidden="false" customHeight="false" outlineLevel="0" collapsed="false">
      <c r="A772" s="10" t="n">
        <f aca="false">ROW(A673)</f>
        <v>673</v>
      </c>
      <c r="B772" s="39"/>
      <c r="C772" s="47"/>
      <c r="D772" s="41"/>
      <c r="E772" s="47" t="s">
        <v>593</v>
      </c>
      <c r="F772" s="43"/>
      <c r="G772" s="43"/>
      <c r="H772" s="470" t="n">
        <v>19.9</v>
      </c>
      <c r="I772" s="472" t="s">
        <v>171</v>
      </c>
    </row>
    <row r="773" customFormat="false" ht="18" hidden="false" customHeight="false" outlineLevel="0" collapsed="false">
      <c r="A773" s="10" t="n">
        <f aca="false">ROW(A674)</f>
        <v>674</v>
      </c>
      <c r="B773" s="39"/>
      <c r="C773" s="47"/>
      <c r="D773" s="41"/>
      <c r="E773" s="47" t="s">
        <v>594</v>
      </c>
      <c r="F773" s="43"/>
      <c r="G773" s="43"/>
      <c r="H773" s="470" t="n">
        <v>20.3</v>
      </c>
      <c r="I773" s="472" t="s">
        <v>171</v>
      </c>
    </row>
    <row r="774" customFormat="false" ht="18" hidden="false" customHeight="false" outlineLevel="0" collapsed="false">
      <c r="A774" s="10" t="n">
        <f aca="false">ROW(A675)</f>
        <v>675</v>
      </c>
      <c r="B774" s="39"/>
      <c r="C774" s="47"/>
      <c r="D774" s="41"/>
      <c r="E774" s="47" t="s">
        <v>595</v>
      </c>
      <c r="F774" s="43"/>
      <c r="G774" s="43"/>
      <c r="H774" s="470" t="n">
        <v>15.6</v>
      </c>
      <c r="I774" s="472" t="s">
        <v>171</v>
      </c>
    </row>
    <row r="775" customFormat="false" ht="18" hidden="false" customHeight="false" outlineLevel="0" collapsed="false">
      <c r="A775" s="10" t="n">
        <f aca="false">ROW(A676)</f>
        <v>676</v>
      </c>
      <c r="B775" s="39"/>
      <c r="C775" s="47"/>
      <c r="D775" s="41"/>
      <c r="E775" s="47" t="s">
        <v>99</v>
      </c>
      <c r="F775" s="43"/>
      <c r="G775" s="43"/>
      <c r="H775" s="470" t="n">
        <v>21.6</v>
      </c>
      <c r="I775" s="472" t="s">
        <v>20</v>
      </c>
    </row>
    <row r="776" customFormat="false" ht="18" hidden="false" customHeight="false" outlineLevel="0" collapsed="false">
      <c r="A776" s="10" t="n">
        <f aca="false">ROW(A677)</f>
        <v>677</v>
      </c>
      <c r="B776" s="39"/>
      <c r="C776" s="47"/>
      <c r="D776" s="41"/>
      <c r="E776" s="47" t="s">
        <v>596</v>
      </c>
      <c r="F776" s="43"/>
      <c r="G776" s="43"/>
      <c r="H776" s="470" t="n">
        <v>10.9707</v>
      </c>
      <c r="I776" s="472" t="s">
        <v>171</v>
      </c>
    </row>
    <row r="777" customFormat="false" ht="18" hidden="false" customHeight="false" outlineLevel="0" collapsed="false">
      <c r="A777" s="10" t="n">
        <f aca="false">ROW(A678)</f>
        <v>678</v>
      </c>
      <c r="B777" s="39"/>
      <c r="C777" s="47"/>
      <c r="D777" s="41"/>
      <c r="E777" s="47" t="s">
        <v>549</v>
      </c>
      <c r="F777" s="111"/>
      <c r="G777" s="111"/>
      <c r="H777" s="470" t="n">
        <v>6.356</v>
      </c>
      <c r="I777" s="472" t="s">
        <v>171</v>
      </c>
    </row>
    <row r="778" customFormat="false" ht="18" hidden="false" customHeight="false" outlineLevel="0" collapsed="false">
      <c r="A778" s="10" t="n">
        <f aca="false">ROW(A679)</f>
        <v>679</v>
      </c>
      <c r="B778" s="39"/>
      <c r="C778" s="47"/>
      <c r="D778" s="41"/>
      <c r="E778" s="47" t="s">
        <v>597</v>
      </c>
      <c r="F778" s="43"/>
      <c r="G778" s="43"/>
      <c r="H778" s="470" t="n">
        <v>20.8</v>
      </c>
      <c r="I778" s="472" t="s">
        <v>171</v>
      </c>
    </row>
    <row r="779" customFormat="false" ht="18" hidden="false" customHeight="false" outlineLevel="0" collapsed="false">
      <c r="A779" s="10" t="n">
        <f aca="false">ROW(A680)</f>
        <v>680</v>
      </c>
      <c r="B779" s="39"/>
      <c r="C779" s="47"/>
      <c r="D779" s="41"/>
      <c r="E779" s="47" t="s">
        <v>162</v>
      </c>
      <c r="F779" s="43"/>
      <c r="G779" s="43"/>
      <c r="H779" s="470" t="n">
        <v>7.8</v>
      </c>
      <c r="I779" s="472" t="s">
        <v>20</v>
      </c>
    </row>
    <row r="780" customFormat="false" ht="18" hidden="false" customHeight="false" outlineLevel="0" collapsed="false">
      <c r="A780" s="10" t="n">
        <f aca="false">ROW(A681)</f>
        <v>681</v>
      </c>
      <c r="B780" s="39"/>
      <c r="C780" s="47"/>
      <c r="D780" s="41"/>
      <c r="E780" s="47" t="s">
        <v>366</v>
      </c>
      <c r="F780" s="43"/>
      <c r="G780" s="43"/>
      <c r="H780" s="470" t="n">
        <v>19.5</v>
      </c>
      <c r="I780" s="472" t="s">
        <v>171</v>
      </c>
    </row>
    <row r="781" customFormat="false" ht="18" hidden="false" customHeight="false" outlineLevel="0" collapsed="false">
      <c r="A781" s="10" t="n">
        <f aca="false">ROW(A682)</f>
        <v>682</v>
      </c>
      <c r="B781" s="39"/>
      <c r="C781" s="47"/>
      <c r="D781" s="41"/>
      <c r="E781" s="47" t="s">
        <v>598</v>
      </c>
      <c r="F781" s="43"/>
      <c r="G781" s="43"/>
      <c r="H781" s="470" t="n">
        <v>8.8</v>
      </c>
      <c r="I781" s="472" t="s">
        <v>20</v>
      </c>
    </row>
    <row r="782" customFormat="false" ht="18" hidden="false" customHeight="false" outlineLevel="0" collapsed="false">
      <c r="A782" s="10" t="n">
        <f aca="false">ROW(A683)</f>
        <v>683</v>
      </c>
      <c r="B782" s="39"/>
      <c r="C782" s="47"/>
      <c r="D782" s="41"/>
      <c r="E782" s="47" t="s">
        <v>599</v>
      </c>
      <c r="F782" s="43"/>
      <c r="G782" s="43"/>
      <c r="H782" s="470" t="n">
        <v>9.6</v>
      </c>
      <c r="I782" s="472" t="s">
        <v>20</v>
      </c>
    </row>
    <row r="783" customFormat="false" ht="18" hidden="false" customHeight="false" outlineLevel="0" collapsed="false">
      <c r="A783" s="10" t="n">
        <f aca="false">ROW(A684)</f>
        <v>684</v>
      </c>
      <c r="B783" s="39"/>
      <c r="C783" s="47"/>
      <c r="D783" s="41"/>
      <c r="E783" s="206" t="s">
        <v>530</v>
      </c>
      <c r="F783" s="170"/>
      <c r="G783" s="170"/>
      <c r="H783" s="473" t="n">
        <v>13.8096</v>
      </c>
      <c r="I783" s="472" t="s">
        <v>171</v>
      </c>
    </row>
    <row r="784" customFormat="false" ht="18" hidden="false" customHeight="false" outlineLevel="0" collapsed="false">
      <c r="A784" s="10" t="n">
        <f aca="false">ROW(A685)</f>
        <v>685</v>
      </c>
      <c r="B784" s="39"/>
      <c r="C784" s="47"/>
      <c r="D784" s="41"/>
      <c r="E784" s="47" t="s">
        <v>381</v>
      </c>
      <c r="F784" s="111"/>
      <c r="G784" s="111"/>
      <c r="H784" s="470" t="n">
        <v>2.3</v>
      </c>
      <c r="I784" s="472" t="s">
        <v>20</v>
      </c>
    </row>
    <row r="785" customFormat="false" ht="18" hidden="false" customHeight="false" outlineLevel="0" collapsed="false">
      <c r="A785" s="10" t="n">
        <f aca="false">ROW(A686)</f>
        <v>686</v>
      </c>
      <c r="B785" s="39"/>
      <c r="C785" s="47"/>
      <c r="D785" s="41"/>
      <c r="E785" s="47" t="s">
        <v>366</v>
      </c>
      <c r="F785" s="43"/>
      <c r="G785" s="43"/>
      <c r="H785" s="470" t="n">
        <v>22.5</v>
      </c>
      <c r="I785" s="472" t="s">
        <v>171</v>
      </c>
    </row>
    <row r="786" customFormat="false" ht="18" hidden="false" customHeight="false" outlineLevel="0" collapsed="false">
      <c r="A786" s="10" t="n">
        <f aca="false">ROW(A687)</f>
        <v>687</v>
      </c>
      <c r="B786" s="39"/>
      <c r="C786" s="47"/>
      <c r="D786" s="41"/>
      <c r="E786" s="47" t="s">
        <v>600</v>
      </c>
      <c r="F786" s="43"/>
      <c r="G786" s="43"/>
      <c r="H786" s="470" t="n">
        <v>11.6</v>
      </c>
      <c r="I786" s="472" t="s">
        <v>171</v>
      </c>
    </row>
    <row r="787" customFormat="false" ht="18" hidden="false" customHeight="false" outlineLevel="0" collapsed="false">
      <c r="A787" s="10" t="n">
        <f aca="false">ROW(A688)</f>
        <v>688</v>
      </c>
      <c r="B787" s="39"/>
      <c r="C787" s="47"/>
      <c r="D787" s="41"/>
      <c r="E787" s="47" t="s">
        <v>601</v>
      </c>
      <c r="F787" s="43"/>
      <c r="G787" s="43"/>
      <c r="H787" s="470" t="n">
        <v>14.9</v>
      </c>
      <c r="I787" s="472" t="s">
        <v>171</v>
      </c>
    </row>
    <row r="788" customFormat="false" ht="18" hidden="false" customHeight="false" outlineLevel="0" collapsed="false">
      <c r="A788" s="10" t="n">
        <f aca="false">ROW(A689)</f>
        <v>689</v>
      </c>
      <c r="B788" s="39"/>
      <c r="C788" s="47"/>
      <c r="D788" s="41"/>
      <c r="E788" s="47" t="s">
        <v>602</v>
      </c>
      <c r="F788" s="43"/>
      <c r="G788" s="43"/>
      <c r="H788" s="470" t="n">
        <v>20.9</v>
      </c>
      <c r="I788" s="472" t="s">
        <v>171</v>
      </c>
    </row>
    <row r="789" customFormat="false" ht="18" hidden="false" customHeight="false" outlineLevel="0" collapsed="false">
      <c r="A789" s="10" t="n">
        <f aca="false">ROW(A690)</f>
        <v>690</v>
      </c>
      <c r="B789" s="39"/>
      <c r="C789" s="47"/>
      <c r="D789" s="41"/>
      <c r="E789" s="47" t="s">
        <v>603</v>
      </c>
      <c r="F789" s="43"/>
      <c r="G789" s="43"/>
      <c r="H789" s="470" t="n">
        <v>11.18</v>
      </c>
      <c r="I789" s="472" t="s">
        <v>171</v>
      </c>
    </row>
    <row r="790" customFormat="false" ht="18" hidden="false" customHeight="false" outlineLevel="0" collapsed="false">
      <c r="A790" s="10" t="n">
        <f aca="false">ROW(A691)</f>
        <v>691</v>
      </c>
      <c r="B790" s="39"/>
      <c r="C790" s="47"/>
      <c r="D790" s="41"/>
      <c r="E790" s="47" t="s">
        <v>604</v>
      </c>
      <c r="F790" s="43"/>
      <c r="G790" s="43"/>
      <c r="H790" s="470" t="n">
        <v>92.3</v>
      </c>
      <c r="I790" s="472" t="s">
        <v>171</v>
      </c>
    </row>
    <row r="791" customFormat="false" ht="18" hidden="false" customHeight="false" outlineLevel="0" collapsed="false">
      <c r="A791" s="10" t="n">
        <f aca="false">ROW(A692)</f>
        <v>692</v>
      </c>
      <c r="B791" s="39"/>
      <c r="C791" s="47"/>
      <c r="D791" s="41"/>
      <c r="E791" s="47" t="s">
        <v>605</v>
      </c>
      <c r="F791" s="43"/>
      <c r="G791" s="43"/>
      <c r="H791" s="470" t="n">
        <v>23.7</v>
      </c>
      <c r="I791" s="472" t="s">
        <v>171</v>
      </c>
    </row>
    <row r="792" customFormat="false" ht="18" hidden="false" customHeight="false" outlineLevel="0" collapsed="false">
      <c r="A792" s="10" t="n">
        <f aca="false">ROW(A693)</f>
        <v>693</v>
      </c>
      <c r="B792" s="39"/>
      <c r="C792" s="47"/>
      <c r="D792" s="41"/>
      <c r="E792" s="47" t="s">
        <v>606</v>
      </c>
      <c r="F792" s="43"/>
      <c r="G792" s="43"/>
      <c r="H792" s="470" t="n">
        <v>30.2</v>
      </c>
      <c r="I792" s="472" t="s">
        <v>171</v>
      </c>
    </row>
    <row r="793" customFormat="false" ht="18" hidden="false" customHeight="false" outlineLevel="0" collapsed="false">
      <c r="A793" s="10" t="n">
        <f aca="false">ROW(A694)</f>
        <v>694</v>
      </c>
      <c r="B793" s="39"/>
      <c r="C793" s="47"/>
      <c r="D793" s="41"/>
      <c r="E793" s="47" t="s">
        <v>607</v>
      </c>
      <c r="F793" s="43"/>
      <c r="G793" s="43"/>
      <c r="H793" s="470" t="n">
        <v>17.5</v>
      </c>
      <c r="I793" s="472" t="s">
        <v>171</v>
      </c>
    </row>
    <row r="794" customFormat="false" ht="18" hidden="false" customHeight="false" outlineLevel="0" collapsed="false">
      <c r="A794" s="10" t="n">
        <f aca="false">ROW(A695)</f>
        <v>695</v>
      </c>
      <c r="B794" s="39"/>
      <c r="C794" s="47"/>
      <c r="D794" s="41"/>
      <c r="E794" s="47" t="s">
        <v>608</v>
      </c>
      <c r="F794" s="43"/>
      <c r="G794" s="43"/>
      <c r="H794" s="470" t="n">
        <v>2.17</v>
      </c>
      <c r="I794" s="472" t="s">
        <v>191</v>
      </c>
    </row>
    <row r="795" customFormat="false" ht="18" hidden="false" customHeight="false" outlineLevel="0" collapsed="false">
      <c r="A795" s="10" t="n">
        <f aca="false">ROW(A696)</f>
        <v>696</v>
      </c>
      <c r="B795" s="39"/>
      <c r="C795" s="47"/>
      <c r="D795" s="41"/>
      <c r="E795" s="47" t="s">
        <v>609</v>
      </c>
      <c r="F795" s="43"/>
      <c r="G795" s="43"/>
      <c r="H795" s="470" t="n">
        <v>21.4</v>
      </c>
      <c r="I795" s="472" t="s">
        <v>171</v>
      </c>
    </row>
    <row r="796" customFormat="false" ht="18" hidden="false" customHeight="false" outlineLevel="0" collapsed="false">
      <c r="A796" s="10" t="n">
        <f aca="false">ROW(A697)</f>
        <v>697</v>
      </c>
      <c r="B796" s="39"/>
      <c r="C796" s="47"/>
      <c r="D796" s="41"/>
      <c r="E796" s="47" t="s">
        <v>610</v>
      </c>
      <c r="F796" s="43"/>
      <c r="G796" s="43"/>
      <c r="H796" s="470" t="n">
        <v>21.8</v>
      </c>
      <c r="I796" s="472" t="s">
        <v>171</v>
      </c>
    </row>
    <row r="797" customFormat="false" ht="18" hidden="false" customHeight="false" outlineLevel="0" collapsed="false">
      <c r="A797" s="10" t="n">
        <f aca="false">ROW(A698)</f>
        <v>698</v>
      </c>
      <c r="B797" s="39"/>
      <c r="C797" s="47"/>
      <c r="D797" s="41"/>
      <c r="E797" s="47" t="s">
        <v>67</v>
      </c>
      <c r="F797" s="43"/>
      <c r="G797" s="43"/>
      <c r="H797" s="470" t="n">
        <v>20.8</v>
      </c>
      <c r="I797" s="472" t="s">
        <v>171</v>
      </c>
    </row>
    <row r="798" customFormat="false" ht="18" hidden="false" customHeight="false" outlineLevel="0" collapsed="false">
      <c r="A798" s="10" t="n">
        <f aca="false">ROW(A699)</f>
        <v>699</v>
      </c>
      <c r="B798" s="39"/>
      <c r="C798" s="47"/>
      <c r="D798" s="41"/>
      <c r="E798" s="47" t="s">
        <v>611</v>
      </c>
      <c r="F798" s="43"/>
      <c r="G798" s="43"/>
      <c r="H798" s="470" t="n">
        <v>9.9</v>
      </c>
      <c r="I798" s="472" t="s">
        <v>171</v>
      </c>
    </row>
    <row r="799" customFormat="false" ht="18" hidden="false" customHeight="false" outlineLevel="0" collapsed="false">
      <c r="A799" s="10" t="n">
        <f aca="false">ROW(A700)</f>
        <v>700</v>
      </c>
      <c r="B799" s="39"/>
      <c r="C799" s="47"/>
      <c r="D799" s="41"/>
      <c r="E799" s="47" t="s">
        <v>612</v>
      </c>
      <c r="F799" s="43"/>
      <c r="G799" s="43"/>
      <c r="H799" s="470" t="n">
        <v>9.9</v>
      </c>
      <c r="I799" s="472" t="s">
        <v>171</v>
      </c>
    </row>
    <row r="800" customFormat="false" ht="18" hidden="false" customHeight="false" outlineLevel="0" collapsed="false">
      <c r="A800" s="10" t="n">
        <f aca="false">ROW(A701)</f>
        <v>701</v>
      </c>
      <c r="B800" s="39"/>
      <c r="C800" s="47"/>
      <c r="D800" s="41"/>
      <c r="E800" s="47" t="s">
        <v>613</v>
      </c>
      <c r="F800" s="111"/>
      <c r="G800" s="111"/>
      <c r="H800" s="470" t="n">
        <v>4.646</v>
      </c>
      <c r="I800" s="472" t="s">
        <v>171</v>
      </c>
    </row>
    <row r="801" customFormat="false" ht="18" hidden="false" customHeight="false" outlineLevel="0" collapsed="false">
      <c r="A801" s="10" t="n">
        <f aca="false">ROW(A702)</f>
        <v>702</v>
      </c>
      <c r="B801" s="39"/>
      <c r="C801" s="47"/>
      <c r="D801" s="41"/>
      <c r="E801" s="47" t="s">
        <v>216</v>
      </c>
      <c r="F801" s="43"/>
      <c r="G801" s="43"/>
      <c r="H801" s="470" t="n">
        <v>11.6</v>
      </c>
      <c r="I801" s="472" t="s">
        <v>171</v>
      </c>
    </row>
    <row r="802" customFormat="false" ht="18" hidden="false" customHeight="false" outlineLevel="0" collapsed="false">
      <c r="A802" s="10" t="n">
        <f aca="false">ROW(A703)</f>
        <v>703</v>
      </c>
      <c r="B802" s="39"/>
      <c r="C802" s="47"/>
      <c r="D802" s="41"/>
      <c r="E802" s="47" t="s">
        <v>614</v>
      </c>
      <c r="F802" s="43"/>
      <c r="G802" s="43"/>
      <c r="H802" s="470" t="n">
        <v>11</v>
      </c>
      <c r="I802" s="472" t="s">
        <v>171</v>
      </c>
    </row>
    <row r="803" customFormat="false" ht="18" hidden="false" customHeight="false" outlineLevel="0" collapsed="false">
      <c r="A803" s="10" t="n">
        <f aca="false">ROW(A704)</f>
        <v>704</v>
      </c>
      <c r="B803" s="39"/>
      <c r="C803" s="47"/>
      <c r="D803" s="41"/>
      <c r="E803" s="206" t="s">
        <v>530</v>
      </c>
      <c r="F803" s="170"/>
      <c r="G803" s="170"/>
      <c r="H803" s="473" t="n">
        <v>22.47</v>
      </c>
      <c r="I803" s="472" t="s">
        <v>171</v>
      </c>
    </row>
    <row r="804" customFormat="false" ht="18" hidden="false" customHeight="false" outlineLevel="0" collapsed="false">
      <c r="A804" s="10" t="n">
        <f aca="false">ROW(A705)</f>
        <v>705</v>
      </c>
      <c r="B804" s="39"/>
      <c r="C804" s="47"/>
      <c r="D804" s="41"/>
      <c r="E804" s="47" t="s">
        <v>615</v>
      </c>
      <c r="F804" s="43"/>
      <c r="G804" s="43"/>
      <c r="H804" s="470" t="n">
        <v>12.7</v>
      </c>
      <c r="I804" s="472" t="s">
        <v>171</v>
      </c>
    </row>
    <row r="805" customFormat="false" ht="18" hidden="false" customHeight="false" outlineLevel="0" collapsed="false">
      <c r="A805" s="10" t="n">
        <f aca="false">ROW(A706)</f>
        <v>706</v>
      </c>
      <c r="B805" s="39"/>
      <c r="C805" s="47"/>
      <c r="D805" s="41"/>
      <c r="E805" s="47" t="s">
        <v>616</v>
      </c>
      <c r="F805" s="43"/>
      <c r="G805" s="43"/>
      <c r="H805" s="470" t="n">
        <v>16.8</v>
      </c>
      <c r="I805" s="472" t="s">
        <v>171</v>
      </c>
    </row>
    <row r="806" customFormat="false" ht="18" hidden="false" customHeight="false" outlineLevel="0" collapsed="false">
      <c r="A806" s="10" t="n">
        <f aca="false">ROW(A707)</f>
        <v>707</v>
      </c>
      <c r="B806" s="39"/>
      <c r="C806" s="47"/>
      <c r="D806" s="41"/>
      <c r="E806" s="47" t="s">
        <v>617</v>
      </c>
      <c r="F806" s="43"/>
      <c r="G806" s="43"/>
      <c r="H806" s="470" t="n">
        <v>16.9</v>
      </c>
      <c r="I806" s="472" t="s">
        <v>171</v>
      </c>
    </row>
    <row r="807" customFormat="false" ht="18" hidden="false" customHeight="false" outlineLevel="0" collapsed="false">
      <c r="A807" s="10" t="n">
        <f aca="false">ROW(A708)</f>
        <v>708</v>
      </c>
      <c r="B807" s="39"/>
      <c r="C807" s="47"/>
      <c r="D807" s="41"/>
      <c r="E807" s="47" t="s">
        <v>162</v>
      </c>
      <c r="F807" s="43"/>
      <c r="G807" s="43"/>
      <c r="H807" s="470" t="n">
        <v>8.5</v>
      </c>
      <c r="I807" s="472" t="s">
        <v>20</v>
      </c>
    </row>
    <row r="808" customFormat="false" ht="18" hidden="false" customHeight="false" outlineLevel="0" collapsed="false">
      <c r="A808" s="10" t="n">
        <f aca="false">ROW(A709)</f>
        <v>709</v>
      </c>
      <c r="B808" s="39"/>
      <c r="C808" s="47"/>
      <c r="D808" s="41"/>
      <c r="E808" s="47" t="s">
        <v>97</v>
      </c>
      <c r="F808" s="43"/>
      <c r="G808" s="43"/>
      <c r="H808" s="470" t="n">
        <v>20.698</v>
      </c>
      <c r="I808" s="472" t="s">
        <v>20</v>
      </c>
    </row>
    <row r="809" customFormat="false" ht="18" hidden="false" customHeight="false" outlineLevel="0" collapsed="false">
      <c r="A809" s="10" t="n">
        <f aca="false">ROW(A710)</f>
        <v>710</v>
      </c>
      <c r="B809" s="39"/>
      <c r="C809" s="47"/>
      <c r="D809" s="41"/>
      <c r="E809" s="47" t="s">
        <v>201</v>
      </c>
      <c r="F809" s="43"/>
      <c r="G809" s="43"/>
      <c r="H809" s="470" t="n">
        <v>3.83</v>
      </c>
      <c r="I809" s="472" t="s">
        <v>20</v>
      </c>
    </row>
    <row r="810" customFormat="false" ht="18" hidden="false" customHeight="false" outlineLevel="0" collapsed="false">
      <c r="A810" s="10" t="n">
        <f aca="false">ROW(A711)</f>
        <v>711</v>
      </c>
      <c r="B810" s="39"/>
      <c r="C810" s="47"/>
      <c r="D810" s="41"/>
      <c r="E810" s="47" t="s">
        <v>97</v>
      </c>
      <c r="F810" s="43"/>
      <c r="G810" s="43"/>
      <c r="H810" s="470" t="n">
        <v>9.29</v>
      </c>
      <c r="I810" s="472" t="s">
        <v>20</v>
      </c>
    </row>
    <row r="811" customFormat="false" ht="18" hidden="false" customHeight="false" outlineLevel="0" collapsed="false">
      <c r="A811" s="10" t="n">
        <f aca="false">ROW(A712)</f>
        <v>712</v>
      </c>
      <c r="B811" s="39"/>
      <c r="C811" s="47"/>
      <c r="D811" s="41"/>
      <c r="E811" s="47" t="s">
        <v>97</v>
      </c>
      <c r="F811" s="43"/>
      <c r="G811" s="43"/>
      <c r="H811" s="470" t="n">
        <v>16</v>
      </c>
      <c r="I811" s="472" t="s">
        <v>20</v>
      </c>
    </row>
    <row r="812" customFormat="false" ht="18" hidden="false" customHeight="false" outlineLevel="0" collapsed="false">
      <c r="A812" s="10" t="n">
        <f aca="false">ROW(A713)</f>
        <v>713</v>
      </c>
      <c r="B812" s="39"/>
      <c r="C812" s="47"/>
      <c r="D812" s="41"/>
      <c r="E812" s="206" t="s">
        <v>566</v>
      </c>
      <c r="F812" s="207"/>
      <c r="G812" s="207"/>
      <c r="H812" s="473" t="n">
        <v>4.453</v>
      </c>
      <c r="I812" s="472" t="s">
        <v>171</v>
      </c>
    </row>
    <row r="813" customFormat="false" ht="14.25" hidden="false" customHeight="true" outlineLevel="0" collapsed="false">
      <c r="A813" s="10" t="n">
        <f aca="false">ROW(A714)</f>
        <v>714</v>
      </c>
      <c r="B813" s="39"/>
      <c r="C813" s="47"/>
      <c r="D813" s="41"/>
      <c r="E813" s="206" t="s">
        <v>100</v>
      </c>
      <c r="F813" s="207"/>
      <c r="G813" s="207"/>
      <c r="H813" s="473" t="n">
        <v>4.526</v>
      </c>
      <c r="I813" s="474" t="s">
        <v>171</v>
      </c>
    </row>
    <row r="814" customFormat="false" ht="15.75" hidden="false" customHeight="true" outlineLevel="0" collapsed="false">
      <c r="A814" s="10" t="n">
        <f aca="false">ROW(A715)</f>
        <v>715</v>
      </c>
      <c r="B814" s="39"/>
      <c r="C814" s="47"/>
      <c r="D814" s="41"/>
      <c r="E814" s="206" t="s">
        <v>100</v>
      </c>
      <c r="F814" s="207"/>
      <c r="G814" s="207"/>
      <c r="H814" s="473" t="n">
        <v>23.028</v>
      </c>
      <c r="I814" s="475" t="s">
        <v>171</v>
      </c>
    </row>
    <row r="815" customFormat="false" ht="15" hidden="false" customHeight="true" outlineLevel="0" collapsed="false">
      <c r="A815" s="10" t="n">
        <f aca="false">ROW(A716)</f>
        <v>716</v>
      </c>
      <c r="B815" s="39"/>
      <c r="C815" s="47"/>
      <c r="D815" s="41"/>
      <c r="E815" s="206" t="s">
        <v>100</v>
      </c>
      <c r="F815" s="207"/>
      <c r="G815" s="207"/>
      <c r="H815" s="473" t="n">
        <v>57.1103</v>
      </c>
      <c r="I815" s="475" t="s">
        <v>171</v>
      </c>
    </row>
    <row r="816" customFormat="false" ht="15" hidden="false" customHeight="true" outlineLevel="0" collapsed="false">
      <c r="A816" s="10" t="n">
        <f aca="false">ROW(A717)</f>
        <v>717</v>
      </c>
      <c r="B816" s="39"/>
      <c r="C816" s="47"/>
      <c r="D816" s="41"/>
      <c r="E816" s="206" t="s">
        <v>100</v>
      </c>
      <c r="F816" s="207"/>
      <c r="G816" s="207"/>
      <c r="H816" s="473" t="n">
        <v>65.0148</v>
      </c>
      <c r="I816" s="475" t="s">
        <v>171</v>
      </c>
    </row>
    <row r="817" customFormat="false" ht="15" hidden="false" customHeight="true" outlineLevel="0" collapsed="false">
      <c r="A817" s="10" t="n">
        <f aca="false">ROW(A718)</f>
        <v>718</v>
      </c>
      <c r="B817" s="39"/>
      <c r="C817" s="47"/>
      <c r="D817" s="41"/>
      <c r="E817" s="206" t="s">
        <v>100</v>
      </c>
      <c r="F817" s="207"/>
      <c r="G817" s="207"/>
      <c r="H817" s="473" t="n">
        <v>47.2056</v>
      </c>
      <c r="I817" s="475" t="s">
        <v>171</v>
      </c>
    </row>
    <row r="818" customFormat="false" ht="18.75" hidden="false" customHeight="false" outlineLevel="0" collapsed="false">
      <c r="A818" s="10" t="n">
        <f aca="false">ROW(A719)</f>
        <v>719</v>
      </c>
      <c r="B818" s="39"/>
      <c r="C818" s="47"/>
      <c r="D818" s="41"/>
      <c r="E818" s="208" t="s">
        <v>520</v>
      </c>
      <c r="F818" s="209"/>
      <c r="G818" s="209"/>
      <c r="H818" s="473" t="n">
        <v>194.2</v>
      </c>
      <c r="I818" s="476" t="s">
        <v>171</v>
      </c>
    </row>
    <row r="819" customFormat="false" ht="18.75" hidden="false" customHeight="false" outlineLevel="0" collapsed="false">
      <c r="A819" s="10" t="n">
        <f aca="false">ROW(A720)</f>
        <v>720</v>
      </c>
      <c r="B819" s="76"/>
      <c r="C819" s="48"/>
      <c r="D819" s="477"/>
      <c r="E819" s="478" t="s">
        <v>618</v>
      </c>
      <c r="F819" s="479"/>
      <c r="G819" s="480"/>
      <c r="H819" s="481" t="n">
        <v>-258.6</v>
      </c>
      <c r="I819" s="482"/>
    </row>
    <row r="820" customFormat="false" ht="18.75" hidden="false" customHeight="false" outlineLevel="0" collapsed="false">
      <c r="A820" s="10"/>
      <c r="B820" s="483"/>
      <c r="C820" s="484"/>
      <c r="D820" s="485"/>
      <c r="E820" s="486" t="s">
        <v>619</v>
      </c>
      <c r="F820" s="487"/>
      <c r="G820" s="488"/>
      <c r="H820" s="489" t="n">
        <f aca="false">SUM(H764:H819)+H819</f>
        <v>726.858</v>
      </c>
      <c r="I820" s="490"/>
    </row>
    <row r="821" customFormat="false" ht="18" hidden="false" customHeight="false" outlineLevel="0" collapsed="false">
      <c r="A821" s="10" t="n">
        <f aca="false">ROW(A721)</f>
        <v>721</v>
      </c>
      <c r="B821" s="491"/>
      <c r="C821" s="42" t="s">
        <v>620</v>
      </c>
      <c r="D821" s="67"/>
      <c r="E821" s="42" t="s">
        <v>214</v>
      </c>
      <c r="F821" s="71"/>
      <c r="G821" s="71"/>
      <c r="H821" s="492" t="n">
        <v>15.3</v>
      </c>
      <c r="I821" s="349" t="s">
        <v>20</v>
      </c>
    </row>
    <row r="822" customFormat="false" ht="18" hidden="false" customHeight="false" outlineLevel="0" collapsed="false">
      <c r="A822" s="10" t="n">
        <f aca="false">ROW(A722)</f>
        <v>722</v>
      </c>
      <c r="B822" s="199"/>
      <c r="C822" s="47" t="s">
        <v>621</v>
      </c>
      <c r="D822" s="41"/>
      <c r="E822" s="47" t="s">
        <v>214</v>
      </c>
      <c r="F822" s="43"/>
      <c r="G822" s="43"/>
      <c r="H822" s="470" t="n">
        <v>30</v>
      </c>
      <c r="I822" s="351" t="s">
        <v>13</v>
      </c>
    </row>
    <row r="823" customFormat="false" ht="18.75" hidden="false" customHeight="false" outlineLevel="0" collapsed="false">
      <c r="A823" s="10" t="n">
        <f aca="false">ROW(A723)</f>
        <v>723</v>
      </c>
      <c r="B823" s="199"/>
      <c r="C823" s="47"/>
      <c r="D823" s="41"/>
      <c r="E823" s="47" t="s">
        <v>100</v>
      </c>
      <c r="F823" s="43"/>
      <c r="G823" s="43"/>
      <c r="H823" s="470" t="n">
        <v>22.9</v>
      </c>
      <c r="I823" s="493" t="s">
        <v>20</v>
      </c>
    </row>
    <row r="824" customFormat="false" ht="18" hidden="false" customHeight="false" outlineLevel="0" collapsed="false">
      <c r="A824" s="10"/>
      <c r="B824" s="199"/>
      <c r="C824" s="494"/>
      <c r="D824" s="218"/>
      <c r="E824" s="495" t="s">
        <v>622</v>
      </c>
      <c r="F824" s="370"/>
      <c r="G824" s="370"/>
      <c r="H824" s="496" t="n">
        <f aca="false">SUM(H821:H823)</f>
        <v>68.2</v>
      </c>
      <c r="I824" s="497"/>
    </row>
    <row r="825" customFormat="false" ht="18" hidden="false" customHeight="false" outlineLevel="0" collapsed="false">
      <c r="A825" s="10"/>
      <c r="B825" s="112"/>
      <c r="C825" s="498"/>
      <c r="D825" s="499"/>
      <c r="E825" s="500" t="s">
        <v>623</v>
      </c>
      <c r="F825" s="501"/>
      <c r="G825" s="502"/>
      <c r="H825" s="503"/>
      <c r="I825" s="497"/>
    </row>
    <row r="826" customFormat="false" ht="18" hidden="false" customHeight="false" outlineLevel="0" collapsed="false">
      <c r="A826" s="10" t="n">
        <f aca="false">ROW(A724)</f>
        <v>724</v>
      </c>
      <c r="B826" s="112"/>
      <c r="C826" s="504" t="s">
        <v>624</v>
      </c>
      <c r="D826" s="505"/>
      <c r="E826" s="506" t="s">
        <v>520</v>
      </c>
      <c r="F826" s="501"/>
      <c r="G826" s="502"/>
      <c r="H826" s="507" t="n">
        <v>27.2</v>
      </c>
      <c r="I826" s="497"/>
    </row>
    <row r="827" customFormat="false" ht="18" hidden="false" customHeight="false" outlineLevel="0" collapsed="false">
      <c r="A827" s="10" t="n">
        <f aca="false">ROW(A725)</f>
        <v>725</v>
      </c>
      <c r="B827" s="112"/>
      <c r="C827" s="504"/>
      <c r="D827" s="505"/>
      <c r="E827" s="506" t="s">
        <v>625</v>
      </c>
      <c r="F827" s="501"/>
      <c r="G827" s="502"/>
      <c r="H827" s="507" t="n">
        <v>7.86</v>
      </c>
      <c r="I827" s="497"/>
    </row>
    <row r="828" customFormat="false" ht="18" hidden="false" customHeight="false" outlineLevel="0" collapsed="false">
      <c r="A828" s="10" t="n">
        <f aca="false">ROW(A726)</f>
        <v>726</v>
      </c>
      <c r="B828" s="112"/>
      <c r="C828" s="504"/>
      <c r="D828" s="505"/>
      <c r="E828" s="506" t="s">
        <v>625</v>
      </c>
      <c r="F828" s="501"/>
      <c r="G828" s="502"/>
      <c r="H828" s="507" t="n">
        <v>7.86</v>
      </c>
      <c r="I828" s="497"/>
    </row>
    <row r="829" customFormat="false" ht="18" hidden="false" customHeight="false" outlineLevel="0" collapsed="false">
      <c r="A829" s="10" t="n">
        <f aca="false">ROW(A727)</f>
        <v>727</v>
      </c>
      <c r="B829" s="112"/>
      <c r="C829" s="504"/>
      <c r="D829" s="505"/>
      <c r="E829" s="506" t="s">
        <v>625</v>
      </c>
      <c r="F829" s="501"/>
      <c r="G829" s="502"/>
      <c r="H829" s="507" t="n">
        <v>7.6</v>
      </c>
      <c r="I829" s="497"/>
    </row>
    <row r="830" customFormat="false" ht="18" hidden="false" customHeight="false" outlineLevel="0" collapsed="false">
      <c r="A830" s="10" t="n">
        <f aca="false">ROW(A728)</f>
        <v>728</v>
      </c>
      <c r="B830" s="112"/>
      <c r="C830" s="504"/>
      <c r="D830" s="505"/>
      <c r="E830" s="506" t="s">
        <v>626</v>
      </c>
      <c r="F830" s="501"/>
      <c r="G830" s="502"/>
      <c r="H830" s="507" t="n">
        <v>7.78</v>
      </c>
      <c r="I830" s="497"/>
    </row>
    <row r="831" customFormat="false" ht="18" hidden="false" customHeight="false" outlineLevel="0" collapsed="false">
      <c r="A831" s="10" t="n">
        <f aca="false">ROW(A729)</f>
        <v>729</v>
      </c>
      <c r="B831" s="112"/>
      <c r="C831" s="504"/>
      <c r="D831" s="505"/>
      <c r="E831" s="506" t="s">
        <v>97</v>
      </c>
      <c r="F831" s="501"/>
      <c r="G831" s="502"/>
      <c r="H831" s="507" t="n">
        <v>4.48</v>
      </c>
      <c r="I831" s="497"/>
    </row>
    <row r="832" customFormat="false" ht="18" hidden="false" customHeight="false" outlineLevel="0" collapsed="false">
      <c r="A832" s="10" t="n">
        <f aca="false">ROW(A730)</f>
        <v>730</v>
      </c>
      <c r="B832" s="112"/>
      <c r="C832" s="504"/>
      <c r="D832" s="505"/>
      <c r="E832" s="506" t="s">
        <v>566</v>
      </c>
      <c r="F832" s="501"/>
      <c r="G832" s="502"/>
      <c r="H832" s="507" t="n">
        <v>11.15</v>
      </c>
      <c r="I832" s="497"/>
    </row>
    <row r="833" customFormat="false" ht="18" hidden="false" customHeight="false" outlineLevel="0" collapsed="false">
      <c r="A833" s="10" t="n">
        <f aca="false">ROW(A731)</f>
        <v>731</v>
      </c>
      <c r="B833" s="112"/>
      <c r="C833" s="504" t="s">
        <v>627</v>
      </c>
      <c r="D833" s="505"/>
      <c r="E833" s="506" t="s">
        <v>625</v>
      </c>
      <c r="F833" s="501"/>
      <c r="G833" s="502"/>
      <c r="H833" s="507" t="n">
        <v>8.56</v>
      </c>
      <c r="I833" s="497"/>
    </row>
    <row r="834" customFormat="false" ht="18" hidden="false" customHeight="false" outlineLevel="0" collapsed="false">
      <c r="A834" s="10" t="n">
        <f aca="false">ROW(A732)</f>
        <v>732</v>
      </c>
      <c r="B834" s="112"/>
      <c r="C834" s="504"/>
      <c r="D834" s="505"/>
      <c r="E834" s="506" t="s">
        <v>625</v>
      </c>
      <c r="F834" s="501"/>
      <c r="G834" s="502"/>
      <c r="H834" s="507" t="n">
        <v>7.36</v>
      </c>
      <c r="I834" s="497"/>
    </row>
    <row r="835" customFormat="false" ht="18" hidden="false" customHeight="false" outlineLevel="0" collapsed="false">
      <c r="A835" s="10" t="n">
        <f aca="false">ROW(A733)</f>
        <v>733</v>
      </c>
      <c r="B835" s="112"/>
      <c r="C835" s="504"/>
      <c r="D835" s="505"/>
      <c r="E835" s="506" t="s">
        <v>628</v>
      </c>
      <c r="F835" s="501"/>
      <c r="G835" s="502"/>
      <c r="H835" s="507" t="n">
        <v>18.9</v>
      </c>
      <c r="I835" s="497"/>
    </row>
    <row r="836" customFormat="false" ht="18" hidden="false" customHeight="false" outlineLevel="0" collapsed="false">
      <c r="A836" s="10" t="n">
        <f aca="false">ROW(A734)</f>
        <v>734</v>
      </c>
      <c r="B836" s="112"/>
      <c r="C836" s="504"/>
      <c r="D836" s="505"/>
      <c r="E836" s="506" t="s">
        <v>626</v>
      </c>
      <c r="F836" s="501"/>
      <c r="G836" s="502"/>
      <c r="H836" s="507" t="n">
        <v>17.29</v>
      </c>
      <c r="I836" s="497"/>
    </row>
    <row r="837" customFormat="false" ht="18" hidden="false" customHeight="false" outlineLevel="0" collapsed="false">
      <c r="A837" s="10"/>
      <c r="B837" s="112"/>
      <c r="C837" s="504"/>
      <c r="D837" s="505"/>
      <c r="E837" s="500" t="s">
        <v>629</v>
      </c>
      <c r="F837" s="508"/>
      <c r="G837" s="509"/>
      <c r="H837" s="510" t="n">
        <f aca="false">SUM(H826:H836)</f>
        <v>126.04</v>
      </c>
      <c r="I837" s="497"/>
    </row>
    <row r="838" customFormat="false" ht="18" hidden="false" customHeight="false" outlineLevel="0" collapsed="false">
      <c r="A838" s="10"/>
      <c r="B838" s="112"/>
      <c r="C838" s="504"/>
      <c r="D838" s="505"/>
      <c r="E838" s="506"/>
      <c r="F838" s="501"/>
      <c r="G838" s="502"/>
      <c r="H838" s="507"/>
      <c r="I838" s="497"/>
    </row>
    <row r="839" customFormat="false" ht="18" hidden="false" customHeight="false" outlineLevel="0" collapsed="false">
      <c r="A839" s="10"/>
      <c r="B839" s="112"/>
      <c r="C839" s="504"/>
      <c r="D839" s="505"/>
      <c r="E839" s="504"/>
      <c r="F839" s="511"/>
      <c r="G839" s="395"/>
      <c r="H839" s="512"/>
      <c r="I839" s="497"/>
    </row>
    <row r="840" customFormat="false" ht="15.75" hidden="false" customHeight="true" outlineLevel="0" collapsed="false">
      <c r="A840" s="10"/>
      <c r="B840" s="513" t="s">
        <v>630</v>
      </c>
      <c r="C840" s="513"/>
      <c r="D840" s="513"/>
      <c r="E840" s="513"/>
      <c r="F840" s="513"/>
      <c r="G840" s="513"/>
      <c r="H840" s="514" t="n">
        <f aca="false">SUM(H674,H679,H730,H747,H761,H820,H824,H837)</f>
        <v>2187.6198</v>
      </c>
      <c r="I840" s="515"/>
    </row>
    <row r="841" customFormat="false" ht="18.75" hidden="false" customHeight="false" outlineLevel="0" collapsed="false">
      <c r="A841" s="10"/>
      <c r="B841" s="516"/>
      <c r="C841" s="310"/>
      <c r="D841" s="340"/>
      <c r="E841" s="310"/>
      <c r="F841" s="517"/>
      <c r="G841" s="517"/>
      <c r="H841" s="518"/>
      <c r="I841" s="322"/>
    </row>
    <row r="842" s="522" customFormat="true" ht="18.75" hidden="false" customHeight="true" outlineLevel="0" collapsed="false">
      <c r="A842" s="10"/>
      <c r="B842" s="519" t="s">
        <v>631</v>
      </c>
      <c r="C842" s="519"/>
      <c r="D842" s="519"/>
      <c r="E842" s="519"/>
      <c r="F842" s="519"/>
      <c r="G842" s="519"/>
      <c r="H842" s="520" t="n">
        <f aca="false">H603+H658+H840</f>
        <v>12755.1098</v>
      </c>
      <c r="I842" s="521"/>
    </row>
    <row r="843" s="522" customFormat="true" ht="30.75" hidden="false" customHeight="true" outlineLevel="0" collapsed="false">
      <c r="A843" s="10"/>
      <c r="B843" s="265"/>
      <c r="C843" s="523"/>
      <c r="D843" s="523"/>
      <c r="E843" s="523"/>
      <c r="F843" s="524"/>
      <c r="G843" s="524"/>
      <c r="H843" s="525"/>
      <c r="I843" s="526"/>
    </row>
    <row r="844" s="522" customFormat="true" ht="18.75" hidden="false" customHeight="true" outlineLevel="0" collapsed="false">
      <c r="A844" s="10"/>
      <c r="B844" s="527" t="s">
        <v>632</v>
      </c>
      <c r="C844" s="527"/>
      <c r="D844" s="527"/>
      <c r="E844" s="527"/>
      <c r="F844" s="527"/>
      <c r="G844" s="527"/>
      <c r="H844" s="527"/>
      <c r="I844" s="527"/>
    </row>
    <row r="845" customFormat="false" ht="24.75" hidden="false" customHeight="true" outlineLevel="0" collapsed="false">
      <c r="A845" s="10"/>
      <c r="B845" s="19"/>
      <c r="C845" s="40"/>
      <c r="D845" s="243"/>
      <c r="E845" s="40"/>
      <c r="F845" s="386"/>
      <c r="G845" s="386"/>
      <c r="H845" s="386"/>
      <c r="I845" s="528"/>
    </row>
    <row r="846" customFormat="false" ht="21.75" hidden="false" customHeight="true" outlineLevel="0" collapsed="false">
      <c r="A846" s="10"/>
      <c r="B846" s="529"/>
      <c r="C846" s="530" t="s">
        <v>633</v>
      </c>
      <c r="D846" s="530"/>
      <c r="E846" s="530"/>
      <c r="F846" s="530"/>
      <c r="G846" s="530"/>
      <c r="H846" s="530"/>
      <c r="I846" s="531"/>
    </row>
    <row r="847" customFormat="false" ht="18" hidden="false" customHeight="false" outlineLevel="0" collapsed="false">
      <c r="A847" s="10" t="n">
        <f aca="false">ROW(A735)</f>
        <v>735</v>
      </c>
      <c r="B847" s="532"/>
      <c r="C847" s="533" t="s">
        <v>343</v>
      </c>
      <c r="D847" s="534"/>
      <c r="E847" s="535" t="s">
        <v>634</v>
      </c>
      <c r="F847" s="536"/>
      <c r="G847" s="536"/>
      <c r="H847" s="537" t="n">
        <v>16.4</v>
      </c>
      <c r="I847" s="538" t="s">
        <v>191</v>
      </c>
    </row>
    <row r="848" customFormat="false" ht="18" hidden="false" customHeight="false" outlineLevel="0" collapsed="false">
      <c r="A848" s="10" t="n">
        <f aca="false">ROW(A736)</f>
        <v>736</v>
      </c>
      <c r="B848" s="532"/>
      <c r="C848" s="539"/>
      <c r="D848" s="540"/>
      <c r="E848" s="541" t="s">
        <v>634</v>
      </c>
      <c r="F848" s="542"/>
      <c r="G848" s="542"/>
      <c r="H848" s="543" t="n">
        <v>15.8</v>
      </c>
      <c r="I848" s="544" t="s">
        <v>191</v>
      </c>
    </row>
    <row r="849" customFormat="false" ht="18" hidden="false" customHeight="false" outlineLevel="0" collapsed="false">
      <c r="A849" s="10" t="n">
        <f aca="false">ROW(A737)</f>
        <v>737</v>
      </c>
      <c r="B849" s="532"/>
      <c r="C849" s="539"/>
      <c r="D849" s="540"/>
      <c r="E849" s="541" t="s">
        <v>634</v>
      </c>
      <c r="F849" s="542"/>
      <c r="G849" s="542"/>
      <c r="H849" s="543" t="n">
        <v>16.2</v>
      </c>
      <c r="I849" s="544" t="s">
        <v>191</v>
      </c>
    </row>
    <row r="850" customFormat="false" ht="18" hidden="false" customHeight="false" outlineLevel="0" collapsed="false">
      <c r="A850" s="10" t="n">
        <f aca="false">ROW(A738)</f>
        <v>738</v>
      </c>
      <c r="B850" s="532"/>
      <c r="C850" s="539"/>
      <c r="D850" s="540"/>
      <c r="E850" s="541" t="s">
        <v>97</v>
      </c>
      <c r="F850" s="542"/>
      <c r="G850" s="542"/>
      <c r="H850" s="543" t="n">
        <v>3.6</v>
      </c>
      <c r="I850" s="544" t="s">
        <v>426</v>
      </c>
    </row>
    <row r="851" customFormat="false" ht="18" hidden="false" customHeight="false" outlineLevel="0" collapsed="false">
      <c r="A851" s="10" t="n">
        <f aca="false">ROW(A739)</f>
        <v>739</v>
      </c>
      <c r="B851" s="532"/>
      <c r="C851" s="539"/>
      <c r="D851" s="540"/>
      <c r="E851" s="541" t="s">
        <v>634</v>
      </c>
      <c r="F851" s="542"/>
      <c r="G851" s="542"/>
      <c r="H851" s="543" t="n">
        <v>13.4</v>
      </c>
      <c r="I851" s="544" t="s">
        <v>191</v>
      </c>
    </row>
    <row r="852" customFormat="false" ht="18" hidden="false" customHeight="false" outlineLevel="0" collapsed="false">
      <c r="A852" s="10" t="n">
        <f aca="false">ROW(A740)</f>
        <v>740</v>
      </c>
      <c r="B852" s="532"/>
      <c r="C852" s="539"/>
      <c r="D852" s="540"/>
      <c r="E852" s="541" t="s">
        <v>635</v>
      </c>
      <c r="F852" s="542"/>
      <c r="G852" s="542"/>
      <c r="H852" s="543" t="n">
        <v>20.74</v>
      </c>
      <c r="I852" s="544" t="s">
        <v>191</v>
      </c>
    </row>
    <row r="853" customFormat="false" ht="18" hidden="false" customHeight="false" outlineLevel="0" collapsed="false">
      <c r="A853" s="10" t="n">
        <f aca="false">ROW(A741)</f>
        <v>741</v>
      </c>
      <c r="B853" s="532"/>
      <c r="C853" s="539"/>
      <c r="D853" s="540"/>
      <c r="E853" s="541" t="s">
        <v>634</v>
      </c>
      <c r="F853" s="542"/>
      <c r="G853" s="542"/>
      <c r="H853" s="543" t="n">
        <v>16</v>
      </c>
      <c r="I853" s="544" t="s">
        <v>191</v>
      </c>
      <c r="J853" s="40"/>
      <c r="K853" s="40"/>
      <c r="L853" s="40"/>
    </row>
    <row r="854" customFormat="false" ht="18" hidden="false" customHeight="false" outlineLevel="0" collapsed="false">
      <c r="A854" s="10" t="n">
        <f aca="false">ROW(A742)</f>
        <v>742</v>
      </c>
      <c r="B854" s="532"/>
      <c r="C854" s="539"/>
      <c r="D854" s="540"/>
      <c r="E854" s="541" t="s">
        <v>636</v>
      </c>
      <c r="F854" s="542"/>
      <c r="G854" s="542"/>
      <c r="H854" s="543" t="n">
        <v>5.1</v>
      </c>
      <c r="I854" s="544" t="s">
        <v>426</v>
      </c>
      <c r="J854" s="40"/>
      <c r="K854" s="40"/>
      <c r="L854" s="40"/>
    </row>
    <row r="855" customFormat="false" ht="18" hidden="false" customHeight="false" outlineLevel="0" collapsed="false">
      <c r="A855" s="10" t="n">
        <f aca="false">ROW(A743)</f>
        <v>743</v>
      </c>
      <c r="B855" s="532"/>
      <c r="C855" s="539"/>
      <c r="D855" s="540"/>
      <c r="E855" s="541" t="s">
        <v>637</v>
      </c>
      <c r="F855" s="542"/>
      <c r="G855" s="542"/>
      <c r="H855" s="543" t="n">
        <v>5.9</v>
      </c>
      <c r="I855" s="544" t="s">
        <v>426</v>
      </c>
      <c r="J855" s="40"/>
      <c r="K855" s="40"/>
      <c r="L855" s="40"/>
    </row>
    <row r="856" customFormat="false" ht="18" hidden="false" customHeight="false" outlineLevel="0" collapsed="false">
      <c r="A856" s="10" t="n">
        <f aca="false">ROW(A744)</f>
        <v>744</v>
      </c>
      <c r="B856" s="532"/>
      <c r="C856" s="539"/>
      <c r="D856" s="540"/>
      <c r="E856" s="541" t="s">
        <v>416</v>
      </c>
      <c r="F856" s="542"/>
      <c r="G856" s="542"/>
      <c r="H856" s="543" t="n">
        <v>3.3</v>
      </c>
      <c r="I856" s="544" t="s">
        <v>426</v>
      </c>
      <c r="J856" s="40"/>
      <c r="K856" s="40"/>
      <c r="L856" s="40"/>
    </row>
    <row r="857" customFormat="false" ht="18" hidden="false" customHeight="false" outlineLevel="0" collapsed="false">
      <c r="A857" s="10" t="n">
        <f aca="false">ROW(A745)</f>
        <v>745</v>
      </c>
      <c r="B857" s="532"/>
      <c r="C857" s="539"/>
      <c r="D857" s="540"/>
      <c r="E857" s="541" t="s">
        <v>638</v>
      </c>
      <c r="F857" s="542"/>
      <c r="G857" s="542"/>
      <c r="H857" s="543" t="n">
        <v>2</v>
      </c>
      <c r="I857" s="544" t="s">
        <v>191</v>
      </c>
      <c r="J857" s="40"/>
      <c r="K857" s="40"/>
      <c r="L857" s="40"/>
    </row>
    <row r="858" customFormat="false" ht="18" hidden="false" customHeight="false" outlineLevel="0" collapsed="false">
      <c r="A858" s="10" t="n">
        <f aca="false">ROW(A746)</f>
        <v>746</v>
      </c>
      <c r="B858" s="532"/>
      <c r="C858" s="539"/>
      <c r="D858" s="540"/>
      <c r="E858" s="541" t="s">
        <v>639</v>
      </c>
      <c r="F858" s="542"/>
      <c r="G858" s="542"/>
      <c r="H858" s="543" t="n">
        <v>19.3</v>
      </c>
      <c r="I858" s="544" t="s">
        <v>191</v>
      </c>
      <c r="J858" s="40"/>
      <c r="K858" s="40"/>
      <c r="L858" s="40"/>
    </row>
    <row r="859" customFormat="false" ht="18" hidden="false" customHeight="false" outlineLevel="0" collapsed="false">
      <c r="A859" s="10" t="n">
        <f aca="false">ROW(A747)</f>
        <v>747</v>
      </c>
      <c r="B859" s="532"/>
      <c r="C859" s="539"/>
      <c r="D859" s="540"/>
      <c r="E859" s="541" t="s">
        <v>640</v>
      </c>
      <c r="F859" s="542"/>
      <c r="G859" s="542"/>
      <c r="H859" s="543" t="n">
        <v>25.3</v>
      </c>
      <c r="I859" s="544" t="s">
        <v>191</v>
      </c>
      <c r="J859" s="40"/>
      <c r="K859" s="40"/>
      <c r="L859" s="40"/>
    </row>
    <row r="860" customFormat="false" ht="18" hidden="false" customHeight="false" outlineLevel="0" collapsed="false">
      <c r="A860" s="10" t="n">
        <f aca="false">ROW(A748)</f>
        <v>748</v>
      </c>
      <c r="B860" s="532"/>
      <c r="C860" s="539"/>
      <c r="D860" s="540"/>
      <c r="E860" s="541" t="s">
        <v>641</v>
      </c>
      <c r="F860" s="542"/>
      <c r="G860" s="542"/>
      <c r="H860" s="543" t="n">
        <v>4</v>
      </c>
      <c r="I860" s="544" t="s">
        <v>191</v>
      </c>
      <c r="J860" s="40"/>
      <c r="K860" s="40"/>
      <c r="L860" s="40"/>
    </row>
    <row r="861" customFormat="false" ht="18" hidden="false" customHeight="false" outlineLevel="0" collapsed="false">
      <c r="A861" s="10" t="n">
        <f aca="false">ROW(A749)</f>
        <v>749</v>
      </c>
      <c r="B861" s="532"/>
      <c r="C861" s="539"/>
      <c r="D861" s="540"/>
      <c r="E861" s="541" t="s">
        <v>641</v>
      </c>
      <c r="F861" s="542"/>
      <c r="G861" s="542"/>
      <c r="H861" s="543" t="n">
        <v>5</v>
      </c>
      <c r="I861" s="544" t="s">
        <v>191</v>
      </c>
      <c r="J861" s="40"/>
      <c r="K861" s="40"/>
      <c r="L861" s="40"/>
    </row>
    <row r="862" customFormat="false" ht="18" hidden="false" customHeight="false" outlineLevel="0" collapsed="false">
      <c r="A862" s="10" t="n">
        <f aca="false">ROW(A750)</f>
        <v>750</v>
      </c>
      <c r="B862" s="532"/>
      <c r="C862" s="539"/>
      <c r="D862" s="540"/>
      <c r="E862" s="541" t="s">
        <v>642</v>
      </c>
      <c r="F862" s="542"/>
      <c r="G862" s="542"/>
      <c r="H862" s="543" t="n">
        <v>7.5</v>
      </c>
      <c r="I862" s="544" t="s">
        <v>191</v>
      </c>
      <c r="J862" s="40"/>
      <c r="K862" s="40"/>
      <c r="L862" s="40"/>
    </row>
    <row r="863" customFormat="false" ht="18" hidden="false" customHeight="false" outlineLevel="0" collapsed="false">
      <c r="A863" s="10" t="n">
        <f aca="false">ROW(A751)</f>
        <v>751</v>
      </c>
      <c r="B863" s="532"/>
      <c r="C863" s="539"/>
      <c r="D863" s="540"/>
      <c r="E863" s="541" t="s">
        <v>197</v>
      </c>
      <c r="F863" s="542"/>
      <c r="G863" s="542"/>
      <c r="H863" s="543" t="n">
        <v>11.3</v>
      </c>
      <c r="I863" s="544" t="s">
        <v>191</v>
      </c>
      <c r="J863" s="40"/>
      <c r="K863" s="40"/>
      <c r="L863" s="40"/>
    </row>
    <row r="864" customFormat="false" ht="18" hidden="false" customHeight="false" outlineLevel="0" collapsed="false">
      <c r="A864" s="10" t="n">
        <f aca="false">ROW(A752)</f>
        <v>752</v>
      </c>
      <c r="B864" s="532"/>
      <c r="C864" s="539"/>
      <c r="D864" s="545"/>
      <c r="E864" s="546" t="s">
        <v>643</v>
      </c>
      <c r="F864" s="547"/>
      <c r="G864" s="547"/>
      <c r="H864" s="548" t="n">
        <v>62.8</v>
      </c>
      <c r="I864" s="544" t="s">
        <v>191</v>
      </c>
      <c r="J864" s="40"/>
      <c r="K864" s="40"/>
      <c r="L864" s="40"/>
    </row>
    <row r="865" customFormat="false" ht="18.75" hidden="false" customHeight="false" outlineLevel="0" collapsed="false">
      <c r="A865" s="10" t="n">
        <f aca="false">ROW(A753)</f>
        <v>753</v>
      </c>
      <c r="B865" s="532"/>
      <c r="C865" s="539"/>
      <c r="D865" s="545"/>
      <c r="E865" s="546" t="s">
        <v>644</v>
      </c>
      <c r="F865" s="547"/>
      <c r="G865" s="547"/>
      <c r="H865" s="549" t="n">
        <v>4.2</v>
      </c>
      <c r="I865" s="550" t="s">
        <v>191</v>
      </c>
      <c r="J865" s="40"/>
      <c r="K865" s="40"/>
      <c r="L865" s="40"/>
    </row>
    <row r="866" customFormat="false" ht="18.75" hidden="false" customHeight="false" outlineLevel="0" collapsed="false">
      <c r="A866" s="10"/>
      <c r="B866" s="532"/>
      <c r="C866" s="551"/>
      <c r="D866" s="552"/>
      <c r="E866" s="553" t="s">
        <v>645</v>
      </c>
      <c r="F866" s="554"/>
      <c r="G866" s="555"/>
      <c r="H866" s="556" t="n">
        <f aca="false">SUM(H847:H865)</f>
        <v>257.84</v>
      </c>
      <c r="I866" s="557"/>
      <c r="J866" s="40"/>
      <c r="K866" s="40"/>
      <c r="L866" s="40"/>
    </row>
    <row r="867" customFormat="false" ht="18" hidden="false" customHeight="false" outlineLevel="0" collapsed="false">
      <c r="A867" s="10" t="n">
        <f aca="false">ROW(A754)</f>
        <v>754</v>
      </c>
      <c r="B867" s="532"/>
      <c r="C867" s="558" t="s">
        <v>646</v>
      </c>
      <c r="D867" s="559"/>
      <c r="E867" s="560" t="s">
        <v>647</v>
      </c>
      <c r="F867" s="561"/>
      <c r="G867" s="561"/>
      <c r="H867" s="562" t="n">
        <f aca="false">SUM(H866,-H868)</f>
        <v>257.84</v>
      </c>
      <c r="I867" s="563" t="s">
        <v>648</v>
      </c>
      <c r="J867" s="40"/>
      <c r="K867" s="40"/>
      <c r="L867" s="40"/>
    </row>
    <row r="868" customFormat="false" ht="18.75" hidden="false" customHeight="false" outlineLevel="0" collapsed="false">
      <c r="A868" s="10"/>
      <c r="B868" s="532"/>
      <c r="C868" s="564"/>
      <c r="D868" s="565"/>
      <c r="E868" s="566"/>
      <c r="F868" s="567"/>
      <c r="G868" s="567"/>
      <c r="H868" s="568"/>
      <c r="I868" s="563" t="s">
        <v>297</v>
      </c>
      <c r="J868" s="40"/>
      <c r="K868" s="40"/>
      <c r="L868" s="40"/>
    </row>
    <row r="869" customFormat="false" ht="18.75" hidden="false" customHeight="false" outlineLevel="0" collapsed="false">
      <c r="A869" s="10"/>
      <c r="B869" s="532"/>
      <c r="C869" s="569"/>
      <c r="D869" s="570"/>
      <c r="E869" s="571" t="s">
        <v>649</v>
      </c>
      <c r="F869" s="572"/>
      <c r="G869" s="573"/>
      <c r="H869" s="574" t="n">
        <f aca="false">SUM(H867:H868)</f>
        <v>257.84</v>
      </c>
      <c r="I869" s="575"/>
      <c r="J869" s="40"/>
      <c r="K869" s="40"/>
      <c r="L869" s="40"/>
    </row>
    <row r="870" customFormat="false" ht="20.25" hidden="false" customHeight="true" outlineLevel="0" collapsed="false">
      <c r="A870" s="10"/>
      <c r="B870" s="576"/>
      <c r="C870" s="577"/>
      <c r="D870" s="578" t="s">
        <v>650</v>
      </c>
      <c r="E870" s="578"/>
      <c r="F870" s="578"/>
      <c r="G870" s="578"/>
      <c r="H870" s="579" t="n">
        <f aca="false">SUM(H869,H867,H868)</f>
        <v>515.68</v>
      </c>
      <c r="I870" s="575"/>
      <c r="J870" s="40"/>
      <c r="K870" s="40"/>
      <c r="L870" s="40"/>
    </row>
    <row r="871" customFormat="false" ht="18.75" hidden="false" customHeight="false" outlineLevel="0" collapsed="false">
      <c r="A871" s="10"/>
      <c r="B871" s="580"/>
      <c r="C871" s="581"/>
      <c r="D871" s="582"/>
      <c r="E871" s="583"/>
      <c r="F871" s="584"/>
      <c r="G871" s="585"/>
      <c r="H871" s="249"/>
      <c r="I871" s="575"/>
      <c r="J871" s="40"/>
      <c r="K871" s="40"/>
      <c r="L871" s="40"/>
    </row>
    <row r="872" customFormat="false" ht="21.75" hidden="false" customHeight="true" outlineLevel="0" collapsed="false">
      <c r="A872" s="10"/>
      <c r="B872" s="586"/>
      <c r="C872" s="587" t="s">
        <v>651</v>
      </c>
      <c r="D872" s="587"/>
      <c r="E872" s="587"/>
      <c r="F872" s="587"/>
      <c r="G872" s="587"/>
      <c r="H872" s="587"/>
      <c r="I872" s="127"/>
      <c r="J872" s="40"/>
      <c r="K872" s="40"/>
      <c r="L872" s="40"/>
    </row>
    <row r="873" customFormat="false" ht="18" hidden="false" customHeight="false" outlineLevel="0" collapsed="false">
      <c r="A873" s="10"/>
      <c r="B873" s="532"/>
      <c r="C873" s="588" t="s">
        <v>652</v>
      </c>
      <c r="D873" s="589"/>
      <c r="E873" s="40"/>
      <c r="F873" s="590"/>
      <c r="G873" s="590"/>
      <c r="H873" s="591"/>
      <c r="I873" s="127"/>
      <c r="J873" s="40"/>
      <c r="K873" s="40"/>
      <c r="L873" s="40"/>
    </row>
    <row r="874" customFormat="false" ht="18" hidden="false" customHeight="false" outlineLevel="0" collapsed="false">
      <c r="A874" s="10" t="n">
        <v>755</v>
      </c>
      <c r="B874" s="532"/>
      <c r="C874" s="592" t="s">
        <v>653</v>
      </c>
      <c r="D874" s="593"/>
      <c r="E874" s="594" t="s">
        <v>654</v>
      </c>
      <c r="F874" s="594"/>
      <c r="G874" s="594"/>
      <c r="H874" s="595" t="n">
        <v>26.18</v>
      </c>
      <c r="I874" s="127" t="s">
        <v>297</v>
      </c>
      <c r="J874" s="40"/>
      <c r="K874" s="40"/>
      <c r="L874" s="40"/>
    </row>
    <row r="875" customFormat="false" ht="18" hidden="false" customHeight="false" outlineLevel="0" collapsed="false">
      <c r="A875" s="10"/>
      <c r="B875" s="532"/>
      <c r="C875" s="596"/>
      <c r="D875" s="194"/>
      <c r="E875" s="594"/>
      <c r="F875" s="594"/>
      <c r="G875" s="594"/>
      <c r="H875" s="595"/>
      <c r="I875" s="127"/>
      <c r="J875" s="40"/>
      <c r="K875" s="40"/>
      <c r="L875" s="40"/>
    </row>
    <row r="876" customFormat="false" ht="18" hidden="false" customHeight="false" outlineLevel="0" collapsed="false">
      <c r="A876" s="10" t="n">
        <v>756</v>
      </c>
      <c r="B876" s="532"/>
      <c r="C876" s="597" t="s">
        <v>655</v>
      </c>
      <c r="D876" s="194"/>
      <c r="E876" s="594" t="s">
        <v>180</v>
      </c>
      <c r="F876" s="594" t="n">
        <v>4.73</v>
      </c>
      <c r="G876" s="594" t="n">
        <v>4.75</v>
      </c>
      <c r="H876" s="598" t="n">
        <f aca="false">PRODUCT(F876,G876)</f>
        <v>22.4675</v>
      </c>
      <c r="I876" s="127" t="s">
        <v>191</v>
      </c>
      <c r="J876" s="40"/>
      <c r="K876" s="40"/>
      <c r="L876" s="40"/>
    </row>
    <row r="877" customFormat="false" ht="18" hidden="false" customHeight="false" outlineLevel="0" collapsed="false">
      <c r="A877" s="10" t="n">
        <v>757</v>
      </c>
      <c r="B877" s="532"/>
      <c r="C877" s="597"/>
      <c r="D877" s="194"/>
      <c r="E877" s="594" t="s">
        <v>654</v>
      </c>
      <c r="F877" s="594" t="n">
        <v>2.8</v>
      </c>
      <c r="G877" s="594" t="n">
        <v>4.75</v>
      </c>
      <c r="H877" s="598" t="n">
        <f aca="false">PRODUCT(F877,G877)</f>
        <v>13.3</v>
      </c>
      <c r="I877" s="127" t="s">
        <v>191</v>
      </c>
      <c r="J877" s="40"/>
      <c r="K877" s="40"/>
      <c r="L877" s="40"/>
    </row>
    <row r="878" customFormat="false" ht="18" hidden="false" customHeight="false" outlineLevel="0" collapsed="false">
      <c r="A878" s="10" t="n">
        <v>758</v>
      </c>
      <c r="B878" s="532"/>
      <c r="C878" s="597"/>
      <c r="D878" s="194"/>
      <c r="E878" s="594"/>
      <c r="F878" s="594"/>
      <c r="G878" s="594"/>
      <c r="H878" s="595"/>
      <c r="I878" s="127"/>
      <c r="J878" s="40"/>
      <c r="K878" s="40"/>
      <c r="L878" s="40"/>
    </row>
    <row r="879" customFormat="false" ht="18" hidden="false" customHeight="false" outlineLevel="0" collapsed="false">
      <c r="A879" s="10"/>
      <c r="B879" s="532"/>
      <c r="C879" s="596"/>
      <c r="D879" s="194"/>
      <c r="E879" s="594"/>
      <c r="F879" s="594"/>
      <c r="G879" s="594"/>
      <c r="H879" s="598"/>
      <c r="I879" s="127"/>
      <c r="J879" s="40"/>
      <c r="K879" s="40"/>
      <c r="L879" s="40"/>
    </row>
    <row r="880" customFormat="false" ht="18" hidden="false" customHeight="false" outlineLevel="0" collapsed="false">
      <c r="A880" s="10" t="n">
        <v>759</v>
      </c>
      <c r="B880" s="532"/>
      <c r="C880" s="597" t="s">
        <v>656</v>
      </c>
      <c r="D880" s="194"/>
      <c r="E880" s="594" t="s">
        <v>180</v>
      </c>
      <c r="F880" s="594" t="n">
        <v>3.5</v>
      </c>
      <c r="G880" s="594" t="n">
        <v>4.78</v>
      </c>
      <c r="H880" s="598" t="n">
        <f aca="false">PRODUCT(F880,G880)</f>
        <v>16.73</v>
      </c>
      <c r="I880" s="127" t="s">
        <v>191</v>
      </c>
      <c r="J880" s="40"/>
      <c r="K880" s="40"/>
      <c r="L880" s="40"/>
    </row>
    <row r="881" customFormat="false" ht="18" hidden="false" customHeight="false" outlineLevel="0" collapsed="false">
      <c r="A881" s="10" t="n">
        <v>760</v>
      </c>
      <c r="B881" s="532"/>
      <c r="C881" s="597"/>
      <c r="D881" s="194"/>
      <c r="E881" s="594" t="s">
        <v>654</v>
      </c>
      <c r="F881" s="594" t="n">
        <v>3.05</v>
      </c>
      <c r="G881" s="594" t="n">
        <v>4.78</v>
      </c>
      <c r="H881" s="598" t="n">
        <f aca="false">PRODUCT(F881,G881)</f>
        <v>14.579</v>
      </c>
      <c r="I881" s="127" t="s">
        <v>191</v>
      </c>
      <c r="J881" s="40"/>
      <c r="K881" s="40"/>
      <c r="L881" s="40"/>
    </row>
    <row r="882" customFormat="false" ht="18" hidden="false" customHeight="false" outlineLevel="0" collapsed="false">
      <c r="A882" s="10" t="n">
        <v>761</v>
      </c>
      <c r="B882" s="532"/>
      <c r="C882" s="597"/>
      <c r="D882" s="194"/>
      <c r="E882" s="594" t="s">
        <v>657</v>
      </c>
      <c r="F882" s="594" t="n">
        <v>3.05</v>
      </c>
      <c r="G882" s="594" t="n">
        <v>4.78</v>
      </c>
      <c r="H882" s="598" t="n">
        <f aca="false">PRODUCT(F882,G882)</f>
        <v>14.579</v>
      </c>
      <c r="I882" s="127" t="s">
        <v>191</v>
      </c>
      <c r="J882" s="40"/>
      <c r="K882" s="40"/>
      <c r="L882" s="40"/>
    </row>
    <row r="883" customFormat="false" ht="18" hidden="false" customHeight="false" outlineLevel="0" collapsed="false">
      <c r="A883" s="10"/>
      <c r="B883" s="532"/>
      <c r="C883" s="597"/>
      <c r="D883" s="194"/>
      <c r="E883" s="599"/>
      <c r="F883" s="599"/>
      <c r="G883" s="599"/>
      <c r="H883" s="595"/>
      <c r="I883" s="127"/>
      <c r="J883" s="40"/>
      <c r="K883" s="40"/>
      <c r="L883" s="40"/>
    </row>
    <row r="884" customFormat="false" ht="18" hidden="false" customHeight="false" outlineLevel="0" collapsed="false">
      <c r="A884" s="10"/>
      <c r="B884" s="532"/>
      <c r="C884" s="600"/>
      <c r="D884" s="194"/>
      <c r="E884" s="599"/>
      <c r="F884" s="599"/>
      <c r="G884" s="599"/>
      <c r="H884" s="595"/>
      <c r="I884" s="127"/>
      <c r="J884" s="40"/>
      <c r="K884" s="40"/>
      <c r="L884" s="40"/>
    </row>
    <row r="885" customFormat="false" ht="18" hidden="false" customHeight="false" outlineLevel="0" collapsed="false">
      <c r="A885" s="10" t="n">
        <v>762</v>
      </c>
      <c r="B885" s="532"/>
      <c r="C885" s="601" t="s">
        <v>658</v>
      </c>
      <c r="D885" s="194"/>
      <c r="E885" s="602" t="s">
        <v>659</v>
      </c>
      <c r="F885" s="594" t="n">
        <v>2.75</v>
      </c>
      <c r="G885" s="594" t="n">
        <v>4.75</v>
      </c>
      <c r="H885" s="595" t="n">
        <v>11.86</v>
      </c>
      <c r="I885" s="127" t="s">
        <v>191</v>
      </c>
      <c r="J885" s="40"/>
      <c r="K885" s="40"/>
      <c r="L885" s="40"/>
    </row>
    <row r="886" customFormat="false" ht="18" hidden="false" customHeight="false" outlineLevel="0" collapsed="false">
      <c r="A886" s="10"/>
      <c r="B886" s="532"/>
      <c r="C886" s="600"/>
      <c r="D886" s="194"/>
      <c r="E886" s="599"/>
      <c r="F886" s="599"/>
      <c r="G886" s="599"/>
      <c r="H886" s="595"/>
      <c r="I886" s="127"/>
      <c r="J886" s="40"/>
      <c r="K886" s="40"/>
      <c r="L886" s="40"/>
    </row>
    <row r="887" customFormat="false" ht="18" hidden="false" customHeight="false" outlineLevel="0" collapsed="false">
      <c r="A887" s="10" t="n">
        <v>763</v>
      </c>
      <c r="B887" s="532"/>
      <c r="C887" s="597" t="s">
        <v>660</v>
      </c>
      <c r="D887" s="194"/>
      <c r="E887" s="603" t="s">
        <v>661</v>
      </c>
      <c r="F887" s="603" t="n">
        <v>9</v>
      </c>
      <c r="G887" s="603" t="n">
        <v>4.75</v>
      </c>
      <c r="H887" s="604" t="n">
        <f aca="false">PRODUCT(F887,G887)</f>
        <v>42.75</v>
      </c>
      <c r="I887" s="127" t="s">
        <v>191</v>
      </c>
      <c r="J887" s="40"/>
      <c r="K887" s="40"/>
      <c r="L887" s="40"/>
    </row>
    <row r="888" customFormat="false" ht="18" hidden="false" customHeight="false" outlineLevel="0" collapsed="false">
      <c r="A888" s="10" t="n">
        <v>764</v>
      </c>
      <c r="B888" s="532"/>
      <c r="C888" s="597"/>
      <c r="D888" s="194"/>
      <c r="E888" s="603" t="s">
        <v>662</v>
      </c>
      <c r="F888" s="603"/>
      <c r="G888" s="603"/>
      <c r="H888" s="604" t="n">
        <v>9.89</v>
      </c>
      <c r="I888" s="127" t="s">
        <v>297</v>
      </c>
      <c r="J888" s="40"/>
      <c r="K888" s="40"/>
      <c r="L888" s="40"/>
    </row>
    <row r="889" customFormat="false" ht="12.75" hidden="false" customHeight="true" outlineLevel="0" collapsed="false">
      <c r="A889" s="10"/>
      <c r="B889" s="532"/>
      <c r="C889" s="597"/>
      <c r="D889" s="194"/>
      <c r="E889" s="603"/>
      <c r="F889" s="603"/>
      <c r="G889" s="603"/>
      <c r="H889" s="605"/>
      <c r="I889" s="127"/>
      <c r="J889" s="386"/>
      <c r="K889" s="40"/>
      <c r="L889" s="40"/>
    </row>
    <row r="890" customFormat="false" ht="14.25" hidden="false" customHeight="true" outlineLevel="0" collapsed="false">
      <c r="A890" s="10"/>
      <c r="B890" s="532"/>
      <c r="C890" s="600"/>
      <c r="D890" s="194"/>
      <c r="E890" s="603"/>
      <c r="F890" s="603"/>
      <c r="G890" s="603"/>
      <c r="H890" s="605"/>
      <c r="I890" s="127"/>
      <c r="J890" s="40"/>
      <c r="K890" s="40"/>
      <c r="L890" s="40"/>
    </row>
    <row r="891" customFormat="false" ht="30" hidden="false" customHeight="false" outlineLevel="0" collapsed="false">
      <c r="A891" s="10" t="n">
        <v>765</v>
      </c>
      <c r="B891" s="532"/>
      <c r="C891" s="606" t="s">
        <v>663</v>
      </c>
      <c r="D891" s="607"/>
      <c r="E891" s="608"/>
      <c r="F891" s="609"/>
      <c r="G891" s="609"/>
      <c r="H891" s="595" t="n">
        <v>17.72</v>
      </c>
      <c r="I891" s="127" t="s">
        <v>191</v>
      </c>
      <c r="J891" s="40"/>
      <c r="K891" s="40"/>
      <c r="L891" s="40"/>
    </row>
    <row r="892" customFormat="false" ht="18" hidden="false" customHeight="false" outlineLevel="0" collapsed="false">
      <c r="A892" s="10"/>
      <c r="B892" s="532"/>
      <c r="C892" s="600"/>
      <c r="D892" s="194"/>
      <c r="E892" s="599"/>
      <c r="F892" s="599"/>
      <c r="G892" s="599"/>
      <c r="H892" s="595"/>
      <c r="I892" s="127"/>
      <c r="J892" s="40"/>
      <c r="K892" s="40"/>
      <c r="L892" s="40"/>
    </row>
    <row r="893" customFormat="false" ht="18" hidden="false" customHeight="false" outlineLevel="0" collapsed="false">
      <c r="A893" s="10" t="n">
        <f aca="false">ROW(A766)</f>
        <v>766</v>
      </c>
      <c r="B893" s="532"/>
      <c r="C893" s="597" t="s">
        <v>664</v>
      </c>
      <c r="D893" s="194"/>
      <c r="E893" s="603" t="s">
        <v>665</v>
      </c>
      <c r="F893" s="603" t="n">
        <v>1</v>
      </c>
      <c r="G893" s="603" t="n">
        <v>2.7</v>
      </c>
      <c r="H893" s="610" t="n">
        <f aca="false">PRODUCT(F893,G893)</f>
        <v>2.7</v>
      </c>
      <c r="I893" s="127" t="s">
        <v>191</v>
      </c>
      <c r="J893" s="40"/>
      <c r="K893" s="40"/>
      <c r="L893" s="40"/>
    </row>
    <row r="894" customFormat="false" ht="18" hidden="false" customHeight="false" outlineLevel="0" collapsed="false">
      <c r="A894" s="10" t="n">
        <f aca="false">ROW(A767)</f>
        <v>767</v>
      </c>
      <c r="B894" s="532"/>
      <c r="C894" s="597"/>
      <c r="D894" s="194"/>
      <c r="E894" s="603" t="s">
        <v>666</v>
      </c>
      <c r="F894" s="603" t="n">
        <v>1.46</v>
      </c>
      <c r="G894" s="603" t="n">
        <v>4.75</v>
      </c>
      <c r="H894" s="610" t="n">
        <f aca="false">PRODUCT(F894,G894)</f>
        <v>6.935</v>
      </c>
      <c r="I894" s="127" t="s">
        <v>191</v>
      </c>
      <c r="J894" s="40"/>
      <c r="K894" s="40"/>
      <c r="L894" s="40"/>
    </row>
    <row r="895" customFormat="false" ht="18" hidden="false" customHeight="false" outlineLevel="0" collapsed="false">
      <c r="A895" s="10" t="n">
        <f aca="false">ROW(A768)</f>
        <v>768</v>
      </c>
      <c r="B895" s="532"/>
      <c r="C895" s="597"/>
      <c r="D895" s="194"/>
      <c r="E895" s="603" t="s">
        <v>642</v>
      </c>
      <c r="F895" s="603" t="n">
        <v>4.6</v>
      </c>
      <c r="G895" s="603" t="n">
        <v>3</v>
      </c>
      <c r="H895" s="610" t="n">
        <f aca="false">PRODUCT(F895,G895)</f>
        <v>13.8</v>
      </c>
      <c r="I895" s="127" t="s">
        <v>191</v>
      </c>
      <c r="J895" s="40"/>
      <c r="K895" s="40"/>
      <c r="L895" s="40"/>
    </row>
    <row r="896" customFormat="false" ht="18" hidden="false" customHeight="false" outlineLevel="0" collapsed="false">
      <c r="A896" s="10" t="n">
        <f aca="false">ROW(A769)</f>
        <v>769</v>
      </c>
      <c r="B896" s="532"/>
      <c r="C896" s="597"/>
      <c r="D896" s="194"/>
      <c r="E896" s="611" t="s">
        <v>667</v>
      </c>
      <c r="F896" s="611"/>
      <c r="G896" s="611"/>
      <c r="H896" s="612" t="n">
        <v>85</v>
      </c>
      <c r="I896" s="127" t="s">
        <v>191</v>
      </c>
      <c r="J896" s="40"/>
      <c r="K896" s="40"/>
      <c r="L896" s="40"/>
    </row>
    <row r="897" customFormat="false" ht="18" hidden="false" customHeight="false" outlineLevel="0" collapsed="false">
      <c r="A897" s="10"/>
      <c r="B897" s="532"/>
      <c r="C897" s="597"/>
      <c r="D897" s="194"/>
      <c r="E897" s="603"/>
      <c r="F897" s="603"/>
      <c r="G897" s="603"/>
      <c r="H897" s="595"/>
      <c r="I897" s="127"/>
      <c r="J897" s="40"/>
      <c r="K897" s="40"/>
      <c r="L897" s="40"/>
    </row>
    <row r="898" customFormat="false" ht="18" hidden="false" customHeight="false" outlineLevel="0" collapsed="false">
      <c r="A898" s="10"/>
      <c r="B898" s="532"/>
      <c r="C898" s="613"/>
      <c r="D898" s="194"/>
      <c r="E898" s="614" t="s">
        <v>668</v>
      </c>
      <c r="F898" s="615"/>
      <c r="G898" s="615"/>
      <c r="H898" s="616" t="n">
        <f aca="false">SUM(H874:H897)</f>
        <v>298.4905</v>
      </c>
      <c r="I898" s="127"/>
      <c r="J898" s="386"/>
      <c r="K898" s="40"/>
      <c r="L898" s="40"/>
    </row>
    <row r="899" customFormat="false" ht="18" hidden="false" customHeight="false" outlineLevel="0" collapsed="false">
      <c r="A899" s="10"/>
      <c r="B899" s="532"/>
      <c r="C899" s="617" t="s">
        <v>669</v>
      </c>
      <c r="D899" s="194"/>
      <c r="E899" s="599"/>
      <c r="F899" s="599"/>
      <c r="G899" s="599"/>
      <c r="H899" s="610"/>
      <c r="I899" s="127"/>
      <c r="J899" s="40"/>
      <c r="K899" s="40"/>
      <c r="L899" s="40"/>
    </row>
    <row r="900" customFormat="false" ht="18" hidden="false" customHeight="false" outlineLevel="0" collapsed="false">
      <c r="A900" s="10" t="n">
        <v>770</v>
      </c>
      <c r="B900" s="532"/>
      <c r="C900" s="597" t="s">
        <v>670</v>
      </c>
      <c r="D900" s="194"/>
      <c r="E900" s="603" t="s">
        <v>662</v>
      </c>
      <c r="F900" s="599"/>
      <c r="G900" s="599"/>
      <c r="H900" s="610" t="n">
        <v>13</v>
      </c>
      <c r="I900" s="127" t="s">
        <v>191</v>
      </c>
      <c r="J900" s="40"/>
      <c r="K900" s="40"/>
      <c r="L900" s="40"/>
    </row>
    <row r="901" customFormat="false" ht="15.75" hidden="false" customHeight="true" outlineLevel="0" collapsed="false">
      <c r="A901" s="10" t="n">
        <v>771</v>
      </c>
      <c r="B901" s="532"/>
      <c r="C901" s="597"/>
      <c r="D901" s="194"/>
      <c r="E901" s="603" t="s">
        <v>671</v>
      </c>
      <c r="F901" s="599"/>
      <c r="G901" s="599"/>
      <c r="H901" s="610" t="n">
        <v>14.7</v>
      </c>
      <c r="I901" s="127" t="s">
        <v>191</v>
      </c>
      <c r="J901" s="40"/>
      <c r="K901" s="40"/>
      <c r="L901" s="40"/>
    </row>
    <row r="902" customFormat="false" ht="18" hidden="false" customHeight="false" outlineLevel="0" collapsed="false">
      <c r="A902" s="10" t="n">
        <v>772</v>
      </c>
      <c r="B902" s="532"/>
      <c r="C902" s="597"/>
      <c r="D902" s="194"/>
      <c r="E902" s="603"/>
      <c r="F902" s="599"/>
      <c r="G902" s="599"/>
      <c r="H902" s="595" t="n">
        <f aca="false">SUM(H900:H901)</f>
        <v>27.7</v>
      </c>
      <c r="I902" s="127"/>
      <c r="J902" s="618"/>
      <c r="K902" s="40"/>
      <c r="L902" s="40"/>
    </row>
    <row r="903" customFormat="false" ht="18" hidden="false" customHeight="false" outlineLevel="0" collapsed="false">
      <c r="A903" s="10"/>
      <c r="B903" s="532"/>
      <c r="C903" s="596"/>
      <c r="D903" s="194"/>
      <c r="E903" s="603"/>
      <c r="F903" s="599"/>
      <c r="G903" s="599"/>
      <c r="H903" s="598"/>
      <c r="I903" s="127"/>
      <c r="J903" s="618"/>
      <c r="K903" s="40"/>
      <c r="L903" s="40"/>
    </row>
    <row r="904" customFormat="false" ht="18" hidden="false" customHeight="false" outlineLevel="0" collapsed="false">
      <c r="A904" s="10" t="n">
        <v>773</v>
      </c>
      <c r="B904" s="532"/>
      <c r="C904" s="597" t="s">
        <v>672</v>
      </c>
      <c r="D904" s="194"/>
      <c r="E904" s="603" t="s">
        <v>671</v>
      </c>
      <c r="F904" s="603" t="n">
        <v>4.9</v>
      </c>
      <c r="G904" s="603" t="n">
        <v>4.3</v>
      </c>
      <c r="H904" s="598" t="n">
        <f aca="false">PRODUCT(F904,G904)</f>
        <v>21.07</v>
      </c>
      <c r="I904" s="127" t="s">
        <v>191</v>
      </c>
      <c r="J904" s="40"/>
      <c r="K904" s="40"/>
      <c r="L904" s="40"/>
    </row>
    <row r="905" customFormat="false" ht="18" hidden="false" customHeight="false" outlineLevel="0" collapsed="false">
      <c r="A905" s="10" t="n">
        <v>774</v>
      </c>
      <c r="B905" s="532"/>
      <c r="C905" s="597"/>
      <c r="D905" s="194"/>
      <c r="E905" s="603" t="s">
        <v>180</v>
      </c>
      <c r="F905" s="599"/>
      <c r="G905" s="599"/>
      <c r="H905" s="598" t="n">
        <v>10.67</v>
      </c>
      <c r="I905" s="127" t="s">
        <v>191</v>
      </c>
      <c r="J905" s="40"/>
      <c r="K905" s="40"/>
      <c r="L905" s="40"/>
    </row>
    <row r="906" customFormat="false" ht="18" hidden="false" customHeight="false" outlineLevel="0" collapsed="false">
      <c r="A906" s="10"/>
      <c r="B906" s="532"/>
      <c r="C906" s="597"/>
      <c r="D906" s="194"/>
      <c r="E906" s="603"/>
      <c r="F906" s="599"/>
      <c r="G906" s="599"/>
      <c r="H906" s="595" t="n">
        <f aca="false">SUM(H904:H905)</f>
        <v>31.74</v>
      </c>
      <c r="I906" s="127"/>
      <c r="J906" s="40"/>
      <c r="K906" s="40"/>
      <c r="L906" s="40"/>
    </row>
    <row r="907" customFormat="false" ht="18" hidden="false" customHeight="false" outlineLevel="0" collapsed="false">
      <c r="A907" s="10"/>
      <c r="B907" s="532"/>
      <c r="C907" s="596"/>
      <c r="D907" s="194"/>
      <c r="E907" s="603"/>
      <c r="F907" s="599"/>
      <c r="G907" s="599"/>
      <c r="H907" s="598"/>
      <c r="I907" s="127"/>
      <c r="J907" s="40"/>
      <c r="K907" s="40"/>
      <c r="L907" s="40"/>
    </row>
    <row r="908" customFormat="false" ht="18" hidden="false" customHeight="false" outlineLevel="0" collapsed="false">
      <c r="A908" s="10" t="n">
        <v>775</v>
      </c>
      <c r="B908" s="532"/>
      <c r="C908" s="597" t="s">
        <v>673</v>
      </c>
      <c r="D908" s="194"/>
      <c r="E908" s="594" t="s">
        <v>674</v>
      </c>
      <c r="F908" s="619" t="n">
        <v>2.92</v>
      </c>
      <c r="G908" s="619" t="n">
        <v>4.78</v>
      </c>
      <c r="H908" s="598" t="n">
        <f aca="false">PRODUCT(F908,G908)</f>
        <v>13.9576</v>
      </c>
      <c r="I908" s="127" t="s">
        <v>191</v>
      </c>
      <c r="J908" s="40"/>
      <c r="K908" s="40"/>
      <c r="L908" s="40"/>
    </row>
    <row r="909" customFormat="false" ht="18" hidden="false" customHeight="false" outlineLevel="0" collapsed="false">
      <c r="A909" s="10" t="n">
        <v>776</v>
      </c>
      <c r="B909" s="532"/>
      <c r="C909" s="597"/>
      <c r="D909" s="194"/>
      <c r="E909" s="594" t="s">
        <v>675</v>
      </c>
      <c r="F909" s="619" t="n">
        <v>4.45</v>
      </c>
      <c r="G909" s="619" t="n">
        <v>4.78</v>
      </c>
      <c r="H909" s="598" t="n">
        <f aca="false">PRODUCT(F909,G909)</f>
        <v>21.271</v>
      </c>
      <c r="I909" s="127" t="s">
        <v>191</v>
      </c>
      <c r="J909" s="40"/>
      <c r="K909" s="40"/>
      <c r="L909" s="40"/>
    </row>
    <row r="910" customFormat="false" ht="18" hidden="false" customHeight="false" outlineLevel="0" collapsed="false">
      <c r="A910" s="10"/>
      <c r="B910" s="532"/>
      <c r="C910" s="597"/>
      <c r="D910" s="620"/>
      <c r="E910" s="621"/>
      <c r="F910" s="622"/>
      <c r="G910" s="622"/>
      <c r="H910" s="623" t="n">
        <f aca="false">SUM(H908:H909)</f>
        <v>35.2286</v>
      </c>
      <c r="I910" s="127"/>
      <c r="J910" s="40"/>
      <c r="K910" s="40"/>
      <c r="L910" s="40"/>
    </row>
    <row r="911" customFormat="false" ht="18" hidden="false" customHeight="false" outlineLevel="0" collapsed="false">
      <c r="A911" s="10"/>
      <c r="B911" s="532"/>
      <c r="C911" s="624"/>
      <c r="D911" s="243"/>
      <c r="E911" s="621"/>
      <c r="F911" s="622"/>
      <c r="G911" s="622"/>
      <c r="H911" s="248"/>
      <c r="I911" s="127"/>
      <c r="J911" s="40"/>
      <c r="K911" s="40"/>
      <c r="L911" s="40"/>
    </row>
    <row r="912" customFormat="false" ht="18" hidden="false" customHeight="false" outlineLevel="0" collapsed="false">
      <c r="A912" s="10" t="n">
        <v>777</v>
      </c>
      <c r="B912" s="532"/>
      <c r="C912" s="592" t="s">
        <v>676</v>
      </c>
      <c r="D912" s="194"/>
      <c r="E912" s="622" t="s">
        <v>654</v>
      </c>
      <c r="F912" s="622"/>
      <c r="G912" s="622"/>
      <c r="H912" s="595" t="n">
        <v>13.2</v>
      </c>
      <c r="I912" s="127" t="s">
        <v>191</v>
      </c>
      <c r="J912" s="40"/>
      <c r="K912" s="40"/>
      <c r="L912" s="40"/>
    </row>
    <row r="913" customFormat="false" ht="18" hidden="false" customHeight="false" outlineLevel="0" collapsed="false">
      <c r="A913" s="10"/>
      <c r="B913" s="532"/>
      <c r="C913" s="624"/>
      <c r="D913" s="625"/>
      <c r="E913" s="626"/>
      <c r="F913" s="626"/>
      <c r="G913" s="626"/>
      <c r="H913" s="595"/>
      <c r="I913" s="127"/>
      <c r="J913" s="40"/>
      <c r="K913" s="40"/>
      <c r="L913" s="40"/>
    </row>
    <row r="914" customFormat="false" ht="18" hidden="false" customHeight="false" outlineLevel="0" collapsed="false">
      <c r="A914" s="10" t="n">
        <v>778</v>
      </c>
      <c r="B914" s="532"/>
      <c r="C914" s="597" t="s">
        <v>677</v>
      </c>
      <c r="D914" s="194"/>
      <c r="E914" s="594" t="s">
        <v>678</v>
      </c>
      <c r="F914" s="594"/>
      <c r="G914" s="594"/>
      <c r="H914" s="627" t="n">
        <v>16</v>
      </c>
      <c r="I914" s="127" t="s">
        <v>191</v>
      </c>
      <c r="J914" s="40"/>
      <c r="K914" s="40"/>
      <c r="L914" s="40"/>
    </row>
    <row r="915" customFormat="false" ht="18" hidden="false" customHeight="false" outlineLevel="0" collapsed="false">
      <c r="A915" s="10" t="n">
        <v>779</v>
      </c>
      <c r="B915" s="532"/>
      <c r="C915" s="597"/>
      <c r="D915" s="194"/>
      <c r="E915" s="594" t="s">
        <v>679</v>
      </c>
      <c r="F915" s="594"/>
      <c r="G915" s="594"/>
      <c r="H915" s="627" t="n">
        <v>2.2</v>
      </c>
      <c r="I915" s="127" t="s">
        <v>191</v>
      </c>
      <c r="J915" s="40"/>
      <c r="K915" s="40"/>
      <c r="L915" s="40"/>
    </row>
    <row r="916" customFormat="false" ht="18" hidden="false" customHeight="false" outlineLevel="0" collapsed="false">
      <c r="A916" s="10" t="n">
        <v>780</v>
      </c>
      <c r="B916" s="532"/>
      <c r="C916" s="597"/>
      <c r="D916" s="194"/>
      <c r="E916" s="594" t="s">
        <v>680</v>
      </c>
      <c r="F916" s="594"/>
      <c r="G916" s="594"/>
      <c r="H916" s="627" t="n">
        <v>13.8</v>
      </c>
      <c r="I916" s="127" t="s">
        <v>191</v>
      </c>
      <c r="J916" s="40"/>
      <c r="K916" s="40"/>
      <c r="L916" s="40"/>
    </row>
    <row r="917" customFormat="false" ht="18" hidden="false" customHeight="false" outlineLevel="0" collapsed="false">
      <c r="A917" s="10" t="n">
        <v>781</v>
      </c>
      <c r="B917" s="532"/>
      <c r="C917" s="597"/>
      <c r="D917" s="194"/>
      <c r="E917" s="594" t="s">
        <v>681</v>
      </c>
      <c r="F917" s="594"/>
      <c r="G917" s="594"/>
      <c r="H917" s="627" t="n">
        <v>10.3</v>
      </c>
      <c r="I917" s="127" t="s">
        <v>297</v>
      </c>
      <c r="J917" s="40"/>
      <c r="K917" s="40"/>
      <c r="L917" s="40"/>
    </row>
    <row r="918" customFormat="false" ht="18" hidden="false" customHeight="false" outlineLevel="0" collapsed="false">
      <c r="A918" s="10" t="n">
        <v>782</v>
      </c>
      <c r="B918" s="532"/>
      <c r="C918" s="597"/>
      <c r="D918" s="194"/>
      <c r="E918" s="594" t="s">
        <v>682</v>
      </c>
      <c r="F918" s="594"/>
      <c r="G918" s="594"/>
      <c r="H918" s="627" t="n">
        <v>23.2</v>
      </c>
      <c r="I918" s="127" t="s">
        <v>191</v>
      </c>
      <c r="J918" s="40"/>
      <c r="K918" s="40"/>
      <c r="L918" s="40"/>
    </row>
    <row r="919" customFormat="false" ht="18" hidden="false" customHeight="false" outlineLevel="0" collapsed="false">
      <c r="A919" s="10" t="n">
        <v>783</v>
      </c>
      <c r="B919" s="532"/>
      <c r="C919" s="597"/>
      <c r="D919" s="194"/>
      <c r="E919" s="594" t="s">
        <v>683</v>
      </c>
      <c r="F919" s="594"/>
      <c r="G919" s="594"/>
      <c r="H919" s="627" t="n">
        <v>1.2</v>
      </c>
      <c r="I919" s="127" t="s">
        <v>191</v>
      </c>
      <c r="J919" s="40"/>
      <c r="K919" s="40"/>
      <c r="L919" s="40"/>
    </row>
    <row r="920" customFormat="false" ht="18" hidden="false" customHeight="false" outlineLevel="0" collapsed="false">
      <c r="A920" s="10"/>
      <c r="B920" s="532"/>
      <c r="C920" s="597"/>
      <c r="D920" s="194"/>
      <c r="E920" s="622"/>
      <c r="F920" s="622"/>
      <c r="G920" s="622"/>
      <c r="H920" s="595" t="n">
        <f aca="false">SUM(H914:H919)</f>
        <v>66.7</v>
      </c>
      <c r="I920" s="127"/>
      <c r="J920" s="40"/>
      <c r="K920" s="40"/>
      <c r="L920" s="40"/>
    </row>
    <row r="921" customFormat="false" ht="18" hidden="false" customHeight="false" outlineLevel="0" collapsed="false">
      <c r="A921" s="10"/>
      <c r="B921" s="532"/>
      <c r="C921" s="628"/>
      <c r="D921" s="629"/>
      <c r="E921" s="594"/>
      <c r="F921" s="594"/>
      <c r="G921" s="594"/>
      <c r="H921" s="595"/>
      <c r="I921" s="127"/>
      <c r="J921" s="40"/>
      <c r="K921" s="40"/>
      <c r="L921" s="40"/>
    </row>
    <row r="922" customFormat="false" ht="18" hidden="false" customHeight="false" outlineLevel="0" collapsed="false">
      <c r="A922" s="10" t="n">
        <f aca="false">ROW(A784)</f>
        <v>784</v>
      </c>
      <c r="B922" s="532"/>
      <c r="C922" s="597" t="s">
        <v>664</v>
      </c>
      <c r="D922" s="194"/>
      <c r="E922" s="603" t="s">
        <v>599</v>
      </c>
      <c r="F922" s="603"/>
      <c r="G922" s="603"/>
      <c r="H922" s="598" t="n">
        <v>21.7</v>
      </c>
      <c r="I922" s="127" t="s">
        <v>297</v>
      </c>
      <c r="J922" s="40"/>
      <c r="K922" s="40"/>
      <c r="L922" s="40"/>
    </row>
    <row r="923" customFormat="false" ht="18" hidden="false" customHeight="false" outlineLevel="0" collapsed="false">
      <c r="A923" s="10" t="n">
        <f aca="false">ROW(A785)</f>
        <v>785</v>
      </c>
      <c r="B923" s="532"/>
      <c r="C923" s="597"/>
      <c r="D923" s="194"/>
      <c r="E923" s="603" t="s">
        <v>598</v>
      </c>
      <c r="F923" s="603"/>
      <c r="G923" s="603"/>
      <c r="H923" s="598" t="n">
        <v>12.3</v>
      </c>
      <c r="I923" s="127" t="s">
        <v>297</v>
      </c>
      <c r="J923" s="40"/>
      <c r="K923" s="40"/>
      <c r="L923" s="40"/>
    </row>
    <row r="924" customFormat="false" ht="18" hidden="false" customHeight="false" outlineLevel="0" collapsed="false">
      <c r="A924" s="10" t="n">
        <f aca="false">ROW(A786)</f>
        <v>786</v>
      </c>
      <c r="B924" s="532"/>
      <c r="C924" s="597"/>
      <c r="D924" s="194"/>
      <c r="E924" s="603" t="s">
        <v>684</v>
      </c>
      <c r="F924" s="603"/>
      <c r="G924" s="603"/>
      <c r="H924" s="598" t="s">
        <v>685</v>
      </c>
      <c r="I924" s="127" t="s">
        <v>297</v>
      </c>
      <c r="J924" s="40"/>
      <c r="K924" s="40"/>
      <c r="L924" s="40"/>
    </row>
    <row r="925" customFormat="false" ht="18" hidden="false" customHeight="false" outlineLevel="0" collapsed="false">
      <c r="A925" s="10" t="n">
        <f aca="false">ROW(A787)</f>
        <v>787</v>
      </c>
      <c r="B925" s="532"/>
      <c r="C925" s="597"/>
      <c r="D925" s="194"/>
      <c r="E925" s="611" t="s">
        <v>667</v>
      </c>
      <c r="F925" s="611"/>
      <c r="G925" s="611"/>
      <c r="H925" s="612" t="n">
        <v>70</v>
      </c>
      <c r="I925" s="127" t="s">
        <v>297</v>
      </c>
      <c r="J925" s="40"/>
      <c r="K925" s="40"/>
      <c r="L925" s="40"/>
    </row>
    <row r="926" customFormat="false" ht="18" hidden="false" customHeight="false" outlineLevel="0" collapsed="false">
      <c r="A926" s="10"/>
      <c r="B926" s="532"/>
      <c r="C926" s="597"/>
      <c r="D926" s="194"/>
      <c r="E926" s="603"/>
      <c r="F926" s="603"/>
      <c r="G926" s="603"/>
      <c r="H926" s="595" t="n">
        <f aca="false">SUM(H922:H925)</f>
        <v>104</v>
      </c>
      <c r="I926" s="127"/>
      <c r="J926" s="40"/>
      <c r="K926" s="40"/>
      <c r="L926" s="40"/>
    </row>
    <row r="927" customFormat="false" ht="18.75" hidden="false" customHeight="false" outlineLevel="0" collapsed="false">
      <c r="A927" s="10"/>
      <c r="B927" s="630"/>
      <c r="C927" s="631"/>
      <c r="D927" s="632"/>
      <c r="E927" s="633" t="s">
        <v>686</v>
      </c>
      <c r="F927" s="634"/>
      <c r="G927" s="634"/>
      <c r="H927" s="635" t="n">
        <f aca="false">SUM(H926,H926,H920,H912,H910,H906,H902)</f>
        <v>382.5686</v>
      </c>
      <c r="I927" s="127"/>
      <c r="J927" s="40"/>
      <c r="K927" s="40"/>
      <c r="L927" s="40"/>
    </row>
    <row r="928" customFormat="false" ht="27.75" hidden="false" customHeight="true" outlineLevel="0" collapsed="false">
      <c r="A928" s="10"/>
      <c r="B928" s="19"/>
      <c r="C928" s="578" t="s">
        <v>687</v>
      </c>
      <c r="D928" s="578"/>
      <c r="E928" s="578"/>
      <c r="F928" s="578"/>
      <c r="G928" s="578"/>
      <c r="H928" s="636" t="n">
        <f aca="false">SUM(H898,H927)</f>
        <v>681.0591</v>
      </c>
      <c r="I928" s="127"/>
      <c r="J928" s="40"/>
      <c r="K928" s="40"/>
      <c r="L928" s="40"/>
    </row>
    <row r="929" customFormat="false" ht="18.75" hidden="false" customHeight="false" outlineLevel="0" collapsed="false">
      <c r="A929" s="10"/>
      <c r="B929" s="19"/>
      <c r="C929" s="40"/>
      <c r="D929" s="637"/>
      <c r="E929" s="638"/>
      <c r="F929" s="638"/>
      <c r="G929" s="638"/>
      <c r="H929" s="639"/>
      <c r="I929" s="127"/>
      <c r="J929" s="40"/>
      <c r="K929" s="40"/>
      <c r="L929" s="40"/>
    </row>
    <row r="930" customFormat="false" ht="21.75" hidden="false" customHeight="true" outlineLevel="0" collapsed="false">
      <c r="A930" s="10"/>
      <c r="B930" s="265"/>
      <c r="C930" s="640"/>
      <c r="D930" s="641" t="s">
        <v>688</v>
      </c>
      <c r="E930" s="641"/>
      <c r="F930" s="641"/>
      <c r="G930" s="641"/>
      <c r="H930" s="642"/>
      <c r="I930" s="643"/>
      <c r="J930" s="40"/>
      <c r="K930" s="40"/>
      <c r="L930" s="40"/>
    </row>
    <row r="931" customFormat="false" ht="18" hidden="false" customHeight="false" outlineLevel="0" collapsed="false">
      <c r="A931" s="10" t="n">
        <f aca="false">ROW(A788)</f>
        <v>788</v>
      </c>
      <c r="B931" s="580"/>
      <c r="C931" s="644" t="s">
        <v>646</v>
      </c>
      <c r="D931" s="645"/>
      <c r="E931" s="646" t="s">
        <v>689</v>
      </c>
      <c r="F931" s="647"/>
      <c r="G931" s="647"/>
      <c r="H931" s="648" t="n">
        <v>275.11</v>
      </c>
      <c r="I931" s="127" t="s">
        <v>690</v>
      </c>
      <c r="J931" s="40"/>
      <c r="K931" s="40"/>
      <c r="L931" s="40"/>
    </row>
    <row r="932" customFormat="false" ht="18" hidden="false" customHeight="false" outlineLevel="0" collapsed="false">
      <c r="A932" s="10" t="n">
        <f aca="false">ROW(A789)</f>
        <v>789</v>
      </c>
      <c r="B932" s="649"/>
      <c r="C932" s="621"/>
      <c r="D932" s="194"/>
      <c r="E932" s="650" t="s">
        <v>691</v>
      </c>
      <c r="F932" s="602"/>
      <c r="G932" s="602"/>
      <c r="H932" s="651" t="n">
        <v>22.5</v>
      </c>
      <c r="I932" s="127" t="s">
        <v>297</v>
      </c>
    </row>
    <row r="933" customFormat="false" ht="18" hidden="false" customHeight="false" outlineLevel="0" collapsed="false">
      <c r="A933" s="10" t="n">
        <f aca="false">ROW(A790)</f>
        <v>790</v>
      </c>
      <c r="B933" s="649"/>
      <c r="C933" s="621"/>
      <c r="D933" s="194"/>
      <c r="E933" s="650" t="s">
        <v>691</v>
      </c>
      <c r="F933" s="602"/>
      <c r="G933" s="602"/>
      <c r="H933" s="651" t="n">
        <v>17</v>
      </c>
      <c r="I933" s="127" t="s">
        <v>297</v>
      </c>
    </row>
    <row r="934" customFormat="false" ht="18" hidden="false" customHeight="false" outlineLevel="0" collapsed="false">
      <c r="A934" s="10" t="n">
        <f aca="false">ROW(A791)</f>
        <v>791</v>
      </c>
      <c r="B934" s="649"/>
      <c r="C934" s="621"/>
      <c r="D934" s="194"/>
      <c r="E934" s="650" t="s">
        <v>268</v>
      </c>
      <c r="F934" s="602"/>
      <c r="G934" s="602"/>
      <c r="H934" s="651" t="n">
        <v>14.6</v>
      </c>
      <c r="I934" s="127" t="s">
        <v>297</v>
      </c>
    </row>
    <row r="935" customFormat="false" ht="18" hidden="false" customHeight="false" outlineLevel="0" collapsed="false">
      <c r="A935" s="10" t="n">
        <f aca="false">ROW(A792)</f>
        <v>792</v>
      </c>
      <c r="B935" s="649"/>
      <c r="C935" s="621"/>
      <c r="D935" s="194"/>
      <c r="E935" s="650" t="s">
        <v>268</v>
      </c>
      <c r="F935" s="602"/>
      <c r="G935" s="602"/>
      <c r="H935" s="651" t="n">
        <v>9</v>
      </c>
      <c r="I935" s="127" t="s">
        <v>297</v>
      </c>
    </row>
    <row r="936" customFormat="false" ht="18" hidden="false" customHeight="false" outlineLevel="0" collapsed="false">
      <c r="A936" s="10" t="n">
        <f aca="false">ROW(A793)</f>
        <v>793</v>
      </c>
      <c r="B936" s="649"/>
      <c r="C936" s="621"/>
      <c r="D936" s="194"/>
      <c r="E936" s="650" t="s">
        <v>692</v>
      </c>
      <c r="F936" s="602"/>
      <c r="G936" s="602"/>
      <c r="H936" s="651" t="n">
        <v>15.23</v>
      </c>
      <c r="I936" s="127" t="s">
        <v>297</v>
      </c>
    </row>
    <row r="937" customFormat="false" ht="18" hidden="false" customHeight="false" outlineLevel="0" collapsed="false">
      <c r="A937" s="10" t="n">
        <f aca="false">ROW(A794)</f>
        <v>794</v>
      </c>
      <c r="B937" s="649"/>
      <c r="C937" s="621"/>
      <c r="D937" s="194"/>
      <c r="E937" s="650" t="s">
        <v>693</v>
      </c>
      <c r="F937" s="602"/>
      <c r="G937" s="602"/>
      <c r="H937" s="651" t="n">
        <v>9</v>
      </c>
      <c r="I937" s="127" t="s">
        <v>297</v>
      </c>
    </row>
    <row r="938" customFormat="false" ht="18" hidden="false" customHeight="false" outlineLevel="0" collapsed="false">
      <c r="A938" s="10" t="n">
        <f aca="false">ROW(A795)</f>
        <v>795</v>
      </c>
      <c r="B938" s="649"/>
      <c r="C938" s="621"/>
      <c r="D938" s="194"/>
      <c r="E938" s="650" t="s">
        <v>694</v>
      </c>
      <c r="F938" s="602"/>
      <c r="G938" s="602"/>
      <c r="H938" s="651" t="n">
        <v>6.58</v>
      </c>
      <c r="I938" s="127" t="s">
        <v>690</v>
      </c>
    </row>
    <row r="939" customFormat="false" ht="18" hidden="false" customHeight="false" outlineLevel="0" collapsed="false">
      <c r="A939" s="10" t="n">
        <f aca="false">ROW(A796)</f>
        <v>796</v>
      </c>
      <c r="B939" s="649"/>
      <c r="C939" s="652" t="s">
        <v>343</v>
      </c>
      <c r="D939" s="625"/>
      <c r="E939" s="621" t="s">
        <v>695</v>
      </c>
      <c r="F939" s="622"/>
      <c r="G939" s="622"/>
      <c r="H939" s="651" t="n">
        <v>28.3</v>
      </c>
      <c r="I939" s="127" t="s">
        <v>191</v>
      </c>
    </row>
    <row r="940" customFormat="false" ht="18" hidden="false" customHeight="false" outlineLevel="0" collapsed="false">
      <c r="A940" s="10" t="n">
        <f aca="false">ROW(A797)</f>
        <v>797</v>
      </c>
      <c r="B940" s="649"/>
      <c r="C940" s="621"/>
      <c r="D940" s="194"/>
      <c r="E940" s="621" t="s">
        <v>696</v>
      </c>
      <c r="F940" s="622"/>
      <c r="G940" s="622"/>
      <c r="H940" s="651" t="n">
        <v>17.8</v>
      </c>
      <c r="I940" s="127" t="s">
        <v>191</v>
      </c>
    </row>
    <row r="941" customFormat="false" ht="18" hidden="false" customHeight="false" outlineLevel="0" collapsed="false">
      <c r="A941" s="10" t="n">
        <f aca="false">ROW(A798)</f>
        <v>798</v>
      </c>
      <c r="B941" s="649"/>
      <c r="C941" s="621"/>
      <c r="D941" s="194"/>
      <c r="E941" s="621" t="s">
        <v>697</v>
      </c>
      <c r="F941" s="622"/>
      <c r="G941" s="622"/>
      <c r="H941" s="651" t="n">
        <v>33.5</v>
      </c>
      <c r="I941" s="127" t="s">
        <v>191</v>
      </c>
    </row>
    <row r="942" customFormat="false" ht="18" hidden="false" customHeight="false" outlineLevel="0" collapsed="false">
      <c r="A942" s="10" t="n">
        <f aca="false">ROW(A799)</f>
        <v>799</v>
      </c>
      <c r="B942" s="649"/>
      <c r="C942" s="621"/>
      <c r="D942" s="194"/>
      <c r="E942" s="621" t="s">
        <v>698</v>
      </c>
      <c r="F942" s="622"/>
      <c r="G942" s="622"/>
      <c r="H942" s="651" t="n">
        <v>20.5</v>
      </c>
      <c r="I942" s="653" t="s">
        <v>191</v>
      </c>
    </row>
    <row r="943" customFormat="false" ht="18" hidden="false" customHeight="false" outlineLevel="0" collapsed="false">
      <c r="A943" s="10" t="n">
        <f aca="false">ROW(A800)</f>
        <v>800</v>
      </c>
      <c r="B943" s="649"/>
      <c r="C943" s="621"/>
      <c r="D943" s="194"/>
      <c r="E943" s="621" t="s">
        <v>699</v>
      </c>
      <c r="F943" s="622"/>
      <c r="G943" s="622"/>
      <c r="H943" s="651" t="n">
        <v>28.5</v>
      </c>
      <c r="I943" s="653" t="s">
        <v>191</v>
      </c>
    </row>
    <row r="944" customFormat="false" ht="18" hidden="false" customHeight="false" outlineLevel="0" collapsed="false">
      <c r="A944" s="10" t="n">
        <f aca="false">ROW(A801)</f>
        <v>801</v>
      </c>
      <c r="B944" s="649"/>
      <c r="C944" s="621"/>
      <c r="D944" s="194"/>
      <c r="E944" s="621" t="s">
        <v>700</v>
      </c>
      <c r="F944" s="622"/>
      <c r="G944" s="622"/>
      <c r="H944" s="651" t="n">
        <v>25.3</v>
      </c>
      <c r="I944" s="127" t="s">
        <v>191</v>
      </c>
    </row>
    <row r="945" customFormat="false" ht="18" hidden="false" customHeight="false" outlineLevel="0" collapsed="false">
      <c r="A945" s="10" t="n">
        <f aca="false">ROW(A802)</f>
        <v>802</v>
      </c>
      <c r="B945" s="649"/>
      <c r="C945" s="621"/>
      <c r="D945" s="194"/>
      <c r="E945" s="654" t="s">
        <v>701</v>
      </c>
      <c r="F945" s="594"/>
      <c r="G945" s="594"/>
      <c r="H945" s="595" t="n">
        <v>27.8</v>
      </c>
      <c r="I945" s="127" t="s">
        <v>191</v>
      </c>
    </row>
    <row r="946" customFormat="false" ht="18" hidden="false" customHeight="false" outlineLevel="0" collapsed="false">
      <c r="A946" s="10" t="n">
        <f aca="false">ROW(A803)</f>
        <v>803</v>
      </c>
      <c r="B946" s="649"/>
      <c r="C946" s="621"/>
      <c r="D946" s="194"/>
      <c r="E946" s="654" t="s">
        <v>702</v>
      </c>
      <c r="F946" s="594"/>
      <c r="G946" s="594"/>
      <c r="H946" s="595" t="n">
        <v>15.6</v>
      </c>
      <c r="I946" s="127" t="s">
        <v>191</v>
      </c>
    </row>
    <row r="947" customFormat="false" ht="18" hidden="false" customHeight="false" outlineLevel="0" collapsed="false">
      <c r="A947" s="10" t="n">
        <f aca="false">ROW(A804)</f>
        <v>804</v>
      </c>
      <c r="B947" s="649"/>
      <c r="C947" s="621"/>
      <c r="D947" s="194"/>
      <c r="E947" s="621" t="s">
        <v>703</v>
      </c>
      <c r="F947" s="622"/>
      <c r="G947" s="622"/>
      <c r="H947" s="651" t="n">
        <v>33.5</v>
      </c>
      <c r="I947" s="127" t="s">
        <v>191</v>
      </c>
    </row>
    <row r="948" customFormat="false" ht="18" hidden="false" customHeight="false" outlineLevel="0" collapsed="false">
      <c r="A948" s="10" t="n">
        <f aca="false">ROW(A805)</f>
        <v>805</v>
      </c>
      <c r="B948" s="649"/>
      <c r="C948" s="621"/>
      <c r="D948" s="194"/>
      <c r="E948" s="621" t="s">
        <v>704</v>
      </c>
      <c r="F948" s="622"/>
      <c r="G948" s="622"/>
      <c r="H948" s="651" t="n">
        <v>17.1</v>
      </c>
      <c r="I948" s="127" t="s">
        <v>191</v>
      </c>
    </row>
    <row r="949" customFormat="false" ht="18" hidden="false" customHeight="false" outlineLevel="0" collapsed="false">
      <c r="A949" s="10" t="n">
        <f aca="false">ROW(A806)</f>
        <v>806</v>
      </c>
      <c r="B949" s="649"/>
      <c r="C949" s="621"/>
      <c r="D949" s="632"/>
      <c r="E949" s="195" t="s">
        <v>705</v>
      </c>
      <c r="F949" s="196"/>
      <c r="G949" s="196"/>
      <c r="H949" s="655" t="n">
        <v>7.1</v>
      </c>
      <c r="I949" s="127" t="s">
        <v>191</v>
      </c>
    </row>
    <row r="950" customFormat="false" ht="18" hidden="false" customHeight="false" outlineLevel="0" collapsed="false">
      <c r="A950" s="10" t="n">
        <f aca="false">ROW(A807)</f>
        <v>807</v>
      </c>
      <c r="B950" s="649"/>
      <c r="C950" s="656"/>
      <c r="D950" s="657"/>
      <c r="E950" s="658" t="s">
        <v>201</v>
      </c>
      <c r="F950" s="659"/>
      <c r="G950" s="659"/>
      <c r="H950" s="660" t="s">
        <v>706</v>
      </c>
      <c r="I950" s="127" t="s">
        <v>191</v>
      </c>
    </row>
    <row r="951" customFormat="false" ht="18" hidden="false" customHeight="false" outlineLevel="0" collapsed="false">
      <c r="A951" s="10" t="n">
        <f aca="false">ROW(A808)</f>
        <v>808</v>
      </c>
      <c r="B951" s="649"/>
      <c r="C951" s="656"/>
      <c r="D951" s="620"/>
      <c r="E951" s="661" t="s">
        <v>643</v>
      </c>
      <c r="F951" s="662"/>
      <c r="G951" s="662"/>
      <c r="H951" s="663" t="n">
        <v>117.2</v>
      </c>
      <c r="I951" s="664" t="s">
        <v>297</v>
      </c>
    </row>
    <row r="952" customFormat="false" ht="18" hidden="false" customHeight="false" outlineLevel="0" collapsed="false">
      <c r="A952" s="10" t="n">
        <f aca="false">ROW(A809)</f>
        <v>809</v>
      </c>
      <c r="B952" s="649"/>
      <c r="C952" s="621"/>
      <c r="D952" s="194"/>
      <c r="E952" s="665" t="s">
        <v>707</v>
      </c>
      <c r="F952" s="666"/>
      <c r="G952" s="666"/>
      <c r="H952" s="667" t="n">
        <v>16</v>
      </c>
      <c r="I952" s="664" t="s">
        <v>145</v>
      </c>
    </row>
    <row r="953" customFormat="false" ht="18" hidden="false" customHeight="false" outlineLevel="0" collapsed="false">
      <c r="A953" s="10" t="n">
        <f aca="false">ROW(A810)</f>
        <v>810</v>
      </c>
      <c r="B953" s="649"/>
      <c r="C953" s="621"/>
      <c r="D953" s="194"/>
      <c r="E953" s="621" t="s">
        <v>97</v>
      </c>
      <c r="F953" s="622"/>
      <c r="G953" s="622"/>
      <c r="H953" s="668" t="n">
        <v>18.9</v>
      </c>
      <c r="I953" s="127" t="s">
        <v>145</v>
      </c>
    </row>
    <row r="954" customFormat="false" ht="18" hidden="false" customHeight="false" outlineLevel="0" collapsed="false">
      <c r="A954" s="10" t="n">
        <f aca="false">ROW(A811)</f>
        <v>811</v>
      </c>
      <c r="B954" s="649"/>
      <c r="C954" s="621"/>
      <c r="D954" s="194"/>
      <c r="E954" s="665" t="s">
        <v>643</v>
      </c>
      <c r="F954" s="666"/>
      <c r="G954" s="666"/>
      <c r="H954" s="667" t="n">
        <v>3.9</v>
      </c>
      <c r="I954" s="664" t="s">
        <v>145</v>
      </c>
    </row>
    <row r="955" customFormat="false" ht="18" hidden="false" customHeight="false" outlineLevel="0" collapsed="false">
      <c r="A955" s="10" t="n">
        <f aca="false">ROW(A812)</f>
        <v>812</v>
      </c>
      <c r="B955" s="649"/>
      <c r="C955" s="621"/>
      <c r="D955" s="194"/>
      <c r="E955" s="669" t="s">
        <v>708</v>
      </c>
      <c r="F955" s="670"/>
      <c r="G955" s="670"/>
      <c r="H955" s="663" t="n">
        <v>122.5</v>
      </c>
      <c r="I955" s="664" t="s">
        <v>191</v>
      </c>
    </row>
    <row r="956" customFormat="false" ht="18" hidden="false" customHeight="false" outlineLevel="0" collapsed="false">
      <c r="A956" s="10" t="n">
        <f aca="false">ROW(A813)</f>
        <v>813</v>
      </c>
      <c r="B956" s="649"/>
      <c r="C956" s="621"/>
      <c r="D956" s="194"/>
      <c r="E956" s="621" t="s">
        <v>709</v>
      </c>
      <c r="F956" s="622"/>
      <c r="G956" s="622"/>
      <c r="H956" s="651" t="n">
        <v>28</v>
      </c>
      <c r="I956" s="127" t="s">
        <v>191</v>
      </c>
    </row>
    <row r="957" customFormat="false" ht="18" hidden="false" customHeight="false" outlineLevel="0" collapsed="false">
      <c r="A957" s="10" t="n">
        <f aca="false">ROW(A814)</f>
        <v>814</v>
      </c>
      <c r="B957" s="649"/>
      <c r="C957" s="621"/>
      <c r="D957" s="194"/>
      <c r="E957" s="621" t="s">
        <v>710</v>
      </c>
      <c r="F957" s="622"/>
      <c r="G957" s="622"/>
      <c r="H957" s="668" t="n">
        <v>3.5</v>
      </c>
      <c r="I957" s="127" t="s">
        <v>191</v>
      </c>
    </row>
    <row r="958" customFormat="false" ht="18" hidden="false" customHeight="false" outlineLevel="0" collapsed="false">
      <c r="A958" s="10" t="n">
        <f aca="false">ROW(A815)</f>
        <v>815</v>
      </c>
      <c r="B958" s="649"/>
      <c r="C958" s="621"/>
      <c r="D958" s="194"/>
      <c r="E958" s="621" t="s">
        <v>711</v>
      </c>
      <c r="F958" s="622"/>
      <c r="G958" s="622"/>
      <c r="H958" s="668" t="n">
        <v>6.9</v>
      </c>
      <c r="I958" s="127" t="s">
        <v>191</v>
      </c>
    </row>
    <row r="959" customFormat="false" ht="18" hidden="false" customHeight="false" outlineLevel="0" collapsed="false">
      <c r="A959" s="10" t="n">
        <f aca="false">ROW(A816)</f>
        <v>816</v>
      </c>
      <c r="B959" s="649"/>
      <c r="C959" s="621"/>
      <c r="D959" s="194"/>
      <c r="E959" s="621" t="s">
        <v>712</v>
      </c>
      <c r="F959" s="622"/>
      <c r="G959" s="622"/>
      <c r="H959" s="668" t="n">
        <v>6.1</v>
      </c>
      <c r="I959" s="127" t="s">
        <v>191</v>
      </c>
    </row>
    <row r="960" customFormat="false" ht="18" hidden="false" customHeight="false" outlineLevel="0" collapsed="false">
      <c r="A960" s="10" t="n">
        <f aca="false">ROW(A817)</f>
        <v>817</v>
      </c>
      <c r="B960" s="649"/>
      <c r="C960" s="656"/>
      <c r="D960" s="620"/>
      <c r="E960" s="546" t="s">
        <v>667</v>
      </c>
      <c r="F960" s="547"/>
      <c r="G960" s="547"/>
      <c r="H960" s="671" t="n">
        <v>5.2</v>
      </c>
      <c r="I960" s="127" t="s">
        <v>191</v>
      </c>
    </row>
    <row r="961" customFormat="false" ht="18" hidden="false" customHeight="false" outlineLevel="0" collapsed="false">
      <c r="A961" s="10" t="n">
        <f aca="false">ROW(A818)</f>
        <v>818</v>
      </c>
      <c r="B961" s="649"/>
      <c r="C961" s="656"/>
      <c r="D961" s="620"/>
      <c r="E961" s="621" t="s">
        <v>713</v>
      </c>
      <c r="F961" s="622"/>
      <c r="G961" s="622"/>
      <c r="H961" s="668" t="n">
        <v>11.6</v>
      </c>
      <c r="I961" s="127" t="s">
        <v>191</v>
      </c>
    </row>
    <row r="962" customFormat="false" ht="18" hidden="false" customHeight="false" outlineLevel="0" collapsed="false">
      <c r="A962" s="10" t="n">
        <f aca="false">ROW(A819)</f>
        <v>819</v>
      </c>
      <c r="B962" s="649"/>
      <c r="C962" s="656"/>
      <c r="D962" s="620"/>
      <c r="E962" s="654" t="s">
        <v>714</v>
      </c>
      <c r="F962" s="594"/>
      <c r="G962" s="594"/>
      <c r="H962" s="672" t="n">
        <v>62.2</v>
      </c>
      <c r="I962" s="127" t="s">
        <v>191</v>
      </c>
    </row>
    <row r="963" customFormat="false" ht="18" hidden="false" customHeight="false" outlineLevel="0" collapsed="false">
      <c r="A963" s="10" t="n">
        <f aca="false">ROW(A820)</f>
        <v>820</v>
      </c>
      <c r="B963" s="649"/>
      <c r="C963" s="656"/>
      <c r="D963" s="620"/>
      <c r="E963" s="546" t="s">
        <v>715</v>
      </c>
      <c r="F963" s="547"/>
      <c r="G963" s="547"/>
      <c r="H963" s="671" t="n">
        <v>66</v>
      </c>
      <c r="I963" s="127" t="s">
        <v>191</v>
      </c>
    </row>
    <row r="964" customFormat="false" ht="18" hidden="false" customHeight="false" outlineLevel="0" collapsed="false">
      <c r="A964" s="10" t="n">
        <f aca="false">ROW(A821)</f>
        <v>821</v>
      </c>
      <c r="B964" s="649"/>
      <c r="C964" s="652" t="s">
        <v>716</v>
      </c>
      <c r="D964" s="194"/>
      <c r="E964" s="669" t="s">
        <v>190</v>
      </c>
      <c r="F964" s="670"/>
      <c r="G964" s="670"/>
      <c r="H964" s="673" t="n">
        <v>35.4</v>
      </c>
      <c r="I964" s="664" t="s">
        <v>297</v>
      </c>
    </row>
    <row r="965" customFormat="false" ht="18" hidden="false" customHeight="false" outlineLevel="0" collapsed="false">
      <c r="A965" s="10" t="n">
        <f aca="false">ROW(A822)</f>
        <v>822</v>
      </c>
      <c r="B965" s="649"/>
      <c r="C965" s="621"/>
      <c r="D965" s="194"/>
      <c r="E965" s="650" t="s">
        <v>717</v>
      </c>
      <c r="F965" s="602"/>
      <c r="G965" s="602"/>
      <c r="H965" s="674" t="n">
        <v>234.9</v>
      </c>
      <c r="I965" s="675" t="s">
        <v>145</v>
      </c>
    </row>
    <row r="966" customFormat="false" ht="18" hidden="false" customHeight="false" outlineLevel="0" collapsed="false">
      <c r="A966" s="10" t="n">
        <f aca="false">ROW(A823)</f>
        <v>823</v>
      </c>
      <c r="B966" s="649"/>
      <c r="C966" s="656"/>
      <c r="D966" s="620"/>
      <c r="E966" s="665" t="s">
        <v>718</v>
      </c>
      <c r="F966" s="666"/>
      <c r="G966" s="666"/>
      <c r="H966" s="676" t="n">
        <v>25.2</v>
      </c>
      <c r="I966" s="664" t="s">
        <v>191</v>
      </c>
    </row>
    <row r="967" customFormat="false" ht="18" hidden="false" customHeight="false" outlineLevel="0" collapsed="false">
      <c r="A967" s="10" t="n">
        <f aca="false">ROW(A824)</f>
        <v>824</v>
      </c>
      <c r="B967" s="649"/>
      <c r="C967" s="656"/>
      <c r="D967" s="620"/>
      <c r="E967" s="665" t="s">
        <v>718</v>
      </c>
      <c r="F967" s="666"/>
      <c r="G967" s="666"/>
      <c r="H967" s="676" t="n">
        <v>98.7</v>
      </c>
      <c r="I967" s="664" t="s">
        <v>191</v>
      </c>
    </row>
    <row r="968" customFormat="false" ht="18" hidden="false" customHeight="false" outlineLevel="0" collapsed="false">
      <c r="A968" s="10" t="n">
        <f aca="false">ROW(A825)</f>
        <v>825</v>
      </c>
      <c r="B968" s="649"/>
      <c r="C968" s="656"/>
      <c r="D968" s="620"/>
      <c r="E968" s="665" t="s">
        <v>642</v>
      </c>
      <c r="F968" s="666"/>
      <c r="G968" s="666"/>
      <c r="H968" s="676" t="n">
        <v>7</v>
      </c>
      <c r="I968" s="664" t="s">
        <v>191</v>
      </c>
    </row>
    <row r="969" customFormat="false" ht="18" hidden="false" customHeight="false" outlineLevel="0" collapsed="false">
      <c r="A969" s="10" t="n">
        <f aca="false">ROW(A826)</f>
        <v>826</v>
      </c>
      <c r="B969" s="649"/>
      <c r="C969" s="656"/>
      <c r="D969" s="620"/>
      <c r="E969" s="669" t="s">
        <v>643</v>
      </c>
      <c r="F969" s="670"/>
      <c r="G969" s="670"/>
      <c r="H969" s="673" t="n">
        <v>50.1</v>
      </c>
      <c r="I969" s="664" t="s">
        <v>191</v>
      </c>
    </row>
    <row r="970" customFormat="false" ht="18" hidden="false" customHeight="false" outlineLevel="0" collapsed="false">
      <c r="A970" s="10" t="n">
        <f aca="false">ROW(A827)</f>
        <v>827</v>
      </c>
      <c r="B970" s="649"/>
      <c r="C970" s="656"/>
      <c r="D970" s="620"/>
      <c r="E970" s="665" t="s">
        <v>97</v>
      </c>
      <c r="F970" s="666"/>
      <c r="G970" s="666"/>
      <c r="H970" s="676" t="n">
        <v>13.5</v>
      </c>
      <c r="I970" s="664" t="s">
        <v>297</v>
      </c>
    </row>
    <row r="971" customFormat="false" ht="18" hidden="false" customHeight="false" outlineLevel="0" collapsed="false">
      <c r="A971" s="10" t="n">
        <f aca="false">ROW(A828)</f>
        <v>828</v>
      </c>
      <c r="B971" s="649"/>
      <c r="C971" s="656"/>
      <c r="D971" s="620"/>
      <c r="E971" s="665" t="s">
        <v>718</v>
      </c>
      <c r="F971" s="666"/>
      <c r="G971" s="666"/>
      <c r="H971" s="676" t="n">
        <v>15.3</v>
      </c>
      <c r="I971" s="664" t="s">
        <v>191</v>
      </c>
      <c r="J971" s="335" t="s">
        <v>719</v>
      </c>
    </row>
    <row r="972" customFormat="false" ht="18.75" hidden="false" customHeight="false" outlineLevel="0" collapsed="false">
      <c r="A972" s="10" t="n">
        <f aca="false">ROW(A829)</f>
        <v>829</v>
      </c>
      <c r="B972" s="677"/>
      <c r="C972" s="678"/>
      <c r="D972" s="679"/>
      <c r="E972" s="680" t="s">
        <v>190</v>
      </c>
      <c r="F972" s="681"/>
      <c r="G972" s="681"/>
      <c r="H972" s="682" t="n">
        <v>15.6</v>
      </c>
      <c r="I972" s="664" t="s">
        <v>297</v>
      </c>
    </row>
    <row r="973" customFormat="false" ht="24.75" hidden="false" customHeight="true" outlineLevel="0" collapsed="false">
      <c r="A973" s="10"/>
      <c r="C973" s="641" t="s">
        <v>720</v>
      </c>
      <c r="D973" s="641"/>
      <c r="E973" s="641"/>
      <c r="F973" s="641"/>
      <c r="G973" s="641"/>
      <c r="H973" s="683" t="n">
        <f aca="false">SUM(H931:H972)</f>
        <v>1587.72</v>
      </c>
      <c r="I973" s="127" t="s">
        <v>721</v>
      </c>
    </row>
    <row r="974" customFormat="false" ht="27.75" hidden="false" customHeight="true" outlineLevel="0" collapsed="false">
      <c r="A974" s="10"/>
      <c r="E974" s="684" t="s">
        <v>722</v>
      </c>
      <c r="F974" s="685"/>
      <c r="G974" s="685"/>
      <c r="H974" s="685" t="n">
        <f aca="false">H870+H928+H973</f>
        <v>2784.4591</v>
      </c>
      <c r="I974" s="127"/>
    </row>
    <row r="975" customFormat="false" ht="27.75" hidden="false" customHeight="true" outlineLevel="0" collapsed="false">
      <c r="A975" s="10"/>
      <c r="E975" s="686" t="s">
        <v>723</v>
      </c>
      <c r="F975" s="687"/>
      <c r="G975" s="687"/>
      <c r="H975" s="687"/>
      <c r="I975" s="127"/>
    </row>
    <row r="976" customFormat="false" ht="27.75" hidden="false" customHeight="true" outlineLevel="0" collapsed="false">
      <c r="A976" s="10" t="n">
        <v>830</v>
      </c>
      <c r="E976" s="688" t="s">
        <v>724</v>
      </c>
      <c r="F976" s="687"/>
      <c r="G976" s="687"/>
      <c r="H976" s="687" t="n">
        <v>12.9</v>
      </c>
      <c r="I976" s="675" t="s">
        <v>191</v>
      </c>
    </row>
    <row r="977" customFormat="false" ht="27.75" hidden="false" customHeight="true" outlineLevel="0" collapsed="false">
      <c r="A977" s="10" t="n">
        <v>831</v>
      </c>
      <c r="E977" s="688" t="s">
        <v>725</v>
      </c>
      <c r="F977" s="687"/>
      <c r="G977" s="687"/>
      <c r="H977" s="687" t="n">
        <v>18</v>
      </c>
      <c r="I977" s="675" t="s">
        <v>297</v>
      </c>
    </row>
    <row r="978" customFormat="false" ht="27.75" hidden="false" customHeight="true" outlineLevel="0" collapsed="false">
      <c r="A978" s="10" t="n">
        <v>832</v>
      </c>
      <c r="E978" s="688" t="s">
        <v>726</v>
      </c>
      <c r="F978" s="687"/>
      <c r="G978" s="687"/>
      <c r="H978" s="687" t="n">
        <v>18</v>
      </c>
      <c r="I978" s="675" t="s">
        <v>297</v>
      </c>
    </row>
    <row r="979" customFormat="false" ht="27.75" hidden="false" customHeight="true" outlineLevel="0" collapsed="false">
      <c r="A979" s="10" t="n">
        <v>833</v>
      </c>
      <c r="E979" s="688" t="s">
        <v>726</v>
      </c>
      <c r="F979" s="687"/>
      <c r="G979" s="687"/>
      <c r="H979" s="687" t="n">
        <v>14.5</v>
      </c>
      <c r="I979" s="675" t="s">
        <v>297</v>
      </c>
    </row>
    <row r="980" customFormat="false" ht="27.75" hidden="false" customHeight="true" outlineLevel="0" collapsed="false">
      <c r="A980" s="10" t="n">
        <v>834</v>
      </c>
      <c r="E980" s="688" t="s">
        <v>437</v>
      </c>
      <c r="F980" s="689"/>
      <c r="G980" s="689"/>
      <c r="H980" s="689" t="n">
        <v>14.5</v>
      </c>
      <c r="I980" s="675" t="s">
        <v>191</v>
      </c>
    </row>
    <row r="981" customFormat="false" ht="27.75" hidden="false" customHeight="true" outlineLevel="0" collapsed="false">
      <c r="A981" s="10" t="n">
        <v>835</v>
      </c>
      <c r="E981" s="688" t="s">
        <v>726</v>
      </c>
      <c r="F981" s="689"/>
      <c r="G981" s="689"/>
      <c r="H981" s="689" t="n">
        <v>21.06</v>
      </c>
      <c r="I981" s="675" t="s">
        <v>191</v>
      </c>
    </row>
    <row r="982" customFormat="false" ht="27.75" hidden="false" customHeight="true" outlineLevel="0" collapsed="false">
      <c r="A982" s="10" t="n">
        <v>836</v>
      </c>
      <c r="E982" s="688" t="s">
        <v>689</v>
      </c>
      <c r="F982" s="689"/>
      <c r="G982" s="689"/>
      <c r="H982" s="689" t="n">
        <v>6.6</v>
      </c>
      <c r="I982" s="675" t="s">
        <v>191</v>
      </c>
    </row>
    <row r="983" customFormat="false" ht="27.75" hidden="false" customHeight="true" outlineLevel="0" collapsed="false">
      <c r="A983" s="10" t="n">
        <v>837</v>
      </c>
      <c r="E983" s="688" t="s">
        <v>97</v>
      </c>
      <c r="F983" s="689"/>
      <c r="G983" s="689"/>
      <c r="H983" s="689" t="n">
        <v>4.76</v>
      </c>
      <c r="I983" s="675" t="s">
        <v>297</v>
      </c>
    </row>
    <row r="984" customFormat="false" ht="27.75" hidden="false" customHeight="true" outlineLevel="0" collapsed="false">
      <c r="A984" s="10" t="n">
        <v>838</v>
      </c>
      <c r="E984" s="688" t="s">
        <v>727</v>
      </c>
      <c r="F984" s="689"/>
      <c r="G984" s="689"/>
      <c r="H984" s="689" t="n">
        <v>12.2</v>
      </c>
      <c r="I984" s="675" t="s">
        <v>297</v>
      </c>
    </row>
    <row r="985" customFormat="false" ht="27.75" hidden="false" customHeight="true" outlineLevel="0" collapsed="false">
      <c r="A985" s="10"/>
      <c r="E985" s="686" t="s">
        <v>728</v>
      </c>
      <c r="F985" s="689"/>
      <c r="G985" s="689"/>
      <c r="H985" s="689"/>
      <c r="I985" s="127"/>
    </row>
    <row r="986" customFormat="false" ht="27.75" hidden="false" customHeight="true" outlineLevel="0" collapsed="false">
      <c r="A986" s="10" t="n">
        <v>839</v>
      </c>
      <c r="E986" s="688" t="s">
        <v>729</v>
      </c>
      <c r="F986" s="689"/>
      <c r="G986" s="689"/>
      <c r="H986" s="689" t="n">
        <v>7.9</v>
      </c>
      <c r="I986" s="675" t="s">
        <v>297</v>
      </c>
    </row>
    <row r="987" customFormat="false" ht="27.75" hidden="false" customHeight="true" outlineLevel="0" collapsed="false">
      <c r="A987" s="10" t="n">
        <v>840</v>
      </c>
      <c r="E987" s="688" t="s">
        <v>628</v>
      </c>
      <c r="F987" s="689"/>
      <c r="G987" s="689"/>
      <c r="H987" s="689" t="n">
        <v>18.58</v>
      </c>
      <c r="I987" s="675" t="s">
        <v>297</v>
      </c>
    </row>
    <row r="988" customFormat="false" ht="27.75" hidden="false" customHeight="true" outlineLevel="0" collapsed="false">
      <c r="A988" s="10" t="n">
        <v>841</v>
      </c>
      <c r="E988" s="688" t="s">
        <v>97</v>
      </c>
      <c r="F988" s="689"/>
      <c r="G988" s="689"/>
      <c r="H988" s="689" t="n">
        <v>5.05</v>
      </c>
      <c r="I988" s="675" t="s">
        <v>297</v>
      </c>
    </row>
    <row r="989" customFormat="false" ht="27.75" hidden="false" customHeight="true" outlineLevel="0" collapsed="false">
      <c r="A989" s="10" t="n">
        <v>842</v>
      </c>
      <c r="E989" s="688" t="s">
        <v>730</v>
      </c>
      <c r="F989" s="689"/>
      <c r="G989" s="689"/>
      <c r="H989" s="689" t="n">
        <v>5</v>
      </c>
      <c r="I989" s="675" t="s">
        <v>297</v>
      </c>
    </row>
    <row r="990" customFormat="false" ht="27.75" hidden="false" customHeight="true" outlineLevel="0" collapsed="false">
      <c r="A990" s="10" t="n">
        <v>843</v>
      </c>
      <c r="E990" s="688" t="s">
        <v>731</v>
      </c>
      <c r="F990" s="689"/>
      <c r="G990" s="689"/>
      <c r="H990" s="689" t="n">
        <v>14.45</v>
      </c>
      <c r="I990" s="675" t="s">
        <v>297</v>
      </c>
    </row>
    <row r="991" customFormat="false" ht="45" hidden="false" customHeight="true" outlineLevel="0" collapsed="false">
      <c r="A991" s="10"/>
      <c r="D991" s="69" t="s">
        <v>732</v>
      </c>
      <c r="E991" s="69"/>
      <c r="F991" s="69"/>
      <c r="G991" s="69"/>
      <c r="H991" s="690" t="n">
        <f aca="false">SUM(H976:H990)</f>
        <v>173.5</v>
      </c>
      <c r="I991" s="691" t="s">
        <v>733</v>
      </c>
    </row>
    <row r="992" customFormat="false" ht="18.75" hidden="false" customHeight="false" outlineLevel="0" collapsed="false">
      <c r="A992" s="10"/>
      <c r="E992" s="692"/>
      <c r="I992" s="127"/>
    </row>
    <row r="993" customFormat="false" ht="12.75" hidden="false" customHeight="false" outlineLevel="0" collapsed="false">
      <c r="A993" s="10"/>
      <c r="B993" s="693" t="s">
        <v>734</v>
      </c>
      <c r="C993" s="693"/>
      <c r="D993" s="693"/>
      <c r="E993" s="693"/>
      <c r="F993" s="693"/>
      <c r="G993" s="693"/>
      <c r="H993" s="694" t="n">
        <f aca="false">H842+H974+H991</f>
        <v>15713.0689</v>
      </c>
      <c r="I993" s="127"/>
    </row>
    <row r="994" customFormat="false" ht="15.75" hidden="false" customHeight="true" outlineLevel="0" collapsed="false">
      <c r="A994" s="10"/>
      <c r="B994" s="693"/>
      <c r="C994" s="693"/>
      <c r="D994" s="693"/>
      <c r="E994" s="693"/>
      <c r="F994" s="693"/>
      <c r="G994" s="693"/>
      <c r="H994" s="694"/>
      <c r="I994" s="127"/>
    </row>
  </sheetData>
  <mergeCells count="69">
    <mergeCell ref="A1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D8:G8"/>
    <mergeCell ref="E53:G53"/>
    <mergeCell ref="E55:G55"/>
    <mergeCell ref="E102:G102"/>
    <mergeCell ref="C128:C129"/>
    <mergeCell ref="C130:C137"/>
    <mergeCell ref="E138:G138"/>
    <mergeCell ref="C139:C140"/>
    <mergeCell ref="E141:G141"/>
    <mergeCell ref="D143:G143"/>
    <mergeCell ref="E171:H171"/>
    <mergeCell ref="C172:C180"/>
    <mergeCell ref="C181:C234"/>
    <mergeCell ref="E235:G235"/>
    <mergeCell ref="E237:G237"/>
    <mergeCell ref="E247:G247"/>
    <mergeCell ref="E266:G266"/>
    <mergeCell ref="E268:G268"/>
    <mergeCell ref="E336:G336"/>
    <mergeCell ref="E338:G338"/>
    <mergeCell ref="D342:G342"/>
    <mergeCell ref="E353:G353"/>
    <mergeCell ref="C355:C364"/>
    <mergeCell ref="C365:C418"/>
    <mergeCell ref="C421:C439"/>
    <mergeCell ref="E421:G421"/>
    <mergeCell ref="E441:H441"/>
    <mergeCell ref="E456:G456"/>
    <mergeCell ref="C489:C517"/>
    <mergeCell ref="E489:G489"/>
    <mergeCell ref="C520:C547"/>
    <mergeCell ref="D520:G520"/>
    <mergeCell ref="C548:C557"/>
    <mergeCell ref="D565:G565"/>
    <mergeCell ref="E605:G605"/>
    <mergeCell ref="C625:G625"/>
    <mergeCell ref="D658:G658"/>
    <mergeCell ref="B660:I660"/>
    <mergeCell ref="B840:G840"/>
    <mergeCell ref="B842:G842"/>
    <mergeCell ref="B844:I844"/>
    <mergeCell ref="C846:H846"/>
    <mergeCell ref="D870:G870"/>
    <mergeCell ref="C872:H872"/>
    <mergeCell ref="C876:C878"/>
    <mergeCell ref="C880:C883"/>
    <mergeCell ref="C887:C889"/>
    <mergeCell ref="C893:C897"/>
    <mergeCell ref="C900:C902"/>
    <mergeCell ref="C904:C906"/>
    <mergeCell ref="C908:C910"/>
    <mergeCell ref="C914:C920"/>
    <mergeCell ref="C922:C926"/>
    <mergeCell ref="C928:G928"/>
    <mergeCell ref="D930:G930"/>
    <mergeCell ref="C973:G973"/>
    <mergeCell ref="D991:G991"/>
    <mergeCell ref="B993:G994"/>
    <mergeCell ref="H993:H994"/>
  </mergeCells>
  <printOptions headings="false" gridLines="false" gridLinesSet="true" horizontalCentered="true" verticalCentered="false"/>
  <pageMargins left="0.708333333333333" right="0.39375" top="0.759722222222222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59:31Z</dcterms:created>
  <dc:creator>jjanyk</dc:creator>
  <dc:description/>
  <dc:language>en-US</dc:language>
  <cp:lastModifiedBy>Strzelecka Katarzyna</cp:lastModifiedBy>
  <cp:lastPrinted>2020-07-30T09:35:02Z</cp:lastPrinted>
  <dcterms:modified xsi:type="dcterms:W3CDTF">2023-09-13T07:09:05Z</dcterms:modified>
  <cp:revision>0</cp:revision>
  <dc:subject/>
  <dc:title/>
</cp:coreProperties>
</file>