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a</t>
  </si>
  <si>
    <t xml:space="preserve">do SWZ</t>
  </si>
  <si>
    <t xml:space="preserve">Przewidywany koszt kredytu (na dzień składania ofert)</t>
  </si>
  <si>
    <t xml:space="preserve">I. Koszt kredytu ustalony na podstwie:</t>
  </si>
  <si>
    <t xml:space="preserve">Oprocentowanie kredytu:stawka WIBOR 3M z dnia 10.09.2024 r. + stała marża banku,</t>
  </si>
  <si>
    <t xml:space="preserve">tj. .........................+........................=...............................</t>
  </si>
  <si>
    <t xml:space="preserve">I.1. Prowizja bankowa w złotych ..................................... (max. 1% kwoty kredytu)</t>
  </si>
  <si>
    <t xml:space="preserve">I.2. Spłata kapitału i odsetek</t>
  </si>
  <si>
    <t xml:space="preserve">Lp.</t>
  </si>
  <si>
    <t xml:space="preserve">Data </t>
  </si>
  <si>
    <t xml:space="preserve">Spłata kredytu</t>
  </si>
  <si>
    <t xml:space="preserve">Kwota zadłużenia po spłacie</t>
  </si>
  <si>
    <t xml:space="preserve">Kwota odsetek z dokładnością do jednego grosza</t>
  </si>
  <si>
    <r>
      <rPr>
        <sz val="10"/>
        <rFont val="Arial CE"/>
        <family val="0"/>
        <charset val="238"/>
      </rPr>
      <t xml:space="preserve">Kwota odsetek za okres od dnia uruchomienia kredytu tj. od 30.09.2024 r</t>
    </r>
    <r>
      <rPr>
        <sz val="10"/>
        <color rgb="FFFF0000"/>
        <rFont val="Arial CE"/>
        <family val="0"/>
        <charset val="238"/>
      </rPr>
      <t xml:space="preserve">. </t>
    </r>
    <r>
      <rPr>
        <sz val="10"/>
        <rFont val="Arial CE"/>
        <family val="0"/>
        <charset val="238"/>
      </rPr>
      <t xml:space="preserve">do dnia poprzedzającego termin spłaty I raty kredytu tj. do 30.03.2030</t>
    </r>
  </si>
  <si>
    <t xml:space="preserve">Razem</t>
  </si>
  <si>
    <t xml:space="preserve">I.3. Łącznie koszt kredytu (suma poz. I.1. i I.2.) wynosi ................................. Zł </t>
  </si>
  <si>
    <t xml:space="preserve">............................................                                   ..........................................................</t>
  </si>
  <si>
    <t xml:space="preserve">         /nazwa i adres Wykonawcy/</t>
  </si>
  <si>
    <t xml:space="preserve">                 /podpis i pieczątka osób uprawnionych do reprezentowania</t>
  </si>
  <si>
    <t xml:space="preserve">           Wykonawcy lub posiadających pełnomocnictwo do reprezentowani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21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0.5" hidden="false" customHeight="tru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3"/>
      <c r="C8" s="3"/>
      <c r="D8" s="3"/>
      <c r="E8" s="3"/>
    </row>
    <row r="9" customFormat="false" ht="12.75" hidden="false" customHeight="false" outlineLevel="0" collapsed="false">
      <c r="A9" s="4" t="s">
        <v>6</v>
      </c>
      <c r="B9" s="3"/>
      <c r="C9" s="3"/>
      <c r="D9" s="3"/>
      <c r="E9" s="3"/>
    </row>
    <row r="10" customFormat="false" ht="12.75" hidden="false" customHeight="false" outlineLevel="0" collapsed="false">
      <c r="A10" s="4" t="s">
        <v>7</v>
      </c>
      <c r="B10" s="3"/>
      <c r="C10" s="3"/>
      <c r="D10" s="3"/>
      <c r="E10" s="5"/>
    </row>
    <row r="11" customFormat="false" ht="12.75" hidden="false" customHeight="false" outlineLevel="0" collapsed="false">
      <c r="A11" s="2"/>
      <c r="B11" s="3"/>
      <c r="C11" s="3"/>
      <c r="D11" s="3"/>
      <c r="E11" s="3"/>
    </row>
    <row r="12" customFormat="false" ht="0.75" hidden="false" customHeight="true" outlineLevel="0" collapsed="false"/>
    <row r="13" customFormat="false" ht="38.2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</row>
    <row r="14" customFormat="false" ht="58.5" hidden="false" customHeight="true" outlineLevel="0" collapsed="false">
      <c r="A14" s="7" t="s">
        <v>13</v>
      </c>
      <c r="B14" s="7"/>
      <c r="C14" s="7"/>
      <c r="D14" s="8" t="n">
        <v>17820000</v>
      </c>
      <c r="E14" s="9"/>
    </row>
    <row r="15" customFormat="false" ht="12.75" hidden="false" customHeight="false" outlineLevel="0" collapsed="false">
      <c r="A15" s="10" t="n">
        <v>1</v>
      </c>
      <c r="B15" s="11" t="n">
        <v>47573</v>
      </c>
      <c r="C15" s="12" t="n">
        <v>225000</v>
      </c>
      <c r="D15" s="12" t="n">
        <f aca="false">D14-C15</f>
        <v>17595000</v>
      </c>
      <c r="E15" s="9"/>
    </row>
    <row r="16" customFormat="false" ht="12.75" hidden="false" customHeight="false" outlineLevel="0" collapsed="false">
      <c r="A16" s="10" t="n">
        <v>2</v>
      </c>
      <c r="B16" s="11" t="n">
        <v>47664</v>
      </c>
      <c r="C16" s="12" t="n">
        <v>225000</v>
      </c>
      <c r="D16" s="12" t="n">
        <f aca="false">D15-C16</f>
        <v>17370000</v>
      </c>
      <c r="E16" s="9"/>
    </row>
    <row r="17" customFormat="false" ht="12.75" hidden="false" customHeight="false" outlineLevel="0" collapsed="false">
      <c r="A17" s="10" t="n">
        <v>3</v>
      </c>
      <c r="B17" s="11" t="n">
        <v>47756</v>
      </c>
      <c r="C17" s="12" t="n">
        <v>225000</v>
      </c>
      <c r="D17" s="12" t="n">
        <f aca="false">D16-C17</f>
        <v>17145000</v>
      </c>
      <c r="E17" s="9"/>
    </row>
    <row r="18" customFormat="false" ht="12.75" hidden="false" customHeight="false" outlineLevel="0" collapsed="false">
      <c r="A18" s="10" t="n">
        <v>4</v>
      </c>
      <c r="B18" s="11" t="n">
        <v>47848</v>
      </c>
      <c r="C18" s="12" t="n">
        <v>225000</v>
      </c>
      <c r="D18" s="12" t="n">
        <f aca="false">D17-C18</f>
        <v>16920000</v>
      </c>
      <c r="E18" s="9"/>
    </row>
    <row r="19" customFormat="false" ht="12.75" hidden="false" customHeight="false" outlineLevel="0" collapsed="false">
      <c r="A19" s="10" t="n">
        <v>5</v>
      </c>
      <c r="B19" s="11" t="n">
        <v>47938</v>
      </c>
      <c r="C19" s="12" t="n">
        <v>225000</v>
      </c>
      <c r="D19" s="12" t="n">
        <f aca="false">D18-C19</f>
        <v>16695000</v>
      </c>
      <c r="E19" s="9"/>
    </row>
    <row r="20" customFormat="false" ht="12.75" hidden="false" customHeight="false" outlineLevel="0" collapsed="false">
      <c r="A20" s="10" t="n">
        <v>6</v>
      </c>
      <c r="B20" s="11" t="n">
        <v>48029</v>
      </c>
      <c r="C20" s="12" t="n">
        <v>225000</v>
      </c>
      <c r="D20" s="12" t="n">
        <f aca="false">D19-C20</f>
        <v>16470000</v>
      </c>
      <c r="E20" s="9"/>
    </row>
    <row r="21" customFormat="false" ht="12.75" hidden="false" customHeight="false" outlineLevel="0" collapsed="false">
      <c r="A21" s="10" t="n">
        <v>7</v>
      </c>
      <c r="B21" s="11" t="n">
        <v>48121</v>
      </c>
      <c r="C21" s="12" t="n">
        <v>225000</v>
      </c>
      <c r="D21" s="12" t="n">
        <f aca="false">D20-C21</f>
        <v>16245000</v>
      </c>
      <c r="E21" s="9"/>
    </row>
    <row r="22" customFormat="false" ht="12.75" hidden="false" customHeight="false" outlineLevel="0" collapsed="false">
      <c r="A22" s="10" t="n">
        <v>8</v>
      </c>
      <c r="B22" s="11" t="n">
        <v>48213</v>
      </c>
      <c r="C22" s="12" t="n">
        <v>225000</v>
      </c>
      <c r="D22" s="12" t="n">
        <f aca="false">D21-C22</f>
        <v>16020000</v>
      </c>
      <c r="E22" s="9"/>
    </row>
    <row r="23" customFormat="false" ht="12.75" hidden="false" customHeight="false" outlineLevel="0" collapsed="false">
      <c r="A23" s="10" t="n">
        <v>9</v>
      </c>
      <c r="B23" s="11" t="n">
        <v>48304</v>
      </c>
      <c r="C23" s="12" t="n">
        <v>475000</v>
      </c>
      <c r="D23" s="12" t="n">
        <f aca="false">D22-C23</f>
        <v>15545000</v>
      </c>
      <c r="E23" s="9"/>
    </row>
    <row r="24" customFormat="false" ht="12.75" hidden="false" customHeight="false" outlineLevel="0" collapsed="false">
      <c r="A24" s="10" t="n">
        <v>10</v>
      </c>
      <c r="B24" s="11" t="n">
        <v>48395</v>
      </c>
      <c r="C24" s="12" t="n">
        <v>475000</v>
      </c>
      <c r="D24" s="12" t="n">
        <f aca="false">D23-C24</f>
        <v>15070000</v>
      </c>
      <c r="E24" s="9"/>
    </row>
    <row r="25" customFormat="false" ht="12.75" hidden="false" customHeight="false" outlineLevel="0" collapsed="false">
      <c r="A25" s="10" t="n">
        <v>11</v>
      </c>
      <c r="B25" s="11" t="n">
        <v>48487</v>
      </c>
      <c r="C25" s="12" t="n">
        <v>475000</v>
      </c>
      <c r="D25" s="12" t="n">
        <f aca="false">D24-C25</f>
        <v>14595000</v>
      </c>
      <c r="E25" s="9"/>
    </row>
    <row r="26" customFormat="false" ht="12.75" hidden="false" customHeight="false" outlineLevel="0" collapsed="false">
      <c r="A26" s="10" t="n">
        <v>12</v>
      </c>
      <c r="B26" s="11" t="n">
        <v>48579</v>
      </c>
      <c r="C26" s="12" t="n">
        <v>475000</v>
      </c>
      <c r="D26" s="12" t="n">
        <f aca="false">D25-C26</f>
        <v>14120000</v>
      </c>
      <c r="E26" s="9"/>
    </row>
    <row r="27" customFormat="false" ht="12.75" hidden="false" customHeight="false" outlineLevel="0" collapsed="false">
      <c r="A27" s="10" t="n">
        <v>13</v>
      </c>
      <c r="B27" s="11" t="n">
        <v>48669</v>
      </c>
      <c r="C27" s="12" t="n">
        <v>625000</v>
      </c>
      <c r="D27" s="12" t="n">
        <f aca="false">D26-C27</f>
        <v>13495000</v>
      </c>
      <c r="E27" s="9"/>
    </row>
    <row r="28" customFormat="false" ht="12.75" hidden="false" customHeight="false" outlineLevel="0" collapsed="false">
      <c r="A28" s="10" t="n">
        <v>14</v>
      </c>
      <c r="B28" s="11" t="n">
        <v>48760</v>
      </c>
      <c r="C28" s="12" t="n">
        <v>625000</v>
      </c>
      <c r="D28" s="12" t="n">
        <f aca="false">D27-C28</f>
        <v>12870000</v>
      </c>
      <c r="E28" s="9"/>
    </row>
    <row r="29" customFormat="false" ht="12.75" hidden="false" customHeight="false" outlineLevel="0" collapsed="false">
      <c r="A29" s="10" t="n">
        <v>15</v>
      </c>
      <c r="B29" s="11" t="n">
        <v>48852</v>
      </c>
      <c r="C29" s="12" t="n">
        <v>625000</v>
      </c>
      <c r="D29" s="12" t="n">
        <f aca="false">D28-C29</f>
        <v>12245000</v>
      </c>
      <c r="E29" s="9"/>
    </row>
    <row r="30" customFormat="false" ht="12.75" hidden="false" customHeight="false" outlineLevel="0" collapsed="false">
      <c r="A30" s="10" t="n">
        <v>16</v>
      </c>
      <c r="B30" s="11" t="n">
        <v>48944</v>
      </c>
      <c r="C30" s="12" t="n">
        <v>625000</v>
      </c>
      <c r="D30" s="12" t="n">
        <f aca="false">D29-C30</f>
        <v>11620000</v>
      </c>
      <c r="E30" s="9"/>
    </row>
    <row r="31" customFormat="false" ht="12.75" hidden="false" customHeight="false" outlineLevel="0" collapsed="false">
      <c r="A31" s="10" t="n">
        <v>17</v>
      </c>
      <c r="B31" s="11" t="n">
        <v>49034</v>
      </c>
      <c r="C31" s="12" t="n">
        <v>975000</v>
      </c>
      <c r="D31" s="12" t="n">
        <f aca="false">D30-C31</f>
        <v>10645000</v>
      </c>
      <c r="E31" s="9"/>
    </row>
    <row r="32" customFormat="false" ht="12.75" hidden="false" customHeight="false" outlineLevel="0" collapsed="false">
      <c r="A32" s="10" t="n">
        <v>18</v>
      </c>
      <c r="B32" s="11" t="n">
        <v>49125</v>
      </c>
      <c r="C32" s="12" t="n">
        <v>975000</v>
      </c>
      <c r="D32" s="12" t="n">
        <f aca="false">D31-C32</f>
        <v>9670000</v>
      </c>
      <c r="E32" s="9"/>
    </row>
    <row r="33" customFormat="false" ht="12.75" hidden="false" customHeight="false" outlineLevel="0" collapsed="false">
      <c r="A33" s="10" t="n">
        <v>19</v>
      </c>
      <c r="B33" s="11" t="n">
        <v>49217</v>
      </c>
      <c r="C33" s="12" t="n">
        <v>975000</v>
      </c>
      <c r="D33" s="12" t="n">
        <f aca="false">D32-C33</f>
        <v>8695000</v>
      </c>
      <c r="E33" s="9"/>
    </row>
    <row r="34" customFormat="false" ht="12.75" hidden="false" customHeight="false" outlineLevel="0" collapsed="false">
      <c r="A34" s="10" t="n">
        <v>20</v>
      </c>
      <c r="B34" s="11" t="n">
        <v>49309</v>
      </c>
      <c r="C34" s="12" t="n">
        <v>975000</v>
      </c>
      <c r="D34" s="12" t="n">
        <f aca="false">D33-C34</f>
        <v>7720000</v>
      </c>
      <c r="E34" s="9"/>
    </row>
    <row r="35" customFormat="false" ht="12.75" hidden="false" customHeight="false" outlineLevel="0" collapsed="false">
      <c r="A35" s="10" t="n">
        <v>21</v>
      </c>
      <c r="B35" s="11" t="n">
        <v>49399</v>
      </c>
      <c r="C35" s="12" t="n">
        <v>975000</v>
      </c>
      <c r="D35" s="12" t="n">
        <f aca="false">D34-C35</f>
        <v>6745000</v>
      </c>
      <c r="E35" s="9"/>
    </row>
    <row r="36" customFormat="false" ht="12.75" hidden="false" customHeight="false" outlineLevel="0" collapsed="false">
      <c r="A36" s="10" t="n">
        <v>22</v>
      </c>
      <c r="B36" s="11" t="n">
        <v>49490</v>
      </c>
      <c r="C36" s="12" t="n">
        <v>975000</v>
      </c>
      <c r="D36" s="12" t="n">
        <f aca="false">D35-C36</f>
        <v>5770000</v>
      </c>
      <c r="E36" s="9"/>
    </row>
    <row r="37" customFormat="false" ht="12.75" hidden="false" customHeight="false" outlineLevel="0" collapsed="false">
      <c r="A37" s="10" t="n">
        <v>23</v>
      </c>
      <c r="B37" s="11" t="n">
        <v>49582</v>
      </c>
      <c r="C37" s="12" t="n">
        <v>975000</v>
      </c>
      <c r="D37" s="12" t="n">
        <f aca="false">D36-C37</f>
        <v>4795000</v>
      </c>
      <c r="E37" s="9"/>
    </row>
    <row r="38" customFormat="false" ht="12.75" hidden="false" customHeight="false" outlineLevel="0" collapsed="false">
      <c r="A38" s="10" t="n">
        <v>24</v>
      </c>
      <c r="B38" s="11" t="n">
        <v>49674</v>
      </c>
      <c r="C38" s="12" t="n">
        <v>975000</v>
      </c>
      <c r="D38" s="12" t="n">
        <f aca="false">D37-C38</f>
        <v>3820000</v>
      </c>
      <c r="E38" s="9"/>
    </row>
    <row r="39" customFormat="false" ht="12.75" hidden="false" customHeight="false" outlineLevel="0" collapsed="false">
      <c r="A39" s="10" t="n">
        <v>25</v>
      </c>
      <c r="B39" s="11" t="n">
        <v>49765</v>
      </c>
      <c r="C39" s="12" t="n">
        <v>955000</v>
      </c>
      <c r="D39" s="12" t="n">
        <f aca="false">D38-C39</f>
        <v>2865000</v>
      </c>
      <c r="E39" s="9"/>
    </row>
    <row r="40" customFormat="false" ht="12.75" hidden="false" customHeight="false" outlineLevel="0" collapsed="false">
      <c r="A40" s="10" t="n">
        <v>26</v>
      </c>
      <c r="B40" s="11" t="n">
        <v>49856</v>
      </c>
      <c r="C40" s="12" t="n">
        <v>955000</v>
      </c>
      <c r="D40" s="12" t="n">
        <f aca="false">D39-C40</f>
        <v>1910000</v>
      </c>
      <c r="E40" s="9"/>
    </row>
    <row r="41" customFormat="false" ht="12.75" hidden="false" customHeight="false" outlineLevel="0" collapsed="false">
      <c r="A41" s="10" t="n">
        <v>27</v>
      </c>
      <c r="B41" s="11" t="n">
        <v>49948</v>
      </c>
      <c r="C41" s="12" t="n">
        <v>955000</v>
      </c>
      <c r="D41" s="12" t="n">
        <f aca="false">D40-C41</f>
        <v>955000</v>
      </c>
      <c r="E41" s="9"/>
    </row>
    <row r="42" customFormat="false" ht="12.75" hidden="false" customHeight="false" outlineLevel="0" collapsed="false">
      <c r="A42" s="10" t="n">
        <v>28</v>
      </c>
      <c r="B42" s="11" t="n">
        <v>50040</v>
      </c>
      <c r="C42" s="12" t="n">
        <v>955000</v>
      </c>
      <c r="D42" s="12" t="n">
        <f aca="false">D41-C42</f>
        <v>0</v>
      </c>
      <c r="E42" s="9"/>
    </row>
    <row r="43" customFormat="false" ht="12.75" hidden="false" customHeight="false" outlineLevel="0" collapsed="false">
      <c r="C43" s="13"/>
      <c r="D43" s="10" t="s">
        <v>14</v>
      </c>
      <c r="E43" s="9"/>
    </row>
    <row r="45" customFormat="false" ht="12.75" hidden="false" customHeight="false" outlineLevel="0" collapsed="false">
      <c r="A45" s="14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15" t="s">
        <v>17</v>
      </c>
      <c r="D49" s="15" t="s">
        <v>18</v>
      </c>
    </row>
    <row r="50" customFormat="false" ht="12.75" hidden="false" customHeight="false" outlineLevel="0" collapsed="false">
      <c r="D50" s="15" t="s">
        <v>19</v>
      </c>
    </row>
    <row r="212" customFormat="false" ht="9" hidden="false" customHeight="true" outlineLevel="0" collapsed="false"/>
    <row r="215" customFormat="false" ht="5.25" hidden="false" customHeight="true" outlineLevel="0" collapsed="false"/>
  </sheetData>
  <mergeCells count="3">
    <mergeCell ref="A4:E4"/>
    <mergeCell ref="A5:E5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1:58:16Z</dcterms:created>
  <dc:creator>Guzik Sebastian</dc:creator>
  <dc:description/>
  <dc:language>en-US</dc:language>
  <cp:lastModifiedBy>EWELINA PORĘBSKA</cp:lastModifiedBy>
  <cp:lastPrinted>2017-09-21T06:11:05Z</cp:lastPrinted>
  <dcterms:modified xsi:type="dcterms:W3CDTF">2024-08-29T10:02:29Z</dcterms:modified>
  <cp:revision>0</cp:revision>
  <dc:subject/>
  <dc:title/>
</cp:coreProperties>
</file>