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ZP 2-ZG-24 Formularz cenowy" sheetId="1" state="visible" r:id="rId2"/>
  </sheets>
  <definedNames>
    <definedName function="false" hidden="false" localSheetId="0" name="_xlnm.Print_Area" vbProcedure="false">'ZP 2-ZG-24 Formularz cenowy'!$A$1:$I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617">
  <si>
    <t xml:space="preserve">Sprawa ZP 2/ZG/24</t>
  </si>
  <si>
    <t xml:space="preserve">załącznik nr 2 do SWZ </t>
  </si>
  <si>
    <t xml:space="preserve">INFORMACJE OGÓLNE dot. wypełniania formularza</t>
  </si>
  <si>
    <t xml:space="preserve">ZAMAWIAJĄCY WYMAGA WYPEŁNIENIA BIAŁYCH PÓL ARKUSZA</t>
  </si>
  <si>
    <t xml:space="preserve">Zamawiający dopuszcza załączenie  Formularza Cenowego z pominiętymi pakietami, na które nie została złożona oferta.</t>
  </si>
  <si>
    <t xml:space="preserve">Pakiet nr 1 - Narzędzia i art. piśmienne</t>
  </si>
  <si>
    <t xml:space="preserve">l.p.</t>
  </si>
  <si>
    <t xml:space="preserve">Asortyment</t>
  </si>
  <si>
    <t xml:space="preserve">Opis</t>
  </si>
  <si>
    <t xml:space="preserve">Jednostka miary</t>
  </si>
  <si>
    <t xml:space="preserve">Szacunkowa ilość</t>
  </si>
  <si>
    <t xml:space="preserve">cena jednostkowa netto</t>
  </si>
  <si>
    <t xml:space="preserve">wartość netto</t>
  </si>
  <si>
    <t xml:space="preserve">VAT%</t>
  </si>
  <si>
    <t xml:space="preserve">wartość brutto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</t>
  </si>
  <si>
    <t xml:space="preserve">G = E * F</t>
  </si>
  <si>
    <t xml:space="preserve">H</t>
  </si>
  <si>
    <t xml:space="preserve">I = G + G * H</t>
  </si>
  <si>
    <t xml:space="preserve">Antyrama</t>
  </si>
  <si>
    <t xml:space="preserve">ok. 20cmx30cm (format A4)</t>
  </si>
  <si>
    <t xml:space="preserve">Sztuka</t>
  </si>
  <si>
    <t xml:space="preserve">ok. 100cmx70cm; powierzchnia zmywalna z tworzywa sztucznego</t>
  </si>
  <si>
    <t xml:space="preserve">Antyrama plastikowa 40x50cm</t>
  </si>
  <si>
    <t xml:space="preserve">40 x50 cm</t>
  </si>
  <si>
    <t xml:space="preserve">szt</t>
  </si>
  <si>
    <t xml:space="preserve">Bloczki samoprzylepne</t>
  </si>
  <si>
    <t xml:space="preserve">75-76 x125-127 mm</t>
  </si>
  <si>
    <t xml:space="preserve">38 mm x 51 mm</t>
  </si>
  <si>
    <t xml:space="preserve">76mmx76mm ;a 100 kartek</t>
  </si>
  <si>
    <t xml:space="preserve">Cienkopis</t>
  </si>
  <si>
    <t xml:space="preserve">typu pentel kolory, grubość linii pisania ok. 0,5 mm</t>
  </si>
  <si>
    <t xml:space="preserve">cienkopisy</t>
  </si>
  <si>
    <t xml:space="preserve">różne kolory min. 4 kolorów;</t>
  </si>
  <si>
    <t xml:space="preserve">Datownik Samotuszujący</t>
  </si>
  <si>
    <t xml:space="preserve">wkład samotuszujący w kolorze niebieskim, typu COLOP mini dater S120, lub równoważny pod względem jakości materiałów</t>
  </si>
  <si>
    <t xml:space="preserve">Deska A4</t>
  </si>
  <si>
    <t xml:space="preserve">Z klipsem okładka z kieszenią uchwyt na długopis - ilustracja w załączniku nr 7 do SWZ</t>
  </si>
  <si>
    <t xml:space="preserve">z klipsem; okładka z kieszenią; uchwyt na długopis;zamykana- ilustracja w załączniku nr 7 do SWZ</t>
  </si>
  <si>
    <t xml:space="preserve">Długopis</t>
  </si>
  <si>
    <t xml:space="preserve">Typu jetstream; opisywanie na różnego rodzaju papierze- ilustracja w załączniku nr 7 do SWZ</t>
  </si>
  <si>
    <t xml:space="preserve">typu zenith, kolory;metalowy</t>
  </si>
  <si>
    <t xml:space="preserve">typu pentel BK77;niebieski, zielony i czerwony</t>
  </si>
  <si>
    <t xml:space="preserve">długopis</t>
  </si>
  <si>
    <t xml:space="preserve">na przylepiec - ilustracja w załączniku nr 7 do SWZ</t>
  </si>
  <si>
    <t xml:space="preserve">typu Universal Corvina 51;kolory - ilustracja w załączniku nr 7 do SWZ</t>
  </si>
  <si>
    <t xml:space="preserve">Długopis żelowy</t>
  </si>
  <si>
    <t xml:space="preserve">żelowy;wciskany bez skuwki; z gumką antypoślizgową</t>
  </si>
  <si>
    <t xml:space="preserve">Dziurkacz</t>
  </si>
  <si>
    <t xml:space="preserve">d25; biurowy;25 kart;wyposażony w ogranicznik formatu z okienkiem do podglądu; metal</t>
  </si>
  <si>
    <t xml:space="preserve">d50; biurowy;50kart;wyposażony w ogranicznik formatu z okienkiem do podglądu;metalowy</t>
  </si>
  <si>
    <t xml:space="preserve">dziurkacz ozdobny</t>
  </si>
  <si>
    <t xml:space="preserve">do papieru, różne wzory, mały, do 25 mm</t>
  </si>
  <si>
    <t xml:space="preserve">etykieta samoprzylepna</t>
  </si>
  <si>
    <t xml:space="preserve">po 100 arkuszy w opakowaniu, 78 naklejek na arkuszu A4 33 x 22;</t>
  </si>
  <si>
    <t xml:space="preserve">opakowanie</t>
  </si>
  <si>
    <t xml:space="preserve">Etykiety samoprzylepne</t>
  </si>
  <si>
    <t xml:space="preserve">52,5x29,7cm 40etykiet na arkuszu A4; a'100szt</t>
  </si>
  <si>
    <t xml:space="preserve">52,5x29,7cm 40etykiet na arkuszu A4; a'100szt, kolory</t>
  </si>
  <si>
    <t xml:space="preserve">A4 a 100 szt.;38x21,2mm; ilość etykiet na arkuszu 65szt.</t>
  </si>
  <si>
    <t xml:space="preserve">105mmx48mm 100 szt., format A4</t>
  </si>
  <si>
    <t xml:space="preserve">70x32 cm na arkuszu A4; a'100szt.</t>
  </si>
  <si>
    <t xml:space="preserve">Farby plakatowe</t>
  </si>
  <si>
    <t xml:space="preserve">A 12 szt.</t>
  </si>
  <si>
    <t xml:space="preserve">Farby akrylowe</t>
  </si>
  <si>
    <t xml:space="preserve">12 kolorów x 12ml</t>
  </si>
  <si>
    <t xml:space="preserve">Farby plastikowe typu Jovidecor</t>
  </si>
  <si>
    <t xml:space="preserve"> farby plastikowe na bazie wody i lateksu; 6 kolorów x 12ml</t>
  </si>
  <si>
    <t xml:space="preserve">Farby w sztyfcie typu playcolor one window</t>
  </si>
  <si>
    <t xml:space="preserve"> 12 kolorów;  farby do malowania gładkich powierzchni w formie sztyftu</t>
  </si>
  <si>
    <t xml:space="preserve">Farby tempery typu Primart</t>
  </si>
  <si>
    <t xml:space="preserve"> 12 kolorów x 12ml;  farby w tubce, 12 kolorów</t>
  </si>
  <si>
    <t xml:space="preserve">Farby Witrażowe typu AmosGlass Deco</t>
  </si>
  <si>
    <t xml:space="preserve"> 12 kolorów x 10,5ml</t>
  </si>
  <si>
    <t xml:space="preserve">Fastykuła archiwizacyjna 32x23</t>
  </si>
  <si>
    <t xml:space="preserve">Format A4. Gramatura 600-700g/m2. Cztery otwory środkowe, po dwa otowory na każdej z dłuższych krawędzi. Komplet stanowią dwie tekturowe okładki połączone tasiemką.</t>
  </si>
  <si>
    <t xml:space="preserve">Kpl</t>
  </si>
  <si>
    <t xml:space="preserve">Flamastry do rysowania po szkle</t>
  </si>
  <si>
    <t xml:space="preserve">różne kolory min. 7 kolorów;</t>
  </si>
  <si>
    <t xml:space="preserve">Flamastry duże typu Jumbo</t>
  </si>
  <si>
    <t xml:space="preserve">12 kolorów</t>
  </si>
  <si>
    <t xml:space="preserve">folia do laminatora A3</t>
  </si>
  <si>
    <t xml:space="preserve">A 100 szt;100mic</t>
  </si>
  <si>
    <t xml:space="preserve">folia do laminatora A4</t>
  </si>
  <si>
    <t xml:space="preserve">folia do laminatora A5</t>
  </si>
  <si>
    <t xml:space="preserve">folia samoprzylepna arkusze</t>
  </si>
  <si>
    <t xml:space="preserve">litery i cyfry wys ok 20 mm czarna;</t>
  </si>
  <si>
    <t xml:space="preserve">Folia strech</t>
  </si>
  <si>
    <t xml:space="preserve">Folia strech szer. 50 cm 2,25 kg 23 mic bezbarwna</t>
  </si>
  <si>
    <t xml:space="preserve">rolka</t>
  </si>
  <si>
    <t xml:space="preserve">Folia strech rolka 1,5 kg grubość 20 MY rozciągliwość 160% , 300m czarna</t>
  </si>
  <si>
    <t xml:space="preserve">Grzbiety do bindowania</t>
  </si>
  <si>
    <t xml:space="preserve">6 mm; a 100 szt</t>
  </si>
  <si>
    <t xml:space="preserve">8mm;a 100 szt</t>
  </si>
  <si>
    <t xml:space="preserve">Grzbiet do bindowania</t>
  </si>
  <si>
    <t xml:space="preserve">10mm; a 100 szt</t>
  </si>
  <si>
    <t xml:space="preserve">12,5mm; a 100szt</t>
  </si>
  <si>
    <t xml:space="preserve">14mm; a 100 szt</t>
  </si>
  <si>
    <t xml:space="preserve">18mm; a 100 szt</t>
  </si>
  <si>
    <t xml:space="preserve">22mm; a 100 szt</t>
  </si>
  <si>
    <t xml:space="preserve">38mm; a 100 szt</t>
  </si>
  <si>
    <t xml:space="preserve">45mm; a 100 szt</t>
  </si>
  <si>
    <t xml:space="preserve">Grzbiety wsuwane</t>
  </si>
  <si>
    <t xml:space="preserve">A 50 szt; zaokrąglone końcówki;10 mm;kolory</t>
  </si>
  <si>
    <t xml:space="preserve">A 50 szt; zaokrąglone końcówki;3 mm;kolory</t>
  </si>
  <si>
    <t xml:space="preserve">Gumka ołówkowa</t>
  </si>
  <si>
    <t xml:space="preserve"> nie mniejsza niż 33x23x8 mm</t>
  </si>
  <si>
    <t xml:space="preserve">Gumki recepturki</t>
  </si>
  <si>
    <t xml:space="preserve">60mm op 500g</t>
  </si>
  <si>
    <t xml:space="preserve">Grafity do ołówków automatycznych</t>
  </si>
  <si>
    <t xml:space="preserve">Pentel 0,5 mm, B</t>
  </si>
  <si>
    <t xml:space="preserve">Holder identyfikator</t>
  </si>
  <si>
    <t xml:space="preserve">z taśmą lub z klipsem; wyk z pleksi przezroczystego wymiary standardowe 95 mm x 59 mm, w przypadku holderów z taśmą - holder z uchem (uchwytem) umożliwiającym łatwe wypinanie z taśmy</t>
  </si>
  <si>
    <t xml:space="preserve">z klipsem; wyk z pleksi przezroczystego wymiary standardowe 95 mm x 59 mm,</t>
  </si>
  <si>
    <t xml:space="preserve">Identyfikator  do kluczy</t>
  </si>
  <si>
    <t xml:space="preserve">Plastikowa zawieszka; wymiary 22x 57mm; pole do opisu 17x38mm; kółeczko do wygodnego mocowania kluczy, różne kolory</t>
  </si>
  <si>
    <t xml:space="preserve">Identyfikator z przezroczystego sztywnego tworzywa. Wyposażony w klips i agrafkę. Format 57x90 mm,opakowanie 50 szt.</t>
  </si>
  <si>
    <t xml:space="preserve">kalendarz książkowy</t>
  </si>
  <si>
    <t xml:space="preserve">każdy dzień na osobnej stronie; for a5</t>
  </si>
  <si>
    <t xml:space="preserve">kalendarz stojący</t>
  </si>
  <si>
    <t xml:space="preserve">w układzie pionowym;  tygodniowy</t>
  </si>
  <si>
    <t xml:space="preserve">w układzie poziomym; tygodniowy</t>
  </si>
  <si>
    <t xml:space="preserve">kalendarz wiszący</t>
  </si>
  <si>
    <t xml:space="preserve">plakatowy, rozmiar ok.. 67 cm x 98 cm</t>
  </si>
  <si>
    <t xml:space="preserve">trójdzielny rozmiar ok.. 38 cm x 84 cm</t>
  </si>
  <si>
    <t xml:space="preserve">Kalendarz -planer</t>
  </si>
  <si>
    <t xml:space="preserve">podkład na biurko</t>
  </si>
  <si>
    <t xml:space="preserve">Kalendarz ksiązkowy</t>
  </si>
  <si>
    <t xml:space="preserve">A-4</t>
  </si>
  <si>
    <t xml:space="preserve">Kalka A4</t>
  </si>
  <si>
    <t xml:space="preserve">maszynowa A4; a 100 szt; pelikan lub równoważna</t>
  </si>
  <si>
    <t xml:space="preserve">Kalka ołówkowa</t>
  </si>
  <si>
    <t xml:space="preserve">A4 a 100 szt</t>
  </si>
  <si>
    <t xml:space="preserve">kalkulator</t>
  </si>
  <si>
    <t xml:space="preserve">o czytelnych klawiszach oraz czytelnym wyświetlaczu; funkcjonalna klawiatura;  format nie mniejszy niż a6, nie większy niż a5 - ilustracja w załączniku nr 7 do SWZ</t>
  </si>
  <si>
    <t xml:space="preserve">Kaseta do drukowania etykiet</t>
  </si>
  <si>
    <t xml:space="preserve">12mm x 7m do drukarki DYMO różne kolory</t>
  </si>
  <si>
    <t xml:space="preserve">Klej biurowy</t>
  </si>
  <si>
    <t xml:space="preserve">w sztyfcie;min 20g nie brudzący do papieru</t>
  </si>
  <si>
    <t xml:space="preserve">w tubie min. 50 ml</t>
  </si>
  <si>
    <t xml:space="preserve">klips archiwizacyjny</t>
  </si>
  <si>
    <t xml:space="preserve">130 mm x 15 mm; plastikowy- ilustracja w załączniku nr 7 do SWZ</t>
  </si>
  <si>
    <t xml:space="preserve">klipsy</t>
  </si>
  <si>
    <t xml:space="preserve">metalowe;51mm a 12 szt - ilustracja w załączniku nr 7 do SWZ</t>
  </si>
  <si>
    <t xml:space="preserve">metalowe;32mm;a 12szt - ilustracja w załączniku nr 7 do SWZ</t>
  </si>
  <si>
    <t xml:space="preserve">Korektor</t>
  </si>
  <si>
    <t xml:space="preserve">typu Pentel, z metalową końcówką;w pisaku;poj min. 7 ml;</t>
  </si>
  <si>
    <t xml:space="preserve">W pędzelku min 20ml</t>
  </si>
  <si>
    <t xml:space="preserve">Korektor w taśmie</t>
  </si>
  <si>
    <t xml:space="preserve"> min. 4 mm x min. 12 m;</t>
  </si>
  <si>
    <t xml:space="preserve">Kostka Biurowa</t>
  </si>
  <si>
    <t xml:space="preserve">80 mm x 80mm ( +-20%);wielokolorowa; 100 karteczek w każdym kolorze, min. 4 różne kolory - ilustracja w załączniku nr 7 do SWZ</t>
  </si>
  <si>
    <t xml:space="preserve">75mm x 75mm (+-20%); biała; a 400 kart</t>
  </si>
  <si>
    <t xml:space="preserve">Koszulki A4</t>
  </si>
  <si>
    <t xml:space="preserve">a 100 szt; miękkie;przezroczysta; min 48 mic; multiperforowana, z etykietą producenta potwierdzającą grubość folii</t>
  </si>
  <si>
    <t xml:space="preserve">a 100 szt; sztywne; ofertowe; z boczną klapką gr 100 mic.</t>
  </si>
  <si>
    <t xml:space="preserve">koszulki A4</t>
  </si>
  <si>
    <t xml:space="preserve">a 100 szt; sztywne; gr min 100 mic.</t>
  </si>
  <si>
    <t xml:space="preserve">Koszulki A4 na katalogi (Obwoluty rozszerzane)</t>
  </si>
  <si>
    <t xml:space="preserve">a 10 szt., otwierane z góry,  możliwość używaia w każdym segregatorze, gr min. 180 mic</t>
  </si>
  <si>
    <t xml:space="preserve">Koszulki A5</t>
  </si>
  <si>
    <t xml:space="preserve">a 100 szt; twarde min 100 mic.</t>
  </si>
  <si>
    <t xml:space="preserve">a 100 szt; miękkie min 48 mic.</t>
  </si>
  <si>
    <t xml:space="preserve">Koszulki poszerzane na katalogi</t>
  </si>
  <si>
    <t xml:space="preserve">plastikowe, wykonane z mocnej, elastycznej i przezroczystej folii PVC posiadające perforację umozliwiające wpięcie do segregatorów opak. A'10 sztuk</t>
  </si>
  <si>
    <t xml:space="preserve">kredki świecowe</t>
  </si>
  <si>
    <t xml:space="preserve">a 24 szt</t>
  </si>
  <si>
    <t xml:space="preserve">kredki zwykłe</t>
  </si>
  <si>
    <t xml:space="preserve">Kredki pastele typu JOVI</t>
  </si>
  <si>
    <t xml:space="preserve">15 kolorów</t>
  </si>
  <si>
    <t xml:space="preserve">Kredki markerowe typu Kidea, Jumbo</t>
  </si>
  <si>
    <t xml:space="preserve">8 kolorów</t>
  </si>
  <si>
    <t xml:space="preserve">Kreda szkolna</t>
  </si>
  <si>
    <t xml:space="preserve">min. 10 kolorów</t>
  </si>
  <si>
    <t xml:space="preserve">Linijka z Tworzywa</t>
  </si>
  <si>
    <t xml:space="preserve">20cm</t>
  </si>
  <si>
    <t xml:space="preserve">30cm</t>
  </si>
  <si>
    <t xml:space="preserve">50cm</t>
  </si>
  <si>
    <t xml:space="preserve">magnesy do tablic</t>
  </si>
  <si>
    <t xml:space="preserve">okrągłe śr 20 mm a' 6 szt</t>
  </si>
  <si>
    <t xml:space="preserve">Marker</t>
  </si>
  <si>
    <t xml:space="preserve">Wodoodporny typu PentelNN50;kolory</t>
  </si>
  <si>
    <t xml:space="preserve">Marker biały</t>
  </si>
  <si>
    <t xml:space="preserve">olejowy</t>
  </si>
  <si>
    <t xml:space="preserve">Marker czarny</t>
  </si>
  <si>
    <t xml:space="preserve">Marker do pisania na płytach</t>
  </si>
  <si>
    <t xml:space="preserve">na Płytach CD/DvD;marker micro; typu steadler lub stabilo, rozmiar S i M</t>
  </si>
  <si>
    <t xml:space="preserve">Marker Sharpie</t>
  </si>
  <si>
    <t xml:space="preserve">Wodoodporny; marker typu Sharpie. Grubość końcówki 2 – 3 mm, wodoodporny, do opisu probówek laboratoryjnych</t>
  </si>
  <si>
    <t xml:space="preserve">Marker suchościeralny</t>
  </si>
  <si>
    <t xml:space="preserve">Rystar;kolory</t>
  </si>
  <si>
    <t xml:space="preserve">Marker Zwykły</t>
  </si>
  <si>
    <t xml:space="preserve">kolory do wyboru; okrągła szersza końcówka; piszący trwale,</t>
  </si>
  <si>
    <t xml:space="preserve">Marker do tkanin</t>
  </si>
  <si>
    <t xml:space="preserve">trwały, o niedrażniącej woni, do niezmywalnego oznaczania tkanin, granatowy lub czarny</t>
  </si>
  <si>
    <t xml:space="preserve">Mazaki z Cienką końcówką</t>
  </si>
  <si>
    <t xml:space="preserve">kolorowe;</t>
  </si>
  <si>
    <t xml:space="preserve">Naboje atramentowe</t>
  </si>
  <si>
    <t xml:space="preserve">typu Parker Quink; niebieskie duże; a 5 szt</t>
  </si>
  <si>
    <t xml:space="preserve">Naboje do pióra</t>
  </si>
  <si>
    <t xml:space="preserve">Pelikan 4001 niebieski, 6 szt w opakowaniu</t>
  </si>
  <si>
    <t xml:space="preserve">Nawilzacz żelowy</t>
  </si>
  <si>
    <t xml:space="preserve">typu BIC</t>
  </si>
  <si>
    <t xml:space="preserve">Nożyczki biurowe</t>
  </si>
  <si>
    <t xml:space="preserve">profil dla prawo i lewo ręcznych; min 20 cm</t>
  </si>
  <si>
    <t xml:space="preserve">nożyczki metalowe</t>
  </si>
  <si>
    <t xml:space="preserve">całe metalowe, bez plastikowych i gumowych elementów, długość 18 cm (+/- 1 cm)</t>
  </si>
  <si>
    <t xml:space="preserve">Nożyk do papieru</t>
  </si>
  <si>
    <t xml:space="preserve">nożyk do otwierania kopert; metalowy</t>
  </si>
  <si>
    <r>
      <rPr>
        <sz val="10"/>
        <rFont val="Arial"/>
        <family val="2"/>
        <charset val="238"/>
      </rPr>
      <t xml:space="preserve">Numerator </t>
    </r>
    <r>
      <rPr>
        <b val="true"/>
        <sz val="10"/>
        <rFont val="Arial"/>
        <family val="2"/>
        <charset val="238"/>
      </rPr>
      <t xml:space="preserve">ośmiocyfrowy</t>
    </r>
  </si>
  <si>
    <t xml:space="preserve">automatyczny; metalowy</t>
  </si>
  <si>
    <t xml:space="preserve">Obwoluta A4</t>
  </si>
  <si>
    <t xml:space="preserve">L TWARDA;A 25SZT; otwierana z boku i z góry 200mic</t>
  </si>
  <si>
    <t xml:space="preserve">U twarda; a 25 szt</t>
  </si>
  <si>
    <t xml:space="preserve">obwoluta a5</t>
  </si>
  <si>
    <t xml:space="preserve">l twarda;a 25 szt</t>
  </si>
  <si>
    <t xml:space="preserve">Okładki do bindowania</t>
  </si>
  <si>
    <t xml:space="preserve">przód A4; folia; a 100 szt</t>
  </si>
  <si>
    <t xml:space="preserve">Tył A4; karton; a 100 szt; kolory</t>
  </si>
  <si>
    <t xml:space="preserve">Okładki do dyplomów twarde</t>
  </si>
  <si>
    <t xml:space="preserve">220mmx310mm bez nadruku, okleina pcv wraz z narożnikiem</t>
  </si>
  <si>
    <t xml:space="preserve">ołówek</t>
  </si>
  <si>
    <t xml:space="preserve">HB/12/S120;drewniany;odporny na złamania</t>
  </si>
  <si>
    <t xml:space="preserve">Ołówek automatyczny</t>
  </si>
  <si>
    <t xml:space="preserve">typu Pentel AX105/107</t>
  </si>
  <si>
    <t xml:space="preserve">Papier wycinankowy</t>
  </si>
  <si>
    <t xml:space="preserve">Zeszyt A5, kolorowy</t>
  </si>
  <si>
    <t xml:space="preserve">Pinezki</t>
  </si>
  <si>
    <t xml:space="preserve">A 100 szt ; srebne</t>
  </si>
  <si>
    <t xml:space="preserve">Pinezki beczułki</t>
  </si>
  <si>
    <t xml:space="preserve">do tablic;a 50 szt</t>
  </si>
  <si>
    <t xml:space="preserve">Pisak z cienką końcówką</t>
  </si>
  <si>
    <t xml:space="preserve">kolory;kamet;</t>
  </si>
  <si>
    <t xml:space="preserve">sztuka</t>
  </si>
  <si>
    <t xml:space="preserve">Pisaki do tkanin typu Cromatex</t>
  </si>
  <si>
    <t xml:space="preserve">pióro kulkowe</t>
  </si>
  <si>
    <t xml:space="preserve">typ Uni-Ball Jetstream SX-217 lub równoważny*; średnica kulki 0,7 mm; grubość linii pisania ok. 0,35 mm; *kryteria równoważności: tusz pigmentowy, który zasycha w ciągu 1 sekundy, nie rozmazuje się, nie blaknie, umożliwia pisanie nieprzerwanie po śliskim papierze (np. faktury).</t>
  </si>
  <si>
    <t xml:space="preserve">plastelina</t>
  </si>
  <si>
    <t xml:space="preserve">kolorowa; a 6 szt</t>
  </si>
  <si>
    <t xml:space="preserve">Plomby</t>
  </si>
  <si>
    <t xml:space="preserve">ołowiane; otwory na szpagat</t>
  </si>
  <si>
    <t xml:space="preserve">kg</t>
  </si>
  <si>
    <t xml:space="preserve">Plomba plastikowa</t>
  </si>
  <si>
    <t xml:space="preserve">Mini Sil 250 mm; a 100szt, biała</t>
  </si>
  <si>
    <t xml:space="preserve">poduszka do pieczątki</t>
  </si>
  <si>
    <t xml:space="preserve">Poduszki – wkłady do pieczątek Wagraf, Trodat, Shiny, nasączone, różne rozmiary, największe 59 x 45 mm</t>
  </si>
  <si>
    <t xml:space="preserve">Poduszka do stempli</t>
  </si>
  <si>
    <t xml:space="preserve">110mmx70mm;płótno</t>
  </si>
  <si>
    <t xml:space="preserve">Podusza do pieczątek</t>
  </si>
  <si>
    <t xml:space="preserve">LANCER nasączona 117x70</t>
  </si>
  <si>
    <t xml:space="preserve">Pojemnik na spinacze</t>
  </si>
  <si>
    <t xml:space="preserve">Przekładki do segregatorów kartonowe A4</t>
  </si>
  <si>
    <t xml:space="preserve">z dziurkowanym brzegiem; sztywne; 12 przekładek z kolorowym indeksem</t>
  </si>
  <si>
    <t xml:space="preserve">Przekładki do segregatorów kartonowe wąskie, 1/3 A4</t>
  </si>
  <si>
    <t xml:space="preserve">105 mm x 240 mm, 100 przekładek w opakowaniu, różne kolory</t>
  </si>
  <si>
    <t xml:space="preserve">Przybornik na biurko</t>
  </si>
  <si>
    <t xml:space="preserve">Pudełka do archiwizacji</t>
  </si>
  <si>
    <t xml:space="preserve">box A4 80;otwór do wyjmowania pudełka; pojemność 800 kartek;grzbiet 80 mm; całkowicie zamykane- ilustracja w załączniku nr 7 do SWZ</t>
  </si>
  <si>
    <t xml:space="preserve">box A4 100;otwór do wyjmowania pudełka;pojemnośc 1000 kartek;grzbiet 100 mm; całkowicie zamykane- ilustracja w załączniku nr 7 do SWZ</t>
  </si>
  <si>
    <t xml:space="preserve">Pudełka archiwalne zbiorcze</t>
  </si>
  <si>
    <t xml:space="preserve">wykonane z mocnej tektury</t>
  </si>
  <si>
    <t xml:space="preserve">Rozszywacz</t>
  </si>
  <si>
    <t xml:space="preserve">Zszywki 24/6</t>
  </si>
  <si>
    <t xml:space="preserve">Ramki drewniane</t>
  </si>
  <si>
    <t xml:space="preserve">A4, czarne, ciemny brąz</t>
  </si>
  <si>
    <t xml:space="preserve">Segregator A4</t>
  </si>
  <si>
    <t xml:space="preserve">Grzbiet 70 - 75 mm;szeroki;2 ringi z metalową dźwignią; grubość okładki min 2 mm;metalowe okucia</t>
  </si>
  <si>
    <t xml:space="preserve">Grzbiet 80-85 mm;szeroki;2 ringi z metalową dzwignią; grubość okładki min 2 mm;metalowe okucia</t>
  </si>
  <si>
    <t xml:space="preserve">Grzbiet 50-55 mm;szeroki;2 ringi z metalową dzwignią; grubość okładki min 2 mm;metalowe okucia</t>
  </si>
  <si>
    <t xml:space="preserve">Grzbiet 35-40 mm;2 ringi z metalową dzwignią; grubość okładki min 2 mm;metalowe okucia</t>
  </si>
  <si>
    <t xml:space="preserve">segregator a4</t>
  </si>
  <si>
    <t xml:space="preserve">grzbiet 35-40 mm;4 ringi z metalową dźwignią; grubość okładki min 2 mm;metalowe okucia</t>
  </si>
  <si>
    <t xml:space="preserve">Segregator A5</t>
  </si>
  <si>
    <t xml:space="preserve">Grzbiet 60-65 mm;szeroki;2 ringi z metalową dźwignią; grubość okładki min 2 mm;metalowe okucia</t>
  </si>
  <si>
    <t xml:space="preserve">Spinacze</t>
  </si>
  <si>
    <t xml:space="preserve">28mm; a 100szt;okrągłe;metalowe</t>
  </si>
  <si>
    <t xml:space="preserve">50mm; duże a 100 szt;okrągłe;metalowe</t>
  </si>
  <si>
    <t xml:space="preserve">Krzyżakowe 3 cm;metalowe</t>
  </si>
  <si>
    <t xml:space="preserve">metalowe, okragłe 70 mm</t>
  </si>
  <si>
    <t xml:space="preserve">metalowe, krzyżowe 70 mm</t>
  </si>
  <si>
    <t xml:space="preserve">Sprężone powietrze</t>
  </si>
  <si>
    <t xml:space="preserve">400 ml. do czyszczenia trudno dostępnych miejsc w urządzeniach biurowych</t>
  </si>
  <si>
    <t xml:space="preserve">sznurek bawełniany</t>
  </si>
  <si>
    <t xml:space="preserve">biały;a 100 mb</t>
  </si>
  <si>
    <t xml:space="preserve">Szpagat do plomb</t>
  </si>
  <si>
    <t xml:space="preserve">nabłyszczany a 10 dkg</t>
  </si>
  <si>
    <t xml:space="preserve">Szpagat</t>
  </si>
  <si>
    <t xml:space="preserve">0,5 kg</t>
  </si>
  <si>
    <t xml:space="preserve">Szuflada na dokumenty</t>
  </si>
  <si>
    <t xml:space="preserve">kolory; A4;plastikowe</t>
  </si>
  <si>
    <t xml:space="preserve">Ściereczki suche i nasączane</t>
  </si>
  <si>
    <t xml:space="preserve">do czyszczenia ekranów komputerowych, szklanych i LCD;antystatyczne; a 100 szt</t>
  </si>
  <si>
    <t xml:space="preserve">tablica korkowa</t>
  </si>
  <si>
    <t xml:space="preserve">w drewnianej ramie 60cmx90cm</t>
  </si>
  <si>
    <t xml:space="preserve">w drewnianej ramie 90cmx120cm</t>
  </si>
  <si>
    <t xml:space="preserve">w drewnianej ramie; 150cm x 100 cm</t>
  </si>
  <si>
    <t xml:space="preserve">Tablica magnetyczna</t>
  </si>
  <si>
    <t xml:space="preserve">wielkość 30x40 cm, suchościeralna, rama aluminiowa</t>
  </si>
  <si>
    <t xml:space="preserve">szt.</t>
  </si>
  <si>
    <t xml:space="preserve">Tablica magnetyczna 90x60</t>
  </si>
  <si>
    <t xml:space="preserve">Biała suchościeralna tablica z właściwościami magnetycznymi o wymiarze 90x60 cm, rama z anodowanego aluminium wykończona plastikowymi narożnikami, montaż odbywa się przez narożniki. Tablicę można zawiesić zarówno poziomo jak i pionowo.</t>
  </si>
  <si>
    <t xml:space="preserve">Taśma do metkownicy</t>
  </si>
  <si>
    <t xml:space="preserve">21mmx12mm;a 5 szt</t>
  </si>
  <si>
    <t xml:space="preserve">Taśma klejąca</t>
  </si>
  <si>
    <t xml:space="preserve">Szara lub mleczna; Pakowa; 48mmx50mb</t>
  </si>
  <si>
    <t xml:space="preserve">Taśma klejąca biurowa</t>
  </si>
  <si>
    <t xml:space="preserve">18mmx min. 20 m;idealnie przezroczysta</t>
  </si>
  <si>
    <t xml:space="preserve">24 mm x min. 20 m;idealnie przezroczysta</t>
  </si>
  <si>
    <t xml:space="preserve">taśma klejąca dwustronna</t>
  </si>
  <si>
    <t xml:space="preserve">Szer. 38 mm min 20 m;rolka</t>
  </si>
  <si>
    <t xml:space="preserve">Taśma samoprzylepna dwustronnie klejąca</t>
  </si>
  <si>
    <t xml:space="preserve">12x50</t>
  </si>
  <si>
    <t xml:space="preserve">Taśma czerwono czarna do kalkulatora</t>
  </si>
  <si>
    <t xml:space="preserve">13mm x 6m</t>
  </si>
  <si>
    <t xml:space="preserve">teczka bezkwasowa</t>
  </si>
  <si>
    <t xml:space="preserve">do archiwizacji mocna 32cmx25cmx3,5cm</t>
  </si>
  <si>
    <t xml:space="preserve">Teczka do akt</t>
  </si>
  <si>
    <t xml:space="preserve">A4 szer 20 mm; sztywna oprawa (min. 1mm);zawieszana z metalową listwą (zawieszką) - ilustracja w zał. 7 do SWZ</t>
  </si>
  <si>
    <t xml:space="preserve">Teczka do akt A4</t>
  </si>
  <si>
    <r>
      <rPr>
        <sz val="10"/>
        <color rgb="FF000000"/>
        <rFont val="Arial"/>
        <family val="2"/>
        <charset val="238"/>
      </rPr>
      <t xml:space="preserve">Teczka akt osobowych, Wykonana z mocnej tektury pokrytej folią PCV Wewnątrz </t>
    </r>
    <r>
      <rPr>
        <b val="true"/>
        <sz val="10"/>
        <color rgb="FF000000"/>
        <rFont val="Arial"/>
        <family val="2"/>
        <charset val="238"/>
      </rPr>
      <t xml:space="preserve">cztery przekładki</t>
    </r>
    <r>
      <rPr>
        <sz val="10"/>
        <color rgb="FF000000"/>
        <rFont val="Arial"/>
        <family val="2"/>
        <charset val="238"/>
      </rPr>
      <t xml:space="preserve"> A,B,C,D Grzbiet szerokości min. 4 cm. Kolor granatowy lub niebieski</t>
    </r>
  </si>
  <si>
    <t xml:space="preserve">Teczka na gumkę</t>
  </si>
  <si>
    <t xml:space="preserve">tekturowa; A4; kolory; gramatura 350g/m2- ilustracja w załączniku nr 7 do SWZ</t>
  </si>
  <si>
    <t xml:space="preserve">Sztywna, laminowana;lakierowana;a4- ilustracja w załączniku nr 7 do SWZ</t>
  </si>
  <si>
    <t xml:space="preserve">Teczka na klips</t>
  </si>
  <si>
    <t xml:space="preserve">A4 dwie sztywne okładki z mechanizmem do zaciskania papieru- ilustracja w załączniku nr 7 do SWZ</t>
  </si>
  <si>
    <t xml:space="preserve">Teczka kopertowa A5</t>
  </si>
  <si>
    <t xml:space="preserve">A5 na zatrzask</t>
  </si>
  <si>
    <t xml:space="preserve">Teczka plastikowa</t>
  </si>
  <si>
    <t xml:space="preserve">A4, na zatrzask</t>
  </si>
  <si>
    <t xml:space="preserve">Teczka Vaupe</t>
  </si>
  <si>
    <t xml:space="preserve">skrzydłowa; typu boź carbic z twardej tektury; szer grzbietu 4 cm; tektura 2mm powlekana; zamykana na 2 rzepy lub gumkę; 40g/m2</t>
  </si>
  <si>
    <t xml:space="preserve">Teczka Wiązana</t>
  </si>
  <si>
    <t xml:space="preserve">Plastikowa A4;kolorowa</t>
  </si>
  <si>
    <t xml:space="preserve">Teczki do podpisu</t>
  </si>
  <si>
    <t xml:space="preserve">okładka wyk z tektury pokrytej foli PP; na dok A4;wymienna etyk. Na nazwisko; z wew otworem do podglądania zawartości;rozciągliwy grzbiet;20 kart</t>
  </si>
  <si>
    <t xml:space="preserve">Teczki Wiązane</t>
  </si>
  <si>
    <t xml:space="preserve">tekturowe; papierowa biała 250g/m2- ilustracja w załączniku nr 7 do SWZ</t>
  </si>
  <si>
    <t xml:space="preserve">plastikowa a4 na gumkę</t>
  </si>
  <si>
    <t xml:space="preserve">Teczka z rączką A4</t>
  </si>
  <si>
    <t xml:space="preserve">wykonana ze sztywnej tektury oklejona folią, szer. grzbetu 4 cm, zamykana na napy, (kolory)</t>
  </si>
  <si>
    <t xml:space="preserve">Temperówka</t>
  </si>
  <si>
    <t xml:space="preserve">jednootworowa z pojemnikiem</t>
  </si>
  <si>
    <t xml:space="preserve">Termo okładki</t>
  </si>
  <si>
    <t xml:space="preserve">9mm a 80 szt</t>
  </si>
  <si>
    <t xml:space="preserve">Tusz do stempli</t>
  </si>
  <si>
    <t xml:space="preserve">min 25ml; kolory- przy najmniej trzy kolory; końcówka ułatwiająca nasączanie;norris</t>
  </si>
  <si>
    <t xml:space="preserve">Wąsy skoroszytowe</t>
  </si>
  <si>
    <t xml:space="preserve">A 25 szt- ilustracja w załączniku nr 7 do SWZ</t>
  </si>
  <si>
    <t xml:space="preserve">Wkład do długopisu</t>
  </si>
  <si>
    <t xml:space="preserve">zwykły do długopisu typu Pentel, trzy kolory – niebieski, czerwony, zielon</t>
  </si>
  <si>
    <t xml:space="preserve">Wkład do długopisu Pentel</t>
  </si>
  <si>
    <t xml:space="preserve">żelowy, odpowiedni do podanego w pozycji 14.</t>
  </si>
  <si>
    <t xml:space="preserve">do długopisu typu Zenith; plastikowe;</t>
  </si>
  <si>
    <t xml:space="preserve">Wkład do długopisu Zenith</t>
  </si>
  <si>
    <t xml:space="preserve">metalowe</t>
  </si>
  <si>
    <t xml:space="preserve">żelowy, 4 kolory odpowiedni do podanego w pozycji 18</t>
  </si>
  <si>
    <t xml:space="preserve">typu spoko</t>
  </si>
  <si>
    <t xml:space="preserve">Wkłady do ołówka automatycznego</t>
  </si>
  <si>
    <t xml:space="preserve">Typu Roting; różne rozmiary</t>
  </si>
  <si>
    <t xml:space="preserve">wkłady do pióra kulkowego</t>
  </si>
  <si>
    <t xml:space="preserve">odpowiedni do pióra podanego w pozycji 222, kolor niebieski</t>
  </si>
  <si>
    <t xml:space="preserve">Zakładki indeksujące</t>
  </si>
  <si>
    <t xml:space="preserve">20mmx50mm(+-25%);4x50szt; samoprzylepne;kolorowe - ilustracja w załączniku nr 7 do SWZ</t>
  </si>
  <si>
    <t xml:space="preserve">Zakreślacze</t>
  </si>
  <si>
    <t xml:space="preserve">kolory; typu stabilo; ścięta  końcówka , intemsywne nie blaknace kolory szerokość linni od 1 do 5 mm nierozmazujace tuszu na wydruku z drukarek , do pisania na wszystkich rodzajach papieru miedzy innymi ksero , faks , rozne kolory</t>
  </si>
  <si>
    <t xml:space="preserve">znaczniki samoprzylepne</t>
  </si>
  <si>
    <t xml:space="preserve"> - ilustracja w załączniku nr 7 do SWZ</t>
  </si>
  <si>
    <t xml:space="preserve">Zszywacz</t>
  </si>
  <si>
    <t xml:space="preserve">25 kart; metalowy</t>
  </si>
  <si>
    <t xml:space="preserve">biurowy duży; pow 100 kart;metalowy</t>
  </si>
  <si>
    <t xml:space="preserve">30kart - 50kart; metalowy</t>
  </si>
  <si>
    <t xml:space="preserve">Zszywki</t>
  </si>
  <si>
    <t xml:space="preserve">24/6; a 1000szt; stal;do min 25 kart</t>
  </si>
  <si>
    <t xml:space="preserve">24/6; a 1000szt; miedź;do min 25 kart</t>
  </si>
  <si>
    <t xml:space="preserve">23/15; a 1000 szt; stal</t>
  </si>
  <si>
    <t xml:space="preserve">zszywki</t>
  </si>
  <si>
    <t xml:space="preserve">23/8;a 1000 szt;stal</t>
  </si>
  <si>
    <t xml:space="preserve">23/10; a 1000 szt; stal</t>
  </si>
  <si>
    <t xml:space="preserve">Nr 10</t>
  </si>
  <si>
    <t xml:space="preserve">A-4 100 sztuk ( 70 x 37 na 1 etykiecie 24 pola)</t>
  </si>
  <si>
    <t xml:space="preserve">16 mm a ;100 szt</t>
  </si>
  <si>
    <t xml:space="preserve">Kieszonki do identyfikatorów</t>
  </si>
  <si>
    <t xml:space="preserve">kieszonka z przeżroczystej folii otwarta od góry mieści kartkę o wymiarach( 91mmx54 mm) orientacja pozioma , otwór podłużny</t>
  </si>
  <si>
    <t xml:space="preserve">Klips do kieszonki z poz.209 </t>
  </si>
  <si>
    <t xml:space="preserve">1 op 100 szt</t>
  </si>
  <si>
    <t xml:space="preserve">Etykiety termiczne Zebra GK 420</t>
  </si>
  <si>
    <t xml:space="preserve">wymiary pola 32x20 (1rolka x 2000 pól)</t>
  </si>
  <si>
    <t xml:space="preserve">A-4 100 sztuk (105,0 x 148,0 mm na 1 etykiecie 4 pola )</t>
  </si>
  <si>
    <t xml:space="preserve">metalowe;19 mm a 12 szt - ilustracja w załączniku nr 7 do SWZ</t>
  </si>
  <si>
    <t xml:space="preserve">metalowe;25mm;a 12szt - ilustracja w załączniku nr 7 do SWZ</t>
  </si>
  <si>
    <t xml:space="preserve">format A-4, bez napisów, różne kolory</t>
  </si>
  <si>
    <t xml:space="preserve">Papier do dyplomów</t>
  </si>
  <si>
    <t xml:space="preserve">fomat A-4, różne kolory</t>
  </si>
  <si>
    <t xml:space="preserve">Taśma samoprzylepna dwustronnie klejąca, piankowa</t>
  </si>
  <si>
    <t xml:space="preserve">50mm*10mm</t>
  </si>
  <si>
    <t xml:space="preserve">Folia do laminatora 75x105</t>
  </si>
  <si>
    <t xml:space="preserve">A 100 szt; 100 mic</t>
  </si>
  <si>
    <t xml:space="preserve">21,0x14,8cm 2 etykiety na arkuszu A4; a'100szt.</t>
  </si>
  <si>
    <t xml:space="preserve">Tablica magnetyczna 120x90</t>
  </si>
  <si>
    <t xml:space="preserve">Biała suchościeralna tablica z właściwościami magnetycznymi o wymiarze 120x90 cm, rama z anodowanego aluminium wykończona plastikowymi narożnikami, montaż odbywa się przez narożniki. Tablicę można zawiesić zarówno poziomo jak i pionowo. </t>
  </si>
  <si>
    <t xml:space="preserve">Razem pakiet 1:</t>
  </si>
  <si>
    <t xml:space="preserve">XXX</t>
  </si>
  <si>
    <t xml:space="preserve">Pakiet nr 2 - Papier biurowy</t>
  </si>
  <si>
    <t xml:space="preserve">B</t>
  </si>
  <si>
    <t xml:space="preserve">C </t>
  </si>
  <si>
    <t xml:space="preserve">Klej</t>
  </si>
  <si>
    <t xml:space="preserve">250ml; typ wikol; do klejenia na zimno</t>
  </si>
  <si>
    <t xml:space="preserve">Papier do Faxu</t>
  </si>
  <si>
    <t xml:space="preserve">Rolka; 210mmx30mm;termoczuły</t>
  </si>
  <si>
    <t xml:space="preserve">Rolka; 216x30; termoczuła</t>
  </si>
  <si>
    <t xml:space="preserve">Papier do kolorowych wydruków laserowych a4</t>
  </si>
  <si>
    <t xml:space="preserve">color laser gr 120 g/m2; a 250 ark</t>
  </si>
  <si>
    <t xml:space="preserve">ryza</t>
  </si>
  <si>
    <t xml:space="preserve">Papier fotograficzny</t>
  </si>
  <si>
    <t xml:space="preserve">a4 200 g/m2;błyszczący a 25 szt</t>
  </si>
  <si>
    <t xml:space="preserve">Papier Kremowy A4</t>
  </si>
  <si>
    <r>
      <rPr>
        <sz val="10"/>
        <color rgb="FF000000"/>
        <rFont val="Arial"/>
        <family val="2"/>
        <charset val="238"/>
      </rPr>
      <t xml:space="preserve">120g</t>
    </r>
    <r>
      <rPr>
        <sz val="10"/>
        <color rgb="FF000000"/>
        <rFont val="Czcionka tekstu podstawowego"/>
        <family val="0"/>
        <charset val="238"/>
      </rPr>
      <t xml:space="preserve">/m2; metalizowany, a50 szt</t>
    </r>
  </si>
  <si>
    <t xml:space="preserve">Papier ksero</t>
  </si>
  <si>
    <t xml:space="preserve">A4 200g/m2 a 250kart</t>
  </si>
  <si>
    <t xml:space="preserve">A4 160g/m2 a 250kart</t>
  </si>
  <si>
    <t xml:space="preserve">A4 160 g/m2 a 250kart; różne kolory</t>
  </si>
  <si>
    <t xml:space="preserve">Papier Ksero A3</t>
  </si>
  <si>
    <t xml:space="preserve">gramatura 80g/m2; białość min. 146CIE; 500 szt</t>
  </si>
  <si>
    <t xml:space="preserve">Papier Ksero A4</t>
  </si>
  <si>
    <t xml:space="preserve">gramatura 80g/m2; białość min 146 CIE; grubość co najmniej 100mic, 500 szt.</t>
  </si>
  <si>
    <t xml:space="preserve">Papier Ksero A4 kolor</t>
  </si>
  <si>
    <t xml:space="preserve">dostępne min. 3 kolory pastelowe, w tym: gold i orange; gramatura 80 g/m2, 500 szt</t>
  </si>
  <si>
    <t xml:space="preserve">Papier Ksero A5</t>
  </si>
  <si>
    <t xml:space="preserve">gramatura 80g/m2 500 szt.</t>
  </si>
  <si>
    <t xml:space="preserve">Papier wizytówkowy</t>
  </si>
  <si>
    <t xml:space="preserve">220g/m2, kremowy</t>
  </si>
  <si>
    <t xml:space="preserve">Papier do recept</t>
  </si>
  <si>
    <t xml:space="preserve">Ryzowany, 99x210mm, a 500 szt; gramatura 80g/m2; białość min 146 CIE; grubość co najmniej 100mic</t>
  </si>
  <si>
    <t xml:space="preserve">rolka offsetowa nie termiczna</t>
  </si>
  <si>
    <t xml:space="preserve">Szer 57mm dł. 30 m; a 10 szt</t>
  </si>
  <si>
    <t xml:space="preserve">rolka papierowa</t>
  </si>
  <si>
    <t xml:space="preserve">do maszyny do liczenia; taśma daltona;57mmx30m</t>
  </si>
  <si>
    <t xml:space="preserve">Rolka termiczna</t>
  </si>
  <si>
    <t xml:space="preserve">Szer 57mm dł 30 m; a 10 szt do kasy fiskalnej</t>
  </si>
  <si>
    <t xml:space="preserve">do kalkulatora; 57 mm dł. 30 m; a 10 szt.</t>
  </si>
  <si>
    <t xml:space="preserve">Rolki do metkownicy</t>
  </si>
  <si>
    <t xml:space="preserve">METO 1826</t>
  </si>
  <si>
    <t xml:space="preserve">Rolka kasowa termiczna</t>
  </si>
  <si>
    <t xml:space="preserve">szer. 28mm *30 m</t>
  </si>
  <si>
    <t xml:space="preserve">57mm x 100 m</t>
  </si>
  <si>
    <t xml:space="preserve">Rolka Termiczna</t>
  </si>
  <si>
    <t xml:space="preserve">szer.38 x dł. 25</t>
  </si>
  <si>
    <t xml:space="preserve">szer. 57 mm x dł. 20m., op. A' 10 szt. do terminala płatniczego</t>
  </si>
  <si>
    <t xml:space="preserve">Opakowanie</t>
  </si>
  <si>
    <t xml:space="preserve">szer.57 mm, dług. 25 m</t>
  </si>
  <si>
    <t xml:space="preserve">Rolka termoczuła</t>
  </si>
  <si>
    <t xml:space="preserve">79/80 mm 30mb opakowanie po 10 szt</t>
  </si>
  <si>
    <t xml:space="preserve">Składanka Komputerowa 240mmx12  1+1</t>
  </si>
  <si>
    <t xml:space="preserve">z perforacją; 900 składanek</t>
  </si>
  <si>
    <t xml:space="preserve">Składanka Komputerowa 240mmx12  1+2</t>
  </si>
  <si>
    <t xml:space="preserve">Składanka Komputerowa 240mmx12  1+3</t>
  </si>
  <si>
    <t xml:space="preserve">Składanka Komputerowa 240mmx12 1+0</t>
  </si>
  <si>
    <t xml:space="preserve">Składanka Komputerowa 250x1</t>
  </si>
  <si>
    <t xml:space="preserve">Składanka Komputerowa</t>
  </si>
  <si>
    <t xml:space="preserve">360mmx12 1+1</t>
  </si>
  <si>
    <t xml:space="preserve">wałek barwiący typu IR-40T</t>
  </si>
  <si>
    <t xml:space="preserve">do maszyny liczącej citizen cx-123 II</t>
  </si>
  <si>
    <t xml:space="preserve">Wałeczek barwiący</t>
  </si>
  <si>
    <t xml:space="preserve">do Citizen 355</t>
  </si>
  <si>
    <t xml:space="preserve">do Citizen 345</t>
  </si>
  <si>
    <t xml:space="preserve">do Casio 320</t>
  </si>
  <si>
    <t xml:space="preserve">do Canon 1121</t>
  </si>
  <si>
    <t xml:space="preserve">Roki termiczne </t>
  </si>
  <si>
    <t xml:space="preserve">rolki termiczne 57mmx20mmx37mm op po 10 szt</t>
  </si>
  <si>
    <t xml:space="preserve">roki</t>
  </si>
  <si>
    <t xml:space="preserve">Rolka termiczna do printera</t>
  </si>
  <si>
    <t xml:space="preserve">80mm/250m/12 (rolek)SOR</t>
  </si>
  <si>
    <t xml:space="preserve">RT 80 mm x80 m(SOR )</t>
  </si>
  <si>
    <t xml:space="preserve">Rolka termiczna do parkomatów 54/280 R51 BPA Free</t>
  </si>
  <si>
    <t xml:space="preserve">54/280mb/51  115 g/m parking Villa PRO 0812218 PRF</t>
  </si>
  <si>
    <t xml:space="preserve">360mmx12 1+0</t>
  </si>
  <si>
    <t xml:space="preserve">Klej na gorąco</t>
  </si>
  <si>
    <t xml:space="preserve">średnica 11mm</t>
  </si>
  <si>
    <t xml:space="preserve">Razem pakiet nr 2:</t>
  </si>
  <si>
    <r>
      <rPr>
        <b val="true"/>
        <sz val="9"/>
        <color rgb="FF000000"/>
        <rFont val="Arial"/>
        <family val="2"/>
        <charset val="238"/>
      </rPr>
      <t xml:space="preserve">Pakiet nr 3 Papier użytkowy, koperty, </t>
    </r>
    <r>
      <rPr>
        <b val="true"/>
        <sz val="10"/>
        <color rgb="FF000000"/>
        <rFont val="Arial11"/>
        <family val="0"/>
        <charset val="238"/>
      </rPr>
      <t xml:space="preserve">płyty CD/DVD</t>
    </r>
  </si>
  <si>
    <t xml:space="preserve">Arkusz Spisu z Natury</t>
  </si>
  <si>
    <t xml:space="preserve">A4; samo kopia;a 50 par kartek ( 1+1)</t>
  </si>
  <si>
    <t xml:space="preserve">bibuła marszczona</t>
  </si>
  <si>
    <t xml:space="preserve">kolory</t>
  </si>
  <si>
    <t xml:space="preserve">Blok Techniczny A4</t>
  </si>
  <si>
    <t xml:space="preserve">biały</t>
  </si>
  <si>
    <t xml:space="preserve">Blok Techniczny A3</t>
  </si>
  <si>
    <t xml:space="preserve">blok z makulatury A4</t>
  </si>
  <si>
    <t xml:space="preserve">kratka; a100 kart</t>
  </si>
  <si>
    <t xml:space="preserve">blok z makulatury a5</t>
  </si>
  <si>
    <t xml:space="preserve">Blok rysunkowy</t>
  </si>
  <si>
    <t xml:space="preserve">A3, biały</t>
  </si>
  <si>
    <t xml:space="preserve">dziennik korespondencyjny</t>
  </si>
  <si>
    <t xml:space="preserve">A4 96k sztywna okładka szyte kartki</t>
  </si>
  <si>
    <t xml:space="preserve">Koperta</t>
  </si>
  <si>
    <t xml:space="preserve">B-5; Papierowa</t>
  </si>
  <si>
    <t xml:space="preserve">Koperta C4</t>
  </si>
  <si>
    <t xml:space="preserve">C4 HK z przylepcem duża;biała;229mmx324mm</t>
  </si>
  <si>
    <t xml:space="preserve">C4 HK z przylepcem duża;szara;229mmx324mm</t>
  </si>
  <si>
    <t xml:space="preserve">Koperta C4 z zakładką</t>
  </si>
  <si>
    <t xml:space="preserve">255x390x40</t>
  </si>
  <si>
    <t xml:space="preserve">Koperta C5</t>
  </si>
  <si>
    <t xml:space="preserve">1/2 dużej;biała;162mmx229mm;HK</t>
  </si>
  <si>
    <t xml:space="preserve">Koperta C6</t>
  </si>
  <si>
    <t xml:space="preserve">Listowa; biała; 114mmx162mm; samoklejąca, z paskiem, nadająca się do drukarek atramentowych, laserowych i kserokopiarek</t>
  </si>
  <si>
    <t xml:space="preserve">koperta c6</t>
  </si>
  <si>
    <t xml:space="preserve">z okienkiem;samoklejąca</t>
  </si>
  <si>
    <t xml:space="preserve">Koperta Rozszerzana B-4</t>
  </si>
  <si>
    <t xml:space="preserve">biała;z zakładką;RBD:HK</t>
  </si>
  <si>
    <t xml:space="preserve">Koperta RTG</t>
  </si>
  <si>
    <t xml:space="preserve">37cmx45cm;szara;</t>
  </si>
  <si>
    <t xml:space="preserve">Koperta RTG szara bez klapki 190 x 270</t>
  </si>
  <si>
    <t xml:space="preserve">a´ 500 szt.</t>
  </si>
  <si>
    <r>
      <rPr>
        <sz val="10"/>
        <rFont val="Arial"/>
        <family val="2"/>
        <charset val="238"/>
      </rPr>
      <t xml:space="preserve">Koperta RTG szara bez klapki 190 x 270  </t>
    </r>
    <r>
      <rPr>
        <b val="true"/>
        <sz val="10"/>
        <rFont val="Arial"/>
        <family val="2"/>
        <charset val="238"/>
      </rPr>
      <t xml:space="preserve">ze śliskiego materiału</t>
    </r>
  </si>
  <si>
    <t xml:space="preserve">Koperta RTG szara bez klapki 190/250</t>
  </si>
  <si>
    <t xml:space="preserve">Koperta RTG szara bez klapki 260/325</t>
  </si>
  <si>
    <t xml:space="preserve">Koperta B4</t>
  </si>
  <si>
    <t xml:space="preserve">biała</t>
  </si>
  <si>
    <t xml:space="preserve">Koperta B5</t>
  </si>
  <si>
    <t xml:space="preserve">Koperta B4 biała HK</t>
  </si>
  <si>
    <t xml:space="preserve">biała, 250x353 mm, 250 szt./opak.</t>
  </si>
  <si>
    <t xml:space="preserve">Koperta B-4</t>
  </si>
  <si>
    <t xml:space="preserve">brąz</t>
  </si>
  <si>
    <t xml:space="preserve">Koperta C5 HK biała okienko z lewej strony</t>
  </si>
  <si>
    <t xml:space="preserve">a´ 250 szt.</t>
  </si>
  <si>
    <t xml:space="preserve">Koperty na płyty CD</t>
  </si>
  <si>
    <t xml:space="preserve">z okienkiem;biała</t>
  </si>
  <si>
    <t xml:space="preserve">Koperta Rozszerzana C-5</t>
  </si>
  <si>
    <t xml:space="preserve">brązowa RBD – HK</t>
  </si>
  <si>
    <t xml:space="preserve">Koperta rozszerzana z paskiem B4</t>
  </si>
  <si>
    <t xml:space="preserve">Brązowa 350/250/38mm</t>
  </si>
  <si>
    <t xml:space="preserve">Koperta B5 rozszerzana</t>
  </si>
  <si>
    <t xml:space="preserve">Koperta bąbelkowa</t>
  </si>
  <si>
    <t xml:space="preserve">wymiar zewn.: 26,5cm x 36cm biała</t>
  </si>
  <si>
    <t xml:space="preserve">na dokument A4, biała</t>
  </si>
  <si>
    <t xml:space="preserve">Koperta bezpieczna</t>
  </si>
  <si>
    <t xml:space="preserve">rozm. A5 i A4</t>
  </si>
  <si>
    <t xml:space="preserve">Koperta bezpieczna B5 200 x 260 mm) transparentna folia przezroczysta</t>
  </si>
  <si>
    <t xml:space="preserve">Książka kancelaryjna</t>
  </si>
  <si>
    <t xml:space="preserve">papier pakowy szary</t>
  </si>
  <si>
    <t xml:space="preserve">min 100 cm x 126cm; a kg</t>
  </si>
  <si>
    <t xml:space="preserve">Paszport techniczny</t>
  </si>
  <si>
    <t xml:space="preserve">Płyta CD-R 700 MB/80min</t>
  </si>
  <si>
    <t xml:space="preserve">typu: Verbatim, Platinium lub równoważna, przez równoważność uważa się cechy takie jak:jednakowa grubość ścieżki na całej powierzchni, odpowiednie wyważenie płyty;gwarancja odczytu danych po 10 latach;80min/700Mb;pred. Zapisu min 52x; opakowania zbiorcze sztywne 50 szt</t>
  </si>
  <si>
    <t xml:space="preserve">Płyta Cd-R Printable</t>
  </si>
  <si>
    <t xml:space="preserve">typu: Verbatim, Platinium lub równoważna, przez równoważność uważa się cechy takie jak:jednakowa grubość ścieżki na całej powierzchni, odpowiednie wyważenie płyty;gwarancja odczytu danych po 10 latach; z możl. nadruku termotransferowego lub atramentowego; ;80min/700Mb;pręd. Zapisu min. 52x; opakowania zbiorcze sztywne 50 szt</t>
  </si>
  <si>
    <t xml:space="preserve">Płyta DVD-R  /  DVD+R</t>
  </si>
  <si>
    <t xml:space="preserve">16x;4,7Gb; typu: Verbatim, Platinium lub równoważna, przez równoważność uważa się cechy takie jak:Jednakowa grubość ścieżki na całej powierzchni, odpow. wyważenie płyty;gwarancja odczytu danych po 10 latach;opakowania zbiorcze sztywne 50 szt</t>
  </si>
  <si>
    <t xml:space="preserve">Płyta DVD-R Printable</t>
  </si>
  <si>
    <t xml:space="preserve">16x;4,7Gb; z możl. nadruku termotransferowego lub atramentowego; typu: Verbatim, Platinium lub równoważna, przez równoważność uważa się cechy takie jak:Jednakowa grubość ścieżki na całej pow., odpow. wyważenie płyty;gwarancja odczytu danych po 10 latach;opakowania zbiorcze sztywne 50 szt</t>
  </si>
  <si>
    <t xml:space="preserve">Płyta DVD-Rw  4,7 Gb</t>
  </si>
  <si>
    <t xml:space="preserve">16x;4,7Gb; typu: Verbatim, Platinium lub równoważna, przez równoważność uważa się cechy takie jak:Jednakowa grubość ścieżki na całej powierzchni, odpowiednie wyważenie płyty;gwarancja odczytu danych po 10 latach;opakowania zbiorcze sztywne 50 szt</t>
  </si>
  <si>
    <t xml:space="preserve">Rozliczenie zaliczki Pu K-114</t>
  </si>
  <si>
    <t xml:space="preserve">Format A6 (105 X 148 mm)</t>
  </si>
  <si>
    <t xml:space="preserve">RW -Pobieranie materiałów wewnętrzne</t>
  </si>
  <si>
    <t xml:space="preserve">typ 354-8, rozmiar 1/3 A4, papier samokopiujący, wielokopia</t>
  </si>
  <si>
    <t xml:space="preserve">Bloczki</t>
  </si>
  <si>
    <t xml:space="preserve">RW-Pobieranie materiałów wewnętrzneTyp 373-3</t>
  </si>
  <si>
    <t xml:space="preserve">typ 373-3, rozmiar A5 , papier samokopiujący, wielokopia  </t>
  </si>
  <si>
    <t xml:space="preserve">Skoroszyt A4</t>
  </si>
  <si>
    <t xml:space="preserve">bardzo sztywny, tekturowy</t>
  </si>
  <si>
    <t xml:space="preserve">Tekturowy, oczko, z metalową zawieszką;</t>
  </si>
  <si>
    <t xml:space="preserve">Tekturowy, wąsy metalowe umożliwiające wpięcie min. 200 kart, z perforacją, bez zawieszki</t>
  </si>
  <si>
    <t xml:space="preserve">Skoroszyt Plastikowy</t>
  </si>
  <si>
    <t xml:space="preserve">format A4, bez zawieszki,bez perforacji, różne kolory</t>
  </si>
  <si>
    <t xml:space="preserve">format A4, z perforacją; do wpinania, wąsy metalowe umożliwiające wpięcie min. 200 kart, różne kolory</t>
  </si>
  <si>
    <t xml:space="preserve">Skoroszyt tekturowy</t>
  </si>
  <si>
    <t xml:space="preserve">Skorowidz A4</t>
  </si>
  <si>
    <t xml:space="preserve">skorowidz A5</t>
  </si>
  <si>
    <t xml:space="preserve">Teczka plastikowa na gumkę</t>
  </si>
  <si>
    <t xml:space="preserve">A4</t>
  </si>
  <si>
    <t xml:space="preserve">Torebka strunowa</t>
  </si>
  <si>
    <t xml:space="preserve">Rozm. 25/30, 6/8. 10/15.</t>
  </si>
  <si>
    <t xml:space="preserve">Wniosek o zaliczkę Pu K-113</t>
  </si>
  <si>
    <t xml:space="preserve">Format A6 (148 x 105 mm)</t>
  </si>
  <si>
    <t xml:space="preserve">zeszyt a4 200k</t>
  </si>
  <si>
    <t xml:space="preserve">kratka laminowany</t>
  </si>
  <si>
    <t xml:space="preserve">Zeszyt A4 96 K</t>
  </si>
  <si>
    <t xml:space="preserve">Laminowany w twardej oprawie</t>
  </si>
  <si>
    <t xml:space="preserve">Zeszyt A5 16 k</t>
  </si>
  <si>
    <t xml:space="preserve">kratka</t>
  </si>
  <si>
    <t xml:space="preserve">Zeszyt A5 32k</t>
  </si>
  <si>
    <t xml:space="preserve">Zeszyt A5 60k</t>
  </si>
  <si>
    <t xml:space="preserve">Zeszyt A5 80k</t>
  </si>
  <si>
    <t xml:space="preserve">Zeszyt A5 96k</t>
  </si>
  <si>
    <t xml:space="preserve">kratka sztywna oprawa</t>
  </si>
  <si>
    <t xml:space="preserve">Zeszyt papierów kolorowych samoprzylepnych</t>
  </si>
  <si>
    <t xml:space="preserve">Koperta szpitalna  350/250 mm </t>
  </si>
  <si>
    <t xml:space="preserve">brązowa</t>
  </si>
  <si>
    <t xml:space="preserve">zeszyt A5 60k</t>
  </si>
  <si>
    <t xml:space="preserve">twarda oprawa, zszywany, kratka</t>
  </si>
  <si>
    <t xml:space="preserve">pendrive 64GB</t>
  </si>
  <si>
    <t xml:space="preserve">64GB</t>
  </si>
  <si>
    <t xml:space="preserve">pendrive 32GB</t>
  </si>
  <si>
    <t xml:space="preserve">32GB</t>
  </si>
  <si>
    <t xml:space="preserve">zamówienie ogólne</t>
  </si>
  <si>
    <t xml:space="preserve">2/3 A-4 samopkopia, typ:333-2</t>
  </si>
  <si>
    <t xml:space="preserve"> A-4 samopkopia, typ:332-1</t>
  </si>
  <si>
    <t xml:space="preserve"> A-5 samopkopia, typ:331-3</t>
  </si>
  <si>
    <t xml:space="preserve">druk</t>
  </si>
  <si>
    <t xml:space="preserve">KW A-6</t>
  </si>
  <si>
    <t xml:space="preserve">KP A-6</t>
  </si>
  <si>
    <t xml:space="preserve">Druk "Likwidacja Środka Trwałego"</t>
  </si>
  <si>
    <t xml:space="preserve">Format A6 (148 x 105 mm), typ: 421-5</t>
  </si>
  <si>
    <t xml:space="preserve">bloczek</t>
  </si>
  <si>
    <t xml:space="preserve">druk MM- magazyn przyjął</t>
  </si>
  <si>
    <t xml:space="preserve">A-5 samokopia, (orginał+kopia) </t>
  </si>
  <si>
    <t xml:space="preserve">Etykiety termotransferowe papierowe z perforacją 100x150 mm/350 szt. Wykonanie: klej kauczkowy, kolor biały- etykieta bez zadruku </t>
  </si>
  <si>
    <t xml:space="preserve">Rol.=350 szt.</t>
  </si>
  <si>
    <t xml:space="preserve">Kalka woskowa 110 mm x 74 m kolor-czarny</t>
  </si>
  <si>
    <t xml:space="preserve">Rol.</t>
  </si>
  <si>
    <t xml:space="preserve">Razem pakiet 3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#,##0"/>
    <numFmt numFmtId="167" formatCode="0%"/>
    <numFmt numFmtId="168" formatCode="#,##0.00"/>
    <numFmt numFmtId="169" formatCode="General"/>
    <numFmt numFmtId="170" formatCode="@"/>
    <numFmt numFmtId="171" formatCode="#,##0.00&quot; zł&quot;"/>
  </numFmts>
  <fonts count="3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10"/>
      <color rgb="FFFF0000"/>
      <name val="Arial1"/>
      <family val="0"/>
      <charset val="238"/>
    </font>
    <font>
      <b val="true"/>
      <sz val="10"/>
      <color rgb="FFFFFFFF"/>
      <name val="Arial1"/>
      <family val="0"/>
      <charset val="238"/>
    </font>
    <font>
      <i val="true"/>
      <sz val="10"/>
      <color rgb="FF808080"/>
      <name val="Arial1"/>
      <family val="0"/>
      <charset val="238"/>
    </font>
    <font>
      <sz val="10"/>
      <color rgb="FF008000"/>
      <name val="Arial1"/>
      <family val="0"/>
      <charset val="238"/>
    </font>
    <font>
      <b val="true"/>
      <i val="true"/>
      <sz val="16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u val="single"/>
      <sz val="10"/>
      <color rgb="FF0000FF"/>
      <name val="Arial1"/>
      <family val="0"/>
      <charset val="238"/>
    </font>
    <font>
      <sz val="10"/>
      <color rgb="FF993300"/>
      <name val="Arial1"/>
      <family val="0"/>
      <charset val="238"/>
    </font>
    <font>
      <sz val="10"/>
      <color rgb="FF000000"/>
      <name val="Arial"/>
      <family val="2"/>
      <charset val="238"/>
    </font>
    <font>
      <sz val="10"/>
      <color rgb="FF333333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11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Hyperlink 1" xfId="32"/>
    <cellStyle name="Neutral 1" xfId="33"/>
    <cellStyle name="Normalny 3" xfId="34"/>
    <cellStyle name="Normalny 4" xfId="35"/>
    <cellStyle name="Note 1" xfId="36"/>
    <cellStyle name="Result 1" xfId="37"/>
    <cellStyle name="Result2" xfId="38"/>
    <cellStyle name="Status 1" xfId="39"/>
    <cellStyle name="Text 1" xfId="40"/>
    <cellStyle name="Warning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37.25"/>
    <col collapsed="false" customWidth="true" hidden="false" outlineLevel="0" max="3" min="3" style="1" width="71.49"/>
    <col collapsed="false" customWidth="true" hidden="false" outlineLevel="0" max="4" min="4" style="2" width="9.87"/>
    <col collapsed="false" customWidth="true" hidden="false" outlineLevel="0" max="5" min="5" style="3" width="12.62"/>
    <col collapsed="false" customWidth="true" hidden="false" outlineLevel="0" max="6" min="6" style="0" width="12.75"/>
    <col collapsed="false" customWidth="true" hidden="false" outlineLevel="0" max="7" min="7" style="0" width="14.49"/>
    <col collapsed="false" customWidth="false" hidden="false" outlineLevel="0" max="8" min="8" style="4" width="8.36"/>
    <col collapsed="false" customWidth="true" hidden="false" outlineLevel="0" max="9" min="9" style="0" width="21.25"/>
  </cols>
  <sheetData>
    <row r="1" customFormat="false" ht="15" hidden="false" customHeight="false" outlineLevel="0" collapsed="false">
      <c r="A1" s="5" t="s">
        <v>0</v>
      </c>
      <c r="C1" s="6"/>
      <c r="D1" s="7"/>
      <c r="E1" s="8" t="s">
        <v>1</v>
      </c>
      <c r="F1" s="8"/>
      <c r="G1" s="8"/>
      <c r="H1" s="8"/>
      <c r="I1" s="8"/>
    </row>
    <row r="2" customFormat="false" ht="14.25" hidden="false" customHeight="false" outlineLevel="0" collapsed="false">
      <c r="A2" s="9"/>
      <c r="B2" s="10"/>
      <c r="C2" s="10"/>
      <c r="D2" s="11"/>
      <c r="E2" s="12"/>
      <c r="F2" s="7"/>
    </row>
    <row r="3" customFormat="false" ht="14.25" hidden="false" customHeight="false" outlineLevel="0" collapsed="false">
      <c r="A3" s="10" t="s">
        <v>2</v>
      </c>
      <c r="B3" s="10"/>
      <c r="C3" s="10"/>
      <c r="D3" s="13"/>
      <c r="E3" s="12"/>
      <c r="F3" s="7"/>
    </row>
    <row r="4" customFormat="false" ht="14.25" hidden="false" customHeight="false" outlineLevel="0" collapsed="false">
      <c r="A4" s="10" t="s">
        <v>3</v>
      </c>
      <c r="B4" s="14"/>
      <c r="C4" s="15"/>
      <c r="D4" s="13"/>
      <c r="E4" s="12"/>
      <c r="F4" s="7"/>
    </row>
    <row r="5" customFormat="false" ht="14.25" hidden="false" customHeight="false" outlineLevel="0" collapsed="false">
      <c r="A5" s="16" t="s">
        <v>4</v>
      </c>
      <c r="B5" s="9"/>
      <c r="C5" s="17"/>
      <c r="D5" s="11"/>
      <c r="E5" s="18"/>
      <c r="F5" s="19"/>
    </row>
    <row r="7" customFormat="false" ht="12.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</row>
    <row r="8" customFormat="false" ht="38.2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2" t="s">
        <v>10</v>
      </c>
      <c r="F8" s="25" t="s">
        <v>11</v>
      </c>
      <c r="G8" s="25" t="s">
        <v>12</v>
      </c>
      <c r="H8" s="26" t="s">
        <v>13</v>
      </c>
      <c r="I8" s="25" t="s">
        <v>14</v>
      </c>
    </row>
    <row r="9" customFormat="false" ht="14.2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8</v>
      </c>
      <c r="E9" s="22" t="s">
        <v>19</v>
      </c>
      <c r="F9" s="27" t="s">
        <v>20</v>
      </c>
      <c r="G9" s="28" t="s">
        <v>21</v>
      </c>
      <c r="H9" s="29" t="s">
        <v>22</v>
      </c>
      <c r="I9" s="30" t="s">
        <v>23</v>
      </c>
    </row>
    <row r="10" customFormat="false" ht="14.25" hidden="false" customHeight="false" outlineLevel="0" collapsed="false">
      <c r="A10" s="31" t="n">
        <v>1</v>
      </c>
      <c r="B10" s="32" t="s">
        <v>24</v>
      </c>
      <c r="C10" s="32" t="s">
        <v>25</v>
      </c>
      <c r="D10" s="33" t="s">
        <v>26</v>
      </c>
      <c r="E10" s="34" t="n">
        <v>86</v>
      </c>
      <c r="F10" s="35"/>
      <c r="G10" s="36" t="str">
        <f aca="false">IF(F10="","",F10*E10)</f>
        <v/>
      </c>
      <c r="H10" s="37"/>
      <c r="I10" s="36" t="str">
        <f aca="false">IF(F10="","",IF(H10="","",G10+G10*H10))</f>
        <v/>
      </c>
    </row>
    <row r="11" customFormat="false" ht="14.25" hidden="false" customHeight="false" outlineLevel="0" collapsed="false">
      <c r="A11" s="31" t="n">
        <v>2</v>
      </c>
      <c r="B11" s="32" t="s">
        <v>24</v>
      </c>
      <c r="C11" s="32" t="s">
        <v>27</v>
      </c>
      <c r="D11" s="33" t="s">
        <v>26</v>
      </c>
      <c r="E11" s="34" t="n">
        <v>48</v>
      </c>
      <c r="F11" s="35"/>
      <c r="G11" s="36" t="str">
        <f aca="false">IF(F11="","",F11*E11)</f>
        <v/>
      </c>
      <c r="H11" s="37"/>
      <c r="I11" s="36" t="str">
        <f aca="false">IF(F11="","",IF(H11="","",G11+G11*H11))</f>
        <v/>
      </c>
    </row>
    <row r="12" s="39" customFormat="true" ht="14.25" hidden="false" customHeight="false" outlineLevel="0" collapsed="false">
      <c r="A12" s="31" t="n">
        <v>3</v>
      </c>
      <c r="B12" s="32" t="s">
        <v>28</v>
      </c>
      <c r="C12" s="38" t="s">
        <v>29</v>
      </c>
      <c r="D12" s="33" t="s">
        <v>30</v>
      </c>
      <c r="E12" s="34" t="n">
        <v>43</v>
      </c>
      <c r="F12" s="35"/>
      <c r="G12" s="36" t="str">
        <f aca="false">IF(F12="","",F12*E12)</f>
        <v/>
      </c>
      <c r="H12" s="37"/>
      <c r="I12" s="36" t="str">
        <f aca="false">IF(F12="","",IF(H12="","",G12+G12*H12))</f>
        <v/>
      </c>
      <c r="J12" s="0"/>
      <c r="K12" s="0"/>
      <c r="L12" s="0"/>
      <c r="M12" s="0"/>
      <c r="N12" s="0"/>
      <c r="O12" s="0"/>
      <c r="P12" s="0"/>
      <c r="Q12" s="0"/>
    </row>
    <row r="13" s="39" customFormat="true" ht="14.25" hidden="false" customHeight="false" outlineLevel="0" collapsed="false">
      <c r="A13" s="31" t="n">
        <v>4</v>
      </c>
      <c r="B13" s="32" t="s">
        <v>31</v>
      </c>
      <c r="C13" s="38" t="s">
        <v>32</v>
      </c>
      <c r="D13" s="33" t="s">
        <v>30</v>
      </c>
      <c r="E13" s="34" t="n">
        <v>750</v>
      </c>
      <c r="F13" s="35"/>
      <c r="G13" s="36" t="str">
        <f aca="false">IF(F13="","",F13*E13)</f>
        <v/>
      </c>
      <c r="H13" s="37"/>
      <c r="I13" s="36" t="str">
        <f aca="false">IF(F13="","",IF(H13="","",G13+G13*H13))</f>
        <v/>
      </c>
      <c r="J13" s="0"/>
      <c r="K13" s="0"/>
      <c r="L13" s="0"/>
      <c r="M13" s="0"/>
      <c r="N13" s="0"/>
      <c r="O13" s="0"/>
      <c r="P13" s="0"/>
      <c r="Q13" s="0"/>
    </row>
    <row r="14" customFormat="false" ht="14.25" hidden="false" customHeight="false" outlineLevel="0" collapsed="false">
      <c r="A14" s="31" t="n">
        <v>5</v>
      </c>
      <c r="B14" s="32" t="s">
        <v>31</v>
      </c>
      <c r="C14" s="32" t="s">
        <v>33</v>
      </c>
      <c r="D14" s="33" t="s">
        <v>26</v>
      </c>
      <c r="E14" s="34" t="n">
        <v>795</v>
      </c>
      <c r="F14" s="35"/>
      <c r="G14" s="36" t="str">
        <f aca="false">IF(F14="","",F14*E14)</f>
        <v/>
      </c>
      <c r="H14" s="37"/>
      <c r="I14" s="36" t="str">
        <f aca="false">IF(F14="","",IF(H14="","",G14+G14*H14))</f>
        <v/>
      </c>
    </row>
    <row r="15" customFormat="false" ht="14.25" hidden="false" customHeight="false" outlineLevel="0" collapsed="false">
      <c r="A15" s="31" t="n">
        <v>6</v>
      </c>
      <c r="B15" s="32" t="s">
        <v>31</v>
      </c>
      <c r="C15" s="40" t="s">
        <v>34</v>
      </c>
      <c r="D15" s="33" t="s">
        <v>26</v>
      </c>
      <c r="E15" s="34" t="n">
        <v>1600</v>
      </c>
      <c r="F15" s="35"/>
      <c r="G15" s="36" t="str">
        <f aca="false">IF(F15="","",F15*E15)</f>
        <v/>
      </c>
      <c r="H15" s="37"/>
      <c r="I15" s="36" t="str">
        <f aca="false">IF(F15="","",IF(H15="","",G15+G15*H15))</f>
        <v/>
      </c>
    </row>
    <row r="16" customFormat="false" ht="14.25" hidden="false" customHeight="false" outlineLevel="0" collapsed="false">
      <c r="A16" s="31" t="n">
        <v>7</v>
      </c>
      <c r="B16" s="32" t="s">
        <v>35</v>
      </c>
      <c r="C16" s="32" t="s">
        <v>36</v>
      </c>
      <c r="D16" s="33" t="s">
        <v>26</v>
      </c>
      <c r="E16" s="34" t="n">
        <v>1400</v>
      </c>
      <c r="F16" s="35"/>
      <c r="G16" s="36" t="str">
        <f aca="false">IF(F16="","",F16*E16)</f>
        <v/>
      </c>
      <c r="H16" s="37"/>
      <c r="I16" s="36" t="str">
        <f aca="false">IF(F16="","",IF(H16="","",G16+G16*H16))</f>
        <v/>
      </c>
    </row>
    <row r="17" customFormat="false" ht="14.25" hidden="false" customHeight="false" outlineLevel="0" collapsed="false">
      <c r="A17" s="31" t="n">
        <v>8</v>
      </c>
      <c r="B17" s="32" t="s">
        <v>37</v>
      </c>
      <c r="C17" s="32" t="s">
        <v>38</v>
      </c>
      <c r="D17" s="33" t="s">
        <v>26</v>
      </c>
      <c r="E17" s="34" t="n">
        <v>1370</v>
      </c>
      <c r="F17" s="35"/>
      <c r="G17" s="36" t="str">
        <f aca="false">IF(F17="","",F17*E17)</f>
        <v/>
      </c>
      <c r="H17" s="37"/>
      <c r="I17" s="36" t="str">
        <f aca="false">IF(F17="","",IF(H17="","",G17+G17*H17))</f>
        <v/>
      </c>
    </row>
    <row r="18" customFormat="false" ht="25.5" hidden="false" customHeight="false" outlineLevel="0" collapsed="false">
      <c r="A18" s="31" t="n">
        <v>9</v>
      </c>
      <c r="B18" s="32" t="s">
        <v>39</v>
      </c>
      <c r="C18" s="32" t="s">
        <v>40</v>
      </c>
      <c r="D18" s="33" t="s">
        <v>26</v>
      </c>
      <c r="E18" s="34" t="n">
        <v>205</v>
      </c>
      <c r="F18" s="35"/>
      <c r="G18" s="36" t="str">
        <f aca="false">IF(F18="","",F18*E18)</f>
        <v/>
      </c>
      <c r="H18" s="37"/>
      <c r="I18" s="36" t="str">
        <f aca="false">IF(F18="","",IF(H18="","",G18+G18*H18))</f>
        <v/>
      </c>
    </row>
    <row r="19" customFormat="false" ht="14.25" hidden="false" customHeight="false" outlineLevel="0" collapsed="false">
      <c r="A19" s="31" t="n">
        <v>10</v>
      </c>
      <c r="B19" s="32" t="s">
        <v>41</v>
      </c>
      <c r="C19" s="32" t="s">
        <v>42</v>
      </c>
      <c r="D19" s="33" t="s">
        <v>26</v>
      </c>
      <c r="E19" s="34" t="n">
        <v>610</v>
      </c>
      <c r="F19" s="35"/>
      <c r="G19" s="36" t="str">
        <f aca="false">IF(F19="","",F19*E19)</f>
        <v/>
      </c>
      <c r="H19" s="37"/>
      <c r="I19" s="36" t="str">
        <f aca="false">IF(F19="","",IF(H19="","",G19+G19*H19))</f>
        <v/>
      </c>
    </row>
    <row r="20" customFormat="false" ht="25.5" hidden="false" customHeight="false" outlineLevel="0" collapsed="false">
      <c r="A20" s="31" t="n">
        <v>11</v>
      </c>
      <c r="B20" s="32" t="s">
        <v>41</v>
      </c>
      <c r="C20" s="32" t="s">
        <v>43</v>
      </c>
      <c r="D20" s="33" t="s">
        <v>26</v>
      </c>
      <c r="E20" s="34" t="n">
        <v>780</v>
      </c>
      <c r="F20" s="35"/>
      <c r="G20" s="36" t="str">
        <f aca="false">IF(F20="","",F20*E20)</f>
        <v/>
      </c>
      <c r="H20" s="37"/>
      <c r="I20" s="36" t="str">
        <f aca="false">IF(F20="","",IF(H20="","",G20+G20*H20))</f>
        <v/>
      </c>
    </row>
    <row r="21" customFormat="false" ht="14.25" hidden="false" customHeight="false" outlineLevel="0" collapsed="false">
      <c r="A21" s="31" t="n">
        <v>12</v>
      </c>
      <c r="B21" s="32" t="s">
        <v>44</v>
      </c>
      <c r="C21" s="32" t="s">
        <v>45</v>
      </c>
      <c r="D21" s="33" t="s">
        <v>26</v>
      </c>
      <c r="E21" s="34" t="n">
        <v>4950</v>
      </c>
      <c r="F21" s="35"/>
      <c r="G21" s="36" t="str">
        <f aca="false">IF(F21="","",F21*E21)</f>
        <v/>
      </c>
      <c r="H21" s="37"/>
      <c r="I21" s="36" t="str">
        <f aca="false">IF(F21="","",IF(H21="","",G21+G21*H21))</f>
        <v/>
      </c>
    </row>
    <row r="22" customFormat="false" ht="14.25" hidden="false" customHeight="false" outlineLevel="0" collapsed="false">
      <c r="A22" s="31" t="n">
        <v>13</v>
      </c>
      <c r="B22" s="32" t="s">
        <v>44</v>
      </c>
      <c r="C22" s="32" t="s">
        <v>46</v>
      </c>
      <c r="D22" s="33" t="s">
        <v>26</v>
      </c>
      <c r="E22" s="34" t="n">
        <v>780</v>
      </c>
      <c r="F22" s="35"/>
      <c r="G22" s="36" t="str">
        <f aca="false">IF(F22="","",F22*E22)</f>
        <v/>
      </c>
      <c r="H22" s="37"/>
      <c r="I22" s="36" t="str">
        <f aca="false">IF(F22="","",IF(H22="","",G22+G22*H22))</f>
        <v/>
      </c>
    </row>
    <row r="23" customFormat="false" ht="14.25" hidden="false" customHeight="false" outlineLevel="0" collapsed="false">
      <c r="A23" s="31" t="n">
        <v>14</v>
      </c>
      <c r="B23" s="32" t="s">
        <v>44</v>
      </c>
      <c r="C23" s="32" t="s">
        <v>47</v>
      </c>
      <c r="D23" s="33" t="s">
        <v>26</v>
      </c>
      <c r="E23" s="34" t="n">
        <v>13150</v>
      </c>
      <c r="F23" s="35"/>
      <c r="G23" s="36" t="str">
        <f aca="false">IF(F23="","",F23*E23)</f>
        <v/>
      </c>
      <c r="H23" s="37"/>
      <c r="I23" s="36" t="str">
        <f aca="false">IF(F23="","",IF(H23="","",G23+G23*H23))</f>
        <v/>
      </c>
    </row>
    <row r="24" customFormat="false" ht="14.25" hidden="false" customHeight="false" outlineLevel="0" collapsed="false">
      <c r="A24" s="31" t="n">
        <v>15</v>
      </c>
      <c r="B24" s="32" t="s">
        <v>48</v>
      </c>
      <c r="C24" s="32" t="s">
        <v>49</v>
      </c>
      <c r="D24" s="33" t="s">
        <v>26</v>
      </c>
      <c r="E24" s="34" t="n">
        <v>330</v>
      </c>
      <c r="F24" s="35"/>
      <c r="G24" s="36" t="str">
        <f aca="false">IF(F24="","",F24*E24)</f>
        <v/>
      </c>
      <c r="H24" s="37"/>
      <c r="I24" s="36" t="str">
        <f aca="false">IF(F24="","",IF(H24="","",G24+G24*H24))</f>
        <v/>
      </c>
    </row>
    <row r="25" customFormat="false" ht="14.25" hidden="false" customHeight="false" outlineLevel="0" collapsed="false">
      <c r="A25" s="31" t="n">
        <v>16</v>
      </c>
      <c r="B25" s="32" t="s">
        <v>44</v>
      </c>
      <c r="C25" s="32" t="s">
        <v>50</v>
      </c>
      <c r="D25" s="33" t="s">
        <v>26</v>
      </c>
      <c r="E25" s="34" t="n">
        <v>3690</v>
      </c>
      <c r="F25" s="35"/>
      <c r="G25" s="36" t="str">
        <f aca="false">IF(F25="","",F25*E25)</f>
        <v/>
      </c>
      <c r="H25" s="37"/>
      <c r="I25" s="36" t="str">
        <f aca="false">IF(F25="","",IF(H25="","",G25+G25*H25))</f>
        <v/>
      </c>
    </row>
    <row r="26" customFormat="false" ht="14.25" hidden="false" customHeight="false" outlineLevel="0" collapsed="false">
      <c r="A26" s="31" t="n">
        <v>17</v>
      </c>
      <c r="B26" s="32" t="s">
        <v>51</v>
      </c>
      <c r="C26" s="32" t="s">
        <v>52</v>
      </c>
      <c r="D26" s="33" t="s">
        <v>26</v>
      </c>
      <c r="E26" s="34" t="n">
        <v>3360</v>
      </c>
      <c r="F26" s="35"/>
      <c r="G26" s="36" t="str">
        <f aca="false">IF(F26="","",F26*E26)</f>
        <v/>
      </c>
      <c r="H26" s="37"/>
      <c r="I26" s="36" t="str">
        <f aca="false">IF(F26="","",IF(H26="","",G26+G26*H26))</f>
        <v/>
      </c>
    </row>
    <row r="27" customFormat="false" ht="14.25" hidden="false" customHeight="false" outlineLevel="0" collapsed="false">
      <c r="A27" s="31" t="n">
        <v>18</v>
      </c>
      <c r="B27" s="32" t="s">
        <v>53</v>
      </c>
      <c r="C27" s="32" t="s">
        <v>54</v>
      </c>
      <c r="D27" s="33" t="s">
        <v>26</v>
      </c>
      <c r="E27" s="34" t="n">
        <v>212</v>
      </c>
      <c r="F27" s="35"/>
      <c r="G27" s="36" t="str">
        <f aca="false">IF(F27="","",F27*E27)</f>
        <v/>
      </c>
      <c r="H27" s="37"/>
      <c r="I27" s="36" t="str">
        <f aca="false">IF(F27="","",IF(H27="","",G27+G27*H27))</f>
        <v/>
      </c>
    </row>
    <row r="28" customFormat="false" ht="14.25" hidden="false" customHeight="false" outlineLevel="0" collapsed="false">
      <c r="A28" s="31" t="n">
        <v>19</v>
      </c>
      <c r="B28" s="32" t="s">
        <v>53</v>
      </c>
      <c r="C28" s="32" t="s">
        <v>55</v>
      </c>
      <c r="D28" s="33" t="s">
        <v>26</v>
      </c>
      <c r="E28" s="34" t="n">
        <v>136</v>
      </c>
      <c r="F28" s="35"/>
      <c r="G28" s="36" t="str">
        <f aca="false">IF(F28="","",F28*E28)</f>
        <v/>
      </c>
      <c r="H28" s="37"/>
      <c r="I28" s="36" t="str">
        <f aca="false">IF(F28="","",IF(H28="","",G28+G28*H28))</f>
        <v/>
      </c>
    </row>
    <row r="29" customFormat="false" ht="14.25" hidden="false" customHeight="false" outlineLevel="0" collapsed="false">
      <c r="A29" s="31" t="n">
        <v>20</v>
      </c>
      <c r="B29" s="41" t="s">
        <v>56</v>
      </c>
      <c r="C29" s="41" t="s">
        <v>57</v>
      </c>
      <c r="D29" s="42" t="s">
        <v>26</v>
      </c>
      <c r="E29" s="34" t="n">
        <v>5</v>
      </c>
      <c r="F29" s="35"/>
      <c r="G29" s="36" t="str">
        <f aca="false">IF(F29="","",F29*E29)</f>
        <v/>
      </c>
      <c r="H29" s="37"/>
      <c r="I29" s="36" t="str">
        <f aca="false">IF(F29="","",IF(H29="","",G29+G29*H29))</f>
        <v/>
      </c>
    </row>
    <row r="30" customFormat="false" ht="14.25" hidden="false" customHeight="false" outlineLevel="0" collapsed="false">
      <c r="A30" s="31" t="n">
        <v>21</v>
      </c>
      <c r="B30" s="32" t="s">
        <v>58</v>
      </c>
      <c r="C30" s="32" t="s">
        <v>59</v>
      </c>
      <c r="D30" s="33" t="s">
        <v>60</v>
      </c>
      <c r="E30" s="34" t="n">
        <v>113</v>
      </c>
      <c r="F30" s="35"/>
      <c r="G30" s="36" t="str">
        <f aca="false">IF(F30="","",F30*E30)</f>
        <v/>
      </c>
      <c r="H30" s="37"/>
      <c r="I30" s="36" t="str">
        <f aca="false">IF(F30="","",IF(H30="","",G30+G30*H30))</f>
        <v/>
      </c>
    </row>
    <row r="31" customFormat="false" ht="14.25" hidden="false" customHeight="false" outlineLevel="0" collapsed="false">
      <c r="A31" s="31" t="n">
        <v>22</v>
      </c>
      <c r="B31" s="32" t="s">
        <v>61</v>
      </c>
      <c r="C31" s="32" t="s">
        <v>62</v>
      </c>
      <c r="D31" s="33" t="s">
        <v>60</v>
      </c>
      <c r="E31" s="34" t="n">
        <v>253</v>
      </c>
      <c r="F31" s="35"/>
      <c r="G31" s="36" t="str">
        <f aca="false">IF(F31="","",F31*E31)</f>
        <v/>
      </c>
      <c r="H31" s="37"/>
      <c r="I31" s="36" t="str">
        <f aca="false">IF(F31="","",IF(H31="","",G31+G31*H31))</f>
        <v/>
      </c>
    </row>
    <row r="32" customFormat="false" ht="14.25" hidden="false" customHeight="false" outlineLevel="0" collapsed="false">
      <c r="A32" s="31" t="n">
        <v>23</v>
      </c>
      <c r="B32" s="32" t="s">
        <v>61</v>
      </c>
      <c r="C32" s="32" t="s">
        <v>63</v>
      </c>
      <c r="D32" s="33" t="s">
        <v>60</v>
      </c>
      <c r="E32" s="34" t="n">
        <v>18</v>
      </c>
      <c r="F32" s="35"/>
      <c r="G32" s="36" t="str">
        <f aca="false">IF(F32="","",F32*E32)</f>
        <v/>
      </c>
      <c r="H32" s="37"/>
      <c r="I32" s="36" t="str">
        <f aca="false">IF(F32="","",IF(H32="","",G32+G32*H32))</f>
        <v/>
      </c>
    </row>
    <row r="33" customFormat="false" ht="14.25" hidden="false" customHeight="false" outlineLevel="0" collapsed="false">
      <c r="A33" s="31" t="n">
        <v>24</v>
      </c>
      <c r="B33" s="32" t="s">
        <v>61</v>
      </c>
      <c r="C33" s="32" t="s">
        <v>64</v>
      </c>
      <c r="D33" s="33" t="s">
        <v>60</v>
      </c>
      <c r="E33" s="34" t="n">
        <v>728</v>
      </c>
      <c r="F33" s="35"/>
      <c r="G33" s="36" t="str">
        <f aca="false">IF(F33="","",F33*E33)</f>
        <v/>
      </c>
      <c r="H33" s="37"/>
      <c r="I33" s="36" t="str">
        <f aca="false">IF(F33="","",IF(H33="","",G33+G33*H33))</f>
        <v/>
      </c>
    </row>
    <row r="34" s="39" customFormat="true" ht="14.25" hidden="false" customHeight="false" outlineLevel="0" collapsed="false">
      <c r="A34" s="31" t="n">
        <v>25</v>
      </c>
      <c r="B34" s="32" t="s">
        <v>61</v>
      </c>
      <c r="C34" s="32" t="s">
        <v>65</v>
      </c>
      <c r="D34" s="33" t="s">
        <v>60</v>
      </c>
      <c r="E34" s="34" t="n">
        <v>18</v>
      </c>
      <c r="F34" s="35"/>
      <c r="G34" s="36" t="str">
        <f aca="false">IF(F34="","",F34*E34)</f>
        <v/>
      </c>
      <c r="H34" s="37"/>
      <c r="I34" s="36" t="str">
        <f aca="false">IF(F34="","",IF(H34="","",G34+G34*H34))</f>
        <v/>
      </c>
    </row>
    <row r="35" s="39" customFormat="true" ht="14.25" hidden="false" customHeight="false" outlineLevel="0" collapsed="false">
      <c r="A35" s="31" t="n">
        <v>26</v>
      </c>
      <c r="B35" s="40" t="s">
        <v>61</v>
      </c>
      <c r="C35" s="40" t="s">
        <v>66</v>
      </c>
      <c r="D35" s="40" t="s">
        <v>60</v>
      </c>
      <c r="E35" s="34" t="n">
        <v>10</v>
      </c>
      <c r="F35" s="35"/>
      <c r="G35" s="36" t="str">
        <f aca="false">IF(F35="","",F35*E35)</f>
        <v/>
      </c>
      <c r="H35" s="37"/>
      <c r="I35" s="36" t="str">
        <f aca="false">IF(F35="","",IF(H35="","",G35+G35*H35))</f>
        <v/>
      </c>
    </row>
    <row r="36" customFormat="false" ht="14.25" hidden="false" customHeight="false" outlineLevel="0" collapsed="false">
      <c r="A36" s="31" t="n">
        <v>27</v>
      </c>
      <c r="B36" s="32" t="s">
        <v>67</v>
      </c>
      <c r="C36" s="32" t="s">
        <v>68</v>
      </c>
      <c r="D36" s="33" t="s">
        <v>60</v>
      </c>
      <c r="E36" s="34" t="n">
        <v>52</v>
      </c>
      <c r="F36" s="35"/>
      <c r="G36" s="36" t="str">
        <f aca="false">IF(F36="","",F36*E36)</f>
        <v/>
      </c>
      <c r="H36" s="37"/>
      <c r="I36" s="36" t="str">
        <f aca="false">IF(F36="","",IF(H36="","",G36+G36*H36))</f>
        <v/>
      </c>
    </row>
    <row r="37" customFormat="false" ht="14.25" hidden="false" customHeight="false" outlineLevel="0" collapsed="false">
      <c r="A37" s="31" t="n">
        <v>28</v>
      </c>
      <c r="B37" s="32" t="s">
        <v>69</v>
      </c>
      <c r="C37" s="32" t="s">
        <v>70</v>
      </c>
      <c r="D37" s="33" t="s">
        <v>60</v>
      </c>
      <c r="E37" s="34" t="n">
        <v>13</v>
      </c>
      <c r="F37" s="35"/>
      <c r="G37" s="36" t="str">
        <f aca="false">IF(F37="","",F37*E37)</f>
        <v/>
      </c>
      <c r="H37" s="37"/>
      <c r="I37" s="36" t="str">
        <f aca="false">IF(F37="","",IF(H37="","",G37+G37*H37))</f>
        <v/>
      </c>
    </row>
    <row r="38" customFormat="false" ht="14.25" hidden="false" customHeight="false" outlineLevel="0" collapsed="false">
      <c r="A38" s="31" t="n">
        <v>29</v>
      </c>
      <c r="B38" s="32" t="s">
        <v>71</v>
      </c>
      <c r="C38" s="32" t="s">
        <v>72</v>
      </c>
      <c r="D38" s="33" t="s">
        <v>60</v>
      </c>
      <c r="E38" s="34" t="n">
        <v>10</v>
      </c>
      <c r="F38" s="35"/>
      <c r="G38" s="36" t="str">
        <f aca="false">IF(F38="","",F38*E38)</f>
        <v/>
      </c>
      <c r="H38" s="37"/>
      <c r="I38" s="36" t="str">
        <f aca="false">IF(F38="","",IF(H38="","",G38+G38*H38))</f>
        <v/>
      </c>
    </row>
    <row r="39" customFormat="false" ht="14.25" hidden="false" customHeight="false" outlineLevel="0" collapsed="false">
      <c r="A39" s="31" t="n">
        <v>30</v>
      </c>
      <c r="B39" s="32" t="s">
        <v>73</v>
      </c>
      <c r="C39" s="32" t="s">
        <v>74</v>
      </c>
      <c r="D39" s="33" t="s">
        <v>60</v>
      </c>
      <c r="E39" s="34" t="n">
        <v>11</v>
      </c>
      <c r="F39" s="35"/>
      <c r="G39" s="36" t="str">
        <f aca="false">IF(F39="","",F39*E39)</f>
        <v/>
      </c>
      <c r="H39" s="37"/>
      <c r="I39" s="36" t="str">
        <f aca="false">IF(F39="","",IF(H39="","",G39+G39*H39))</f>
        <v/>
      </c>
    </row>
    <row r="40" customFormat="false" ht="14.25" hidden="false" customHeight="false" outlineLevel="0" collapsed="false">
      <c r="A40" s="31" t="n">
        <v>31</v>
      </c>
      <c r="B40" s="32" t="s">
        <v>75</v>
      </c>
      <c r="C40" s="32" t="s">
        <v>76</v>
      </c>
      <c r="D40" s="33" t="s">
        <v>60</v>
      </c>
      <c r="E40" s="34" t="n">
        <v>10</v>
      </c>
      <c r="F40" s="35"/>
      <c r="G40" s="36" t="str">
        <f aca="false">IF(F40="","",F40*E40)</f>
        <v/>
      </c>
      <c r="H40" s="37"/>
      <c r="I40" s="36" t="str">
        <f aca="false">IF(F40="","",IF(H40="","",G40+G40*H40))</f>
        <v/>
      </c>
    </row>
    <row r="41" customFormat="false" ht="14.25" hidden="false" customHeight="false" outlineLevel="0" collapsed="false">
      <c r="A41" s="31" t="n">
        <v>32</v>
      </c>
      <c r="B41" s="32" t="s">
        <v>77</v>
      </c>
      <c r="C41" s="32" t="s">
        <v>78</v>
      </c>
      <c r="D41" s="33" t="s">
        <v>60</v>
      </c>
      <c r="E41" s="34" t="n">
        <v>10</v>
      </c>
      <c r="F41" s="35"/>
      <c r="G41" s="36" t="str">
        <f aca="false">IF(F41="","",F41*E41)</f>
        <v/>
      </c>
      <c r="H41" s="37"/>
      <c r="I41" s="36" t="str">
        <f aca="false">IF(F41="","",IF(H41="","",G41+G41*H41))</f>
        <v/>
      </c>
    </row>
    <row r="42" customFormat="false" ht="24" hidden="false" customHeight="false" outlineLevel="0" collapsed="false">
      <c r="A42" s="31" t="n">
        <v>33</v>
      </c>
      <c r="B42" s="40" t="s">
        <v>79</v>
      </c>
      <c r="C42" s="40" t="s">
        <v>80</v>
      </c>
      <c r="D42" s="40" t="s">
        <v>81</v>
      </c>
      <c r="E42" s="34" t="n">
        <v>500</v>
      </c>
      <c r="F42" s="35"/>
      <c r="G42" s="36" t="str">
        <f aca="false">IF(F42="","",F42*E42)</f>
        <v/>
      </c>
      <c r="H42" s="37"/>
      <c r="I42" s="36" t="str">
        <f aca="false">IF(F42="","",IF(H42="","",G42+G42*H42))</f>
        <v/>
      </c>
    </row>
    <row r="43" customFormat="false" ht="14.25" hidden="false" customHeight="false" outlineLevel="0" collapsed="false">
      <c r="A43" s="31" t="n">
        <v>34</v>
      </c>
      <c r="B43" s="32" t="s">
        <v>82</v>
      </c>
      <c r="C43" s="32" t="s">
        <v>83</v>
      </c>
      <c r="D43" s="33" t="s">
        <v>60</v>
      </c>
      <c r="E43" s="34" t="n">
        <v>1</v>
      </c>
      <c r="F43" s="35"/>
      <c r="G43" s="36" t="str">
        <f aca="false">IF(F43="","",F43*E43)</f>
        <v/>
      </c>
      <c r="H43" s="37"/>
      <c r="I43" s="36" t="str">
        <f aca="false">IF(F43="","",IF(H43="","",G43+G43*H43))</f>
        <v/>
      </c>
    </row>
    <row r="44" customFormat="false" ht="14.25" hidden="false" customHeight="false" outlineLevel="0" collapsed="false">
      <c r="A44" s="31" t="n">
        <v>35</v>
      </c>
      <c r="B44" s="32" t="s">
        <v>84</v>
      </c>
      <c r="C44" s="32" t="s">
        <v>85</v>
      </c>
      <c r="D44" s="33" t="s">
        <v>60</v>
      </c>
      <c r="E44" s="34" t="n">
        <v>1</v>
      </c>
      <c r="F44" s="35"/>
      <c r="G44" s="36" t="str">
        <f aca="false">IF(F44="","",F44*E44)</f>
        <v/>
      </c>
      <c r="H44" s="37"/>
      <c r="I44" s="36" t="str">
        <f aca="false">IF(F44="","",IF(H44="","",G44+G44*H44))</f>
        <v/>
      </c>
    </row>
    <row r="45" customFormat="false" ht="14.25" hidden="false" customHeight="false" outlineLevel="0" collapsed="false">
      <c r="A45" s="31" t="n">
        <v>36</v>
      </c>
      <c r="B45" s="32" t="s">
        <v>86</v>
      </c>
      <c r="C45" s="32" t="s">
        <v>87</v>
      </c>
      <c r="D45" s="33" t="s">
        <v>60</v>
      </c>
      <c r="E45" s="34" t="n">
        <v>23</v>
      </c>
      <c r="F45" s="35"/>
      <c r="G45" s="36" t="str">
        <f aca="false">IF(F45="","",F45*E45)</f>
        <v/>
      </c>
      <c r="H45" s="37"/>
      <c r="I45" s="36" t="str">
        <f aca="false">IF(F45="","",IF(H45="","",G45+G45*H45))</f>
        <v/>
      </c>
    </row>
    <row r="46" customFormat="false" ht="14.25" hidden="false" customHeight="false" outlineLevel="0" collapsed="false">
      <c r="A46" s="31" t="n">
        <v>37</v>
      </c>
      <c r="B46" s="32" t="s">
        <v>88</v>
      </c>
      <c r="C46" s="32" t="s">
        <v>87</v>
      </c>
      <c r="D46" s="33" t="s">
        <v>60</v>
      </c>
      <c r="E46" s="34" t="n">
        <v>104</v>
      </c>
      <c r="F46" s="35"/>
      <c r="G46" s="36" t="str">
        <f aca="false">IF(F46="","",F46*E46)</f>
        <v/>
      </c>
      <c r="H46" s="37"/>
      <c r="I46" s="36" t="str">
        <f aca="false">IF(F46="","",IF(H46="","",G46+G46*H46))</f>
        <v/>
      </c>
    </row>
    <row r="47" customFormat="false" ht="14.25" hidden="false" customHeight="false" outlineLevel="0" collapsed="false">
      <c r="A47" s="31" t="n">
        <v>38</v>
      </c>
      <c r="B47" s="32" t="s">
        <v>89</v>
      </c>
      <c r="C47" s="32" t="s">
        <v>87</v>
      </c>
      <c r="D47" s="33" t="s">
        <v>60</v>
      </c>
      <c r="E47" s="34" t="n">
        <v>37</v>
      </c>
      <c r="F47" s="35"/>
      <c r="G47" s="36" t="str">
        <f aca="false">IF(F47="","",F47*E47)</f>
        <v/>
      </c>
      <c r="H47" s="37"/>
      <c r="I47" s="36" t="str">
        <f aca="false">IF(F47="","",IF(H47="","",G47+G47*H47))</f>
        <v/>
      </c>
    </row>
    <row r="48" customFormat="false" ht="14.25" hidden="false" customHeight="false" outlineLevel="0" collapsed="false">
      <c r="A48" s="31" t="n">
        <v>39</v>
      </c>
      <c r="B48" s="32" t="s">
        <v>90</v>
      </c>
      <c r="C48" s="32" t="s">
        <v>91</v>
      </c>
      <c r="D48" s="33" t="s">
        <v>60</v>
      </c>
      <c r="E48" s="34" t="n">
        <v>17</v>
      </c>
      <c r="F48" s="35"/>
      <c r="G48" s="36" t="str">
        <f aca="false">IF(F48="","",F48*E48)</f>
        <v/>
      </c>
      <c r="H48" s="37"/>
      <c r="I48" s="36" t="str">
        <f aca="false">IF(F48="","",IF(H48="","",G48+G48*H48))</f>
        <v/>
      </c>
    </row>
    <row r="49" customFormat="false" ht="14.25" hidden="false" customHeight="false" outlineLevel="0" collapsed="false">
      <c r="A49" s="31" t="n">
        <v>40</v>
      </c>
      <c r="B49" s="32" t="s">
        <v>92</v>
      </c>
      <c r="C49" s="38" t="s">
        <v>93</v>
      </c>
      <c r="D49" s="33" t="s">
        <v>94</v>
      </c>
      <c r="E49" s="34" t="n">
        <v>10</v>
      </c>
      <c r="F49" s="35"/>
      <c r="G49" s="36" t="str">
        <f aca="false">IF(F49="","",F49*E49)</f>
        <v/>
      </c>
      <c r="H49" s="37"/>
      <c r="I49" s="36" t="str">
        <f aca="false">IF(F49="","",IF(H49="","",G49+G49*H49))</f>
        <v/>
      </c>
    </row>
    <row r="50" s="39" customFormat="true" ht="14.25" hidden="false" customHeight="false" outlineLevel="0" collapsed="false">
      <c r="A50" s="31" t="n">
        <v>41</v>
      </c>
      <c r="B50" s="32" t="s">
        <v>92</v>
      </c>
      <c r="C50" s="38" t="s">
        <v>95</v>
      </c>
      <c r="D50" s="33" t="s">
        <v>94</v>
      </c>
      <c r="E50" s="34" t="n">
        <v>77</v>
      </c>
      <c r="F50" s="35"/>
      <c r="G50" s="36" t="str">
        <f aca="false">IF(F50="","",F50*E50)</f>
        <v/>
      </c>
      <c r="H50" s="37"/>
      <c r="I50" s="36" t="str">
        <f aca="false">IF(F50="","",IF(H50="","",G50+G50*H50))</f>
        <v/>
      </c>
    </row>
    <row r="51" customFormat="false" ht="14.25" hidden="false" customHeight="false" outlineLevel="0" collapsed="false">
      <c r="A51" s="31" t="n">
        <v>42</v>
      </c>
      <c r="B51" s="32" t="s">
        <v>96</v>
      </c>
      <c r="C51" s="32" t="s">
        <v>97</v>
      </c>
      <c r="D51" s="33" t="s">
        <v>60</v>
      </c>
      <c r="E51" s="34" t="n">
        <v>20</v>
      </c>
      <c r="F51" s="35"/>
      <c r="G51" s="36" t="str">
        <f aca="false">IF(F51="","",F51*E51)</f>
        <v/>
      </c>
      <c r="H51" s="37"/>
      <c r="I51" s="36" t="str">
        <f aca="false">IF(F51="","",IF(H51="","",G51+G51*H51))</f>
        <v/>
      </c>
    </row>
    <row r="52" customFormat="false" ht="14.25" hidden="false" customHeight="false" outlineLevel="0" collapsed="false">
      <c r="A52" s="31" t="n">
        <v>43</v>
      </c>
      <c r="B52" s="32" t="s">
        <v>96</v>
      </c>
      <c r="C52" s="32" t="s">
        <v>98</v>
      </c>
      <c r="D52" s="33" t="s">
        <v>60</v>
      </c>
      <c r="E52" s="34" t="n">
        <v>20</v>
      </c>
      <c r="F52" s="35"/>
      <c r="G52" s="36" t="str">
        <f aca="false">IF(F52="","",F52*E52)</f>
        <v/>
      </c>
      <c r="H52" s="37"/>
      <c r="I52" s="36" t="str">
        <f aca="false">IF(F52="","",IF(H52="","",G52+G52*H52))</f>
        <v/>
      </c>
    </row>
    <row r="53" customFormat="false" ht="14.25" hidden="false" customHeight="false" outlineLevel="0" collapsed="false">
      <c r="A53" s="31" t="n">
        <v>44</v>
      </c>
      <c r="B53" s="32" t="s">
        <v>99</v>
      </c>
      <c r="C53" s="32" t="s">
        <v>100</v>
      </c>
      <c r="D53" s="33" t="s">
        <v>60</v>
      </c>
      <c r="E53" s="34" t="n">
        <v>20</v>
      </c>
      <c r="F53" s="35"/>
      <c r="G53" s="36" t="str">
        <f aca="false">IF(F53="","",F53*E53)</f>
        <v/>
      </c>
      <c r="H53" s="37"/>
      <c r="I53" s="36" t="str">
        <f aca="false">IF(F53="","",IF(H53="","",G53+G53*H53))</f>
        <v/>
      </c>
    </row>
    <row r="54" customFormat="false" ht="14.25" hidden="false" customHeight="false" outlineLevel="0" collapsed="false">
      <c r="A54" s="31" t="n">
        <v>45</v>
      </c>
      <c r="B54" s="32" t="s">
        <v>96</v>
      </c>
      <c r="C54" s="32" t="s">
        <v>101</v>
      </c>
      <c r="D54" s="33" t="s">
        <v>60</v>
      </c>
      <c r="E54" s="34" t="n">
        <v>18</v>
      </c>
      <c r="F54" s="35"/>
      <c r="G54" s="36" t="str">
        <f aca="false">IF(F54="","",F54*E54)</f>
        <v/>
      </c>
      <c r="H54" s="37"/>
      <c r="I54" s="36" t="str">
        <f aca="false">IF(F54="","",IF(H54="","",G54+G54*H54))</f>
        <v/>
      </c>
    </row>
    <row r="55" customFormat="false" ht="14.25" hidden="false" customHeight="false" outlineLevel="0" collapsed="false">
      <c r="A55" s="31" t="n">
        <v>46</v>
      </c>
      <c r="B55" s="32" t="s">
        <v>96</v>
      </c>
      <c r="C55" s="32" t="s">
        <v>102</v>
      </c>
      <c r="D55" s="33" t="s">
        <v>60</v>
      </c>
      <c r="E55" s="34" t="n">
        <v>19</v>
      </c>
      <c r="F55" s="35"/>
      <c r="G55" s="36" t="str">
        <f aca="false">IF(F55="","",F55*E55)</f>
        <v/>
      </c>
      <c r="H55" s="37"/>
      <c r="I55" s="36" t="str">
        <f aca="false">IF(F55="","",IF(H55="","",G55+G55*H55))</f>
        <v/>
      </c>
    </row>
    <row r="56" customFormat="false" ht="14.25" hidden="false" customHeight="false" outlineLevel="0" collapsed="false">
      <c r="A56" s="31" t="n">
        <v>47</v>
      </c>
      <c r="B56" s="32" t="s">
        <v>96</v>
      </c>
      <c r="C56" s="32" t="s">
        <v>103</v>
      </c>
      <c r="D56" s="33" t="s">
        <v>60</v>
      </c>
      <c r="E56" s="34" t="n">
        <v>19</v>
      </c>
      <c r="F56" s="35"/>
      <c r="G56" s="36" t="str">
        <f aca="false">IF(F56="","",F56*E56)</f>
        <v/>
      </c>
      <c r="H56" s="37"/>
      <c r="I56" s="36" t="str">
        <f aca="false">IF(F56="","",IF(H56="","",G56+G56*H56))</f>
        <v/>
      </c>
    </row>
    <row r="57" customFormat="false" ht="14.25" hidden="false" customHeight="false" outlineLevel="0" collapsed="false">
      <c r="A57" s="31" t="n">
        <v>48</v>
      </c>
      <c r="B57" s="32" t="s">
        <v>96</v>
      </c>
      <c r="C57" s="32" t="s">
        <v>104</v>
      </c>
      <c r="D57" s="33" t="s">
        <v>60</v>
      </c>
      <c r="E57" s="34" t="n">
        <v>15</v>
      </c>
      <c r="F57" s="35"/>
      <c r="G57" s="36" t="str">
        <f aca="false">IF(F57="","",F57*E57)</f>
        <v/>
      </c>
      <c r="H57" s="37"/>
      <c r="I57" s="36" t="str">
        <f aca="false">IF(F57="","",IF(H57="","",G57+G57*H57))</f>
        <v/>
      </c>
    </row>
    <row r="58" customFormat="false" ht="14.25" hidden="false" customHeight="false" outlineLevel="0" collapsed="false">
      <c r="A58" s="31" t="n">
        <v>49</v>
      </c>
      <c r="B58" s="32" t="s">
        <v>96</v>
      </c>
      <c r="C58" s="32" t="s">
        <v>105</v>
      </c>
      <c r="D58" s="33" t="s">
        <v>60</v>
      </c>
      <c r="E58" s="34" t="n">
        <v>15</v>
      </c>
      <c r="F58" s="35"/>
      <c r="G58" s="36" t="str">
        <f aca="false">IF(F58="","",F58*E58)</f>
        <v/>
      </c>
      <c r="H58" s="37"/>
      <c r="I58" s="36" t="str">
        <f aca="false">IF(F58="","",IF(H58="","",G58+G58*H58))</f>
        <v/>
      </c>
    </row>
    <row r="59" customFormat="false" ht="14.25" hidden="false" customHeight="false" outlineLevel="0" collapsed="false">
      <c r="A59" s="31" t="n">
        <v>50</v>
      </c>
      <c r="B59" s="32" t="s">
        <v>96</v>
      </c>
      <c r="C59" s="32" t="s">
        <v>106</v>
      </c>
      <c r="D59" s="33" t="s">
        <v>60</v>
      </c>
      <c r="E59" s="34" t="n">
        <v>16</v>
      </c>
      <c r="F59" s="35"/>
      <c r="G59" s="36" t="str">
        <f aca="false">IF(F59="","",F59*E59)</f>
        <v/>
      </c>
      <c r="H59" s="37"/>
      <c r="I59" s="36" t="str">
        <f aca="false">IF(F59="","",IF(H59="","",G59+G59*H59))</f>
        <v/>
      </c>
    </row>
    <row r="60" customFormat="false" ht="14.25" hidden="false" customHeight="false" outlineLevel="0" collapsed="false">
      <c r="A60" s="31" t="n">
        <v>51</v>
      </c>
      <c r="B60" s="32" t="s">
        <v>107</v>
      </c>
      <c r="C60" s="32" t="s">
        <v>108</v>
      </c>
      <c r="D60" s="33" t="s">
        <v>60</v>
      </c>
      <c r="E60" s="34" t="n">
        <v>6</v>
      </c>
      <c r="F60" s="35"/>
      <c r="G60" s="36" t="str">
        <f aca="false">IF(F60="","",F60*E60)</f>
        <v/>
      </c>
      <c r="H60" s="37"/>
      <c r="I60" s="36" t="str">
        <f aca="false">IF(F60="","",IF(H60="","",G60+G60*H60))</f>
        <v/>
      </c>
    </row>
    <row r="61" customFormat="false" ht="14.25" hidden="false" customHeight="false" outlineLevel="0" collapsed="false">
      <c r="A61" s="31" t="n">
        <v>52</v>
      </c>
      <c r="B61" s="32" t="s">
        <v>107</v>
      </c>
      <c r="C61" s="32" t="s">
        <v>109</v>
      </c>
      <c r="D61" s="33" t="s">
        <v>60</v>
      </c>
      <c r="E61" s="34" t="n">
        <v>10</v>
      </c>
      <c r="F61" s="35"/>
      <c r="G61" s="36" t="str">
        <f aca="false">IF(F61="","",F61*E61)</f>
        <v/>
      </c>
      <c r="H61" s="37"/>
      <c r="I61" s="36" t="str">
        <f aca="false">IF(F61="","",IF(H61="","",G61+G61*H61))</f>
        <v/>
      </c>
    </row>
    <row r="62" customFormat="false" ht="14.25" hidden="false" customHeight="false" outlineLevel="0" collapsed="false">
      <c r="A62" s="31" t="n">
        <v>53</v>
      </c>
      <c r="B62" s="32" t="s">
        <v>110</v>
      </c>
      <c r="C62" s="32" t="s">
        <v>111</v>
      </c>
      <c r="D62" s="33" t="s">
        <v>26</v>
      </c>
      <c r="E62" s="34" t="n">
        <v>451</v>
      </c>
      <c r="F62" s="35"/>
      <c r="G62" s="36" t="str">
        <f aca="false">IF(F62="","",F62*E62)</f>
        <v/>
      </c>
      <c r="H62" s="37"/>
      <c r="I62" s="36" t="str">
        <f aca="false">IF(F62="","",IF(H62="","",G62+G62*H62))</f>
        <v/>
      </c>
    </row>
    <row r="63" customFormat="false" ht="14.25" hidden="false" customHeight="false" outlineLevel="0" collapsed="false">
      <c r="A63" s="31" t="n">
        <v>54</v>
      </c>
      <c r="B63" s="32" t="s">
        <v>112</v>
      </c>
      <c r="C63" s="32" t="s">
        <v>113</v>
      </c>
      <c r="D63" s="33" t="s">
        <v>60</v>
      </c>
      <c r="E63" s="34" t="n">
        <v>143</v>
      </c>
      <c r="F63" s="35"/>
      <c r="G63" s="36" t="str">
        <f aca="false">IF(F63="","",F63*E63)</f>
        <v/>
      </c>
      <c r="H63" s="37"/>
      <c r="I63" s="36" t="str">
        <f aca="false">IF(F63="","",IF(H63="","",G63+G63*H63))</f>
        <v/>
      </c>
    </row>
    <row r="64" customFormat="false" ht="14.25" hidden="false" customHeight="false" outlineLevel="0" collapsed="false">
      <c r="A64" s="31" t="n">
        <v>55</v>
      </c>
      <c r="B64" s="32" t="s">
        <v>114</v>
      </c>
      <c r="C64" s="32" t="s">
        <v>115</v>
      </c>
      <c r="D64" s="33" t="s">
        <v>26</v>
      </c>
      <c r="E64" s="34" t="n">
        <v>18</v>
      </c>
      <c r="F64" s="35"/>
      <c r="G64" s="36" t="str">
        <f aca="false">IF(F64="","",F64*E64)</f>
        <v/>
      </c>
      <c r="H64" s="37"/>
      <c r="I64" s="36" t="str">
        <f aca="false">IF(F64="","",IF(H64="","",G64+G64*H64))</f>
        <v/>
      </c>
    </row>
    <row r="65" customFormat="false" ht="38.25" hidden="false" customHeight="false" outlineLevel="0" collapsed="false">
      <c r="A65" s="31" t="n">
        <v>56</v>
      </c>
      <c r="B65" s="32" t="s">
        <v>116</v>
      </c>
      <c r="C65" s="32" t="s">
        <v>117</v>
      </c>
      <c r="D65" s="33" t="s">
        <v>26</v>
      </c>
      <c r="E65" s="34" t="n">
        <v>2050</v>
      </c>
      <c r="F65" s="35"/>
      <c r="G65" s="36" t="str">
        <f aca="false">IF(F65="","",F65*E65)</f>
        <v/>
      </c>
      <c r="H65" s="37"/>
      <c r="I65" s="36" t="str">
        <f aca="false">IF(F65="","",IF(H65="","",G65+G65*H65))</f>
        <v/>
      </c>
    </row>
    <row r="66" customFormat="false" ht="14.25" hidden="false" customHeight="false" outlineLevel="0" collapsed="false">
      <c r="A66" s="31" t="n">
        <v>57</v>
      </c>
      <c r="B66" s="32" t="s">
        <v>116</v>
      </c>
      <c r="C66" s="32" t="s">
        <v>118</v>
      </c>
      <c r="D66" s="33" t="s">
        <v>26</v>
      </c>
      <c r="E66" s="34" t="n">
        <v>350</v>
      </c>
      <c r="F66" s="35"/>
      <c r="G66" s="36" t="str">
        <f aca="false">IF(F66="","",F66*E66)</f>
        <v/>
      </c>
      <c r="H66" s="37"/>
      <c r="I66" s="36" t="str">
        <f aca="false">IF(F66="","",IF(H66="","",G66+G66*H66))</f>
        <v/>
      </c>
    </row>
    <row r="67" customFormat="false" ht="25.5" hidden="false" customHeight="false" outlineLevel="0" collapsed="false">
      <c r="A67" s="31" t="n">
        <v>58</v>
      </c>
      <c r="B67" s="32" t="s">
        <v>119</v>
      </c>
      <c r="C67" s="32" t="s">
        <v>120</v>
      </c>
      <c r="D67" s="33" t="s">
        <v>26</v>
      </c>
      <c r="E67" s="34" t="n">
        <v>1240</v>
      </c>
      <c r="F67" s="35"/>
      <c r="G67" s="36" t="str">
        <f aca="false">IF(F67="","",F67*E67)</f>
        <v/>
      </c>
      <c r="H67" s="37"/>
      <c r="I67" s="36" t="str">
        <f aca="false">IF(F67="","",IF(H67="","",G67+G67*H67))</f>
        <v/>
      </c>
    </row>
    <row r="68" s="39" customFormat="true" ht="38.25" hidden="false" customHeight="false" outlineLevel="0" collapsed="false">
      <c r="A68" s="31" t="n">
        <v>59</v>
      </c>
      <c r="B68" s="32" t="s">
        <v>121</v>
      </c>
      <c r="C68" s="38"/>
      <c r="D68" s="43" t="s">
        <v>60</v>
      </c>
      <c r="E68" s="34" t="n">
        <v>10</v>
      </c>
      <c r="F68" s="35"/>
      <c r="G68" s="36" t="str">
        <f aca="false">IF(F68="","",F68*E68)</f>
        <v/>
      </c>
      <c r="H68" s="37"/>
      <c r="I68" s="36" t="str">
        <f aca="false">IF(F68="","",IF(H68="","",G68+G68*H68))</f>
        <v/>
      </c>
    </row>
    <row r="69" customFormat="false" ht="14.25" hidden="false" customHeight="false" outlineLevel="0" collapsed="false">
      <c r="A69" s="31" t="n">
        <v>60</v>
      </c>
      <c r="B69" s="32" t="s">
        <v>122</v>
      </c>
      <c r="C69" s="32" t="s">
        <v>123</v>
      </c>
      <c r="D69" s="33" t="s">
        <v>26</v>
      </c>
      <c r="E69" s="34" t="n">
        <v>200</v>
      </c>
      <c r="F69" s="35"/>
      <c r="G69" s="36" t="str">
        <f aca="false">IF(F69="","",F69*E69)</f>
        <v/>
      </c>
      <c r="H69" s="37"/>
      <c r="I69" s="36" t="str">
        <f aca="false">IF(F69="","",IF(H69="","",G69+G69*H69))</f>
        <v/>
      </c>
    </row>
    <row r="70" customFormat="false" ht="14.25" hidden="false" customHeight="false" outlineLevel="0" collapsed="false">
      <c r="A70" s="31" t="n">
        <v>61</v>
      </c>
      <c r="B70" s="32" t="s">
        <v>124</v>
      </c>
      <c r="C70" s="32" t="s">
        <v>125</v>
      </c>
      <c r="D70" s="33" t="s">
        <v>26</v>
      </c>
      <c r="E70" s="34" t="n">
        <v>214</v>
      </c>
      <c r="F70" s="35"/>
      <c r="G70" s="36" t="str">
        <f aca="false">IF(F70="","",F70*E70)</f>
        <v/>
      </c>
      <c r="H70" s="37"/>
      <c r="I70" s="36" t="str">
        <f aca="false">IF(F70="","",IF(H70="","",G70+G70*H70))</f>
        <v/>
      </c>
    </row>
    <row r="71" customFormat="false" ht="14.25" hidden="false" customHeight="false" outlineLevel="0" collapsed="false">
      <c r="A71" s="31" t="n">
        <v>62</v>
      </c>
      <c r="B71" s="32" t="s">
        <v>124</v>
      </c>
      <c r="C71" s="32" t="s">
        <v>126</v>
      </c>
      <c r="D71" s="33" t="s">
        <v>26</v>
      </c>
      <c r="E71" s="34" t="n">
        <v>60</v>
      </c>
      <c r="F71" s="35"/>
      <c r="G71" s="36" t="str">
        <f aca="false">IF(F71="","",F71*E71)</f>
        <v/>
      </c>
      <c r="H71" s="37"/>
      <c r="I71" s="36" t="str">
        <f aca="false">IF(F71="","",IF(H71="","",G71+G71*H71))</f>
        <v/>
      </c>
    </row>
    <row r="72" customFormat="false" ht="14.25" hidden="false" customHeight="false" outlineLevel="0" collapsed="false">
      <c r="A72" s="31" t="n">
        <v>63</v>
      </c>
      <c r="B72" s="32" t="s">
        <v>127</v>
      </c>
      <c r="C72" s="32" t="s">
        <v>128</v>
      </c>
      <c r="D72" s="33" t="s">
        <v>26</v>
      </c>
      <c r="E72" s="34" t="n">
        <v>55</v>
      </c>
      <c r="F72" s="35"/>
      <c r="G72" s="36" t="str">
        <f aca="false">IF(F72="","",F72*E72)</f>
        <v/>
      </c>
      <c r="H72" s="37"/>
      <c r="I72" s="36" t="str">
        <f aca="false">IF(F72="","",IF(H72="","",G72+G72*H72))</f>
        <v/>
      </c>
    </row>
    <row r="73" customFormat="false" ht="14.25" hidden="false" customHeight="false" outlineLevel="0" collapsed="false">
      <c r="A73" s="31" t="n">
        <v>64</v>
      </c>
      <c r="B73" s="32" t="s">
        <v>127</v>
      </c>
      <c r="C73" s="32" t="s">
        <v>129</v>
      </c>
      <c r="D73" s="33" t="s">
        <v>26</v>
      </c>
      <c r="E73" s="34" t="n">
        <v>155</v>
      </c>
      <c r="F73" s="35"/>
      <c r="G73" s="36" t="str">
        <f aca="false">IF(F73="","",F73*E73)</f>
        <v/>
      </c>
      <c r="H73" s="37"/>
      <c r="I73" s="36" t="str">
        <f aca="false">IF(F73="","",IF(H73="","",G73+G73*H73))</f>
        <v/>
      </c>
    </row>
    <row r="74" customFormat="false" ht="14.25" hidden="false" customHeight="false" outlineLevel="0" collapsed="false">
      <c r="A74" s="31" t="n">
        <v>65</v>
      </c>
      <c r="B74" s="32" t="s">
        <v>130</v>
      </c>
      <c r="C74" s="32" t="s">
        <v>131</v>
      </c>
      <c r="D74" s="33" t="s">
        <v>26</v>
      </c>
      <c r="E74" s="34" t="n">
        <v>55</v>
      </c>
      <c r="F74" s="35"/>
      <c r="G74" s="36" t="str">
        <f aca="false">IF(F74="","",F74*E74)</f>
        <v/>
      </c>
      <c r="H74" s="37"/>
      <c r="I74" s="36" t="str">
        <f aca="false">IF(F74="","",IF(H74="","",G74+G74*H74))</f>
        <v/>
      </c>
    </row>
    <row r="75" customFormat="false" ht="14.25" hidden="false" customHeight="false" outlineLevel="0" collapsed="false">
      <c r="A75" s="31" t="n">
        <v>66</v>
      </c>
      <c r="B75" s="32" t="s">
        <v>132</v>
      </c>
      <c r="C75" s="32" t="s">
        <v>133</v>
      </c>
      <c r="D75" s="33" t="s">
        <v>26</v>
      </c>
      <c r="E75" s="34" t="n">
        <v>18</v>
      </c>
      <c r="F75" s="35"/>
      <c r="G75" s="36" t="str">
        <f aca="false">IF(F75="","",F75*E75)</f>
        <v/>
      </c>
      <c r="H75" s="37"/>
      <c r="I75" s="36" t="str">
        <f aca="false">IF(F75="","",IF(H75="","",G75+G75*H75))</f>
        <v/>
      </c>
    </row>
    <row r="76" customFormat="false" ht="14.25" hidden="false" customHeight="false" outlineLevel="0" collapsed="false">
      <c r="A76" s="31" t="n">
        <v>67</v>
      </c>
      <c r="B76" s="32" t="s">
        <v>134</v>
      </c>
      <c r="C76" s="32" t="s">
        <v>135</v>
      </c>
      <c r="D76" s="33" t="s">
        <v>60</v>
      </c>
      <c r="E76" s="34" t="n">
        <v>20</v>
      </c>
      <c r="F76" s="35"/>
      <c r="G76" s="36" t="str">
        <f aca="false">IF(F76="","",F76*E76)</f>
        <v/>
      </c>
      <c r="H76" s="37"/>
      <c r="I76" s="36" t="str">
        <f aca="false">IF(F76="","",IF(H76="","",G76+G76*H76))</f>
        <v/>
      </c>
    </row>
    <row r="77" customFormat="false" ht="14.25" hidden="false" customHeight="false" outlineLevel="0" collapsed="false">
      <c r="A77" s="31" t="n">
        <v>68</v>
      </c>
      <c r="B77" s="32" t="s">
        <v>136</v>
      </c>
      <c r="C77" s="32" t="s">
        <v>137</v>
      </c>
      <c r="D77" s="33" t="s">
        <v>60</v>
      </c>
      <c r="E77" s="34" t="n">
        <v>14</v>
      </c>
      <c r="F77" s="35"/>
      <c r="G77" s="36" t="str">
        <f aca="false">IF(F77="","",F77*E77)</f>
        <v/>
      </c>
      <c r="H77" s="37"/>
      <c r="I77" s="36" t="str">
        <f aca="false">IF(F77="","",IF(H77="","",G77+G77*H77))</f>
        <v/>
      </c>
    </row>
    <row r="78" customFormat="false" ht="25.5" hidden="false" customHeight="false" outlineLevel="0" collapsed="false">
      <c r="A78" s="31" t="n">
        <v>69</v>
      </c>
      <c r="B78" s="32" t="s">
        <v>138</v>
      </c>
      <c r="C78" s="32" t="s">
        <v>139</v>
      </c>
      <c r="D78" s="33" t="s">
        <v>26</v>
      </c>
      <c r="E78" s="34" t="n">
        <v>122</v>
      </c>
      <c r="F78" s="35"/>
      <c r="G78" s="36" t="str">
        <f aca="false">IF(F78="","",F78*E78)</f>
        <v/>
      </c>
      <c r="H78" s="37"/>
      <c r="I78" s="36" t="str">
        <f aca="false">IF(F78="","",IF(H78="","",G78+G78*H78))</f>
        <v/>
      </c>
    </row>
    <row r="79" s="39" customFormat="true" ht="14.25" hidden="false" customHeight="false" outlineLevel="0" collapsed="false">
      <c r="A79" s="31" t="n">
        <v>70</v>
      </c>
      <c r="B79" s="32" t="s">
        <v>140</v>
      </c>
      <c r="C79" s="38" t="s">
        <v>141</v>
      </c>
      <c r="D79" s="33" t="s">
        <v>30</v>
      </c>
      <c r="E79" s="34" t="n">
        <v>41</v>
      </c>
      <c r="F79" s="35"/>
      <c r="G79" s="36" t="str">
        <f aca="false">IF(F79="","",F79*E79)</f>
        <v/>
      </c>
      <c r="H79" s="37"/>
      <c r="I79" s="36" t="str">
        <f aca="false">IF(F79="","",IF(H79="","",G79+G79*H79))</f>
        <v/>
      </c>
    </row>
    <row r="80" customFormat="false" ht="14.25" hidden="false" customHeight="false" outlineLevel="0" collapsed="false">
      <c r="A80" s="31" t="n">
        <v>71</v>
      </c>
      <c r="B80" s="32" t="s">
        <v>142</v>
      </c>
      <c r="C80" s="32" t="s">
        <v>143</v>
      </c>
      <c r="D80" s="33" t="s">
        <v>26</v>
      </c>
      <c r="E80" s="34" t="n">
        <v>584</v>
      </c>
      <c r="F80" s="35"/>
      <c r="G80" s="36" t="str">
        <f aca="false">IF(F80="","",F80*E80)</f>
        <v/>
      </c>
      <c r="H80" s="37"/>
      <c r="I80" s="36" t="str">
        <f aca="false">IF(F80="","",IF(H80="","",G80+G80*H80))</f>
        <v/>
      </c>
    </row>
    <row r="81" customFormat="false" ht="14.25" hidden="false" customHeight="false" outlineLevel="0" collapsed="false">
      <c r="A81" s="31" t="n">
        <v>72</v>
      </c>
      <c r="B81" s="32" t="s">
        <v>142</v>
      </c>
      <c r="C81" s="32" t="s">
        <v>144</v>
      </c>
      <c r="D81" s="33" t="s">
        <v>26</v>
      </c>
      <c r="E81" s="34" t="n">
        <v>110</v>
      </c>
      <c r="F81" s="35"/>
      <c r="G81" s="36" t="str">
        <f aca="false">IF(F81="","",F81*E81)</f>
        <v/>
      </c>
      <c r="H81" s="37"/>
      <c r="I81" s="36" t="str">
        <f aca="false">IF(F81="","",IF(H81="","",G81+G81*H81))</f>
        <v/>
      </c>
    </row>
    <row r="82" customFormat="false" ht="14.25" hidden="false" customHeight="false" outlineLevel="0" collapsed="false">
      <c r="A82" s="31" t="n">
        <v>73</v>
      </c>
      <c r="B82" s="32" t="s">
        <v>145</v>
      </c>
      <c r="C82" s="32" t="s">
        <v>146</v>
      </c>
      <c r="D82" s="33" t="s">
        <v>26</v>
      </c>
      <c r="E82" s="34" t="n">
        <v>575</v>
      </c>
      <c r="F82" s="35"/>
      <c r="G82" s="36" t="str">
        <f aca="false">IF(F82="","",F82*E82)</f>
        <v/>
      </c>
      <c r="H82" s="37"/>
      <c r="I82" s="36" t="str">
        <f aca="false">IF(F82="","",IF(H82="","",G82+G82*H82))</f>
        <v/>
      </c>
    </row>
    <row r="83" customFormat="false" ht="14.25" hidden="false" customHeight="false" outlineLevel="0" collapsed="false">
      <c r="A83" s="31" t="n">
        <v>74</v>
      </c>
      <c r="B83" s="32" t="s">
        <v>147</v>
      </c>
      <c r="C83" s="32" t="s">
        <v>148</v>
      </c>
      <c r="D83" s="33" t="s">
        <v>60</v>
      </c>
      <c r="E83" s="34" t="n">
        <v>185</v>
      </c>
      <c r="F83" s="35"/>
      <c r="G83" s="36" t="str">
        <f aca="false">IF(F83="","",F83*E83)</f>
        <v/>
      </c>
      <c r="H83" s="37"/>
      <c r="I83" s="36" t="str">
        <f aca="false">IF(F83="","",IF(H83="","",G83+G83*H83))</f>
        <v/>
      </c>
    </row>
    <row r="84" customFormat="false" ht="14.25" hidden="false" customHeight="false" outlineLevel="0" collapsed="false">
      <c r="A84" s="31" t="n">
        <v>75</v>
      </c>
      <c r="B84" s="32" t="s">
        <v>147</v>
      </c>
      <c r="C84" s="32" t="s">
        <v>149</v>
      </c>
      <c r="D84" s="33" t="s">
        <v>60</v>
      </c>
      <c r="E84" s="34" t="n">
        <v>202</v>
      </c>
      <c r="F84" s="35"/>
      <c r="G84" s="36" t="str">
        <f aca="false">IF(F84="","",F84*E84)</f>
        <v/>
      </c>
      <c r="H84" s="37"/>
      <c r="I84" s="36" t="str">
        <f aca="false">IF(F84="","",IF(H84="","",G84+G84*H84))</f>
        <v/>
      </c>
    </row>
    <row r="85" customFormat="false" ht="14.25" hidden="false" customHeight="false" outlineLevel="0" collapsed="false">
      <c r="A85" s="31" t="n">
        <v>76</v>
      </c>
      <c r="B85" s="32" t="s">
        <v>150</v>
      </c>
      <c r="C85" s="32" t="s">
        <v>151</v>
      </c>
      <c r="D85" s="33" t="s">
        <v>26</v>
      </c>
      <c r="E85" s="34" t="n">
        <v>585</v>
      </c>
      <c r="F85" s="35"/>
      <c r="G85" s="36" t="str">
        <f aca="false">IF(F85="","",F85*E85)</f>
        <v/>
      </c>
      <c r="H85" s="37"/>
      <c r="I85" s="36" t="str">
        <f aca="false">IF(F85="","",IF(H85="","",G85+G85*H85))</f>
        <v/>
      </c>
    </row>
    <row r="86" customFormat="false" ht="14.25" hidden="false" customHeight="false" outlineLevel="0" collapsed="false">
      <c r="A86" s="31" t="n">
        <v>77</v>
      </c>
      <c r="B86" s="32" t="s">
        <v>150</v>
      </c>
      <c r="C86" s="32" t="s">
        <v>152</v>
      </c>
      <c r="D86" s="33" t="s">
        <v>26</v>
      </c>
      <c r="E86" s="34" t="n">
        <v>2</v>
      </c>
      <c r="F86" s="35"/>
      <c r="G86" s="36" t="str">
        <f aca="false">IF(F86="","",F86*E86)</f>
        <v/>
      </c>
      <c r="H86" s="37"/>
      <c r="I86" s="36" t="str">
        <f aca="false">IF(F86="","",IF(H86="","",G86+G86*H86))</f>
        <v/>
      </c>
    </row>
    <row r="87" customFormat="false" ht="14.25" hidden="false" customHeight="false" outlineLevel="0" collapsed="false">
      <c r="A87" s="31" t="n">
        <v>78</v>
      </c>
      <c r="B87" s="32" t="s">
        <v>153</v>
      </c>
      <c r="C87" s="32" t="s">
        <v>154</v>
      </c>
      <c r="D87" s="33" t="s">
        <v>26</v>
      </c>
      <c r="E87" s="34" t="n">
        <v>740</v>
      </c>
      <c r="F87" s="35"/>
      <c r="G87" s="36" t="str">
        <f aca="false">IF(F87="","",F87*E87)</f>
        <v/>
      </c>
      <c r="H87" s="37"/>
      <c r="I87" s="36" t="str">
        <f aca="false">IF(F87="","",IF(H87="","",G87+G87*H87))</f>
        <v/>
      </c>
    </row>
    <row r="88" customFormat="false" ht="25.5" hidden="false" customHeight="false" outlineLevel="0" collapsed="false">
      <c r="A88" s="31" t="n">
        <v>79</v>
      </c>
      <c r="B88" s="32" t="s">
        <v>155</v>
      </c>
      <c r="C88" s="32" t="s">
        <v>156</v>
      </c>
      <c r="D88" s="33" t="s">
        <v>26</v>
      </c>
      <c r="E88" s="34" t="n">
        <v>370</v>
      </c>
      <c r="F88" s="35"/>
      <c r="G88" s="36" t="str">
        <f aca="false">IF(F88="","",F88*E88)</f>
        <v/>
      </c>
      <c r="H88" s="37"/>
      <c r="I88" s="36" t="str">
        <f aca="false">IF(F88="","",IF(H88="","",G88+G88*H88))</f>
        <v/>
      </c>
    </row>
    <row r="89" customFormat="false" ht="14.25" hidden="false" customHeight="false" outlineLevel="0" collapsed="false">
      <c r="A89" s="31" t="n">
        <v>80</v>
      </c>
      <c r="B89" s="32" t="s">
        <v>155</v>
      </c>
      <c r="C89" s="32" t="s">
        <v>157</v>
      </c>
      <c r="D89" s="33" t="s">
        <v>26</v>
      </c>
      <c r="E89" s="34" t="n">
        <v>215</v>
      </c>
      <c r="F89" s="35"/>
      <c r="G89" s="36" t="str">
        <f aca="false">IF(F89="","",F89*E89)</f>
        <v/>
      </c>
      <c r="H89" s="37"/>
      <c r="I89" s="36" t="str">
        <f aca="false">IF(F89="","",IF(H89="","",G89+G89*H89))</f>
        <v/>
      </c>
    </row>
    <row r="90" customFormat="false" ht="25.5" hidden="false" customHeight="false" outlineLevel="0" collapsed="false">
      <c r="A90" s="31" t="n">
        <v>81</v>
      </c>
      <c r="B90" s="32" t="s">
        <v>158</v>
      </c>
      <c r="C90" s="32" t="s">
        <v>159</v>
      </c>
      <c r="D90" s="33" t="s">
        <v>60</v>
      </c>
      <c r="E90" s="34" t="n">
        <v>3155</v>
      </c>
      <c r="F90" s="35"/>
      <c r="G90" s="36" t="str">
        <f aca="false">IF(F90="","",F90*E90)</f>
        <v/>
      </c>
      <c r="H90" s="37"/>
      <c r="I90" s="36" t="str">
        <f aca="false">IF(F90="","",IF(H90="","",G90+G90*H90))</f>
        <v/>
      </c>
    </row>
    <row r="91" customFormat="false" ht="14.25" hidden="false" customHeight="false" outlineLevel="0" collapsed="false">
      <c r="A91" s="31" t="n">
        <v>82</v>
      </c>
      <c r="B91" s="32" t="s">
        <v>158</v>
      </c>
      <c r="C91" s="32" t="s">
        <v>160</v>
      </c>
      <c r="D91" s="33" t="s">
        <v>60</v>
      </c>
      <c r="E91" s="34" t="n">
        <v>67</v>
      </c>
      <c r="F91" s="35"/>
      <c r="G91" s="36" t="str">
        <f aca="false">IF(F91="","",F91*E91)</f>
        <v/>
      </c>
      <c r="H91" s="37"/>
      <c r="I91" s="36" t="str">
        <f aca="false">IF(F91="","",IF(H91="","",G91+G91*H91))</f>
        <v/>
      </c>
    </row>
    <row r="92" customFormat="false" ht="14.25" hidden="false" customHeight="false" outlineLevel="0" collapsed="false">
      <c r="A92" s="31" t="n">
        <v>83</v>
      </c>
      <c r="B92" s="32" t="s">
        <v>161</v>
      </c>
      <c r="C92" s="32" t="s">
        <v>162</v>
      </c>
      <c r="D92" s="33" t="s">
        <v>60</v>
      </c>
      <c r="E92" s="34" t="n">
        <v>310</v>
      </c>
      <c r="F92" s="35"/>
      <c r="G92" s="36" t="str">
        <f aca="false">IF(F92="","",F92*E92)</f>
        <v/>
      </c>
      <c r="H92" s="37"/>
      <c r="I92" s="36" t="str">
        <f aca="false">IF(F92="","",IF(H92="","",G92+G92*H92))</f>
        <v/>
      </c>
    </row>
    <row r="93" customFormat="false" ht="14.25" hidden="false" customHeight="false" outlineLevel="0" collapsed="false">
      <c r="A93" s="31" t="n">
        <v>84</v>
      </c>
      <c r="B93" s="32" t="s">
        <v>163</v>
      </c>
      <c r="C93" s="32" t="s">
        <v>164</v>
      </c>
      <c r="D93" s="33" t="s">
        <v>60</v>
      </c>
      <c r="E93" s="34" t="n">
        <v>26</v>
      </c>
      <c r="F93" s="35"/>
      <c r="G93" s="36" t="str">
        <f aca="false">IF(F93="","",F93*E93)</f>
        <v/>
      </c>
      <c r="H93" s="37"/>
      <c r="I93" s="36" t="str">
        <f aca="false">IF(F93="","",IF(H93="","",G93+G93*H93))</f>
        <v/>
      </c>
    </row>
    <row r="94" customFormat="false" ht="14.25" hidden="false" customHeight="false" outlineLevel="0" collapsed="false">
      <c r="A94" s="31" t="n">
        <v>85</v>
      </c>
      <c r="B94" s="32" t="s">
        <v>165</v>
      </c>
      <c r="C94" s="32" t="s">
        <v>166</v>
      </c>
      <c r="D94" s="33" t="s">
        <v>60</v>
      </c>
      <c r="E94" s="34" t="n">
        <v>11</v>
      </c>
      <c r="F94" s="35"/>
      <c r="G94" s="36" t="str">
        <f aca="false">IF(F94="","",F94*E94)</f>
        <v/>
      </c>
      <c r="H94" s="37"/>
      <c r="I94" s="36" t="str">
        <f aca="false">IF(F94="","",IF(H94="","",G94+G94*H94))</f>
        <v/>
      </c>
    </row>
    <row r="95" customFormat="false" ht="14.25" hidden="false" customHeight="false" outlineLevel="0" collapsed="false">
      <c r="A95" s="31" t="n">
        <v>86</v>
      </c>
      <c r="B95" s="32" t="s">
        <v>165</v>
      </c>
      <c r="C95" s="32" t="s">
        <v>167</v>
      </c>
      <c r="D95" s="33" t="s">
        <v>60</v>
      </c>
      <c r="E95" s="34" t="n">
        <v>79</v>
      </c>
      <c r="F95" s="35"/>
      <c r="G95" s="36" t="str">
        <f aca="false">IF(F95="","",F95*E95)</f>
        <v/>
      </c>
      <c r="H95" s="37"/>
      <c r="I95" s="36" t="str">
        <f aca="false">IF(F95="","",IF(H95="","",G95+G95*H95))</f>
        <v/>
      </c>
    </row>
    <row r="96" customFormat="false" ht="25.5" hidden="false" customHeight="false" outlineLevel="0" collapsed="false">
      <c r="A96" s="31" t="n">
        <v>87</v>
      </c>
      <c r="B96" s="32" t="s">
        <v>168</v>
      </c>
      <c r="C96" s="32" t="s">
        <v>169</v>
      </c>
      <c r="D96" s="33" t="s">
        <v>60</v>
      </c>
      <c r="E96" s="34" t="n">
        <v>30</v>
      </c>
      <c r="F96" s="35"/>
      <c r="G96" s="36" t="str">
        <f aca="false">IF(F96="","",F96*E96)</f>
        <v/>
      </c>
      <c r="H96" s="37"/>
      <c r="I96" s="36" t="str">
        <f aca="false">IF(F96="","",IF(H96="","",G96+G96*H96))</f>
        <v/>
      </c>
    </row>
    <row r="97" customFormat="false" ht="14.25" hidden="false" customHeight="false" outlineLevel="0" collapsed="false">
      <c r="A97" s="31" t="n">
        <v>88</v>
      </c>
      <c r="B97" s="32" t="s">
        <v>170</v>
      </c>
      <c r="C97" s="32" t="s">
        <v>171</v>
      </c>
      <c r="D97" s="33" t="s">
        <v>60</v>
      </c>
      <c r="E97" s="34" t="n">
        <v>8</v>
      </c>
      <c r="F97" s="35"/>
      <c r="G97" s="36" t="str">
        <f aca="false">IF(F97="","",F97*E97)</f>
        <v/>
      </c>
      <c r="H97" s="37"/>
      <c r="I97" s="36" t="str">
        <f aca="false">IF(F97="","",IF(H97="","",G97+G97*H97))</f>
        <v/>
      </c>
    </row>
    <row r="98" customFormat="false" ht="14.25" hidden="false" customHeight="false" outlineLevel="0" collapsed="false">
      <c r="A98" s="31" t="n">
        <v>89</v>
      </c>
      <c r="B98" s="32" t="s">
        <v>172</v>
      </c>
      <c r="C98" s="32" t="s">
        <v>171</v>
      </c>
      <c r="D98" s="33" t="s">
        <v>60</v>
      </c>
      <c r="E98" s="34" t="n">
        <v>33</v>
      </c>
      <c r="F98" s="35"/>
      <c r="G98" s="36" t="str">
        <f aca="false">IF(F98="","",F98*E98)</f>
        <v/>
      </c>
      <c r="H98" s="37"/>
      <c r="I98" s="36" t="str">
        <f aca="false">IF(F98="","",IF(H98="","",G98+G98*H98))</f>
        <v/>
      </c>
    </row>
    <row r="99" customFormat="false" ht="14.25" hidden="false" customHeight="false" outlineLevel="0" collapsed="false">
      <c r="A99" s="31" t="n">
        <v>90</v>
      </c>
      <c r="B99" s="32" t="s">
        <v>173</v>
      </c>
      <c r="C99" s="32" t="s">
        <v>174</v>
      </c>
      <c r="D99" s="33" t="s">
        <v>60</v>
      </c>
      <c r="E99" s="34" t="n">
        <v>18</v>
      </c>
      <c r="F99" s="35"/>
      <c r="G99" s="36" t="str">
        <f aca="false">IF(F99="","",F99*E99)</f>
        <v/>
      </c>
      <c r="H99" s="37"/>
      <c r="I99" s="36" t="str">
        <f aca="false">IF(F99="","",IF(H99="","",G99+G99*H99))</f>
        <v/>
      </c>
    </row>
    <row r="100" customFormat="false" ht="14.25" hidden="false" customHeight="false" outlineLevel="0" collapsed="false">
      <c r="A100" s="31" t="n">
        <v>91</v>
      </c>
      <c r="B100" s="32" t="s">
        <v>175</v>
      </c>
      <c r="C100" s="32" t="s">
        <v>176</v>
      </c>
      <c r="D100" s="33" t="s">
        <v>60</v>
      </c>
      <c r="E100" s="34" t="n">
        <v>3</v>
      </c>
      <c r="F100" s="35"/>
      <c r="G100" s="36" t="str">
        <f aca="false">IF(F100="","",F100*E100)</f>
        <v/>
      </c>
      <c r="H100" s="37"/>
      <c r="I100" s="36" t="str">
        <f aca="false">IF(F100="","",IF(H100="","",G100+G100*H100))</f>
        <v/>
      </c>
    </row>
    <row r="101" customFormat="false" ht="14.25" hidden="false" customHeight="false" outlineLevel="0" collapsed="false">
      <c r="A101" s="31" t="n">
        <v>92</v>
      </c>
      <c r="B101" s="32" t="s">
        <v>177</v>
      </c>
      <c r="C101" s="32" t="s">
        <v>178</v>
      </c>
      <c r="D101" s="33" t="s">
        <v>60</v>
      </c>
      <c r="E101" s="34" t="n">
        <v>13</v>
      </c>
      <c r="F101" s="35"/>
      <c r="G101" s="36" t="str">
        <f aca="false">IF(F101="","",F101*E101)</f>
        <v/>
      </c>
      <c r="H101" s="37"/>
      <c r="I101" s="36" t="str">
        <f aca="false">IF(F101="","",IF(H101="","",G101+G101*H101))</f>
        <v/>
      </c>
    </row>
    <row r="102" customFormat="false" ht="14.25" hidden="false" customHeight="false" outlineLevel="0" collapsed="false">
      <c r="A102" s="31" t="n">
        <v>93</v>
      </c>
      <c r="B102" s="32" t="s">
        <v>179</v>
      </c>
      <c r="C102" s="32" t="s">
        <v>180</v>
      </c>
      <c r="D102" s="33" t="s">
        <v>26</v>
      </c>
      <c r="E102" s="34" t="n">
        <v>95</v>
      </c>
      <c r="F102" s="35"/>
      <c r="G102" s="36" t="str">
        <f aca="false">IF(F102="","",F102*E102)</f>
        <v/>
      </c>
      <c r="H102" s="37"/>
      <c r="I102" s="36" t="str">
        <f aca="false">IF(F102="","",IF(H102="","",G102+G102*H102))</f>
        <v/>
      </c>
    </row>
    <row r="103" customFormat="false" ht="14.25" hidden="false" customHeight="false" outlineLevel="0" collapsed="false">
      <c r="A103" s="31" t="n">
        <v>94</v>
      </c>
      <c r="B103" s="32" t="s">
        <v>179</v>
      </c>
      <c r="C103" s="32" t="s">
        <v>181</v>
      </c>
      <c r="D103" s="33" t="s">
        <v>26</v>
      </c>
      <c r="E103" s="34" t="n">
        <v>158</v>
      </c>
      <c r="F103" s="35"/>
      <c r="G103" s="36" t="str">
        <f aca="false">IF(F103="","",F103*E103)</f>
        <v/>
      </c>
      <c r="H103" s="37"/>
      <c r="I103" s="36" t="str">
        <f aca="false">IF(F103="","",IF(H103="","",G103+G103*H103))</f>
        <v/>
      </c>
    </row>
    <row r="104" customFormat="false" ht="14.25" hidden="false" customHeight="false" outlineLevel="0" collapsed="false">
      <c r="A104" s="31" t="n">
        <v>95</v>
      </c>
      <c r="B104" s="32" t="s">
        <v>179</v>
      </c>
      <c r="C104" s="32" t="s">
        <v>182</v>
      </c>
      <c r="D104" s="33" t="s">
        <v>26</v>
      </c>
      <c r="E104" s="34" t="n">
        <v>65</v>
      </c>
      <c r="F104" s="35"/>
      <c r="G104" s="36" t="str">
        <f aca="false">IF(F104="","",F104*E104)</f>
        <v/>
      </c>
      <c r="H104" s="37"/>
      <c r="I104" s="36" t="str">
        <f aca="false">IF(F104="","",IF(H104="","",G104+G104*H104))</f>
        <v/>
      </c>
    </row>
    <row r="105" customFormat="false" ht="14.25" hidden="false" customHeight="false" outlineLevel="0" collapsed="false">
      <c r="A105" s="31" t="n">
        <v>96</v>
      </c>
      <c r="B105" s="32" t="s">
        <v>183</v>
      </c>
      <c r="C105" s="32" t="s">
        <v>184</v>
      </c>
      <c r="D105" s="33" t="s">
        <v>60</v>
      </c>
      <c r="E105" s="34" t="n">
        <v>92</v>
      </c>
      <c r="F105" s="35"/>
      <c r="G105" s="36" t="str">
        <f aca="false">IF(F105="","",F105*E105)</f>
        <v/>
      </c>
      <c r="H105" s="37"/>
      <c r="I105" s="36" t="str">
        <f aca="false">IF(F105="","",IF(H105="","",G105+G105*H105))</f>
        <v/>
      </c>
    </row>
    <row r="106" customFormat="false" ht="14.25" hidden="false" customHeight="false" outlineLevel="0" collapsed="false">
      <c r="A106" s="31" t="n">
        <v>97</v>
      </c>
      <c r="B106" s="32" t="s">
        <v>185</v>
      </c>
      <c r="C106" s="32" t="s">
        <v>186</v>
      </c>
      <c r="D106" s="33" t="s">
        <v>26</v>
      </c>
      <c r="E106" s="34" t="n">
        <v>9500</v>
      </c>
      <c r="F106" s="35"/>
      <c r="G106" s="36" t="str">
        <f aca="false">IF(F106="","",F106*E106)</f>
        <v/>
      </c>
      <c r="H106" s="37"/>
      <c r="I106" s="36" t="str">
        <f aca="false">IF(F106="","",IF(H106="","",G106+G106*H106))</f>
        <v/>
      </c>
    </row>
    <row r="107" customFormat="false" ht="14.25" hidden="false" customHeight="false" outlineLevel="0" collapsed="false">
      <c r="A107" s="31" t="n">
        <v>98</v>
      </c>
      <c r="B107" s="32" t="s">
        <v>187</v>
      </c>
      <c r="C107" s="32" t="s">
        <v>188</v>
      </c>
      <c r="D107" s="33" t="s">
        <v>26</v>
      </c>
      <c r="E107" s="34" t="n">
        <v>45</v>
      </c>
      <c r="F107" s="35"/>
      <c r="G107" s="36" t="str">
        <f aca="false">IF(F107="","",F107*E107)</f>
        <v/>
      </c>
      <c r="H107" s="37"/>
      <c r="I107" s="36" t="str">
        <f aca="false">IF(F107="","",IF(H107="","",G107+G107*H107))</f>
        <v/>
      </c>
    </row>
    <row r="108" customFormat="false" ht="14.25" hidden="false" customHeight="false" outlineLevel="0" collapsed="false">
      <c r="A108" s="31" t="n">
        <v>99</v>
      </c>
      <c r="B108" s="32" t="s">
        <v>189</v>
      </c>
      <c r="C108" s="32" t="s">
        <v>188</v>
      </c>
      <c r="D108" s="33" t="s">
        <v>26</v>
      </c>
      <c r="E108" s="34" t="n">
        <v>35</v>
      </c>
      <c r="F108" s="35"/>
      <c r="G108" s="36" t="str">
        <f aca="false">IF(F108="","",F108*E108)</f>
        <v/>
      </c>
      <c r="H108" s="37"/>
      <c r="I108" s="36" t="str">
        <f aca="false">IF(F108="","",IF(H108="","",G108+G108*H108))</f>
        <v/>
      </c>
    </row>
    <row r="109" customFormat="false" ht="14.25" hidden="false" customHeight="false" outlineLevel="0" collapsed="false">
      <c r="A109" s="31" t="n">
        <v>100</v>
      </c>
      <c r="B109" s="32" t="s">
        <v>190</v>
      </c>
      <c r="C109" s="32" t="s">
        <v>191</v>
      </c>
      <c r="D109" s="33" t="s">
        <v>26</v>
      </c>
      <c r="E109" s="34" t="n">
        <v>1185</v>
      </c>
      <c r="F109" s="35"/>
      <c r="G109" s="36" t="str">
        <f aca="false">IF(F109="","",F109*E109)</f>
        <v/>
      </c>
      <c r="H109" s="37"/>
      <c r="I109" s="36" t="str">
        <f aca="false">IF(F109="","",IF(H109="","",G109+G109*H109))</f>
        <v/>
      </c>
    </row>
    <row r="110" customFormat="false" ht="25.5" hidden="false" customHeight="false" outlineLevel="0" collapsed="false">
      <c r="A110" s="31" t="n">
        <v>101</v>
      </c>
      <c r="B110" s="32" t="s">
        <v>192</v>
      </c>
      <c r="C110" s="32" t="s">
        <v>193</v>
      </c>
      <c r="D110" s="33" t="s">
        <v>26</v>
      </c>
      <c r="E110" s="34" t="n">
        <v>1270</v>
      </c>
      <c r="F110" s="35"/>
      <c r="G110" s="36" t="str">
        <f aca="false">IF(F110="","",F110*E110)</f>
        <v/>
      </c>
      <c r="H110" s="37"/>
      <c r="I110" s="36" t="str">
        <f aca="false">IF(F110="","",IF(H110="","",G110+G110*H110))</f>
        <v/>
      </c>
    </row>
    <row r="111" customFormat="false" ht="14.25" hidden="false" customHeight="false" outlineLevel="0" collapsed="false">
      <c r="A111" s="31" t="n">
        <v>102</v>
      </c>
      <c r="B111" s="32" t="s">
        <v>194</v>
      </c>
      <c r="C111" s="32" t="s">
        <v>195</v>
      </c>
      <c r="D111" s="33" t="s">
        <v>26</v>
      </c>
      <c r="E111" s="34" t="n">
        <v>436</v>
      </c>
      <c r="F111" s="35"/>
      <c r="G111" s="36" t="str">
        <f aca="false">IF(F111="","",F111*E111)</f>
        <v/>
      </c>
      <c r="H111" s="37"/>
      <c r="I111" s="36" t="str">
        <f aca="false">IF(F111="","",IF(H111="","",G111+G111*H111))</f>
        <v/>
      </c>
    </row>
    <row r="112" customFormat="false" ht="14.25" hidden="false" customHeight="false" outlineLevel="0" collapsed="false">
      <c r="A112" s="31" t="n">
        <v>103</v>
      </c>
      <c r="B112" s="32" t="s">
        <v>196</v>
      </c>
      <c r="C112" s="32" t="s">
        <v>197</v>
      </c>
      <c r="D112" s="33" t="s">
        <v>26</v>
      </c>
      <c r="E112" s="34" t="n">
        <v>360</v>
      </c>
      <c r="F112" s="35"/>
      <c r="G112" s="36" t="str">
        <f aca="false">IF(F112="","",F112*E112)</f>
        <v/>
      </c>
      <c r="H112" s="37"/>
      <c r="I112" s="36" t="str">
        <f aca="false">IF(F112="","",IF(H112="","",G112+G112*H112))</f>
        <v/>
      </c>
    </row>
    <row r="113" customFormat="false" ht="14.25" hidden="false" customHeight="false" outlineLevel="0" collapsed="false">
      <c r="A113" s="31" t="n">
        <v>104</v>
      </c>
      <c r="B113" s="32" t="s">
        <v>198</v>
      </c>
      <c r="C113" s="32" t="s">
        <v>199</v>
      </c>
      <c r="D113" s="33" t="s">
        <v>26</v>
      </c>
      <c r="E113" s="34" t="n">
        <v>550</v>
      </c>
      <c r="F113" s="35"/>
      <c r="G113" s="36" t="str">
        <f aca="false">IF(F113="","",F113*E113)</f>
        <v/>
      </c>
      <c r="H113" s="37"/>
      <c r="I113" s="36" t="str">
        <f aca="false">IF(F113="","",IF(H113="","",G113+G113*H113))</f>
        <v/>
      </c>
    </row>
    <row r="114" customFormat="false" ht="14.25" hidden="false" customHeight="false" outlineLevel="0" collapsed="false">
      <c r="A114" s="31" t="n">
        <v>105</v>
      </c>
      <c r="B114" s="32" t="s">
        <v>200</v>
      </c>
      <c r="C114" s="32" t="s">
        <v>201</v>
      </c>
      <c r="D114" s="33" t="s">
        <v>26</v>
      </c>
      <c r="E114" s="34" t="n">
        <v>770</v>
      </c>
      <c r="F114" s="35"/>
      <c r="G114" s="36" t="str">
        <f aca="false">IF(F114="","",F114*E114)</f>
        <v/>
      </c>
      <c r="H114" s="37"/>
      <c r="I114" s="36" t="str">
        <f aca="false">IF(F114="","",IF(H114="","",G114+G114*H114))</f>
        <v/>
      </c>
    </row>
    <row r="115" customFormat="false" ht="14.25" hidden="false" customHeight="false" outlineLevel="0" collapsed="false">
      <c r="A115" s="31" t="n">
        <v>106</v>
      </c>
      <c r="B115" s="32" t="s">
        <v>202</v>
      </c>
      <c r="C115" s="32" t="s">
        <v>203</v>
      </c>
      <c r="D115" s="33" t="s">
        <v>60</v>
      </c>
      <c r="E115" s="34" t="n">
        <v>5</v>
      </c>
      <c r="F115" s="35"/>
      <c r="G115" s="36" t="str">
        <f aca="false">IF(F115="","",F115*E115)</f>
        <v/>
      </c>
      <c r="H115" s="37"/>
      <c r="I115" s="36" t="str">
        <f aca="false">IF(F115="","",IF(H115="","",G115+G115*H115))</f>
        <v/>
      </c>
    </row>
    <row r="116" customFormat="false" ht="14.25" hidden="false" customHeight="false" outlineLevel="0" collapsed="false">
      <c r="A116" s="31" t="n">
        <v>107</v>
      </c>
      <c r="B116" s="32" t="s">
        <v>204</v>
      </c>
      <c r="C116" s="32" t="s">
        <v>205</v>
      </c>
      <c r="D116" s="33" t="s">
        <v>60</v>
      </c>
      <c r="E116" s="34" t="n">
        <v>5</v>
      </c>
      <c r="F116" s="35"/>
      <c r="G116" s="36" t="str">
        <f aca="false">IF(F116="","",F116*E116)</f>
        <v/>
      </c>
      <c r="H116" s="37"/>
      <c r="I116" s="36" t="str">
        <f aca="false">IF(F116="","",IF(H116="","",G116+G116*H116))</f>
        <v/>
      </c>
    </row>
    <row r="117" customFormat="false" ht="14.25" hidden="false" customHeight="false" outlineLevel="0" collapsed="false">
      <c r="A117" s="31" t="n">
        <v>108</v>
      </c>
      <c r="B117" s="32" t="s">
        <v>206</v>
      </c>
      <c r="C117" s="32" t="s">
        <v>207</v>
      </c>
      <c r="D117" s="33" t="s">
        <v>26</v>
      </c>
      <c r="E117" s="34" t="n">
        <v>45</v>
      </c>
      <c r="F117" s="35"/>
      <c r="G117" s="36" t="str">
        <f aca="false">IF(F117="","",F117*E117)</f>
        <v/>
      </c>
      <c r="H117" s="37"/>
      <c r="I117" s="36" t="str">
        <f aca="false">IF(F117="","",IF(H117="","",G117+G117*H117))</f>
        <v/>
      </c>
    </row>
    <row r="118" customFormat="false" ht="14.25" hidden="false" customHeight="false" outlineLevel="0" collapsed="false">
      <c r="A118" s="31" t="n">
        <v>109</v>
      </c>
      <c r="B118" s="32" t="s">
        <v>208</v>
      </c>
      <c r="C118" s="32" t="s">
        <v>209</v>
      </c>
      <c r="D118" s="33" t="s">
        <v>26</v>
      </c>
      <c r="E118" s="34" t="n">
        <v>435</v>
      </c>
      <c r="F118" s="35"/>
      <c r="G118" s="36" t="str">
        <f aca="false">IF(F118="","",F118*E118)</f>
        <v/>
      </c>
      <c r="H118" s="37"/>
      <c r="I118" s="36" t="str">
        <f aca="false">IF(F118="","",IF(H118="","",G118+G118*H118))</f>
        <v/>
      </c>
    </row>
    <row r="119" customFormat="false" ht="14.25" hidden="false" customHeight="false" outlineLevel="0" collapsed="false">
      <c r="A119" s="31" t="n">
        <v>110</v>
      </c>
      <c r="B119" s="44" t="s">
        <v>210</v>
      </c>
      <c r="C119" s="38" t="s">
        <v>211</v>
      </c>
      <c r="D119" s="45" t="s">
        <v>26</v>
      </c>
      <c r="E119" s="46" t="n">
        <v>30</v>
      </c>
      <c r="F119" s="35"/>
      <c r="G119" s="36" t="str">
        <f aca="false">IF(F119="","",F119*E119)</f>
        <v/>
      </c>
      <c r="H119" s="37"/>
      <c r="I119" s="36" t="str">
        <f aca="false">IF(F119="","",IF(H119="","",G119+G119*H119))</f>
        <v/>
      </c>
    </row>
    <row r="120" customFormat="false" ht="14.25" hidden="false" customHeight="false" outlineLevel="0" collapsed="false">
      <c r="A120" s="31" t="n">
        <v>111</v>
      </c>
      <c r="B120" s="32" t="s">
        <v>212</v>
      </c>
      <c r="C120" s="32" t="s">
        <v>213</v>
      </c>
      <c r="D120" s="33" t="s">
        <v>26</v>
      </c>
      <c r="E120" s="34" t="n">
        <v>84</v>
      </c>
      <c r="F120" s="35"/>
      <c r="G120" s="36" t="str">
        <f aca="false">IF(F120="","",F120*E120)</f>
        <v/>
      </c>
      <c r="H120" s="37"/>
      <c r="I120" s="36" t="str">
        <f aca="false">IF(F120="","",IF(H120="","",G120+G120*H120))</f>
        <v/>
      </c>
    </row>
    <row r="121" s="39" customFormat="true" ht="14.25" hidden="false" customHeight="false" outlineLevel="0" collapsed="false">
      <c r="A121" s="31" t="n">
        <v>112</v>
      </c>
      <c r="B121" s="47" t="s">
        <v>214</v>
      </c>
      <c r="C121" s="32" t="s">
        <v>215</v>
      </c>
      <c r="D121" s="33" t="s">
        <v>26</v>
      </c>
      <c r="E121" s="34" t="n">
        <v>4</v>
      </c>
      <c r="F121" s="35"/>
      <c r="G121" s="36" t="str">
        <f aca="false">IF(F121="","",F121*E121)</f>
        <v/>
      </c>
      <c r="H121" s="37"/>
      <c r="I121" s="36" t="str">
        <f aca="false">IF(F121="","",IF(H121="","",G121+G121*H121))</f>
        <v/>
      </c>
    </row>
    <row r="122" customFormat="false" ht="14.25" hidden="false" customHeight="false" outlineLevel="0" collapsed="false">
      <c r="A122" s="31" t="n">
        <v>113</v>
      </c>
      <c r="B122" s="32" t="s">
        <v>216</v>
      </c>
      <c r="C122" s="32" t="s">
        <v>217</v>
      </c>
      <c r="D122" s="33" t="s">
        <v>60</v>
      </c>
      <c r="E122" s="34" t="n">
        <v>91</v>
      </c>
      <c r="F122" s="35"/>
      <c r="G122" s="36" t="str">
        <f aca="false">IF(F122="","",F122*E122)</f>
        <v/>
      </c>
      <c r="H122" s="37"/>
      <c r="I122" s="36" t="str">
        <f aca="false">IF(F122="","",IF(H122="","",G122+G122*H122))</f>
        <v/>
      </c>
    </row>
    <row r="123" customFormat="false" ht="14.25" hidden="false" customHeight="false" outlineLevel="0" collapsed="false">
      <c r="A123" s="31" t="n">
        <v>114</v>
      </c>
      <c r="B123" s="32" t="s">
        <v>216</v>
      </c>
      <c r="C123" s="32" t="s">
        <v>218</v>
      </c>
      <c r="D123" s="33" t="s">
        <v>60</v>
      </c>
      <c r="E123" s="34" t="n">
        <v>25</v>
      </c>
      <c r="F123" s="35"/>
      <c r="G123" s="36" t="str">
        <f aca="false">IF(F123="","",F123*E123)</f>
        <v/>
      </c>
      <c r="H123" s="37"/>
      <c r="I123" s="36" t="str">
        <f aca="false">IF(F123="","",IF(H123="","",G123+G123*H123))</f>
        <v/>
      </c>
    </row>
    <row r="124" customFormat="false" ht="14.25" hidden="false" customHeight="false" outlineLevel="0" collapsed="false">
      <c r="A124" s="31" t="n">
        <v>115</v>
      </c>
      <c r="B124" s="32" t="s">
        <v>219</v>
      </c>
      <c r="C124" s="32" t="s">
        <v>220</v>
      </c>
      <c r="D124" s="33" t="s">
        <v>60</v>
      </c>
      <c r="E124" s="34" t="n">
        <v>3</v>
      </c>
      <c r="F124" s="35"/>
      <c r="G124" s="36" t="str">
        <f aca="false">IF(F124="","",F124*E124)</f>
        <v/>
      </c>
      <c r="H124" s="37"/>
      <c r="I124" s="36" t="str">
        <f aca="false">IF(F124="","",IF(H124="","",G124+G124*H124))</f>
        <v/>
      </c>
    </row>
    <row r="125" customFormat="false" ht="14.25" hidden="false" customHeight="false" outlineLevel="0" collapsed="false">
      <c r="A125" s="31" t="n">
        <v>116</v>
      </c>
      <c r="B125" s="32" t="s">
        <v>221</v>
      </c>
      <c r="C125" s="32" t="s">
        <v>222</v>
      </c>
      <c r="D125" s="33" t="s">
        <v>60</v>
      </c>
      <c r="E125" s="34" t="n">
        <v>18</v>
      </c>
      <c r="F125" s="35"/>
      <c r="G125" s="36" t="str">
        <f aca="false">IF(F125="","",F125*E125)</f>
        <v/>
      </c>
      <c r="H125" s="37"/>
      <c r="I125" s="36" t="str">
        <f aca="false">IF(F125="","",IF(H125="","",G125+G125*H125))</f>
        <v/>
      </c>
    </row>
    <row r="126" customFormat="false" ht="14.25" hidden="false" customHeight="false" outlineLevel="0" collapsed="false">
      <c r="A126" s="31" t="n">
        <v>117</v>
      </c>
      <c r="B126" s="32" t="s">
        <v>221</v>
      </c>
      <c r="C126" s="32" t="s">
        <v>223</v>
      </c>
      <c r="D126" s="33" t="s">
        <v>60</v>
      </c>
      <c r="E126" s="34" t="n">
        <v>16</v>
      </c>
      <c r="F126" s="35"/>
      <c r="G126" s="36" t="str">
        <f aca="false">IF(F126="","",F126*E126)</f>
        <v/>
      </c>
      <c r="H126" s="37"/>
      <c r="I126" s="36" t="str">
        <f aca="false">IF(F126="","",IF(H126="","",G126+G126*H126))</f>
        <v/>
      </c>
    </row>
    <row r="127" customFormat="false" ht="14.25" hidden="false" customHeight="false" outlineLevel="0" collapsed="false">
      <c r="A127" s="31" t="n">
        <v>118</v>
      </c>
      <c r="B127" s="32" t="s">
        <v>224</v>
      </c>
      <c r="C127" s="32" t="s">
        <v>225</v>
      </c>
      <c r="D127" s="33" t="s">
        <v>26</v>
      </c>
      <c r="E127" s="34" t="n">
        <v>5</v>
      </c>
      <c r="F127" s="35"/>
      <c r="G127" s="36" t="str">
        <f aca="false">IF(F127="","",F127*E127)</f>
        <v/>
      </c>
      <c r="H127" s="37"/>
      <c r="I127" s="36" t="str">
        <f aca="false">IF(F127="","",IF(H127="","",G127+G127*H127))</f>
        <v/>
      </c>
    </row>
    <row r="128" customFormat="false" ht="14.25" hidden="false" customHeight="false" outlineLevel="0" collapsed="false">
      <c r="A128" s="31" t="n">
        <v>119</v>
      </c>
      <c r="B128" s="32" t="s">
        <v>226</v>
      </c>
      <c r="C128" s="32" t="s">
        <v>227</v>
      </c>
      <c r="D128" s="33" t="s">
        <v>26</v>
      </c>
      <c r="E128" s="34" t="n">
        <v>1635</v>
      </c>
      <c r="F128" s="35"/>
      <c r="G128" s="36" t="str">
        <f aca="false">IF(F128="","",F128*E128)</f>
        <v/>
      </c>
      <c r="H128" s="37"/>
      <c r="I128" s="36" t="str">
        <f aca="false">IF(F128="","",IF(H128="","",G128+G128*H128))</f>
        <v/>
      </c>
    </row>
    <row r="129" customFormat="false" ht="14.25" hidden="false" customHeight="false" outlineLevel="0" collapsed="false">
      <c r="A129" s="31" t="n">
        <v>120</v>
      </c>
      <c r="B129" s="32" t="s">
        <v>228</v>
      </c>
      <c r="C129" s="32" t="s">
        <v>229</v>
      </c>
      <c r="D129" s="33" t="s">
        <v>26</v>
      </c>
      <c r="E129" s="34" t="n">
        <v>25</v>
      </c>
      <c r="F129" s="35"/>
      <c r="G129" s="36" t="str">
        <f aca="false">IF(F129="","",F129*E129)</f>
        <v/>
      </c>
      <c r="H129" s="37"/>
      <c r="I129" s="36" t="str">
        <f aca="false">IF(F129="","",IF(H129="","",G129+G129*H129))</f>
        <v/>
      </c>
    </row>
    <row r="130" customFormat="false" ht="14.25" hidden="false" customHeight="false" outlineLevel="0" collapsed="false">
      <c r="A130" s="31" t="n">
        <v>121</v>
      </c>
      <c r="B130" s="32" t="s">
        <v>230</v>
      </c>
      <c r="C130" s="32" t="s">
        <v>231</v>
      </c>
      <c r="D130" s="33" t="s">
        <v>26</v>
      </c>
      <c r="E130" s="34" t="n">
        <v>11</v>
      </c>
      <c r="F130" s="35"/>
      <c r="G130" s="36" t="str">
        <f aca="false">IF(F130="","",F130*E130)</f>
        <v/>
      </c>
      <c r="H130" s="37"/>
      <c r="I130" s="36" t="str">
        <f aca="false">IF(F130="","",IF(H130="","",G130+G130*H130))</f>
        <v/>
      </c>
    </row>
    <row r="131" customFormat="false" ht="14.25" hidden="false" customHeight="false" outlineLevel="0" collapsed="false">
      <c r="A131" s="31" t="n">
        <v>122</v>
      </c>
      <c r="B131" s="32" t="s">
        <v>232</v>
      </c>
      <c r="C131" s="32" t="s">
        <v>233</v>
      </c>
      <c r="D131" s="33" t="s">
        <v>60</v>
      </c>
      <c r="E131" s="34" t="n">
        <v>30</v>
      </c>
      <c r="F131" s="35"/>
      <c r="G131" s="36" t="str">
        <f aca="false">IF(F131="","",F131*E131)</f>
        <v/>
      </c>
      <c r="H131" s="37"/>
      <c r="I131" s="36" t="str">
        <f aca="false">IF(F131="","",IF(H131="","",G131+G131*H131))</f>
        <v/>
      </c>
    </row>
    <row r="132" customFormat="false" ht="14.25" hidden="false" customHeight="false" outlineLevel="0" collapsed="false">
      <c r="A132" s="31" t="n">
        <v>123</v>
      </c>
      <c r="B132" s="32" t="s">
        <v>234</v>
      </c>
      <c r="C132" s="32" t="s">
        <v>235</v>
      </c>
      <c r="D132" s="33" t="s">
        <v>60</v>
      </c>
      <c r="E132" s="34" t="n">
        <v>113</v>
      </c>
      <c r="F132" s="35"/>
      <c r="G132" s="36" t="str">
        <f aca="false">IF(F132="","",F132*E132)</f>
        <v/>
      </c>
      <c r="H132" s="37"/>
      <c r="I132" s="36" t="str">
        <f aca="false">IF(F132="","",IF(H132="","",G132+G132*H132))</f>
        <v/>
      </c>
    </row>
    <row r="133" customFormat="false" ht="14.25" hidden="false" customHeight="false" outlineLevel="0" collapsed="false">
      <c r="A133" s="31" t="n">
        <v>124</v>
      </c>
      <c r="B133" s="32" t="s">
        <v>236</v>
      </c>
      <c r="C133" s="32" t="s">
        <v>237</v>
      </c>
      <c r="D133" s="33" t="s">
        <v>238</v>
      </c>
      <c r="E133" s="34" t="n">
        <v>429</v>
      </c>
      <c r="F133" s="35"/>
      <c r="G133" s="36" t="str">
        <f aca="false">IF(F133="","",F133*E133)</f>
        <v/>
      </c>
      <c r="H133" s="37"/>
      <c r="I133" s="36" t="str">
        <f aca="false">IF(F133="","",IF(H133="","",G133+G133*H133))</f>
        <v/>
      </c>
    </row>
    <row r="134" customFormat="false" ht="14.25" hidden="false" customHeight="false" outlineLevel="0" collapsed="false">
      <c r="A134" s="31" t="n">
        <v>125</v>
      </c>
      <c r="B134" s="32" t="s">
        <v>239</v>
      </c>
      <c r="C134" s="32" t="s">
        <v>85</v>
      </c>
      <c r="D134" s="33" t="s">
        <v>60</v>
      </c>
      <c r="E134" s="34" t="n">
        <v>6</v>
      </c>
      <c r="F134" s="35"/>
      <c r="G134" s="36" t="str">
        <f aca="false">IF(F134="","",F134*E134)</f>
        <v/>
      </c>
      <c r="H134" s="37"/>
      <c r="I134" s="36" t="str">
        <f aca="false">IF(F134="","",IF(H134="","",G134+G134*H134))</f>
        <v/>
      </c>
    </row>
    <row r="135" customFormat="false" ht="57" hidden="false" customHeight="false" outlineLevel="0" collapsed="false">
      <c r="A135" s="31" t="n">
        <v>126</v>
      </c>
      <c r="B135" s="41" t="s">
        <v>240</v>
      </c>
      <c r="C135" s="48" t="s">
        <v>241</v>
      </c>
      <c r="D135" s="42" t="s">
        <v>26</v>
      </c>
      <c r="E135" s="34" t="n">
        <v>40</v>
      </c>
      <c r="F135" s="35"/>
      <c r="G135" s="36" t="str">
        <f aca="false">IF(F135="","",F135*E135)</f>
        <v/>
      </c>
      <c r="H135" s="37"/>
      <c r="I135" s="36" t="str">
        <f aca="false">IF(F135="","",IF(H135="","",G135+G135*H135))</f>
        <v/>
      </c>
    </row>
    <row r="136" customFormat="false" ht="14.25" hidden="false" customHeight="false" outlineLevel="0" collapsed="false">
      <c r="A136" s="31" t="n">
        <v>127</v>
      </c>
      <c r="B136" s="32" t="s">
        <v>242</v>
      </c>
      <c r="C136" s="32" t="s">
        <v>243</v>
      </c>
      <c r="D136" s="33" t="s">
        <v>60</v>
      </c>
      <c r="E136" s="34" t="n">
        <v>62</v>
      </c>
      <c r="F136" s="35"/>
      <c r="G136" s="36" t="str">
        <f aca="false">IF(F136="","",F136*E136)</f>
        <v/>
      </c>
      <c r="H136" s="37"/>
      <c r="I136" s="36" t="str">
        <f aca="false">IF(F136="","",IF(H136="","",G136+G136*H136))</f>
        <v/>
      </c>
    </row>
    <row r="137" customFormat="false" ht="14.25" hidden="false" customHeight="false" outlineLevel="0" collapsed="false">
      <c r="A137" s="31" t="n">
        <v>128</v>
      </c>
      <c r="B137" s="32" t="s">
        <v>244</v>
      </c>
      <c r="C137" s="32" t="s">
        <v>245</v>
      </c>
      <c r="D137" s="33" t="s">
        <v>246</v>
      </c>
      <c r="E137" s="34" t="n">
        <v>11</v>
      </c>
      <c r="F137" s="35"/>
      <c r="G137" s="36" t="str">
        <f aca="false">IF(F137="","",F137*E137)</f>
        <v/>
      </c>
      <c r="H137" s="37"/>
      <c r="I137" s="36" t="str">
        <f aca="false">IF(F137="","",IF(H137="","",G137+G137*H137))</f>
        <v/>
      </c>
    </row>
    <row r="138" customFormat="false" ht="14.25" hidden="false" customHeight="false" outlineLevel="0" collapsed="false">
      <c r="A138" s="31" t="n">
        <v>129</v>
      </c>
      <c r="B138" s="32" t="s">
        <v>247</v>
      </c>
      <c r="C138" s="32" t="s">
        <v>248</v>
      </c>
      <c r="D138" s="33" t="s">
        <v>60</v>
      </c>
      <c r="E138" s="34" t="n">
        <v>80</v>
      </c>
      <c r="F138" s="35"/>
      <c r="G138" s="36" t="str">
        <f aca="false">IF(F138="","",F138*E138)</f>
        <v/>
      </c>
      <c r="H138" s="37"/>
      <c r="I138" s="36" t="str">
        <f aca="false">IF(F138="","",IF(H138="","",G138+G138*H138))</f>
        <v/>
      </c>
    </row>
    <row r="139" customFormat="false" ht="25.5" hidden="false" customHeight="false" outlineLevel="0" collapsed="false">
      <c r="A139" s="31" t="n">
        <v>130</v>
      </c>
      <c r="B139" s="32" t="s">
        <v>249</v>
      </c>
      <c r="C139" s="32" t="s">
        <v>250</v>
      </c>
      <c r="D139" s="33" t="s">
        <v>26</v>
      </c>
      <c r="E139" s="34" t="n">
        <v>73</v>
      </c>
      <c r="F139" s="35"/>
      <c r="G139" s="36" t="str">
        <f aca="false">IF(F139="","",F139*E139)</f>
        <v/>
      </c>
      <c r="H139" s="37"/>
      <c r="I139" s="36" t="str">
        <f aca="false">IF(F139="","",IF(H139="","",G139+G139*H139))</f>
        <v/>
      </c>
    </row>
    <row r="140" customFormat="false" ht="14.25" hidden="false" customHeight="false" outlineLevel="0" collapsed="false">
      <c r="A140" s="31" t="n">
        <v>131</v>
      </c>
      <c r="B140" s="32" t="s">
        <v>251</v>
      </c>
      <c r="C140" s="32" t="s">
        <v>252</v>
      </c>
      <c r="D140" s="33" t="s">
        <v>26</v>
      </c>
      <c r="E140" s="34" t="n">
        <v>43</v>
      </c>
      <c r="F140" s="35"/>
      <c r="G140" s="36" t="str">
        <f aca="false">IF(F140="","",F140*E140)</f>
        <v/>
      </c>
      <c r="H140" s="37"/>
      <c r="I140" s="36" t="str">
        <f aca="false">IF(F140="","",IF(H140="","",G140+G140*H140))</f>
        <v/>
      </c>
    </row>
    <row r="141" customFormat="false" ht="14.25" hidden="false" customHeight="false" outlineLevel="0" collapsed="false">
      <c r="A141" s="31" t="n">
        <v>132</v>
      </c>
      <c r="B141" s="32" t="s">
        <v>253</v>
      </c>
      <c r="C141" s="32" t="s">
        <v>254</v>
      </c>
      <c r="D141" s="33" t="s">
        <v>26</v>
      </c>
      <c r="E141" s="34" t="n">
        <v>10</v>
      </c>
      <c r="F141" s="35"/>
      <c r="G141" s="36" t="str">
        <f aca="false">IF(F141="","",F141*E141)</f>
        <v/>
      </c>
      <c r="H141" s="37"/>
      <c r="I141" s="36" t="str">
        <f aca="false">IF(F141="","",IF(H141="","",G141+G141*H141))</f>
        <v/>
      </c>
    </row>
    <row r="142" customFormat="false" ht="14.25" hidden="false" customHeight="false" outlineLevel="0" collapsed="false">
      <c r="A142" s="31" t="n">
        <v>133</v>
      </c>
      <c r="B142" s="32" t="s">
        <v>255</v>
      </c>
      <c r="C142" s="32"/>
      <c r="D142" s="33" t="s">
        <v>26</v>
      </c>
      <c r="E142" s="34" t="n">
        <v>9</v>
      </c>
      <c r="F142" s="35"/>
      <c r="G142" s="36" t="str">
        <f aca="false">IF(F142="","",F142*E142)</f>
        <v/>
      </c>
      <c r="H142" s="37"/>
      <c r="I142" s="36" t="str">
        <f aca="false">IF(F142="","",IF(H142="","",G142+G142*H142))</f>
        <v/>
      </c>
    </row>
    <row r="143" customFormat="false" ht="14.25" hidden="false" customHeight="false" outlineLevel="0" collapsed="false">
      <c r="A143" s="31" t="n">
        <v>134</v>
      </c>
      <c r="B143" s="32" t="s">
        <v>256</v>
      </c>
      <c r="C143" s="32" t="s">
        <v>257</v>
      </c>
      <c r="D143" s="33" t="s">
        <v>60</v>
      </c>
      <c r="E143" s="34" t="n">
        <v>38</v>
      </c>
      <c r="F143" s="35"/>
      <c r="G143" s="36" t="str">
        <f aca="false">IF(F143="","",F143*E143)</f>
        <v/>
      </c>
      <c r="H143" s="37"/>
      <c r="I143" s="36" t="str">
        <f aca="false">IF(F143="","",IF(H143="","",G143+G143*H143))</f>
        <v/>
      </c>
    </row>
    <row r="144" s="39" customFormat="true" ht="25.5" hidden="false" customHeight="false" outlineLevel="0" collapsed="false">
      <c r="A144" s="31" t="n">
        <v>135</v>
      </c>
      <c r="B144" s="32" t="s">
        <v>258</v>
      </c>
      <c r="C144" s="38" t="s">
        <v>259</v>
      </c>
      <c r="D144" s="33" t="s">
        <v>60</v>
      </c>
      <c r="E144" s="34" t="n">
        <v>32</v>
      </c>
      <c r="F144" s="35"/>
      <c r="G144" s="36" t="str">
        <f aca="false">IF(F144="","",F144*E144)</f>
        <v/>
      </c>
      <c r="H144" s="37"/>
      <c r="I144" s="36" t="str">
        <f aca="false">IF(F144="","",IF(H144="","",G144+G144*H144))</f>
        <v/>
      </c>
    </row>
    <row r="145" customFormat="false" ht="14.25" hidden="false" customHeight="false" outlineLevel="0" collapsed="false">
      <c r="A145" s="31" t="n">
        <v>136</v>
      </c>
      <c r="B145" s="32" t="s">
        <v>260</v>
      </c>
      <c r="C145" s="32"/>
      <c r="D145" s="33" t="s">
        <v>26</v>
      </c>
      <c r="E145" s="34" t="n">
        <v>53</v>
      </c>
      <c r="F145" s="35"/>
      <c r="G145" s="36" t="str">
        <f aca="false">IF(F145="","",F145*E145)</f>
        <v/>
      </c>
      <c r="H145" s="37"/>
      <c r="I145" s="36" t="str">
        <f aca="false">IF(F145="","",IF(H145="","",G145+G145*H145))</f>
        <v/>
      </c>
    </row>
    <row r="146" s="39" customFormat="true" ht="25.5" hidden="false" customHeight="false" outlineLevel="0" collapsed="false">
      <c r="A146" s="31" t="n">
        <v>137</v>
      </c>
      <c r="B146" s="32" t="s">
        <v>261</v>
      </c>
      <c r="C146" s="32" t="s">
        <v>262</v>
      </c>
      <c r="D146" s="33" t="s">
        <v>26</v>
      </c>
      <c r="E146" s="34" t="n">
        <v>470</v>
      </c>
      <c r="F146" s="35"/>
      <c r="G146" s="36" t="str">
        <f aca="false">IF(F146="","",F146*E146)</f>
        <v/>
      </c>
      <c r="H146" s="37"/>
      <c r="I146" s="36" t="str">
        <f aca="false">IF(F146="","",IF(H146="","",G146+G146*H146))</f>
        <v/>
      </c>
    </row>
    <row r="147" customFormat="false" ht="25.5" hidden="false" customHeight="false" outlineLevel="0" collapsed="false">
      <c r="A147" s="31" t="n">
        <v>138</v>
      </c>
      <c r="B147" s="32" t="s">
        <v>261</v>
      </c>
      <c r="C147" s="32" t="s">
        <v>263</v>
      </c>
      <c r="D147" s="33" t="s">
        <v>26</v>
      </c>
      <c r="E147" s="34" t="n">
        <v>520</v>
      </c>
      <c r="F147" s="35"/>
      <c r="G147" s="36" t="str">
        <f aca="false">IF(F147="","",F147*E147)</f>
        <v/>
      </c>
      <c r="H147" s="37"/>
      <c r="I147" s="36" t="str">
        <f aca="false">IF(F147="","",IF(H147="","",G147+G147*H147))</f>
        <v/>
      </c>
    </row>
    <row r="148" customFormat="false" ht="14.25" hidden="false" customHeight="false" outlineLevel="0" collapsed="false">
      <c r="A148" s="31" t="n">
        <v>139</v>
      </c>
      <c r="B148" s="32" t="s">
        <v>264</v>
      </c>
      <c r="C148" s="32" t="s">
        <v>265</v>
      </c>
      <c r="D148" s="33" t="s">
        <v>26</v>
      </c>
      <c r="E148" s="34" t="n">
        <v>80</v>
      </c>
      <c r="F148" s="35"/>
      <c r="G148" s="36" t="str">
        <f aca="false">IF(F148="","",F148*E148)</f>
        <v/>
      </c>
      <c r="H148" s="37"/>
      <c r="I148" s="36" t="str">
        <f aca="false">IF(F148="","",IF(H148="","",G148+G148*H148))</f>
        <v/>
      </c>
    </row>
    <row r="149" s="39" customFormat="true" ht="14.25" hidden="false" customHeight="false" outlineLevel="0" collapsed="false">
      <c r="A149" s="31" t="n">
        <v>140</v>
      </c>
      <c r="B149" s="32" t="s">
        <v>266</v>
      </c>
      <c r="C149" s="32" t="s">
        <v>267</v>
      </c>
      <c r="D149" s="33" t="s">
        <v>26</v>
      </c>
      <c r="E149" s="34" t="n">
        <v>270</v>
      </c>
      <c r="F149" s="35"/>
      <c r="G149" s="36" t="str">
        <f aca="false">IF(F149="","",F149*E149)</f>
        <v/>
      </c>
      <c r="H149" s="37"/>
      <c r="I149" s="36" t="str">
        <f aca="false">IF(F149="","",IF(H149="","",G149+G149*H149))</f>
        <v/>
      </c>
    </row>
    <row r="150" customFormat="false" ht="14.25" hidden="false" customHeight="false" outlineLevel="0" collapsed="false">
      <c r="A150" s="31" t="n">
        <v>141</v>
      </c>
      <c r="B150" s="32" t="s">
        <v>268</v>
      </c>
      <c r="C150" s="32" t="s">
        <v>269</v>
      </c>
      <c r="D150" s="33" t="s">
        <v>26</v>
      </c>
      <c r="E150" s="34" t="n">
        <v>15</v>
      </c>
      <c r="F150" s="35"/>
      <c r="G150" s="36" t="str">
        <f aca="false">IF(F150="","",F150*E150)</f>
        <v/>
      </c>
      <c r="H150" s="37"/>
      <c r="I150" s="36" t="str">
        <f aca="false">IF(F150="","",IF(H150="","",G150+G150*H150))</f>
        <v/>
      </c>
    </row>
    <row r="151" customFormat="false" ht="25.5" hidden="false" customHeight="false" outlineLevel="0" collapsed="false">
      <c r="A151" s="31" t="n">
        <v>142</v>
      </c>
      <c r="B151" s="32" t="s">
        <v>270</v>
      </c>
      <c r="C151" s="32" t="s">
        <v>271</v>
      </c>
      <c r="D151" s="33" t="s">
        <v>26</v>
      </c>
      <c r="E151" s="34" t="n">
        <v>4450</v>
      </c>
      <c r="F151" s="35"/>
      <c r="G151" s="36" t="str">
        <f aca="false">IF(F151="","",F151*E151)</f>
        <v/>
      </c>
      <c r="H151" s="37"/>
      <c r="I151" s="36" t="str">
        <f aca="false">IF(F151="","",IF(H151="","",G151+G151*H151))</f>
        <v/>
      </c>
    </row>
    <row r="152" customFormat="false" ht="25.5" hidden="false" customHeight="false" outlineLevel="0" collapsed="false">
      <c r="A152" s="31" t="n">
        <v>143</v>
      </c>
      <c r="B152" s="32" t="s">
        <v>270</v>
      </c>
      <c r="C152" s="32" t="s">
        <v>272</v>
      </c>
      <c r="D152" s="33" t="s">
        <v>26</v>
      </c>
      <c r="E152" s="34" t="n">
        <v>400</v>
      </c>
      <c r="F152" s="35"/>
      <c r="G152" s="36" t="str">
        <f aca="false">IF(F152="","",F152*E152)</f>
        <v/>
      </c>
      <c r="H152" s="37"/>
      <c r="I152" s="36" t="str">
        <f aca="false">IF(F152="","",IF(H152="","",G152+G152*H152))</f>
        <v/>
      </c>
    </row>
    <row r="153" s="39" customFormat="true" ht="25.5" hidden="false" customHeight="false" outlineLevel="0" collapsed="false">
      <c r="A153" s="31" t="n">
        <v>144</v>
      </c>
      <c r="B153" s="32" t="s">
        <v>270</v>
      </c>
      <c r="C153" s="32" t="s">
        <v>273</v>
      </c>
      <c r="D153" s="33" t="s">
        <v>26</v>
      </c>
      <c r="E153" s="34" t="n">
        <v>1380</v>
      </c>
      <c r="F153" s="35"/>
      <c r="G153" s="36" t="str">
        <f aca="false">IF(F153="","",F153*E153)</f>
        <v/>
      </c>
      <c r="H153" s="37"/>
      <c r="I153" s="36" t="str">
        <f aca="false">IF(F153="","",IF(H153="","",G153+G153*H153))</f>
        <v/>
      </c>
    </row>
    <row r="154" customFormat="false" ht="14.25" hidden="false" customHeight="false" outlineLevel="0" collapsed="false">
      <c r="A154" s="31" t="n">
        <v>145</v>
      </c>
      <c r="B154" s="32" t="s">
        <v>270</v>
      </c>
      <c r="C154" s="32" t="s">
        <v>274</v>
      </c>
      <c r="D154" s="33" t="s">
        <v>26</v>
      </c>
      <c r="E154" s="34" t="n">
        <v>210</v>
      </c>
      <c r="F154" s="35"/>
      <c r="G154" s="36" t="str">
        <f aca="false">IF(F154="","",F154*E154)</f>
        <v/>
      </c>
      <c r="H154" s="37"/>
      <c r="I154" s="36" t="str">
        <f aca="false">IF(F154="","",IF(H154="","",G154+G154*H154))</f>
        <v/>
      </c>
    </row>
    <row r="155" customFormat="false" ht="14.25" hidden="false" customHeight="false" outlineLevel="0" collapsed="false">
      <c r="A155" s="31" t="n">
        <v>146</v>
      </c>
      <c r="B155" s="32" t="s">
        <v>275</v>
      </c>
      <c r="C155" s="32" t="s">
        <v>276</v>
      </c>
      <c r="D155" s="33" t="s">
        <v>26</v>
      </c>
      <c r="E155" s="34" t="n">
        <v>200</v>
      </c>
      <c r="F155" s="35"/>
      <c r="G155" s="36" t="str">
        <f aca="false">IF(F155="","",F155*E155)</f>
        <v/>
      </c>
      <c r="H155" s="37"/>
      <c r="I155" s="36" t="str">
        <f aca="false">IF(F155="","",IF(H155="","",G155+G155*H155))</f>
        <v/>
      </c>
    </row>
    <row r="156" s="39" customFormat="true" ht="25.5" hidden="false" customHeight="false" outlineLevel="0" collapsed="false">
      <c r="A156" s="31" t="n">
        <v>147</v>
      </c>
      <c r="B156" s="32" t="s">
        <v>277</v>
      </c>
      <c r="C156" s="32" t="s">
        <v>278</v>
      </c>
      <c r="D156" s="33" t="s">
        <v>26</v>
      </c>
      <c r="E156" s="34" t="n">
        <v>195</v>
      </c>
      <c r="F156" s="35"/>
      <c r="G156" s="36" t="str">
        <f aca="false">IF(F156="","",F156*E156)</f>
        <v/>
      </c>
      <c r="H156" s="37"/>
      <c r="I156" s="36" t="str">
        <f aca="false">IF(F156="","",IF(H156="","",G156+G156*H156))</f>
        <v/>
      </c>
    </row>
    <row r="157" customFormat="false" ht="14.25" hidden="false" customHeight="false" outlineLevel="0" collapsed="false">
      <c r="A157" s="31" t="n">
        <v>148</v>
      </c>
      <c r="B157" s="32" t="s">
        <v>279</v>
      </c>
      <c r="C157" s="32" t="s">
        <v>280</v>
      </c>
      <c r="D157" s="33" t="s">
        <v>60</v>
      </c>
      <c r="E157" s="34" t="n">
        <v>2440</v>
      </c>
      <c r="F157" s="35"/>
      <c r="G157" s="36" t="str">
        <f aca="false">IF(F157="","",F157*E157)</f>
        <v/>
      </c>
      <c r="H157" s="37"/>
      <c r="I157" s="36" t="str">
        <f aca="false">IF(F157="","",IF(H157="","",G157+G157*H157))</f>
        <v/>
      </c>
    </row>
    <row r="158" customFormat="false" ht="14.25" hidden="false" customHeight="false" outlineLevel="0" collapsed="false">
      <c r="A158" s="31" t="n">
        <v>149</v>
      </c>
      <c r="B158" s="32" t="s">
        <v>279</v>
      </c>
      <c r="C158" s="32" t="s">
        <v>281</v>
      </c>
      <c r="D158" s="33" t="s">
        <v>60</v>
      </c>
      <c r="E158" s="34" t="n">
        <v>560</v>
      </c>
      <c r="F158" s="35"/>
      <c r="G158" s="36" t="str">
        <f aca="false">IF(F158="","",F158*E158)</f>
        <v/>
      </c>
      <c r="H158" s="37"/>
      <c r="I158" s="36" t="str">
        <f aca="false">IF(F158="","",IF(H158="","",G158+G158*H158))</f>
        <v/>
      </c>
    </row>
    <row r="159" customFormat="false" ht="14.25" hidden="false" customHeight="false" outlineLevel="0" collapsed="false">
      <c r="A159" s="31" t="n">
        <v>150</v>
      </c>
      <c r="B159" s="32" t="s">
        <v>279</v>
      </c>
      <c r="C159" s="32" t="s">
        <v>282</v>
      </c>
      <c r="D159" s="33" t="s">
        <v>60</v>
      </c>
      <c r="E159" s="34" t="n">
        <v>50</v>
      </c>
      <c r="F159" s="35"/>
      <c r="G159" s="36" t="str">
        <f aca="false">IF(F159="","",F159*E159)</f>
        <v/>
      </c>
      <c r="H159" s="37"/>
      <c r="I159" s="36" t="str">
        <f aca="false">IF(F159="","",IF(H159="","",G159+G159*H159))</f>
        <v/>
      </c>
    </row>
    <row r="160" customFormat="false" ht="14.25" hidden="false" customHeight="false" outlineLevel="0" collapsed="false">
      <c r="A160" s="31" t="n">
        <v>151</v>
      </c>
      <c r="B160" s="32" t="s">
        <v>279</v>
      </c>
      <c r="C160" s="32" t="s">
        <v>283</v>
      </c>
      <c r="D160" s="33" t="s">
        <v>60</v>
      </c>
      <c r="E160" s="34" t="n">
        <v>110</v>
      </c>
      <c r="F160" s="35"/>
      <c r="G160" s="36" t="str">
        <f aca="false">IF(F160="","",F160*E160)</f>
        <v/>
      </c>
      <c r="H160" s="37"/>
      <c r="I160" s="36" t="str">
        <f aca="false">IF(F160="","",IF(H160="","",G160+G160*H160))</f>
        <v/>
      </c>
    </row>
    <row r="161" customFormat="false" ht="14.25" hidden="false" customHeight="false" outlineLevel="0" collapsed="false">
      <c r="A161" s="31" t="n">
        <v>152</v>
      </c>
      <c r="B161" s="32" t="s">
        <v>279</v>
      </c>
      <c r="C161" s="32" t="s">
        <v>284</v>
      </c>
      <c r="D161" s="33" t="s">
        <v>60</v>
      </c>
      <c r="E161" s="34" t="n">
        <v>84</v>
      </c>
      <c r="F161" s="35"/>
      <c r="G161" s="36" t="str">
        <f aca="false">IF(F161="","",F161*E161)</f>
        <v/>
      </c>
      <c r="H161" s="37"/>
      <c r="I161" s="36" t="str">
        <f aca="false">IF(F161="","",IF(H161="","",G161+G161*H161))</f>
        <v/>
      </c>
    </row>
    <row r="162" customFormat="false" ht="14.25" hidden="false" customHeight="false" outlineLevel="0" collapsed="false">
      <c r="A162" s="31" t="n">
        <v>153</v>
      </c>
      <c r="B162" s="32" t="s">
        <v>285</v>
      </c>
      <c r="C162" s="32" t="s">
        <v>286</v>
      </c>
      <c r="D162" s="33" t="s">
        <v>26</v>
      </c>
      <c r="E162" s="34" t="n">
        <v>100</v>
      </c>
      <c r="F162" s="35"/>
      <c r="G162" s="36" t="str">
        <f aca="false">IF(F162="","",F162*E162)</f>
        <v/>
      </c>
      <c r="H162" s="37"/>
      <c r="I162" s="36" t="str">
        <f aca="false">IF(F162="","",IF(H162="","",G162+G162*H162))</f>
        <v/>
      </c>
    </row>
    <row r="163" customFormat="false" ht="14.25" hidden="false" customHeight="false" outlineLevel="0" collapsed="false">
      <c r="A163" s="31" t="n">
        <v>154</v>
      </c>
      <c r="B163" s="32" t="s">
        <v>287</v>
      </c>
      <c r="C163" s="32" t="s">
        <v>288</v>
      </c>
      <c r="D163" s="33" t="s">
        <v>60</v>
      </c>
      <c r="E163" s="34" t="n">
        <v>55</v>
      </c>
      <c r="F163" s="35"/>
      <c r="G163" s="36" t="str">
        <f aca="false">IF(F163="","",F163*E163)</f>
        <v/>
      </c>
      <c r="H163" s="37"/>
      <c r="I163" s="36" t="str">
        <f aca="false">IF(F163="","",IF(H163="","",G163+G163*H163))</f>
        <v/>
      </c>
    </row>
    <row r="164" customFormat="false" ht="14.25" hidden="false" customHeight="false" outlineLevel="0" collapsed="false">
      <c r="A164" s="31" t="n">
        <v>155</v>
      </c>
      <c r="B164" s="32" t="s">
        <v>289</v>
      </c>
      <c r="C164" s="32" t="s">
        <v>290</v>
      </c>
      <c r="D164" s="33" t="s">
        <v>60</v>
      </c>
      <c r="E164" s="34" t="n">
        <v>12</v>
      </c>
      <c r="F164" s="35"/>
      <c r="G164" s="36" t="str">
        <f aca="false">IF(F164="","",F164*E164)</f>
        <v/>
      </c>
      <c r="H164" s="37"/>
      <c r="I164" s="36" t="str">
        <f aca="false">IF(F164="","",IF(H164="","",G164+G164*H164))</f>
        <v/>
      </c>
    </row>
    <row r="165" customFormat="false" ht="14.25" hidden="false" customHeight="false" outlineLevel="0" collapsed="false">
      <c r="A165" s="31" t="n">
        <v>156</v>
      </c>
      <c r="B165" s="32" t="s">
        <v>291</v>
      </c>
      <c r="C165" s="32" t="s">
        <v>292</v>
      </c>
      <c r="D165" s="33" t="s">
        <v>30</v>
      </c>
      <c r="E165" s="34" t="n">
        <v>44</v>
      </c>
      <c r="F165" s="35"/>
      <c r="G165" s="36" t="str">
        <f aca="false">IF(F165="","",F165*E165)</f>
        <v/>
      </c>
      <c r="H165" s="37"/>
      <c r="I165" s="36" t="str">
        <f aca="false">IF(F165="","",IF(H165="","",G165+G165*H165))</f>
        <v/>
      </c>
    </row>
    <row r="166" customFormat="false" ht="14.25" hidden="false" customHeight="false" outlineLevel="0" collapsed="false">
      <c r="A166" s="31" t="n">
        <v>157</v>
      </c>
      <c r="B166" s="32" t="s">
        <v>293</v>
      </c>
      <c r="C166" s="32" t="s">
        <v>294</v>
      </c>
      <c r="D166" s="33" t="s">
        <v>26</v>
      </c>
      <c r="E166" s="34" t="n">
        <v>695</v>
      </c>
      <c r="F166" s="35"/>
      <c r="G166" s="36" t="str">
        <f aca="false">IF(F166="","",F166*E166)</f>
        <v/>
      </c>
      <c r="H166" s="37"/>
      <c r="I166" s="36" t="str">
        <f aca="false">IF(F166="","",IF(H166="","",G166+G166*H166))</f>
        <v/>
      </c>
    </row>
    <row r="167" customFormat="false" ht="14.25" hidden="false" customHeight="false" outlineLevel="0" collapsed="false">
      <c r="A167" s="31" t="n">
        <v>158</v>
      </c>
      <c r="B167" s="32" t="s">
        <v>295</v>
      </c>
      <c r="C167" s="32" t="s">
        <v>296</v>
      </c>
      <c r="D167" s="33" t="s">
        <v>60</v>
      </c>
      <c r="E167" s="34" t="n">
        <v>73</v>
      </c>
      <c r="F167" s="35"/>
      <c r="G167" s="36" t="str">
        <f aca="false">IF(F167="","",F167*E167)</f>
        <v/>
      </c>
      <c r="H167" s="37"/>
      <c r="I167" s="36" t="str">
        <f aca="false">IF(F167="","",IF(H167="","",G167+G167*H167))</f>
        <v/>
      </c>
    </row>
    <row r="168" customFormat="false" ht="14.25" hidden="false" customHeight="false" outlineLevel="0" collapsed="false">
      <c r="A168" s="31" t="n">
        <v>159</v>
      </c>
      <c r="B168" s="32" t="s">
        <v>297</v>
      </c>
      <c r="C168" s="32" t="s">
        <v>298</v>
      </c>
      <c r="D168" s="33" t="s">
        <v>26</v>
      </c>
      <c r="E168" s="34" t="n">
        <v>62</v>
      </c>
      <c r="F168" s="35"/>
      <c r="G168" s="36" t="str">
        <f aca="false">IF(F168="","",F168*E168)</f>
        <v/>
      </c>
      <c r="H168" s="37"/>
      <c r="I168" s="36" t="str">
        <f aca="false">IF(F168="","",IF(H168="","",G168+G168*H168))</f>
        <v/>
      </c>
    </row>
    <row r="169" customFormat="false" ht="14.25" hidden="false" customHeight="false" outlineLevel="0" collapsed="false">
      <c r="A169" s="31" t="n">
        <v>160</v>
      </c>
      <c r="B169" s="32" t="s">
        <v>297</v>
      </c>
      <c r="C169" s="32" t="s">
        <v>299</v>
      </c>
      <c r="D169" s="33" t="s">
        <v>26</v>
      </c>
      <c r="E169" s="34" t="n">
        <v>43</v>
      </c>
      <c r="F169" s="35"/>
      <c r="G169" s="36" t="str">
        <f aca="false">IF(F169="","",F169*E169)</f>
        <v/>
      </c>
      <c r="H169" s="37"/>
      <c r="I169" s="36" t="str">
        <f aca="false">IF(F169="","",IF(H169="","",G169+G169*H169))</f>
        <v/>
      </c>
    </row>
    <row r="170" customFormat="false" ht="14.25" hidden="false" customHeight="false" outlineLevel="0" collapsed="false">
      <c r="A170" s="31" t="n">
        <v>161</v>
      </c>
      <c r="B170" s="32" t="s">
        <v>297</v>
      </c>
      <c r="C170" s="32" t="s">
        <v>300</v>
      </c>
      <c r="D170" s="33" t="s">
        <v>26</v>
      </c>
      <c r="E170" s="34" t="n">
        <v>21</v>
      </c>
      <c r="F170" s="35"/>
      <c r="G170" s="36" t="str">
        <f aca="false">IF(F170="","",F170*E170)</f>
        <v/>
      </c>
      <c r="H170" s="37"/>
      <c r="I170" s="36" t="str">
        <f aca="false">IF(F170="","",IF(H170="","",G170+G170*H170))</f>
        <v/>
      </c>
    </row>
    <row r="171" s="39" customFormat="true" ht="14.25" hidden="false" customHeight="false" outlineLevel="0" collapsed="false">
      <c r="A171" s="31" t="n">
        <v>162</v>
      </c>
      <c r="B171" s="49" t="s">
        <v>301</v>
      </c>
      <c r="C171" s="49" t="s">
        <v>302</v>
      </c>
      <c r="D171" s="43" t="s">
        <v>303</v>
      </c>
      <c r="E171" s="34" t="n">
        <v>1</v>
      </c>
      <c r="F171" s="35"/>
      <c r="G171" s="36" t="str">
        <f aca="false">IF(F171="","",F171*E171)</f>
        <v/>
      </c>
      <c r="H171" s="37"/>
      <c r="I171" s="36" t="str">
        <f aca="false">IF(F171="","",IF(H171="","",G171+G171*H171))</f>
        <v/>
      </c>
    </row>
    <row r="172" s="39" customFormat="true" ht="38.25" hidden="false" customHeight="false" outlineLevel="0" collapsed="false">
      <c r="A172" s="31" t="n">
        <v>163</v>
      </c>
      <c r="B172" s="32" t="s">
        <v>304</v>
      </c>
      <c r="C172" s="38" t="s">
        <v>305</v>
      </c>
      <c r="D172" s="33" t="s">
        <v>26</v>
      </c>
      <c r="E172" s="34" t="n">
        <v>19</v>
      </c>
      <c r="F172" s="35"/>
      <c r="G172" s="36" t="str">
        <f aca="false">IF(F172="","",F172*E172)</f>
        <v/>
      </c>
      <c r="H172" s="37"/>
      <c r="I172" s="36" t="str">
        <f aca="false">IF(F172="","",IF(H172="","",G172+G172*H172))</f>
        <v/>
      </c>
    </row>
    <row r="173" customFormat="false" ht="14.25" hidden="false" customHeight="false" outlineLevel="0" collapsed="false">
      <c r="A173" s="31" t="n">
        <v>164</v>
      </c>
      <c r="B173" s="32" t="s">
        <v>306</v>
      </c>
      <c r="C173" s="32" t="s">
        <v>307</v>
      </c>
      <c r="D173" s="33" t="s">
        <v>60</v>
      </c>
      <c r="E173" s="34" t="n">
        <v>115</v>
      </c>
      <c r="F173" s="35"/>
      <c r="G173" s="36" t="str">
        <f aca="false">IF(F173="","",F173*E173)</f>
        <v/>
      </c>
      <c r="H173" s="37"/>
      <c r="I173" s="36" t="str">
        <f aca="false">IF(F173="","",IF(H173="","",G173+G173*H173))</f>
        <v/>
      </c>
    </row>
    <row r="174" customFormat="false" ht="14.25" hidden="false" customHeight="false" outlineLevel="0" collapsed="false">
      <c r="A174" s="31" t="n">
        <v>165</v>
      </c>
      <c r="B174" s="32" t="s">
        <v>308</v>
      </c>
      <c r="C174" s="50" t="s">
        <v>309</v>
      </c>
      <c r="D174" s="33" t="s">
        <v>26</v>
      </c>
      <c r="E174" s="34" t="n">
        <v>1946</v>
      </c>
      <c r="F174" s="35"/>
      <c r="G174" s="36" t="str">
        <f aca="false">IF(F174="","",F174*E174)</f>
        <v/>
      </c>
      <c r="H174" s="37"/>
      <c r="I174" s="36" t="str">
        <f aca="false">IF(F174="","",IF(H174="","",G174+G174*H174))</f>
        <v/>
      </c>
    </row>
    <row r="175" customFormat="false" ht="14.25" hidden="false" customHeight="false" outlineLevel="0" collapsed="false">
      <c r="A175" s="31" t="n">
        <v>166</v>
      </c>
      <c r="B175" s="32" t="s">
        <v>310</v>
      </c>
      <c r="C175" s="50" t="s">
        <v>311</v>
      </c>
      <c r="D175" s="33" t="s">
        <v>26</v>
      </c>
      <c r="E175" s="34" t="n">
        <v>715</v>
      </c>
      <c r="F175" s="35"/>
      <c r="G175" s="36" t="str">
        <f aca="false">IF(F175="","",F175*E175)</f>
        <v/>
      </c>
      <c r="H175" s="37"/>
      <c r="I175" s="36" t="str">
        <f aca="false">IF(F175="","",IF(H175="","",G175+G175*H175))</f>
        <v/>
      </c>
    </row>
    <row r="176" customFormat="false" ht="14.25" hidden="false" customHeight="false" outlineLevel="0" collapsed="false">
      <c r="A176" s="31" t="n">
        <v>167</v>
      </c>
      <c r="B176" s="32" t="s">
        <v>310</v>
      </c>
      <c r="C176" s="50" t="s">
        <v>312</v>
      </c>
      <c r="D176" s="33" t="s">
        <v>26</v>
      </c>
      <c r="E176" s="34" t="n">
        <v>660</v>
      </c>
      <c r="F176" s="35"/>
      <c r="G176" s="36" t="str">
        <f aca="false">IF(F176="","",F176*E176)</f>
        <v/>
      </c>
      <c r="H176" s="37"/>
      <c r="I176" s="36" t="str">
        <f aca="false">IF(F176="","",IF(H176="","",G176+G176*H176))</f>
        <v/>
      </c>
    </row>
    <row r="177" customFormat="false" ht="14.25" hidden="false" customHeight="false" outlineLevel="0" collapsed="false">
      <c r="A177" s="31" t="n">
        <v>168</v>
      </c>
      <c r="B177" s="32" t="s">
        <v>313</v>
      </c>
      <c r="C177" s="32" t="s">
        <v>314</v>
      </c>
      <c r="D177" s="33" t="s">
        <v>26</v>
      </c>
      <c r="E177" s="34" t="n">
        <v>253</v>
      </c>
      <c r="F177" s="35"/>
      <c r="G177" s="36" t="str">
        <f aca="false">IF(F177="","",F177*E177)</f>
        <v/>
      </c>
      <c r="H177" s="37"/>
      <c r="I177" s="36" t="str">
        <f aca="false">IF(F177="","",IF(H177="","",G177+G177*H177))</f>
        <v/>
      </c>
    </row>
    <row r="178" customFormat="false" ht="14.25" hidden="false" customHeight="false" outlineLevel="0" collapsed="false">
      <c r="A178" s="31" t="n">
        <v>169</v>
      </c>
      <c r="B178" s="32" t="s">
        <v>315</v>
      </c>
      <c r="C178" s="32" t="s">
        <v>316</v>
      </c>
      <c r="D178" s="33" t="s">
        <v>26</v>
      </c>
      <c r="E178" s="34" t="n">
        <v>45</v>
      </c>
      <c r="F178" s="35"/>
      <c r="G178" s="36" t="str">
        <f aca="false">IF(F178="","",F178*E178)</f>
        <v/>
      </c>
      <c r="H178" s="37"/>
      <c r="I178" s="36" t="str">
        <f aca="false">IF(F178="","",IF(H178="","",G178+G178*H178))</f>
        <v/>
      </c>
    </row>
    <row r="179" customFormat="false" ht="14.25" hidden="false" customHeight="false" outlineLevel="0" collapsed="false">
      <c r="A179" s="31" t="n">
        <v>170</v>
      </c>
      <c r="B179" s="32" t="s">
        <v>317</v>
      </c>
      <c r="C179" s="32" t="s">
        <v>318</v>
      </c>
      <c r="D179" s="33" t="s">
        <v>26</v>
      </c>
      <c r="E179" s="34" t="n">
        <v>15</v>
      </c>
      <c r="F179" s="35"/>
      <c r="G179" s="36" t="str">
        <f aca="false">IF(F179="","",F179*E179)</f>
        <v/>
      </c>
      <c r="H179" s="37"/>
      <c r="I179" s="36" t="str">
        <f aca="false">IF(F179="","",IF(H179="","",G179+G179*H179))</f>
        <v/>
      </c>
    </row>
    <row r="180" customFormat="false" ht="14.25" hidden="false" customHeight="false" outlineLevel="0" collapsed="false">
      <c r="A180" s="31" t="n">
        <v>171</v>
      </c>
      <c r="B180" s="32" t="s">
        <v>319</v>
      </c>
      <c r="C180" s="32" t="s">
        <v>320</v>
      </c>
      <c r="D180" s="33" t="s">
        <v>26</v>
      </c>
      <c r="E180" s="34" t="n">
        <v>37400</v>
      </c>
      <c r="F180" s="35"/>
      <c r="G180" s="36" t="str">
        <f aca="false">IF(F180="","",F180*E180)</f>
        <v/>
      </c>
      <c r="H180" s="37"/>
      <c r="I180" s="36" t="str">
        <f aca="false">IF(F180="","",IF(H180="","",G180+G180*H180))</f>
        <v/>
      </c>
    </row>
    <row r="181" customFormat="false" ht="25.5" hidden="false" customHeight="false" outlineLevel="0" collapsed="false">
      <c r="A181" s="31" t="n">
        <v>172</v>
      </c>
      <c r="B181" s="32" t="s">
        <v>321</v>
      </c>
      <c r="C181" s="32" t="s">
        <v>322</v>
      </c>
      <c r="D181" s="33" t="s">
        <v>26</v>
      </c>
      <c r="E181" s="34" t="n">
        <v>135</v>
      </c>
      <c r="F181" s="35"/>
      <c r="G181" s="36" t="str">
        <f aca="false">IF(F181="","",F181*E181)</f>
        <v/>
      </c>
      <c r="H181" s="37"/>
      <c r="I181" s="36" t="str">
        <f aca="false">IF(F181="","",IF(H181="","",G181+G181*H181))</f>
        <v/>
      </c>
    </row>
    <row r="182" customFormat="false" ht="25.5" hidden="false" customHeight="false" outlineLevel="0" collapsed="false">
      <c r="A182" s="31" t="n">
        <v>173</v>
      </c>
      <c r="B182" s="32" t="s">
        <v>323</v>
      </c>
      <c r="C182" s="32" t="s">
        <v>324</v>
      </c>
      <c r="D182" s="33" t="s">
        <v>26</v>
      </c>
      <c r="E182" s="34" t="n">
        <v>800</v>
      </c>
      <c r="F182" s="35"/>
      <c r="G182" s="36" t="str">
        <f aca="false">IF(F182="","",F182*E182)</f>
        <v/>
      </c>
      <c r="H182" s="37"/>
      <c r="I182" s="36" t="str">
        <f aca="false">IF(F182="","",IF(H182="","",G182+G182*H182))</f>
        <v/>
      </c>
    </row>
    <row r="183" customFormat="false" ht="14.25" hidden="false" customHeight="false" outlineLevel="0" collapsed="false">
      <c r="A183" s="31" t="n">
        <v>174</v>
      </c>
      <c r="B183" s="32" t="s">
        <v>325</v>
      </c>
      <c r="C183" s="32" t="s">
        <v>326</v>
      </c>
      <c r="D183" s="33" t="s">
        <v>26</v>
      </c>
      <c r="E183" s="34" t="n">
        <v>8000</v>
      </c>
      <c r="F183" s="35"/>
      <c r="G183" s="36" t="str">
        <f aca="false">IF(F183="","",F183*E183)</f>
        <v/>
      </c>
      <c r="H183" s="37"/>
      <c r="I183" s="36" t="str">
        <f aca="false">IF(F183="","",IF(H183="","",G183+G183*H183))</f>
        <v/>
      </c>
    </row>
    <row r="184" customFormat="false" ht="14.25" hidden="false" customHeight="false" outlineLevel="0" collapsed="false">
      <c r="A184" s="31" t="n">
        <v>175</v>
      </c>
      <c r="B184" s="32" t="s">
        <v>325</v>
      </c>
      <c r="C184" s="32" t="s">
        <v>327</v>
      </c>
      <c r="D184" s="33" t="s">
        <v>26</v>
      </c>
      <c r="E184" s="34" t="n">
        <v>290</v>
      </c>
      <c r="F184" s="35"/>
      <c r="G184" s="36" t="str">
        <f aca="false">IF(F184="","",F184*E184)</f>
        <v/>
      </c>
      <c r="H184" s="37"/>
      <c r="I184" s="36" t="str">
        <f aca="false">IF(F184="","",IF(H184="","",G184+G184*H184))</f>
        <v/>
      </c>
    </row>
    <row r="185" customFormat="false" ht="25.5" hidden="false" customHeight="false" outlineLevel="0" collapsed="false">
      <c r="A185" s="31" t="n">
        <v>176</v>
      </c>
      <c r="B185" s="32" t="s">
        <v>328</v>
      </c>
      <c r="C185" s="32" t="s">
        <v>329</v>
      </c>
      <c r="D185" s="33" t="s">
        <v>26</v>
      </c>
      <c r="E185" s="34" t="n">
        <v>300</v>
      </c>
      <c r="F185" s="35"/>
      <c r="G185" s="36" t="str">
        <f aca="false">IF(F185="","",F185*E185)</f>
        <v/>
      </c>
      <c r="H185" s="37"/>
      <c r="I185" s="36" t="str">
        <f aca="false">IF(F185="","",IF(H185="","",G185+G185*H185))</f>
        <v/>
      </c>
    </row>
    <row r="186" customFormat="false" ht="14.25" hidden="false" customHeight="false" outlineLevel="0" collapsed="false">
      <c r="A186" s="31" t="n">
        <v>177</v>
      </c>
      <c r="B186" s="32" t="s">
        <v>330</v>
      </c>
      <c r="C186" s="32" t="s">
        <v>331</v>
      </c>
      <c r="D186" s="33" t="s">
        <v>26</v>
      </c>
      <c r="E186" s="34" t="n">
        <v>20</v>
      </c>
      <c r="F186" s="35"/>
      <c r="G186" s="36" t="str">
        <f aca="false">IF(F186="","",F186*E186)</f>
        <v/>
      </c>
      <c r="H186" s="37"/>
      <c r="I186" s="36" t="str">
        <f aca="false">IF(F186="","",IF(H186="","",G186+G186*H186))</f>
        <v/>
      </c>
    </row>
    <row r="187" customFormat="false" ht="14.25" hidden="false" customHeight="false" outlineLevel="0" collapsed="false">
      <c r="A187" s="31" t="n">
        <v>178</v>
      </c>
      <c r="B187" s="32" t="s">
        <v>332</v>
      </c>
      <c r="C187" s="32" t="s">
        <v>333</v>
      </c>
      <c r="D187" s="33" t="s">
        <v>26</v>
      </c>
      <c r="E187" s="34" t="n">
        <v>430</v>
      </c>
      <c r="F187" s="35"/>
      <c r="G187" s="36" t="str">
        <f aca="false">IF(F187="","",F187*E187)</f>
        <v/>
      </c>
      <c r="H187" s="37"/>
      <c r="I187" s="36" t="str">
        <f aca="false">IF(F187="","",IF(H187="","",G187+G187*H187))</f>
        <v/>
      </c>
    </row>
    <row r="188" customFormat="false" ht="25.5" hidden="false" customHeight="false" outlineLevel="0" collapsed="false">
      <c r="A188" s="31" t="n">
        <v>179</v>
      </c>
      <c r="B188" s="32" t="s">
        <v>334</v>
      </c>
      <c r="C188" s="32" t="s">
        <v>335</v>
      </c>
      <c r="D188" s="33" t="s">
        <v>26</v>
      </c>
      <c r="E188" s="34" t="n">
        <v>250</v>
      </c>
      <c r="F188" s="35"/>
      <c r="G188" s="36" t="str">
        <f aca="false">IF(F188="","",F188*E188)</f>
        <v/>
      </c>
      <c r="H188" s="37"/>
      <c r="I188" s="36" t="str">
        <f aca="false">IF(F188="","",IF(H188="","",G188+G188*H188))</f>
        <v/>
      </c>
    </row>
    <row r="189" customFormat="false" ht="14.25" hidden="false" customHeight="false" outlineLevel="0" collapsed="false">
      <c r="A189" s="31" t="n">
        <v>180</v>
      </c>
      <c r="B189" s="32" t="s">
        <v>336</v>
      </c>
      <c r="C189" s="32" t="s">
        <v>337</v>
      </c>
      <c r="D189" s="33" t="s">
        <v>26</v>
      </c>
      <c r="E189" s="34" t="n">
        <v>285</v>
      </c>
      <c r="F189" s="35"/>
      <c r="G189" s="36" t="str">
        <f aca="false">IF(F189="","",F189*E189)</f>
        <v/>
      </c>
      <c r="H189" s="37"/>
      <c r="I189" s="36" t="str">
        <f aca="false">IF(F189="","",IF(H189="","",G189+G189*H189))</f>
        <v/>
      </c>
    </row>
    <row r="190" customFormat="false" ht="25.5" hidden="false" customHeight="false" outlineLevel="0" collapsed="false">
      <c r="A190" s="31" t="n">
        <v>181</v>
      </c>
      <c r="B190" s="32" t="s">
        <v>338</v>
      </c>
      <c r="C190" s="32" t="s">
        <v>339</v>
      </c>
      <c r="D190" s="33" t="s">
        <v>26</v>
      </c>
      <c r="E190" s="34" t="n">
        <v>52</v>
      </c>
      <c r="F190" s="35"/>
      <c r="G190" s="36" t="str">
        <f aca="false">IF(F190="","",F190*E190)</f>
        <v/>
      </c>
      <c r="H190" s="37"/>
      <c r="I190" s="36" t="str">
        <f aca="false">IF(F190="","",IF(H190="","",G190+G190*H190))</f>
        <v/>
      </c>
    </row>
    <row r="191" customFormat="false" ht="14.25" hidden="false" customHeight="false" outlineLevel="0" collapsed="false">
      <c r="A191" s="31" t="n">
        <v>182</v>
      </c>
      <c r="B191" s="32" t="s">
        <v>340</v>
      </c>
      <c r="C191" s="32" t="s">
        <v>341</v>
      </c>
      <c r="D191" s="33" t="s">
        <v>26</v>
      </c>
      <c r="E191" s="34" t="n">
        <v>29050</v>
      </c>
      <c r="F191" s="35"/>
      <c r="G191" s="36" t="str">
        <f aca="false">IF(F191="","",F191*E191)</f>
        <v/>
      </c>
      <c r="H191" s="37"/>
      <c r="I191" s="36" t="str">
        <f aca="false">IF(F191="","",IF(H191="","",G191+G191*H191))</f>
        <v/>
      </c>
    </row>
    <row r="192" customFormat="false" ht="14.25" hidden="false" customHeight="false" outlineLevel="0" collapsed="false">
      <c r="A192" s="31" t="n">
        <v>183</v>
      </c>
      <c r="B192" s="32" t="s">
        <v>325</v>
      </c>
      <c r="C192" s="32" t="s">
        <v>342</v>
      </c>
      <c r="D192" s="33" t="s">
        <v>26</v>
      </c>
      <c r="E192" s="34" t="n">
        <v>6190</v>
      </c>
      <c r="F192" s="35"/>
      <c r="G192" s="36" t="str">
        <f aca="false">IF(F192="","",F192*E192)</f>
        <v/>
      </c>
      <c r="H192" s="37"/>
      <c r="I192" s="36" t="str">
        <f aca="false">IF(F192="","",IF(H192="","",G192+G192*H192))</f>
        <v/>
      </c>
    </row>
    <row r="193" customFormat="false" ht="14.25" hidden="false" customHeight="false" outlineLevel="0" collapsed="false">
      <c r="A193" s="31" t="n">
        <v>184</v>
      </c>
      <c r="B193" s="32" t="s">
        <v>343</v>
      </c>
      <c r="C193" s="32" t="s">
        <v>344</v>
      </c>
      <c r="D193" s="33" t="s">
        <v>26</v>
      </c>
      <c r="E193" s="34" t="n">
        <v>20</v>
      </c>
      <c r="F193" s="35"/>
      <c r="G193" s="36" t="str">
        <f aca="false">IF(F193="","",F193*E193)</f>
        <v/>
      </c>
      <c r="H193" s="37"/>
      <c r="I193" s="36" t="str">
        <f aca="false">IF(F193="","",IF(H193="","",G193+G193*H193))</f>
        <v/>
      </c>
    </row>
    <row r="194" customFormat="false" ht="14.25" hidden="false" customHeight="false" outlineLevel="0" collapsed="false">
      <c r="A194" s="31" t="n">
        <v>185</v>
      </c>
      <c r="B194" s="32" t="s">
        <v>345</v>
      </c>
      <c r="C194" s="32" t="s">
        <v>346</v>
      </c>
      <c r="D194" s="33" t="s">
        <v>26</v>
      </c>
      <c r="E194" s="34" t="n">
        <v>210</v>
      </c>
      <c r="F194" s="35"/>
      <c r="G194" s="36" t="str">
        <f aca="false">IF(F194="","",F194*E194)</f>
        <v/>
      </c>
      <c r="H194" s="37"/>
      <c r="I194" s="36" t="str">
        <f aca="false">IF(F194="","",IF(H194="","",G194+G194*H194))</f>
        <v/>
      </c>
    </row>
    <row r="195" customFormat="false" ht="14.25" hidden="false" customHeight="false" outlineLevel="0" collapsed="false">
      <c r="A195" s="31" t="n">
        <v>186</v>
      </c>
      <c r="B195" s="32" t="s">
        <v>347</v>
      </c>
      <c r="C195" s="32" t="s">
        <v>348</v>
      </c>
      <c r="D195" s="33" t="s">
        <v>60</v>
      </c>
      <c r="E195" s="34" t="n">
        <v>15</v>
      </c>
      <c r="F195" s="35"/>
      <c r="G195" s="36" t="str">
        <f aca="false">IF(F195="","",F195*E195)</f>
        <v/>
      </c>
      <c r="H195" s="37"/>
      <c r="I195" s="36" t="str">
        <f aca="false">IF(F195="","",IF(H195="","",G195+G195*H195))</f>
        <v/>
      </c>
    </row>
    <row r="196" customFormat="false" ht="14.25" hidden="false" customHeight="false" outlineLevel="0" collapsed="false">
      <c r="A196" s="31" t="n">
        <v>187</v>
      </c>
      <c r="B196" s="32" t="s">
        <v>349</v>
      </c>
      <c r="C196" s="32" t="s">
        <v>350</v>
      </c>
      <c r="D196" s="33" t="s">
        <v>26</v>
      </c>
      <c r="E196" s="34" t="n">
        <v>1020</v>
      </c>
      <c r="F196" s="35"/>
      <c r="G196" s="36" t="str">
        <f aca="false">IF(F196="","",F196*E196)</f>
        <v/>
      </c>
      <c r="H196" s="37"/>
      <c r="I196" s="36" t="str">
        <f aca="false">IF(F196="","",IF(H196="","",G196+G196*H196))</f>
        <v/>
      </c>
    </row>
    <row r="197" customFormat="false" ht="14.25" hidden="false" customHeight="false" outlineLevel="0" collapsed="false">
      <c r="A197" s="31" t="n">
        <v>188</v>
      </c>
      <c r="B197" s="32" t="s">
        <v>351</v>
      </c>
      <c r="C197" s="32" t="s">
        <v>352</v>
      </c>
      <c r="D197" s="33" t="s">
        <v>60</v>
      </c>
      <c r="E197" s="34" t="n">
        <v>810</v>
      </c>
      <c r="F197" s="35"/>
      <c r="G197" s="36" t="str">
        <f aca="false">IF(F197="","",F197*E197)</f>
        <v/>
      </c>
      <c r="H197" s="37"/>
      <c r="I197" s="36" t="str">
        <f aca="false">IF(F197="","",IF(H197="","",G197+G197*H197))</f>
        <v/>
      </c>
    </row>
    <row r="198" customFormat="false" ht="14.25" hidden="false" customHeight="false" outlineLevel="0" collapsed="false">
      <c r="A198" s="31" t="n">
        <v>189</v>
      </c>
      <c r="B198" s="32" t="s">
        <v>353</v>
      </c>
      <c r="C198" s="32" t="s">
        <v>354</v>
      </c>
      <c r="D198" s="33" t="s">
        <v>26</v>
      </c>
      <c r="E198" s="34" t="n">
        <v>170</v>
      </c>
      <c r="F198" s="35"/>
      <c r="G198" s="36" t="str">
        <f aca="false">IF(F198="","",F198*E198)</f>
        <v/>
      </c>
      <c r="H198" s="37"/>
      <c r="I198" s="36" t="str">
        <f aca="false">IF(F198="","",IF(H198="","",G198+G198*H198))</f>
        <v/>
      </c>
    </row>
    <row r="199" customFormat="false" ht="14.25" hidden="false" customHeight="false" outlineLevel="0" collapsed="false">
      <c r="A199" s="31" t="n">
        <v>190</v>
      </c>
      <c r="B199" s="32" t="s">
        <v>355</v>
      </c>
      <c r="C199" s="32" t="s">
        <v>356</v>
      </c>
      <c r="D199" s="33" t="s">
        <v>26</v>
      </c>
      <c r="E199" s="34" t="n">
        <v>100</v>
      </c>
      <c r="F199" s="35"/>
      <c r="G199" s="36" t="str">
        <f aca="false">IF(F199="","",F199*E199)</f>
        <v/>
      </c>
      <c r="H199" s="37"/>
      <c r="I199" s="36" t="str">
        <f aca="false">IF(F199="","",IF(H199="","",G199+G199*H199))</f>
        <v/>
      </c>
    </row>
    <row r="200" customFormat="false" ht="14.25" hidden="false" customHeight="false" outlineLevel="0" collapsed="false">
      <c r="A200" s="31" t="n">
        <v>191</v>
      </c>
      <c r="B200" s="32" t="s">
        <v>353</v>
      </c>
      <c r="C200" s="32" t="s">
        <v>357</v>
      </c>
      <c r="D200" s="33" t="s">
        <v>26</v>
      </c>
      <c r="E200" s="34" t="n">
        <v>100</v>
      </c>
      <c r="F200" s="35"/>
      <c r="G200" s="36" t="str">
        <f aca="false">IF(F200="","",F200*E200)</f>
        <v/>
      </c>
      <c r="H200" s="37"/>
      <c r="I200" s="36" t="str">
        <f aca="false">IF(F200="","",IF(H200="","",G200+G200*H200))</f>
        <v/>
      </c>
    </row>
    <row r="201" customFormat="false" ht="14.25" hidden="false" customHeight="false" outlineLevel="0" collapsed="false">
      <c r="A201" s="31" t="n">
        <v>192</v>
      </c>
      <c r="B201" s="32" t="s">
        <v>358</v>
      </c>
      <c r="C201" s="32" t="s">
        <v>359</v>
      </c>
      <c r="D201" s="33" t="s">
        <v>26</v>
      </c>
      <c r="E201" s="34" t="n">
        <v>870</v>
      </c>
      <c r="F201" s="35"/>
      <c r="G201" s="36" t="str">
        <f aca="false">IF(F201="","",F201*E201)</f>
        <v/>
      </c>
      <c r="H201" s="37"/>
      <c r="I201" s="36" t="str">
        <f aca="false">IF(F201="","",IF(H201="","",G201+G201*H201))</f>
        <v/>
      </c>
    </row>
    <row r="202" customFormat="false" ht="14.25" hidden="false" customHeight="false" outlineLevel="0" collapsed="false">
      <c r="A202" s="31" t="n">
        <v>193</v>
      </c>
      <c r="B202" s="32" t="s">
        <v>353</v>
      </c>
      <c r="C202" s="32" t="s">
        <v>360</v>
      </c>
      <c r="D202" s="33" t="s">
        <v>26</v>
      </c>
      <c r="E202" s="34" t="n">
        <v>185</v>
      </c>
      <c r="F202" s="35"/>
      <c r="G202" s="36" t="str">
        <f aca="false">IF(F202="","",F202*E202)</f>
        <v/>
      </c>
      <c r="H202" s="37"/>
      <c r="I202" s="36" t="str">
        <f aca="false">IF(F202="","",IF(H202="","",G202+G202*H202))</f>
        <v/>
      </c>
    </row>
    <row r="203" customFormat="false" ht="14.25" hidden="false" customHeight="false" outlineLevel="0" collapsed="false">
      <c r="A203" s="31" t="n">
        <v>194</v>
      </c>
      <c r="B203" s="32" t="s">
        <v>353</v>
      </c>
      <c r="C203" s="32" t="s">
        <v>361</v>
      </c>
      <c r="D203" s="33" t="s">
        <v>26</v>
      </c>
      <c r="E203" s="34" t="n">
        <v>300</v>
      </c>
      <c r="F203" s="35"/>
      <c r="G203" s="36" t="str">
        <f aca="false">IF(F203="","",F203*E203)</f>
        <v/>
      </c>
      <c r="H203" s="37"/>
      <c r="I203" s="36" t="str">
        <f aca="false">IF(F203="","",IF(H203="","",G203+G203*H203))</f>
        <v/>
      </c>
    </row>
    <row r="204" customFormat="false" ht="14.25" hidden="false" customHeight="false" outlineLevel="0" collapsed="false">
      <c r="A204" s="31" t="n">
        <v>195</v>
      </c>
      <c r="B204" s="32" t="s">
        <v>362</v>
      </c>
      <c r="C204" s="32" t="s">
        <v>363</v>
      </c>
      <c r="D204" s="33" t="s">
        <v>26</v>
      </c>
      <c r="E204" s="34" t="n">
        <v>10</v>
      </c>
      <c r="F204" s="35"/>
      <c r="G204" s="36" t="str">
        <f aca="false">IF(F204="","",F204*E204)</f>
        <v/>
      </c>
      <c r="H204" s="37"/>
      <c r="I204" s="36" t="str">
        <f aca="false">IF(F204="","",IF(H204="","",G204+G204*H204))</f>
        <v/>
      </c>
    </row>
    <row r="205" customFormat="false" ht="14.25" hidden="false" customHeight="false" outlineLevel="0" collapsed="false">
      <c r="A205" s="31" t="n">
        <v>196</v>
      </c>
      <c r="B205" s="41" t="s">
        <v>364</v>
      </c>
      <c r="C205" s="48" t="s">
        <v>365</v>
      </c>
      <c r="D205" s="42" t="s">
        <v>26</v>
      </c>
      <c r="E205" s="34" t="n">
        <v>50</v>
      </c>
      <c r="F205" s="35"/>
      <c r="G205" s="36" t="str">
        <f aca="false">IF(F205="","",F205*E205)</f>
        <v/>
      </c>
      <c r="H205" s="37"/>
      <c r="I205" s="36" t="str">
        <f aca="false">IF(F205="","",IF(H205="","",G205+G205*H205))</f>
        <v/>
      </c>
    </row>
    <row r="206" customFormat="false" ht="14.25" hidden="false" customHeight="false" outlineLevel="0" collapsed="false">
      <c r="A206" s="31" t="n">
        <v>197</v>
      </c>
      <c r="B206" s="32" t="s">
        <v>366</v>
      </c>
      <c r="C206" s="32" t="s">
        <v>367</v>
      </c>
      <c r="D206" s="33" t="s">
        <v>60</v>
      </c>
      <c r="E206" s="34" t="n">
        <v>360</v>
      </c>
      <c r="F206" s="35"/>
      <c r="G206" s="36" t="str">
        <f aca="false">IF(F206="","",F206*E206)</f>
        <v/>
      </c>
      <c r="H206" s="37"/>
      <c r="I206" s="36" t="str">
        <f aca="false">IF(F206="","",IF(H206="","",G206+G206*H206))</f>
        <v/>
      </c>
    </row>
    <row r="207" customFormat="false" ht="51.75" hidden="false" customHeight="true" outlineLevel="0" collapsed="false">
      <c r="A207" s="31" t="n">
        <v>198</v>
      </c>
      <c r="B207" s="32" t="s">
        <v>368</v>
      </c>
      <c r="C207" s="32" t="s">
        <v>369</v>
      </c>
      <c r="D207" s="33" t="s">
        <v>26</v>
      </c>
      <c r="E207" s="34" t="n">
        <v>2210</v>
      </c>
      <c r="F207" s="35"/>
      <c r="G207" s="36" t="str">
        <f aca="false">IF(F207="","",F207*E207)</f>
        <v/>
      </c>
      <c r="H207" s="37"/>
      <c r="I207" s="36" t="str">
        <f aca="false">IF(F207="","",IF(H207="","",G207+G207*H207))</f>
        <v/>
      </c>
    </row>
    <row r="208" customFormat="false" ht="14.25" hidden="false" customHeight="false" outlineLevel="0" collapsed="false">
      <c r="A208" s="31" t="n">
        <v>199</v>
      </c>
      <c r="B208" s="32" t="s">
        <v>370</v>
      </c>
      <c r="C208" s="32" t="s">
        <v>371</v>
      </c>
      <c r="D208" s="33" t="s">
        <v>60</v>
      </c>
      <c r="E208" s="34" t="n">
        <v>430</v>
      </c>
      <c r="F208" s="35"/>
      <c r="G208" s="36" t="str">
        <f aca="false">IF(F208="","",F208*E208)</f>
        <v/>
      </c>
      <c r="H208" s="37"/>
      <c r="I208" s="36" t="str">
        <f aca="false">IF(F208="","",IF(H208="","",G208+G208*H208))</f>
        <v/>
      </c>
    </row>
    <row r="209" customFormat="false" ht="14.25" hidden="false" customHeight="false" outlineLevel="0" collapsed="false">
      <c r="A209" s="31" t="n">
        <v>200</v>
      </c>
      <c r="B209" s="32" t="s">
        <v>372</v>
      </c>
      <c r="C209" s="32" t="s">
        <v>373</v>
      </c>
      <c r="D209" s="33" t="s">
        <v>26</v>
      </c>
      <c r="E209" s="34" t="n">
        <v>410</v>
      </c>
      <c r="F209" s="35"/>
      <c r="G209" s="36" t="str">
        <f aca="false">IF(F209="","",F209*E209)</f>
        <v/>
      </c>
      <c r="H209" s="37"/>
      <c r="I209" s="36" t="str">
        <f aca="false">IF(F209="","",IF(H209="","",G209+G209*H209))</f>
        <v/>
      </c>
    </row>
    <row r="210" customFormat="false" ht="14.25" hidden="false" customHeight="false" outlineLevel="0" collapsed="false">
      <c r="A210" s="31" t="n">
        <v>201</v>
      </c>
      <c r="B210" s="32" t="s">
        <v>372</v>
      </c>
      <c r="C210" s="32" t="s">
        <v>374</v>
      </c>
      <c r="D210" s="33" t="s">
        <v>26</v>
      </c>
      <c r="E210" s="34" t="n">
        <v>48</v>
      </c>
      <c r="F210" s="35"/>
      <c r="G210" s="36" t="str">
        <f aca="false">IF(F210="","",F210*E210)</f>
        <v/>
      </c>
      <c r="H210" s="37"/>
      <c r="I210" s="36" t="str">
        <f aca="false">IF(F210="","",IF(H210="","",G210+G210*H210))</f>
        <v/>
      </c>
    </row>
    <row r="211" customFormat="false" ht="14.25" hidden="false" customHeight="false" outlineLevel="0" collapsed="false">
      <c r="A211" s="31" t="n">
        <v>202</v>
      </c>
      <c r="B211" s="32" t="s">
        <v>372</v>
      </c>
      <c r="C211" s="32" t="s">
        <v>375</v>
      </c>
      <c r="D211" s="33" t="s">
        <v>26</v>
      </c>
      <c r="E211" s="34" t="n">
        <v>260</v>
      </c>
      <c r="F211" s="35"/>
      <c r="G211" s="36" t="str">
        <f aca="false">IF(F211="","",F211*E211)</f>
        <v/>
      </c>
      <c r="H211" s="37"/>
      <c r="I211" s="36" t="str">
        <f aca="false">IF(F211="","",IF(H211="","",G211+G211*H211))</f>
        <v/>
      </c>
    </row>
    <row r="212" customFormat="false" ht="14.25" hidden="false" customHeight="false" outlineLevel="0" collapsed="false">
      <c r="A212" s="31" t="n">
        <v>203</v>
      </c>
      <c r="B212" s="32" t="s">
        <v>376</v>
      </c>
      <c r="C212" s="50" t="s">
        <v>377</v>
      </c>
      <c r="D212" s="33" t="s">
        <v>60</v>
      </c>
      <c r="E212" s="34" t="n">
        <v>7530</v>
      </c>
      <c r="F212" s="35"/>
      <c r="G212" s="36" t="str">
        <f aca="false">IF(F212="","",F212*E212)</f>
        <v/>
      </c>
      <c r="H212" s="37"/>
      <c r="I212" s="36" t="str">
        <f aca="false">IF(F212="","",IF(H212="","",G212+G212*H212))</f>
        <v/>
      </c>
    </row>
    <row r="213" customFormat="false" ht="14.25" hidden="false" customHeight="false" outlineLevel="0" collapsed="false">
      <c r="A213" s="31" t="n">
        <v>204</v>
      </c>
      <c r="B213" s="32" t="s">
        <v>376</v>
      </c>
      <c r="C213" s="32" t="s">
        <v>378</v>
      </c>
      <c r="D213" s="33" t="s">
        <v>60</v>
      </c>
      <c r="E213" s="34" t="n">
        <v>200</v>
      </c>
      <c r="F213" s="35"/>
      <c r="G213" s="36" t="str">
        <f aca="false">IF(F213="","",F213*E213)</f>
        <v/>
      </c>
      <c r="H213" s="37"/>
      <c r="I213" s="36" t="str">
        <f aca="false">IF(F213="","",IF(H213="","",G213+G213*H213))</f>
        <v/>
      </c>
    </row>
    <row r="214" s="39" customFormat="true" ht="14.25" hidden="false" customHeight="false" outlineLevel="0" collapsed="false">
      <c r="A214" s="31" t="n">
        <v>205</v>
      </c>
      <c r="B214" s="32" t="s">
        <v>376</v>
      </c>
      <c r="C214" s="32" t="s">
        <v>379</v>
      </c>
      <c r="D214" s="33" t="s">
        <v>60</v>
      </c>
      <c r="E214" s="34" t="n">
        <v>21</v>
      </c>
      <c r="F214" s="35"/>
      <c r="G214" s="36" t="str">
        <f aca="false">IF(F214="","",F214*E214)</f>
        <v/>
      </c>
      <c r="H214" s="37"/>
      <c r="I214" s="36" t="str">
        <f aca="false">IF(F214="","",IF(H214="","",G214+G214*H214))</f>
        <v/>
      </c>
    </row>
    <row r="215" customFormat="false" ht="14.25" hidden="false" customHeight="false" outlineLevel="0" collapsed="false">
      <c r="A215" s="31" t="n">
        <v>206</v>
      </c>
      <c r="B215" s="32" t="s">
        <v>380</v>
      </c>
      <c r="C215" s="32" t="s">
        <v>381</v>
      </c>
      <c r="D215" s="33" t="s">
        <v>60</v>
      </c>
      <c r="E215" s="34" t="n">
        <v>20</v>
      </c>
      <c r="F215" s="35"/>
      <c r="G215" s="36" t="str">
        <f aca="false">IF(F215="","",F215*E215)</f>
        <v/>
      </c>
      <c r="H215" s="37"/>
      <c r="I215" s="36" t="str">
        <f aca="false">IF(F215="","",IF(H215="","",G215+G215*H215))</f>
        <v/>
      </c>
    </row>
    <row r="216" customFormat="false" ht="14.25" hidden="false" customHeight="false" outlineLevel="0" collapsed="false">
      <c r="A216" s="31" t="n">
        <v>207</v>
      </c>
      <c r="B216" s="32" t="s">
        <v>380</v>
      </c>
      <c r="C216" s="32" t="s">
        <v>382</v>
      </c>
      <c r="D216" s="33" t="s">
        <v>60</v>
      </c>
      <c r="E216" s="34" t="n">
        <v>162</v>
      </c>
      <c r="F216" s="35"/>
      <c r="G216" s="36" t="str">
        <f aca="false">IF(F216="","",F216*E216)</f>
        <v/>
      </c>
      <c r="H216" s="37"/>
      <c r="I216" s="36" t="str">
        <f aca="false">IF(F216="","",IF(H216="","",G216+G216*H216))</f>
        <v/>
      </c>
    </row>
    <row r="217" customFormat="false" ht="14.25" hidden="false" customHeight="false" outlineLevel="0" collapsed="false">
      <c r="A217" s="31" t="n">
        <v>208</v>
      </c>
      <c r="B217" s="32" t="s">
        <v>376</v>
      </c>
      <c r="C217" s="32" t="s">
        <v>383</v>
      </c>
      <c r="D217" s="33" t="s">
        <v>60</v>
      </c>
      <c r="E217" s="34" t="n">
        <v>30</v>
      </c>
      <c r="F217" s="35"/>
      <c r="G217" s="36" t="str">
        <f aca="false">IF(F217="","",F217*E217)</f>
        <v/>
      </c>
      <c r="H217" s="37"/>
      <c r="I217" s="36" t="str">
        <f aca="false">IF(F217="","",IF(H217="","",G217+G217*H217))</f>
        <v/>
      </c>
    </row>
    <row r="218" customFormat="false" ht="14.25" hidden="false" customHeight="false" outlineLevel="0" collapsed="false">
      <c r="A218" s="31" t="n">
        <v>209</v>
      </c>
      <c r="B218" s="32" t="s">
        <v>61</v>
      </c>
      <c r="C218" s="40" t="s">
        <v>384</v>
      </c>
      <c r="D218" s="33" t="s">
        <v>60</v>
      </c>
      <c r="E218" s="34" t="n">
        <v>160</v>
      </c>
      <c r="F218" s="35"/>
      <c r="G218" s="36" t="str">
        <f aca="false">IF(F218="","",F218*E218)</f>
        <v/>
      </c>
      <c r="H218" s="37"/>
      <c r="I218" s="36" t="str">
        <f aca="false">IF(F218="","",IF(H218="","",G218+G218*H218))</f>
        <v/>
      </c>
    </row>
    <row r="219" customFormat="false" ht="14.25" hidden="false" customHeight="false" outlineLevel="0" collapsed="false">
      <c r="A219" s="31" t="n">
        <v>210</v>
      </c>
      <c r="B219" s="32" t="s">
        <v>96</v>
      </c>
      <c r="C219" s="40" t="s">
        <v>385</v>
      </c>
      <c r="D219" s="33" t="s">
        <v>60</v>
      </c>
      <c r="E219" s="34" t="n">
        <v>3</v>
      </c>
      <c r="F219" s="35"/>
      <c r="G219" s="36" t="str">
        <f aca="false">IF(F219="","",F219*E219)</f>
        <v/>
      </c>
      <c r="H219" s="37"/>
      <c r="I219" s="36" t="str">
        <f aca="false">IF(F219="","",IF(H219="","",G219+G219*H219))</f>
        <v/>
      </c>
    </row>
    <row r="220" customFormat="false" ht="24" hidden="false" customHeight="false" outlineLevel="0" collapsed="false">
      <c r="A220" s="31" t="n">
        <v>211</v>
      </c>
      <c r="B220" s="32" t="s">
        <v>386</v>
      </c>
      <c r="C220" s="40" t="s">
        <v>387</v>
      </c>
      <c r="D220" s="33" t="s">
        <v>26</v>
      </c>
      <c r="E220" s="34" t="n">
        <v>400</v>
      </c>
      <c r="F220" s="35"/>
      <c r="G220" s="36" t="str">
        <f aca="false">IF(F220="","",F220*E220)</f>
        <v/>
      </c>
      <c r="H220" s="37"/>
      <c r="I220" s="36" t="str">
        <f aca="false">IF(F220="","",IF(H220="","",G220+G220*H220))</f>
        <v/>
      </c>
    </row>
    <row r="221" customFormat="false" ht="14.25" hidden="false" customHeight="false" outlineLevel="0" collapsed="false">
      <c r="A221" s="31" t="n">
        <v>212</v>
      </c>
      <c r="B221" s="32" t="s">
        <v>388</v>
      </c>
      <c r="C221" s="40" t="s">
        <v>389</v>
      </c>
      <c r="D221" s="33" t="s">
        <v>60</v>
      </c>
      <c r="E221" s="34" t="n">
        <v>5</v>
      </c>
      <c r="F221" s="35"/>
      <c r="G221" s="36" t="str">
        <f aca="false">IF(F221="","",F221*E221)</f>
        <v/>
      </c>
      <c r="H221" s="37"/>
      <c r="I221" s="36" t="str">
        <f aca="false">IF(F221="","",IF(H221="","",G221+G221*H221))</f>
        <v/>
      </c>
    </row>
    <row r="222" customFormat="false" ht="14.25" hidden="false" customHeight="false" outlineLevel="0" collapsed="false">
      <c r="A222" s="31" t="n">
        <v>213</v>
      </c>
      <c r="B222" s="32" t="s">
        <v>390</v>
      </c>
      <c r="C222" s="40" t="s">
        <v>391</v>
      </c>
      <c r="D222" s="33" t="s">
        <v>60</v>
      </c>
      <c r="E222" s="34" t="n">
        <v>10</v>
      </c>
      <c r="F222" s="35"/>
      <c r="G222" s="36" t="str">
        <f aca="false">IF(F222="","",F222*E222)</f>
        <v/>
      </c>
      <c r="H222" s="37"/>
      <c r="I222" s="36" t="str">
        <f aca="false">IF(F222="","",IF(H222="","",G222+G222*H222))</f>
        <v/>
      </c>
    </row>
    <row r="223" customFormat="false" ht="14.25" hidden="false" customHeight="false" outlineLevel="0" collapsed="false">
      <c r="A223" s="31" t="n">
        <v>214</v>
      </c>
      <c r="B223" s="32" t="s">
        <v>61</v>
      </c>
      <c r="C223" s="40" t="s">
        <v>392</v>
      </c>
      <c r="D223" s="33" t="s">
        <v>60</v>
      </c>
      <c r="E223" s="34" t="n">
        <v>8</v>
      </c>
      <c r="F223" s="35"/>
      <c r="G223" s="36" t="str">
        <f aca="false">IF(F223="","",F223*E223)</f>
        <v/>
      </c>
      <c r="H223" s="37"/>
      <c r="I223" s="36" t="str">
        <f aca="false">IF(F223="","",IF(H223="","",G223+G223*H223))</f>
        <v/>
      </c>
    </row>
    <row r="224" customFormat="false" ht="14.25" hidden="false" customHeight="false" outlineLevel="0" collapsed="false">
      <c r="A224" s="31" t="n">
        <v>215</v>
      </c>
      <c r="B224" s="32" t="s">
        <v>147</v>
      </c>
      <c r="C224" s="32" t="s">
        <v>393</v>
      </c>
      <c r="D224" s="33" t="s">
        <v>60</v>
      </c>
      <c r="E224" s="34" t="n">
        <v>15</v>
      </c>
      <c r="F224" s="35"/>
      <c r="G224" s="36" t="str">
        <f aca="false">IF(F224="","",F224*E224)</f>
        <v/>
      </c>
      <c r="H224" s="37"/>
      <c r="I224" s="36" t="str">
        <f aca="false">IF(F224="","",IF(H224="","",G224+G224*H224))</f>
        <v/>
      </c>
    </row>
    <row r="225" customFormat="false" ht="14.25" hidden="false" customHeight="false" outlineLevel="0" collapsed="false">
      <c r="A225" s="31" t="n">
        <v>216</v>
      </c>
      <c r="B225" s="32" t="s">
        <v>147</v>
      </c>
      <c r="C225" s="32" t="s">
        <v>394</v>
      </c>
      <c r="D225" s="33" t="s">
        <v>60</v>
      </c>
      <c r="E225" s="34" t="n">
        <v>15</v>
      </c>
      <c r="F225" s="35"/>
      <c r="G225" s="36" t="str">
        <f aca="false">IF(F225="","",F225*E225)</f>
        <v/>
      </c>
      <c r="H225" s="37"/>
      <c r="I225" s="36" t="str">
        <f aca="false">IF(F225="","",IF(H225="","",G225+G225*H225))</f>
        <v/>
      </c>
    </row>
    <row r="226" customFormat="false" ht="14.25" hidden="false" customHeight="false" outlineLevel="0" collapsed="false">
      <c r="A226" s="31" t="n">
        <v>217</v>
      </c>
      <c r="B226" s="32" t="s">
        <v>224</v>
      </c>
      <c r="C226" s="32" t="s">
        <v>395</v>
      </c>
      <c r="D226" s="33" t="s">
        <v>238</v>
      </c>
      <c r="E226" s="34" t="n">
        <v>150</v>
      </c>
      <c r="F226" s="35"/>
      <c r="G226" s="36" t="str">
        <f aca="false">IF(F226="","",F226*E226)</f>
        <v/>
      </c>
      <c r="H226" s="37"/>
      <c r="I226" s="36" t="str">
        <f aca="false">IF(F226="","",IF(H226="","",G226+G226*H226))</f>
        <v/>
      </c>
    </row>
    <row r="227" customFormat="false" ht="14.25" hidden="false" customHeight="false" outlineLevel="0" collapsed="false">
      <c r="A227" s="31" t="n">
        <v>218</v>
      </c>
      <c r="B227" s="51" t="s">
        <v>396</v>
      </c>
      <c r="C227" s="51" t="s">
        <v>397</v>
      </c>
      <c r="D227" s="31" t="s">
        <v>238</v>
      </c>
      <c r="E227" s="34" t="n">
        <v>20</v>
      </c>
      <c r="F227" s="35"/>
      <c r="G227" s="36" t="str">
        <f aca="false">IF(F227="","",F227*E227)</f>
        <v/>
      </c>
      <c r="H227" s="37"/>
      <c r="I227" s="36" t="str">
        <f aca="false">IF(F227="","",IF(H227="","",G227+G227*H227))</f>
        <v/>
      </c>
    </row>
    <row r="228" customFormat="false" ht="25.5" hidden="false" customHeight="false" outlineLevel="0" collapsed="false">
      <c r="A228" s="31" t="n">
        <v>219</v>
      </c>
      <c r="B228" s="32" t="s">
        <v>398</v>
      </c>
      <c r="C228" s="51" t="s">
        <v>399</v>
      </c>
      <c r="D228" s="31" t="s">
        <v>238</v>
      </c>
      <c r="E228" s="34" t="n">
        <v>115</v>
      </c>
      <c r="F228" s="35"/>
      <c r="G228" s="36" t="str">
        <f aca="false">IF(F228="","",F228*E228)</f>
        <v/>
      </c>
      <c r="H228" s="37"/>
      <c r="I228" s="36" t="str">
        <f aca="false">IF(F228="","",IF(H228="","",G228+G228*H228))</f>
        <v/>
      </c>
    </row>
    <row r="229" customFormat="false" ht="14.25" hidden="false" customHeight="false" outlineLevel="0" collapsed="false">
      <c r="A229" s="31" t="n">
        <v>220</v>
      </c>
      <c r="B229" s="40" t="s">
        <v>400</v>
      </c>
      <c r="C229" s="40" t="s">
        <v>401</v>
      </c>
      <c r="D229" s="40" t="s">
        <v>60</v>
      </c>
      <c r="E229" s="34" t="n">
        <v>2</v>
      </c>
      <c r="F229" s="35"/>
      <c r="G229" s="36" t="str">
        <f aca="false">IF(F229="","",F229*E229)</f>
        <v/>
      </c>
      <c r="H229" s="37"/>
      <c r="I229" s="36" t="str">
        <f aca="false">IF(F229="","",IF(H229="","",G229+G229*H229))</f>
        <v/>
      </c>
    </row>
    <row r="230" customFormat="false" ht="14.25" hidden="false" customHeight="false" outlineLevel="0" collapsed="false">
      <c r="A230" s="31" t="n">
        <v>221</v>
      </c>
      <c r="B230" s="40" t="s">
        <v>61</v>
      </c>
      <c r="C230" s="40" t="s">
        <v>402</v>
      </c>
      <c r="D230" s="40" t="s">
        <v>60</v>
      </c>
      <c r="E230" s="34" t="n">
        <v>120</v>
      </c>
      <c r="F230" s="35"/>
      <c r="G230" s="36" t="str">
        <f aca="false">IF(F230="","",F230*E230)</f>
        <v/>
      </c>
      <c r="H230" s="37"/>
      <c r="I230" s="36" t="str">
        <f aca="false">IF(F230="","",IF(H230="","",G230+G230*H230))</f>
        <v/>
      </c>
    </row>
    <row r="231" customFormat="false" ht="36" hidden="false" customHeight="false" outlineLevel="0" collapsed="false">
      <c r="A231" s="31" t="n">
        <v>222</v>
      </c>
      <c r="B231" s="40" t="s">
        <v>403</v>
      </c>
      <c r="C231" s="40" t="s">
        <v>404</v>
      </c>
      <c r="D231" s="40" t="s">
        <v>26</v>
      </c>
      <c r="E231" s="34" t="n">
        <v>3</v>
      </c>
      <c r="F231" s="35"/>
      <c r="G231" s="36" t="str">
        <f aca="false">IF(F231="","",F231*E231)</f>
        <v/>
      </c>
      <c r="H231" s="37"/>
      <c r="I231" s="36" t="str">
        <f aca="false">IF(F231="","",IF(H231="","",G231+G231*H231))</f>
        <v/>
      </c>
    </row>
    <row r="232" customFormat="false" ht="15" hidden="false" customHeight="false" outlineLevel="0" collapsed="false">
      <c r="A232" s="52" t="s">
        <v>405</v>
      </c>
      <c r="B232" s="52"/>
      <c r="C232" s="52"/>
      <c r="D232" s="52"/>
      <c r="E232" s="52"/>
      <c r="F232" s="52"/>
      <c r="G232" s="53" t="n">
        <f aca="false">SUM(G10:G231)</f>
        <v>0</v>
      </c>
      <c r="H232" s="54" t="s">
        <v>406</v>
      </c>
      <c r="I232" s="55" t="n">
        <f aca="false">SUM(I10:I231)</f>
        <v>0</v>
      </c>
    </row>
    <row r="233" customFormat="false" ht="15" hidden="false" customHeight="false" outlineLevel="0" collapsed="false">
      <c r="A233" s="35"/>
      <c r="B233" s="35"/>
      <c r="C233" s="56"/>
      <c r="D233" s="35"/>
      <c r="E233" s="57"/>
      <c r="F233" s="35"/>
      <c r="G233" s="35"/>
      <c r="H233" s="37"/>
      <c r="I233" s="35"/>
    </row>
    <row r="234" customFormat="false" ht="14.25" hidden="false" customHeight="false" outlineLevel="0" collapsed="false">
      <c r="A234" s="58" t="s">
        <v>407</v>
      </c>
      <c r="B234" s="58"/>
      <c r="C234" s="58"/>
      <c r="D234" s="58"/>
      <c r="E234" s="58"/>
      <c r="F234" s="58"/>
      <c r="G234" s="58"/>
      <c r="H234" s="58"/>
      <c r="I234" s="58"/>
    </row>
    <row r="235" customFormat="false" ht="38.25" hidden="false" customHeight="false" outlineLevel="0" collapsed="false">
      <c r="A235" s="21" t="s">
        <v>6</v>
      </c>
      <c r="B235" s="22" t="s">
        <v>7</v>
      </c>
      <c r="C235" s="22" t="s">
        <v>8</v>
      </c>
      <c r="D235" s="24" t="s">
        <v>9</v>
      </c>
      <c r="E235" s="22" t="s">
        <v>10</v>
      </c>
      <c r="F235" s="25" t="s">
        <v>11</v>
      </c>
      <c r="G235" s="25" t="s">
        <v>12</v>
      </c>
      <c r="H235" s="26" t="s">
        <v>13</v>
      </c>
      <c r="I235" s="25" t="s">
        <v>14</v>
      </c>
    </row>
    <row r="236" customFormat="false" ht="14.25" hidden="false" customHeight="false" outlineLevel="0" collapsed="false">
      <c r="A236" s="21" t="s">
        <v>15</v>
      </c>
      <c r="B236" s="22" t="s">
        <v>408</v>
      </c>
      <c r="C236" s="22" t="s">
        <v>409</v>
      </c>
      <c r="D236" s="24" t="s">
        <v>18</v>
      </c>
      <c r="E236" s="22" t="s">
        <v>19</v>
      </c>
      <c r="F236" s="27" t="s">
        <v>20</v>
      </c>
      <c r="G236" s="28" t="s">
        <v>21</v>
      </c>
      <c r="H236" s="29" t="s">
        <v>22</v>
      </c>
      <c r="I236" s="30" t="s">
        <v>23</v>
      </c>
    </row>
    <row r="237" customFormat="false" ht="14.25" hidden="false" customHeight="false" outlineLevel="0" collapsed="false">
      <c r="A237" s="31" t="n">
        <v>1</v>
      </c>
      <c r="B237" s="32" t="s">
        <v>410</v>
      </c>
      <c r="C237" s="32" t="s">
        <v>411</v>
      </c>
      <c r="D237" s="59" t="s">
        <v>26</v>
      </c>
      <c r="E237" s="60" t="n">
        <v>27</v>
      </c>
      <c r="F237" s="35"/>
      <c r="G237" s="36" t="str">
        <f aca="false">IF(F237="","",F237*E237)</f>
        <v/>
      </c>
      <c r="H237" s="37"/>
      <c r="I237" s="36" t="str">
        <f aca="false">IF(F237="","",IF(H237="","",G237+G237*H237))</f>
        <v/>
      </c>
    </row>
    <row r="238" customFormat="false" ht="14.25" hidden="false" customHeight="false" outlineLevel="0" collapsed="false">
      <c r="A238" s="31" t="n">
        <v>2</v>
      </c>
      <c r="B238" s="32" t="s">
        <v>412</v>
      </c>
      <c r="C238" s="32" t="s">
        <v>413</v>
      </c>
      <c r="D238" s="59" t="s">
        <v>94</v>
      </c>
      <c r="E238" s="60" t="n">
        <v>50</v>
      </c>
      <c r="F238" s="35"/>
      <c r="G238" s="36" t="str">
        <f aca="false">IF(F238="","",F238*E238)</f>
        <v/>
      </c>
      <c r="H238" s="37"/>
      <c r="I238" s="36" t="str">
        <f aca="false">IF(F238="","",IF(H238="","",G238+G238*H238))</f>
        <v/>
      </c>
    </row>
    <row r="239" customFormat="false" ht="14.25" hidden="false" customHeight="false" outlineLevel="0" collapsed="false">
      <c r="A239" s="31" t="n">
        <v>3</v>
      </c>
      <c r="B239" s="32" t="s">
        <v>412</v>
      </c>
      <c r="C239" s="32" t="s">
        <v>414</v>
      </c>
      <c r="D239" s="59" t="s">
        <v>94</v>
      </c>
      <c r="E239" s="60" t="n">
        <v>11</v>
      </c>
      <c r="F239" s="35"/>
      <c r="G239" s="36" t="str">
        <f aca="false">IF(F239="","",F239*E239)</f>
        <v/>
      </c>
      <c r="H239" s="37"/>
      <c r="I239" s="36" t="str">
        <f aca="false">IF(F239="","",IF(H239="","",G239+G239*H239))</f>
        <v/>
      </c>
    </row>
    <row r="240" customFormat="false" ht="14.25" hidden="false" customHeight="false" outlineLevel="0" collapsed="false">
      <c r="A240" s="31" t="n">
        <v>4</v>
      </c>
      <c r="B240" s="32" t="s">
        <v>415</v>
      </c>
      <c r="C240" s="32" t="s">
        <v>416</v>
      </c>
      <c r="D240" s="59" t="s">
        <v>417</v>
      </c>
      <c r="E240" s="60" t="n">
        <v>9</v>
      </c>
      <c r="F240" s="35"/>
      <c r="G240" s="36" t="str">
        <f aca="false">IF(F240="","",F240*E240)</f>
        <v/>
      </c>
      <c r="H240" s="37"/>
      <c r="I240" s="36" t="str">
        <f aca="false">IF(F240="","",IF(H240="","",G240+G240*H240))</f>
        <v/>
      </c>
    </row>
    <row r="241" customFormat="false" ht="14.25" hidden="false" customHeight="false" outlineLevel="0" collapsed="false">
      <c r="A241" s="31" t="n">
        <v>5</v>
      </c>
      <c r="B241" s="32" t="s">
        <v>418</v>
      </c>
      <c r="C241" s="32" t="s">
        <v>419</v>
      </c>
      <c r="D241" s="59" t="s">
        <v>60</v>
      </c>
      <c r="E241" s="60" t="n">
        <v>1</v>
      </c>
      <c r="F241" s="35"/>
      <c r="G241" s="36" t="str">
        <f aca="false">IF(F241="","",F241*E241)</f>
        <v/>
      </c>
      <c r="H241" s="37"/>
      <c r="I241" s="36" t="str">
        <f aca="false">IF(F241="","",IF(H241="","",G241+G241*H241))</f>
        <v/>
      </c>
    </row>
    <row r="242" customFormat="false" ht="14.25" hidden="false" customHeight="false" outlineLevel="0" collapsed="false">
      <c r="A242" s="31" t="n">
        <v>6</v>
      </c>
      <c r="B242" s="32" t="s">
        <v>420</v>
      </c>
      <c r="C242" s="32" t="s">
        <v>421</v>
      </c>
      <c r="D242" s="59" t="s">
        <v>60</v>
      </c>
      <c r="E242" s="60" t="n">
        <v>13</v>
      </c>
      <c r="F242" s="35"/>
      <c r="G242" s="36" t="str">
        <f aca="false">IF(F242="","",F242*E242)</f>
        <v/>
      </c>
      <c r="H242" s="37"/>
      <c r="I242" s="36" t="str">
        <f aca="false">IF(F242="","",IF(H242="","",G242+G242*H242))</f>
        <v/>
      </c>
    </row>
    <row r="243" customFormat="false" ht="14.25" hidden="false" customHeight="false" outlineLevel="0" collapsed="false">
      <c r="A243" s="31" t="n">
        <v>7</v>
      </c>
      <c r="B243" s="32" t="s">
        <v>422</v>
      </c>
      <c r="C243" s="32" t="s">
        <v>423</v>
      </c>
      <c r="D243" s="59" t="s">
        <v>417</v>
      </c>
      <c r="E243" s="60" t="n">
        <v>5</v>
      </c>
      <c r="F243" s="35"/>
      <c r="G243" s="36" t="str">
        <f aca="false">IF(F243="","",F243*E243)</f>
        <v/>
      </c>
      <c r="H243" s="37"/>
      <c r="I243" s="36" t="str">
        <f aca="false">IF(F243="","",IF(H243="","",G243+G243*H243))</f>
        <v/>
      </c>
    </row>
    <row r="244" customFormat="false" ht="14.25" hidden="false" customHeight="false" outlineLevel="0" collapsed="false">
      <c r="A244" s="31" t="n">
        <v>8</v>
      </c>
      <c r="B244" s="32" t="s">
        <v>422</v>
      </c>
      <c r="C244" s="32" t="s">
        <v>424</v>
      </c>
      <c r="D244" s="59" t="s">
        <v>417</v>
      </c>
      <c r="E244" s="60" t="n">
        <v>20</v>
      </c>
      <c r="F244" s="35"/>
      <c r="G244" s="36" t="str">
        <f aca="false">IF(F244="","",F244*E244)</f>
        <v/>
      </c>
      <c r="H244" s="37"/>
      <c r="I244" s="36" t="str">
        <f aca="false">IF(F244="","",IF(H244="","",G244+G244*H244))</f>
        <v/>
      </c>
    </row>
    <row r="245" customFormat="false" ht="14.25" hidden="false" customHeight="false" outlineLevel="0" collapsed="false">
      <c r="A245" s="31" t="n">
        <v>9</v>
      </c>
      <c r="B245" s="32" t="s">
        <v>422</v>
      </c>
      <c r="C245" s="32" t="s">
        <v>425</v>
      </c>
      <c r="D245" s="59" t="s">
        <v>417</v>
      </c>
      <c r="E245" s="60" t="n">
        <v>26</v>
      </c>
      <c r="F245" s="35"/>
      <c r="G245" s="36" t="str">
        <f aca="false">IF(F245="","",F245*E245)</f>
        <v/>
      </c>
      <c r="H245" s="37"/>
      <c r="I245" s="36" t="str">
        <f aca="false">IF(F245="","",IF(H245="","",G245+G245*H245))</f>
        <v/>
      </c>
    </row>
    <row r="246" customFormat="false" ht="14.25" hidden="false" customHeight="false" outlineLevel="0" collapsed="false">
      <c r="A246" s="31" t="n">
        <v>10</v>
      </c>
      <c r="B246" s="32" t="s">
        <v>426</v>
      </c>
      <c r="C246" s="32" t="s">
        <v>427</v>
      </c>
      <c r="D246" s="59" t="s">
        <v>417</v>
      </c>
      <c r="E246" s="60" t="n">
        <v>636</v>
      </c>
      <c r="F246" s="35"/>
      <c r="G246" s="36" t="str">
        <f aca="false">IF(F246="","",F246*E246)</f>
        <v/>
      </c>
      <c r="H246" s="37"/>
      <c r="I246" s="36" t="str">
        <f aca="false">IF(F246="","",IF(H246="","",G246+G246*H246))</f>
        <v/>
      </c>
    </row>
    <row r="247" customFormat="false" ht="14.25" hidden="false" customHeight="false" outlineLevel="0" collapsed="false">
      <c r="A247" s="31" t="n">
        <v>11</v>
      </c>
      <c r="B247" s="32" t="s">
        <v>428</v>
      </c>
      <c r="C247" s="32" t="s">
        <v>429</v>
      </c>
      <c r="D247" s="59" t="s">
        <v>417</v>
      </c>
      <c r="E247" s="60" t="n">
        <v>37150</v>
      </c>
      <c r="F247" s="35"/>
      <c r="G247" s="36" t="str">
        <f aca="false">IF(F247="","",F247*E247)</f>
        <v/>
      </c>
      <c r="H247" s="37"/>
      <c r="I247" s="36" t="str">
        <f aca="false">IF(F247="","",IF(H247="","",G247+G247*H247))</f>
        <v/>
      </c>
    </row>
    <row r="248" customFormat="false" ht="14.25" hidden="false" customHeight="false" outlineLevel="0" collapsed="false">
      <c r="A248" s="31" t="n">
        <v>12</v>
      </c>
      <c r="B248" s="32" t="s">
        <v>430</v>
      </c>
      <c r="C248" s="32" t="s">
        <v>431</v>
      </c>
      <c r="D248" s="59" t="s">
        <v>417</v>
      </c>
      <c r="E248" s="60" t="n">
        <v>152</v>
      </c>
      <c r="F248" s="35"/>
      <c r="G248" s="36" t="str">
        <f aca="false">IF(F248="","",F248*E248)</f>
        <v/>
      </c>
      <c r="H248" s="37"/>
      <c r="I248" s="36" t="str">
        <f aca="false">IF(F248="","",IF(H248="","",G248+G248*H248))</f>
        <v/>
      </c>
    </row>
    <row r="249" customFormat="false" ht="14.25" hidden="false" customHeight="false" outlineLevel="0" collapsed="false">
      <c r="A249" s="31" t="n">
        <v>13</v>
      </c>
      <c r="B249" s="32" t="s">
        <v>432</v>
      </c>
      <c r="C249" s="32" t="s">
        <v>433</v>
      </c>
      <c r="D249" s="59" t="s">
        <v>417</v>
      </c>
      <c r="E249" s="60" t="n">
        <v>2930</v>
      </c>
      <c r="F249" s="35"/>
      <c r="G249" s="36" t="str">
        <f aca="false">IF(F249="","",F249*E249)</f>
        <v/>
      </c>
      <c r="H249" s="37"/>
      <c r="I249" s="36" t="str">
        <f aca="false">IF(F249="","",IF(H249="","",G249+G249*H249))</f>
        <v/>
      </c>
    </row>
    <row r="250" customFormat="false" ht="14.25" hidden="false" customHeight="false" outlineLevel="0" collapsed="false">
      <c r="A250" s="31" t="n">
        <v>14</v>
      </c>
      <c r="B250" s="32" t="s">
        <v>434</v>
      </c>
      <c r="C250" s="32" t="s">
        <v>435</v>
      </c>
      <c r="D250" s="59" t="s">
        <v>26</v>
      </c>
      <c r="E250" s="60" t="n">
        <v>300</v>
      </c>
      <c r="F250" s="35"/>
      <c r="G250" s="36" t="str">
        <f aca="false">IF(F250="","",F250*E250)</f>
        <v/>
      </c>
      <c r="H250" s="37"/>
      <c r="I250" s="36" t="str">
        <f aca="false">IF(F250="","",IF(H250="","",G250+G250*H250))</f>
        <v/>
      </c>
    </row>
    <row r="251" customFormat="false" ht="25.5" hidden="false" customHeight="false" outlineLevel="0" collapsed="false">
      <c r="A251" s="31" t="n">
        <v>15</v>
      </c>
      <c r="B251" s="32" t="s">
        <v>436</v>
      </c>
      <c r="C251" s="32" t="s">
        <v>437</v>
      </c>
      <c r="D251" s="59" t="s">
        <v>26</v>
      </c>
      <c r="E251" s="60" t="n">
        <v>80</v>
      </c>
      <c r="F251" s="35"/>
      <c r="G251" s="36" t="str">
        <f aca="false">IF(F251="","",F251*E251)</f>
        <v/>
      </c>
      <c r="H251" s="37"/>
      <c r="I251" s="36" t="str">
        <f aca="false">IF(F251="","",IF(H251="","",G251+G251*H251))</f>
        <v/>
      </c>
    </row>
    <row r="252" s="39" customFormat="true" ht="14.25" hidden="false" customHeight="false" outlineLevel="0" collapsed="false">
      <c r="A252" s="31" t="n">
        <v>16</v>
      </c>
      <c r="B252" s="32" t="s">
        <v>438</v>
      </c>
      <c r="C252" s="32" t="s">
        <v>439</v>
      </c>
      <c r="D252" s="59" t="s">
        <v>60</v>
      </c>
      <c r="E252" s="60" t="n">
        <v>114</v>
      </c>
      <c r="F252" s="35"/>
      <c r="G252" s="36" t="str">
        <f aca="false">IF(F252="","",F252*E252)</f>
        <v/>
      </c>
      <c r="H252" s="37"/>
      <c r="I252" s="36" t="str">
        <f aca="false">IF(F252="","",IF(H252="","",G252+G252*H252))</f>
        <v/>
      </c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</row>
    <row r="253" customFormat="false" ht="14.25" hidden="false" customHeight="false" outlineLevel="0" collapsed="false">
      <c r="A253" s="31" t="n">
        <v>17</v>
      </c>
      <c r="B253" s="32" t="s">
        <v>440</v>
      </c>
      <c r="C253" s="32" t="s">
        <v>441</v>
      </c>
      <c r="D253" s="59" t="s">
        <v>94</v>
      </c>
      <c r="E253" s="60" t="n">
        <v>170</v>
      </c>
      <c r="F253" s="35"/>
      <c r="G253" s="36" t="str">
        <f aca="false">IF(F253="","",F253*E253)</f>
        <v/>
      </c>
      <c r="H253" s="37"/>
      <c r="I253" s="36" t="str">
        <f aca="false">IF(F253="","",IF(H253="","",G253+G253*H253))</f>
        <v/>
      </c>
    </row>
    <row r="254" customFormat="false" ht="14.25" hidden="false" customHeight="false" outlineLevel="0" collapsed="false">
      <c r="A254" s="31" t="n">
        <v>18</v>
      </c>
      <c r="B254" s="32" t="s">
        <v>442</v>
      </c>
      <c r="C254" s="32" t="s">
        <v>443</v>
      </c>
      <c r="D254" s="59" t="s">
        <v>60</v>
      </c>
      <c r="E254" s="60" t="n">
        <v>295</v>
      </c>
      <c r="F254" s="35"/>
      <c r="G254" s="36" t="str">
        <f aca="false">IF(F254="","",F254*E254)</f>
        <v/>
      </c>
      <c r="H254" s="37"/>
      <c r="I254" s="36" t="str">
        <f aca="false">IF(F254="","",IF(H254="","",G254+G254*H254))</f>
        <v/>
      </c>
    </row>
    <row r="255" customFormat="false" ht="14.25" hidden="false" customHeight="false" outlineLevel="0" collapsed="false">
      <c r="A255" s="31" t="n">
        <v>19</v>
      </c>
      <c r="B255" s="32" t="s">
        <v>442</v>
      </c>
      <c r="C255" s="32" t="s">
        <v>444</v>
      </c>
      <c r="D255" s="59" t="s">
        <v>60</v>
      </c>
      <c r="E255" s="60" t="n">
        <v>10</v>
      </c>
      <c r="F255" s="35"/>
      <c r="G255" s="36" t="str">
        <f aca="false">IF(F255="","",F255*E255)</f>
        <v/>
      </c>
      <c r="H255" s="37"/>
      <c r="I255" s="36" t="str">
        <f aca="false">IF(F255="","",IF(H255="","",G255+G255*H255))</f>
        <v/>
      </c>
    </row>
    <row r="256" customFormat="false" ht="14.25" hidden="false" customHeight="false" outlineLevel="0" collapsed="false">
      <c r="A256" s="31" t="n">
        <v>20</v>
      </c>
      <c r="B256" s="32" t="s">
        <v>445</v>
      </c>
      <c r="C256" s="32" t="s">
        <v>446</v>
      </c>
      <c r="D256" s="59" t="s">
        <v>60</v>
      </c>
      <c r="E256" s="60" t="n">
        <v>1</v>
      </c>
      <c r="F256" s="35"/>
      <c r="G256" s="36" t="str">
        <f aca="false">IF(F256="","",F256*E256)</f>
        <v/>
      </c>
      <c r="H256" s="37"/>
      <c r="I256" s="36" t="str">
        <f aca="false">IF(F256="","",IF(H256="","",G256+G256*H256))</f>
        <v/>
      </c>
    </row>
    <row r="257" customFormat="false" ht="14.25" hidden="false" customHeight="false" outlineLevel="0" collapsed="false">
      <c r="A257" s="31" t="n">
        <v>21</v>
      </c>
      <c r="B257" s="32" t="s">
        <v>447</v>
      </c>
      <c r="C257" s="32" t="s">
        <v>448</v>
      </c>
      <c r="D257" s="59" t="s">
        <v>26</v>
      </c>
      <c r="E257" s="60" t="n">
        <v>170</v>
      </c>
      <c r="F257" s="35"/>
      <c r="G257" s="36" t="str">
        <f aca="false">IF(F257="","",F257*E257)</f>
        <v/>
      </c>
      <c r="H257" s="37"/>
      <c r="I257" s="36" t="str">
        <f aca="false">IF(F257="","",IF(H257="","",G257+G257*H257))</f>
        <v/>
      </c>
    </row>
    <row r="258" s="39" customFormat="true" ht="14.25" hidden="false" customHeight="false" outlineLevel="0" collapsed="false">
      <c r="A258" s="31" t="n">
        <v>22</v>
      </c>
      <c r="B258" s="32" t="s">
        <v>442</v>
      </c>
      <c r="C258" s="32" t="s">
        <v>449</v>
      </c>
      <c r="D258" s="59" t="s">
        <v>26</v>
      </c>
      <c r="E258" s="60" t="n">
        <v>115</v>
      </c>
      <c r="F258" s="35"/>
      <c r="G258" s="36" t="str">
        <f aca="false">IF(F258="","",F258*E258)</f>
        <v/>
      </c>
      <c r="H258" s="37"/>
      <c r="I258" s="36" t="str">
        <f aca="false">IF(F258="","",IF(H258="","",G258+G258*H258))</f>
        <v/>
      </c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</row>
    <row r="259" customFormat="false" ht="14.25" hidden="false" customHeight="false" outlineLevel="0" collapsed="false">
      <c r="A259" s="31" t="n">
        <v>23</v>
      </c>
      <c r="B259" s="32" t="s">
        <v>450</v>
      </c>
      <c r="C259" s="32" t="s">
        <v>451</v>
      </c>
      <c r="D259" s="59" t="s">
        <v>26</v>
      </c>
      <c r="E259" s="60" t="n">
        <v>20</v>
      </c>
      <c r="F259" s="35"/>
      <c r="G259" s="36" t="str">
        <f aca="false">IF(F259="","",F259*E259)</f>
        <v/>
      </c>
      <c r="H259" s="37"/>
      <c r="I259" s="36" t="str">
        <f aca="false">IF(F259="","",IF(H259="","",G259+G259*H259))</f>
        <v/>
      </c>
    </row>
    <row r="260" customFormat="false" ht="14.25" hidden="false" customHeight="false" outlineLevel="0" collapsed="false">
      <c r="A260" s="31" t="n">
        <v>24</v>
      </c>
      <c r="B260" s="32" t="s">
        <v>450</v>
      </c>
      <c r="C260" s="32" t="s">
        <v>452</v>
      </c>
      <c r="D260" s="59" t="s">
        <v>453</v>
      </c>
      <c r="E260" s="60" t="n">
        <v>209</v>
      </c>
      <c r="F260" s="35"/>
      <c r="G260" s="36" t="str">
        <f aca="false">IF(F260="","",F260*E260)</f>
        <v/>
      </c>
      <c r="H260" s="37"/>
      <c r="I260" s="36" t="str">
        <f aca="false">IF(F260="","",IF(H260="","",G260+G260*H260))</f>
        <v/>
      </c>
    </row>
    <row r="261" customFormat="false" ht="14.25" hidden="false" customHeight="false" outlineLevel="0" collapsed="false">
      <c r="A261" s="31" t="n">
        <v>25</v>
      </c>
      <c r="B261" s="32" t="s">
        <v>442</v>
      </c>
      <c r="C261" s="32" t="s">
        <v>454</v>
      </c>
      <c r="D261" s="59" t="s">
        <v>26</v>
      </c>
      <c r="E261" s="60" t="n">
        <v>20</v>
      </c>
      <c r="F261" s="35"/>
      <c r="G261" s="36" t="str">
        <f aca="false">IF(F261="","",F261*E261)</f>
        <v/>
      </c>
      <c r="H261" s="37"/>
      <c r="I261" s="36" t="str">
        <f aca="false">IF(F261="","",IF(H261="","",G261+G261*H261))</f>
        <v/>
      </c>
    </row>
    <row r="262" customFormat="false" ht="14.25" hidden="false" customHeight="false" outlineLevel="0" collapsed="false">
      <c r="A262" s="31" t="n">
        <v>26</v>
      </c>
      <c r="B262" s="61" t="s">
        <v>455</v>
      </c>
      <c r="C262" s="38" t="s">
        <v>456</v>
      </c>
      <c r="D262" s="61" t="s">
        <v>60</v>
      </c>
      <c r="E262" s="60" t="n">
        <v>2</v>
      </c>
      <c r="F262" s="35"/>
      <c r="G262" s="36" t="str">
        <f aca="false">IF(F262="","",F262*E262)</f>
        <v/>
      </c>
      <c r="H262" s="37"/>
      <c r="I262" s="36" t="str">
        <f aca="false">IF(F262="","",IF(H262="","",G262+G262*H262))</f>
        <v/>
      </c>
    </row>
    <row r="263" s="39" customFormat="true" ht="14.25" hidden="false" customHeight="false" outlineLevel="0" collapsed="false">
      <c r="A263" s="31" t="n">
        <v>27</v>
      </c>
      <c r="B263" s="32" t="s">
        <v>457</v>
      </c>
      <c r="C263" s="32" t="s">
        <v>458</v>
      </c>
      <c r="D263" s="59" t="s">
        <v>60</v>
      </c>
      <c r="E263" s="60" t="n">
        <v>1</v>
      </c>
      <c r="F263" s="35"/>
      <c r="G263" s="36" t="str">
        <f aca="false">IF(F263="","",F263*E263)</f>
        <v/>
      </c>
      <c r="H263" s="37"/>
      <c r="I263" s="36" t="str">
        <f aca="false">IF(F263="","",IF(H263="","",G263+G263*H263))</f>
        <v/>
      </c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</row>
    <row r="264" customFormat="false" ht="14.25" hidden="false" customHeight="false" outlineLevel="0" collapsed="false">
      <c r="A264" s="31" t="n">
        <v>28</v>
      </c>
      <c r="B264" s="32" t="s">
        <v>459</v>
      </c>
      <c r="C264" s="32" t="s">
        <v>458</v>
      </c>
      <c r="D264" s="59" t="s">
        <v>60</v>
      </c>
      <c r="E264" s="60" t="n">
        <v>14</v>
      </c>
      <c r="F264" s="35"/>
      <c r="G264" s="36" t="str">
        <f aca="false">IF(F264="","",F264*E264)</f>
        <v/>
      </c>
      <c r="H264" s="37"/>
      <c r="I264" s="36" t="str">
        <f aca="false">IF(F264="","",IF(H264="","",G264+G264*H264))</f>
        <v/>
      </c>
    </row>
    <row r="265" customFormat="false" ht="14.25" hidden="false" customHeight="false" outlineLevel="0" collapsed="false">
      <c r="A265" s="31" t="n">
        <v>29</v>
      </c>
      <c r="B265" s="32" t="s">
        <v>460</v>
      </c>
      <c r="C265" s="32" t="s">
        <v>458</v>
      </c>
      <c r="D265" s="59" t="s">
        <v>60</v>
      </c>
      <c r="E265" s="60" t="n">
        <v>3</v>
      </c>
      <c r="F265" s="35"/>
      <c r="G265" s="36" t="str">
        <f aca="false">IF(F265="","",F265*E265)</f>
        <v/>
      </c>
      <c r="H265" s="37"/>
      <c r="I265" s="36" t="str">
        <f aca="false">IF(F265="","",IF(H265="","",G265+G265*H265))</f>
        <v/>
      </c>
    </row>
    <row r="266" customFormat="false" ht="14.25" hidden="false" customHeight="false" outlineLevel="0" collapsed="false">
      <c r="A266" s="31" t="n">
        <v>30</v>
      </c>
      <c r="B266" s="32" t="s">
        <v>461</v>
      </c>
      <c r="C266" s="32" t="s">
        <v>458</v>
      </c>
      <c r="D266" s="59" t="s">
        <v>60</v>
      </c>
      <c r="E266" s="60" t="n">
        <v>6</v>
      </c>
      <c r="F266" s="35"/>
      <c r="G266" s="36" t="str">
        <f aca="false">IF(F266="","",F266*E266)</f>
        <v/>
      </c>
      <c r="H266" s="37"/>
      <c r="I266" s="36" t="str">
        <f aca="false">IF(F266="","",IF(H266="","",G266+G266*H266))</f>
        <v/>
      </c>
    </row>
    <row r="267" customFormat="false" ht="14.25" hidden="false" customHeight="false" outlineLevel="0" collapsed="false">
      <c r="A267" s="31" t="n">
        <v>31</v>
      </c>
      <c r="B267" s="32" t="s">
        <v>462</v>
      </c>
      <c r="C267" s="32" t="s">
        <v>458</v>
      </c>
      <c r="D267" s="59" t="s">
        <v>60</v>
      </c>
      <c r="E267" s="60" t="n">
        <v>5</v>
      </c>
      <c r="F267" s="35"/>
      <c r="G267" s="36" t="str">
        <f aca="false">IF(F267="","",F267*E267)</f>
        <v/>
      </c>
      <c r="H267" s="37"/>
      <c r="I267" s="36" t="str">
        <f aca="false">IF(F267="","",IF(H267="","",G267+G267*H267))</f>
        <v/>
      </c>
    </row>
    <row r="268" customFormat="false" ht="14.25" hidden="false" customHeight="false" outlineLevel="0" collapsed="false">
      <c r="A268" s="31" t="n">
        <v>32</v>
      </c>
      <c r="B268" s="32" t="s">
        <v>463</v>
      </c>
      <c r="C268" s="32" t="s">
        <v>464</v>
      </c>
      <c r="D268" s="59" t="s">
        <v>60</v>
      </c>
      <c r="E268" s="60" t="n">
        <v>6</v>
      </c>
      <c r="F268" s="35"/>
      <c r="G268" s="36" t="str">
        <f aca="false">IF(F268="","",F268*E268)</f>
        <v/>
      </c>
      <c r="H268" s="37"/>
      <c r="I268" s="36" t="str">
        <f aca="false">IF(F268="","",IF(H268="","",G268+G268*H268))</f>
        <v/>
      </c>
    </row>
    <row r="269" customFormat="false" ht="14.25" hidden="false" customHeight="false" outlineLevel="0" collapsed="false">
      <c r="A269" s="31" t="n">
        <v>33</v>
      </c>
      <c r="B269" s="32" t="s">
        <v>465</v>
      </c>
      <c r="C269" s="32" t="s">
        <v>466</v>
      </c>
      <c r="D269" s="59" t="s">
        <v>26</v>
      </c>
      <c r="E269" s="60" t="n">
        <v>35</v>
      </c>
      <c r="F269" s="35"/>
      <c r="G269" s="36" t="str">
        <f aca="false">IF(F269="","",F269*E269)</f>
        <v/>
      </c>
      <c r="H269" s="37"/>
      <c r="I269" s="36" t="str">
        <f aca="false">IF(F269="","",IF(H269="","",G269+G269*H269))</f>
        <v/>
      </c>
    </row>
    <row r="270" customFormat="false" ht="14.25" hidden="false" customHeight="false" outlineLevel="0" collapsed="false">
      <c r="A270" s="31" t="n">
        <v>34</v>
      </c>
      <c r="B270" s="32" t="s">
        <v>467</v>
      </c>
      <c r="C270" s="32" t="s">
        <v>468</v>
      </c>
      <c r="D270" s="59" t="s">
        <v>26</v>
      </c>
      <c r="E270" s="60" t="n">
        <v>3</v>
      </c>
      <c r="F270" s="35"/>
      <c r="G270" s="36" t="str">
        <f aca="false">IF(F270="","",F270*E270)</f>
        <v/>
      </c>
      <c r="H270" s="37"/>
      <c r="I270" s="36" t="str">
        <f aca="false">IF(F270="","",IF(H270="","",G270+G270*H270))</f>
        <v/>
      </c>
    </row>
    <row r="271" customFormat="false" ht="14.25" hidden="false" customHeight="false" outlineLevel="0" collapsed="false">
      <c r="A271" s="31" t="n">
        <v>35</v>
      </c>
      <c r="B271" s="32" t="s">
        <v>467</v>
      </c>
      <c r="C271" s="32" t="s">
        <v>469</v>
      </c>
      <c r="D271" s="59" t="s">
        <v>26</v>
      </c>
      <c r="E271" s="60" t="n">
        <v>10</v>
      </c>
      <c r="F271" s="35"/>
      <c r="G271" s="36" t="str">
        <f aca="false">IF(F271="","",F271*E271)</f>
        <v/>
      </c>
      <c r="H271" s="37"/>
      <c r="I271" s="36" t="str">
        <f aca="false">IF(F271="","",IF(H271="","",G271+G271*H271))</f>
        <v/>
      </c>
    </row>
    <row r="272" customFormat="false" ht="14.25" hidden="false" customHeight="false" outlineLevel="0" collapsed="false">
      <c r="A272" s="31" t="n">
        <v>36</v>
      </c>
      <c r="B272" s="32" t="s">
        <v>467</v>
      </c>
      <c r="C272" s="32" t="s">
        <v>470</v>
      </c>
      <c r="D272" s="59" t="s">
        <v>26</v>
      </c>
      <c r="E272" s="60" t="n">
        <v>20</v>
      </c>
      <c r="F272" s="35"/>
      <c r="G272" s="36" t="str">
        <f aca="false">IF(F272="","",F272*E272)</f>
        <v/>
      </c>
      <c r="H272" s="37"/>
      <c r="I272" s="36" t="str">
        <f aca="false">IF(F272="","",IF(H272="","",G272+G272*H272))</f>
        <v/>
      </c>
    </row>
    <row r="273" customFormat="false" ht="14.25" hidden="false" customHeight="false" outlineLevel="0" collapsed="false">
      <c r="A273" s="31" t="n">
        <v>37</v>
      </c>
      <c r="B273" s="32" t="s">
        <v>467</v>
      </c>
      <c r="C273" s="32" t="s">
        <v>471</v>
      </c>
      <c r="D273" s="59" t="s">
        <v>26</v>
      </c>
      <c r="E273" s="60" t="n">
        <v>20</v>
      </c>
      <c r="F273" s="35"/>
      <c r="G273" s="36" t="str">
        <f aca="false">IF(F273="","",F273*E273)</f>
        <v/>
      </c>
      <c r="H273" s="37"/>
      <c r="I273" s="36" t="str">
        <f aca="false">IF(F273="","",IF(H273="","",G273+G273*H273))</f>
        <v/>
      </c>
    </row>
    <row r="274" customFormat="false" ht="14.25" hidden="false" customHeight="false" outlineLevel="0" collapsed="false">
      <c r="A274" s="31" t="n">
        <v>38</v>
      </c>
      <c r="B274" s="32" t="s">
        <v>472</v>
      </c>
      <c r="C274" s="32" t="s">
        <v>473</v>
      </c>
      <c r="D274" s="59" t="s">
        <v>474</v>
      </c>
      <c r="E274" s="60" t="n">
        <v>20</v>
      </c>
      <c r="F274" s="35"/>
      <c r="G274" s="36" t="str">
        <f aca="false">IF(F274="","",F274*E274)</f>
        <v/>
      </c>
      <c r="H274" s="37"/>
      <c r="I274" s="36" t="str">
        <f aca="false">IF(F274="","",IF(H274="","",G274+G274*H274))</f>
        <v/>
      </c>
    </row>
    <row r="275" customFormat="false" ht="14.25" hidden="false" customHeight="false" outlineLevel="0" collapsed="false">
      <c r="A275" s="31" t="n">
        <v>39</v>
      </c>
      <c r="B275" s="32" t="s">
        <v>475</v>
      </c>
      <c r="C275" s="32" t="s">
        <v>476</v>
      </c>
      <c r="D275" s="59" t="s">
        <v>94</v>
      </c>
      <c r="E275" s="60" t="n">
        <v>20</v>
      </c>
      <c r="F275" s="35"/>
      <c r="G275" s="36" t="str">
        <f aca="false">IF(F275="","",F275*E275)</f>
        <v/>
      </c>
      <c r="H275" s="37"/>
      <c r="I275" s="36" t="str">
        <f aca="false">IF(F275="","",IF(H275="","",G275+G275*H275))</f>
        <v/>
      </c>
    </row>
    <row r="276" customFormat="false" ht="14.25" hidden="false" customHeight="false" outlineLevel="0" collapsed="false">
      <c r="A276" s="31" t="n">
        <v>40</v>
      </c>
      <c r="B276" s="32" t="s">
        <v>442</v>
      </c>
      <c r="C276" s="32" t="s">
        <v>477</v>
      </c>
      <c r="D276" s="59" t="s">
        <v>94</v>
      </c>
      <c r="E276" s="60" t="n">
        <v>40</v>
      </c>
      <c r="F276" s="35"/>
      <c r="G276" s="36" t="str">
        <f aca="false">IF(F276="","",F276*E276)</f>
        <v/>
      </c>
      <c r="H276" s="37"/>
      <c r="I276" s="36" t="str">
        <f aca="false">IF(F276="","",IF(H276="","",G276+G276*H276))</f>
        <v/>
      </c>
    </row>
    <row r="277" customFormat="false" ht="25.5" hidden="false" customHeight="false" outlineLevel="0" collapsed="false">
      <c r="A277" s="31" t="n">
        <v>41</v>
      </c>
      <c r="B277" s="32" t="s">
        <v>478</v>
      </c>
      <c r="C277" s="32" t="s">
        <v>479</v>
      </c>
      <c r="D277" s="59" t="s">
        <v>94</v>
      </c>
      <c r="E277" s="60" t="n">
        <v>70</v>
      </c>
      <c r="F277" s="35"/>
      <c r="G277" s="36" t="str">
        <f aca="false">IF(F277="","",F277*E277)</f>
        <v/>
      </c>
      <c r="H277" s="37"/>
      <c r="I277" s="36" t="str">
        <f aca="false">IF(F277="","",IF(H277="","",G277+G277*H277))</f>
        <v/>
      </c>
    </row>
    <row r="278" customFormat="false" ht="14.25" hidden="false" customHeight="false" outlineLevel="0" collapsed="false">
      <c r="A278" s="31" t="n">
        <v>42</v>
      </c>
      <c r="B278" s="32" t="s">
        <v>463</v>
      </c>
      <c r="C278" s="32" t="s">
        <v>480</v>
      </c>
      <c r="D278" s="32" t="s">
        <v>60</v>
      </c>
      <c r="E278" s="60" t="n">
        <v>6</v>
      </c>
      <c r="F278" s="35"/>
      <c r="G278" s="36" t="str">
        <f aca="false">IF(F278="","",F278*E278)</f>
        <v/>
      </c>
      <c r="H278" s="37"/>
      <c r="I278" s="36" t="str">
        <f aca="false">IF(F278="","",IF(H278="","",G278+G278*H278))</f>
        <v/>
      </c>
    </row>
    <row r="279" customFormat="false" ht="14.25" hidden="false" customHeight="false" outlineLevel="0" collapsed="false">
      <c r="A279" s="31" t="n">
        <v>43</v>
      </c>
      <c r="B279" s="32" t="s">
        <v>481</v>
      </c>
      <c r="C279" s="32" t="s">
        <v>482</v>
      </c>
      <c r="D279" s="32" t="s">
        <v>26</v>
      </c>
      <c r="E279" s="60" t="n">
        <v>600</v>
      </c>
      <c r="F279" s="35"/>
      <c r="G279" s="36" t="str">
        <f aca="false">IF(F279="","",F279*E279)</f>
        <v/>
      </c>
      <c r="H279" s="37"/>
      <c r="I279" s="36" t="str">
        <f aca="false">IF(F279="","",IF(H279="","",G279+G279*H279))</f>
        <v/>
      </c>
    </row>
    <row r="280" customFormat="false" ht="14.25" hidden="false" customHeight="false" outlineLevel="0" collapsed="false">
      <c r="A280" s="62" t="s">
        <v>483</v>
      </c>
      <c r="B280" s="62"/>
      <c r="C280" s="62"/>
      <c r="D280" s="62"/>
      <c r="E280" s="62"/>
      <c r="F280" s="62"/>
      <c r="G280" s="53" t="n">
        <f aca="false">SUM(G237:G279)</f>
        <v>0</v>
      </c>
      <c r="H280" s="54" t="s">
        <v>406</v>
      </c>
      <c r="I280" s="55" t="n">
        <f aca="false">SUM(I237:I279)</f>
        <v>0</v>
      </c>
    </row>
    <row r="281" customFormat="false" ht="15" hidden="false" customHeight="false" outlineLevel="0" collapsed="false">
      <c r="A281" s="63"/>
      <c r="B281" s="64"/>
      <c r="C281" s="64"/>
      <c r="D281" s="65"/>
      <c r="E281" s="66"/>
      <c r="F281" s="67"/>
    </row>
    <row r="282" customFormat="false" ht="14.25" hidden="false" customHeight="false" outlineLevel="0" collapsed="false">
      <c r="A282" s="20" t="s">
        <v>484</v>
      </c>
      <c r="B282" s="20"/>
      <c r="C282" s="20"/>
      <c r="D282" s="20"/>
      <c r="E282" s="20"/>
      <c r="F282" s="20"/>
      <c r="G282" s="20"/>
      <c r="H282" s="20"/>
      <c r="I282" s="20"/>
    </row>
    <row r="283" customFormat="false" ht="38.25" hidden="false" customHeight="false" outlineLevel="0" collapsed="false">
      <c r="A283" s="21" t="s">
        <v>6</v>
      </c>
      <c r="B283" s="22" t="s">
        <v>7</v>
      </c>
      <c r="C283" s="23" t="s">
        <v>8</v>
      </c>
      <c r="D283" s="24" t="s">
        <v>9</v>
      </c>
      <c r="E283" s="22" t="s">
        <v>10</v>
      </c>
      <c r="F283" s="25" t="s">
        <v>11</v>
      </c>
      <c r="G283" s="25" t="s">
        <v>12</v>
      </c>
      <c r="H283" s="26" t="s">
        <v>13</v>
      </c>
      <c r="I283" s="25" t="s">
        <v>14</v>
      </c>
    </row>
    <row r="284" customFormat="false" ht="14.25" hidden="false" customHeight="false" outlineLevel="0" collapsed="false">
      <c r="A284" s="21" t="s">
        <v>15</v>
      </c>
      <c r="B284" s="22" t="s">
        <v>408</v>
      </c>
      <c r="C284" s="23" t="s">
        <v>17</v>
      </c>
      <c r="D284" s="24" t="s">
        <v>18</v>
      </c>
      <c r="E284" s="22" t="s">
        <v>19</v>
      </c>
      <c r="F284" s="68" t="s">
        <v>20</v>
      </c>
      <c r="G284" s="28" t="s">
        <v>21</v>
      </c>
      <c r="H284" s="69" t="s">
        <v>22</v>
      </c>
      <c r="I284" s="70" t="s">
        <v>23</v>
      </c>
    </row>
    <row r="285" customFormat="false" ht="14.25" hidden="false" customHeight="false" outlineLevel="0" collapsed="false">
      <c r="A285" s="31" t="n">
        <v>1</v>
      </c>
      <c r="B285" s="32" t="s">
        <v>485</v>
      </c>
      <c r="C285" s="32" t="s">
        <v>486</v>
      </c>
      <c r="D285" s="59" t="s">
        <v>26</v>
      </c>
      <c r="E285" s="71" t="n">
        <v>75</v>
      </c>
      <c r="F285" s="35"/>
      <c r="G285" s="36" t="str">
        <f aca="false">IF(F285="","",F285*E285)</f>
        <v/>
      </c>
      <c r="H285" s="37"/>
      <c r="I285" s="36" t="str">
        <f aca="false">IF(F285="","",IF(H285="","",G285+G285*H285))</f>
        <v/>
      </c>
    </row>
    <row r="286" customFormat="false" ht="14.25" hidden="false" customHeight="false" outlineLevel="0" collapsed="false">
      <c r="A286" s="31" t="n">
        <v>2</v>
      </c>
      <c r="B286" s="32" t="s">
        <v>487</v>
      </c>
      <c r="C286" s="32" t="s">
        <v>488</v>
      </c>
      <c r="D286" s="59" t="s">
        <v>26</v>
      </c>
      <c r="E286" s="71" t="n">
        <v>280</v>
      </c>
      <c r="F286" s="35"/>
      <c r="G286" s="36" t="str">
        <f aca="false">IF(F286="","",F286*E286)</f>
        <v/>
      </c>
      <c r="H286" s="37"/>
      <c r="I286" s="36" t="str">
        <f aca="false">IF(F286="","",IF(H286="","",G286+G286*H286))</f>
        <v/>
      </c>
    </row>
    <row r="287" customFormat="false" ht="14.25" hidden="false" customHeight="false" outlineLevel="0" collapsed="false">
      <c r="A287" s="31" t="n">
        <v>3</v>
      </c>
      <c r="B287" s="32" t="s">
        <v>489</v>
      </c>
      <c r="C287" s="32" t="s">
        <v>490</v>
      </c>
      <c r="D287" s="59" t="s">
        <v>26</v>
      </c>
      <c r="E287" s="71" t="n">
        <v>185</v>
      </c>
      <c r="F287" s="35"/>
      <c r="G287" s="36" t="str">
        <f aca="false">IF(F287="","",F287*E287)</f>
        <v/>
      </c>
      <c r="H287" s="37"/>
      <c r="I287" s="36" t="str">
        <f aca="false">IF(F287="","",IF(H287="","",G287+G287*H287))</f>
        <v/>
      </c>
    </row>
    <row r="288" customFormat="false" ht="14.25" hidden="false" customHeight="false" outlineLevel="0" collapsed="false">
      <c r="A288" s="31" t="n">
        <v>4</v>
      </c>
      <c r="B288" s="32" t="s">
        <v>489</v>
      </c>
      <c r="C288" s="32" t="s">
        <v>488</v>
      </c>
      <c r="D288" s="59" t="s">
        <v>26</v>
      </c>
      <c r="E288" s="71" t="n">
        <v>119</v>
      </c>
      <c r="F288" s="35"/>
      <c r="G288" s="36" t="str">
        <f aca="false">IF(F288="","",F288*E288)</f>
        <v/>
      </c>
      <c r="H288" s="37"/>
      <c r="I288" s="36" t="str">
        <f aca="false">IF(F288="","",IF(H288="","",G288+G288*H288))</f>
        <v/>
      </c>
    </row>
    <row r="289" customFormat="false" ht="14.25" hidden="false" customHeight="false" outlineLevel="0" collapsed="false">
      <c r="A289" s="31" t="n">
        <v>5</v>
      </c>
      <c r="B289" s="32" t="s">
        <v>491</v>
      </c>
      <c r="C289" s="32" t="s">
        <v>490</v>
      </c>
      <c r="D289" s="59" t="s">
        <v>26</v>
      </c>
      <c r="E289" s="71" t="n">
        <v>115</v>
      </c>
      <c r="F289" s="35"/>
      <c r="G289" s="36" t="str">
        <f aca="false">IF(F289="","",F289*E289)</f>
        <v/>
      </c>
      <c r="H289" s="37"/>
      <c r="I289" s="36" t="str">
        <f aca="false">IF(F289="","",IF(H289="","",G289+G289*H289))</f>
        <v/>
      </c>
    </row>
    <row r="290" customFormat="false" ht="14.25" hidden="false" customHeight="false" outlineLevel="0" collapsed="false">
      <c r="A290" s="31" t="n">
        <v>6</v>
      </c>
      <c r="B290" s="32" t="s">
        <v>491</v>
      </c>
      <c r="C290" s="32" t="s">
        <v>488</v>
      </c>
      <c r="D290" s="59" t="s">
        <v>26</v>
      </c>
      <c r="E290" s="71" t="n">
        <v>113</v>
      </c>
      <c r="F290" s="35"/>
      <c r="G290" s="36" t="str">
        <f aca="false">IF(F290="","",F290*E290)</f>
        <v/>
      </c>
      <c r="H290" s="37"/>
      <c r="I290" s="36" t="str">
        <f aca="false">IF(F290="","",IF(H290="","",G290+G290*H290))</f>
        <v/>
      </c>
    </row>
    <row r="291" customFormat="false" ht="14.25" hidden="false" customHeight="false" outlineLevel="0" collapsed="false">
      <c r="A291" s="31" t="n">
        <v>7</v>
      </c>
      <c r="B291" s="32" t="s">
        <v>492</v>
      </c>
      <c r="C291" s="32" t="s">
        <v>493</v>
      </c>
      <c r="D291" s="59" t="s">
        <v>26</v>
      </c>
      <c r="E291" s="71" t="n">
        <v>210</v>
      </c>
      <c r="F291" s="35"/>
      <c r="G291" s="36" t="str">
        <f aca="false">IF(F291="","",F291*E291)</f>
        <v/>
      </c>
      <c r="H291" s="37"/>
      <c r="I291" s="36" t="str">
        <f aca="false">IF(F291="","",IF(H291="","",G291+G291*H291))</f>
        <v/>
      </c>
    </row>
    <row r="292" customFormat="false" ht="14.25" hidden="false" customHeight="false" outlineLevel="0" collapsed="false">
      <c r="A292" s="31" t="n">
        <v>8</v>
      </c>
      <c r="B292" s="32" t="s">
        <v>494</v>
      </c>
      <c r="C292" s="32" t="s">
        <v>493</v>
      </c>
      <c r="D292" s="59" t="s">
        <v>26</v>
      </c>
      <c r="E292" s="71" t="n">
        <v>420</v>
      </c>
      <c r="F292" s="35"/>
      <c r="G292" s="36" t="str">
        <f aca="false">IF(F292="","",F292*E292)</f>
        <v/>
      </c>
      <c r="H292" s="37"/>
      <c r="I292" s="36" t="str">
        <f aca="false">IF(F292="","",IF(H292="","",G292+G292*H292))</f>
        <v/>
      </c>
    </row>
    <row r="293" customFormat="false" ht="14.25" hidden="false" customHeight="false" outlineLevel="0" collapsed="false">
      <c r="A293" s="31" t="n">
        <v>9</v>
      </c>
      <c r="B293" s="32" t="s">
        <v>495</v>
      </c>
      <c r="C293" s="32" t="s">
        <v>496</v>
      </c>
      <c r="D293" s="59" t="s">
        <v>26</v>
      </c>
      <c r="E293" s="71" t="n">
        <v>92</v>
      </c>
      <c r="F293" s="35"/>
      <c r="G293" s="36" t="str">
        <f aca="false">IF(F293="","",F293*E293)</f>
        <v/>
      </c>
      <c r="H293" s="37"/>
      <c r="I293" s="36" t="str">
        <f aca="false">IF(F293="","",IF(H293="","",G293+G293*H293))</f>
        <v/>
      </c>
    </row>
    <row r="294" customFormat="false" ht="14.25" hidden="false" customHeight="false" outlineLevel="0" collapsed="false">
      <c r="A294" s="31" t="n">
        <v>10</v>
      </c>
      <c r="B294" s="32" t="s">
        <v>497</v>
      </c>
      <c r="C294" s="32" t="s">
        <v>498</v>
      </c>
      <c r="D294" s="59" t="s">
        <v>26</v>
      </c>
      <c r="E294" s="71" t="n">
        <v>46</v>
      </c>
      <c r="F294" s="35"/>
      <c r="G294" s="36" t="str">
        <f aca="false">IF(F294="","",F294*E294)</f>
        <v/>
      </c>
      <c r="H294" s="37"/>
      <c r="I294" s="36" t="str">
        <f aca="false">IF(F294="","",IF(H294="","",G294+G294*H294))</f>
        <v/>
      </c>
    </row>
    <row r="295" customFormat="false" ht="14.25" hidden="false" customHeight="false" outlineLevel="0" collapsed="false">
      <c r="A295" s="31" t="n">
        <v>11</v>
      </c>
      <c r="B295" s="32" t="s">
        <v>499</v>
      </c>
      <c r="C295" s="32" t="s">
        <v>500</v>
      </c>
      <c r="D295" s="59" t="s">
        <v>238</v>
      </c>
      <c r="E295" s="71" t="n">
        <v>59500</v>
      </c>
      <c r="F295" s="35"/>
      <c r="G295" s="36" t="str">
        <f aca="false">IF(F295="","",F295*E295)</f>
        <v/>
      </c>
      <c r="H295" s="37"/>
      <c r="I295" s="36" t="str">
        <f aca="false">IF(F295="","",IF(H295="","",G295+G295*H295))</f>
        <v/>
      </c>
    </row>
    <row r="296" customFormat="false" ht="14.25" hidden="false" customHeight="false" outlineLevel="0" collapsed="false">
      <c r="A296" s="31" t="n">
        <v>12</v>
      </c>
      <c r="B296" s="32" t="s">
        <v>501</v>
      </c>
      <c r="C296" s="32" t="s">
        <v>502</v>
      </c>
      <c r="D296" s="59" t="s">
        <v>238</v>
      </c>
      <c r="E296" s="71" t="n">
        <v>54350</v>
      </c>
      <c r="F296" s="35"/>
      <c r="G296" s="36" t="str">
        <f aca="false">IF(F296="","",F296*E296)</f>
        <v/>
      </c>
      <c r="H296" s="37"/>
      <c r="I296" s="36" t="str">
        <f aca="false">IF(F296="","",IF(H296="","",G296+G296*H296))</f>
        <v/>
      </c>
    </row>
    <row r="297" customFormat="false" ht="14.25" hidden="false" customHeight="false" outlineLevel="0" collapsed="false">
      <c r="A297" s="31" t="n">
        <v>13</v>
      </c>
      <c r="B297" s="32" t="s">
        <v>501</v>
      </c>
      <c r="C297" s="32" t="s">
        <v>503</v>
      </c>
      <c r="D297" s="59" t="s">
        <v>238</v>
      </c>
      <c r="E297" s="71" t="n">
        <v>23500</v>
      </c>
      <c r="F297" s="35"/>
      <c r="G297" s="36" t="str">
        <f aca="false">IF(F297="","",F297*E297)</f>
        <v/>
      </c>
      <c r="H297" s="37"/>
      <c r="I297" s="36" t="str">
        <f aca="false">IF(F297="","",IF(H297="","",G297+G297*H297))</f>
        <v/>
      </c>
    </row>
    <row r="298" customFormat="false" ht="14.25" hidden="false" customHeight="false" outlineLevel="0" collapsed="false">
      <c r="A298" s="31" t="n">
        <v>14</v>
      </c>
      <c r="B298" s="32" t="s">
        <v>504</v>
      </c>
      <c r="C298" s="32" t="s">
        <v>505</v>
      </c>
      <c r="D298" s="59" t="s">
        <v>238</v>
      </c>
      <c r="E298" s="71" t="n">
        <v>1600</v>
      </c>
      <c r="F298" s="35"/>
      <c r="G298" s="36" t="str">
        <f aca="false">IF(F298="","",F298*E298)</f>
        <v/>
      </c>
      <c r="H298" s="37"/>
      <c r="I298" s="36" t="str">
        <f aca="false">IF(F298="","",IF(H298="","",G298+G298*H298))</f>
        <v/>
      </c>
    </row>
    <row r="299" customFormat="false" ht="14.25" hidden="false" customHeight="false" outlineLevel="0" collapsed="false">
      <c r="A299" s="31" t="n">
        <v>15</v>
      </c>
      <c r="B299" s="32" t="s">
        <v>506</v>
      </c>
      <c r="C299" s="32" t="s">
        <v>507</v>
      </c>
      <c r="D299" s="59" t="s">
        <v>238</v>
      </c>
      <c r="E299" s="71" t="n">
        <v>63800</v>
      </c>
      <c r="F299" s="35"/>
      <c r="G299" s="36" t="str">
        <f aca="false">IF(F299="","",F299*E299)</f>
        <v/>
      </c>
      <c r="H299" s="37"/>
      <c r="I299" s="36" t="str">
        <f aca="false">IF(F299="","",IF(H299="","",G299+G299*H299))</f>
        <v/>
      </c>
    </row>
    <row r="300" customFormat="false" ht="25.5" hidden="false" customHeight="false" outlineLevel="0" collapsed="false">
      <c r="A300" s="31" t="n">
        <v>16</v>
      </c>
      <c r="B300" s="32" t="s">
        <v>508</v>
      </c>
      <c r="C300" s="32" t="s">
        <v>509</v>
      </c>
      <c r="D300" s="59" t="s">
        <v>238</v>
      </c>
      <c r="E300" s="71" t="n">
        <v>58300</v>
      </c>
      <c r="F300" s="35"/>
      <c r="G300" s="36" t="str">
        <f aca="false">IF(F300="","",F300*E300)</f>
        <v/>
      </c>
      <c r="H300" s="37"/>
      <c r="I300" s="36" t="str">
        <f aca="false">IF(F300="","",IF(H300="","",G300+G300*H300))</f>
        <v/>
      </c>
    </row>
    <row r="301" customFormat="false" ht="14.25" hidden="false" customHeight="false" outlineLevel="0" collapsed="false">
      <c r="A301" s="31" t="n">
        <v>17</v>
      </c>
      <c r="B301" s="32" t="s">
        <v>510</v>
      </c>
      <c r="C301" s="32" t="s">
        <v>511</v>
      </c>
      <c r="D301" s="59" t="s">
        <v>238</v>
      </c>
      <c r="E301" s="71" t="n">
        <v>4060</v>
      </c>
      <c r="F301" s="35"/>
      <c r="G301" s="36" t="str">
        <f aca="false">IF(F301="","",F301*E301)</f>
        <v/>
      </c>
      <c r="H301" s="37"/>
      <c r="I301" s="36" t="str">
        <f aca="false">IF(F301="","",IF(H301="","",G301+G301*H301))</f>
        <v/>
      </c>
    </row>
    <row r="302" customFormat="false" ht="14.25" hidden="false" customHeight="false" outlineLevel="0" collapsed="false">
      <c r="A302" s="31" t="n">
        <v>18</v>
      </c>
      <c r="B302" s="32" t="s">
        <v>512</v>
      </c>
      <c r="C302" s="32" t="s">
        <v>513</v>
      </c>
      <c r="D302" s="59" t="s">
        <v>238</v>
      </c>
      <c r="E302" s="71" t="n">
        <v>2530</v>
      </c>
      <c r="F302" s="35"/>
      <c r="G302" s="36" t="str">
        <f aca="false">IF(F302="","",F302*E302)</f>
        <v/>
      </c>
      <c r="H302" s="37"/>
      <c r="I302" s="36" t="str">
        <f aca="false">IF(F302="","",IF(H302="","",G302+G302*H302))</f>
        <v/>
      </c>
    </row>
    <row r="303" customFormat="false" ht="14.25" hidden="false" customHeight="false" outlineLevel="0" collapsed="false">
      <c r="A303" s="31" t="n">
        <v>19</v>
      </c>
      <c r="B303" s="32" t="s">
        <v>514</v>
      </c>
      <c r="C303" s="32" t="s">
        <v>515</v>
      </c>
      <c r="D303" s="59" t="s">
        <v>238</v>
      </c>
      <c r="E303" s="71" t="n">
        <v>2930</v>
      </c>
      <c r="F303" s="35"/>
      <c r="G303" s="36" t="str">
        <f aca="false">IF(F303="","",F303*E303)</f>
        <v/>
      </c>
      <c r="H303" s="37"/>
      <c r="I303" s="36" t="str">
        <f aca="false">IF(F303="","",IF(H303="","",G303+G303*H303))</f>
        <v/>
      </c>
    </row>
    <row r="304" customFormat="false" ht="14.25" hidden="false" customHeight="false" outlineLevel="0" collapsed="false">
      <c r="A304" s="31" t="n">
        <v>20</v>
      </c>
      <c r="B304" s="32" t="s">
        <v>516</v>
      </c>
      <c r="C304" s="32" t="s">
        <v>517</v>
      </c>
      <c r="D304" s="31" t="s">
        <v>238</v>
      </c>
      <c r="E304" s="71" t="n">
        <v>50300</v>
      </c>
      <c r="F304" s="35"/>
      <c r="G304" s="36" t="str">
        <f aca="false">IF(F304="","",F304*E304)</f>
        <v/>
      </c>
      <c r="H304" s="37"/>
      <c r="I304" s="36" t="str">
        <f aca="false">IF(F304="","",IF(H304="","",G304+G304*H304))</f>
        <v/>
      </c>
    </row>
    <row r="305" customFormat="false" ht="25.5" hidden="false" customHeight="false" outlineLevel="0" collapsed="false">
      <c r="A305" s="31" t="n">
        <v>21</v>
      </c>
      <c r="B305" s="47" t="s">
        <v>518</v>
      </c>
      <c r="C305" s="32" t="s">
        <v>517</v>
      </c>
      <c r="D305" s="31" t="s">
        <v>238</v>
      </c>
      <c r="E305" s="60" t="n">
        <v>10000</v>
      </c>
      <c r="F305" s="35"/>
      <c r="G305" s="36" t="str">
        <f aca="false">IF(F305="","",F305*E305)</f>
        <v/>
      </c>
      <c r="H305" s="37"/>
      <c r="I305" s="36" t="str">
        <f aca="false">IF(F305="","",IF(H305="","",G305+G305*H305))</f>
        <v/>
      </c>
    </row>
    <row r="306" customFormat="false" ht="14.25" hidden="false" customHeight="false" outlineLevel="0" collapsed="false">
      <c r="A306" s="31" t="n">
        <v>22</v>
      </c>
      <c r="B306" s="61" t="s">
        <v>519</v>
      </c>
      <c r="C306" s="38"/>
      <c r="D306" s="45" t="s">
        <v>26</v>
      </c>
      <c r="E306" s="60" t="n">
        <v>300</v>
      </c>
      <c r="F306" s="35"/>
      <c r="G306" s="36" t="str">
        <f aca="false">IF(F306="","",F306*E306)</f>
        <v/>
      </c>
      <c r="H306" s="37"/>
      <c r="I306" s="36" t="str">
        <f aca="false">IF(F306="","",IF(H306="","",G306+G306*H306))</f>
        <v/>
      </c>
    </row>
    <row r="307" customFormat="false" ht="14.25" hidden="false" customHeight="false" outlineLevel="0" collapsed="false">
      <c r="A307" s="31" t="n">
        <v>23</v>
      </c>
      <c r="B307" s="61" t="s">
        <v>520</v>
      </c>
      <c r="C307" s="38"/>
      <c r="D307" s="45" t="s">
        <v>26</v>
      </c>
      <c r="E307" s="60" t="n">
        <v>1200</v>
      </c>
      <c r="F307" s="35"/>
      <c r="G307" s="36" t="str">
        <f aca="false">IF(F307="","",F307*E307)</f>
        <v/>
      </c>
      <c r="H307" s="37"/>
      <c r="I307" s="36" t="str">
        <f aca="false">IF(F307="","",IF(H307="","",G307+G307*H307))</f>
        <v/>
      </c>
    </row>
    <row r="308" customFormat="false" ht="14.25" hidden="false" customHeight="false" outlineLevel="0" collapsed="false">
      <c r="A308" s="31" t="n">
        <v>24</v>
      </c>
      <c r="B308" s="32" t="s">
        <v>521</v>
      </c>
      <c r="C308" s="32" t="s">
        <v>522</v>
      </c>
      <c r="D308" s="59" t="s">
        <v>26</v>
      </c>
      <c r="E308" s="60" t="n">
        <v>5350</v>
      </c>
      <c r="F308" s="35"/>
      <c r="G308" s="36" t="str">
        <f aca="false">IF(F308="","",F308*E308)</f>
        <v/>
      </c>
      <c r="H308" s="37"/>
      <c r="I308" s="36" t="str">
        <f aca="false">IF(F308="","",IF(H308="","",G308+G308*H308))</f>
        <v/>
      </c>
    </row>
    <row r="309" customFormat="false" ht="14.25" hidden="false" customHeight="false" outlineLevel="0" collapsed="false">
      <c r="A309" s="31" t="n">
        <v>25</v>
      </c>
      <c r="B309" s="32" t="s">
        <v>523</v>
      </c>
      <c r="C309" s="32" t="s">
        <v>522</v>
      </c>
      <c r="D309" s="59" t="s">
        <v>238</v>
      </c>
      <c r="E309" s="60" t="n">
        <v>3300</v>
      </c>
      <c r="F309" s="35"/>
      <c r="G309" s="36" t="str">
        <f aca="false">IF(F309="","",F309*E309)</f>
        <v/>
      </c>
      <c r="H309" s="37"/>
      <c r="I309" s="36" t="str">
        <f aca="false">IF(F309="","",IF(H309="","",G309+G309*H309))</f>
        <v/>
      </c>
    </row>
    <row r="310" customFormat="false" ht="14.25" hidden="false" customHeight="false" outlineLevel="0" collapsed="false">
      <c r="A310" s="31" t="n">
        <v>26</v>
      </c>
      <c r="B310" s="72" t="s">
        <v>524</v>
      </c>
      <c r="C310" s="72" t="s">
        <v>525</v>
      </c>
      <c r="D310" s="59" t="s">
        <v>60</v>
      </c>
      <c r="E310" s="60" t="n">
        <v>11</v>
      </c>
      <c r="F310" s="35"/>
      <c r="G310" s="36" t="str">
        <f aca="false">IF(F310="","",F310*E310)</f>
        <v/>
      </c>
      <c r="H310" s="37"/>
      <c r="I310" s="36" t="str">
        <f aca="false">IF(F310="","",IF(H310="","",G310+G310*H310))</f>
        <v/>
      </c>
    </row>
    <row r="311" customFormat="false" ht="14.25" hidden="false" customHeight="false" outlineLevel="0" collapsed="false">
      <c r="A311" s="31" t="n">
        <v>27</v>
      </c>
      <c r="B311" s="32" t="s">
        <v>526</v>
      </c>
      <c r="C311" s="32" t="s">
        <v>527</v>
      </c>
      <c r="D311" s="73" t="s">
        <v>26</v>
      </c>
      <c r="E311" s="60" t="n">
        <v>1000</v>
      </c>
      <c r="F311" s="35"/>
      <c r="G311" s="36" t="str">
        <f aca="false">IF(F311="","",F311*E311)</f>
        <v/>
      </c>
      <c r="H311" s="37"/>
      <c r="I311" s="36" t="str">
        <f aca="false">IF(F311="","",IF(H311="","",G311+G311*H311))</f>
        <v/>
      </c>
    </row>
    <row r="312" customFormat="false" ht="14.25" hidden="false" customHeight="false" outlineLevel="0" collapsed="false">
      <c r="A312" s="31" t="n">
        <v>28</v>
      </c>
      <c r="B312" s="32" t="s">
        <v>528</v>
      </c>
      <c r="C312" s="32" t="s">
        <v>529</v>
      </c>
      <c r="D312" s="31" t="s">
        <v>238</v>
      </c>
      <c r="E312" s="60" t="n">
        <v>5</v>
      </c>
      <c r="F312" s="35"/>
      <c r="G312" s="36" t="str">
        <f aca="false">IF(F312="","",F312*E312)</f>
        <v/>
      </c>
      <c r="H312" s="37"/>
      <c r="I312" s="36" t="str">
        <f aca="false">IF(F312="","",IF(H312="","",G312+G312*H312))</f>
        <v/>
      </c>
    </row>
    <row r="313" customFormat="false" ht="14.25" hidden="false" customHeight="false" outlineLevel="0" collapsed="false">
      <c r="A313" s="31" t="n">
        <v>29</v>
      </c>
      <c r="B313" s="32" t="s">
        <v>530</v>
      </c>
      <c r="C313" s="32" t="s">
        <v>531</v>
      </c>
      <c r="D313" s="59" t="s">
        <v>238</v>
      </c>
      <c r="E313" s="60" t="n">
        <v>102800</v>
      </c>
      <c r="F313" s="35"/>
      <c r="G313" s="36" t="str">
        <f aca="false">IF(F313="","",F313*E313)</f>
        <v/>
      </c>
      <c r="H313" s="37"/>
      <c r="I313" s="36" t="str">
        <f aca="false">IF(F313="","",IF(H313="","",G313+G313*H313))</f>
        <v/>
      </c>
    </row>
    <row r="314" customFormat="false" ht="14.25" hidden="false" customHeight="false" outlineLevel="0" collapsed="false">
      <c r="A314" s="31" t="n">
        <v>30</v>
      </c>
      <c r="B314" s="32" t="s">
        <v>532</v>
      </c>
      <c r="C314" s="32" t="s">
        <v>533</v>
      </c>
      <c r="D314" s="59" t="s">
        <v>238</v>
      </c>
      <c r="E314" s="60" t="n">
        <v>300</v>
      </c>
      <c r="F314" s="35"/>
      <c r="G314" s="36" t="str">
        <f aca="false">IF(F314="","",F314*E314)</f>
        <v/>
      </c>
      <c r="H314" s="37"/>
      <c r="I314" s="36" t="str">
        <f aca="false">IF(F314="","",IF(H314="","",G314+G314*H314))</f>
        <v/>
      </c>
    </row>
    <row r="315" customFormat="false" ht="14.25" hidden="false" customHeight="false" outlineLevel="0" collapsed="false">
      <c r="A315" s="31" t="n">
        <v>31</v>
      </c>
      <c r="B315" s="61" t="s">
        <v>534</v>
      </c>
      <c r="C315" s="38" t="s">
        <v>535</v>
      </c>
      <c r="D315" s="59" t="s">
        <v>238</v>
      </c>
      <c r="E315" s="60" t="n">
        <v>350</v>
      </c>
      <c r="F315" s="35"/>
      <c r="G315" s="36" t="str">
        <f aca="false">IF(F315="","",F315*E315)</f>
        <v/>
      </c>
      <c r="H315" s="37"/>
      <c r="I315" s="36" t="str">
        <f aca="false">IF(F315="","",IF(H315="","",G315+G315*H315))</f>
        <v/>
      </c>
    </row>
    <row r="316" customFormat="false" ht="14.25" hidden="false" customHeight="false" outlineLevel="0" collapsed="false">
      <c r="A316" s="31" t="n">
        <v>32</v>
      </c>
      <c r="B316" s="61" t="s">
        <v>536</v>
      </c>
      <c r="C316" s="38" t="s">
        <v>522</v>
      </c>
      <c r="D316" s="45" t="s">
        <v>26</v>
      </c>
      <c r="E316" s="60" t="n">
        <v>9000</v>
      </c>
      <c r="F316" s="35"/>
      <c r="G316" s="36" t="str">
        <f aca="false">IF(F316="","",F316*E316)</f>
        <v/>
      </c>
      <c r="H316" s="37"/>
      <c r="I316" s="36" t="str">
        <f aca="false">IF(F316="","",IF(H316="","",G316+G316*H316))</f>
        <v/>
      </c>
    </row>
    <row r="317" customFormat="false" ht="14.25" hidden="false" customHeight="false" outlineLevel="0" collapsed="false">
      <c r="A317" s="31" t="n">
        <v>33</v>
      </c>
      <c r="B317" s="32" t="s">
        <v>537</v>
      </c>
      <c r="C317" s="32" t="s">
        <v>538</v>
      </c>
      <c r="D317" s="59" t="s">
        <v>238</v>
      </c>
      <c r="E317" s="60" t="n">
        <v>405</v>
      </c>
      <c r="F317" s="35"/>
      <c r="G317" s="36" t="str">
        <f aca="false">IF(F317="","",F317*E317)</f>
        <v/>
      </c>
      <c r="H317" s="37"/>
      <c r="I317" s="36" t="str">
        <f aca="false">IF(F317="","",IF(H317="","",G317+G317*H317))</f>
        <v/>
      </c>
    </row>
    <row r="318" customFormat="false" ht="14.25" hidden="false" customHeight="false" outlineLevel="0" collapsed="false">
      <c r="A318" s="31" t="n">
        <v>34</v>
      </c>
      <c r="B318" s="32" t="s">
        <v>537</v>
      </c>
      <c r="C318" s="32" t="s">
        <v>539</v>
      </c>
      <c r="D318" s="59" t="s">
        <v>238</v>
      </c>
      <c r="E318" s="60" t="n">
        <v>105</v>
      </c>
      <c r="F318" s="35"/>
      <c r="G318" s="36" t="str">
        <f aca="false">IF(F318="","",F318*E318)</f>
        <v/>
      </c>
      <c r="H318" s="37"/>
      <c r="I318" s="36" t="str">
        <f aca="false">IF(F318="","",IF(H318="","",G318+G318*H318))</f>
        <v/>
      </c>
    </row>
    <row r="319" customFormat="false" ht="14.25" hidden="false" customHeight="false" outlineLevel="0" collapsed="false">
      <c r="A319" s="31" t="n">
        <v>35</v>
      </c>
      <c r="B319" s="61" t="s">
        <v>540</v>
      </c>
      <c r="C319" s="38" t="s">
        <v>541</v>
      </c>
      <c r="D319" s="59" t="s">
        <v>238</v>
      </c>
      <c r="E319" s="60" t="n">
        <v>100</v>
      </c>
      <c r="F319" s="35"/>
      <c r="G319" s="36" t="str">
        <f aca="false">IF(F319="","",F319*E319)</f>
        <v/>
      </c>
      <c r="H319" s="37"/>
      <c r="I319" s="36" t="str">
        <f aca="false">IF(F319="","",IF(H319="","",G319+G319*H319))</f>
        <v/>
      </c>
    </row>
    <row r="320" customFormat="false" ht="25.5" hidden="false" customHeight="false" outlineLevel="0" collapsed="false">
      <c r="A320" s="31" t="n">
        <v>36</v>
      </c>
      <c r="B320" s="61" t="s">
        <v>542</v>
      </c>
      <c r="C320" s="38" t="s">
        <v>542</v>
      </c>
      <c r="D320" s="45" t="s">
        <v>26</v>
      </c>
      <c r="E320" s="60" t="n">
        <v>300</v>
      </c>
      <c r="F320" s="35"/>
      <c r="G320" s="36" t="str">
        <f aca="false">IF(F320="","",F320*E320)</f>
        <v/>
      </c>
      <c r="H320" s="37"/>
      <c r="I320" s="36" t="str">
        <f aca="false">IF(F320="","",IF(H320="","",G320+G320*H320))</f>
        <v/>
      </c>
    </row>
    <row r="321" customFormat="false" ht="14.25" hidden="false" customHeight="false" outlineLevel="0" collapsed="false">
      <c r="A321" s="31" t="n">
        <v>37</v>
      </c>
      <c r="B321" s="61" t="s">
        <v>543</v>
      </c>
      <c r="C321" s="38"/>
      <c r="D321" s="59" t="s">
        <v>238</v>
      </c>
      <c r="E321" s="60" t="n">
        <v>56</v>
      </c>
      <c r="F321" s="35"/>
      <c r="G321" s="36" t="str">
        <f aca="false">IF(F321="","",F321*E321)</f>
        <v/>
      </c>
      <c r="H321" s="37"/>
      <c r="I321" s="36" t="str">
        <f aca="false">IF(F321="","",IF(H321="","",G321+G321*H321))</f>
        <v/>
      </c>
    </row>
    <row r="322" customFormat="false" ht="14.25" hidden="false" customHeight="false" outlineLevel="0" collapsed="false">
      <c r="A322" s="31" t="n">
        <v>38</v>
      </c>
      <c r="B322" s="32" t="s">
        <v>544</v>
      </c>
      <c r="C322" s="32" t="s">
        <v>545</v>
      </c>
      <c r="D322" s="59" t="s">
        <v>246</v>
      </c>
      <c r="E322" s="60" t="n">
        <v>25</v>
      </c>
      <c r="F322" s="35"/>
      <c r="G322" s="36" t="str">
        <f aca="false">IF(F322="","",F322*E322)</f>
        <v/>
      </c>
      <c r="H322" s="37"/>
      <c r="I322" s="36" t="str">
        <f aca="false">IF(F322="","",IF(H322="","",G322+G322*H322))</f>
        <v/>
      </c>
    </row>
    <row r="323" customFormat="false" ht="14.25" hidden="false" customHeight="false" outlineLevel="0" collapsed="false">
      <c r="A323" s="31" t="n">
        <v>39</v>
      </c>
      <c r="B323" s="61" t="s">
        <v>546</v>
      </c>
      <c r="C323" s="38"/>
      <c r="D323" s="74"/>
      <c r="E323" s="60" t="n">
        <v>265</v>
      </c>
      <c r="F323" s="35"/>
      <c r="G323" s="36" t="str">
        <f aca="false">IF(F323="","",F323*E323)</f>
        <v/>
      </c>
      <c r="H323" s="37"/>
      <c r="I323" s="36" t="str">
        <f aca="false">IF(F323="","",IF(H323="","",G323+G323*H323))</f>
        <v/>
      </c>
    </row>
    <row r="324" customFormat="false" ht="51" hidden="false" customHeight="false" outlineLevel="0" collapsed="false">
      <c r="A324" s="31" t="n">
        <v>40</v>
      </c>
      <c r="B324" s="32" t="s">
        <v>547</v>
      </c>
      <c r="C324" s="32" t="s">
        <v>548</v>
      </c>
      <c r="D324" s="59" t="s">
        <v>60</v>
      </c>
      <c r="E324" s="60" t="n">
        <v>155</v>
      </c>
      <c r="F324" s="35"/>
      <c r="G324" s="36" t="str">
        <f aca="false">IF(F324="","",F324*E324)</f>
        <v/>
      </c>
      <c r="H324" s="37"/>
      <c r="I324" s="36" t="str">
        <f aca="false">IF(F324="","",IF(H324="","",G324+G324*H324))</f>
        <v/>
      </c>
    </row>
    <row r="325" customFormat="false" ht="51" hidden="false" customHeight="false" outlineLevel="0" collapsed="false">
      <c r="A325" s="31" t="n">
        <v>41</v>
      </c>
      <c r="B325" s="32" t="s">
        <v>549</v>
      </c>
      <c r="C325" s="32" t="s">
        <v>550</v>
      </c>
      <c r="D325" s="59" t="s">
        <v>60</v>
      </c>
      <c r="E325" s="60" t="n">
        <v>922</v>
      </c>
      <c r="F325" s="35"/>
      <c r="G325" s="36" t="str">
        <f aca="false">IF(F325="","",F325*E325)</f>
        <v/>
      </c>
      <c r="H325" s="37"/>
      <c r="I325" s="36" t="str">
        <f aca="false">IF(F325="","",IF(H325="","",G325+G325*H325))</f>
        <v/>
      </c>
    </row>
    <row r="326" customFormat="false" ht="38.25" hidden="false" customHeight="false" outlineLevel="0" collapsed="false">
      <c r="A326" s="31" t="n">
        <v>42</v>
      </c>
      <c r="B326" s="32" t="s">
        <v>551</v>
      </c>
      <c r="C326" s="32" t="s">
        <v>552</v>
      </c>
      <c r="D326" s="59" t="s">
        <v>60</v>
      </c>
      <c r="E326" s="60" t="n">
        <v>4</v>
      </c>
      <c r="F326" s="35"/>
      <c r="G326" s="36" t="str">
        <f aca="false">IF(F326="","",F326*E326)</f>
        <v/>
      </c>
      <c r="H326" s="37"/>
      <c r="I326" s="36" t="str">
        <f aca="false">IF(F326="","",IF(H326="","",G326+G326*H326))</f>
        <v/>
      </c>
    </row>
    <row r="327" customFormat="false" ht="51" hidden="false" customHeight="false" outlineLevel="0" collapsed="false">
      <c r="A327" s="31" t="n">
        <v>43</v>
      </c>
      <c r="B327" s="32" t="s">
        <v>553</v>
      </c>
      <c r="C327" s="32" t="s">
        <v>554</v>
      </c>
      <c r="D327" s="59" t="s">
        <v>60</v>
      </c>
      <c r="E327" s="60" t="n">
        <v>1110</v>
      </c>
      <c r="F327" s="35"/>
      <c r="G327" s="36" t="str">
        <f aca="false">IF(F327="","",F327*E327)</f>
        <v/>
      </c>
      <c r="H327" s="37"/>
      <c r="I327" s="36" t="str">
        <f aca="false">IF(F327="","",IF(H327="","",G327+G327*H327))</f>
        <v/>
      </c>
    </row>
    <row r="328" customFormat="false" ht="38.25" hidden="false" customHeight="false" outlineLevel="0" collapsed="false">
      <c r="A328" s="31" t="n">
        <v>44</v>
      </c>
      <c r="B328" s="32" t="s">
        <v>555</v>
      </c>
      <c r="C328" s="32" t="s">
        <v>556</v>
      </c>
      <c r="D328" s="59" t="s">
        <v>60</v>
      </c>
      <c r="E328" s="60" t="n">
        <v>2</v>
      </c>
      <c r="F328" s="35"/>
      <c r="G328" s="36" t="str">
        <f aca="false">IF(F328="","",F328*E328)</f>
        <v/>
      </c>
      <c r="H328" s="37"/>
      <c r="I328" s="36" t="str">
        <f aca="false">IF(F328="","",IF(H328="","",G328+G328*H328))</f>
        <v/>
      </c>
    </row>
    <row r="329" customFormat="false" ht="14.25" hidden="false" customHeight="false" outlineLevel="0" collapsed="false">
      <c r="A329" s="31" t="n">
        <v>45</v>
      </c>
      <c r="B329" s="32" t="s">
        <v>557</v>
      </c>
      <c r="C329" s="32" t="s">
        <v>558</v>
      </c>
      <c r="D329" s="59" t="s">
        <v>26</v>
      </c>
      <c r="E329" s="60" t="n">
        <v>35</v>
      </c>
      <c r="F329" s="35"/>
      <c r="G329" s="36" t="str">
        <f aca="false">IF(F329="","",F329*E329)</f>
        <v/>
      </c>
      <c r="H329" s="37"/>
      <c r="I329" s="36" t="str">
        <f aca="false">IF(F329="","",IF(H329="","",G329+G329*H329))</f>
        <v/>
      </c>
    </row>
    <row r="330" customFormat="false" ht="14.25" hidden="false" customHeight="false" outlineLevel="0" collapsed="false">
      <c r="A330" s="31" t="n">
        <v>46</v>
      </c>
      <c r="B330" s="32" t="s">
        <v>559</v>
      </c>
      <c r="C330" s="32" t="s">
        <v>560</v>
      </c>
      <c r="D330" s="59" t="s">
        <v>561</v>
      </c>
      <c r="E330" s="60" t="n">
        <v>50</v>
      </c>
      <c r="F330" s="35"/>
      <c r="G330" s="36" t="str">
        <f aca="false">IF(F330="","",F330*E330)</f>
        <v/>
      </c>
      <c r="H330" s="37"/>
      <c r="I330" s="36" t="str">
        <f aca="false">IF(F330="","",IF(H330="","",G330+G330*H330))</f>
        <v/>
      </c>
    </row>
    <row r="331" customFormat="false" ht="14.25" hidden="false" customHeight="false" outlineLevel="0" collapsed="false">
      <c r="A331" s="31" t="n">
        <v>47</v>
      </c>
      <c r="B331" s="32" t="s">
        <v>562</v>
      </c>
      <c r="C331" s="32" t="s">
        <v>563</v>
      </c>
      <c r="D331" s="59" t="s">
        <v>561</v>
      </c>
      <c r="E331" s="60" t="n">
        <v>50</v>
      </c>
      <c r="F331" s="35"/>
      <c r="G331" s="36" t="str">
        <f aca="false">IF(F331="","",F331*E331)</f>
        <v/>
      </c>
      <c r="H331" s="37"/>
      <c r="I331" s="36" t="str">
        <f aca="false">IF(F331="","",IF(H331="","",G331+G331*H331))</f>
        <v/>
      </c>
    </row>
    <row r="332" customFormat="false" ht="14.25" hidden="false" customHeight="false" outlineLevel="0" collapsed="false">
      <c r="A332" s="31" t="n">
        <v>48</v>
      </c>
      <c r="B332" s="32" t="s">
        <v>564</v>
      </c>
      <c r="C332" s="32" t="s">
        <v>565</v>
      </c>
      <c r="D332" s="59" t="s">
        <v>26</v>
      </c>
      <c r="E332" s="60" t="n">
        <v>1240</v>
      </c>
      <c r="F332" s="35"/>
      <c r="G332" s="36" t="str">
        <f aca="false">IF(F332="","",F332*E332)</f>
        <v/>
      </c>
      <c r="H332" s="37"/>
      <c r="I332" s="36" t="str">
        <f aca="false">IF(F332="","",IF(H332="","",G332+G332*H332))</f>
        <v/>
      </c>
    </row>
    <row r="333" customFormat="false" ht="14.25" hidden="false" customHeight="true" outlineLevel="0" collapsed="false">
      <c r="A333" s="31" t="n">
        <v>49</v>
      </c>
      <c r="B333" s="32" t="s">
        <v>564</v>
      </c>
      <c r="C333" s="32" t="s">
        <v>566</v>
      </c>
      <c r="D333" s="59" t="s">
        <v>26</v>
      </c>
      <c r="E333" s="60" t="n">
        <v>1650</v>
      </c>
      <c r="F333" s="35"/>
      <c r="G333" s="36" t="str">
        <f aca="false">IF(F333="","",F333*E333)</f>
        <v/>
      </c>
      <c r="H333" s="37"/>
      <c r="I333" s="36" t="str">
        <f aca="false">IF(F333="","",IF(H333="","",G333+G333*H333))</f>
        <v/>
      </c>
    </row>
    <row r="334" customFormat="false" ht="14.25" hidden="false" customHeight="false" outlineLevel="0" collapsed="false">
      <c r="A334" s="31" t="n">
        <v>50</v>
      </c>
      <c r="B334" s="32" t="s">
        <v>564</v>
      </c>
      <c r="C334" s="32" t="s">
        <v>567</v>
      </c>
      <c r="D334" s="74"/>
      <c r="E334" s="60" t="n">
        <v>20300</v>
      </c>
      <c r="F334" s="35"/>
      <c r="G334" s="36" t="str">
        <f aca="false">IF(F334="","",F334*E334)</f>
        <v/>
      </c>
      <c r="H334" s="37"/>
      <c r="I334" s="36" t="str">
        <f aca="false">IF(F334="","",IF(H334="","",G334+G334*H334))</f>
        <v/>
      </c>
    </row>
    <row r="335" customFormat="false" ht="14.25" hidden="false" customHeight="false" outlineLevel="0" collapsed="false">
      <c r="A335" s="31" t="n">
        <v>51</v>
      </c>
      <c r="B335" s="32" t="s">
        <v>568</v>
      </c>
      <c r="C335" s="32" t="s">
        <v>569</v>
      </c>
      <c r="D335" s="59" t="s">
        <v>26</v>
      </c>
      <c r="E335" s="60" t="n">
        <v>250</v>
      </c>
      <c r="F335" s="35"/>
      <c r="G335" s="36" t="str">
        <f aca="false">IF(F335="","",F335*E335)</f>
        <v/>
      </c>
      <c r="H335" s="37"/>
      <c r="I335" s="36" t="str">
        <f aca="false">IF(F335="","",IF(H335="","",G335+G335*H335))</f>
        <v/>
      </c>
    </row>
    <row r="336" customFormat="false" ht="25.5" hidden="false" customHeight="false" outlineLevel="0" collapsed="false">
      <c r="A336" s="31" t="n">
        <v>52</v>
      </c>
      <c r="B336" s="32" t="s">
        <v>568</v>
      </c>
      <c r="C336" s="32" t="s">
        <v>570</v>
      </c>
      <c r="D336" s="59" t="s">
        <v>26</v>
      </c>
      <c r="E336" s="60" t="n">
        <v>5900</v>
      </c>
      <c r="F336" s="35"/>
      <c r="G336" s="36" t="str">
        <f aca="false">IF(F336="","",F336*E336)</f>
        <v/>
      </c>
      <c r="H336" s="37"/>
      <c r="I336" s="36" t="str">
        <f aca="false">IF(F336="","",IF(H336="","",G336+G336*H336))</f>
        <v/>
      </c>
    </row>
    <row r="337" customFormat="false" ht="14.25" hidden="false" customHeight="false" outlineLevel="0" collapsed="false">
      <c r="A337" s="31" t="n">
        <v>53</v>
      </c>
      <c r="B337" s="32" t="s">
        <v>571</v>
      </c>
      <c r="C337" s="32"/>
      <c r="D337" s="59" t="s">
        <v>26</v>
      </c>
      <c r="E337" s="60" t="n">
        <v>300</v>
      </c>
      <c r="F337" s="35"/>
      <c r="G337" s="36" t="str">
        <f aca="false">IF(F337="","",F337*E337)</f>
        <v/>
      </c>
      <c r="H337" s="37"/>
      <c r="I337" s="36" t="str">
        <f aca="false">IF(F337="","",IF(H337="","",G337+G337*H337))</f>
        <v/>
      </c>
    </row>
    <row r="338" s="39" customFormat="true" ht="14.25" hidden="false" customHeight="false" outlineLevel="0" collapsed="false">
      <c r="A338" s="31" t="n">
        <v>54</v>
      </c>
      <c r="B338" s="32" t="s">
        <v>572</v>
      </c>
      <c r="C338" s="32"/>
      <c r="D338" s="59" t="s">
        <v>26</v>
      </c>
      <c r="E338" s="60" t="n">
        <v>54</v>
      </c>
      <c r="F338" s="35"/>
      <c r="G338" s="36" t="str">
        <f aca="false">IF(F338="","",F338*E338)</f>
        <v/>
      </c>
      <c r="H338" s="37"/>
      <c r="I338" s="36" t="str">
        <f aca="false">IF(F338="","",IF(H338="","",G338+G338*H338))</f>
        <v/>
      </c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</row>
    <row r="339" customFormat="false" ht="14.25" hidden="false" customHeight="false" outlineLevel="0" collapsed="false">
      <c r="A339" s="31" t="n">
        <v>55</v>
      </c>
      <c r="B339" s="32" t="s">
        <v>573</v>
      </c>
      <c r="C339" s="32"/>
      <c r="D339" s="59" t="s">
        <v>26</v>
      </c>
      <c r="E339" s="60" t="n">
        <v>13</v>
      </c>
      <c r="F339" s="35"/>
      <c r="G339" s="36" t="str">
        <f aca="false">IF(F339="","",F339*E339)</f>
        <v/>
      </c>
      <c r="H339" s="37"/>
      <c r="I339" s="36" t="str">
        <f aca="false">IF(F339="","",IF(H339="","",G339+G339*H339))</f>
        <v/>
      </c>
    </row>
    <row r="340" customFormat="false" ht="14.25" hidden="false" customHeight="false" outlineLevel="0" collapsed="false">
      <c r="A340" s="31" t="n">
        <v>56</v>
      </c>
      <c r="B340" s="32" t="s">
        <v>574</v>
      </c>
      <c r="C340" s="32" t="s">
        <v>575</v>
      </c>
      <c r="D340" s="59"/>
      <c r="E340" s="60" t="n">
        <v>600</v>
      </c>
      <c r="F340" s="35"/>
      <c r="G340" s="36" t="str">
        <f aca="false">IF(F340="","",F340*E340)</f>
        <v/>
      </c>
      <c r="H340" s="37"/>
      <c r="I340" s="36" t="str">
        <f aca="false">IF(F340="","",IF(H340="","",G340+G340*H340))</f>
        <v/>
      </c>
    </row>
    <row r="341" s="39" customFormat="true" ht="14.25" hidden="false" customHeight="false" outlineLevel="0" collapsed="false">
      <c r="A341" s="31" t="n">
        <v>57</v>
      </c>
      <c r="B341" s="61" t="s">
        <v>576</v>
      </c>
      <c r="C341" s="38" t="s">
        <v>577</v>
      </c>
      <c r="D341" s="59" t="s">
        <v>26</v>
      </c>
      <c r="E341" s="60" t="n">
        <v>1225</v>
      </c>
      <c r="F341" s="35"/>
      <c r="G341" s="36" t="str">
        <f aca="false">IF(F341="","",F341*E341)</f>
        <v/>
      </c>
      <c r="H341" s="37"/>
      <c r="I341" s="36" t="str">
        <f aca="false">IF(F341="","",IF(H341="","",G341+G341*H341))</f>
        <v/>
      </c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</row>
    <row r="342" customFormat="false" ht="15.75" hidden="false" customHeight="true" outlineLevel="0" collapsed="false">
      <c r="A342" s="31" t="n">
        <v>58</v>
      </c>
      <c r="B342" s="32" t="s">
        <v>578</v>
      </c>
      <c r="C342" s="32" t="s">
        <v>579</v>
      </c>
      <c r="D342" s="59" t="s">
        <v>26</v>
      </c>
      <c r="E342" s="60" t="n">
        <v>45</v>
      </c>
      <c r="F342" s="35"/>
      <c r="G342" s="36" t="str">
        <f aca="false">IF(F342="","",F342*E342)</f>
        <v/>
      </c>
      <c r="H342" s="37"/>
      <c r="I342" s="36" t="str">
        <f aca="false">IF(F342="","",IF(H342="","",G342+G342*H342))</f>
        <v/>
      </c>
    </row>
    <row r="343" customFormat="false" ht="14.25" hidden="false" customHeight="false" outlineLevel="0" collapsed="false">
      <c r="A343" s="31" t="n">
        <v>59</v>
      </c>
      <c r="B343" s="32" t="s">
        <v>580</v>
      </c>
      <c r="C343" s="32" t="s">
        <v>581</v>
      </c>
      <c r="D343" s="59" t="s">
        <v>26</v>
      </c>
      <c r="E343" s="60" t="n">
        <v>85</v>
      </c>
      <c r="F343" s="35"/>
      <c r="G343" s="36" t="str">
        <f aca="false">IF(F343="","",F343*E343)</f>
        <v/>
      </c>
      <c r="H343" s="37"/>
      <c r="I343" s="36" t="str">
        <f aca="false">IF(F343="","",IF(H343="","",G343+G343*H343))</f>
        <v/>
      </c>
    </row>
    <row r="344" customFormat="false" ht="14.25" hidden="false" customHeight="false" outlineLevel="0" collapsed="false">
      <c r="A344" s="31" t="n">
        <v>60</v>
      </c>
      <c r="B344" s="32" t="s">
        <v>582</v>
      </c>
      <c r="C344" s="32" t="s">
        <v>583</v>
      </c>
      <c r="D344" s="59" t="s">
        <v>26</v>
      </c>
      <c r="E344" s="60" t="n">
        <v>1010</v>
      </c>
      <c r="F344" s="35"/>
      <c r="G344" s="36" t="str">
        <f aca="false">IF(F344="","",F344*E344)</f>
        <v/>
      </c>
      <c r="H344" s="37"/>
      <c r="I344" s="36" t="str">
        <f aca="false">IF(F344="","",IF(H344="","",G344+G344*H344))</f>
        <v/>
      </c>
    </row>
    <row r="345" customFormat="false" ht="14.25" hidden="false" customHeight="false" outlineLevel="0" collapsed="false">
      <c r="A345" s="31" t="n">
        <v>61</v>
      </c>
      <c r="B345" s="32" t="s">
        <v>584</v>
      </c>
      <c r="C345" s="32" t="s">
        <v>585</v>
      </c>
      <c r="D345" s="59" t="s">
        <v>26</v>
      </c>
      <c r="E345" s="60" t="n">
        <v>400</v>
      </c>
      <c r="F345" s="35"/>
      <c r="G345" s="36" t="str">
        <f aca="false">IF(F345="","",F345*E345)</f>
        <v/>
      </c>
      <c r="H345" s="37"/>
      <c r="I345" s="36" t="str">
        <f aca="false">IF(F345="","",IF(H345="","",G345+G345*H345))</f>
        <v/>
      </c>
    </row>
    <row r="346" customFormat="false" ht="14.25" hidden="false" customHeight="false" outlineLevel="0" collapsed="false">
      <c r="A346" s="31" t="n">
        <v>62</v>
      </c>
      <c r="B346" s="32" t="s">
        <v>586</v>
      </c>
      <c r="C346" s="32" t="s">
        <v>585</v>
      </c>
      <c r="D346" s="59" t="s">
        <v>26</v>
      </c>
      <c r="E346" s="60" t="n">
        <v>455</v>
      </c>
      <c r="F346" s="35"/>
      <c r="G346" s="36" t="str">
        <f aca="false">IF(F346="","",F346*E346)</f>
        <v/>
      </c>
      <c r="H346" s="37"/>
      <c r="I346" s="36" t="str">
        <f aca="false">IF(F346="","",IF(H346="","",G346+G346*H346))</f>
        <v/>
      </c>
    </row>
    <row r="347" customFormat="false" ht="14.25" hidden="false" customHeight="false" outlineLevel="0" collapsed="false">
      <c r="A347" s="31" t="n">
        <v>63</v>
      </c>
      <c r="B347" s="32" t="s">
        <v>587</v>
      </c>
      <c r="C347" s="32" t="s">
        <v>585</v>
      </c>
      <c r="D347" s="59" t="s">
        <v>26</v>
      </c>
      <c r="E347" s="60" t="n">
        <v>395</v>
      </c>
      <c r="F347" s="35"/>
      <c r="G347" s="36" t="str">
        <f aca="false">IF(F347="","",F347*E347)</f>
        <v/>
      </c>
      <c r="H347" s="37"/>
      <c r="I347" s="36" t="str">
        <f aca="false">IF(F347="","",IF(H347="","",G347+G347*H347))</f>
        <v/>
      </c>
    </row>
    <row r="348" customFormat="false" ht="14.25" hidden="false" customHeight="false" outlineLevel="0" collapsed="false">
      <c r="A348" s="31" t="n">
        <v>64</v>
      </c>
      <c r="B348" s="32" t="s">
        <v>588</v>
      </c>
      <c r="C348" s="32" t="s">
        <v>585</v>
      </c>
      <c r="D348" s="59" t="s">
        <v>26</v>
      </c>
      <c r="E348" s="60" t="n">
        <v>345</v>
      </c>
      <c r="F348" s="35"/>
      <c r="G348" s="36" t="str">
        <f aca="false">IF(F348="","",F348*E348)</f>
        <v/>
      </c>
      <c r="H348" s="37"/>
      <c r="I348" s="36" t="str">
        <f aca="false">IF(F348="","",IF(H348="","",G348+G348*H348))</f>
        <v/>
      </c>
    </row>
    <row r="349" customFormat="false" ht="14.25" hidden="false" customHeight="false" outlineLevel="0" collapsed="false">
      <c r="A349" s="31" t="n">
        <v>65</v>
      </c>
      <c r="B349" s="32" t="s">
        <v>589</v>
      </c>
      <c r="C349" s="32" t="s">
        <v>590</v>
      </c>
      <c r="D349" s="59" t="s">
        <v>26</v>
      </c>
      <c r="E349" s="60" t="n">
        <v>575</v>
      </c>
      <c r="F349" s="35"/>
      <c r="G349" s="36" t="str">
        <f aca="false">IF(F349="","",F349*E349)</f>
        <v/>
      </c>
      <c r="H349" s="37"/>
      <c r="I349" s="36" t="str">
        <f aca="false">IF(F349="","",IF(H349="","",G349+G349*H349))</f>
        <v/>
      </c>
    </row>
    <row r="350" customFormat="false" ht="14.25" hidden="false" customHeight="false" outlineLevel="0" collapsed="false">
      <c r="A350" s="31" t="n">
        <v>66</v>
      </c>
      <c r="B350" s="32" t="s">
        <v>591</v>
      </c>
      <c r="C350" s="32" t="s">
        <v>575</v>
      </c>
      <c r="D350" s="59" t="s">
        <v>26</v>
      </c>
      <c r="E350" s="60" t="n">
        <v>2</v>
      </c>
      <c r="F350" s="35"/>
      <c r="G350" s="36" t="str">
        <f aca="false">IF(F350="","",F350*E350)</f>
        <v/>
      </c>
      <c r="H350" s="37"/>
      <c r="I350" s="36" t="str">
        <f aca="false">IF(F350="","",IF(H350="","",G350+G350*H350))</f>
        <v/>
      </c>
    </row>
    <row r="351" customFormat="false" ht="14.25" hidden="false" customHeight="false" outlineLevel="0" collapsed="false">
      <c r="A351" s="31" t="n">
        <v>67</v>
      </c>
      <c r="B351" s="32" t="s">
        <v>592</v>
      </c>
      <c r="C351" s="32" t="s">
        <v>593</v>
      </c>
      <c r="D351" s="59" t="s">
        <v>26</v>
      </c>
      <c r="E351" s="60" t="n">
        <v>44000</v>
      </c>
      <c r="F351" s="35"/>
      <c r="G351" s="36" t="str">
        <f aca="false">IF(F351="","",F351*E351)</f>
        <v/>
      </c>
      <c r="H351" s="37"/>
      <c r="I351" s="36" t="str">
        <f aca="false">IF(F351="","",IF(H351="","",G351+G351*H351))</f>
        <v/>
      </c>
    </row>
    <row r="352" customFormat="false" ht="14.25" hidden="false" customHeight="false" outlineLevel="0" collapsed="false">
      <c r="A352" s="31" t="n">
        <v>68</v>
      </c>
      <c r="B352" s="32" t="s">
        <v>594</v>
      </c>
      <c r="C352" s="32" t="s">
        <v>595</v>
      </c>
      <c r="D352" s="59" t="s">
        <v>26</v>
      </c>
      <c r="E352" s="60" t="n">
        <v>50</v>
      </c>
      <c r="F352" s="35"/>
      <c r="G352" s="36" t="str">
        <f aca="false">IF(F352="","",F352*E352)</f>
        <v/>
      </c>
      <c r="H352" s="37"/>
      <c r="I352" s="36" t="str">
        <f aca="false">IF(F352="","",IF(H352="","",G352+G352*H352))</f>
        <v/>
      </c>
    </row>
    <row r="353" customFormat="false" ht="14.25" hidden="false" customHeight="false" outlineLevel="0" collapsed="false">
      <c r="A353" s="31" t="n">
        <v>69</v>
      </c>
      <c r="B353" s="32" t="s">
        <v>596</v>
      </c>
      <c r="C353" s="32" t="s">
        <v>597</v>
      </c>
      <c r="D353" s="59" t="s">
        <v>26</v>
      </c>
      <c r="E353" s="60" t="n">
        <v>8</v>
      </c>
      <c r="F353" s="35"/>
      <c r="G353" s="36" t="str">
        <f aca="false">IF(F353="","",F353*E353)</f>
        <v/>
      </c>
      <c r="H353" s="37"/>
      <c r="I353" s="36" t="str">
        <f aca="false">IF(F353="","",IF(H353="","",G353+G353*H353))</f>
        <v/>
      </c>
    </row>
    <row r="354" customFormat="false" ht="14.25" hidden="false" customHeight="false" outlineLevel="0" collapsed="false">
      <c r="A354" s="31" t="n">
        <v>70</v>
      </c>
      <c r="B354" s="32" t="s">
        <v>598</v>
      </c>
      <c r="C354" s="32" t="s">
        <v>599</v>
      </c>
      <c r="D354" s="59" t="s">
        <v>26</v>
      </c>
      <c r="E354" s="60" t="n">
        <v>17</v>
      </c>
      <c r="F354" s="35"/>
      <c r="G354" s="36" t="str">
        <f aca="false">IF(F354="","",F354*E354)</f>
        <v/>
      </c>
      <c r="H354" s="37"/>
      <c r="I354" s="36" t="str">
        <f aca="false">IF(F354="","",IF(H354="","",G354+G354*H354))</f>
        <v/>
      </c>
    </row>
    <row r="355" customFormat="false" ht="14.25" hidden="false" customHeight="false" outlineLevel="0" collapsed="false">
      <c r="A355" s="31" t="n">
        <v>71</v>
      </c>
      <c r="B355" s="32" t="s">
        <v>600</v>
      </c>
      <c r="C355" s="32" t="s">
        <v>601</v>
      </c>
      <c r="D355" s="59" t="s">
        <v>561</v>
      </c>
      <c r="E355" s="60" t="n">
        <v>30</v>
      </c>
      <c r="F355" s="35"/>
      <c r="G355" s="36" t="str">
        <f aca="false">IF(F355="","",F355*E355)</f>
        <v/>
      </c>
      <c r="H355" s="37"/>
      <c r="I355" s="36" t="str">
        <f aca="false">IF(F355="","",IF(H355="","",G355+G355*H355))</f>
        <v/>
      </c>
    </row>
    <row r="356" customFormat="false" ht="14.25" hidden="false" customHeight="false" outlineLevel="0" collapsed="false">
      <c r="A356" s="31" t="n">
        <v>72</v>
      </c>
      <c r="B356" s="32" t="s">
        <v>600</v>
      </c>
      <c r="C356" s="32" t="s">
        <v>602</v>
      </c>
      <c r="D356" s="59" t="s">
        <v>561</v>
      </c>
      <c r="E356" s="60" t="n">
        <v>10</v>
      </c>
      <c r="F356" s="35"/>
      <c r="G356" s="36" t="str">
        <f aca="false">IF(F356="","",F356*E356)</f>
        <v/>
      </c>
      <c r="H356" s="37"/>
      <c r="I356" s="36" t="str">
        <f aca="false">IF(F356="","",IF(H356="","",G356+G356*H356))</f>
        <v/>
      </c>
    </row>
    <row r="357" customFormat="false" ht="14.25" hidden="false" customHeight="false" outlineLevel="0" collapsed="false">
      <c r="A357" s="31" t="n">
        <v>73</v>
      </c>
      <c r="B357" s="32" t="s">
        <v>600</v>
      </c>
      <c r="C357" s="32" t="s">
        <v>603</v>
      </c>
      <c r="D357" s="59" t="s">
        <v>561</v>
      </c>
      <c r="E357" s="60" t="n">
        <v>40</v>
      </c>
      <c r="F357" s="35"/>
      <c r="G357" s="36" t="str">
        <f aca="false">IF(F357="","",F357*E357)</f>
        <v/>
      </c>
      <c r="H357" s="37"/>
      <c r="I357" s="36" t="str">
        <f aca="false">IF(F357="","",IF(H357="","",G357+G357*H357))</f>
        <v/>
      </c>
    </row>
    <row r="358" customFormat="false" ht="14.25" hidden="false" customHeight="false" outlineLevel="0" collapsed="false">
      <c r="A358" s="31" t="n">
        <v>74</v>
      </c>
      <c r="B358" s="32" t="s">
        <v>604</v>
      </c>
      <c r="C358" s="32" t="s">
        <v>605</v>
      </c>
      <c r="D358" s="59" t="s">
        <v>561</v>
      </c>
      <c r="E358" s="60" t="n">
        <v>10</v>
      </c>
      <c r="F358" s="35"/>
      <c r="G358" s="36" t="str">
        <f aca="false">IF(F358="","",F358*E358)</f>
        <v/>
      </c>
      <c r="H358" s="37"/>
      <c r="I358" s="36" t="str">
        <f aca="false">IF(F358="","",IF(H358="","",G358+G358*H358))</f>
        <v/>
      </c>
    </row>
    <row r="359" customFormat="false" ht="14.25" hidden="false" customHeight="false" outlineLevel="0" collapsed="false">
      <c r="A359" s="31" t="n">
        <v>75</v>
      </c>
      <c r="B359" s="32" t="s">
        <v>604</v>
      </c>
      <c r="C359" s="32" t="s">
        <v>606</v>
      </c>
      <c r="D359" s="59" t="s">
        <v>561</v>
      </c>
      <c r="E359" s="60" t="n">
        <v>10</v>
      </c>
      <c r="F359" s="35"/>
      <c r="G359" s="36" t="str">
        <f aca="false">IF(F359="","",F359*E359)</f>
        <v/>
      </c>
      <c r="H359" s="37"/>
      <c r="I359" s="36" t="str">
        <f aca="false">IF(F359="","",IF(H359="","",G359+G359*H359))</f>
        <v/>
      </c>
    </row>
    <row r="360" customFormat="false" ht="14.25" hidden="false" customHeight="false" outlineLevel="0" collapsed="false">
      <c r="A360" s="31" t="n">
        <v>76</v>
      </c>
      <c r="B360" s="32" t="s">
        <v>607</v>
      </c>
      <c r="C360" s="32" t="s">
        <v>608</v>
      </c>
      <c r="D360" s="59" t="s">
        <v>609</v>
      </c>
      <c r="E360" s="60" t="n">
        <v>20</v>
      </c>
      <c r="F360" s="35"/>
      <c r="G360" s="36" t="str">
        <f aca="false">IF(F360="","",F360*E360)</f>
        <v/>
      </c>
      <c r="H360" s="37"/>
      <c r="I360" s="36" t="str">
        <f aca="false">IF(F360="","",IF(H360="","",G360+G360*H360))</f>
        <v/>
      </c>
    </row>
    <row r="361" customFormat="false" ht="14.25" hidden="false" customHeight="false" outlineLevel="0" collapsed="false">
      <c r="A361" s="31" t="n">
        <v>77</v>
      </c>
      <c r="B361" s="75" t="s">
        <v>610</v>
      </c>
      <c r="C361" s="75" t="s">
        <v>611</v>
      </c>
      <c r="D361" s="73" t="s">
        <v>561</v>
      </c>
      <c r="E361" s="60" t="n">
        <v>35</v>
      </c>
      <c r="F361" s="35"/>
      <c r="G361" s="36" t="str">
        <f aca="false">IF(F361="","",F361*E361)</f>
        <v/>
      </c>
      <c r="H361" s="37"/>
      <c r="I361" s="36" t="str">
        <f aca="false">IF(F361="","",IF(H361="","",G361+G361*H361))</f>
        <v/>
      </c>
    </row>
    <row r="362" customFormat="false" ht="38.25" hidden="false" customHeight="false" outlineLevel="0" collapsed="false">
      <c r="A362" s="31" t="n">
        <v>78</v>
      </c>
      <c r="B362" s="32" t="s">
        <v>612</v>
      </c>
      <c r="C362" s="32"/>
      <c r="D362" s="59" t="s">
        <v>613</v>
      </c>
      <c r="E362" s="60" t="n">
        <v>35</v>
      </c>
      <c r="F362" s="35"/>
      <c r="G362" s="36" t="str">
        <f aca="false">IF(F362="","",F362*E362)</f>
        <v/>
      </c>
      <c r="H362" s="37"/>
      <c r="I362" s="36" t="str">
        <f aca="false">IF(F362="","",IF(H362="","",G362+G362*H362))</f>
        <v/>
      </c>
    </row>
    <row r="363" customFormat="false" ht="14.25" hidden="false" customHeight="false" outlineLevel="0" collapsed="false">
      <c r="A363" s="31" t="n">
        <v>79</v>
      </c>
      <c r="B363" s="32" t="s">
        <v>614</v>
      </c>
      <c r="C363" s="32"/>
      <c r="D363" s="59" t="s">
        <v>615</v>
      </c>
      <c r="E363" s="60" t="n">
        <v>37</v>
      </c>
      <c r="F363" s="35"/>
      <c r="G363" s="36" t="str">
        <f aca="false">IF(F363="","",F363*E363)</f>
        <v/>
      </c>
      <c r="H363" s="37"/>
      <c r="I363" s="36" t="str">
        <f aca="false">IF(F363="","",IF(H363="","",G363+G363*H363))</f>
        <v/>
      </c>
    </row>
    <row r="364" customFormat="false" ht="15" hidden="false" customHeight="false" outlineLevel="0" collapsed="false">
      <c r="A364" s="52" t="s">
        <v>616</v>
      </c>
      <c r="B364" s="52"/>
      <c r="C364" s="52"/>
      <c r="D364" s="52"/>
      <c r="E364" s="52"/>
      <c r="F364" s="52"/>
      <c r="G364" s="53" t="n">
        <f aca="false">SUM(G285:G363)</f>
        <v>0</v>
      </c>
      <c r="H364" s="54" t="s">
        <v>406</v>
      </c>
      <c r="I364" s="55" t="n">
        <f aca="false">SUM(I285:I363)</f>
        <v>0</v>
      </c>
    </row>
    <row r="365" customFormat="false" ht="15" hidden="false" customHeight="false" outlineLevel="0" collapsed="false">
      <c r="D365" s="0"/>
      <c r="E365" s="66"/>
      <c r="F365" s="67"/>
    </row>
    <row r="366" customFormat="false" ht="14.25" hidden="false" customHeight="false" outlineLevel="0" collapsed="false">
      <c r="D366" s="0"/>
    </row>
    <row r="367" customFormat="false" ht="14.25" hidden="false" customHeight="false" outlineLevel="0" collapsed="false">
      <c r="D367" s="0"/>
    </row>
    <row r="368" customFormat="false" ht="14.25" hidden="false" customHeight="false" outlineLevel="0" collapsed="false">
      <c r="D368" s="0"/>
    </row>
  </sheetData>
  <mergeCells count="7">
    <mergeCell ref="E1:I1"/>
    <mergeCell ref="A7:I7"/>
    <mergeCell ref="A232:F232"/>
    <mergeCell ref="A234:I234"/>
    <mergeCell ref="A280:F280"/>
    <mergeCell ref="A282:I282"/>
    <mergeCell ref="A364:F364"/>
  </mergeCells>
  <printOptions headings="false" gridLines="false" gridLinesSet="true" horizontalCentered="false" verticalCentered="false"/>
  <pageMargins left="0.690277777777778" right="0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1T13:58:17Z</dcterms:created>
  <dc:creator>Marek Lipnicki</dc:creator>
  <dc:description/>
  <dc:language>en-US</dc:language>
  <cp:lastModifiedBy>akozlowska</cp:lastModifiedBy>
  <cp:lastPrinted>2024-07-05T11:45:10Z</cp:lastPrinted>
  <dcterms:modified xsi:type="dcterms:W3CDTF">2024-07-05T12:29:11Z</dcterms:modified>
  <cp:revision>15</cp:revision>
  <dc:subject/>
  <dc:title/>
</cp:coreProperties>
</file>