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1" activeTab="4"/>
  </bookViews>
  <sheets>
    <sheet name="Część 2" sheetId="1" state="hidden" r:id="rId2"/>
    <sheet name="ZEST.POW.OLESZNO 2025" sheetId="2" state="visible" r:id="rId3"/>
    <sheet name="ZEST.POW.ZŁOCIENIEC 2025" sheetId="3" state="visible" r:id="rId4"/>
    <sheet name=" ZEST.POW.WAŁCZ 2025" sheetId="4" state="visible" r:id="rId5"/>
    <sheet name="ZEST.POW.NADARZYCE 2025" sheetId="5" state="visible" r:id="rId6"/>
  </sheets>
  <definedNames>
    <definedName function="false" hidden="false" localSheetId="3" name="_xlnm.Print_Area" vbProcedure="false">' ZEST.POW.WAŁCZ 2025'!$A$1:$J$99</definedName>
    <definedName function="false" hidden="false" localSheetId="1" name="_xlnm.Print_Area" vbProcedure="false">'ZEST.POW.OLESZNO 2025'!$A$1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22">
  <si>
    <t xml:space="preserve">CZĘŚĆ II</t>
  </si>
  <si>
    <t xml:space="preserve">Zestawienie obiektów i powierzchni do zabiegów DDD</t>
  </si>
  <si>
    <t xml:space="preserve">WAK:KOŁOBRZEG WL, KOŁOBRZEG MW, KOSZALIN WL, KOSZALIN CSSP, DARŁOWO</t>
  </si>
  <si>
    <t xml:space="preserve">Miejscowość,Kompleks,Lokalizacja</t>
  </si>
  <si>
    <t xml:space="preserve">Zestawienie powierzchni kanałów do zabiegów DD</t>
  </si>
  <si>
    <t xml:space="preserve">Numer budynku </t>
  </si>
  <si>
    <t xml:space="preserve">Rodzaj obiektu</t>
  </si>
  <si>
    <t xml:space="preserve">Powierzchnia do zabiegów ogółem          w  m2</t>
  </si>
  <si>
    <t xml:space="preserve">Powierzchnia do przedmiotu zamówienia</t>
  </si>
  <si>
    <t xml:space="preserve">Uwagi</t>
  </si>
  <si>
    <t xml:space="preserve">część A</t>
  </si>
  <si>
    <t xml:space="preserve">część B</t>
  </si>
  <si>
    <t xml:space="preserve">Powierzchnia do zabiegów                  w  m3</t>
  </si>
  <si>
    <t xml:space="preserve">KOŁOBRZEG WL, ul. Koszalińska</t>
  </si>
  <si>
    <t xml:space="preserve">wielofunkcyjny</t>
  </si>
  <si>
    <t xml:space="preserve">KOŁOBRZEG K-1556</t>
  </si>
  <si>
    <t xml:space="preserve">koszarowy</t>
  </si>
  <si>
    <t xml:space="preserve">Kanały ciepłownicze</t>
  </si>
  <si>
    <t xml:space="preserve">dł/szer/wys  46m/0,9m/1,4m</t>
  </si>
  <si>
    <t xml:space="preserve">RAZEM </t>
  </si>
  <si>
    <t xml:space="preserve">kuchnia stołowka</t>
  </si>
  <si>
    <t xml:space="preserve">garaż</t>
  </si>
  <si>
    <t xml:space="preserve">hala sportowa</t>
  </si>
  <si>
    <t xml:space="preserve">magazyn</t>
  </si>
  <si>
    <t xml:space="preserve">warsztat</t>
  </si>
  <si>
    <t xml:space="preserve">Inne</t>
  </si>
  <si>
    <t xml:space="preserve">ogolnowojskowy</t>
  </si>
  <si>
    <t xml:space="preserve">hydrofornia</t>
  </si>
  <si>
    <t xml:space="preserve">techniczny</t>
  </si>
  <si>
    <t xml:space="preserve">KOŁOBRZEG,, ul. Mazowiecka</t>
  </si>
  <si>
    <t xml:space="preserve">kaplica</t>
  </si>
  <si>
    <t xml:space="preserve">KOŁOBRZEG, , ul.Łopuskiego</t>
  </si>
  <si>
    <t xml:space="preserve">Klub garnizonowy</t>
  </si>
  <si>
    <t xml:space="preserve">KOŁOBRZEG,  ul.Jedności Narodowej</t>
  </si>
  <si>
    <t xml:space="preserve">sztabowy,biurowy</t>
  </si>
  <si>
    <t xml:space="preserve">RAZEM KOŁOBRZEG WL</t>
  </si>
  <si>
    <t xml:space="preserve">WL</t>
  </si>
  <si>
    <t xml:space="preserve">KOŁOBRZEG MW,  ul Wiosenna 4a- Komenda Punktu Bazowania </t>
  </si>
  <si>
    <t xml:space="preserve">magazynowy</t>
  </si>
  <si>
    <t xml:space="preserve">magazyn </t>
  </si>
  <si>
    <t xml:space="preserve">schron</t>
  </si>
  <si>
    <t xml:space="preserve">ogólnowojskowy</t>
  </si>
  <si>
    <t xml:space="preserve">klub</t>
  </si>
  <si>
    <t xml:space="preserve">kuchnia-stołówka</t>
  </si>
  <si>
    <t xml:space="preserve">straż pozarna</t>
  </si>
  <si>
    <t xml:space="preserve">obronny</t>
  </si>
  <si>
    <t xml:space="preserve">RAZEM KOŁOBRZEG Komenda</t>
  </si>
  <si>
    <t xml:space="preserve">USTRONIE MORSKIE,  k-7160</t>
  </si>
  <si>
    <t xml:space="preserve">wiata</t>
  </si>
  <si>
    <t xml:space="preserve">kuchnia-stołowka</t>
  </si>
  <si>
    <t xml:space="preserve">wartownia</t>
  </si>
  <si>
    <t xml:space="preserve">oczyszczalnia ścieków</t>
  </si>
  <si>
    <t xml:space="preserve">trafostacja</t>
  </si>
  <si>
    <t xml:space="preserve">straz pozarna</t>
  </si>
  <si>
    <t xml:space="preserve">RAZEM USTRONIE k - 7160</t>
  </si>
  <si>
    <t xml:space="preserve">USTRONIE MORSKIE 4180</t>
  </si>
  <si>
    <t xml:space="preserve">inny techniczny</t>
  </si>
  <si>
    <t xml:space="preserve">RAZEM USTRONIE k - 4180</t>
  </si>
  <si>
    <t xml:space="preserve">USTRONIE MORSKIE k-8656</t>
  </si>
  <si>
    <t xml:space="preserve">RAZEM USTRONIE k - 8656</t>
  </si>
  <si>
    <t xml:space="preserve">GĄSKI,</t>
  </si>
  <si>
    <t xml:space="preserve">inny</t>
  </si>
  <si>
    <t xml:space="preserve">RAZEM GĄSKI</t>
  </si>
  <si>
    <t xml:space="preserve">ŁAZY, </t>
  </si>
  <si>
    <t xml:space="preserve">camping</t>
  </si>
  <si>
    <t xml:space="preserve">RAZEM ŁAZY</t>
  </si>
  <si>
    <t xml:space="preserve">MW</t>
  </si>
  <si>
    <t xml:space="preserve">RAZEM WAK KOŁOBRZEG MW</t>
  </si>
  <si>
    <t xml:space="preserve">KOSZALIN CSSP,  ul.Wojska Polskiego 66</t>
  </si>
  <si>
    <t xml:space="preserve">k- 8209</t>
  </si>
  <si>
    <t xml:space="preserve">Biurowo -sztabowy </t>
  </si>
  <si>
    <t xml:space="preserve">Koszarowy</t>
  </si>
  <si>
    <t xml:space="preserve">Koszrowy</t>
  </si>
  <si>
    <t xml:space="preserve">Szkoleniowy</t>
  </si>
  <si>
    <t xml:space="preserve">Izba chorych</t>
  </si>
  <si>
    <t xml:space="preserve">Hala sportowa</t>
  </si>
  <si>
    <t xml:space="preserve">Magazynowy</t>
  </si>
  <si>
    <t xml:space="preserve">Biuro przepustek</t>
  </si>
  <si>
    <t xml:space="preserve">Klub podchorążego</t>
  </si>
  <si>
    <t xml:space="preserve">kuchnia,stołówka</t>
  </si>
  <si>
    <t xml:space="preserve">DĄBKI</t>
  </si>
  <si>
    <t xml:space="preserve">Wielofunkcyjny, stołówka</t>
  </si>
  <si>
    <t xml:space="preserve">Magazyn żywności (parter)</t>
  </si>
  <si>
    <t xml:space="preserve">DARŻEWO</t>
  </si>
  <si>
    <t xml:space="preserve">Schron</t>
  </si>
  <si>
    <t xml:space="preserve">Inny gospodarczy</t>
  </si>
  <si>
    <t xml:space="preserve">RAZEM  KOSZALIN CSSP</t>
  </si>
  <si>
    <t xml:space="preserve">KOSZALIN WL</t>
  </si>
  <si>
    <t xml:space="preserve">k- 1587</t>
  </si>
  <si>
    <t xml:space="preserve">Wartownia</t>
  </si>
  <si>
    <t xml:space="preserve">koszarowo-magazynowy</t>
  </si>
  <si>
    <t xml:space="preserve">kuchnia,stołówka , magazyn żywności</t>
  </si>
  <si>
    <t xml:space="preserve">koszarowy (piwnica)</t>
  </si>
  <si>
    <t xml:space="preserve">izba chorych</t>
  </si>
  <si>
    <t xml:space="preserve">koszarowy (II piętro)</t>
  </si>
  <si>
    <t xml:space="preserve">magazyn żywnościowy</t>
  </si>
  <si>
    <t xml:space="preserve">warsztat ppoż</t>
  </si>
  <si>
    <t xml:space="preserve">k- 1594</t>
  </si>
  <si>
    <t xml:space="preserve">RAZEM  KOSZALIN WL</t>
  </si>
  <si>
    <t xml:space="preserve">DARŁOWO,ul.Zwycięstwa 2</t>
  </si>
  <si>
    <t xml:space="preserve">Inny techniczny</t>
  </si>
  <si>
    <t xml:space="preserve">Garaż</t>
  </si>
  <si>
    <t xml:space="preserve">Administracyjny</t>
  </si>
  <si>
    <t xml:space="preserve">Ambulatorium</t>
  </si>
  <si>
    <t xml:space="preserve">Biurowo-sztabowy</t>
  </si>
  <si>
    <t xml:space="preserve">Klub</t>
  </si>
  <si>
    <t xml:space="preserve">Magazyn broni</t>
  </si>
  <si>
    <t xml:space="preserve">hangar</t>
  </si>
  <si>
    <t xml:space="preserve">sztabowo-administracyjny</t>
  </si>
  <si>
    <t xml:space="preserve">techniczno-usługowy</t>
  </si>
  <si>
    <t xml:space="preserve">Magazyn</t>
  </si>
  <si>
    <t xml:space="preserve">Lotniskowy</t>
  </si>
  <si>
    <t xml:space="preserve">Basen</t>
  </si>
  <si>
    <t xml:space="preserve">Inny warsztatowy</t>
  </si>
  <si>
    <t xml:space="preserve">Port lotniczy</t>
  </si>
  <si>
    <t xml:space="preserve">RAZEM DARŁOWO</t>
  </si>
  <si>
    <t xml:space="preserve">JAROSŁAWIEC,</t>
  </si>
  <si>
    <t xml:space="preserve">RAZEM JAROSŁAWIEC</t>
  </si>
  <si>
    <t xml:space="preserve">RAZEM WAK DARŁOWO</t>
  </si>
  <si>
    <t xml:space="preserve">RAZEM WAK KOŁOBRZEG WL</t>
  </si>
  <si>
    <t xml:space="preserve">RAZEM WAK KOŁOBRZEG KPW</t>
  </si>
  <si>
    <t xml:space="preserve">RAZEM  WAK KOSZALIN WL</t>
  </si>
  <si>
    <t xml:space="preserve">RAZEM WAK KOSZALIN CSSP</t>
  </si>
  <si>
    <t xml:space="preserve">Razem część 2</t>
  </si>
  <si>
    <t xml:space="preserve">Powierzchnia do zabiegów w m3</t>
  </si>
  <si>
    <t xml:space="preserve"> kanały</t>
  </si>
  <si>
    <t xml:space="preserve">Załącznik nr  1 do SWZ</t>
  </si>
  <si>
    <t xml:space="preserve">ZAŁĄCZNIK NR 6 C DO UMUOWY</t>
  </si>
  <si>
    <t xml:space="preserve">Szczegółowy wykaz obiektów i powierzchni do zabiegów DD</t>
  </si>
  <si>
    <t xml:space="preserve">                    GZ   DRAWSKO POMORSKIE</t>
  </si>
  <si>
    <t xml:space="preserve">Powierzchnia dla</t>
  </si>
  <si>
    <t xml:space="preserve">OLESZNO  </t>
  </si>
  <si>
    <t xml:space="preserve">  KOMPLEKS - 5010</t>
  </si>
  <si>
    <t xml:space="preserve">Warzsztat mechaniczny</t>
  </si>
  <si>
    <t xml:space="preserve">budynek do dodatkowych zabiegów dezynsekcji</t>
  </si>
  <si>
    <t xml:space="preserve">Kotłownia</t>
  </si>
  <si>
    <t xml:space="preserve">Biurowo - sztabowy</t>
  </si>
  <si>
    <t xml:space="preserve">Inny obiekt ogólno-wojskowy</t>
  </si>
  <si>
    <t xml:space="preserve">Remiza straży</t>
  </si>
  <si>
    <t xml:space="preserve">Kuchnia jadalnia</t>
  </si>
  <si>
    <t xml:space="preserve">Magazyn mundurowy</t>
  </si>
  <si>
    <t xml:space="preserve">Część budynku jest użytkowana jako magazyn żywnościowy</t>
  </si>
  <si>
    <t xml:space="preserve">Inny magazyn ogólnego przeznaczenia</t>
  </si>
  <si>
    <t xml:space="preserve">BUCIERZ</t>
  </si>
  <si>
    <t xml:space="preserve">Magazyn sprzętu kwaterunkowego</t>
  </si>
  <si>
    <t xml:space="preserve">Pawilon usługowo - handlowy</t>
  </si>
  <si>
    <t xml:space="preserve">Inny techniczno-usługowy</t>
  </si>
  <si>
    <t xml:space="preserve">RAZEM OLESZNO</t>
  </si>
  <si>
    <t xml:space="preserve">KONOTOP    </t>
  </si>
  <si>
    <t xml:space="preserve">    KOMPLEKS - 5005</t>
  </si>
  <si>
    <t xml:space="preserve">Łażnia</t>
  </si>
  <si>
    <t xml:space="preserve">Inny obiekt ogólno - wojskowy</t>
  </si>
  <si>
    <t xml:space="preserve">Inny warsztat</t>
  </si>
  <si>
    <t xml:space="preserve">Inny budynek kubaturowy</t>
  </si>
  <si>
    <t xml:space="preserve">Inny techniczno - usługowy</t>
  </si>
  <si>
    <t xml:space="preserve">Koszarowo-biurowy</t>
  </si>
  <si>
    <t xml:space="preserve">Warsztat mechaniczny</t>
  </si>
  <si>
    <t xml:space="preserve">Magazyn części zamiennych</t>
  </si>
  <si>
    <t xml:space="preserve">Magazyn środków materiałowo-technicznych</t>
  </si>
  <si>
    <t xml:space="preserve">RAZEM KONOTOP</t>
  </si>
  <si>
    <t xml:space="preserve">KARWICE   </t>
  </si>
  <si>
    <t xml:space="preserve">   KOMPLEKS - 5006</t>
  </si>
  <si>
    <t xml:space="preserve">pomieszczenie zbiorowego żywienia</t>
  </si>
  <si>
    <t xml:space="preserve">RAZEM KARWICE</t>
  </si>
  <si>
    <t xml:space="preserve">JAWORZE </t>
  </si>
  <si>
    <t xml:space="preserve">  KOMPLEKS - 5007</t>
  </si>
  <si>
    <t xml:space="preserve">Budynek ujęty w przetargu lecz do odwołania wyłączony z eksploatacji</t>
  </si>
  <si>
    <t xml:space="preserve">RAZEM JAWORZE</t>
  </si>
  <si>
    <t xml:space="preserve">ZIEMSKO  </t>
  </si>
  <si>
    <t xml:space="preserve">   KOMPLEKS - 6120</t>
  </si>
  <si>
    <t xml:space="preserve">Budynek wielofunkcyjny</t>
  </si>
  <si>
    <t xml:space="preserve">Inny  magazyn ogólnego przeznaczenia</t>
  </si>
  <si>
    <t xml:space="preserve">RAZEM ZIEMSKO</t>
  </si>
  <si>
    <t xml:space="preserve">GŁĘBOKIE   </t>
  </si>
  <si>
    <t xml:space="preserve">   KOMPLEKS - 5011</t>
  </si>
  <si>
    <t xml:space="preserve">Budynek łaźni</t>
  </si>
  <si>
    <t xml:space="preserve">Budynek koszarowy</t>
  </si>
  <si>
    <t xml:space="preserve">Budynek stołówki</t>
  </si>
  <si>
    <t xml:space="preserve">Budynek trafostacji</t>
  </si>
  <si>
    <t xml:space="preserve">Budynek kotłowni</t>
  </si>
  <si>
    <t xml:space="preserve">Budynek administracyjny</t>
  </si>
  <si>
    <t xml:space="preserve">Magazyn żywnościowy</t>
  </si>
  <si>
    <t xml:space="preserve">Budynek obsługi technicznej z myjnią</t>
  </si>
  <si>
    <t xml:space="preserve">Budynek z kojcami</t>
  </si>
  <si>
    <t xml:space="preserve">RAZEM GŁĘBOKIE</t>
  </si>
  <si>
    <t xml:space="preserve">POLIGON  </t>
  </si>
  <si>
    <t xml:space="preserve">  KOMPLEKS - 1299</t>
  </si>
  <si>
    <r>
      <rPr>
        <sz val="9"/>
        <color rgb="FF0000FF"/>
        <rFont val="Arial"/>
        <family val="2"/>
        <charset val="238"/>
      </rPr>
      <t xml:space="preserve">7 - </t>
    </r>
    <r>
      <rPr>
        <b val="true"/>
        <sz val="9"/>
        <color rgb="FF0000FF"/>
        <rFont val="Arial"/>
        <family val="2"/>
        <charset val="238"/>
      </rPr>
      <t xml:space="preserve">KONOTOP</t>
    </r>
  </si>
  <si>
    <r>
      <rPr>
        <sz val="9"/>
        <color rgb="FF0000FF"/>
        <rFont val="Arial"/>
        <family val="2"/>
        <charset val="238"/>
      </rPr>
      <t xml:space="preserve">18 - </t>
    </r>
    <r>
      <rPr>
        <b val="true"/>
        <sz val="9"/>
        <color rgb="FF0000FF"/>
        <rFont val="Arial"/>
        <family val="2"/>
        <charset val="238"/>
      </rPr>
      <t xml:space="preserve">JAWORZE</t>
    </r>
  </si>
  <si>
    <r>
      <rPr>
        <sz val="9"/>
        <color rgb="FF0000FF"/>
        <rFont val="Arial"/>
        <family val="2"/>
        <charset val="238"/>
      </rPr>
      <t xml:space="preserve">19 - </t>
    </r>
    <r>
      <rPr>
        <b val="true"/>
        <sz val="9"/>
        <color rgb="FF0000FF"/>
        <rFont val="Arial"/>
        <family val="2"/>
        <charset val="238"/>
      </rPr>
      <t xml:space="preserve">JAWORZE</t>
    </r>
  </si>
  <si>
    <r>
      <rPr>
        <sz val="9"/>
        <color rgb="FF0000FF"/>
        <rFont val="Arial"/>
        <family val="2"/>
        <charset val="238"/>
      </rPr>
      <t xml:space="preserve">26 -</t>
    </r>
    <r>
      <rPr>
        <b val="true"/>
        <sz val="9"/>
        <color rgb="FF0000FF"/>
        <rFont val="Arial"/>
        <family val="2"/>
        <charset val="238"/>
      </rPr>
      <t xml:space="preserve"> STUDNICA</t>
    </r>
  </si>
  <si>
    <r>
      <rPr>
        <sz val="9"/>
        <color rgb="FF0000FF"/>
        <rFont val="Arial"/>
        <family val="2"/>
        <charset val="238"/>
      </rPr>
      <t xml:space="preserve">28 - </t>
    </r>
    <r>
      <rPr>
        <b val="true"/>
        <sz val="9"/>
        <color rgb="FF0000FF"/>
        <rFont val="Arial"/>
        <family val="2"/>
        <charset val="238"/>
      </rPr>
      <t xml:space="preserve">STUDNICA</t>
    </r>
  </si>
  <si>
    <r>
      <rPr>
        <sz val="9"/>
        <color rgb="FF0000FF"/>
        <rFont val="Arial"/>
        <family val="2"/>
        <charset val="238"/>
      </rPr>
      <t xml:space="preserve">29 - </t>
    </r>
    <r>
      <rPr>
        <b val="true"/>
        <sz val="9"/>
        <color rgb="FF0000FF"/>
        <rFont val="Arial"/>
        <family val="2"/>
        <charset val="238"/>
      </rPr>
      <t xml:space="preserve">STUDNICA</t>
    </r>
  </si>
  <si>
    <r>
      <rPr>
        <sz val="9"/>
        <color rgb="FF0000FF"/>
        <rFont val="Arial"/>
        <family val="2"/>
        <charset val="238"/>
      </rPr>
      <t xml:space="preserve">30 - </t>
    </r>
    <r>
      <rPr>
        <b val="true"/>
        <sz val="9"/>
        <color rgb="FF0000FF"/>
        <rFont val="Arial"/>
        <family val="2"/>
        <charset val="238"/>
      </rPr>
      <t xml:space="preserve">STUDNICA</t>
    </r>
  </si>
  <si>
    <r>
      <rPr>
        <sz val="9"/>
        <color rgb="FF0000FF"/>
        <rFont val="Arial"/>
        <family val="2"/>
        <charset val="238"/>
      </rPr>
      <t xml:space="preserve">33 -</t>
    </r>
    <r>
      <rPr>
        <b val="true"/>
        <sz val="9"/>
        <color rgb="FF0000FF"/>
        <rFont val="Arial"/>
        <family val="2"/>
        <charset val="238"/>
      </rPr>
      <t xml:space="preserve"> STUDNICA</t>
    </r>
  </si>
  <si>
    <r>
      <rPr>
        <sz val="9"/>
        <color rgb="FF0000FF"/>
        <rFont val="Arial"/>
        <family val="2"/>
        <charset val="238"/>
      </rPr>
      <t xml:space="preserve">34 - </t>
    </r>
    <r>
      <rPr>
        <b val="true"/>
        <sz val="9"/>
        <color rgb="FF0000FF"/>
        <rFont val="Arial"/>
        <family val="2"/>
        <charset val="238"/>
      </rPr>
      <t xml:space="preserve">STUDNICA</t>
    </r>
  </si>
  <si>
    <r>
      <rPr>
        <sz val="9"/>
        <color rgb="FF0000FF"/>
        <rFont val="Arial"/>
        <family val="2"/>
        <charset val="238"/>
      </rPr>
      <t xml:space="preserve">35 - </t>
    </r>
    <r>
      <rPr>
        <b val="true"/>
        <sz val="9"/>
        <color rgb="FF0000FF"/>
        <rFont val="Arial"/>
        <family val="2"/>
        <charset val="238"/>
      </rPr>
      <t xml:space="preserve">STUDNICA</t>
    </r>
  </si>
  <si>
    <r>
      <rPr>
        <sz val="9"/>
        <color rgb="FF0000FF"/>
        <rFont val="Arial"/>
        <family val="2"/>
        <charset val="238"/>
      </rPr>
      <t xml:space="preserve">45 -</t>
    </r>
    <r>
      <rPr>
        <b val="true"/>
        <sz val="9"/>
        <color rgb="FF0000FF"/>
        <rFont val="Arial"/>
        <family val="2"/>
        <charset val="238"/>
      </rPr>
      <t xml:space="preserve"> MIELNO</t>
    </r>
  </si>
  <si>
    <r>
      <rPr>
        <sz val="9"/>
        <color rgb="FF0000FF"/>
        <rFont val="Arial"/>
        <family val="2"/>
        <charset val="238"/>
      </rPr>
      <t xml:space="preserve">46 - </t>
    </r>
    <r>
      <rPr>
        <b val="true"/>
        <sz val="9"/>
        <color rgb="FF0000FF"/>
        <rFont val="Arial"/>
        <family val="2"/>
        <charset val="238"/>
      </rPr>
      <t xml:space="preserve">MIELNO</t>
    </r>
  </si>
  <si>
    <r>
      <rPr>
        <sz val="9"/>
        <color rgb="FF0000FF"/>
        <rFont val="Arial"/>
        <family val="2"/>
        <charset val="238"/>
      </rPr>
      <t xml:space="preserve">70 -</t>
    </r>
    <r>
      <rPr>
        <b val="true"/>
        <sz val="9"/>
        <color rgb="FF0000FF"/>
        <rFont val="Arial"/>
        <family val="2"/>
        <charset val="238"/>
      </rPr>
      <t xml:space="preserve"> BUCIERZ</t>
    </r>
  </si>
  <si>
    <r>
      <rPr>
        <sz val="9"/>
        <color rgb="FF0000FF"/>
        <rFont val="Arial"/>
        <family val="2"/>
        <charset val="238"/>
      </rPr>
      <t xml:space="preserve">86 - </t>
    </r>
    <r>
      <rPr>
        <b val="true"/>
        <sz val="9"/>
        <color rgb="FF0000FF"/>
        <rFont val="Arial"/>
        <family val="2"/>
        <charset val="238"/>
      </rPr>
      <t xml:space="preserve">KONOTOP</t>
    </r>
  </si>
  <si>
    <r>
      <rPr>
        <sz val="9"/>
        <color rgb="FF0000FF"/>
        <rFont val="Arial"/>
        <family val="2"/>
        <charset val="238"/>
      </rPr>
      <t xml:space="preserve">87 - </t>
    </r>
    <r>
      <rPr>
        <b val="true"/>
        <sz val="9"/>
        <color rgb="FF0000FF"/>
        <rFont val="Arial"/>
        <family val="2"/>
        <charset val="238"/>
      </rPr>
      <t xml:space="preserve">KONOTOP</t>
    </r>
  </si>
  <si>
    <r>
      <rPr>
        <sz val="9"/>
        <color rgb="FF0000FF"/>
        <rFont val="Arial"/>
        <family val="2"/>
        <charset val="238"/>
      </rPr>
      <t xml:space="preserve">89 - </t>
    </r>
    <r>
      <rPr>
        <b val="true"/>
        <sz val="9"/>
        <color rgb="FF0000FF"/>
        <rFont val="Arial"/>
        <family val="2"/>
        <charset val="238"/>
      </rPr>
      <t xml:space="preserve">BUCIERZ</t>
    </r>
  </si>
  <si>
    <r>
      <rPr>
        <sz val="9"/>
        <color rgb="FF0000FF"/>
        <rFont val="Arial"/>
        <family val="2"/>
        <charset val="238"/>
      </rPr>
      <t xml:space="preserve">98 -</t>
    </r>
    <r>
      <rPr>
        <b val="true"/>
        <sz val="9"/>
        <color rgb="FF0000FF"/>
        <rFont val="Arial"/>
        <family val="2"/>
        <charset val="238"/>
      </rPr>
      <t xml:space="preserve"> MIELNO</t>
    </r>
  </si>
  <si>
    <r>
      <rPr>
        <sz val="9"/>
        <color rgb="FF0000FF"/>
        <rFont val="Arial"/>
        <family val="2"/>
        <charset val="238"/>
      </rPr>
      <t xml:space="preserve">104 - J</t>
    </r>
    <r>
      <rPr>
        <b val="true"/>
        <sz val="9"/>
        <color rgb="FF0000FF"/>
        <rFont val="Arial"/>
        <family val="2"/>
        <charset val="238"/>
      </rPr>
      <t xml:space="preserve">AWORZE</t>
    </r>
  </si>
  <si>
    <r>
      <rPr>
        <sz val="9"/>
        <color rgb="FF0000FF"/>
        <rFont val="Arial"/>
        <family val="2"/>
        <charset val="238"/>
      </rPr>
      <t xml:space="preserve">105 - </t>
    </r>
    <r>
      <rPr>
        <b val="true"/>
        <sz val="9"/>
        <color rgb="FF0000FF"/>
        <rFont val="Arial"/>
        <family val="2"/>
        <charset val="238"/>
      </rPr>
      <t xml:space="preserve">JAWORZE</t>
    </r>
  </si>
  <si>
    <r>
      <rPr>
        <sz val="9"/>
        <color rgb="FF0000FF"/>
        <rFont val="Arial"/>
        <family val="2"/>
        <charset val="238"/>
      </rPr>
      <t xml:space="preserve">108 - </t>
    </r>
    <r>
      <rPr>
        <b val="true"/>
        <sz val="9"/>
        <color rgb="FF0000FF"/>
        <rFont val="Arial"/>
        <family val="2"/>
        <charset val="238"/>
      </rPr>
      <t xml:space="preserve">JAWORZE</t>
    </r>
  </si>
  <si>
    <r>
      <rPr>
        <sz val="9"/>
        <color rgb="FF0000FF"/>
        <rFont val="Arial"/>
        <family val="2"/>
        <charset val="238"/>
      </rPr>
      <t xml:space="preserve">122 - </t>
    </r>
    <r>
      <rPr>
        <b val="true"/>
        <sz val="9"/>
        <color rgb="FF0000FF"/>
        <rFont val="Arial"/>
        <family val="2"/>
        <charset val="238"/>
      </rPr>
      <t xml:space="preserve">JAWORZE</t>
    </r>
  </si>
  <si>
    <r>
      <rPr>
        <sz val="9"/>
        <color rgb="FF0000FF"/>
        <rFont val="Arial"/>
        <family val="2"/>
        <charset val="238"/>
      </rPr>
      <t xml:space="preserve">144 -</t>
    </r>
    <r>
      <rPr>
        <b val="true"/>
        <sz val="9"/>
        <color rgb="FF0000FF"/>
        <rFont val="Arial"/>
        <family val="2"/>
        <charset val="238"/>
      </rPr>
      <t xml:space="preserve"> JAWORZE</t>
    </r>
  </si>
  <si>
    <r>
      <rPr>
        <sz val="9"/>
        <color rgb="FF0000FF"/>
        <rFont val="Arial"/>
        <family val="2"/>
        <charset val="238"/>
      </rPr>
      <t xml:space="preserve">149 -</t>
    </r>
    <r>
      <rPr>
        <b val="true"/>
        <sz val="9"/>
        <color rgb="FF0000FF"/>
        <rFont val="Arial"/>
        <family val="2"/>
        <charset val="238"/>
      </rPr>
      <t xml:space="preserve"> MIELNO</t>
    </r>
  </si>
  <si>
    <r>
      <rPr>
        <sz val="9"/>
        <color rgb="FF0000FF"/>
        <rFont val="Arial"/>
        <family val="2"/>
        <charset val="238"/>
      </rPr>
      <t xml:space="preserve">150 -</t>
    </r>
    <r>
      <rPr>
        <b val="true"/>
        <sz val="9"/>
        <color rgb="FF0000FF"/>
        <rFont val="Arial"/>
        <family val="2"/>
        <charset val="238"/>
      </rPr>
      <t xml:space="preserve">MIELNO</t>
    </r>
  </si>
  <si>
    <r>
      <rPr>
        <sz val="9"/>
        <color rgb="FF0000FF"/>
        <rFont val="Arial"/>
        <family val="2"/>
        <charset val="238"/>
      </rPr>
      <t xml:space="preserve">151 - </t>
    </r>
    <r>
      <rPr>
        <b val="true"/>
        <sz val="9"/>
        <color rgb="FF0000FF"/>
        <rFont val="Arial"/>
        <family val="2"/>
        <charset val="238"/>
      </rPr>
      <t xml:space="preserve">MIELNO</t>
    </r>
  </si>
  <si>
    <r>
      <rPr>
        <sz val="9"/>
        <color rgb="FF0000FF"/>
        <rFont val="Arial"/>
        <family val="2"/>
        <charset val="238"/>
      </rPr>
      <t xml:space="preserve">152 -</t>
    </r>
    <r>
      <rPr>
        <b val="true"/>
        <sz val="9"/>
        <color rgb="FF0000FF"/>
        <rFont val="Arial"/>
        <family val="2"/>
        <charset val="238"/>
      </rPr>
      <t xml:space="preserve"> MIELNO</t>
    </r>
  </si>
  <si>
    <r>
      <rPr>
        <sz val="9"/>
        <color rgb="FF0000FF"/>
        <rFont val="Arial"/>
        <family val="2"/>
        <charset val="238"/>
      </rPr>
      <t xml:space="preserve">153 - </t>
    </r>
    <r>
      <rPr>
        <b val="true"/>
        <sz val="9"/>
        <color rgb="FF0000FF"/>
        <rFont val="Arial"/>
        <family val="2"/>
        <charset val="238"/>
      </rPr>
      <t xml:space="preserve">MIELNO</t>
    </r>
  </si>
  <si>
    <t xml:space="preserve">168 - - JAWORZE</t>
  </si>
  <si>
    <t xml:space="preserve">169 - JAWORZE</t>
  </si>
  <si>
    <t xml:space="preserve">172 - JAWORZE</t>
  </si>
  <si>
    <t xml:space="preserve">Inne obiekty terenowe</t>
  </si>
  <si>
    <r>
      <rPr>
        <sz val="9"/>
        <color rgb="FF0000FF"/>
        <rFont val="Arial"/>
        <family val="2"/>
        <charset val="238"/>
      </rPr>
      <t xml:space="preserve">173 - </t>
    </r>
    <r>
      <rPr>
        <b val="true"/>
        <sz val="9"/>
        <color rgb="FF0000FF"/>
        <rFont val="Arial"/>
        <family val="2"/>
        <charset val="238"/>
      </rPr>
      <t xml:space="preserve">KONOTOP</t>
    </r>
  </si>
  <si>
    <t xml:space="preserve">Blok szkoleniowy</t>
  </si>
  <si>
    <r>
      <rPr>
        <sz val="9"/>
        <color rgb="FF0000FF"/>
        <rFont val="Arial"/>
        <family val="2"/>
        <charset val="238"/>
      </rPr>
      <t xml:space="preserve">177 - </t>
    </r>
    <r>
      <rPr>
        <b val="true"/>
        <sz val="9"/>
        <color rgb="FF0000FF"/>
        <rFont val="Arial"/>
        <family val="2"/>
        <charset val="238"/>
      </rPr>
      <t xml:space="preserve">BUCIERZ</t>
    </r>
  </si>
  <si>
    <r>
      <rPr>
        <sz val="9"/>
        <color rgb="FF0000FF"/>
        <rFont val="Arial"/>
        <family val="2"/>
        <charset val="238"/>
      </rPr>
      <t xml:space="preserve">194 - </t>
    </r>
    <r>
      <rPr>
        <b val="true"/>
        <sz val="9"/>
        <color rgb="FF0000FF"/>
        <rFont val="Arial"/>
        <family val="2"/>
        <charset val="238"/>
      </rPr>
      <t xml:space="preserve">BUCIERZ</t>
    </r>
  </si>
  <si>
    <t xml:space="preserve">Szkoleniowy (Centrum dowodzenia ćwiczeń)</t>
  </si>
  <si>
    <t xml:space="preserve">207 - OLESZNO </t>
  </si>
  <si>
    <t xml:space="preserve">212 - KONOTOP</t>
  </si>
  <si>
    <t xml:space="preserve">Jadalnia</t>
  </si>
  <si>
    <t xml:space="preserve">215 - KONOTOP</t>
  </si>
  <si>
    <t xml:space="preserve">216 - KONOTOP</t>
  </si>
  <si>
    <t xml:space="preserve">218 - KONOTOP</t>
  </si>
  <si>
    <t xml:space="preserve">220 - KONOTOP</t>
  </si>
  <si>
    <t xml:space="preserve">223 - KONOTOP</t>
  </si>
  <si>
    <t xml:space="preserve">224 - KONOTOP</t>
  </si>
  <si>
    <t xml:space="preserve">225 - KONOTOP</t>
  </si>
  <si>
    <t xml:space="preserve">226 - KONOTOP</t>
  </si>
  <si>
    <t xml:space="preserve">227 - KONOTOP</t>
  </si>
  <si>
    <t xml:space="preserve">210 - OSTROWIEC</t>
  </si>
  <si>
    <t xml:space="preserve">RAZEM POLIGON</t>
  </si>
  <si>
    <t xml:space="preserve">NAMIOTY </t>
  </si>
  <si>
    <t xml:space="preserve">   KOMPLEKS - 5005, 5007, 6120, 1299</t>
  </si>
  <si>
    <t xml:space="preserve">NAMIOTY - OBOZOWISKO KONOTOP</t>
  </si>
  <si>
    <t xml:space="preserve">40 NAMIOTÓW X 400M2 (WYMIARY NAMIOTÓW 10M X 40M)  Możliwośc przeprowadzenia dodatkowych zabiegów dezynsekcji i deratyzacji</t>
  </si>
  <si>
    <t xml:space="preserve">NAMIOTY - OBOZOWISKO JAWORZE</t>
  </si>
  <si>
    <t xml:space="preserve">30 NAMIOTÓW X 400M2 (WYMIARY NAMIOTÓW 10M X 40M) Możliwośc przeprowadzenia dodatkowych zabiegów dezynsekcji i deratyzacji</t>
  </si>
  <si>
    <t xml:space="preserve">NAMIOTY - OBOZOWISKO MOGADISZ</t>
  </si>
  <si>
    <t xml:space="preserve">NAMIOTY - OBOZOWISKA POLIGON</t>
  </si>
  <si>
    <t xml:space="preserve">RAZEM WSZYSTKIE KOMPLEKSY</t>
  </si>
  <si>
    <r>
      <rPr>
        <sz val="14"/>
        <color rgb="FF000000"/>
        <rFont val="Arial"/>
        <family val="2"/>
        <charset val="238"/>
      </rPr>
      <t xml:space="preserve">RAZEM KONOTOP - </t>
    </r>
    <r>
      <rPr>
        <b val="true"/>
        <sz val="14"/>
        <color rgb="FF000000"/>
        <rFont val="Arial"/>
        <family val="2"/>
        <charset val="238"/>
      </rPr>
      <t xml:space="preserve">kompl. 5005</t>
    </r>
  </si>
  <si>
    <r>
      <rPr>
        <sz val="14"/>
        <color rgb="FF000000"/>
        <rFont val="Arial"/>
        <family val="2"/>
        <charset val="238"/>
      </rPr>
      <t xml:space="preserve">RAZEM KARWICE - </t>
    </r>
    <r>
      <rPr>
        <b val="true"/>
        <sz val="14"/>
        <color rgb="FF000000"/>
        <rFont val="Arial"/>
        <family val="2"/>
        <charset val="238"/>
      </rPr>
      <t xml:space="preserve">kompl. 5006</t>
    </r>
  </si>
  <si>
    <r>
      <rPr>
        <sz val="14"/>
        <color rgb="FF000000"/>
        <rFont val="Arial"/>
        <family val="2"/>
        <charset val="238"/>
      </rPr>
      <t xml:space="preserve">RAZEM JAWORZE -  </t>
    </r>
    <r>
      <rPr>
        <b val="true"/>
        <sz val="14"/>
        <color rgb="FF000000"/>
        <rFont val="Arial"/>
        <family val="2"/>
        <charset val="238"/>
      </rPr>
      <t xml:space="preserve">kompl. 5007</t>
    </r>
  </si>
  <si>
    <r>
      <rPr>
        <sz val="14"/>
        <color rgb="FF000000"/>
        <rFont val="Arial"/>
        <family val="2"/>
        <charset val="238"/>
      </rPr>
      <t xml:space="preserve">RAZEM ZIEMSKO -    </t>
    </r>
    <r>
      <rPr>
        <b val="true"/>
        <sz val="14"/>
        <color rgb="FF000000"/>
        <rFont val="Arial"/>
        <family val="2"/>
        <charset val="238"/>
      </rPr>
      <t xml:space="preserve">kompl. 6120</t>
    </r>
  </si>
  <si>
    <r>
      <rPr>
        <sz val="14"/>
        <color rgb="FF000000"/>
        <rFont val="Arial"/>
        <family val="2"/>
        <charset val="238"/>
      </rPr>
      <t xml:space="preserve">RAZEM OLESZNO - </t>
    </r>
    <r>
      <rPr>
        <b val="true"/>
        <sz val="14"/>
        <color rgb="FF000000"/>
        <rFont val="Arial"/>
        <family val="2"/>
        <charset val="238"/>
      </rPr>
      <t xml:space="preserve">kompl. 5010</t>
    </r>
  </si>
  <si>
    <r>
      <rPr>
        <sz val="14"/>
        <color rgb="FF000000"/>
        <rFont val="Arial"/>
        <family val="2"/>
        <charset val="238"/>
      </rPr>
      <t xml:space="preserve">RAZEM GŁĘBOKIE - </t>
    </r>
    <r>
      <rPr>
        <b val="true"/>
        <sz val="14"/>
        <color rgb="FF000000"/>
        <rFont val="Arial"/>
        <family val="2"/>
        <charset val="238"/>
      </rPr>
      <t xml:space="preserve">kompl. 5011</t>
    </r>
  </si>
  <si>
    <r>
      <rPr>
        <sz val="14"/>
        <color rgb="FF000000"/>
        <rFont val="Arial"/>
        <family val="2"/>
        <charset val="238"/>
      </rPr>
      <t xml:space="preserve">RAZEM POLIGON -    </t>
    </r>
    <r>
      <rPr>
        <b val="true"/>
        <sz val="14"/>
        <color rgb="FF000000"/>
        <rFont val="Arial"/>
        <family val="2"/>
        <charset val="238"/>
      </rPr>
      <t xml:space="preserve">kompl. 1299</t>
    </r>
  </si>
  <si>
    <r>
      <rPr>
        <sz val="14"/>
        <color rgb="FF000000"/>
        <rFont val="Arial"/>
        <family val="2"/>
        <charset val="238"/>
      </rPr>
      <t xml:space="preserve">RAZEM NAMIOTY - </t>
    </r>
    <r>
      <rPr>
        <b val="true"/>
        <sz val="14"/>
        <color rgb="FF000000"/>
        <rFont val="Arial"/>
        <family val="2"/>
        <charset val="238"/>
      </rPr>
      <t xml:space="preserve">kompl. 5005,5007,6120,1299</t>
    </r>
  </si>
  <si>
    <t xml:space="preserve">RAZEM                    GZ DRAWSKO POMORSKIE</t>
  </si>
  <si>
    <t xml:space="preserve"> </t>
  </si>
  <si>
    <t xml:space="preserve">ZAŁĄCZNIK NR 6 D DO UMUOWY</t>
  </si>
  <si>
    <t xml:space="preserve">Szczegółowy wykaz  obiektów i powierzchni do zabiegów DD</t>
  </si>
  <si>
    <t xml:space="preserve">             GZ  ZŁOCIENIEC</t>
  </si>
  <si>
    <t xml:space="preserve">Powierzchnia do zabiegów ogółem   w  m2</t>
  </si>
  <si>
    <t xml:space="preserve">Powierzchnia </t>
  </si>
  <si>
    <t xml:space="preserve">GZ ZŁOCIENIEC</t>
  </si>
  <si>
    <t xml:space="preserve">KOMPLEKS 1156</t>
  </si>
  <si>
    <t xml:space="preserve">Kuchnia -  jadalnia</t>
  </si>
  <si>
    <t xml:space="preserve">Pralnia</t>
  </si>
  <si>
    <t xml:space="preserve">Hydrofornia</t>
  </si>
  <si>
    <t xml:space="preserve">Warsztat stolarski</t>
  </si>
  <si>
    <t xml:space="preserve">Magazyn amunicji</t>
  </si>
  <si>
    <t xml:space="preserve">Budynek kultu religijnego i plebania</t>
  </si>
  <si>
    <t xml:space="preserve">RAZEM ZŁOCIENIEC</t>
  </si>
  <si>
    <t xml:space="preserve">SZCZECINEK, UL. KOŚCIUSZKI</t>
  </si>
  <si>
    <t xml:space="preserve">KOMPLEKS 1971</t>
  </si>
  <si>
    <t xml:space="preserve">Biurow sztabowy</t>
  </si>
  <si>
    <t xml:space="preserve">RAZEM SZCZECINEK</t>
  </si>
  <si>
    <t xml:space="preserve">RAZEM GZ ZŁOCIENIEC</t>
  </si>
  <si>
    <t xml:space="preserve">ZAŁĄCZNIK NR 6 B DO UMUOWY</t>
  </si>
  <si>
    <t xml:space="preserve">          GZ WAŁCZ</t>
  </si>
  <si>
    <t xml:space="preserve">Powierzchnia do zabiegów ogółem w  m2</t>
  </si>
  <si>
    <t xml:space="preserve">GZ  WAŁCZ</t>
  </si>
  <si>
    <t xml:space="preserve">UL. CIASNA        KOMPLEKS 2156</t>
  </si>
  <si>
    <t xml:space="preserve">Trafostacja</t>
  </si>
  <si>
    <t xml:space="preserve">RAZEM K- 2156</t>
  </si>
  <si>
    <t xml:space="preserve">UL. WOJSKA POLSKIEGO        KOMPLEKS 2146</t>
  </si>
  <si>
    <t xml:space="preserve">RAZEM K -2146</t>
  </si>
  <si>
    <t xml:space="preserve">UL. MAZOWIECKA     KOMPLEKS 2153</t>
  </si>
  <si>
    <t xml:space="preserve">Kino-klub</t>
  </si>
  <si>
    <t xml:space="preserve">RAZEM K -  2153</t>
  </si>
  <si>
    <t xml:space="preserve">UL. KOŚCIUSZKI       KOMPLEKS 2147</t>
  </si>
  <si>
    <t xml:space="preserve">Koszarow-biurowy</t>
  </si>
  <si>
    <t xml:space="preserve">Magazyn środków materiałowo- technicznych</t>
  </si>
  <si>
    <t xml:space="preserve">Kuchnia-jadalnia</t>
  </si>
  <si>
    <t xml:space="preserve">RAZEM K- 2147</t>
  </si>
  <si>
    <t xml:space="preserve"> KOMPLEKS   2106</t>
  </si>
  <si>
    <t xml:space="preserve">Szkoleniowy (st. Dowodzenia)</t>
  </si>
  <si>
    <t xml:space="preserve">Inne budynki magazynowe (tarczownia)</t>
  </si>
  <si>
    <t xml:space="preserve">RAZEM K - 2106</t>
  </si>
  <si>
    <t xml:space="preserve">KOMPLEKS   2152</t>
  </si>
  <si>
    <t xml:space="preserve">RAZEM K - 2152 </t>
  </si>
  <si>
    <t xml:space="preserve">RAZEM  WAŁCZ</t>
  </si>
  <si>
    <t xml:space="preserve">CYBOWO </t>
  </si>
  <si>
    <t xml:space="preserve">KOMPLEKS 1217</t>
  </si>
  <si>
    <t xml:space="preserve">Wartownia </t>
  </si>
  <si>
    <t xml:space="preserve">Biurow-sztabowy</t>
  </si>
  <si>
    <t xml:space="preserve">Inny techniczno -eksploatacyjny</t>
  </si>
  <si>
    <t xml:space="preserve">RAZEM CYBOWO</t>
  </si>
  <si>
    <t xml:space="preserve">POWIERZCHNIA DO ZABIEGÓW OGÓŁEM</t>
  </si>
  <si>
    <t xml:space="preserve">CZĘŚĆ A</t>
  </si>
  <si>
    <t xml:space="preserve">CZĘŚĆ B</t>
  </si>
  <si>
    <t xml:space="preserve"> WAŁCZ</t>
  </si>
  <si>
    <t xml:space="preserve"> CYBOWO</t>
  </si>
  <si>
    <t xml:space="preserve">RAZEM</t>
  </si>
  <si>
    <t xml:space="preserve">ZAŁĄCZNIK NR 6 A DO UMUOWY</t>
  </si>
  <si>
    <t xml:space="preserve">                    GZ WAŁCZ / REJON NADARZYCE</t>
  </si>
  <si>
    <t xml:space="preserve">GZ WAŁCZ/ REJON NADARZYCE</t>
  </si>
  <si>
    <t xml:space="preserve">KOMPLEKS 1731</t>
  </si>
  <si>
    <t xml:space="preserve">Biurowo- sztabowy</t>
  </si>
  <si>
    <t xml:space="preserve">Koszarowy - stołówka</t>
  </si>
  <si>
    <t xml:space="preserve">Wielofunkcyjny</t>
  </si>
  <si>
    <t xml:space="preserve">Domek startowy</t>
  </si>
  <si>
    <t xml:space="preserve">Biurowy</t>
  </si>
  <si>
    <t xml:space="preserve">Inny obiekt ogólno - wojskowy wielofunkcyjny</t>
  </si>
  <si>
    <t xml:space="preserve">RAZEM   NADARZY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FF6600"/>
      <name val="Arial"/>
      <family val="2"/>
      <charset val="238"/>
    </font>
    <font>
      <b val="true"/>
      <sz val="12"/>
      <color rgb="FFFFCC00"/>
      <name val="Arial"/>
      <family val="2"/>
      <charset val="238"/>
    </font>
    <font>
      <sz val="12"/>
      <color rgb="FF0000FF"/>
      <name val="Arial"/>
      <family val="2"/>
      <charset val="238"/>
    </font>
    <font>
      <b val="true"/>
      <sz val="11"/>
      <color rgb="FFFF6600"/>
      <name val="Arial"/>
      <family val="2"/>
      <charset val="238"/>
    </font>
    <font>
      <sz val="8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color rgb="FF333333"/>
      <name val="Arial"/>
      <family val="2"/>
      <charset val="238"/>
    </font>
    <font>
      <sz val="14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2"/>
      <color rgb="FF003366"/>
      <name val="Arial"/>
      <family val="2"/>
      <charset val="238"/>
    </font>
    <font>
      <sz val="12"/>
      <color rgb="FF00008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6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FFCC00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2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2" borderId="1" applyFont="true" applyBorder="tru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8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8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24" activePane="bottomLeft" state="frozen"/>
      <selection pane="topLeft" activeCell="A1" activeCellId="0" sqref="A1"/>
      <selection pane="bottomLeft" activeCell="B201" activeCellId="0" sqref="B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41"/>
    <col collapsed="false" customWidth="true" hidden="false" outlineLevel="0" max="3" min="3" style="0" width="14.99"/>
    <col collapsed="false" customWidth="true" hidden="false" outlineLevel="0" max="4" min="4" style="0" width="8.14"/>
    <col collapsed="false" customWidth="true" hidden="false" outlineLevel="0" max="6" min="6" style="0" width="7.99"/>
    <col collapsed="false" customWidth="true" hidden="false" outlineLevel="0" max="7" min="7" style="0" width="20.99"/>
    <col collapsed="false" customWidth="true" hidden="false" outlineLevel="0" max="8" min="8" style="0" width="19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5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4" t="s">
        <v>4</v>
      </c>
      <c r="H5" s="4"/>
      <c r="I5" s="4"/>
      <c r="J5" s="4"/>
      <c r="K5" s="4"/>
    </row>
    <row r="6" customFormat="false" ht="12.75" hidden="false" customHeight="true" outlineLevel="0" collapsed="false">
      <c r="A6" s="7" t="s">
        <v>5</v>
      </c>
      <c r="B6" s="8" t="s">
        <v>6</v>
      </c>
      <c r="C6" s="9" t="s">
        <v>7</v>
      </c>
      <c r="D6" s="8" t="s">
        <v>8</v>
      </c>
      <c r="E6" s="8"/>
      <c r="F6" s="10" t="s">
        <v>9</v>
      </c>
      <c r="G6" s="11" t="s">
        <v>3</v>
      </c>
      <c r="H6" s="11"/>
      <c r="I6" s="11"/>
      <c r="J6" s="11"/>
      <c r="K6" s="11"/>
    </row>
    <row r="7" customFormat="false" ht="26.25" hidden="false" customHeight="true" outlineLevel="0" collapsed="false">
      <c r="A7" s="7"/>
      <c r="B7" s="8"/>
      <c r="C7" s="9"/>
      <c r="D7" s="12" t="s">
        <v>10</v>
      </c>
      <c r="E7" s="12" t="s">
        <v>11</v>
      </c>
      <c r="F7" s="10"/>
      <c r="G7" s="13" t="s">
        <v>6</v>
      </c>
      <c r="H7" s="8" t="s">
        <v>12</v>
      </c>
      <c r="I7" s="14" t="s">
        <v>9</v>
      </c>
      <c r="J7" s="14"/>
      <c r="K7" s="14"/>
    </row>
    <row r="8" customFormat="false" ht="13.5" hidden="false" customHeight="false" outlineLevel="0" collapsed="false">
      <c r="A8" s="15" t="s">
        <v>13</v>
      </c>
      <c r="B8" s="15"/>
      <c r="C8" s="15"/>
      <c r="D8" s="15"/>
      <c r="E8" s="15"/>
      <c r="F8" s="15"/>
      <c r="G8" s="13"/>
      <c r="H8" s="8"/>
      <c r="I8" s="14"/>
      <c r="J8" s="14"/>
      <c r="K8" s="14"/>
    </row>
    <row r="9" customFormat="false" ht="13.5" hidden="false" customHeight="false" outlineLevel="0" collapsed="false">
      <c r="A9" s="16" t="n">
        <v>1</v>
      </c>
      <c r="B9" s="17" t="s">
        <v>14</v>
      </c>
      <c r="C9" s="18" t="n">
        <v>3362</v>
      </c>
      <c r="D9" s="18"/>
      <c r="E9" s="18" t="n">
        <f aca="false">C9</f>
        <v>3362</v>
      </c>
      <c r="F9" s="19"/>
      <c r="G9" s="20" t="s">
        <v>15</v>
      </c>
      <c r="H9" s="20"/>
      <c r="I9" s="20"/>
      <c r="J9" s="20"/>
      <c r="K9" s="20"/>
    </row>
    <row r="10" customFormat="false" ht="13.5" hidden="false" customHeight="true" outlineLevel="0" collapsed="false">
      <c r="A10" s="16" t="n">
        <v>2</v>
      </c>
      <c r="B10" s="17" t="s">
        <v>16</v>
      </c>
      <c r="C10" s="18" t="n">
        <v>4055</v>
      </c>
      <c r="D10" s="18"/>
      <c r="E10" s="18" t="n">
        <f aca="false">C10</f>
        <v>4055</v>
      </c>
      <c r="F10" s="19"/>
      <c r="G10" s="21" t="s">
        <v>17</v>
      </c>
      <c r="H10" s="22" t="n">
        <f aca="false">46*0.9*1.4</f>
        <v>57.96</v>
      </c>
      <c r="I10" s="23" t="s">
        <v>18</v>
      </c>
      <c r="J10" s="23"/>
      <c r="K10" s="23"/>
    </row>
    <row r="11" customFormat="false" ht="13.5" hidden="false" customHeight="false" outlineLevel="0" collapsed="false">
      <c r="A11" s="16" t="n">
        <v>3</v>
      </c>
      <c r="B11" s="17" t="s">
        <v>16</v>
      </c>
      <c r="C11" s="18" t="n">
        <v>3995</v>
      </c>
      <c r="D11" s="18"/>
      <c r="E11" s="18" t="n">
        <f aca="false">C11</f>
        <v>3995</v>
      </c>
      <c r="F11" s="19"/>
      <c r="G11" s="24" t="s">
        <v>19</v>
      </c>
      <c r="H11" s="25" t="n">
        <f aca="false">H10</f>
        <v>57.96</v>
      </c>
      <c r="I11" s="26"/>
      <c r="J11" s="26"/>
      <c r="K11" s="27"/>
    </row>
    <row r="12" customFormat="false" ht="12.75" hidden="false" customHeight="false" outlineLevel="0" collapsed="false">
      <c r="A12" s="16" t="n">
        <v>4</v>
      </c>
      <c r="B12" s="17" t="s">
        <v>16</v>
      </c>
      <c r="C12" s="18" t="n">
        <v>3769</v>
      </c>
      <c r="D12" s="18"/>
      <c r="E12" s="18" t="n">
        <f aca="false">C12</f>
        <v>3769</v>
      </c>
      <c r="F12" s="19"/>
    </row>
    <row r="13" customFormat="false" ht="12.75" hidden="false" customHeight="false" outlineLevel="0" collapsed="false">
      <c r="A13" s="16" t="n">
        <v>5</v>
      </c>
      <c r="B13" s="17" t="s">
        <v>20</v>
      </c>
      <c r="C13" s="18" t="n">
        <v>2112</v>
      </c>
      <c r="D13" s="18" t="n">
        <f aca="false">C13</f>
        <v>2112</v>
      </c>
      <c r="E13" s="18"/>
      <c r="F13" s="19"/>
    </row>
    <row r="14" customFormat="false" ht="12.75" hidden="false" customHeight="false" outlineLevel="0" collapsed="false">
      <c r="A14" s="16" t="n">
        <v>6</v>
      </c>
      <c r="B14" s="17" t="s">
        <v>21</v>
      </c>
      <c r="C14" s="18" t="n">
        <v>592</v>
      </c>
      <c r="D14" s="18"/>
      <c r="E14" s="18" t="n">
        <f aca="false">C14</f>
        <v>592</v>
      </c>
      <c r="F14" s="19"/>
    </row>
    <row r="15" customFormat="false" ht="12.75" hidden="false" customHeight="false" outlineLevel="0" collapsed="false">
      <c r="A15" s="16" t="n">
        <v>7</v>
      </c>
      <c r="B15" s="17" t="s">
        <v>21</v>
      </c>
      <c r="C15" s="18" t="n">
        <v>422</v>
      </c>
      <c r="D15" s="18"/>
      <c r="E15" s="18" t="n">
        <f aca="false">C15</f>
        <v>422</v>
      </c>
      <c r="F15" s="19"/>
    </row>
    <row r="16" customFormat="false" ht="12.75" hidden="false" customHeight="false" outlineLevel="0" collapsed="false">
      <c r="A16" s="16" t="n">
        <v>8</v>
      </c>
      <c r="B16" s="17" t="s">
        <v>21</v>
      </c>
      <c r="C16" s="18" t="n">
        <v>727</v>
      </c>
      <c r="D16" s="18"/>
      <c r="E16" s="18" t="n">
        <f aca="false">C16</f>
        <v>727</v>
      </c>
      <c r="F16" s="19"/>
    </row>
    <row r="17" customFormat="false" ht="12.75" hidden="false" customHeight="true" outlineLevel="0" collapsed="false">
      <c r="A17" s="16" t="n">
        <v>9</v>
      </c>
      <c r="B17" s="17" t="s">
        <v>21</v>
      </c>
      <c r="C17" s="18" t="n">
        <v>1031</v>
      </c>
      <c r="D17" s="18"/>
      <c r="E17" s="18" t="n">
        <f aca="false">C17</f>
        <v>1031</v>
      </c>
      <c r="F17" s="19"/>
    </row>
    <row r="18" customFormat="false" ht="12.75" hidden="false" customHeight="false" outlineLevel="0" collapsed="false">
      <c r="A18" s="16" t="n">
        <v>10</v>
      </c>
      <c r="B18" s="17" t="s">
        <v>21</v>
      </c>
      <c r="C18" s="18" t="n">
        <v>1017</v>
      </c>
      <c r="D18" s="18"/>
      <c r="E18" s="18" t="n">
        <f aca="false">C18</f>
        <v>1017</v>
      </c>
      <c r="F18" s="19"/>
    </row>
    <row r="19" customFormat="false" ht="12.75" hidden="false" customHeight="false" outlineLevel="0" collapsed="false">
      <c r="A19" s="16" t="n">
        <v>11</v>
      </c>
      <c r="B19" s="17" t="s">
        <v>21</v>
      </c>
      <c r="C19" s="18" t="n">
        <v>726</v>
      </c>
      <c r="D19" s="18"/>
      <c r="E19" s="18" t="n">
        <f aca="false">C19</f>
        <v>726</v>
      </c>
      <c r="F19" s="19"/>
    </row>
    <row r="20" customFormat="false" ht="12.75" hidden="false" customHeight="false" outlineLevel="0" collapsed="false">
      <c r="A20" s="16" t="n">
        <v>12</v>
      </c>
      <c r="B20" s="17" t="s">
        <v>21</v>
      </c>
      <c r="C20" s="18" t="n">
        <v>724</v>
      </c>
      <c r="D20" s="18"/>
      <c r="E20" s="18" t="n">
        <f aca="false">C20</f>
        <v>724</v>
      </c>
      <c r="F20" s="19"/>
    </row>
    <row r="21" customFormat="false" ht="12.75" hidden="false" customHeight="false" outlineLevel="0" collapsed="false">
      <c r="A21" s="16" t="n">
        <v>13</v>
      </c>
      <c r="B21" s="17" t="s">
        <v>21</v>
      </c>
      <c r="C21" s="18" t="n">
        <v>991</v>
      </c>
      <c r="D21" s="18"/>
      <c r="E21" s="18" t="n">
        <f aca="false">C21</f>
        <v>991</v>
      </c>
      <c r="F21" s="19"/>
    </row>
    <row r="22" customFormat="false" ht="12.75" hidden="false" customHeight="false" outlineLevel="0" collapsed="false">
      <c r="A22" s="16" t="n">
        <v>14</v>
      </c>
      <c r="B22" s="17" t="s">
        <v>22</v>
      </c>
      <c r="C22" s="18" t="n">
        <v>1219</v>
      </c>
      <c r="D22" s="18"/>
      <c r="E22" s="18" t="n">
        <f aca="false">C22</f>
        <v>1219</v>
      </c>
      <c r="F22" s="19"/>
    </row>
    <row r="23" customFormat="false" ht="12.75" hidden="false" customHeight="false" outlineLevel="0" collapsed="false">
      <c r="A23" s="16" t="n">
        <v>15</v>
      </c>
      <c r="B23" s="17" t="s">
        <v>23</v>
      </c>
      <c r="C23" s="18" t="n">
        <v>82</v>
      </c>
      <c r="D23" s="18"/>
      <c r="E23" s="18" t="n">
        <f aca="false">C23</f>
        <v>82</v>
      </c>
      <c r="F23" s="19"/>
    </row>
    <row r="24" customFormat="false" ht="12.75" hidden="false" customHeight="false" outlineLevel="0" collapsed="false">
      <c r="A24" s="16" t="n">
        <v>16</v>
      </c>
      <c r="B24" s="17" t="s">
        <v>24</v>
      </c>
      <c r="C24" s="18" t="n">
        <v>2353</v>
      </c>
      <c r="D24" s="18"/>
      <c r="E24" s="18" t="n">
        <f aca="false">C24</f>
        <v>2353</v>
      </c>
      <c r="F24" s="19"/>
    </row>
    <row r="25" customFormat="false" ht="12.75" hidden="false" customHeight="false" outlineLevel="0" collapsed="false">
      <c r="A25" s="16" t="n">
        <v>17</v>
      </c>
      <c r="B25" s="17" t="s">
        <v>25</v>
      </c>
      <c r="C25" s="18" t="n">
        <v>22</v>
      </c>
      <c r="D25" s="18"/>
      <c r="E25" s="18" t="n">
        <f aca="false">C25</f>
        <v>22</v>
      </c>
      <c r="F25" s="19"/>
    </row>
    <row r="26" customFormat="false" ht="12.75" hidden="false" customHeight="false" outlineLevel="0" collapsed="false">
      <c r="A26" s="16" t="n">
        <v>19</v>
      </c>
      <c r="B26" s="17" t="s">
        <v>25</v>
      </c>
      <c r="C26" s="18" t="n">
        <v>67</v>
      </c>
      <c r="D26" s="18"/>
      <c r="E26" s="18" t="n">
        <f aca="false">C26</f>
        <v>67</v>
      </c>
      <c r="F26" s="19"/>
    </row>
    <row r="27" customFormat="false" ht="12.75" hidden="false" customHeight="false" outlineLevel="0" collapsed="false">
      <c r="A27" s="16" t="n">
        <v>20</v>
      </c>
      <c r="B27" s="17" t="s">
        <v>23</v>
      </c>
      <c r="C27" s="18" t="n">
        <v>18</v>
      </c>
      <c r="D27" s="18"/>
      <c r="E27" s="18" t="n">
        <f aca="false">C27</f>
        <v>18</v>
      </c>
      <c r="F27" s="19"/>
    </row>
    <row r="28" customFormat="false" ht="12.75" hidden="false" customHeight="false" outlineLevel="0" collapsed="false">
      <c r="A28" s="16" t="n">
        <v>21</v>
      </c>
      <c r="B28" s="17" t="s">
        <v>23</v>
      </c>
      <c r="C28" s="18" t="n">
        <v>1783</v>
      </c>
      <c r="D28" s="18"/>
      <c r="E28" s="18" t="n">
        <f aca="false">C28</f>
        <v>1783</v>
      </c>
      <c r="F28" s="19"/>
    </row>
    <row r="29" customFormat="false" ht="12.75" hidden="false" customHeight="true" outlineLevel="0" collapsed="false">
      <c r="A29" s="16" t="n">
        <v>22</v>
      </c>
      <c r="B29" s="17" t="s">
        <v>24</v>
      </c>
      <c r="C29" s="18" t="n">
        <v>214</v>
      </c>
      <c r="D29" s="18"/>
      <c r="E29" s="18" t="n">
        <f aca="false">C29</f>
        <v>214</v>
      </c>
      <c r="F29" s="19"/>
    </row>
    <row r="30" customFormat="false" ht="12.75" hidden="false" customHeight="true" outlineLevel="0" collapsed="false">
      <c r="A30" s="16" t="n">
        <v>23</v>
      </c>
      <c r="B30" s="17" t="s">
        <v>23</v>
      </c>
      <c r="C30" s="18" t="n">
        <v>141</v>
      </c>
      <c r="D30" s="18"/>
      <c r="E30" s="18" t="n">
        <f aca="false">C30</f>
        <v>141</v>
      </c>
      <c r="F30" s="19"/>
    </row>
    <row r="31" customFormat="false" ht="12.75" hidden="false" customHeight="false" outlineLevel="0" collapsed="false">
      <c r="A31" s="16" t="n">
        <v>24</v>
      </c>
      <c r="B31" s="17" t="s">
        <v>26</v>
      </c>
      <c r="C31" s="18" t="n">
        <v>42</v>
      </c>
      <c r="D31" s="18"/>
      <c r="E31" s="18" t="n">
        <f aca="false">C31</f>
        <v>42</v>
      </c>
      <c r="F31" s="19"/>
    </row>
    <row r="32" customFormat="false" ht="12.75" hidden="false" customHeight="false" outlineLevel="0" collapsed="false">
      <c r="A32" s="16" t="n">
        <v>25</v>
      </c>
      <c r="B32" s="17" t="s">
        <v>27</v>
      </c>
      <c r="C32" s="18" t="n">
        <v>32</v>
      </c>
      <c r="D32" s="18"/>
      <c r="E32" s="18" t="n">
        <f aca="false">C32</f>
        <v>32</v>
      </c>
      <c r="F32" s="19"/>
    </row>
    <row r="33" customFormat="false" ht="12.75" hidden="false" customHeight="false" outlineLevel="0" collapsed="false">
      <c r="A33" s="16" t="n">
        <v>26</v>
      </c>
      <c r="B33" s="17" t="s">
        <v>23</v>
      </c>
      <c r="C33" s="18" t="n">
        <v>104</v>
      </c>
      <c r="D33" s="18"/>
      <c r="E33" s="18" t="n">
        <f aca="false">C33</f>
        <v>104</v>
      </c>
      <c r="F33" s="19"/>
    </row>
    <row r="34" customFormat="false" ht="12.75" hidden="false" customHeight="false" outlineLevel="0" collapsed="false">
      <c r="A34" s="16" t="n">
        <v>44</v>
      </c>
      <c r="B34" s="17" t="s">
        <v>25</v>
      </c>
      <c r="C34" s="18" t="n">
        <v>51</v>
      </c>
      <c r="D34" s="18"/>
      <c r="E34" s="18" t="n">
        <f aca="false">C34</f>
        <v>51</v>
      </c>
      <c r="F34" s="19"/>
    </row>
    <row r="35" customFormat="false" ht="12.75" hidden="false" customHeight="false" outlineLevel="0" collapsed="false">
      <c r="A35" s="16" t="n">
        <v>45</v>
      </c>
      <c r="B35" s="17" t="s">
        <v>25</v>
      </c>
      <c r="C35" s="18" t="n">
        <v>15</v>
      </c>
      <c r="D35" s="18"/>
      <c r="E35" s="18" t="n">
        <f aca="false">C35</f>
        <v>15</v>
      </c>
      <c r="F35" s="19"/>
    </row>
    <row r="36" customFormat="false" ht="12.75" hidden="false" customHeight="false" outlineLevel="0" collapsed="false">
      <c r="A36" s="16" t="n">
        <v>58</v>
      </c>
      <c r="B36" s="17" t="s">
        <v>24</v>
      </c>
      <c r="C36" s="18" t="n">
        <v>4340</v>
      </c>
      <c r="D36" s="18"/>
      <c r="E36" s="18" t="n">
        <f aca="false">C36</f>
        <v>4340</v>
      </c>
      <c r="F36" s="19"/>
    </row>
    <row r="37" customFormat="false" ht="12.75" hidden="false" customHeight="false" outlineLevel="0" collapsed="false">
      <c r="A37" s="16" t="n">
        <v>60</v>
      </c>
      <c r="B37" s="17" t="s">
        <v>21</v>
      </c>
      <c r="C37" s="18" t="n">
        <v>983</v>
      </c>
      <c r="D37" s="18"/>
      <c r="E37" s="18" t="n">
        <f aca="false">C37</f>
        <v>983</v>
      </c>
      <c r="F37" s="19"/>
    </row>
    <row r="38" customFormat="false" ht="12.75" hidden="false" customHeight="false" outlineLevel="0" collapsed="false">
      <c r="A38" s="16" t="n">
        <v>65</v>
      </c>
      <c r="B38" s="17" t="s">
        <v>24</v>
      </c>
      <c r="C38" s="18" t="n">
        <v>350</v>
      </c>
      <c r="D38" s="18"/>
      <c r="E38" s="18" t="n">
        <f aca="false">C38</f>
        <v>350</v>
      </c>
      <c r="F38" s="19"/>
    </row>
    <row r="39" customFormat="false" ht="13.5" hidden="false" customHeight="false" outlineLevel="0" collapsed="false">
      <c r="A39" s="28" t="n">
        <v>67</v>
      </c>
      <c r="B39" s="29" t="s">
        <v>28</v>
      </c>
      <c r="C39" s="30" t="n">
        <v>552</v>
      </c>
      <c r="D39" s="30"/>
      <c r="E39" s="30" t="n">
        <f aca="false">C39</f>
        <v>552</v>
      </c>
      <c r="F39" s="31"/>
    </row>
    <row r="40" customFormat="false" ht="12.75" hidden="false" customHeight="true" outlineLevel="0" collapsed="false">
      <c r="A40" s="32" t="s">
        <v>29</v>
      </c>
      <c r="B40" s="32"/>
      <c r="C40" s="32"/>
      <c r="D40" s="32"/>
      <c r="E40" s="32"/>
      <c r="F40" s="32"/>
    </row>
    <row r="41" customFormat="false" ht="13.5" hidden="false" customHeight="false" outlineLevel="0" collapsed="false">
      <c r="A41" s="33" t="n">
        <v>1</v>
      </c>
      <c r="B41" s="34" t="s">
        <v>30</v>
      </c>
      <c r="C41" s="22" t="n">
        <v>1008</v>
      </c>
      <c r="D41" s="22"/>
      <c r="E41" s="22" t="n">
        <f aca="false">C41</f>
        <v>1008</v>
      </c>
      <c r="F41" s="35"/>
    </row>
    <row r="42" customFormat="false" ht="13.5" hidden="false" customHeight="false" outlineLevel="0" collapsed="false">
      <c r="A42" s="32" t="s">
        <v>31</v>
      </c>
      <c r="B42" s="32"/>
      <c r="C42" s="32"/>
      <c r="D42" s="32"/>
      <c r="E42" s="32"/>
      <c r="F42" s="32"/>
    </row>
    <row r="43" customFormat="false" ht="13.5" hidden="false" customHeight="false" outlineLevel="0" collapsed="false">
      <c r="A43" s="33" t="n">
        <v>1</v>
      </c>
      <c r="B43" s="34" t="s">
        <v>32</v>
      </c>
      <c r="C43" s="22" t="n">
        <v>1333</v>
      </c>
      <c r="D43" s="22"/>
      <c r="E43" s="22" t="n">
        <f aca="false">C43</f>
        <v>1333</v>
      </c>
      <c r="F43" s="35"/>
    </row>
    <row r="44" customFormat="false" ht="13.5" hidden="false" customHeight="false" outlineLevel="0" collapsed="false">
      <c r="A44" s="32" t="s">
        <v>33</v>
      </c>
      <c r="B44" s="32"/>
      <c r="C44" s="32"/>
      <c r="D44" s="32"/>
      <c r="E44" s="32"/>
      <c r="F44" s="32"/>
    </row>
    <row r="45" customFormat="false" ht="12.75" hidden="false" customHeight="false" outlineLevel="0" collapsed="false">
      <c r="A45" s="36" t="n">
        <v>1</v>
      </c>
      <c r="B45" s="37" t="s">
        <v>34</v>
      </c>
      <c r="C45" s="38" t="n">
        <v>639</v>
      </c>
      <c r="D45" s="38"/>
      <c r="E45" s="38" t="n">
        <f aca="false">C45</f>
        <v>639</v>
      </c>
      <c r="F45" s="39"/>
    </row>
    <row r="46" customFormat="false" ht="13.5" hidden="false" customHeight="false" outlineLevel="0" collapsed="false">
      <c r="A46" s="28" t="n">
        <v>2</v>
      </c>
      <c r="B46" s="29" t="s">
        <v>21</v>
      </c>
      <c r="C46" s="30" t="n">
        <v>42</v>
      </c>
      <c r="D46" s="30"/>
      <c r="E46" s="30" t="n">
        <f aca="false">C46</f>
        <v>42</v>
      </c>
      <c r="F46" s="31"/>
    </row>
    <row r="47" customFormat="false" ht="13.5" hidden="false" customHeight="false" outlineLevel="0" collapsed="false">
      <c r="A47" s="40"/>
      <c r="B47" s="24" t="s">
        <v>35</v>
      </c>
      <c r="C47" s="41" t="n">
        <f aca="false">SUM(C9:C39,C41,C43,C45:C46)</f>
        <v>38913</v>
      </c>
      <c r="D47" s="25" t="n">
        <f aca="false">D13</f>
        <v>2112</v>
      </c>
      <c r="E47" s="42" t="n">
        <f aca="false">SUM(E9:E12,E14:E39,E41,E43,E45:E46)</f>
        <v>36801</v>
      </c>
      <c r="F47" s="43" t="s">
        <v>36</v>
      </c>
    </row>
    <row r="48" customFormat="false" ht="13.5" hidden="false" customHeight="false" outlineLevel="0" collapsed="false">
      <c r="A48" s="44"/>
      <c r="B48" s="45"/>
      <c r="C48" s="46"/>
      <c r="D48" s="47"/>
      <c r="E48" s="47"/>
      <c r="F48" s="48"/>
    </row>
    <row r="49" customFormat="false" ht="13.5" hidden="false" customHeight="false" outlineLevel="0" collapsed="false">
      <c r="A49" s="49" t="s">
        <v>37</v>
      </c>
      <c r="B49" s="49"/>
      <c r="C49" s="49"/>
      <c r="D49" s="49"/>
      <c r="E49" s="49"/>
      <c r="F49" s="49"/>
    </row>
    <row r="50" customFormat="false" ht="12.75" hidden="false" customHeight="false" outlineLevel="0" collapsed="false">
      <c r="A50" s="36" t="n">
        <v>1</v>
      </c>
      <c r="B50" s="37" t="s">
        <v>34</v>
      </c>
      <c r="C50" s="38" t="n">
        <v>594</v>
      </c>
      <c r="D50" s="38"/>
      <c r="E50" s="38" t="n">
        <f aca="false">C50</f>
        <v>594</v>
      </c>
      <c r="F50" s="39"/>
    </row>
    <row r="51" customFormat="false" ht="12.75" hidden="false" customHeight="true" outlineLevel="0" collapsed="false">
      <c r="A51" s="16" t="n">
        <v>2</v>
      </c>
      <c r="B51" s="17" t="s">
        <v>24</v>
      </c>
      <c r="C51" s="18" t="n">
        <v>277</v>
      </c>
      <c r="D51" s="18"/>
      <c r="E51" s="38" t="n">
        <f aca="false">C51</f>
        <v>277</v>
      </c>
      <c r="F51" s="19"/>
    </row>
    <row r="52" customFormat="false" ht="12.75" hidden="false" customHeight="false" outlineLevel="0" collapsed="false">
      <c r="A52" s="16" t="n">
        <v>3</v>
      </c>
      <c r="B52" s="17" t="s">
        <v>38</v>
      </c>
      <c r="C52" s="18" t="n">
        <v>817</v>
      </c>
      <c r="D52" s="18"/>
      <c r="E52" s="38" t="n">
        <f aca="false">C52</f>
        <v>817</v>
      </c>
      <c r="F52" s="19"/>
    </row>
    <row r="53" customFormat="false" ht="12.75" hidden="false" customHeight="false" outlineLevel="0" collapsed="false">
      <c r="A53" s="16" t="n">
        <v>5</v>
      </c>
      <c r="B53" s="17" t="s">
        <v>34</v>
      </c>
      <c r="C53" s="18" t="n">
        <v>2518</v>
      </c>
      <c r="D53" s="18"/>
      <c r="E53" s="38" t="n">
        <f aca="false">C53</f>
        <v>2518</v>
      </c>
      <c r="F53" s="19"/>
    </row>
    <row r="54" customFormat="false" ht="12.75" hidden="false" customHeight="false" outlineLevel="0" collapsed="false">
      <c r="A54" s="16" t="n">
        <v>7</v>
      </c>
      <c r="B54" s="17" t="s">
        <v>39</v>
      </c>
      <c r="C54" s="18" t="n">
        <v>186</v>
      </c>
      <c r="D54" s="18"/>
      <c r="E54" s="38" t="n">
        <f aca="false">C54</f>
        <v>186</v>
      </c>
      <c r="F54" s="19"/>
    </row>
    <row r="55" customFormat="false" ht="12.75" hidden="false" customHeight="false" outlineLevel="0" collapsed="false">
      <c r="A55" s="16" t="n">
        <v>9</v>
      </c>
      <c r="B55" s="17" t="s">
        <v>39</v>
      </c>
      <c r="C55" s="18" t="n">
        <v>12</v>
      </c>
      <c r="D55" s="18"/>
      <c r="E55" s="38" t="n">
        <f aca="false">C55</f>
        <v>12</v>
      </c>
      <c r="F55" s="19"/>
    </row>
    <row r="56" customFormat="false" ht="12.75" hidden="false" customHeight="false" outlineLevel="0" collapsed="false">
      <c r="A56" s="16" t="n">
        <v>10</v>
      </c>
      <c r="B56" s="17" t="s">
        <v>40</v>
      </c>
      <c r="C56" s="18" t="n">
        <v>82</v>
      </c>
      <c r="D56" s="18"/>
      <c r="E56" s="38" t="n">
        <f aca="false">C56</f>
        <v>82</v>
      </c>
      <c r="F56" s="19"/>
    </row>
    <row r="57" customFormat="false" ht="12.75" hidden="false" customHeight="false" outlineLevel="0" collapsed="false">
      <c r="A57" s="16" t="n">
        <v>12</v>
      </c>
      <c r="B57" s="17" t="s">
        <v>16</v>
      </c>
      <c r="C57" s="18" t="n">
        <v>233</v>
      </c>
      <c r="D57" s="18"/>
      <c r="E57" s="38" t="n">
        <f aca="false">C57</f>
        <v>233</v>
      </c>
      <c r="F57" s="19"/>
    </row>
    <row r="58" customFormat="false" ht="12.75" hidden="false" customHeight="false" outlineLevel="0" collapsed="false">
      <c r="A58" s="16" t="n">
        <v>16</v>
      </c>
      <c r="B58" s="17" t="s">
        <v>39</v>
      </c>
      <c r="C58" s="18" t="n">
        <v>448</v>
      </c>
      <c r="D58" s="18" t="n">
        <f aca="false">C58</f>
        <v>448</v>
      </c>
      <c r="E58" s="18"/>
      <c r="F58" s="19"/>
    </row>
    <row r="59" customFormat="false" ht="12.75" hidden="false" customHeight="false" outlineLevel="0" collapsed="false">
      <c r="A59" s="16" t="n">
        <v>17</v>
      </c>
      <c r="B59" s="17" t="s">
        <v>39</v>
      </c>
      <c r="C59" s="18" t="n">
        <v>271</v>
      </c>
      <c r="D59" s="18"/>
      <c r="E59" s="18" t="n">
        <f aca="false">C59</f>
        <v>271</v>
      </c>
      <c r="F59" s="19"/>
    </row>
    <row r="60" customFormat="false" ht="12.75" hidden="false" customHeight="false" outlineLevel="0" collapsed="false">
      <c r="A60" s="16" t="n">
        <v>18</v>
      </c>
      <c r="B60" s="17" t="s">
        <v>41</v>
      </c>
      <c r="C60" s="18" t="n">
        <v>391</v>
      </c>
      <c r="D60" s="18"/>
      <c r="E60" s="18" t="n">
        <f aca="false">C60</f>
        <v>391</v>
      </c>
      <c r="F60" s="19"/>
    </row>
    <row r="61" customFormat="false" ht="12.75" hidden="false" customHeight="false" outlineLevel="0" collapsed="false">
      <c r="A61" s="16" t="n">
        <v>19</v>
      </c>
      <c r="B61" s="17" t="s">
        <v>42</v>
      </c>
      <c r="C61" s="18" t="n">
        <v>932</v>
      </c>
      <c r="D61" s="18"/>
      <c r="E61" s="18" t="n">
        <f aca="false">C61</f>
        <v>932</v>
      </c>
      <c r="F61" s="19"/>
    </row>
    <row r="62" customFormat="false" ht="12.75" hidden="false" customHeight="true" outlineLevel="0" collapsed="false">
      <c r="A62" s="16" t="n">
        <v>20</v>
      </c>
      <c r="B62" s="17" t="s">
        <v>41</v>
      </c>
      <c r="C62" s="18" t="n">
        <v>99</v>
      </c>
      <c r="D62" s="18"/>
      <c r="E62" s="18" t="n">
        <f aca="false">C62</f>
        <v>99</v>
      </c>
      <c r="F62" s="19"/>
    </row>
    <row r="63" customFormat="false" ht="12.75" hidden="false" customHeight="false" outlineLevel="0" collapsed="false">
      <c r="A63" s="16" t="n">
        <v>22</v>
      </c>
      <c r="B63" s="17" t="s">
        <v>43</v>
      </c>
      <c r="C63" s="18" t="n">
        <v>318</v>
      </c>
      <c r="D63" s="18" t="n">
        <f aca="false">C63</f>
        <v>318</v>
      </c>
      <c r="E63" s="18"/>
      <c r="F63" s="19"/>
    </row>
    <row r="64" customFormat="false" ht="12.75" hidden="false" customHeight="false" outlineLevel="0" collapsed="false">
      <c r="A64" s="16" t="n">
        <v>23</v>
      </c>
      <c r="B64" s="17" t="s">
        <v>16</v>
      </c>
      <c r="C64" s="18" t="n">
        <v>2945</v>
      </c>
      <c r="D64" s="18"/>
      <c r="E64" s="18" t="n">
        <f aca="false">C64</f>
        <v>2945</v>
      </c>
      <c r="F64" s="19"/>
    </row>
    <row r="65" customFormat="false" ht="12.75" hidden="false" customHeight="false" outlineLevel="0" collapsed="false">
      <c r="A65" s="16" t="n">
        <v>25</v>
      </c>
      <c r="B65" s="17" t="s">
        <v>21</v>
      </c>
      <c r="C65" s="18" t="n">
        <v>724</v>
      </c>
      <c r="D65" s="18"/>
      <c r="E65" s="18" t="n">
        <f aca="false">C65</f>
        <v>724</v>
      </c>
      <c r="F65" s="19"/>
    </row>
    <row r="66" customFormat="false" ht="12.75" hidden="false" customHeight="false" outlineLevel="0" collapsed="false">
      <c r="A66" s="16" t="n">
        <v>26</v>
      </c>
      <c r="B66" s="17" t="s">
        <v>39</v>
      </c>
      <c r="C66" s="18" t="n">
        <v>24</v>
      </c>
      <c r="D66" s="18"/>
      <c r="E66" s="18" t="n">
        <f aca="false">C66</f>
        <v>24</v>
      </c>
      <c r="F66" s="19"/>
    </row>
    <row r="67" customFormat="false" ht="12.75" hidden="false" customHeight="false" outlineLevel="0" collapsed="false">
      <c r="A67" s="16" t="n">
        <v>28</v>
      </c>
      <c r="B67" s="17" t="s">
        <v>44</v>
      </c>
      <c r="C67" s="18" t="n">
        <v>59</v>
      </c>
      <c r="D67" s="18"/>
      <c r="E67" s="18" t="n">
        <f aca="false">C67</f>
        <v>59</v>
      </c>
      <c r="F67" s="19"/>
    </row>
    <row r="68" customFormat="false" ht="12.75" hidden="false" customHeight="false" outlineLevel="0" collapsed="false">
      <c r="A68" s="16" t="n">
        <v>31</v>
      </c>
      <c r="B68" s="17" t="s">
        <v>23</v>
      </c>
      <c r="C68" s="18" t="n">
        <v>105</v>
      </c>
      <c r="D68" s="18"/>
      <c r="E68" s="18" t="n">
        <f aca="false">C68</f>
        <v>105</v>
      </c>
      <c r="F68" s="19"/>
    </row>
    <row r="69" customFormat="false" ht="12.75" hidden="false" customHeight="false" outlineLevel="0" collapsed="false">
      <c r="A69" s="16" t="n">
        <v>32</v>
      </c>
      <c r="B69" s="17" t="s">
        <v>21</v>
      </c>
      <c r="C69" s="18" t="n">
        <v>412</v>
      </c>
      <c r="D69" s="18"/>
      <c r="E69" s="18" t="n">
        <f aca="false">C69</f>
        <v>412</v>
      </c>
      <c r="F69" s="19"/>
    </row>
    <row r="70" customFormat="false" ht="12.75" hidden="false" customHeight="true" outlineLevel="0" collapsed="false">
      <c r="A70" s="16" t="n">
        <v>33</v>
      </c>
      <c r="B70" s="17" t="s">
        <v>41</v>
      </c>
      <c r="C70" s="18" t="n">
        <v>62</v>
      </c>
      <c r="D70" s="18"/>
      <c r="E70" s="18" t="n">
        <f aca="false">C70</f>
        <v>62</v>
      </c>
      <c r="F70" s="19"/>
    </row>
    <row r="71" customFormat="false" ht="12.75" hidden="false" customHeight="false" outlineLevel="0" collapsed="false">
      <c r="A71" s="16" t="n">
        <v>34</v>
      </c>
      <c r="B71" s="17" t="s">
        <v>40</v>
      </c>
      <c r="C71" s="18" t="n">
        <v>76</v>
      </c>
      <c r="D71" s="18"/>
      <c r="E71" s="18" t="n">
        <f aca="false">C71</f>
        <v>76</v>
      </c>
      <c r="F71" s="19"/>
    </row>
    <row r="72" customFormat="false" ht="12.75" hidden="false" customHeight="false" outlineLevel="0" collapsed="false">
      <c r="A72" s="16" t="n">
        <v>35</v>
      </c>
      <c r="B72" s="17" t="s">
        <v>40</v>
      </c>
      <c r="C72" s="18" t="n">
        <v>73</v>
      </c>
      <c r="D72" s="18"/>
      <c r="E72" s="18" t="n">
        <f aca="false">C72</f>
        <v>73</v>
      </c>
      <c r="F72" s="19"/>
    </row>
    <row r="73" customFormat="false" ht="12.75" hidden="false" customHeight="false" outlineLevel="0" collapsed="false">
      <c r="A73" s="16" t="n">
        <v>36</v>
      </c>
      <c r="B73" s="17" t="s">
        <v>45</v>
      </c>
      <c r="C73" s="18" t="n">
        <v>43</v>
      </c>
      <c r="D73" s="18"/>
      <c r="E73" s="18" t="n">
        <f aca="false">C73</f>
        <v>43</v>
      </c>
      <c r="F73" s="19"/>
    </row>
    <row r="74" customFormat="false" ht="12.75" hidden="false" customHeight="false" outlineLevel="0" collapsed="false">
      <c r="A74" s="16" t="n">
        <v>37</v>
      </c>
      <c r="B74" s="17" t="s">
        <v>45</v>
      </c>
      <c r="C74" s="18" t="n">
        <v>43</v>
      </c>
      <c r="D74" s="18"/>
      <c r="E74" s="18" t="n">
        <f aca="false">C74</f>
        <v>43</v>
      </c>
      <c r="F74" s="19"/>
    </row>
    <row r="75" customFormat="false" ht="12.75" hidden="false" customHeight="false" outlineLevel="0" collapsed="false">
      <c r="A75" s="16" t="n">
        <v>38</v>
      </c>
      <c r="B75" s="17" t="s">
        <v>45</v>
      </c>
      <c r="C75" s="18" t="n">
        <v>43</v>
      </c>
      <c r="D75" s="18"/>
      <c r="E75" s="18" t="n">
        <f aca="false">C75</f>
        <v>43</v>
      </c>
      <c r="F75" s="19"/>
    </row>
    <row r="76" customFormat="false" ht="12.75" hidden="false" customHeight="false" outlineLevel="0" collapsed="false">
      <c r="A76" s="16" t="n">
        <v>39</v>
      </c>
      <c r="B76" s="17" t="s">
        <v>45</v>
      </c>
      <c r="C76" s="18" t="n">
        <v>43</v>
      </c>
      <c r="D76" s="18"/>
      <c r="E76" s="18" t="n">
        <f aca="false">C76</f>
        <v>43</v>
      </c>
      <c r="F76" s="19"/>
    </row>
    <row r="77" customFormat="false" ht="12.75" hidden="false" customHeight="false" outlineLevel="0" collapsed="false">
      <c r="A77" s="16" t="n">
        <v>40</v>
      </c>
      <c r="B77" s="17" t="s">
        <v>28</v>
      </c>
      <c r="C77" s="18" t="n">
        <v>50</v>
      </c>
      <c r="D77" s="18"/>
      <c r="E77" s="18" t="n">
        <f aca="false">C77</f>
        <v>50</v>
      </c>
      <c r="F77" s="19"/>
    </row>
    <row r="78" customFormat="false" ht="12.75" hidden="false" customHeight="false" outlineLevel="0" collapsed="false">
      <c r="A78" s="16" t="n">
        <v>41</v>
      </c>
      <c r="B78" s="17" t="s">
        <v>45</v>
      </c>
      <c r="C78" s="18" t="n">
        <v>132</v>
      </c>
      <c r="D78" s="18"/>
      <c r="E78" s="18" t="n">
        <f aca="false">C78</f>
        <v>132</v>
      </c>
      <c r="F78" s="19"/>
    </row>
    <row r="79" customFormat="false" ht="12.75" hidden="false" customHeight="false" outlineLevel="0" collapsed="false">
      <c r="A79" s="16" t="n">
        <v>44</v>
      </c>
      <c r="B79" s="17" t="s">
        <v>28</v>
      </c>
      <c r="C79" s="18" t="n">
        <v>155</v>
      </c>
      <c r="D79" s="18"/>
      <c r="E79" s="18" t="n">
        <f aca="false">C79</f>
        <v>155</v>
      </c>
      <c r="F79" s="19"/>
    </row>
    <row r="80" customFormat="false" ht="12.75" hidden="false" customHeight="true" outlineLevel="0" collapsed="false">
      <c r="A80" s="16" t="n">
        <v>45</v>
      </c>
      <c r="B80" s="17" t="s">
        <v>28</v>
      </c>
      <c r="C80" s="18" t="n">
        <v>183</v>
      </c>
      <c r="D80" s="18"/>
      <c r="E80" s="18" t="n">
        <f aca="false">C80</f>
        <v>183</v>
      </c>
      <c r="F80" s="19"/>
    </row>
    <row r="81" customFormat="false" ht="12.75" hidden="false" customHeight="false" outlineLevel="0" collapsed="false">
      <c r="A81" s="16" t="n">
        <v>46</v>
      </c>
      <c r="B81" s="17" t="s">
        <v>45</v>
      </c>
      <c r="C81" s="18" t="n">
        <v>176</v>
      </c>
      <c r="D81" s="18"/>
      <c r="E81" s="18" t="n">
        <f aca="false">C81</f>
        <v>176</v>
      </c>
      <c r="F81" s="19"/>
    </row>
    <row r="82" customFormat="false" ht="12.75" hidden="false" customHeight="false" outlineLevel="0" collapsed="false">
      <c r="A82" s="16" t="n">
        <v>47</v>
      </c>
      <c r="B82" s="17" t="s">
        <v>45</v>
      </c>
      <c r="C82" s="18" t="n">
        <v>818</v>
      </c>
      <c r="D82" s="18"/>
      <c r="E82" s="18" t="n">
        <f aca="false">C82</f>
        <v>818</v>
      </c>
      <c r="F82" s="19"/>
    </row>
    <row r="83" customFormat="false" ht="12.75" hidden="false" customHeight="false" outlineLevel="0" collapsed="false">
      <c r="A83" s="16" t="n">
        <v>48</v>
      </c>
      <c r="B83" s="17" t="s">
        <v>41</v>
      </c>
      <c r="C83" s="18" t="n">
        <v>94</v>
      </c>
      <c r="D83" s="18"/>
      <c r="E83" s="18" t="n">
        <f aca="false">C83</f>
        <v>94</v>
      </c>
      <c r="F83" s="19"/>
    </row>
    <row r="84" customFormat="false" ht="12.75" hidden="false" customHeight="false" outlineLevel="0" collapsed="false">
      <c r="A84" s="16" t="n">
        <v>49</v>
      </c>
      <c r="B84" s="17" t="s">
        <v>41</v>
      </c>
      <c r="C84" s="18" t="n">
        <v>94</v>
      </c>
      <c r="D84" s="18"/>
      <c r="E84" s="18" t="n">
        <f aca="false">C84</f>
        <v>94</v>
      </c>
      <c r="F84" s="19"/>
    </row>
    <row r="85" customFormat="false" ht="12.75" hidden="false" customHeight="false" outlineLevel="0" collapsed="false">
      <c r="A85" s="16" t="n">
        <v>55</v>
      </c>
      <c r="B85" s="17" t="s">
        <v>41</v>
      </c>
      <c r="C85" s="18" t="n">
        <v>38</v>
      </c>
      <c r="D85" s="18"/>
      <c r="E85" s="18" t="n">
        <f aca="false">C85</f>
        <v>38</v>
      </c>
      <c r="F85" s="19"/>
    </row>
    <row r="86" customFormat="false" ht="13.5" hidden="false" customHeight="false" outlineLevel="0" collapsed="false">
      <c r="A86" s="28" t="n">
        <v>58</v>
      </c>
      <c r="B86" s="29" t="s">
        <v>28</v>
      </c>
      <c r="C86" s="30" t="n">
        <v>47</v>
      </c>
      <c r="D86" s="30"/>
      <c r="E86" s="30" t="n">
        <f aca="false">C86</f>
        <v>47</v>
      </c>
      <c r="F86" s="31"/>
    </row>
    <row r="87" customFormat="false" ht="13.5" hidden="false" customHeight="false" outlineLevel="0" collapsed="false">
      <c r="A87" s="50"/>
      <c r="B87" s="51" t="s">
        <v>46</v>
      </c>
      <c r="C87" s="52" t="n">
        <f aca="false">SUM(C50:C86)</f>
        <v>13617</v>
      </c>
      <c r="D87" s="53" t="n">
        <f aca="false">SUM(D58,D63)</f>
        <v>766</v>
      </c>
      <c r="E87" s="53" t="n">
        <f aca="false">SUM(E50:E57,E59:E62,E64:E86)</f>
        <v>12851</v>
      </c>
      <c r="F87" s="54"/>
    </row>
    <row r="88" customFormat="false" ht="13.5" hidden="false" customHeight="false" outlineLevel="0" collapsed="false">
      <c r="A88" s="55"/>
      <c r="B88" s="45"/>
      <c r="C88" s="56"/>
      <c r="D88" s="47"/>
      <c r="E88" s="47"/>
      <c r="F88" s="57"/>
      <c r="G88" s="58"/>
    </row>
    <row r="89" customFormat="false" ht="13.5" hidden="false" customHeight="true" outlineLevel="0" collapsed="false">
      <c r="A89" s="59" t="s">
        <v>47</v>
      </c>
      <c r="B89" s="59"/>
      <c r="C89" s="59"/>
      <c r="D89" s="59"/>
      <c r="E89" s="59"/>
      <c r="F89" s="59"/>
    </row>
    <row r="90" customFormat="false" ht="12.75" hidden="false" customHeight="false" outlineLevel="0" collapsed="false">
      <c r="A90" s="36" t="n">
        <v>1</v>
      </c>
      <c r="B90" s="37" t="s">
        <v>34</v>
      </c>
      <c r="C90" s="38" t="n">
        <v>250</v>
      </c>
      <c r="D90" s="38"/>
      <c r="E90" s="38" t="n">
        <f aca="false">C90</f>
        <v>250</v>
      </c>
      <c r="F90" s="39"/>
    </row>
    <row r="91" customFormat="false" ht="12.75" hidden="false" customHeight="false" outlineLevel="0" collapsed="false">
      <c r="A91" s="16" t="n">
        <v>2</v>
      </c>
      <c r="B91" s="17" t="s">
        <v>39</v>
      </c>
      <c r="C91" s="18" t="n">
        <v>103</v>
      </c>
      <c r="D91" s="18"/>
      <c r="E91" s="38" t="n">
        <f aca="false">C91</f>
        <v>103</v>
      </c>
      <c r="F91" s="19"/>
    </row>
    <row r="92" customFormat="false" ht="12.75" hidden="false" customHeight="false" outlineLevel="0" collapsed="false">
      <c r="A92" s="16" t="n">
        <v>5</v>
      </c>
      <c r="B92" s="17" t="s">
        <v>48</v>
      </c>
      <c r="C92" s="18" t="n">
        <v>86</v>
      </c>
      <c r="D92" s="18"/>
      <c r="E92" s="38" t="n">
        <f aca="false">C92</f>
        <v>86</v>
      </c>
      <c r="F92" s="19"/>
    </row>
    <row r="93" customFormat="false" ht="12.75" hidden="false" customHeight="false" outlineLevel="0" collapsed="false">
      <c r="A93" s="16" t="n">
        <v>9</v>
      </c>
      <c r="B93" s="17" t="s">
        <v>23</v>
      </c>
      <c r="C93" s="18" t="n">
        <v>66</v>
      </c>
      <c r="D93" s="18"/>
      <c r="E93" s="38" t="n">
        <f aca="false">C93</f>
        <v>66</v>
      </c>
      <c r="F93" s="19"/>
    </row>
    <row r="94" customFormat="false" ht="12.75" hidden="false" customHeight="true" outlineLevel="0" collapsed="false">
      <c r="A94" s="16" t="n">
        <v>10</v>
      </c>
      <c r="B94" s="17" t="s">
        <v>23</v>
      </c>
      <c r="C94" s="18" t="n">
        <v>431</v>
      </c>
      <c r="D94" s="18"/>
      <c r="E94" s="38" t="n">
        <f aca="false">C94</f>
        <v>431</v>
      </c>
      <c r="F94" s="19"/>
    </row>
    <row r="95" customFormat="false" ht="12.75" hidden="false" customHeight="false" outlineLevel="0" collapsed="false">
      <c r="A95" s="16" t="n">
        <v>11</v>
      </c>
      <c r="B95" s="17" t="s">
        <v>23</v>
      </c>
      <c r="C95" s="18" t="n">
        <v>431</v>
      </c>
      <c r="D95" s="18"/>
      <c r="E95" s="38" t="n">
        <f aca="false">C95</f>
        <v>431</v>
      </c>
      <c r="F95" s="19"/>
    </row>
    <row r="96" customFormat="false" ht="12.75" hidden="false" customHeight="false" outlineLevel="0" collapsed="false">
      <c r="A96" s="16" t="n">
        <v>12</v>
      </c>
      <c r="B96" s="17" t="s">
        <v>34</v>
      </c>
      <c r="C96" s="18" t="n">
        <v>647</v>
      </c>
      <c r="D96" s="18"/>
      <c r="E96" s="38" t="n">
        <f aca="false">C96</f>
        <v>647</v>
      </c>
      <c r="F96" s="19"/>
    </row>
    <row r="97" customFormat="false" ht="12.75" hidden="false" customHeight="false" outlineLevel="0" collapsed="false">
      <c r="A97" s="16" t="n">
        <v>13</v>
      </c>
      <c r="B97" s="17" t="s">
        <v>16</v>
      </c>
      <c r="C97" s="18" t="n">
        <v>1015</v>
      </c>
      <c r="D97" s="18"/>
      <c r="E97" s="38" t="n">
        <f aca="false">C97</f>
        <v>1015</v>
      </c>
      <c r="F97" s="19"/>
    </row>
    <row r="98" customFormat="false" ht="12.75" hidden="false" customHeight="false" outlineLevel="0" collapsed="false">
      <c r="A98" s="16" t="n">
        <v>14</v>
      </c>
      <c r="B98" s="17" t="s">
        <v>14</v>
      </c>
      <c r="C98" s="18" t="n">
        <v>320</v>
      </c>
      <c r="D98" s="18" t="n">
        <v>35</v>
      </c>
      <c r="E98" s="18" t="n">
        <v>285</v>
      </c>
      <c r="F98" s="19"/>
    </row>
    <row r="99" customFormat="false" ht="12.75" hidden="false" customHeight="false" outlineLevel="0" collapsed="false">
      <c r="A99" s="16" t="n">
        <v>15</v>
      </c>
      <c r="B99" s="17" t="s">
        <v>49</v>
      </c>
      <c r="C99" s="18" t="n">
        <v>309</v>
      </c>
      <c r="D99" s="18" t="n">
        <f aca="false">C99</f>
        <v>309</v>
      </c>
      <c r="E99" s="18"/>
      <c r="F99" s="19"/>
    </row>
    <row r="100" customFormat="false" ht="12.75" hidden="false" customHeight="false" outlineLevel="0" collapsed="false">
      <c r="A100" s="16" t="n">
        <v>16</v>
      </c>
      <c r="B100" s="17" t="s">
        <v>50</v>
      </c>
      <c r="C100" s="18" t="n">
        <v>9</v>
      </c>
      <c r="D100" s="18"/>
      <c r="E100" s="18" t="n">
        <f aca="false">C100</f>
        <v>9</v>
      </c>
      <c r="F100" s="19"/>
    </row>
    <row r="101" customFormat="false" ht="12.75" hidden="false" customHeight="false" outlineLevel="0" collapsed="false">
      <c r="A101" s="16" t="n">
        <v>17</v>
      </c>
      <c r="B101" s="17" t="s">
        <v>39</v>
      </c>
      <c r="C101" s="18" t="n">
        <v>48</v>
      </c>
      <c r="D101" s="18" t="n">
        <f aca="false">C101</f>
        <v>48</v>
      </c>
      <c r="E101" s="18"/>
      <c r="F101" s="19"/>
    </row>
    <row r="102" customFormat="false" ht="12.75" hidden="false" customHeight="false" outlineLevel="0" collapsed="false">
      <c r="A102" s="16" t="n">
        <v>18</v>
      </c>
      <c r="B102" s="17" t="s">
        <v>39</v>
      </c>
      <c r="C102" s="18" t="n">
        <v>31</v>
      </c>
      <c r="D102" s="18"/>
      <c r="E102" s="18" t="n">
        <f aca="false">C102</f>
        <v>31</v>
      </c>
      <c r="F102" s="19"/>
    </row>
    <row r="103" customFormat="false" ht="12.75" hidden="false" customHeight="false" outlineLevel="0" collapsed="false">
      <c r="A103" s="16" t="n">
        <v>19</v>
      </c>
      <c r="B103" s="17" t="s">
        <v>23</v>
      </c>
      <c r="C103" s="18" t="n">
        <v>13</v>
      </c>
      <c r="D103" s="18"/>
      <c r="E103" s="18" t="n">
        <f aca="false">C103</f>
        <v>13</v>
      </c>
      <c r="F103" s="19"/>
    </row>
    <row r="104" customFormat="false" ht="12.75" hidden="false" customHeight="true" outlineLevel="0" collapsed="false">
      <c r="A104" s="16" t="n">
        <v>20</v>
      </c>
      <c r="B104" s="17" t="s">
        <v>51</v>
      </c>
      <c r="C104" s="18" t="n">
        <v>26</v>
      </c>
      <c r="D104" s="18"/>
      <c r="E104" s="18" t="n">
        <f aca="false">C104</f>
        <v>26</v>
      </c>
      <c r="F104" s="19"/>
    </row>
    <row r="105" customFormat="false" ht="12.75" hidden="false" customHeight="false" outlineLevel="0" collapsed="false">
      <c r="A105" s="16" t="n">
        <v>22</v>
      </c>
      <c r="B105" s="17" t="s">
        <v>21</v>
      </c>
      <c r="C105" s="18" t="n">
        <v>606</v>
      </c>
      <c r="D105" s="18"/>
      <c r="E105" s="18" t="n">
        <f aca="false">C105</f>
        <v>606</v>
      </c>
      <c r="F105" s="19"/>
    </row>
    <row r="106" customFormat="false" ht="12.75" hidden="false" customHeight="false" outlineLevel="0" collapsed="false">
      <c r="A106" s="16" t="n">
        <v>23</v>
      </c>
      <c r="B106" s="17" t="s">
        <v>21</v>
      </c>
      <c r="C106" s="18" t="n">
        <v>629</v>
      </c>
      <c r="D106" s="18"/>
      <c r="E106" s="18" t="n">
        <f aca="false">C106</f>
        <v>629</v>
      </c>
      <c r="F106" s="19"/>
    </row>
    <row r="107" customFormat="false" ht="12.75" hidden="false" customHeight="false" outlineLevel="0" collapsed="false">
      <c r="A107" s="16" t="n">
        <v>24</v>
      </c>
      <c r="B107" s="17" t="s">
        <v>23</v>
      </c>
      <c r="C107" s="18" t="n">
        <v>462</v>
      </c>
      <c r="D107" s="18"/>
      <c r="E107" s="18" t="n">
        <f aca="false">C107</f>
        <v>462</v>
      </c>
      <c r="F107" s="19"/>
    </row>
    <row r="108" customFormat="false" ht="12.75" hidden="false" customHeight="true" outlineLevel="0" collapsed="false">
      <c r="A108" s="16" t="n">
        <v>25</v>
      </c>
      <c r="B108" s="17" t="s">
        <v>24</v>
      </c>
      <c r="C108" s="18" t="n">
        <v>109</v>
      </c>
      <c r="D108" s="18"/>
      <c r="E108" s="18" t="n">
        <f aca="false">C108</f>
        <v>109</v>
      </c>
      <c r="F108" s="19"/>
    </row>
    <row r="109" customFormat="false" ht="12.75" hidden="false" customHeight="false" outlineLevel="0" collapsed="false">
      <c r="A109" s="16" t="n">
        <v>27</v>
      </c>
      <c r="B109" s="17" t="s">
        <v>23</v>
      </c>
      <c r="C109" s="18" t="n">
        <v>90</v>
      </c>
      <c r="D109" s="18"/>
      <c r="E109" s="18" t="n">
        <f aca="false">C109</f>
        <v>90</v>
      </c>
      <c r="F109" s="19"/>
    </row>
    <row r="110" customFormat="false" ht="12.75" hidden="false" customHeight="false" outlineLevel="0" collapsed="false">
      <c r="A110" s="16" t="n">
        <v>28</v>
      </c>
      <c r="B110" s="17" t="s">
        <v>52</v>
      </c>
      <c r="C110" s="18" t="n">
        <v>34</v>
      </c>
      <c r="D110" s="18"/>
      <c r="E110" s="18" t="n">
        <f aca="false">C110</f>
        <v>34</v>
      </c>
      <c r="F110" s="19"/>
    </row>
    <row r="111" customFormat="false" ht="12.75" hidden="false" customHeight="false" outlineLevel="0" collapsed="false">
      <c r="A111" s="16" t="n">
        <v>29</v>
      </c>
      <c r="B111" s="17" t="s">
        <v>53</v>
      </c>
      <c r="C111" s="18" t="n">
        <v>129</v>
      </c>
      <c r="D111" s="18"/>
      <c r="E111" s="18" t="n">
        <f aca="false">C111</f>
        <v>129</v>
      </c>
      <c r="F111" s="19"/>
    </row>
    <row r="112" customFormat="false" ht="12.75" hidden="false" customHeight="false" outlineLevel="0" collapsed="false">
      <c r="A112" s="16" t="n">
        <v>30</v>
      </c>
      <c r="B112" s="17" t="s">
        <v>21</v>
      </c>
      <c r="C112" s="18" t="n">
        <v>325</v>
      </c>
      <c r="D112" s="18"/>
      <c r="E112" s="18" t="n">
        <f aca="false">C112</f>
        <v>325</v>
      </c>
      <c r="F112" s="19"/>
    </row>
    <row r="113" customFormat="false" ht="12.75" hidden="false" customHeight="false" outlineLevel="0" collapsed="false">
      <c r="A113" s="16" t="n">
        <v>33</v>
      </c>
      <c r="B113" s="17" t="s">
        <v>28</v>
      </c>
      <c r="C113" s="18" t="n">
        <v>43</v>
      </c>
      <c r="D113" s="18"/>
      <c r="E113" s="18" t="n">
        <f aca="false">C113</f>
        <v>43</v>
      </c>
      <c r="F113" s="19"/>
    </row>
    <row r="114" customFormat="false" ht="12.75" hidden="false" customHeight="false" outlineLevel="0" collapsed="false">
      <c r="A114" s="16" t="n">
        <v>34</v>
      </c>
      <c r="B114" s="17" t="s">
        <v>28</v>
      </c>
      <c r="C114" s="18" t="n">
        <v>17</v>
      </c>
      <c r="D114" s="18"/>
      <c r="E114" s="18" t="n">
        <f aca="false">C114</f>
        <v>17</v>
      </c>
      <c r="F114" s="19"/>
    </row>
    <row r="115" customFormat="false" ht="12.75" hidden="false" customHeight="false" outlineLevel="0" collapsed="false">
      <c r="A115" s="16" t="n">
        <v>35</v>
      </c>
      <c r="B115" s="17" t="s">
        <v>28</v>
      </c>
      <c r="C115" s="18" t="n">
        <v>17</v>
      </c>
      <c r="D115" s="18"/>
      <c r="E115" s="18" t="n">
        <f aca="false">C115</f>
        <v>17</v>
      </c>
      <c r="F115" s="19"/>
    </row>
    <row r="116" customFormat="false" ht="12.75" hidden="false" customHeight="false" outlineLevel="0" collapsed="false">
      <c r="A116" s="16" t="n">
        <v>39</v>
      </c>
      <c r="B116" s="17" t="s">
        <v>40</v>
      </c>
      <c r="C116" s="18" t="n">
        <v>33</v>
      </c>
      <c r="D116" s="18"/>
      <c r="E116" s="18" t="n">
        <f aca="false">C116</f>
        <v>33</v>
      </c>
      <c r="F116" s="19"/>
    </row>
    <row r="117" customFormat="false" ht="12.75" hidden="false" customHeight="false" outlineLevel="0" collapsed="false">
      <c r="A117" s="16" t="n">
        <v>40</v>
      </c>
      <c r="B117" s="17" t="s">
        <v>40</v>
      </c>
      <c r="C117" s="18" t="n">
        <v>33</v>
      </c>
      <c r="D117" s="18"/>
      <c r="E117" s="18" t="n">
        <f aca="false">C117</f>
        <v>33</v>
      </c>
      <c r="F117" s="19"/>
    </row>
    <row r="118" customFormat="false" ht="12.75" hidden="false" customHeight="false" outlineLevel="0" collapsed="false">
      <c r="A118" s="16" t="n">
        <v>41</v>
      </c>
      <c r="B118" s="17" t="s">
        <v>40</v>
      </c>
      <c r="C118" s="18" t="n">
        <v>33</v>
      </c>
      <c r="D118" s="18"/>
      <c r="E118" s="18" t="n">
        <f aca="false">C118</f>
        <v>33</v>
      </c>
      <c r="F118" s="19"/>
    </row>
    <row r="119" customFormat="false" ht="12.75" hidden="false" customHeight="false" outlineLevel="0" collapsed="false">
      <c r="A119" s="16" t="n">
        <v>42</v>
      </c>
      <c r="B119" s="17" t="s">
        <v>40</v>
      </c>
      <c r="C119" s="18" t="n">
        <v>33</v>
      </c>
      <c r="D119" s="18"/>
      <c r="E119" s="18" t="n">
        <f aca="false">C119</f>
        <v>33</v>
      </c>
      <c r="F119" s="19"/>
    </row>
    <row r="120" customFormat="false" ht="12.75" hidden="false" customHeight="false" outlineLevel="0" collapsed="false">
      <c r="A120" s="16" t="n">
        <v>43</v>
      </c>
      <c r="B120" s="17" t="s">
        <v>40</v>
      </c>
      <c r="C120" s="18" t="n">
        <v>33</v>
      </c>
      <c r="D120" s="18"/>
      <c r="E120" s="18" t="n">
        <f aca="false">C120</f>
        <v>33</v>
      </c>
      <c r="F120" s="19"/>
    </row>
    <row r="121" customFormat="false" ht="12.75" hidden="false" customHeight="false" outlineLevel="0" collapsed="false">
      <c r="A121" s="16" t="n">
        <v>44</v>
      </c>
      <c r="B121" s="17" t="s">
        <v>40</v>
      </c>
      <c r="C121" s="18" t="n">
        <v>33</v>
      </c>
      <c r="D121" s="18"/>
      <c r="E121" s="18" t="n">
        <f aca="false">C121</f>
        <v>33</v>
      </c>
      <c r="F121" s="19"/>
    </row>
    <row r="122" customFormat="false" ht="13.5" hidden="false" customHeight="false" outlineLevel="0" collapsed="false">
      <c r="A122" s="28" t="n">
        <v>45</v>
      </c>
      <c r="B122" s="29" t="s">
        <v>27</v>
      </c>
      <c r="C122" s="30" t="n">
        <v>50</v>
      </c>
      <c r="D122" s="30"/>
      <c r="E122" s="30" t="n">
        <f aca="false">C122</f>
        <v>50</v>
      </c>
      <c r="F122" s="31"/>
    </row>
    <row r="123" customFormat="false" ht="12.75" hidden="false" customHeight="true" outlineLevel="0" collapsed="false">
      <c r="A123" s="60"/>
      <c r="B123" s="61" t="s">
        <v>54</v>
      </c>
      <c r="C123" s="62" t="n">
        <f aca="false">SUM(C90:C122)</f>
        <v>6494</v>
      </c>
      <c r="D123" s="62" t="n">
        <f aca="false">SUM(D98:D99,D101)</f>
        <v>392</v>
      </c>
      <c r="E123" s="63" t="n">
        <f aca="false">SUM(E90:E98,E100,E102:E122)</f>
        <v>6102</v>
      </c>
      <c r="F123" s="64"/>
    </row>
    <row r="124" customFormat="false" ht="12.75" hidden="false" customHeight="true" outlineLevel="0" collapsed="false">
      <c r="A124" s="65" t="s">
        <v>55</v>
      </c>
      <c r="B124" s="65"/>
      <c r="C124" s="65"/>
      <c r="D124" s="65"/>
      <c r="E124" s="65"/>
      <c r="F124" s="65"/>
    </row>
    <row r="125" customFormat="false" ht="12.75" hidden="false" customHeight="true" outlineLevel="0" collapsed="false">
      <c r="A125" s="38" t="n">
        <v>93</v>
      </c>
      <c r="B125" s="37" t="s">
        <v>40</v>
      </c>
      <c r="C125" s="38" t="n">
        <v>266</v>
      </c>
      <c r="D125" s="66"/>
      <c r="E125" s="38" t="n">
        <f aca="false">C125</f>
        <v>266</v>
      </c>
      <c r="F125" s="37"/>
    </row>
    <row r="126" customFormat="false" ht="12.75" hidden="false" customHeight="true" outlineLevel="0" collapsed="false">
      <c r="A126" s="30" t="n">
        <v>98</v>
      </c>
      <c r="B126" s="17" t="s">
        <v>56</v>
      </c>
      <c r="C126" s="18" t="n">
        <v>38</v>
      </c>
      <c r="D126" s="67"/>
      <c r="E126" s="38" t="n">
        <f aca="false">C126</f>
        <v>38</v>
      </c>
      <c r="F126" s="17"/>
    </row>
    <row r="127" customFormat="false" ht="12.75" hidden="false" customHeight="true" outlineLevel="0" collapsed="false">
      <c r="A127" s="68"/>
      <c r="B127" s="61" t="s">
        <v>57</v>
      </c>
      <c r="C127" s="62" t="n">
        <f aca="false">SUM(C125:C126)</f>
        <v>304</v>
      </c>
      <c r="D127" s="62" t="n">
        <f aca="false">SUM(D102:D103,D105)</f>
        <v>0</v>
      </c>
      <c r="E127" s="63" t="n">
        <f aca="false">SUM(E125:E126)</f>
        <v>304</v>
      </c>
      <c r="F127" s="64"/>
    </row>
    <row r="128" customFormat="false" ht="12.75" hidden="false" customHeight="true" outlineLevel="0" collapsed="false">
      <c r="A128" s="65" t="s">
        <v>58</v>
      </c>
      <c r="B128" s="65"/>
      <c r="C128" s="65"/>
      <c r="D128" s="65"/>
      <c r="E128" s="65"/>
      <c r="F128" s="65"/>
    </row>
    <row r="129" customFormat="false" ht="12.75" hidden="false" customHeight="true" outlineLevel="0" collapsed="false">
      <c r="A129" s="18" t="n">
        <v>1</v>
      </c>
      <c r="B129" s="17" t="s">
        <v>16</v>
      </c>
      <c r="C129" s="18" t="n">
        <v>131</v>
      </c>
      <c r="D129" s="67"/>
      <c r="E129" s="67" t="n">
        <f aca="false">C129</f>
        <v>131</v>
      </c>
      <c r="F129" s="17"/>
    </row>
    <row r="130" customFormat="false" ht="12.75" hidden="false" customHeight="true" outlineLevel="0" collapsed="false">
      <c r="A130" s="69"/>
      <c r="B130" s="61" t="s">
        <v>59</v>
      </c>
      <c r="C130" s="62" t="n">
        <f aca="false">SUM(C128:C129)</f>
        <v>131</v>
      </c>
      <c r="D130" s="62" t="n">
        <f aca="false">SUM(D105:D106,D108)</f>
        <v>0</v>
      </c>
      <c r="E130" s="63" t="n">
        <f aca="false">SUM(E128:E129)</f>
        <v>131</v>
      </c>
      <c r="F130" s="64"/>
    </row>
    <row r="131" customFormat="false" ht="13.5" hidden="false" customHeight="false" outlineLevel="0" collapsed="false">
      <c r="A131" s="70" t="s">
        <v>60</v>
      </c>
      <c r="B131" s="70"/>
      <c r="C131" s="70"/>
      <c r="D131" s="70"/>
      <c r="E131" s="70"/>
      <c r="F131" s="70"/>
    </row>
    <row r="132" customFormat="false" ht="12.75" hidden="false" customHeight="false" outlineLevel="0" collapsed="false">
      <c r="A132" s="36" t="n">
        <v>1</v>
      </c>
      <c r="B132" s="37" t="s">
        <v>16</v>
      </c>
      <c r="C132" s="38" t="n">
        <v>601</v>
      </c>
      <c r="D132" s="38"/>
      <c r="E132" s="38" t="n">
        <f aca="false">C132</f>
        <v>601</v>
      </c>
      <c r="F132" s="39"/>
    </row>
    <row r="133" customFormat="false" ht="12.75" hidden="false" customHeight="false" outlineLevel="0" collapsed="false">
      <c r="A133" s="16" t="n">
        <v>4</v>
      </c>
      <c r="B133" s="17" t="s">
        <v>51</v>
      </c>
      <c r="C133" s="18" t="n">
        <v>23</v>
      </c>
      <c r="D133" s="18"/>
      <c r="E133" s="18" t="n">
        <f aca="false">C133</f>
        <v>23</v>
      </c>
      <c r="F133" s="19"/>
    </row>
    <row r="134" customFormat="false" ht="13.5" hidden="false" customHeight="false" outlineLevel="0" collapsed="false">
      <c r="A134" s="28" t="n">
        <v>5</v>
      </c>
      <c r="B134" s="29" t="s">
        <v>61</v>
      </c>
      <c r="C134" s="30" t="n">
        <v>41</v>
      </c>
      <c r="D134" s="30"/>
      <c r="E134" s="30" t="n">
        <f aca="false">C134</f>
        <v>41</v>
      </c>
      <c r="F134" s="31"/>
    </row>
    <row r="135" customFormat="false" ht="13.5" hidden="false" customHeight="false" outlineLevel="0" collapsed="false">
      <c r="A135" s="71"/>
      <c r="B135" s="61" t="s">
        <v>62</v>
      </c>
      <c r="C135" s="63" t="n">
        <f aca="false">SUM(C132:C134)</f>
        <v>665</v>
      </c>
      <c r="D135" s="32"/>
      <c r="E135" s="62" t="n">
        <f aca="false">SUM(E132:E134)</f>
        <v>665</v>
      </c>
      <c r="F135" s="72"/>
    </row>
    <row r="136" customFormat="false" ht="13.5" hidden="false" customHeight="false" outlineLevel="0" collapsed="false">
      <c r="A136" s="70" t="s">
        <v>63</v>
      </c>
      <c r="B136" s="70"/>
      <c r="C136" s="70"/>
      <c r="D136" s="70"/>
      <c r="E136" s="70"/>
      <c r="F136" s="70"/>
    </row>
    <row r="137" customFormat="false" ht="12.75" hidden="false" customHeight="false" outlineLevel="0" collapsed="false">
      <c r="A137" s="36" t="n">
        <v>1</v>
      </c>
      <c r="B137" s="37" t="s">
        <v>16</v>
      </c>
      <c r="C137" s="38" t="n">
        <v>299</v>
      </c>
      <c r="D137" s="38"/>
      <c r="E137" s="38" t="n">
        <f aca="false">C137</f>
        <v>299</v>
      </c>
      <c r="F137" s="39"/>
    </row>
    <row r="138" customFormat="false" ht="12.75" hidden="false" customHeight="false" outlineLevel="0" collapsed="false">
      <c r="A138" s="16" t="n">
        <v>2</v>
      </c>
      <c r="B138" s="17" t="s">
        <v>40</v>
      </c>
      <c r="C138" s="18" t="n">
        <v>191</v>
      </c>
      <c r="D138" s="18"/>
      <c r="E138" s="38" t="n">
        <f aca="false">C138</f>
        <v>191</v>
      </c>
      <c r="F138" s="19"/>
    </row>
    <row r="139" customFormat="false" ht="12.75" hidden="false" customHeight="false" outlineLevel="0" collapsed="false">
      <c r="A139" s="16" t="n">
        <v>25</v>
      </c>
      <c r="B139" s="17" t="s">
        <v>39</v>
      </c>
      <c r="C139" s="18" t="n">
        <v>15</v>
      </c>
      <c r="D139" s="18"/>
      <c r="E139" s="38" t="n">
        <f aca="false">C139</f>
        <v>15</v>
      </c>
      <c r="F139" s="19"/>
    </row>
    <row r="140" customFormat="false" ht="13.5" hidden="false" customHeight="false" outlineLevel="0" collapsed="false">
      <c r="A140" s="28" t="n">
        <v>27</v>
      </c>
      <c r="B140" s="29" t="s">
        <v>64</v>
      </c>
      <c r="C140" s="30" t="n">
        <v>109</v>
      </c>
      <c r="D140" s="30"/>
      <c r="E140" s="30" t="n">
        <f aca="false">C140</f>
        <v>109</v>
      </c>
      <c r="F140" s="31"/>
    </row>
    <row r="141" customFormat="false" ht="13.5" hidden="false" customHeight="false" outlineLevel="0" collapsed="false">
      <c r="A141" s="60"/>
      <c r="B141" s="61" t="s">
        <v>65</v>
      </c>
      <c r="C141" s="32" t="n">
        <f aca="false">SUM(C137:C140)</f>
        <v>614</v>
      </c>
      <c r="D141" s="32"/>
      <c r="E141" s="73" t="n">
        <f aca="false">SUM(E137:E140)</f>
        <v>614</v>
      </c>
      <c r="F141" s="64" t="s">
        <v>66</v>
      </c>
    </row>
    <row r="142" customFormat="false" ht="13.5" hidden="false" customHeight="false" outlineLevel="0" collapsed="false">
      <c r="A142" s="74"/>
      <c r="B142" s="75" t="s">
        <v>67</v>
      </c>
      <c r="C142" s="32" t="n">
        <f aca="false">C87+C123+C127+C130+C135+C141</f>
        <v>21825</v>
      </c>
      <c r="D142" s="32" t="n">
        <f aca="false">D87+D123+D127+D130+D135+D141</f>
        <v>1158</v>
      </c>
      <c r="E142" s="63" t="n">
        <f aca="false">E87+E123+E127+E130+E135+E141</f>
        <v>20667</v>
      </c>
      <c r="F142" s="32"/>
      <c r="G142" s="76"/>
    </row>
    <row r="143" customFormat="false" ht="13.5" hidden="false" customHeight="false" outlineLevel="0" collapsed="false">
      <c r="A143" s="77"/>
      <c r="B143" s="77"/>
      <c r="C143" s="77"/>
      <c r="D143" s="77"/>
      <c r="E143" s="77"/>
      <c r="F143" s="77"/>
    </row>
    <row r="144" customFormat="false" ht="13.5" hidden="false" customHeight="false" outlineLevel="0" collapsed="false">
      <c r="A144" s="78" t="s">
        <v>68</v>
      </c>
      <c r="B144" s="78"/>
      <c r="C144" s="78"/>
      <c r="D144" s="78"/>
      <c r="E144" s="78"/>
      <c r="F144" s="78"/>
    </row>
    <row r="145" customFormat="false" ht="13.5" hidden="false" customHeight="false" outlineLevel="0" collapsed="false">
      <c r="A145" s="32" t="s">
        <v>69</v>
      </c>
      <c r="B145" s="32"/>
      <c r="C145" s="32"/>
      <c r="D145" s="32"/>
      <c r="E145" s="32"/>
      <c r="F145" s="32"/>
    </row>
    <row r="146" customFormat="false" ht="12.75" hidden="false" customHeight="false" outlineLevel="0" collapsed="false">
      <c r="A146" s="36" t="n">
        <v>1</v>
      </c>
      <c r="B146" s="37" t="s">
        <v>70</v>
      </c>
      <c r="C146" s="38" t="n">
        <v>4399</v>
      </c>
      <c r="D146" s="38"/>
      <c r="E146" s="38" t="n">
        <f aca="false">C146</f>
        <v>4399</v>
      </c>
      <c r="F146" s="79"/>
    </row>
    <row r="147" customFormat="false" ht="12.75" hidden="false" customHeight="false" outlineLevel="0" collapsed="false">
      <c r="A147" s="16" t="n">
        <v>2</v>
      </c>
      <c r="B147" s="17" t="s">
        <v>71</v>
      </c>
      <c r="C147" s="18" t="n">
        <v>3689</v>
      </c>
      <c r="D147" s="18"/>
      <c r="E147" s="18" t="n">
        <f aca="false">C147</f>
        <v>3689</v>
      </c>
      <c r="F147" s="39"/>
    </row>
    <row r="148" customFormat="false" ht="12.75" hidden="false" customHeight="false" outlineLevel="0" collapsed="false">
      <c r="A148" s="16" t="n">
        <v>3</v>
      </c>
      <c r="B148" s="17" t="s">
        <v>72</v>
      </c>
      <c r="C148" s="18" t="n">
        <v>3615</v>
      </c>
      <c r="D148" s="18"/>
      <c r="E148" s="18" t="n">
        <f aca="false">C148</f>
        <v>3615</v>
      </c>
      <c r="F148" s="19"/>
    </row>
    <row r="149" customFormat="false" ht="12.75" hidden="false" customHeight="false" outlineLevel="0" collapsed="false">
      <c r="A149" s="16" t="n">
        <v>4</v>
      </c>
      <c r="B149" s="17" t="s">
        <v>73</v>
      </c>
      <c r="C149" s="18" t="n">
        <v>3747</v>
      </c>
      <c r="D149" s="18"/>
      <c r="E149" s="18" t="n">
        <f aca="false">C149</f>
        <v>3747</v>
      </c>
      <c r="F149" s="19"/>
    </row>
    <row r="150" customFormat="false" ht="12.75" hidden="false" customHeight="false" outlineLevel="0" collapsed="false">
      <c r="A150" s="16" t="n">
        <v>5</v>
      </c>
      <c r="B150" s="17" t="s">
        <v>74</v>
      </c>
      <c r="C150" s="18" t="n">
        <v>2350</v>
      </c>
      <c r="D150" s="18"/>
      <c r="E150" s="18" t="n">
        <f aca="false">C150</f>
        <v>2350</v>
      </c>
      <c r="F150" s="19"/>
    </row>
    <row r="151" customFormat="false" ht="12.75" hidden="false" customHeight="false" outlineLevel="0" collapsed="false">
      <c r="A151" s="16" t="n">
        <v>8</v>
      </c>
      <c r="B151" s="17" t="s">
        <v>75</v>
      </c>
      <c r="C151" s="18" t="n">
        <v>1117</v>
      </c>
      <c r="D151" s="18"/>
      <c r="E151" s="18" t="n">
        <f aca="false">C151</f>
        <v>1117</v>
      </c>
      <c r="F151" s="19"/>
    </row>
    <row r="152" customFormat="false" ht="12.75" hidden="false" customHeight="false" outlineLevel="0" collapsed="false">
      <c r="A152" s="16" t="n">
        <v>12</v>
      </c>
      <c r="B152" s="17" t="s">
        <v>76</v>
      </c>
      <c r="C152" s="18" t="n">
        <v>1604</v>
      </c>
      <c r="D152" s="18"/>
      <c r="E152" s="18" t="n">
        <f aca="false">C152</f>
        <v>1604</v>
      </c>
      <c r="F152" s="19"/>
    </row>
    <row r="153" customFormat="false" ht="12.75" hidden="false" customHeight="false" outlineLevel="0" collapsed="false">
      <c r="A153" s="16" t="n">
        <v>21</v>
      </c>
      <c r="B153" s="17" t="s">
        <v>77</v>
      </c>
      <c r="C153" s="18" t="n">
        <v>45</v>
      </c>
      <c r="D153" s="18"/>
      <c r="E153" s="18" t="n">
        <f aca="false">C153</f>
        <v>45</v>
      </c>
      <c r="F153" s="19"/>
    </row>
    <row r="154" customFormat="false" ht="12.75" hidden="false" customHeight="false" outlineLevel="0" collapsed="false">
      <c r="A154" s="16" t="n">
        <v>23</v>
      </c>
      <c r="B154" s="17" t="s">
        <v>78</v>
      </c>
      <c r="C154" s="18" t="n">
        <v>1942</v>
      </c>
      <c r="D154" s="18"/>
      <c r="E154" s="18" t="n">
        <f aca="false">C154</f>
        <v>1942</v>
      </c>
      <c r="F154" s="19"/>
    </row>
    <row r="155" customFormat="false" ht="12.75" hidden="false" customHeight="false" outlineLevel="0" collapsed="false">
      <c r="A155" s="16" t="n">
        <v>24</v>
      </c>
      <c r="B155" s="17" t="s">
        <v>76</v>
      </c>
      <c r="C155" s="18" t="n">
        <v>856</v>
      </c>
      <c r="D155" s="18"/>
      <c r="E155" s="18" t="n">
        <f aca="false">C155</f>
        <v>856</v>
      </c>
      <c r="F155" s="19"/>
    </row>
    <row r="156" customFormat="false" ht="12.75" hidden="false" customHeight="false" outlineLevel="0" collapsed="false">
      <c r="A156" s="16" t="n">
        <v>60</v>
      </c>
      <c r="B156" s="17" t="s">
        <v>71</v>
      </c>
      <c r="C156" s="18" t="n">
        <v>3630</v>
      </c>
      <c r="D156" s="18"/>
      <c r="E156" s="18" t="n">
        <f aca="false">C156</f>
        <v>3630</v>
      </c>
      <c r="F156" s="19"/>
    </row>
    <row r="157" customFormat="false" ht="12.75" hidden="false" customHeight="false" outlineLevel="0" collapsed="false">
      <c r="A157" s="16" t="n">
        <v>61</v>
      </c>
      <c r="B157" s="17" t="s">
        <v>79</v>
      </c>
      <c r="C157" s="18" t="n">
        <v>2609</v>
      </c>
      <c r="D157" s="18" t="n">
        <f aca="false">C157</f>
        <v>2609</v>
      </c>
      <c r="E157" s="18"/>
      <c r="F157" s="19"/>
    </row>
    <row r="158" customFormat="false" ht="12.75" hidden="false" customHeight="false" outlineLevel="0" collapsed="false">
      <c r="A158" s="16" t="n">
        <v>79</v>
      </c>
      <c r="B158" s="17" t="s">
        <v>71</v>
      </c>
      <c r="C158" s="18" t="n">
        <v>1795</v>
      </c>
      <c r="D158" s="18"/>
      <c r="E158" s="18" t="n">
        <f aca="false">C158</f>
        <v>1795</v>
      </c>
      <c r="F158" s="19"/>
    </row>
    <row r="159" customFormat="false" ht="13.5" hidden="false" customHeight="false" outlineLevel="0" collapsed="false">
      <c r="A159" s="80" t="n">
        <v>82</v>
      </c>
      <c r="B159" s="81" t="s">
        <v>76</v>
      </c>
      <c r="C159" s="82" t="n">
        <v>2679</v>
      </c>
      <c r="D159" s="82" t="n">
        <v>1196</v>
      </c>
      <c r="E159" s="82" t="n">
        <v>1483</v>
      </c>
      <c r="F159" s="83"/>
    </row>
    <row r="160" customFormat="false" ht="13.5" hidden="false" customHeight="false" outlineLevel="0" collapsed="false">
      <c r="A160" s="84" t="s">
        <v>80</v>
      </c>
      <c r="B160" s="84"/>
      <c r="C160" s="84"/>
      <c r="D160" s="84"/>
      <c r="E160" s="84"/>
      <c r="F160" s="84"/>
    </row>
    <row r="161" customFormat="false" ht="12.75" hidden="false" customHeight="false" outlineLevel="0" collapsed="false">
      <c r="A161" s="36" t="n">
        <v>12</v>
      </c>
      <c r="B161" s="37" t="s">
        <v>81</v>
      </c>
      <c r="C161" s="38" t="n">
        <v>2252</v>
      </c>
      <c r="D161" s="38" t="n">
        <v>483</v>
      </c>
      <c r="E161" s="38" t="n">
        <v>1769</v>
      </c>
      <c r="F161" s="39"/>
    </row>
    <row r="162" customFormat="false" ht="13.5" hidden="false" customHeight="false" outlineLevel="0" collapsed="false">
      <c r="A162" s="80" t="n">
        <v>15</v>
      </c>
      <c r="B162" s="81" t="s">
        <v>82</v>
      </c>
      <c r="C162" s="82" t="n">
        <v>109</v>
      </c>
      <c r="D162" s="82" t="n">
        <f aca="false">C162</f>
        <v>109</v>
      </c>
      <c r="E162" s="82"/>
      <c r="F162" s="83"/>
    </row>
    <row r="163" customFormat="false" ht="13.5" hidden="false" customHeight="false" outlineLevel="0" collapsed="false">
      <c r="A163" s="84" t="s">
        <v>83</v>
      </c>
      <c r="B163" s="84"/>
      <c r="C163" s="84"/>
      <c r="D163" s="84"/>
      <c r="E163" s="84"/>
      <c r="F163" s="84"/>
    </row>
    <row r="164" customFormat="false" ht="12.75" hidden="false" customHeight="false" outlineLevel="0" collapsed="false">
      <c r="A164" s="36" t="n">
        <v>11</v>
      </c>
      <c r="B164" s="37" t="s">
        <v>84</v>
      </c>
      <c r="C164" s="38" t="n">
        <v>296</v>
      </c>
      <c r="D164" s="38"/>
      <c r="E164" s="38" t="n">
        <f aca="false">C164</f>
        <v>296</v>
      </c>
      <c r="F164" s="39"/>
    </row>
    <row r="165" customFormat="false" ht="13.5" hidden="false" customHeight="false" outlineLevel="0" collapsed="false">
      <c r="A165" s="28" t="n">
        <v>13</v>
      </c>
      <c r="B165" s="29" t="s">
        <v>85</v>
      </c>
      <c r="C165" s="30" t="n">
        <v>70</v>
      </c>
      <c r="D165" s="30"/>
      <c r="E165" s="30" t="n">
        <f aca="false">C165</f>
        <v>70</v>
      </c>
      <c r="F165" s="31"/>
    </row>
    <row r="166" customFormat="false" ht="13.5" hidden="false" customHeight="false" outlineLevel="0" collapsed="false">
      <c r="A166" s="36"/>
      <c r="B166" s="85" t="s">
        <v>86</v>
      </c>
      <c r="C166" s="86" t="n">
        <f aca="false">SUM(C146:C159,C161:C162,C164:C165)</f>
        <v>36804</v>
      </c>
      <c r="D166" s="86" t="n">
        <f aca="false">SUM(D157,D159,D161:D162)</f>
        <v>4397</v>
      </c>
      <c r="E166" s="86" t="n">
        <f aca="false">SUM(E146:E156,E158:E159,E161,E164:E165)</f>
        <v>32407</v>
      </c>
      <c r="F166" s="87"/>
    </row>
    <row r="167" customFormat="false" ht="13.5" hidden="false" customHeight="false" outlineLevel="0" collapsed="false">
      <c r="A167" s="78" t="s">
        <v>87</v>
      </c>
      <c r="B167" s="78"/>
      <c r="C167" s="78"/>
      <c r="D167" s="78"/>
      <c r="E167" s="78"/>
      <c r="F167" s="78"/>
    </row>
    <row r="168" customFormat="false" ht="13.5" hidden="false" customHeight="false" outlineLevel="0" collapsed="false">
      <c r="A168" s="88" t="s">
        <v>88</v>
      </c>
      <c r="B168" s="88"/>
      <c r="C168" s="88"/>
      <c r="D168" s="88"/>
      <c r="E168" s="88"/>
      <c r="F168" s="88"/>
    </row>
    <row r="169" customFormat="false" ht="12.75" hidden="false" customHeight="false" outlineLevel="0" collapsed="false">
      <c r="A169" s="38" t="n">
        <v>1</v>
      </c>
      <c r="B169" s="89" t="s">
        <v>89</v>
      </c>
      <c r="C169" s="38" t="n">
        <v>123</v>
      </c>
      <c r="D169" s="38"/>
      <c r="E169" s="38" t="n">
        <f aca="false">C169</f>
        <v>123</v>
      </c>
      <c r="F169" s="90"/>
    </row>
    <row r="170" customFormat="false" ht="12.75" hidden="false" customHeight="false" outlineLevel="0" collapsed="false">
      <c r="A170" s="16" t="n">
        <v>2</v>
      </c>
      <c r="B170" s="17" t="s">
        <v>16</v>
      </c>
      <c r="C170" s="18" t="n">
        <v>4307</v>
      </c>
      <c r="D170" s="18"/>
      <c r="E170" s="38" t="n">
        <f aca="false">C170</f>
        <v>4307</v>
      </c>
      <c r="F170" s="19"/>
    </row>
    <row r="171" customFormat="false" ht="12.75" hidden="false" customHeight="false" outlineLevel="0" collapsed="false">
      <c r="A171" s="16" t="n">
        <v>3</v>
      </c>
      <c r="B171" s="17" t="s">
        <v>16</v>
      </c>
      <c r="C171" s="18" t="n">
        <v>4766</v>
      </c>
      <c r="D171" s="18"/>
      <c r="E171" s="18" t="n">
        <f aca="false">C171</f>
        <v>4766</v>
      </c>
      <c r="F171" s="39"/>
    </row>
    <row r="172" customFormat="false" ht="12.75" hidden="false" customHeight="false" outlineLevel="0" collapsed="false">
      <c r="A172" s="16" t="n">
        <v>4</v>
      </c>
      <c r="B172" s="17" t="s">
        <v>90</v>
      </c>
      <c r="C172" s="18" t="n">
        <v>4355</v>
      </c>
      <c r="D172" s="18"/>
      <c r="E172" s="18" t="n">
        <f aca="false">C172</f>
        <v>4355</v>
      </c>
      <c r="F172" s="39"/>
    </row>
    <row r="173" customFormat="false" ht="12.75" hidden="false" customHeight="false" outlineLevel="0" collapsed="false">
      <c r="A173" s="16" t="n">
        <v>5</v>
      </c>
      <c r="B173" s="17" t="s">
        <v>90</v>
      </c>
      <c r="C173" s="18" t="n">
        <v>4731</v>
      </c>
      <c r="D173" s="18"/>
      <c r="E173" s="18" t="n">
        <f aca="false">C173</f>
        <v>4731</v>
      </c>
      <c r="F173" s="19"/>
    </row>
    <row r="174" customFormat="false" ht="12.75" hidden="false" customHeight="false" outlineLevel="0" collapsed="false">
      <c r="A174" s="16" t="n">
        <v>6</v>
      </c>
      <c r="B174" s="17" t="s">
        <v>91</v>
      </c>
      <c r="C174" s="18" t="n">
        <v>2569</v>
      </c>
      <c r="D174" s="18" t="n">
        <f aca="false">C174</f>
        <v>2569</v>
      </c>
      <c r="E174" s="18"/>
      <c r="F174" s="39"/>
    </row>
    <row r="175" customFormat="false" ht="12.75" hidden="false" customHeight="false" outlineLevel="0" collapsed="false">
      <c r="A175" s="16" t="n">
        <v>13</v>
      </c>
      <c r="B175" s="17" t="s">
        <v>14</v>
      </c>
      <c r="C175" s="18" t="n">
        <v>2791</v>
      </c>
      <c r="D175" s="18"/>
      <c r="E175" s="18" t="n">
        <f aca="false">C175</f>
        <v>2791</v>
      </c>
      <c r="F175" s="39"/>
    </row>
    <row r="176" customFormat="false" ht="12.75" hidden="false" customHeight="false" outlineLevel="0" collapsed="false">
      <c r="A176" s="16" t="n">
        <v>14</v>
      </c>
      <c r="B176" s="17" t="s">
        <v>92</v>
      </c>
      <c r="C176" s="18" t="n">
        <v>443</v>
      </c>
      <c r="D176" s="18"/>
      <c r="E176" s="18" t="n">
        <f aca="false">C176</f>
        <v>443</v>
      </c>
      <c r="F176" s="39"/>
    </row>
    <row r="177" customFormat="false" ht="12.75" hidden="false" customHeight="false" outlineLevel="0" collapsed="false">
      <c r="A177" s="16" t="n">
        <v>15</v>
      </c>
      <c r="B177" s="17" t="s">
        <v>92</v>
      </c>
      <c r="C177" s="18" t="n">
        <v>819</v>
      </c>
      <c r="D177" s="18"/>
      <c r="E177" s="18" t="n">
        <f aca="false">C177</f>
        <v>819</v>
      </c>
      <c r="F177" s="39"/>
    </row>
    <row r="178" customFormat="false" ht="12.75" hidden="false" customHeight="false" outlineLevel="0" collapsed="false">
      <c r="A178" s="16" t="n">
        <v>16</v>
      </c>
      <c r="B178" s="17" t="s">
        <v>16</v>
      </c>
      <c r="C178" s="18" t="n">
        <v>4745</v>
      </c>
      <c r="D178" s="18"/>
      <c r="E178" s="18" t="n">
        <f aca="false">C178</f>
        <v>4745</v>
      </c>
      <c r="F178" s="39"/>
    </row>
    <row r="179" customFormat="false" ht="12.75" hidden="false" customHeight="false" outlineLevel="0" collapsed="false">
      <c r="A179" s="91" t="n">
        <v>17</v>
      </c>
      <c r="B179" s="17" t="s">
        <v>93</v>
      </c>
      <c r="C179" s="18" t="n">
        <v>968</v>
      </c>
      <c r="D179" s="18"/>
      <c r="E179" s="18" t="n">
        <f aca="false">C179</f>
        <v>968</v>
      </c>
      <c r="F179" s="39"/>
    </row>
    <row r="180" customFormat="false" ht="12.75" hidden="false" customHeight="false" outlineLevel="0" collapsed="false">
      <c r="A180" s="91"/>
      <c r="B180" s="17" t="s">
        <v>94</v>
      </c>
      <c r="C180" s="18" t="n">
        <v>945</v>
      </c>
      <c r="D180" s="18"/>
      <c r="E180" s="18" t="n">
        <f aca="false">C180</f>
        <v>945</v>
      </c>
      <c r="F180" s="39"/>
    </row>
    <row r="181" customFormat="false" ht="12.75" hidden="false" customHeight="false" outlineLevel="0" collapsed="false">
      <c r="A181" s="16" t="n">
        <v>26</v>
      </c>
      <c r="B181" s="17" t="s">
        <v>22</v>
      </c>
      <c r="C181" s="18" t="n">
        <v>1051</v>
      </c>
      <c r="D181" s="18"/>
      <c r="E181" s="18" t="n">
        <f aca="false">C181</f>
        <v>1051</v>
      </c>
      <c r="F181" s="19"/>
    </row>
    <row r="182" customFormat="false" ht="12.75" hidden="false" customHeight="false" outlineLevel="0" collapsed="false">
      <c r="A182" s="16" t="n">
        <v>46</v>
      </c>
      <c r="B182" s="17" t="s">
        <v>95</v>
      </c>
      <c r="C182" s="18" t="n">
        <v>981</v>
      </c>
      <c r="D182" s="18" t="n">
        <f aca="false">C182</f>
        <v>981</v>
      </c>
      <c r="E182" s="18"/>
      <c r="F182" s="19"/>
    </row>
    <row r="183" customFormat="false" ht="12.75" hidden="false" customHeight="false" outlineLevel="0" collapsed="false">
      <c r="A183" s="16" t="n">
        <v>48</v>
      </c>
      <c r="B183" s="17" t="s">
        <v>77</v>
      </c>
      <c r="C183" s="18" t="n">
        <v>109</v>
      </c>
      <c r="D183" s="18"/>
      <c r="E183" s="18" t="n">
        <f aca="false">C183</f>
        <v>109</v>
      </c>
      <c r="F183" s="19"/>
    </row>
    <row r="184" customFormat="false" ht="12.75" hidden="false" customHeight="false" outlineLevel="0" collapsed="false">
      <c r="A184" s="16" t="n">
        <v>52</v>
      </c>
      <c r="B184" s="17" t="s">
        <v>95</v>
      </c>
      <c r="C184" s="18" t="n">
        <v>330</v>
      </c>
      <c r="D184" s="18" t="n">
        <f aca="false">C184</f>
        <v>330</v>
      </c>
      <c r="E184" s="18"/>
      <c r="F184" s="19"/>
    </row>
    <row r="185" customFormat="false" ht="13.5" hidden="false" customHeight="false" outlineLevel="0" collapsed="false">
      <c r="A185" s="28" t="n">
        <v>71</v>
      </c>
      <c r="B185" s="29" t="s">
        <v>96</v>
      </c>
      <c r="C185" s="30" t="n">
        <v>649</v>
      </c>
      <c r="D185" s="30"/>
      <c r="E185" s="30" t="n">
        <f aca="false">C185</f>
        <v>649</v>
      </c>
      <c r="F185" s="31"/>
    </row>
    <row r="186" customFormat="false" ht="13.5" hidden="false" customHeight="false" outlineLevel="0" collapsed="false">
      <c r="A186" s="32" t="s">
        <v>97</v>
      </c>
      <c r="B186" s="32"/>
      <c r="C186" s="32"/>
      <c r="D186" s="32"/>
      <c r="E186" s="32"/>
      <c r="F186" s="32"/>
    </row>
    <row r="187" customFormat="false" ht="13.5" hidden="false" customHeight="false" outlineLevel="0" collapsed="false">
      <c r="A187" s="33" t="n">
        <v>23</v>
      </c>
      <c r="B187" s="37" t="s">
        <v>50</v>
      </c>
      <c r="C187" s="38" t="n">
        <v>373</v>
      </c>
      <c r="D187" s="38"/>
      <c r="E187" s="38" t="n">
        <f aca="false">C187</f>
        <v>373</v>
      </c>
      <c r="F187" s="39"/>
    </row>
    <row r="188" customFormat="false" ht="13.5" hidden="false" customHeight="false" outlineLevel="0" collapsed="false">
      <c r="A188" s="92"/>
      <c r="B188" s="93" t="s">
        <v>98</v>
      </c>
      <c r="C188" s="94" t="n">
        <f aca="false">SUM(C169:C185,C187)</f>
        <v>35055</v>
      </c>
      <c r="D188" s="94" t="n">
        <f aca="false">SUM(D174,D182,D184)</f>
        <v>3880</v>
      </c>
      <c r="E188" s="94" t="n">
        <f aca="false">SUM(E169:E173,E175:E181,E183,E185,E187)</f>
        <v>31175</v>
      </c>
      <c r="F188" s="95" t="s">
        <v>36</v>
      </c>
    </row>
    <row r="189" customFormat="false" ht="13.5" hidden="false" customHeight="false" outlineLevel="0" collapsed="false">
      <c r="A189" s="55"/>
      <c r="B189" s="96"/>
      <c r="C189" s="96"/>
      <c r="D189" s="96"/>
      <c r="E189" s="96"/>
      <c r="F189" s="97"/>
    </row>
    <row r="190" customFormat="false" ht="12.75" hidden="false" customHeight="false" outlineLevel="0" collapsed="false">
      <c r="A190" s="98" t="s">
        <v>99</v>
      </c>
      <c r="B190" s="98"/>
      <c r="C190" s="98"/>
      <c r="D190" s="98"/>
      <c r="E190" s="98"/>
      <c r="F190" s="98"/>
    </row>
    <row r="191" customFormat="false" ht="12.75" hidden="false" customHeight="false" outlineLevel="0" collapsed="false">
      <c r="A191" s="36" t="n">
        <v>3</v>
      </c>
      <c r="B191" s="37" t="s">
        <v>100</v>
      </c>
      <c r="C191" s="38" t="n">
        <v>651</v>
      </c>
      <c r="D191" s="18"/>
      <c r="E191" s="18" t="n">
        <f aca="false">C191</f>
        <v>651</v>
      </c>
      <c r="F191" s="19"/>
    </row>
    <row r="192" customFormat="false" ht="12.75" hidden="false" customHeight="false" outlineLevel="0" collapsed="false">
      <c r="A192" s="16" t="n">
        <v>4</v>
      </c>
      <c r="B192" s="17" t="s">
        <v>71</v>
      </c>
      <c r="C192" s="18" t="n">
        <v>469</v>
      </c>
      <c r="D192" s="18"/>
      <c r="E192" s="18" t="n">
        <f aca="false">C192</f>
        <v>469</v>
      </c>
      <c r="F192" s="19"/>
    </row>
    <row r="193" customFormat="false" ht="12.75" hidden="false" customHeight="false" outlineLevel="0" collapsed="false">
      <c r="A193" s="16" t="n">
        <v>5</v>
      </c>
      <c r="B193" s="17" t="s">
        <v>101</v>
      </c>
      <c r="C193" s="18" t="n">
        <v>368</v>
      </c>
      <c r="D193" s="18"/>
      <c r="E193" s="18" t="n">
        <f aca="false">C193</f>
        <v>368</v>
      </c>
      <c r="F193" s="19"/>
    </row>
    <row r="194" customFormat="false" ht="12.75" hidden="false" customHeight="false" outlineLevel="0" collapsed="false">
      <c r="A194" s="16" t="n">
        <v>9</v>
      </c>
      <c r="B194" s="17" t="s">
        <v>102</v>
      </c>
      <c r="C194" s="18" t="n">
        <v>1006</v>
      </c>
      <c r="D194" s="18"/>
      <c r="E194" s="18" t="n">
        <f aca="false">C194</f>
        <v>1006</v>
      </c>
      <c r="F194" s="19"/>
    </row>
    <row r="195" customFormat="false" ht="12.75" hidden="false" customHeight="false" outlineLevel="0" collapsed="false">
      <c r="A195" s="16" t="n">
        <v>11</v>
      </c>
      <c r="B195" s="17" t="s">
        <v>32</v>
      </c>
      <c r="C195" s="18" t="n">
        <v>2052</v>
      </c>
      <c r="D195" s="18"/>
      <c r="E195" s="18" t="n">
        <f aca="false">C195</f>
        <v>2052</v>
      </c>
      <c r="F195" s="19"/>
    </row>
    <row r="196" customFormat="false" ht="12.75" hidden="false" customHeight="false" outlineLevel="0" collapsed="false">
      <c r="A196" s="16" t="n">
        <v>12</v>
      </c>
      <c r="B196" s="17" t="s">
        <v>103</v>
      </c>
      <c r="C196" s="18" t="n">
        <v>504</v>
      </c>
      <c r="D196" s="18"/>
      <c r="E196" s="18" t="n">
        <f aca="false">C196</f>
        <v>504</v>
      </c>
      <c r="F196" s="19"/>
    </row>
    <row r="197" customFormat="false" ht="12.75" hidden="false" customHeight="false" outlineLevel="0" collapsed="false">
      <c r="A197" s="16" t="n">
        <v>13</v>
      </c>
      <c r="B197" s="17" t="s">
        <v>104</v>
      </c>
      <c r="C197" s="18" t="n">
        <v>973</v>
      </c>
      <c r="D197" s="18"/>
      <c r="E197" s="18" t="n">
        <f aca="false">C197</f>
        <v>973</v>
      </c>
      <c r="F197" s="19"/>
    </row>
    <row r="198" customFormat="false" ht="12.75" hidden="false" customHeight="false" outlineLevel="0" collapsed="false">
      <c r="A198" s="16" t="n">
        <v>14</v>
      </c>
      <c r="B198" s="17" t="s">
        <v>73</v>
      </c>
      <c r="C198" s="18" t="n">
        <v>854</v>
      </c>
      <c r="D198" s="18"/>
      <c r="E198" s="18" t="n">
        <f aca="false">C198</f>
        <v>854</v>
      </c>
      <c r="F198" s="19"/>
    </row>
    <row r="199" customFormat="false" ht="12.75" hidden="false" customHeight="false" outlineLevel="0" collapsed="false">
      <c r="A199" s="16" t="n">
        <v>19</v>
      </c>
      <c r="B199" s="17" t="s">
        <v>74</v>
      </c>
      <c r="C199" s="18" t="n">
        <v>410</v>
      </c>
      <c r="D199" s="18"/>
      <c r="E199" s="18" t="n">
        <f aca="false">C199</f>
        <v>410</v>
      </c>
      <c r="F199" s="19"/>
    </row>
    <row r="200" customFormat="false" ht="12.75" hidden="false" customHeight="false" outlineLevel="0" collapsed="false">
      <c r="A200" s="16" t="n">
        <v>21</v>
      </c>
      <c r="B200" s="17" t="s">
        <v>23</v>
      </c>
      <c r="C200" s="18" t="n">
        <v>399</v>
      </c>
      <c r="D200" s="18"/>
      <c r="E200" s="18" t="n">
        <f aca="false">C200</f>
        <v>399</v>
      </c>
      <c r="F200" s="19"/>
    </row>
    <row r="201" customFormat="false" ht="12.75" hidden="false" customHeight="false" outlineLevel="0" collapsed="false">
      <c r="A201" s="16" t="n">
        <v>22</v>
      </c>
      <c r="B201" s="17" t="s">
        <v>79</v>
      </c>
      <c r="C201" s="18" t="n">
        <v>1798</v>
      </c>
      <c r="D201" s="18" t="n">
        <f aca="false">C201</f>
        <v>1798</v>
      </c>
      <c r="E201" s="18"/>
      <c r="F201" s="19"/>
    </row>
    <row r="202" customFormat="false" ht="12.75" hidden="false" customHeight="false" outlineLevel="0" collapsed="false">
      <c r="A202" s="16" t="n">
        <v>24</v>
      </c>
      <c r="B202" s="17" t="s">
        <v>71</v>
      </c>
      <c r="C202" s="18" t="n">
        <v>1146</v>
      </c>
      <c r="D202" s="18"/>
      <c r="E202" s="18" t="n">
        <f aca="false">C202</f>
        <v>1146</v>
      </c>
      <c r="F202" s="19"/>
    </row>
    <row r="203" customFormat="false" ht="12.75" hidden="false" customHeight="false" outlineLevel="0" collapsed="false">
      <c r="A203" s="16" t="n">
        <v>26</v>
      </c>
      <c r="B203" s="17" t="s">
        <v>71</v>
      </c>
      <c r="C203" s="18" t="n">
        <v>1820</v>
      </c>
      <c r="D203" s="18"/>
      <c r="E203" s="18" t="n">
        <f aca="false">C203</f>
        <v>1820</v>
      </c>
      <c r="F203" s="19"/>
    </row>
    <row r="204" customFormat="false" ht="12.75" hidden="false" customHeight="false" outlineLevel="0" collapsed="false">
      <c r="A204" s="16" t="n">
        <v>32</v>
      </c>
      <c r="B204" s="17" t="s">
        <v>105</v>
      </c>
      <c r="C204" s="18" t="n">
        <v>138</v>
      </c>
      <c r="D204" s="18"/>
      <c r="E204" s="18" t="n">
        <f aca="false">C204</f>
        <v>138</v>
      </c>
      <c r="F204" s="19"/>
    </row>
    <row r="205" customFormat="false" ht="12.75" hidden="false" customHeight="false" outlineLevel="0" collapsed="false">
      <c r="A205" s="16" t="n">
        <v>33</v>
      </c>
      <c r="B205" s="17" t="s">
        <v>106</v>
      </c>
      <c r="C205" s="18" t="n">
        <v>138</v>
      </c>
      <c r="D205" s="18"/>
      <c r="E205" s="18" t="n">
        <f aca="false">C205</f>
        <v>138</v>
      </c>
      <c r="F205" s="19"/>
    </row>
    <row r="206" customFormat="false" ht="12.75" hidden="false" customHeight="false" outlineLevel="0" collapsed="false">
      <c r="A206" s="16" t="n">
        <v>37</v>
      </c>
      <c r="B206" s="17" t="s">
        <v>23</v>
      </c>
      <c r="C206" s="18" t="n">
        <v>544</v>
      </c>
      <c r="D206" s="18"/>
      <c r="E206" s="18" t="n">
        <f aca="false">C206</f>
        <v>544</v>
      </c>
      <c r="F206" s="19"/>
    </row>
    <row r="207" customFormat="false" ht="12.75" hidden="false" customHeight="false" outlineLevel="0" collapsed="false">
      <c r="A207" s="16" t="n">
        <v>41</v>
      </c>
      <c r="B207" s="17" t="s">
        <v>23</v>
      </c>
      <c r="C207" s="18" t="n">
        <v>2140</v>
      </c>
      <c r="D207" s="18"/>
      <c r="E207" s="18" t="n">
        <f aca="false">C207</f>
        <v>2140</v>
      </c>
      <c r="F207" s="19"/>
    </row>
    <row r="208" customFormat="false" ht="12.75" hidden="false" customHeight="false" outlineLevel="0" collapsed="false">
      <c r="A208" s="16" t="n">
        <v>43</v>
      </c>
      <c r="B208" s="17" t="s">
        <v>23</v>
      </c>
      <c r="C208" s="18" t="n">
        <v>1347</v>
      </c>
      <c r="D208" s="18"/>
      <c r="E208" s="18" t="n">
        <f aca="false">C208</f>
        <v>1347</v>
      </c>
      <c r="F208" s="19"/>
    </row>
    <row r="209" customFormat="false" ht="12.75" hidden="false" customHeight="false" outlineLevel="0" collapsed="false">
      <c r="A209" s="16" t="n">
        <v>45</v>
      </c>
      <c r="B209" s="17" t="s">
        <v>107</v>
      </c>
      <c r="C209" s="18" t="n">
        <v>2824</v>
      </c>
      <c r="D209" s="18"/>
      <c r="E209" s="18" t="n">
        <f aca="false">C209</f>
        <v>2824</v>
      </c>
      <c r="F209" s="19"/>
    </row>
    <row r="210" customFormat="false" ht="12.75" hidden="false" customHeight="false" outlineLevel="0" collapsed="false">
      <c r="A210" s="16" t="n">
        <v>46</v>
      </c>
      <c r="B210" s="17" t="s">
        <v>107</v>
      </c>
      <c r="C210" s="18" t="n">
        <v>1346</v>
      </c>
      <c r="D210" s="18"/>
      <c r="E210" s="18" t="n">
        <f aca="false">C210</f>
        <v>1346</v>
      </c>
      <c r="F210" s="19"/>
    </row>
    <row r="211" customFormat="false" ht="12.75" hidden="false" customHeight="false" outlineLevel="0" collapsed="false">
      <c r="A211" s="16" t="n">
        <v>47</v>
      </c>
      <c r="B211" s="17" t="s">
        <v>23</v>
      </c>
      <c r="C211" s="18" t="n">
        <v>731</v>
      </c>
      <c r="D211" s="18"/>
      <c r="E211" s="18" t="n">
        <f aca="false">C211</f>
        <v>731</v>
      </c>
      <c r="F211" s="19"/>
    </row>
    <row r="212" customFormat="false" ht="12.75" hidden="false" customHeight="false" outlineLevel="0" collapsed="false">
      <c r="A212" s="16" t="n">
        <v>51</v>
      </c>
      <c r="B212" s="17" t="s">
        <v>50</v>
      </c>
      <c r="C212" s="18" t="n">
        <v>94</v>
      </c>
      <c r="D212" s="18"/>
      <c r="E212" s="18" t="n">
        <f aca="false">C212</f>
        <v>94</v>
      </c>
      <c r="F212" s="19"/>
    </row>
    <row r="213" customFormat="false" ht="12.75" hidden="false" customHeight="false" outlineLevel="0" collapsed="false">
      <c r="A213" s="16" t="n">
        <v>52</v>
      </c>
      <c r="B213" s="17" t="s">
        <v>108</v>
      </c>
      <c r="C213" s="18" t="n">
        <v>701</v>
      </c>
      <c r="D213" s="18"/>
      <c r="E213" s="18" t="n">
        <f aca="false">C213</f>
        <v>701</v>
      </c>
      <c r="F213" s="19"/>
    </row>
    <row r="214" customFormat="false" ht="12.75" hidden="false" customHeight="false" outlineLevel="0" collapsed="false">
      <c r="A214" s="16" t="n">
        <v>53</v>
      </c>
      <c r="B214" s="17" t="s">
        <v>23</v>
      </c>
      <c r="C214" s="18" t="n">
        <v>114</v>
      </c>
      <c r="D214" s="18"/>
      <c r="E214" s="18" t="n">
        <f aca="false">C214</f>
        <v>114</v>
      </c>
      <c r="F214" s="19"/>
    </row>
    <row r="215" customFormat="false" ht="12.75" hidden="false" customHeight="false" outlineLevel="0" collapsed="false">
      <c r="A215" s="16" t="n">
        <v>55</v>
      </c>
      <c r="B215" s="17" t="s">
        <v>109</v>
      </c>
      <c r="C215" s="18" t="n">
        <v>979</v>
      </c>
      <c r="D215" s="18"/>
      <c r="E215" s="18" t="n">
        <f aca="false">C215</f>
        <v>979</v>
      </c>
      <c r="F215" s="19"/>
    </row>
    <row r="216" customFormat="false" ht="12.75" hidden="false" customHeight="false" outlineLevel="0" collapsed="false">
      <c r="A216" s="16" t="n">
        <v>56</v>
      </c>
      <c r="B216" s="17" t="s">
        <v>23</v>
      </c>
      <c r="C216" s="18" t="n">
        <v>453</v>
      </c>
      <c r="D216" s="18"/>
      <c r="E216" s="18" t="n">
        <f aca="false">C216</f>
        <v>453</v>
      </c>
      <c r="F216" s="19"/>
    </row>
    <row r="217" customFormat="false" ht="12.75" hidden="false" customHeight="false" outlineLevel="0" collapsed="false">
      <c r="A217" s="16" t="n">
        <v>57</v>
      </c>
      <c r="B217" s="17" t="s">
        <v>23</v>
      </c>
      <c r="C217" s="18" t="n">
        <v>561</v>
      </c>
      <c r="D217" s="18"/>
      <c r="E217" s="18" t="n">
        <f aca="false">C217</f>
        <v>561</v>
      </c>
      <c r="F217" s="19"/>
    </row>
    <row r="218" customFormat="false" ht="12.75" hidden="false" customHeight="false" outlineLevel="0" collapsed="false">
      <c r="A218" s="16" t="n">
        <v>58</v>
      </c>
      <c r="B218" s="17" t="s">
        <v>23</v>
      </c>
      <c r="C218" s="18" t="n">
        <v>809</v>
      </c>
      <c r="D218" s="18"/>
      <c r="E218" s="18" t="n">
        <f aca="false">C218</f>
        <v>809</v>
      </c>
      <c r="F218" s="19"/>
    </row>
    <row r="219" customFormat="false" ht="12.75" hidden="false" customHeight="false" outlineLevel="0" collapsed="false">
      <c r="A219" s="16" t="n">
        <v>50</v>
      </c>
      <c r="B219" s="17" t="s">
        <v>110</v>
      </c>
      <c r="C219" s="18" t="n">
        <v>236</v>
      </c>
      <c r="D219" s="18"/>
      <c r="E219" s="18" t="n">
        <f aca="false">C219</f>
        <v>236</v>
      </c>
      <c r="F219" s="19"/>
    </row>
    <row r="220" customFormat="false" ht="12.75" hidden="false" customHeight="false" outlineLevel="0" collapsed="false">
      <c r="A220" s="16" t="n">
        <v>61</v>
      </c>
      <c r="B220" s="17" t="s">
        <v>110</v>
      </c>
      <c r="C220" s="18" t="n">
        <v>809</v>
      </c>
      <c r="D220" s="18"/>
      <c r="E220" s="18" t="n">
        <f aca="false">C220</f>
        <v>809</v>
      </c>
      <c r="F220" s="19"/>
    </row>
    <row r="221" customFormat="false" ht="12.75" hidden="false" customHeight="false" outlineLevel="0" collapsed="false">
      <c r="A221" s="16" t="n">
        <v>71</v>
      </c>
      <c r="B221" s="17" t="s">
        <v>111</v>
      </c>
      <c r="C221" s="18" t="n">
        <v>93</v>
      </c>
      <c r="D221" s="18"/>
      <c r="E221" s="18" t="n">
        <f aca="false">C221</f>
        <v>93</v>
      </c>
      <c r="F221" s="19"/>
    </row>
    <row r="222" customFormat="false" ht="12.75" hidden="false" customHeight="false" outlineLevel="0" collapsed="false">
      <c r="A222" s="16" t="n">
        <v>76</v>
      </c>
      <c r="B222" s="17" t="s">
        <v>23</v>
      </c>
      <c r="C222" s="18" t="n">
        <v>205</v>
      </c>
      <c r="D222" s="18"/>
      <c r="E222" s="18" t="n">
        <f aca="false">C222</f>
        <v>205</v>
      </c>
      <c r="F222" s="19"/>
    </row>
    <row r="223" customFormat="false" ht="12.75" hidden="false" customHeight="false" outlineLevel="0" collapsed="false">
      <c r="A223" s="16" t="n">
        <v>77</v>
      </c>
      <c r="B223" s="17" t="s">
        <v>23</v>
      </c>
      <c r="C223" s="18" t="n">
        <v>205</v>
      </c>
      <c r="D223" s="18"/>
      <c r="E223" s="18" t="n">
        <f aca="false">C223</f>
        <v>205</v>
      </c>
      <c r="F223" s="19"/>
    </row>
    <row r="224" customFormat="false" ht="12.75" hidden="false" customHeight="false" outlineLevel="0" collapsed="false">
      <c r="A224" s="16" t="n">
        <v>78</v>
      </c>
      <c r="B224" s="17" t="s">
        <v>23</v>
      </c>
      <c r="C224" s="18" t="n">
        <v>201</v>
      </c>
      <c r="D224" s="18"/>
      <c r="E224" s="18" t="n">
        <f aca="false">C224</f>
        <v>201</v>
      </c>
      <c r="F224" s="19"/>
    </row>
    <row r="225" customFormat="false" ht="12.75" hidden="false" customHeight="false" outlineLevel="0" collapsed="false">
      <c r="A225" s="16" t="n">
        <v>151</v>
      </c>
      <c r="B225" s="17" t="s">
        <v>112</v>
      </c>
      <c r="C225" s="18" t="n">
        <v>524</v>
      </c>
      <c r="D225" s="18"/>
      <c r="E225" s="18" t="n">
        <f aca="false">C225</f>
        <v>524</v>
      </c>
      <c r="F225" s="19"/>
    </row>
    <row r="226" customFormat="false" ht="12.75" hidden="false" customHeight="false" outlineLevel="0" collapsed="false">
      <c r="A226" s="16" t="n">
        <v>177</v>
      </c>
      <c r="B226" s="17" t="s">
        <v>113</v>
      </c>
      <c r="C226" s="18" t="n">
        <v>672</v>
      </c>
      <c r="D226" s="18"/>
      <c r="E226" s="18" t="n">
        <f aca="false">C226</f>
        <v>672</v>
      </c>
      <c r="F226" s="19"/>
    </row>
    <row r="227" customFormat="false" ht="12.75" hidden="false" customHeight="false" outlineLevel="0" collapsed="false">
      <c r="A227" s="16" t="n">
        <v>185</v>
      </c>
      <c r="B227" s="17" t="s">
        <v>114</v>
      </c>
      <c r="C227" s="18" t="n">
        <v>1416</v>
      </c>
      <c r="D227" s="18"/>
      <c r="E227" s="18" t="n">
        <f aca="false">C227</f>
        <v>1416</v>
      </c>
      <c r="F227" s="19"/>
    </row>
    <row r="228" customFormat="false" ht="12.75" hidden="false" customHeight="false" outlineLevel="0" collapsed="false">
      <c r="A228" s="80" t="n">
        <v>200</v>
      </c>
      <c r="B228" s="81" t="s">
        <v>111</v>
      </c>
      <c r="C228" s="82" t="n">
        <v>416</v>
      </c>
      <c r="D228" s="18"/>
      <c r="E228" s="18" t="n">
        <f aca="false">C228</f>
        <v>416</v>
      </c>
      <c r="F228" s="19"/>
    </row>
    <row r="229" customFormat="false" ht="13.5" hidden="false" customHeight="false" outlineLevel="0" collapsed="false">
      <c r="A229" s="28" t="n">
        <v>215</v>
      </c>
      <c r="B229" s="29" t="s">
        <v>89</v>
      </c>
      <c r="C229" s="30" t="n">
        <v>265</v>
      </c>
      <c r="D229" s="30"/>
      <c r="E229" s="30" t="n">
        <f aca="false">C229</f>
        <v>265</v>
      </c>
      <c r="F229" s="31"/>
    </row>
    <row r="230" customFormat="false" ht="13.5" hidden="false" customHeight="false" outlineLevel="0" collapsed="false">
      <c r="A230" s="99"/>
      <c r="B230" s="100" t="s">
        <v>115</v>
      </c>
      <c r="C230" s="101" t="n">
        <f aca="false">SUM(C191:C229)</f>
        <v>30411</v>
      </c>
      <c r="D230" s="101" t="n">
        <f aca="false">SUM(D201:D229)</f>
        <v>1798</v>
      </c>
      <c r="E230" s="101" t="n">
        <f aca="false">SUM(E191:E200,E202:E229)</f>
        <v>28613</v>
      </c>
      <c r="F230" s="35"/>
    </row>
    <row r="231" customFormat="false" ht="12.75" hidden="false" customHeight="false" outlineLevel="0" collapsed="false">
      <c r="A231" s="102" t="s">
        <v>116</v>
      </c>
      <c r="B231" s="102"/>
      <c r="C231" s="102"/>
      <c r="D231" s="102"/>
      <c r="E231" s="102"/>
      <c r="F231" s="102"/>
    </row>
    <row r="232" customFormat="false" ht="13.5" hidden="false" customHeight="false" outlineLevel="0" collapsed="false">
      <c r="A232" s="28" t="n">
        <v>1</v>
      </c>
      <c r="B232" s="29" t="s">
        <v>16</v>
      </c>
      <c r="C232" s="30" t="n">
        <v>628</v>
      </c>
      <c r="D232" s="30"/>
      <c r="E232" s="30"/>
      <c r="F232" s="31"/>
    </row>
    <row r="233" customFormat="false" ht="13.5" hidden="false" customHeight="false" outlineLevel="0" collapsed="false">
      <c r="A233" s="103"/>
      <c r="B233" s="104" t="s">
        <v>117</v>
      </c>
      <c r="C233" s="105" t="n">
        <f aca="false">SUM(C232)</f>
        <v>628</v>
      </c>
      <c r="D233" s="105"/>
      <c r="E233" s="105" t="n">
        <f aca="false">SUM(C232)</f>
        <v>628</v>
      </c>
      <c r="F233" s="106" t="s">
        <v>66</v>
      </c>
    </row>
    <row r="234" customFormat="false" ht="13.5" hidden="false" customHeight="false" outlineLevel="0" collapsed="false">
      <c r="A234" s="97"/>
      <c r="B234" s="107" t="s">
        <v>118</v>
      </c>
      <c r="C234" s="108" t="n">
        <f aca="false">C230+C233</f>
        <v>31039</v>
      </c>
      <c r="D234" s="25" t="n">
        <f aca="false">D230</f>
        <v>1798</v>
      </c>
      <c r="E234" s="25" t="n">
        <f aca="false">E230+E233</f>
        <v>29241</v>
      </c>
      <c r="F234" s="109"/>
      <c r="G234" s="76"/>
    </row>
    <row r="235" customFormat="false" ht="12.75" hidden="false" customHeight="false" outlineLevel="0" collapsed="false">
      <c r="A235" s="77"/>
      <c r="B235" s="77"/>
      <c r="C235" s="77"/>
      <c r="D235" s="77"/>
      <c r="E235" s="77"/>
      <c r="F235" s="77"/>
    </row>
    <row r="236" customFormat="false" ht="12.75" hidden="false" customHeight="false" outlineLevel="0" collapsed="false">
      <c r="A236" s="77"/>
      <c r="B236" s="110" t="s">
        <v>119</v>
      </c>
      <c r="C236" s="111" t="n">
        <f aca="false">C47</f>
        <v>38913</v>
      </c>
      <c r="D236" s="111" t="n">
        <f aca="false">D47</f>
        <v>2112</v>
      </c>
      <c r="E236" s="111" t="n">
        <f aca="false">E47</f>
        <v>36801</v>
      </c>
      <c r="F236" s="77"/>
    </row>
    <row r="237" customFormat="false" ht="12.75" hidden="false" customHeight="false" outlineLevel="0" collapsed="false">
      <c r="A237" s="77"/>
      <c r="B237" s="110" t="s">
        <v>120</v>
      </c>
      <c r="C237" s="111" t="n">
        <f aca="false">C142</f>
        <v>21825</v>
      </c>
      <c r="D237" s="111" t="n">
        <f aca="false">D142</f>
        <v>1158</v>
      </c>
      <c r="E237" s="111" t="n">
        <f aca="false">E142</f>
        <v>20667</v>
      </c>
      <c r="F237" s="77"/>
    </row>
    <row r="238" customFormat="false" ht="12.75" hidden="false" customHeight="false" outlineLevel="0" collapsed="false">
      <c r="B238" s="112" t="s">
        <v>121</v>
      </c>
      <c r="C238" s="113" t="n">
        <f aca="false">C188</f>
        <v>35055</v>
      </c>
      <c r="D238" s="113" t="n">
        <f aca="false">D188</f>
        <v>3880</v>
      </c>
      <c r="E238" s="113" t="n">
        <f aca="false">E188</f>
        <v>31175</v>
      </c>
    </row>
    <row r="239" customFormat="false" ht="12.75" hidden="false" customHeight="false" outlineLevel="0" collapsed="false">
      <c r="B239" s="110" t="s">
        <v>122</v>
      </c>
      <c r="C239" s="111" t="n">
        <f aca="false">C166</f>
        <v>36804</v>
      </c>
      <c r="D239" s="111" t="n">
        <f aca="false">D166</f>
        <v>4397</v>
      </c>
      <c r="E239" s="111" t="n">
        <f aca="false">E166</f>
        <v>32407</v>
      </c>
    </row>
    <row r="240" customFormat="false" ht="12.75" hidden="false" customHeight="false" outlineLevel="0" collapsed="false">
      <c r="B240" s="114" t="s">
        <v>118</v>
      </c>
      <c r="C240" s="115" t="n">
        <f aca="false">C234</f>
        <v>31039</v>
      </c>
      <c r="D240" s="115" t="n">
        <f aca="false">D234</f>
        <v>1798</v>
      </c>
      <c r="E240" s="115" t="n">
        <f aca="false">E234</f>
        <v>29241</v>
      </c>
    </row>
    <row r="242" customFormat="false" ht="15" hidden="false" customHeight="false" outlineLevel="0" collapsed="false">
      <c r="B242" s="116" t="s">
        <v>123</v>
      </c>
      <c r="C242" s="117" t="n">
        <f aca="false">SUM(C236:C240)</f>
        <v>163636</v>
      </c>
      <c r="D242" s="117" t="n">
        <f aca="false">SUM(D236:D240)</f>
        <v>13345</v>
      </c>
      <c r="E242" s="117" t="n">
        <f aca="false">SUM(E236:E240)</f>
        <v>150291</v>
      </c>
    </row>
    <row r="243" customFormat="false" ht="13.5" hidden="false" customHeight="false" outlineLevel="0" collapsed="false"/>
    <row r="244" customFormat="false" ht="26.25" hidden="false" customHeight="false" outlineLevel="0" collapsed="false">
      <c r="B244" s="118" t="s">
        <v>6</v>
      </c>
      <c r="C244" s="119" t="s">
        <v>124</v>
      </c>
    </row>
    <row r="245" customFormat="false" ht="15.75" hidden="false" customHeight="false" outlineLevel="0" collapsed="false">
      <c r="B245" s="120" t="s">
        <v>125</v>
      </c>
      <c r="C245" s="121" t="n">
        <f aca="false">H11</f>
        <v>57.96</v>
      </c>
    </row>
  </sheetData>
  <mergeCells count="37">
    <mergeCell ref="B1:D1"/>
    <mergeCell ref="A2:F2"/>
    <mergeCell ref="A3:F3"/>
    <mergeCell ref="A4:F4"/>
    <mergeCell ref="A5:F5"/>
    <mergeCell ref="G5:K5"/>
    <mergeCell ref="A6:A7"/>
    <mergeCell ref="B6:B7"/>
    <mergeCell ref="C6:C7"/>
    <mergeCell ref="D6:E6"/>
    <mergeCell ref="F6:F7"/>
    <mergeCell ref="G6:K6"/>
    <mergeCell ref="G7:G8"/>
    <mergeCell ref="H7:H8"/>
    <mergeCell ref="I7:K8"/>
    <mergeCell ref="A8:F8"/>
    <mergeCell ref="G9:K9"/>
    <mergeCell ref="I10:K10"/>
    <mergeCell ref="A40:F40"/>
    <mergeCell ref="A42:F42"/>
    <mergeCell ref="A44:F44"/>
    <mergeCell ref="A49:F49"/>
    <mergeCell ref="A89:F89"/>
    <mergeCell ref="A124:F124"/>
    <mergeCell ref="A128:F128"/>
    <mergeCell ref="A131:F131"/>
    <mergeCell ref="A136:F136"/>
    <mergeCell ref="A144:F144"/>
    <mergeCell ref="A145:F145"/>
    <mergeCell ref="A160:F160"/>
    <mergeCell ref="A163:F163"/>
    <mergeCell ref="A167:F167"/>
    <mergeCell ref="A168:F168"/>
    <mergeCell ref="A179:A180"/>
    <mergeCell ref="A186:F186"/>
    <mergeCell ref="A190:F190"/>
    <mergeCell ref="A231:F23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do SIWZ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pageBreakPreview" topLeftCell="A173" colorId="64" zoomScale="100" zoomScaleNormal="100" zoomScalePageLayoutView="100" workbookViewId="0">
      <selection pane="topLeft" activeCell="A1" activeCellId="0" sqref="A1:F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1.7"/>
    <col collapsed="false" customWidth="true" hidden="false" outlineLevel="0" max="3" min="3" style="0" width="18.41"/>
    <col collapsed="false" customWidth="true" hidden="false" outlineLevel="0" max="4" min="4" style="0" width="16.13"/>
    <col collapsed="false" customWidth="true" hidden="false" outlineLevel="0" max="5" min="5" style="0" width="24.7"/>
    <col collapsed="false" customWidth="true" hidden="false" outlineLevel="0" max="6" min="6" style="0" width="22.99"/>
  </cols>
  <sheetData>
    <row r="1" customFormat="false" ht="22.5" hidden="false" customHeight="true" outlineLevel="0" collapsed="false">
      <c r="E1" s="122" t="s">
        <v>126</v>
      </c>
      <c r="F1" s="122"/>
    </row>
    <row r="2" customFormat="false" ht="15" hidden="false" customHeight="true" outlineLevel="0" collapsed="false">
      <c r="D2" s="123" t="s">
        <v>127</v>
      </c>
      <c r="E2" s="123"/>
      <c r="F2" s="123"/>
    </row>
    <row r="3" customFormat="false" ht="15.75" hidden="false" customHeight="false" outlineLevel="0" collapsed="false">
      <c r="B3" s="1"/>
      <c r="C3" s="1"/>
      <c r="D3" s="1"/>
    </row>
    <row r="4" customFormat="false" ht="18" hidden="false" customHeight="false" outlineLevel="0" collapsed="false">
      <c r="A4" s="124" t="s">
        <v>128</v>
      </c>
      <c r="B4" s="124"/>
      <c r="C4" s="124"/>
      <c r="D4" s="124"/>
      <c r="E4" s="124"/>
      <c r="F4" s="124"/>
    </row>
    <row r="5" customFormat="false" ht="18.75" hidden="false" customHeight="false" outlineLevel="0" collapsed="false">
      <c r="B5" s="125" t="s">
        <v>129</v>
      </c>
      <c r="C5" s="125"/>
      <c r="D5" s="125"/>
    </row>
    <row r="6" customFormat="false" ht="16.5" hidden="false" customHeight="true" outlineLevel="0" collapsed="false">
      <c r="A6" s="126" t="s">
        <v>3</v>
      </c>
      <c r="B6" s="126"/>
      <c r="C6" s="126"/>
      <c r="D6" s="126"/>
      <c r="E6" s="126"/>
      <c r="F6" s="126"/>
    </row>
    <row r="7" customFormat="false" ht="13.5" hidden="false" customHeight="false" outlineLevel="0" collapsed="false">
      <c r="A7" s="126"/>
      <c r="B7" s="126"/>
      <c r="C7" s="126"/>
      <c r="D7" s="126"/>
      <c r="E7" s="126"/>
      <c r="F7" s="126"/>
    </row>
    <row r="8" customFormat="false" ht="22.5" hidden="false" customHeight="true" outlineLevel="0" collapsed="false">
      <c r="A8" s="127" t="s">
        <v>5</v>
      </c>
      <c r="B8" s="128" t="s">
        <v>6</v>
      </c>
      <c r="C8" s="129" t="s">
        <v>7</v>
      </c>
      <c r="D8" s="8" t="s">
        <v>130</v>
      </c>
      <c r="E8" s="8"/>
      <c r="F8" s="130" t="s">
        <v>9</v>
      </c>
    </row>
    <row r="9" customFormat="false" ht="24" hidden="false" customHeight="true" outlineLevel="0" collapsed="false">
      <c r="A9" s="127"/>
      <c r="B9" s="131"/>
      <c r="C9" s="129"/>
      <c r="D9" s="132" t="s">
        <v>10</v>
      </c>
      <c r="E9" s="132" t="s">
        <v>11</v>
      </c>
      <c r="F9" s="130"/>
    </row>
    <row r="10" customFormat="false" ht="16.5" hidden="false" customHeight="true" outlineLevel="0" collapsed="false">
      <c r="A10" s="133" t="s">
        <v>131</v>
      </c>
      <c r="B10" s="133"/>
      <c r="C10" s="133"/>
      <c r="D10" s="133"/>
      <c r="E10" s="133"/>
      <c r="F10" s="133"/>
    </row>
    <row r="11" customFormat="false" ht="21" hidden="false" customHeight="true" outlineLevel="0" collapsed="false">
      <c r="A11" s="134" t="s">
        <v>132</v>
      </c>
      <c r="B11" s="134"/>
      <c r="C11" s="134"/>
      <c r="D11" s="134"/>
      <c r="E11" s="134"/>
      <c r="F11" s="134"/>
    </row>
    <row r="12" customFormat="false" ht="21" hidden="false" customHeight="true" outlineLevel="0" collapsed="false">
      <c r="A12" s="135" t="n">
        <v>4</v>
      </c>
      <c r="B12" s="136" t="s">
        <v>133</v>
      </c>
      <c r="C12" s="137" t="n">
        <f aca="false">SUM(E12+D12)</f>
        <v>1123</v>
      </c>
      <c r="D12" s="137"/>
      <c r="E12" s="137" t="n">
        <v>1123</v>
      </c>
      <c r="F12" s="138"/>
    </row>
    <row r="13" customFormat="false" ht="22.5" hidden="false" customHeight="false" outlineLevel="0" collapsed="false">
      <c r="A13" s="135" t="n">
        <v>21</v>
      </c>
      <c r="B13" s="136" t="s">
        <v>104</v>
      </c>
      <c r="C13" s="137" t="n">
        <f aca="false">SUM(E13+D13)</f>
        <v>134</v>
      </c>
      <c r="D13" s="137"/>
      <c r="E13" s="137" t="n">
        <v>134</v>
      </c>
      <c r="F13" s="139" t="s">
        <v>134</v>
      </c>
    </row>
    <row r="14" customFormat="false" ht="22.5" hidden="false" customHeight="false" outlineLevel="0" collapsed="false">
      <c r="A14" s="135" t="n">
        <v>24</v>
      </c>
      <c r="B14" s="136" t="s">
        <v>105</v>
      </c>
      <c r="C14" s="137" t="n">
        <f aca="false">SUM(E14+D14)</f>
        <v>621</v>
      </c>
      <c r="D14" s="137"/>
      <c r="E14" s="137" t="n">
        <v>621</v>
      </c>
      <c r="F14" s="139" t="s">
        <v>134</v>
      </c>
    </row>
    <row r="15" customFormat="false" ht="25.5" hidden="false" customHeight="true" outlineLevel="0" collapsed="false">
      <c r="A15" s="135" t="n">
        <v>27</v>
      </c>
      <c r="B15" s="136" t="s">
        <v>135</v>
      </c>
      <c r="C15" s="137" t="n">
        <f aca="false">SUM(E15+D15)</f>
        <v>446</v>
      </c>
      <c r="D15" s="137"/>
      <c r="E15" s="137" t="n">
        <v>446</v>
      </c>
      <c r="F15" s="139"/>
    </row>
    <row r="16" customFormat="false" ht="19.5" hidden="false" customHeight="true" outlineLevel="0" collapsed="false">
      <c r="A16" s="140" t="n">
        <v>30</v>
      </c>
      <c r="B16" s="141" t="s">
        <v>136</v>
      </c>
      <c r="C16" s="137" t="n">
        <f aca="false">SUM(E16+D16)</f>
        <v>1582</v>
      </c>
      <c r="D16" s="142"/>
      <c r="E16" s="137" t="n">
        <v>1582</v>
      </c>
      <c r="F16" s="139" t="s">
        <v>134</v>
      </c>
    </row>
    <row r="17" customFormat="false" ht="22.5" hidden="false" customHeight="false" outlineLevel="0" collapsed="false">
      <c r="A17" s="140" t="n">
        <v>32</v>
      </c>
      <c r="B17" s="141" t="s">
        <v>136</v>
      </c>
      <c r="C17" s="137" t="n">
        <f aca="false">SUM(E17+D17)</f>
        <v>663</v>
      </c>
      <c r="D17" s="142"/>
      <c r="E17" s="137" t="n">
        <v>663</v>
      </c>
      <c r="F17" s="139" t="s">
        <v>134</v>
      </c>
    </row>
    <row r="18" customFormat="false" ht="23.25" hidden="false" customHeight="true" outlineLevel="0" collapsed="false">
      <c r="A18" s="140" t="n">
        <v>33</v>
      </c>
      <c r="B18" s="141" t="s">
        <v>136</v>
      </c>
      <c r="C18" s="137" t="n">
        <f aca="false">SUM(E18+D18)</f>
        <v>261</v>
      </c>
      <c r="D18" s="142"/>
      <c r="E18" s="137" t="n">
        <v>261</v>
      </c>
      <c r="F18" s="139"/>
    </row>
    <row r="19" customFormat="false" ht="22.5" hidden="false" customHeight="false" outlineLevel="0" collapsed="false">
      <c r="A19" s="140" t="n">
        <v>42</v>
      </c>
      <c r="B19" s="141" t="s">
        <v>137</v>
      </c>
      <c r="C19" s="137" t="n">
        <f aca="false">SUM(E19+D19)</f>
        <v>1981</v>
      </c>
      <c r="D19" s="142"/>
      <c r="E19" s="137" t="n">
        <v>1981</v>
      </c>
      <c r="F19" s="139" t="s">
        <v>134</v>
      </c>
    </row>
    <row r="20" customFormat="false" ht="29.25" hidden="false" customHeight="true" outlineLevel="0" collapsed="false">
      <c r="A20" s="140" t="n">
        <v>48</v>
      </c>
      <c r="B20" s="141" t="s">
        <v>136</v>
      </c>
      <c r="C20" s="137" t="n">
        <f aca="false">SUM(E20+D20)</f>
        <v>902</v>
      </c>
      <c r="D20" s="142"/>
      <c r="E20" s="137" t="n">
        <v>902</v>
      </c>
      <c r="F20" s="139" t="s">
        <v>134</v>
      </c>
    </row>
    <row r="21" customFormat="false" ht="27.75" hidden="false" customHeight="true" outlineLevel="0" collapsed="false">
      <c r="A21" s="140" t="n">
        <v>50</v>
      </c>
      <c r="B21" s="141" t="s">
        <v>137</v>
      </c>
      <c r="C21" s="137" t="n">
        <f aca="false">SUM(E21+D21)</f>
        <v>844</v>
      </c>
      <c r="D21" s="142"/>
      <c r="E21" s="137" t="n">
        <v>844</v>
      </c>
      <c r="F21" s="139" t="s">
        <v>134</v>
      </c>
    </row>
    <row r="22" customFormat="false" ht="30" hidden="false" customHeight="true" outlineLevel="0" collapsed="false">
      <c r="A22" s="140" t="n">
        <v>58</v>
      </c>
      <c r="B22" s="141" t="s">
        <v>137</v>
      </c>
      <c r="C22" s="137" t="n">
        <f aca="false">SUM(E22+D22)</f>
        <v>859</v>
      </c>
      <c r="D22" s="142"/>
      <c r="E22" s="137" t="n">
        <v>859</v>
      </c>
      <c r="F22" s="139" t="s">
        <v>134</v>
      </c>
    </row>
    <row r="23" customFormat="false" ht="28.5" hidden="false" customHeight="true" outlineLevel="0" collapsed="false">
      <c r="A23" s="140" t="n">
        <v>62</v>
      </c>
      <c r="B23" s="141" t="s">
        <v>75</v>
      </c>
      <c r="C23" s="137" t="n">
        <f aca="false">SUM(E23+D23)</f>
        <v>1115</v>
      </c>
      <c r="D23" s="142"/>
      <c r="E23" s="137" t="n">
        <v>1115</v>
      </c>
      <c r="F23" s="139" t="s">
        <v>134</v>
      </c>
    </row>
    <row r="24" customFormat="false" ht="22.5" hidden="false" customHeight="true" outlineLevel="0" collapsed="false">
      <c r="A24" s="143" t="n">
        <v>63</v>
      </c>
      <c r="B24" s="144" t="s">
        <v>74</v>
      </c>
      <c r="C24" s="137" t="n">
        <f aca="false">SUM(E24+D24)</f>
        <v>450</v>
      </c>
      <c r="D24" s="145" t="n">
        <v>450</v>
      </c>
      <c r="E24" s="145"/>
      <c r="F24" s="146"/>
    </row>
    <row r="25" customFormat="false" ht="22.5" hidden="false" customHeight="false" outlineLevel="0" collapsed="false">
      <c r="A25" s="140" t="n">
        <v>64</v>
      </c>
      <c r="B25" s="147" t="s">
        <v>138</v>
      </c>
      <c r="C25" s="137" t="n">
        <f aca="false">SUM(E25+D25)</f>
        <v>501</v>
      </c>
      <c r="D25" s="148"/>
      <c r="E25" s="142" t="n">
        <v>501</v>
      </c>
      <c r="F25" s="139" t="s">
        <v>134</v>
      </c>
    </row>
    <row r="26" customFormat="false" ht="26.25" hidden="false" customHeight="true" outlineLevel="0" collapsed="false">
      <c r="A26" s="149" t="n">
        <v>65</v>
      </c>
      <c r="B26" s="144" t="s">
        <v>139</v>
      </c>
      <c r="C26" s="137" t="n">
        <f aca="false">SUM(E26+D26)</f>
        <v>624</v>
      </c>
      <c r="D26" s="145" t="n">
        <v>624</v>
      </c>
      <c r="E26" s="145"/>
      <c r="F26" s="146"/>
    </row>
    <row r="27" customFormat="false" ht="45.75" hidden="false" customHeight="true" outlineLevel="0" collapsed="false">
      <c r="A27" s="150" t="n">
        <v>66</v>
      </c>
      <c r="B27" s="151" t="s">
        <v>140</v>
      </c>
      <c r="C27" s="152" t="n">
        <f aca="false">SUM(E27+D27)</f>
        <v>2015</v>
      </c>
      <c r="D27" s="153" t="n">
        <v>780</v>
      </c>
      <c r="E27" s="154" t="n">
        <v>1235</v>
      </c>
      <c r="F27" s="155" t="s">
        <v>141</v>
      </c>
    </row>
    <row r="28" customFormat="false" ht="30" hidden="false" customHeight="false" outlineLevel="0" collapsed="false">
      <c r="A28" s="156" t="n">
        <v>78</v>
      </c>
      <c r="B28" s="157" t="s">
        <v>142</v>
      </c>
      <c r="C28" s="137" t="n">
        <f aca="false">SUM(E28+D28)</f>
        <v>1507</v>
      </c>
      <c r="D28" s="158"/>
      <c r="E28" s="159" t="n">
        <v>1507</v>
      </c>
      <c r="F28" s="139" t="s">
        <v>134</v>
      </c>
    </row>
    <row r="29" customFormat="false" ht="30" hidden="false" customHeight="false" outlineLevel="0" collapsed="false">
      <c r="A29" s="160" t="n">
        <v>90</v>
      </c>
      <c r="B29" s="157" t="s">
        <v>142</v>
      </c>
      <c r="C29" s="137" t="n">
        <f aca="false">SUM(E29+D29)</f>
        <v>1046</v>
      </c>
      <c r="D29" s="161"/>
      <c r="E29" s="161" t="n">
        <v>1046</v>
      </c>
      <c r="F29" s="162" t="s">
        <v>143</v>
      </c>
    </row>
    <row r="30" customFormat="false" ht="30" hidden="false" customHeight="false" outlineLevel="0" collapsed="false">
      <c r="A30" s="163" t="n">
        <v>102</v>
      </c>
      <c r="B30" s="157" t="s">
        <v>144</v>
      </c>
      <c r="C30" s="152" t="n">
        <f aca="false">SUM(E30+D30)</f>
        <v>1128</v>
      </c>
      <c r="D30" s="161"/>
      <c r="E30" s="161" t="n">
        <v>1128</v>
      </c>
      <c r="F30" s="162" t="s">
        <v>143</v>
      </c>
    </row>
    <row r="31" customFormat="false" ht="24.75" hidden="false" customHeight="true" outlineLevel="0" collapsed="false">
      <c r="A31" s="164" t="n">
        <v>104</v>
      </c>
      <c r="B31" s="165" t="s">
        <v>145</v>
      </c>
      <c r="C31" s="152" t="n">
        <f aca="false">SUM(E31+D31)</f>
        <v>443</v>
      </c>
      <c r="D31" s="166"/>
      <c r="E31" s="166" t="n">
        <v>443</v>
      </c>
      <c r="F31" s="167" t="s">
        <v>134</v>
      </c>
    </row>
    <row r="32" customFormat="false" ht="30.75" hidden="false" customHeight="true" outlineLevel="0" collapsed="false">
      <c r="A32" s="168" t="n">
        <v>105</v>
      </c>
      <c r="B32" s="169" t="s">
        <v>136</v>
      </c>
      <c r="C32" s="152" t="n">
        <f aca="false">SUM(E32+D32)</f>
        <v>858</v>
      </c>
      <c r="D32" s="170"/>
      <c r="E32" s="170" t="n">
        <v>858</v>
      </c>
      <c r="F32" s="167" t="s">
        <v>134</v>
      </c>
    </row>
    <row r="33" customFormat="false" ht="28.5" hidden="false" customHeight="true" outlineLevel="0" collapsed="false">
      <c r="A33" s="154" t="n">
        <v>127</v>
      </c>
      <c r="B33" s="171" t="s">
        <v>146</v>
      </c>
      <c r="C33" s="152" t="n">
        <f aca="false">SUM(E33+D33)</f>
        <v>40</v>
      </c>
      <c r="D33" s="172"/>
      <c r="E33" s="172" t="n">
        <v>40</v>
      </c>
      <c r="F33" s="173"/>
    </row>
    <row r="34" customFormat="false" ht="28.5" hidden="false" customHeight="true" outlineLevel="0" collapsed="false">
      <c r="A34" s="154" t="n">
        <v>148</v>
      </c>
      <c r="B34" s="171" t="s">
        <v>85</v>
      </c>
      <c r="C34" s="152" t="n">
        <f aca="false">SUM(E34+D34)</f>
        <v>14</v>
      </c>
      <c r="D34" s="172"/>
      <c r="E34" s="172" t="n">
        <v>14</v>
      </c>
      <c r="F34" s="173"/>
    </row>
    <row r="35" customFormat="false" ht="21.75" hidden="false" customHeight="true" outlineLevel="0" collapsed="false">
      <c r="A35" s="174"/>
      <c r="B35" s="175" t="s">
        <v>147</v>
      </c>
      <c r="C35" s="176" t="n">
        <f aca="false">SUM(C12:C34)</f>
        <v>19157</v>
      </c>
      <c r="D35" s="177" t="n">
        <f aca="false">SUM(D12:D34)</f>
        <v>1854</v>
      </c>
      <c r="E35" s="178" t="n">
        <f aca="false">SUM(E12:E34)</f>
        <v>17303</v>
      </c>
      <c r="F35" s="179"/>
    </row>
    <row r="36" customFormat="false" ht="21.75" hidden="false" customHeight="true" outlineLevel="0" collapsed="false">
      <c r="A36" s="180"/>
      <c r="B36" s="181"/>
      <c r="C36" s="182"/>
      <c r="D36" s="182"/>
      <c r="E36" s="182"/>
      <c r="F36" s="183"/>
    </row>
    <row r="37" customFormat="false" ht="21.75" hidden="false" customHeight="true" outlineLevel="0" collapsed="false">
      <c r="A37" s="180"/>
      <c r="B37" s="181"/>
      <c r="C37" s="182"/>
      <c r="D37" s="182"/>
      <c r="E37" s="182"/>
      <c r="F37" s="183"/>
    </row>
    <row r="38" customFormat="false" ht="18.75" hidden="false" customHeight="true" outlineLevel="0" collapsed="false">
      <c r="A38" s="184" t="s">
        <v>148</v>
      </c>
      <c r="B38" s="184"/>
      <c r="C38" s="184"/>
      <c r="D38" s="184"/>
      <c r="E38" s="184"/>
      <c r="F38" s="184"/>
    </row>
    <row r="39" customFormat="false" ht="23.25" hidden="false" customHeight="true" outlineLevel="0" collapsed="false">
      <c r="A39" s="185" t="s">
        <v>149</v>
      </c>
      <c r="B39" s="185"/>
      <c r="C39" s="185"/>
      <c r="D39" s="185"/>
      <c r="E39" s="185"/>
      <c r="F39" s="185"/>
    </row>
    <row r="40" customFormat="false" ht="35.25" hidden="false" customHeight="true" outlineLevel="0" collapsed="false">
      <c r="A40" s="135" t="n">
        <v>5</v>
      </c>
      <c r="B40" s="136" t="s">
        <v>150</v>
      </c>
      <c r="C40" s="137" t="n">
        <f aca="false">SUM(D40+E40)</f>
        <v>433</v>
      </c>
      <c r="D40" s="137"/>
      <c r="E40" s="137" t="n">
        <v>433</v>
      </c>
      <c r="F40" s="139" t="s">
        <v>134</v>
      </c>
    </row>
    <row r="41" customFormat="false" ht="23.25" hidden="false" customHeight="true" outlineLevel="0" collapsed="false">
      <c r="A41" s="140" t="n">
        <v>82</v>
      </c>
      <c r="B41" s="141" t="s">
        <v>151</v>
      </c>
      <c r="C41" s="137" t="n">
        <v>1952</v>
      </c>
      <c r="D41" s="142"/>
      <c r="E41" s="137" t="n">
        <v>1952</v>
      </c>
      <c r="F41" s="139" t="s">
        <v>134</v>
      </c>
    </row>
    <row r="42" customFormat="false" ht="32.25" hidden="false" customHeight="true" outlineLevel="0" collapsed="false">
      <c r="A42" s="143" t="n">
        <v>83</v>
      </c>
      <c r="B42" s="144" t="s">
        <v>139</v>
      </c>
      <c r="C42" s="186" t="n">
        <f aca="false">SUM(D42+E42)</f>
        <v>790</v>
      </c>
      <c r="D42" s="145" t="n">
        <v>790</v>
      </c>
      <c r="E42" s="145"/>
      <c r="F42" s="187"/>
    </row>
    <row r="43" customFormat="false" ht="33" hidden="false" customHeight="true" outlineLevel="0" collapsed="false">
      <c r="A43" s="188" t="n">
        <v>86</v>
      </c>
      <c r="B43" s="189" t="s">
        <v>142</v>
      </c>
      <c r="C43" s="190" t="n">
        <v>82</v>
      </c>
      <c r="D43" s="166"/>
      <c r="E43" s="166" t="n">
        <v>82</v>
      </c>
      <c r="F43" s="139" t="s">
        <v>134</v>
      </c>
    </row>
    <row r="44" customFormat="false" ht="33" hidden="false" customHeight="true" outlineLevel="0" collapsed="false">
      <c r="A44" s="191" t="n">
        <v>107</v>
      </c>
      <c r="B44" s="141" t="s">
        <v>152</v>
      </c>
      <c r="C44" s="192" t="n">
        <f aca="false">SUM(D44+E44)</f>
        <v>968</v>
      </c>
      <c r="D44" s="193"/>
      <c r="E44" s="193" t="n">
        <v>968</v>
      </c>
      <c r="F44" s="139" t="s">
        <v>134</v>
      </c>
    </row>
    <row r="45" customFormat="false" ht="33" hidden="false" customHeight="true" outlineLevel="0" collapsed="false">
      <c r="A45" s="191" t="n">
        <v>108</v>
      </c>
      <c r="B45" s="141" t="s">
        <v>152</v>
      </c>
      <c r="C45" s="192" t="n">
        <f aca="false">SUM(D45+E45)</f>
        <v>754</v>
      </c>
      <c r="D45" s="193"/>
      <c r="E45" s="193" t="n">
        <v>754</v>
      </c>
      <c r="F45" s="139" t="s">
        <v>134</v>
      </c>
    </row>
    <row r="46" customFormat="false" ht="27.75" hidden="false" customHeight="true" outlineLevel="0" collapsed="false">
      <c r="A46" s="191" t="n">
        <v>110</v>
      </c>
      <c r="B46" s="141" t="s">
        <v>89</v>
      </c>
      <c r="C46" s="192" t="n">
        <f aca="false">SUM(D46+E46)</f>
        <v>219</v>
      </c>
      <c r="D46" s="193"/>
      <c r="E46" s="193" t="n">
        <v>219</v>
      </c>
      <c r="F46" s="139" t="s">
        <v>134</v>
      </c>
    </row>
    <row r="47" customFormat="false" ht="31.5" hidden="false" customHeight="true" outlineLevel="0" collapsed="false">
      <c r="A47" s="191" t="n">
        <v>112</v>
      </c>
      <c r="B47" s="141" t="s">
        <v>153</v>
      </c>
      <c r="C47" s="192" t="n">
        <f aca="false">SUM(D47+E47)</f>
        <v>39</v>
      </c>
      <c r="D47" s="193"/>
      <c r="E47" s="193" t="n">
        <v>39</v>
      </c>
      <c r="F47" s="194"/>
    </row>
    <row r="48" customFormat="false" ht="28.5" hidden="false" customHeight="true" outlineLevel="0" collapsed="false">
      <c r="A48" s="191" t="n">
        <v>119</v>
      </c>
      <c r="B48" s="141" t="s">
        <v>154</v>
      </c>
      <c r="C48" s="192" t="n">
        <f aca="false">SUM(D48+E48)</f>
        <v>418</v>
      </c>
      <c r="D48" s="193"/>
      <c r="E48" s="193" t="n">
        <v>418</v>
      </c>
      <c r="F48" s="139" t="s">
        <v>134</v>
      </c>
    </row>
    <row r="49" customFormat="false" ht="29.25" hidden="false" customHeight="true" outlineLevel="0" collapsed="false">
      <c r="A49" s="191" t="n">
        <v>128</v>
      </c>
      <c r="B49" s="141" t="s">
        <v>155</v>
      </c>
      <c r="C49" s="192" t="n">
        <f aca="false">SUM(D49+E49)</f>
        <v>4748</v>
      </c>
      <c r="D49" s="193"/>
      <c r="E49" s="193" t="n">
        <v>4748</v>
      </c>
      <c r="F49" s="139" t="s">
        <v>134</v>
      </c>
    </row>
    <row r="50" customFormat="false" ht="28.5" hidden="false" customHeight="true" outlineLevel="0" collapsed="false">
      <c r="A50" s="191" t="n">
        <v>129</v>
      </c>
      <c r="B50" s="141" t="s">
        <v>71</v>
      </c>
      <c r="C50" s="192" t="n">
        <f aca="false">SUM(D50+E50)</f>
        <v>4725</v>
      </c>
      <c r="D50" s="193"/>
      <c r="E50" s="193" t="n">
        <v>4725</v>
      </c>
      <c r="F50" s="139" t="s">
        <v>134</v>
      </c>
    </row>
    <row r="51" customFormat="false" ht="31.5" hidden="false" customHeight="true" outlineLevel="0" collapsed="false">
      <c r="A51" s="191" t="n">
        <v>130</v>
      </c>
      <c r="B51" s="141" t="s">
        <v>71</v>
      </c>
      <c r="C51" s="192" t="n">
        <f aca="false">SUM(D51+E51)</f>
        <v>4725</v>
      </c>
      <c r="D51" s="193"/>
      <c r="E51" s="193" t="n">
        <v>4725</v>
      </c>
      <c r="F51" s="139" t="s">
        <v>134</v>
      </c>
    </row>
    <row r="52" customFormat="false" ht="29.25" hidden="false" customHeight="true" outlineLevel="0" collapsed="false">
      <c r="A52" s="191" t="n">
        <v>134</v>
      </c>
      <c r="B52" s="141" t="s">
        <v>156</v>
      </c>
      <c r="C52" s="192" t="n">
        <f aca="false">SUM(D52+E52)</f>
        <v>324</v>
      </c>
      <c r="D52" s="193"/>
      <c r="E52" s="193" t="n">
        <v>324</v>
      </c>
      <c r="F52" s="139" t="s">
        <v>134</v>
      </c>
    </row>
    <row r="53" customFormat="false" ht="32.25" hidden="false" customHeight="true" outlineLevel="0" collapsed="false">
      <c r="A53" s="191" t="n">
        <v>135</v>
      </c>
      <c r="B53" s="141" t="s">
        <v>156</v>
      </c>
      <c r="C53" s="192" t="n">
        <f aca="false">SUM(D53+E53)</f>
        <v>322</v>
      </c>
      <c r="D53" s="193"/>
      <c r="E53" s="193" t="n">
        <v>322</v>
      </c>
      <c r="F53" s="139" t="s">
        <v>134</v>
      </c>
    </row>
    <row r="54" customFormat="false" ht="28.5" hidden="false" customHeight="true" outlineLevel="0" collapsed="false">
      <c r="A54" s="191" t="n">
        <v>136</v>
      </c>
      <c r="B54" s="141" t="s">
        <v>157</v>
      </c>
      <c r="C54" s="192" t="n">
        <f aca="false">SUM(D54+E54)</f>
        <v>293</v>
      </c>
      <c r="D54" s="193"/>
      <c r="E54" s="193" t="n">
        <v>293</v>
      </c>
      <c r="F54" s="139" t="s">
        <v>134</v>
      </c>
    </row>
    <row r="55" customFormat="false" ht="33.75" hidden="false" customHeight="true" outlineLevel="0" collapsed="false">
      <c r="A55" s="195" t="n">
        <v>140</v>
      </c>
      <c r="B55" s="196" t="s">
        <v>158</v>
      </c>
      <c r="C55" s="192" t="n">
        <f aca="false">SUM(D55+E55)</f>
        <v>3823</v>
      </c>
      <c r="D55" s="172"/>
      <c r="E55" s="172" t="n">
        <v>3823</v>
      </c>
      <c r="F55" s="139" t="s">
        <v>134</v>
      </c>
    </row>
    <row r="56" customFormat="false" ht="18" hidden="false" customHeight="false" outlineLevel="0" collapsed="false">
      <c r="A56" s="197"/>
      <c r="B56" s="198" t="s">
        <v>159</v>
      </c>
      <c r="C56" s="199" t="n">
        <f aca="false">SUM(C40:C55)</f>
        <v>24615</v>
      </c>
      <c r="D56" s="199" t="n">
        <f aca="false">SUM(D40:D55)</f>
        <v>790</v>
      </c>
      <c r="E56" s="199" t="n">
        <f aca="false">SUM(E40:E55)</f>
        <v>23825</v>
      </c>
      <c r="F56" s="200"/>
    </row>
    <row r="57" customFormat="false" ht="18" hidden="false" customHeight="false" outlineLevel="0" collapsed="false">
      <c r="A57" s="197"/>
      <c r="B57" s="181"/>
      <c r="C57" s="182"/>
      <c r="D57" s="182"/>
      <c r="E57" s="182"/>
      <c r="F57" s="183"/>
    </row>
    <row r="58" customFormat="false" ht="18" hidden="false" customHeight="false" outlineLevel="0" collapsed="false">
      <c r="A58" s="197"/>
      <c r="B58" s="181"/>
      <c r="C58" s="182"/>
      <c r="D58" s="182"/>
      <c r="E58" s="182"/>
      <c r="F58" s="183"/>
    </row>
    <row r="59" customFormat="false" ht="18.75" hidden="false" customHeight="false" outlineLevel="0" collapsed="false">
      <c r="A59" s="201"/>
      <c r="B59" s="181"/>
      <c r="C59" s="182"/>
      <c r="D59" s="182"/>
      <c r="E59" s="182"/>
      <c r="F59" s="183"/>
    </row>
    <row r="60" customFormat="false" ht="16.5" hidden="false" customHeight="true" outlineLevel="0" collapsed="false">
      <c r="A60" s="184" t="s">
        <v>160</v>
      </c>
      <c r="B60" s="184"/>
      <c r="C60" s="184"/>
      <c r="D60" s="184"/>
      <c r="E60" s="184"/>
      <c r="F60" s="184"/>
    </row>
    <row r="61" customFormat="false" ht="22.5" hidden="false" customHeight="true" outlineLevel="0" collapsed="false">
      <c r="A61" s="202" t="s">
        <v>161</v>
      </c>
      <c r="B61" s="202"/>
      <c r="C61" s="202"/>
      <c r="D61" s="202"/>
      <c r="E61" s="202"/>
      <c r="F61" s="202"/>
    </row>
    <row r="62" customFormat="false" ht="24" hidden="false" customHeight="true" outlineLevel="0" collapsed="false">
      <c r="A62" s="135" t="n">
        <v>21</v>
      </c>
      <c r="B62" s="136" t="s">
        <v>71</v>
      </c>
      <c r="C62" s="137" t="n">
        <f aca="false">SUM(D62+E62)</f>
        <v>410</v>
      </c>
      <c r="D62" s="137"/>
      <c r="E62" s="137" t="n">
        <v>410</v>
      </c>
      <c r="F62" s="139" t="s">
        <v>134</v>
      </c>
    </row>
    <row r="63" customFormat="false" ht="25.5" hidden="false" customHeight="true" outlineLevel="0" collapsed="false">
      <c r="A63" s="140" t="n">
        <v>26</v>
      </c>
      <c r="B63" s="141" t="s">
        <v>151</v>
      </c>
      <c r="C63" s="137" t="n">
        <f aca="false">SUM(D63+E63)</f>
        <v>2343</v>
      </c>
      <c r="D63" s="142"/>
      <c r="E63" s="137" t="n">
        <v>2343</v>
      </c>
      <c r="F63" s="139" t="s">
        <v>134</v>
      </c>
    </row>
    <row r="64" customFormat="false" ht="31.5" hidden="false" customHeight="false" outlineLevel="0" collapsed="false">
      <c r="A64" s="203" t="n">
        <v>27</v>
      </c>
      <c r="B64" s="204" t="s">
        <v>151</v>
      </c>
      <c r="C64" s="205" t="n">
        <v>3553</v>
      </c>
      <c r="D64" s="153" t="n">
        <v>1563</v>
      </c>
      <c r="E64" s="152" t="n">
        <f aca="false">C64-D64</f>
        <v>1990</v>
      </c>
      <c r="F64" s="155" t="s">
        <v>162</v>
      </c>
    </row>
    <row r="65" customFormat="false" ht="30.75" hidden="false" customHeight="false" outlineLevel="0" collapsed="false">
      <c r="A65" s="203" t="n">
        <v>38</v>
      </c>
      <c r="B65" s="206" t="s">
        <v>142</v>
      </c>
      <c r="C65" s="154" t="n">
        <v>711</v>
      </c>
      <c r="D65" s="207"/>
      <c r="E65" s="208" t="n">
        <v>711</v>
      </c>
      <c r="F65" s="209"/>
    </row>
    <row r="66" customFormat="false" ht="18.75" hidden="false" customHeight="false" outlineLevel="0" collapsed="false">
      <c r="A66" s="210"/>
      <c r="B66" s="211" t="s">
        <v>163</v>
      </c>
      <c r="C66" s="212" t="n">
        <f aca="false">SUM(C62:C65)</f>
        <v>7017</v>
      </c>
      <c r="D66" s="212" t="n">
        <f aca="false">SUM(D62:D65)</f>
        <v>1563</v>
      </c>
      <c r="E66" s="212" t="n">
        <f aca="false">SUM(E62:E65)</f>
        <v>5454</v>
      </c>
      <c r="F66" s="213"/>
    </row>
    <row r="67" customFormat="false" ht="18" hidden="false" customHeight="false" outlineLevel="0" collapsed="false">
      <c r="A67" s="180"/>
      <c r="B67" s="181"/>
      <c r="C67" s="182"/>
      <c r="D67" s="182"/>
      <c r="E67" s="182"/>
      <c r="F67" s="183"/>
    </row>
    <row r="68" customFormat="false" ht="18.75" hidden="false" customHeight="false" outlineLevel="0" collapsed="false">
      <c r="A68" s="180"/>
      <c r="B68" s="181"/>
      <c r="C68" s="182"/>
      <c r="D68" s="182"/>
      <c r="E68" s="182"/>
      <c r="F68" s="183"/>
    </row>
    <row r="69" customFormat="false" ht="16.5" hidden="false" customHeight="true" outlineLevel="0" collapsed="false">
      <c r="A69" s="184" t="s">
        <v>164</v>
      </c>
      <c r="B69" s="184"/>
      <c r="C69" s="184"/>
      <c r="D69" s="184"/>
      <c r="E69" s="184"/>
      <c r="F69" s="184"/>
    </row>
    <row r="70" customFormat="false" ht="24.75" hidden="false" customHeight="true" outlineLevel="0" collapsed="false">
      <c r="A70" s="185" t="s">
        <v>165</v>
      </c>
      <c r="B70" s="185"/>
      <c r="C70" s="185"/>
      <c r="D70" s="185"/>
      <c r="E70" s="185"/>
      <c r="F70" s="185"/>
    </row>
    <row r="71" customFormat="false" ht="24" hidden="false" customHeight="true" outlineLevel="0" collapsed="false">
      <c r="A71" s="135" t="n">
        <v>18</v>
      </c>
      <c r="B71" s="141" t="s">
        <v>71</v>
      </c>
      <c r="C71" s="137" t="n">
        <f aca="false">SUM(D71+E71)</f>
        <v>526</v>
      </c>
      <c r="D71" s="137"/>
      <c r="E71" s="137" t="n">
        <v>526</v>
      </c>
      <c r="F71" s="139" t="s">
        <v>134</v>
      </c>
    </row>
    <row r="72" customFormat="false" ht="24.75" hidden="false" customHeight="true" outlineLevel="0" collapsed="false">
      <c r="A72" s="140" t="n">
        <v>19</v>
      </c>
      <c r="B72" s="141" t="s">
        <v>71</v>
      </c>
      <c r="C72" s="137" t="n">
        <f aca="false">SUM(D72+E72)</f>
        <v>527</v>
      </c>
      <c r="D72" s="142"/>
      <c r="E72" s="137" t="n">
        <v>527</v>
      </c>
      <c r="F72" s="139" t="s">
        <v>134</v>
      </c>
    </row>
    <row r="73" customFormat="false" ht="24.75" hidden="false" customHeight="true" outlineLevel="0" collapsed="false">
      <c r="A73" s="140" t="n">
        <v>20</v>
      </c>
      <c r="B73" s="141" t="s">
        <v>71</v>
      </c>
      <c r="C73" s="137" t="n">
        <f aca="false">SUM(D73+E73)</f>
        <v>200</v>
      </c>
      <c r="D73" s="142"/>
      <c r="E73" s="137" t="n">
        <v>200</v>
      </c>
      <c r="F73" s="139" t="s">
        <v>134</v>
      </c>
    </row>
    <row r="74" customFormat="false" ht="26.25" hidden="false" customHeight="true" outlineLevel="0" collapsed="false">
      <c r="A74" s="140" t="n">
        <v>21</v>
      </c>
      <c r="B74" s="141" t="s">
        <v>71</v>
      </c>
      <c r="C74" s="137" t="n">
        <f aca="false">SUM(D74+E74)</f>
        <v>196</v>
      </c>
      <c r="D74" s="142"/>
      <c r="E74" s="137" t="n">
        <v>196</v>
      </c>
      <c r="F74" s="139" t="s">
        <v>134</v>
      </c>
    </row>
    <row r="75" customFormat="false" ht="27.75" hidden="false" customHeight="true" outlineLevel="0" collapsed="false">
      <c r="A75" s="140" t="n">
        <v>34</v>
      </c>
      <c r="B75" s="141" t="s">
        <v>71</v>
      </c>
      <c r="C75" s="137" t="n">
        <f aca="false">SUM(D75+E75)</f>
        <v>846</v>
      </c>
      <c r="D75" s="142"/>
      <c r="E75" s="137" t="n">
        <v>846</v>
      </c>
      <c r="F75" s="139" t="s">
        <v>134</v>
      </c>
    </row>
    <row r="76" customFormat="false" ht="21.75" hidden="false" customHeight="true" outlineLevel="0" collapsed="false">
      <c r="A76" s="140" t="n">
        <v>35</v>
      </c>
      <c r="B76" s="141" t="s">
        <v>71</v>
      </c>
      <c r="C76" s="137" t="n">
        <f aca="false">SUM(D76+E76)</f>
        <v>855</v>
      </c>
      <c r="D76" s="142"/>
      <c r="E76" s="137" t="n">
        <v>855</v>
      </c>
      <c r="F76" s="139" t="s">
        <v>134</v>
      </c>
    </row>
    <row r="77" customFormat="false" ht="45" hidden="false" customHeight="true" outlineLevel="0" collapsed="false">
      <c r="A77" s="203" t="n">
        <v>36</v>
      </c>
      <c r="B77" s="214" t="s">
        <v>139</v>
      </c>
      <c r="C77" s="215" t="n">
        <v>1517</v>
      </c>
      <c r="D77" s="216" t="n">
        <v>1517</v>
      </c>
      <c r="E77" s="154"/>
      <c r="F77" s="217" t="s">
        <v>166</v>
      </c>
    </row>
    <row r="78" customFormat="false" ht="21" hidden="false" customHeight="true" outlineLevel="0" collapsed="false">
      <c r="A78" s="218" t="n">
        <v>37</v>
      </c>
      <c r="B78" s="147" t="s">
        <v>151</v>
      </c>
      <c r="C78" s="219" t="n">
        <f aca="false">SUM(D78+E78)</f>
        <v>590</v>
      </c>
      <c r="D78" s="193"/>
      <c r="E78" s="193" t="n">
        <v>590</v>
      </c>
      <c r="F78" s="220"/>
    </row>
    <row r="79" customFormat="false" ht="18" hidden="false" customHeight="false" outlineLevel="0" collapsed="false">
      <c r="A79" s="210"/>
      <c r="B79" s="198" t="s">
        <v>167</v>
      </c>
      <c r="C79" s="221" t="n">
        <f aca="false">SUM(C71:C78)</f>
        <v>5257</v>
      </c>
      <c r="D79" s="222" t="n">
        <f aca="false">SUM(D71:D78)</f>
        <v>1517</v>
      </c>
      <c r="E79" s="221" t="n">
        <f aca="false">SUM(E71:E78)</f>
        <v>3740</v>
      </c>
      <c r="F79" s="200"/>
    </row>
    <row r="80" customFormat="false" ht="18" hidden="false" customHeight="false" outlineLevel="0" collapsed="false">
      <c r="A80" s="174"/>
      <c r="B80" s="181"/>
      <c r="C80" s="182"/>
      <c r="D80" s="182"/>
      <c r="E80" s="182"/>
      <c r="F80" s="183"/>
    </row>
    <row r="81" customFormat="false" ht="18" hidden="false" customHeight="false" outlineLevel="0" collapsed="false">
      <c r="A81" s="174"/>
      <c r="B81" s="181"/>
      <c r="C81" s="182"/>
      <c r="D81" s="182"/>
      <c r="E81" s="182"/>
      <c r="F81" s="183"/>
    </row>
    <row r="82" customFormat="false" ht="18.75" hidden="false" customHeight="false" outlineLevel="0" collapsed="false">
      <c r="A82" s="180"/>
      <c r="B82" s="181"/>
      <c r="C82" s="182"/>
      <c r="D82" s="182"/>
      <c r="E82" s="182"/>
      <c r="F82" s="183"/>
    </row>
    <row r="83" customFormat="false" ht="19.5" hidden="false" customHeight="true" outlineLevel="0" collapsed="false">
      <c r="A83" s="184" t="s">
        <v>168</v>
      </c>
      <c r="B83" s="184"/>
      <c r="C83" s="184"/>
      <c r="D83" s="184"/>
      <c r="E83" s="184"/>
      <c r="F83" s="184"/>
    </row>
    <row r="84" customFormat="false" ht="24.75" hidden="false" customHeight="true" outlineLevel="0" collapsed="false">
      <c r="A84" s="223" t="s">
        <v>169</v>
      </c>
      <c r="B84" s="223"/>
      <c r="C84" s="223"/>
      <c r="D84" s="223"/>
      <c r="E84" s="223"/>
      <c r="F84" s="223"/>
    </row>
    <row r="85" customFormat="false" ht="27" hidden="false" customHeight="true" outlineLevel="0" collapsed="false">
      <c r="A85" s="224" t="n">
        <v>8</v>
      </c>
      <c r="B85" s="225" t="s">
        <v>170</v>
      </c>
      <c r="C85" s="226" t="n">
        <f aca="false">SUM(D85+E85)</f>
        <v>1309</v>
      </c>
      <c r="D85" s="226"/>
      <c r="E85" s="226" t="n">
        <v>1309</v>
      </c>
      <c r="F85" s="139" t="s">
        <v>134</v>
      </c>
    </row>
    <row r="86" customFormat="false" ht="24" hidden="false" customHeight="true" outlineLevel="0" collapsed="false">
      <c r="A86" s="227" t="n">
        <v>10</v>
      </c>
      <c r="B86" s="228" t="s">
        <v>101</v>
      </c>
      <c r="C86" s="227" t="n">
        <v>568</v>
      </c>
      <c r="D86" s="227"/>
      <c r="E86" s="227" t="n">
        <v>568</v>
      </c>
      <c r="F86" s="227"/>
    </row>
    <row r="87" customFormat="false" ht="33.75" hidden="false" customHeight="true" outlineLevel="0" collapsed="false">
      <c r="A87" s="229" t="n">
        <v>11</v>
      </c>
      <c r="B87" s="230" t="s">
        <v>171</v>
      </c>
      <c r="C87" s="231" t="n">
        <v>202</v>
      </c>
      <c r="D87" s="231"/>
      <c r="E87" s="231" t="n">
        <v>202</v>
      </c>
      <c r="F87" s="232"/>
    </row>
    <row r="88" customFormat="false" ht="23.25" hidden="false" customHeight="true" outlineLevel="0" collapsed="false">
      <c r="A88" s="174"/>
      <c r="B88" s="233" t="s">
        <v>172</v>
      </c>
      <c r="C88" s="234" t="n">
        <f aca="false">SUM(C85:C87)</f>
        <v>2079</v>
      </c>
      <c r="D88" s="234"/>
      <c r="E88" s="234" t="n">
        <f aca="false">SUM(E85:E87)</f>
        <v>2079</v>
      </c>
      <c r="F88" s="235"/>
    </row>
    <row r="89" customFormat="false" ht="23.25" hidden="false" customHeight="true" outlineLevel="0" collapsed="false">
      <c r="A89" s="174"/>
      <c r="B89" s="236"/>
      <c r="C89" s="237"/>
      <c r="D89" s="237"/>
      <c r="E89" s="237"/>
      <c r="F89" s="238"/>
    </row>
    <row r="90" customFormat="false" ht="23.25" hidden="false" customHeight="true" outlineLevel="0" collapsed="false">
      <c r="A90" s="174"/>
      <c r="B90" s="236"/>
      <c r="C90" s="237"/>
      <c r="D90" s="237"/>
      <c r="E90" s="237"/>
      <c r="F90" s="238"/>
    </row>
    <row r="91" customFormat="false" ht="23.25" hidden="false" customHeight="true" outlineLevel="0" collapsed="false">
      <c r="A91" s="180"/>
      <c r="B91" s="236"/>
      <c r="C91" s="239"/>
      <c r="D91" s="237"/>
      <c r="E91" s="237"/>
      <c r="F91" s="238"/>
    </row>
    <row r="92" customFormat="false" ht="23.25" hidden="false" customHeight="true" outlineLevel="0" collapsed="false">
      <c r="A92" s="180"/>
      <c r="B92" s="236"/>
      <c r="C92" s="239"/>
      <c r="D92" s="237"/>
      <c r="E92" s="237"/>
      <c r="F92" s="238"/>
    </row>
    <row r="93" customFormat="false" ht="16.5" hidden="false" customHeight="true" outlineLevel="0" collapsed="false">
      <c r="A93" s="184" t="s">
        <v>173</v>
      </c>
      <c r="B93" s="184"/>
      <c r="C93" s="184"/>
      <c r="D93" s="184"/>
      <c r="E93" s="184"/>
      <c r="F93" s="184"/>
    </row>
    <row r="94" customFormat="false" ht="16.5" hidden="false" customHeight="false" outlineLevel="0" collapsed="false">
      <c r="A94" s="223" t="s">
        <v>174</v>
      </c>
      <c r="B94" s="223"/>
      <c r="C94" s="223"/>
      <c r="D94" s="223"/>
      <c r="E94" s="223"/>
      <c r="F94" s="223"/>
    </row>
    <row r="95" customFormat="false" ht="27.75" hidden="false" customHeight="true" outlineLevel="0" collapsed="false">
      <c r="A95" s="224" t="n">
        <v>1</v>
      </c>
      <c r="B95" s="225" t="s">
        <v>137</v>
      </c>
      <c r="C95" s="226" t="n">
        <f aca="false">SUM(D95+E95)</f>
        <v>2128</v>
      </c>
      <c r="D95" s="226"/>
      <c r="E95" s="226" t="n">
        <v>2128</v>
      </c>
      <c r="F95" s="139" t="s">
        <v>134</v>
      </c>
    </row>
    <row r="96" customFormat="false" ht="19.5" hidden="false" customHeight="true" outlineLevel="0" collapsed="false">
      <c r="A96" s="143" t="n">
        <v>2</v>
      </c>
      <c r="B96" s="144" t="s">
        <v>139</v>
      </c>
      <c r="C96" s="145" t="n">
        <f aca="false">SUM(D96+E96)</f>
        <v>755</v>
      </c>
      <c r="D96" s="145" t="n">
        <v>755</v>
      </c>
      <c r="E96" s="240"/>
      <c r="F96" s="187"/>
    </row>
    <row r="97" customFormat="false" ht="19.5" hidden="false" customHeight="true" outlineLevel="0" collapsed="false">
      <c r="A97" s="241" t="n">
        <v>3</v>
      </c>
      <c r="B97" s="242" t="s">
        <v>71</v>
      </c>
      <c r="C97" s="226" t="n">
        <f aca="false">SUM(D97+E97)</f>
        <v>828</v>
      </c>
      <c r="D97" s="159"/>
      <c r="E97" s="159" t="n">
        <v>828</v>
      </c>
      <c r="F97" s="243"/>
    </row>
    <row r="98" customFormat="false" ht="19.5" hidden="false" customHeight="true" outlineLevel="0" collapsed="false">
      <c r="A98" s="159" t="n">
        <v>4</v>
      </c>
      <c r="B98" s="242" t="s">
        <v>101</v>
      </c>
      <c r="C98" s="159" t="n">
        <f aca="false">SUM(D98+E98)</f>
        <v>165</v>
      </c>
      <c r="D98" s="159"/>
      <c r="E98" s="159" t="n">
        <v>165</v>
      </c>
      <c r="F98" s="242"/>
    </row>
    <row r="99" customFormat="false" ht="19.5" hidden="false" customHeight="true" outlineLevel="0" collapsed="false">
      <c r="A99" s="241" t="n">
        <v>15</v>
      </c>
      <c r="B99" s="242" t="s">
        <v>175</v>
      </c>
      <c r="C99" s="159" t="n">
        <f aca="false">SUM(D99+E99)</f>
        <v>1538</v>
      </c>
      <c r="D99" s="159"/>
      <c r="E99" s="159" t="n">
        <v>1538</v>
      </c>
      <c r="F99" s="243"/>
    </row>
    <row r="100" customFormat="false" ht="24.75" hidden="false" customHeight="true" outlineLevel="0" collapsed="false">
      <c r="A100" s="241" t="n">
        <v>34</v>
      </c>
      <c r="B100" s="242" t="s">
        <v>176</v>
      </c>
      <c r="C100" s="159" t="n">
        <f aca="false">SUM(D100+E100)</f>
        <v>1403</v>
      </c>
      <c r="D100" s="159"/>
      <c r="E100" s="159" t="n">
        <v>1403</v>
      </c>
      <c r="F100" s="139" t="s">
        <v>134</v>
      </c>
    </row>
    <row r="101" customFormat="false" ht="25.5" hidden="false" customHeight="true" outlineLevel="0" collapsed="false">
      <c r="A101" s="241" t="n">
        <v>35</v>
      </c>
      <c r="B101" s="242" t="s">
        <v>176</v>
      </c>
      <c r="C101" s="159" t="n">
        <f aca="false">SUM(D101+E101)</f>
        <v>1403</v>
      </c>
      <c r="D101" s="159"/>
      <c r="E101" s="159" t="n">
        <v>1403</v>
      </c>
      <c r="F101" s="139" t="s">
        <v>134</v>
      </c>
    </row>
    <row r="102" customFormat="false" ht="24" hidden="false" customHeight="true" outlineLevel="0" collapsed="false">
      <c r="A102" s="241" t="n">
        <v>36</v>
      </c>
      <c r="B102" s="242" t="s">
        <v>176</v>
      </c>
      <c r="C102" s="159" t="n">
        <f aca="false">SUM(D102+E102)</f>
        <v>1403</v>
      </c>
      <c r="D102" s="159"/>
      <c r="E102" s="159" t="n">
        <v>1403</v>
      </c>
      <c r="F102" s="139" t="s">
        <v>134</v>
      </c>
    </row>
    <row r="103" customFormat="false" ht="25.5" hidden="false" customHeight="true" outlineLevel="0" collapsed="false">
      <c r="A103" s="241" t="n">
        <v>37</v>
      </c>
      <c r="B103" s="242" t="s">
        <v>176</v>
      </c>
      <c r="C103" s="159" t="n">
        <f aca="false">SUM(D103+E103)</f>
        <v>1403</v>
      </c>
      <c r="D103" s="159"/>
      <c r="E103" s="159" t="n">
        <v>1403</v>
      </c>
      <c r="F103" s="139" t="s">
        <v>134</v>
      </c>
    </row>
    <row r="104" customFormat="false" ht="25.5" hidden="false" customHeight="true" outlineLevel="0" collapsed="false">
      <c r="A104" s="241" t="n">
        <v>38</v>
      </c>
      <c r="B104" s="242" t="s">
        <v>176</v>
      </c>
      <c r="C104" s="159" t="n">
        <f aca="false">SUM(D104+E104)</f>
        <v>1403</v>
      </c>
      <c r="D104" s="159"/>
      <c r="E104" s="159" t="n">
        <v>1403</v>
      </c>
      <c r="F104" s="139" t="s">
        <v>134</v>
      </c>
    </row>
    <row r="105" customFormat="false" ht="25.5" hidden="false" customHeight="true" outlineLevel="0" collapsed="false">
      <c r="A105" s="241" t="n">
        <v>39</v>
      </c>
      <c r="B105" s="242" t="s">
        <v>176</v>
      </c>
      <c r="C105" s="159" t="n">
        <f aca="false">SUM(D105+E105)</f>
        <v>1403</v>
      </c>
      <c r="D105" s="159"/>
      <c r="E105" s="159" t="n">
        <v>1403</v>
      </c>
      <c r="F105" s="139" t="s">
        <v>134</v>
      </c>
    </row>
    <row r="106" customFormat="false" ht="24" hidden="false" customHeight="true" outlineLevel="0" collapsed="false">
      <c r="A106" s="241" t="n">
        <v>40</v>
      </c>
      <c r="B106" s="242" t="s">
        <v>176</v>
      </c>
      <c r="C106" s="159" t="n">
        <f aca="false">SUM(D106+E106)</f>
        <v>1403</v>
      </c>
      <c r="D106" s="159"/>
      <c r="E106" s="159" t="n">
        <v>1403</v>
      </c>
      <c r="F106" s="139" t="s">
        <v>134</v>
      </c>
    </row>
    <row r="107" customFormat="false" ht="19.5" hidden="false" customHeight="true" outlineLevel="0" collapsed="false">
      <c r="A107" s="244" t="n">
        <v>41</v>
      </c>
      <c r="B107" s="144" t="s">
        <v>177</v>
      </c>
      <c r="C107" s="145" t="n">
        <f aca="false">SUM(D107+E107)</f>
        <v>1307</v>
      </c>
      <c r="D107" s="145" t="n">
        <v>1307</v>
      </c>
      <c r="E107" s="159"/>
      <c r="F107" s="243"/>
    </row>
    <row r="108" customFormat="false" ht="19.5" hidden="false" customHeight="true" outlineLevel="0" collapsed="false">
      <c r="A108" s="241" t="n">
        <v>43</v>
      </c>
      <c r="B108" s="242" t="s">
        <v>178</v>
      </c>
      <c r="C108" s="159" t="n">
        <f aca="false">SUM(D108+E108)</f>
        <v>49</v>
      </c>
      <c r="D108" s="159"/>
      <c r="E108" s="159" t="n">
        <v>49</v>
      </c>
      <c r="F108" s="243"/>
    </row>
    <row r="109" customFormat="false" ht="19.5" hidden="false" customHeight="true" outlineLevel="0" collapsed="false">
      <c r="A109" s="241" t="n">
        <v>41</v>
      </c>
      <c r="B109" s="242" t="s">
        <v>179</v>
      </c>
      <c r="C109" s="159" t="n">
        <f aca="false">SUM(D109+E109)</f>
        <v>345</v>
      </c>
      <c r="D109" s="159"/>
      <c r="E109" s="159" t="n">
        <v>345</v>
      </c>
      <c r="F109" s="243"/>
    </row>
    <row r="110" customFormat="false" ht="19.5" hidden="false" customHeight="true" outlineLevel="0" collapsed="false">
      <c r="A110" s="241" t="n">
        <v>44</v>
      </c>
      <c r="B110" s="242" t="s">
        <v>180</v>
      </c>
      <c r="C110" s="159" t="n">
        <f aca="false">SUM(D110+E110)</f>
        <v>329</v>
      </c>
      <c r="D110" s="159"/>
      <c r="E110" s="159" t="n">
        <v>329</v>
      </c>
      <c r="F110" s="243"/>
    </row>
    <row r="111" customFormat="false" ht="19.5" hidden="false" customHeight="true" outlineLevel="0" collapsed="false">
      <c r="A111" s="244" t="n">
        <v>47</v>
      </c>
      <c r="B111" s="144" t="s">
        <v>181</v>
      </c>
      <c r="C111" s="145" t="n">
        <f aca="false">SUM(D111+E111)</f>
        <v>394</v>
      </c>
      <c r="D111" s="145" t="n">
        <v>394</v>
      </c>
      <c r="E111" s="159"/>
      <c r="F111" s="243"/>
    </row>
    <row r="112" s="248" customFormat="true" ht="36" hidden="false" customHeight="true" outlineLevel="0" collapsed="false">
      <c r="A112" s="245" t="n">
        <v>50</v>
      </c>
      <c r="B112" s="246" t="s">
        <v>182</v>
      </c>
      <c r="C112" s="161" t="n">
        <f aca="false">SUM(D112+E112)</f>
        <v>1050</v>
      </c>
      <c r="D112" s="161"/>
      <c r="E112" s="161" t="n">
        <v>1050</v>
      </c>
      <c r="F112" s="247"/>
    </row>
    <row r="113" customFormat="false" ht="19.5" hidden="false" customHeight="true" outlineLevel="0" collapsed="false">
      <c r="A113" s="159" t="n">
        <v>51</v>
      </c>
      <c r="B113" s="242" t="s">
        <v>183</v>
      </c>
      <c r="C113" s="159" t="n">
        <f aca="false">SUM(D113+E113)</f>
        <v>394</v>
      </c>
      <c r="D113" s="159"/>
      <c r="E113" s="159" t="n">
        <v>394</v>
      </c>
      <c r="F113" s="242"/>
    </row>
    <row r="114" customFormat="false" ht="18" hidden="false" customHeight="false" outlineLevel="0" collapsed="false">
      <c r="A114" s="174"/>
      <c r="B114" s="249" t="s">
        <v>184</v>
      </c>
      <c r="C114" s="221" t="n">
        <f aca="false">SUM(C95:C113)</f>
        <v>19103</v>
      </c>
      <c r="D114" s="250" t="n">
        <f aca="false">SUM(D95:D113)</f>
        <v>2456</v>
      </c>
      <c r="E114" s="199" t="n">
        <f aca="false">SUM(E95:E113)</f>
        <v>16647</v>
      </c>
      <c r="F114" s="251"/>
    </row>
    <row r="115" customFormat="false" ht="18" hidden="false" customHeight="false" outlineLevel="0" collapsed="false">
      <c r="A115" s="174"/>
      <c r="B115" s="181"/>
      <c r="C115" s="182"/>
      <c r="D115" s="182"/>
      <c r="E115" s="182"/>
      <c r="F115" s="183"/>
    </row>
    <row r="116" customFormat="false" ht="18.75" hidden="false" customHeight="false" outlineLevel="0" collapsed="false">
      <c r="A116" s="174"/>
      <c r="B116" s="181"/>
      <c r="C116" s="182"/>
      <c r="D116" s="182"/>
      <c r="E116" s="182"/>
      <c r="F116" s="183"/>
    </row>
    <row r="117" customFormat="false" ht="16.5" hidden="false" customHeight="true" outlineLevel="0" collapsed="false">
      <c r="A117" s="184" t="s">
        <v>185</v>
      </c>
      <c r="B117" s="184"/>
      <c r="C117" s="184"/>
      <c r="D117" s="184"/>
      <c r="E117" s="184"/>
      <c r="F117" s="184"/>
    </row>
    <row r="118" customFormat="false" ht="22.5" hidden="false" customHeight="true" outlineLevel="0" collapsed="false">
      <c r="A118" s="185" t="s">
        <v>186</v>
      </c>
      <c r="B118" s="185"/>
      <c r="C118" s="185"/>
      <c r="D118" s="185"/>
      <c r="E118" s="185"/>
      <c r="F118" s="185"/>
    </row>
    <row r="119" customFormat="false" ht="27.75" hidden="false" customHeight="true" outlineLevel="0" collapsed="false">
      <c r="A119" s="252" t="s">
        <v>187</v>
      </c>
      <c r="B119" s="253" t="s">
        <v>71</v>
      </c>
      <c r="C119" s="254" t="n">
        <f aca="false">SUM(D119+E119)</f>
        <v>743</v>
      </c>
      <c r="D119" s="255"/>
      <c r="E119" s="255" t="n">
        <v>743</v>
      </c>
      <c r="F119" s="256"/>
    </row>
    <row r="120" customFormat="false" ht="24.75" hidden="false" customHeight="true" outlineLevel="0" collapsed="false">
      <c r="A120" s="257" t="s">
        <v>188</v>
      </c>
      <c r="B120" s="253" t="s">
        <v>137</v>
      </c>
      <c r="C120" s="254" t="n">
        <f aca="false">SUM(D120+E120)</f>
        <v>93</v>
      </c>
      <c r="D120" s="255"/>
      <c r="E120" s="255" t="n">
        <v>93</v>
      </c>
      <c r="F120" s="256"/>
    </row>
    <row r="121" customFormat="false" ht="24" hidden="false" customHeight="true" outlineLevel="0" collapsed="false">
      <c r="A121" s="257" t="s">
        <v>189</v>
      </c>
      <c r="B121" s="253" t="s">
        <v>89</v>
      </c>
      <c r="C121" s="254" t="n">
        <f aca="false">SUM(D121+E121)</f>
        <v>16</v>
      </c>
      <c r="D121" s="255"/>
      <c r="E121" s="255" t="n">
        <v>16</v>
      </c>
      <c r="F121" s="256"/>
    </row>
    <row r="122" customFormat="false" ht="24" hidden="false" customHeight="false" outlineLevel="0" collapsed="false">
      <c r="A122" s="258" t="s">
        <v>190</v>
      </c>
      <c r="B122" s="259" t="s">
        <v>151</v>
      </c>
      <c r="C122" s="254" t="n">
        <f aca="false">SUM(D122+E122)</f>
        <v>32</v>
      </c>
      <c r="D122" s="148"/>
      <c r="E122" s="260" t="n">
        <v>32</v>
      </c>
      <c r="F122" s="187"/>
    </row>
    <row r="123" customFormat="false" ht="24" hidden="false" customHeight="false" outlineLevel="0" collapsed="false">
      <c r="A123" s="258" t="s">
        <v>191</v>
      </c>
      <c r="B123" s="259" t="s">
        <v>151</v>
      </c>
      <c r="C123" s="254" t="n">
        <f aca="false">SUM(D123+E123)</f>
        <v>17</v>
      </c>
      <c r="D123" s="148"/>
      <c r="E123" s="260" t="n">
        <v>17</v>
      </c>
      <c r="F123" s="187"/>
    </row>
    <row r="124" customFormat="false" ht="24" hidden="false" customHeight="false" outlineLevel="0" collapsed="false">
      <c r="A124" s="258" t="s">
        <v>192</v>
      </c>
      <c r="B124" s="259" t="s">
        <v>151</v>
      </c>
      <c r="C124" s="254" t="n">
        <f aca="false">SUM(D124+E124)</f>
        <v>32</v>
      </c>
      <c r="D124" s="148"/>
      <c r="E124" s="260" t="n">
        <v>32</v>
      </c>
      <c r="F124" s="187"/>
    </row>
    <row r="125" customFormat="false" ht="24" hidden="false" customHeight="false" outlineLevel="0" collapsed="false">
      <c r="A125" s="258" t="s">
        <v>193</v>
      </c>
      <c r="B125" s="259" t="s">
        <v>151</v>
      </c>
      <c r="C125" s="254" t="n">
        <f aca="false">SUM(D125+E125)</f>
        <v>17</v>
      </c>
      <c r="D125" s="148"/>
      <c r="E125" s="260" t="n">
        <v>17</v>
      </c>
      <c r="F125" s="187"/>
    </row>
    <row r="126" customFormat="false" ht="24" hidden="false" customHeight="false" outlineLevel="0" collapsed="false">
      <c r="A126" s="258" t="s">
        <v>194</v>
      </c>
      <c r="B126" s="259" t="s">
        <v>71</v>
      </c>
      <c r="C126" s="254" t="n">
        <f aca="false">SUM(D126+E126)</f>
        <v>192</v>
      </c>
      <c r="D126" s="148"/>
      <c r="E126" s="260" t="n">
        <v>192</v>
      </c>
      <c r="F126" s="187"/>
    </row>
    <row r="127" customFormat="false" ht="24" hidden="false" customHeight="false" outlineLevel="0" collapsed="false">
      <c r="A127" s="258" t="s">
        <v>195</v>
      </c>
      <c r="B127" s="259" t="s">
        <v>151</v>
      </c>
      <c r="C127" s="254" t="n">
        <f aca="false">SUM(D127+E127)</f>
        <v>17</v>
      </c>
      <c r="D127" s="148"/>
      <c r="E127" s="260" t="n">
        <v>17</v>
      </c>
      <c r="F127" s="187"/>
    </row>
    <row r="128" customFormat="false" ht="24" hidden="false" customHeight="false" outlineLevel="0" collapsed="false">
      <c r="A128" s="258" t="s">
        <v>196</v>
      </c>
      <c r="B128" s="259" t="s">
        <v>151</v>
      </c>
      <c r="C128" s="254" t="n">
        <f aca="false">SUM(D128+E128)</f>
        <v>17</v>
      </c>
      <c r="D128" s="148"/>
      <c r="E128" s="260" t="n">
        <v>17</v>
      </c>
      <c r="F128" s="187"/>
    </row>
    <row r="129" customFormat="false" ht="31.5" hidden="false" customHeight="true" outlineLevel="0" collapsed="false">
      <c r="A129" s="258" t="s">
        <v>197</v>
      </c>
      <c r="B129" s="259" t="s">
        <v>151</v>
      </c>
      <c r="C129" s="254" t="n">
        <f aca="false">SUM(D129+E129)</f>
        <v>67</v>
      </c>
      <c r="D129" s="148"/>
      <c r="E129" s="260" t="n">
        <v>67</v>
      </c>
      <c r="F129" s="187"/>
    </row>
    <row r="130" customFormat="false" ht="36" hidden="false" customHeight="true" outlineLevel="0" collapsed="false">
      <c r="A130" s="258" t="s">
        <v>198</v>
      </c>
      <c r="B130" s="261" t="s">
        <v>142</v>
      </c>
      <c r="C130" s="254" t="n">
        <f aca="false">SUM(D130+E130)</f>
        <v>117</v>
      </c>
      <c r="D130" s="148"/>
      <c r="E130" s="260" t="n">
        <v>117</v>
      </c>
      <c r="F130" s="187"/>
    </row>
    <row r="131" customFormat="false" ht="24" hidden="false" customHeight="false" outlineLevel="0" collapsed="false">
      <c r="A131" s="258" t="s">
        <v>199</v>
      </c>
      <c r="B131" s="259" t="s">
        <v>71</v>
      </c>
      <c r="C131" s="254" t="n">
        <f aca="false">SUM(D131+E131)</f>
        <v>125</v>
      </c>
      <c r="D131" s="148"/>
      <c r="E131" s="260" t="n">
        <v>125</v>
      </c>
      <c r="F131" s="187"/>
    </row>
    <row r="132" customFormat="false" ht="24" hidden="false" customHeight="false" outlineLevel="0" collapsed="false">
      <c r="A132" s="258" t="s">
        <v>200</v>
      </c>
      <c r="B132" s="259" t="s">
        <v>151</v>
      </c>
      <c r="C132" s="254" t="n">
        <f aca="false">SUM(D132+E132)</f>
        <v>38</v>
      </c>
      <c r="D132" s="148"/>
      <c r="E132" s="260" t="n">
        <v>38</v>
      </c>
      <c r="F132" s="187"/>
    </row>
    <row r="133" customFormat="false" ht="24" hidden="false" customHeight="false" outlineLevel="0" collapsed="false">
      <c r="A133" s="258" t="s">
        <v>201</v>
      </c>
      <c r="B133" s="259" t="s">
        <v>151</v>
      </c>
      <c r="C133" s="254" t="n">
        <f aca="false">SUM(D133+E133)</f>
        <v>38</v>
      </c>
      <c r="D133" s="262"/>
      <c r="E133" s="260" t="n">
        <v>38</v>
      </c>
      <c r="F133" s="263"/>
    </row>
    <row r="134" customFormat="false" ht="38.25" hidden="false" customHeight="true" outlineLevel="0" collapsed="false">
      <c r="A134" s="258" t="s">
        <v>202</v>
      </c>
      <c r="B134" s="259" t="s">
        <v>151</v>
      </c>
      <c r="C134" s="254" t="n">
        <f aca="false">SUM(D134+E134)</f>
        <v>613</v>
      </c>
      <c r="D134" s="262"/>
      <c r="E134" s="260" t="n">
        <v>613</v>
      </c>
      <c r="F134" s="263"/>
    </row>
    <row r="135" customFormat="false" ht="37.5" hidden="false" customHeight="true" outlineLevel="0" collapsed="false">
      <c r="A135" s="258" t="s">
        <v>203</v>
      </c>
      <c r="B135" s="261" t="s">
        <v>142</v>
      </c>
      <c r="C135" s="254" t="n">
        <f aca="false">SUM(D135+E135)</f>
        <v>267</v>
      </c>
      <c r="D135" s="262"/>
      <c r="E135" s="260" t="n">
        <v>267</v>
      </c>
      <c r="F135" s="263"/>
    </row>
    <row r="136" customFormat="false" ht="34.5" hidden="false" customHeight="true" outlineLevel="0" collapsed="false">
      <c r="A136" s="258" t="s">
        <v>204</v>
      </c>
      <c r="B136" s="259" t="s">
        <v>151</v>
      </c>
      <c r="C136" s="254" t="n">
        <f aca="false">SUM(D136+E136)</f>
        <v>167</v>
      </c>
      <c r="D136" s="262"/>
      <c r="E136" s="260" t="n">
        <v>167</v>
      </c>
      <c r="F136" s="263"/>
    </row>
    <row r="137" customFormat="false" ht="35.25" hidden="false" customHeight="true" outlineLevel="0" collapsed="false">
      <c r="A137" s="258" t="s">
        <v>205</v>
      </c>
      <c r="B137" s="259" t="s">
        <v>151</v>
      </c>
      <c r="C137" s="254" t="n">
        <f aca="false">SUM(D137+E137)</f>
        <v>120</v>
      </c>
      <c r="D137" s="264"/>
      <c r="E137" s="260" t="n">
        <v>120</v>
      </c>
      <c r="F137" s="263"/>
    </row>
    <row r="138" customFormat="false" ht="24" hidden="false" customHeight="false" outlineLevel="0" collapsed="false">
      <c r="A138" s="258" t="s">
        <v>206</v>
      </c>
      <c r="B138" s="259" t="s">
        <v>151</v>
      </c>
      <c r="C138" s="254" t="n">
        <f aca="false">SUM(D138+E138)</f>
        <v>98</v>
      </c>
      <c r="D138" s="262"/>
      <c r="E138" s="260" t="n">
        <v>98</v>
      </c>
      <c r="F138" s="263"/>
    </row>
    <row r="139" customFormat="false" ht="24.75" hidden="false" customHeight="false" outlineLevel="0" collapsed="false">
      <c r="A139" s="265" t="s">
        <v>207</v>
      </c>
      <c r="B139" s="266" t="s">
        <v>85</v>
      </c>
      <c r="C139" s="254" t="n">
        <f aca="false">SUM(D139+E139)</f>
        <v>54</v>
      </c>
      <c r="D139" s="262"/>
      <c r="E139" s="260" t="n">
        <v>54</v>
      </c>
      <c r="F139" s="267"/>
    </row>
    <row r="140" customFormat="false" ht="24.75" hidden="false" customHeight="false" outlineLevel="0" collapsed="false">
      <c r="A140" s="268" t="s">
        <v>208</v>
      </c>
      <c r="B140" s="259" t="s">
        <v>151</v>
      </c>
      <c r="C140" s="254" t="n">
        <f aca="false">SUM(D140+E140)</f>
        <v>189</v>
      </c>
      <c r="D140" s="269"/>
      <c r="E140" s="260" t="n">
        <v>189</v>
      </c>
      <c r="F140" s="270"/>
    </row>
    <row r="141" customFormat="false" ht="24.75" hidden="false" customHeight="false" outlineLevel="0" collapsed="false">
      <c r="A141" s="265" t="s">
        <v>209</v>
      </c>
      <c r="B141" s="271" t="s">
        <v>73</v>
      </c>
      <c r="C141" s="254" t="n">
        <f aca="false">SUM(D141+E141)</f>
        <v>961</v>
      </c>
      <c r="D141" s="148"/>
      <c r="E141" s="148" t="n">
        <v>961</v>
      </c>
      <c r="F141" s="270"/>
    </row>
    <row r="142" customFormat="false" ht="24.75" hidden="false" customHeight="false" outlineLevel="0" collapsed="false">
      <c r="A142" s="265" t="s">
        <v>210</v>
      </c>
      <c r="B142" s="271" t="s">
        <v>73</v>
      </c>
      <c r="C142" s="254" t="n">
        <f aca="false">SUM(D142+E142)</f>
        <v>536</v>
      </c>
      <c r="D142" s="148"/>
      <c r="E142" s="148" t="n">
        <v>536</v>
      </c>
      <c r="F142" s="270"/>
    </row>
    <row r="143" customFormat="false" ht="24.75" hidden="false" customHeight="false" outlineLevel="0" collapsed="false">
      <c r="A143" s="268" t="s">
        <v>211</v>
      </c>
      <c r="B143" s="259" t="s">
        <v>73</v>
      </c>
      <c r="C143" s="254" t="n">
        <f aca="false">SUM(D143+E143)</f>
        <v>937</v>
      </c>
      <c r="D143" s="269"/>
      <c r="E143" s="260" t="n">
        <v>937</v>
      </c>
      <c r="F143" s="272"/>
    </row>
    <row r="144" customFormat="false" ht="24.75" hidden="false" customHeight="false" outlineLevel="0" collapsed="false">
      <c r="A144" s="268" t="s">
        <v>212</v>
      </c>
      <c r="B144" s="259" t="s">
        <v>73</v>
      </c>
      <c r="C144" s="254" t="n">
        <f aca="false">SUM(D144+E144)</f>
        <v>800</v>
      </c>
      <c r="D144" s="269"/>
      <c r="E144" s="260" t="n">
        <v>800</v>
      </c>
      <c r="F144" s="272"/>
    </row>
    <row r="145" customFormat="false" ht="24.75" hidden="false" customHeight="false" outlineLevel="0" collapsed="false">
      <c r="A145" s="268" t="s">
        <v>213</v>
      </c>
      <c r="B145" s="259" t="s">
        <v>73</v>
      </c>
      <c r="C145" s="254" t="n">
        <f aca="false">SUM(D145+E145)</f>
        <v>174</v>
      </c>
      <c r="D145" s="269"/>
      <c r="E145" s="260" t="n">
        <v>174</v>
      </c>
      <c r="F145" s="272"/>
    </row>
    <row r="146" customFormat="false" ht="24.75" hidden="false" customHeight="false" outlineLevel="0" collapsed="false">
      <c r="A146" s="273" t="s">
        <v>214</v>
      </c>
      <c r="B146" s="259" t="s">
        <v>73</v>
      </c>
      <c r="C146" s="254" t="n">
        <f aca="false">SUM(D146+E146)</f>
        <v>66</v>
      </c>
      <c r="D146" s="269"/>
      <c r="E146" s="260" t="n">
        <v>66</v>
      </c>
      <c r="F146" s="272"/>
    </row>
    <row r="147" customFormat="false" ht="30.75" hidden="false" customHeight="false" outlineLevel="0" collapsed="false">
      <c r="A147" s="273" t="s">
        <v>215</v>
      </c>
      <c r="B147" s="261" t="s">
        <v>142</v>
      </c>
      <c r="C147" s="254" t="n">
        <f aca="false">SUM(D147+E147)</f>
        <v>66</v>
      </c>
      <c r="D147" s="269"/>
      <c r="E147" s="260" t="n">
        <v>66</v>
      </c>
      <c r="F147" s="272"/>
    </row>
    <row r="148" customFormat="false" ht="24.75" hidden="false" customHeight="false" outlineLevel="0" collapsed="false">
      <c r="A148" s="273" t="s">
        <v>216</v>
      </c>
      <c r="B148" s="261" t="s">
        <v>217</v>
      </c>
      <c r="C148" s="254" t="n">
        <f aca="false">SUM(D148+E148)</f>
        <v>21</v>
      </c>
      <c r="D148" s="269"/>
      <c r="E148" s="260" t="n">
        <v>21</v>
      </c>
      <c r="F148" s="272"/>
    </row>
    <row r="149" customFormat="false" ht="24.75" hidden="false" customHeight="false" outlineLevel="0" collapsed="false">
      <c r="A149" s="268" t="s">
        <v>218</v>
      </c>
      <c r="B149" s="259" t="s">
        <v>219</v>
      </c>
      <c r="C149" s="254" t="n">
        <f aca="false">SUM(D149+E149)</f>
        <v>66</v>
      </c>
      <c r="D149" s="269"/>
      <c r="E149" s="260" t="n">
        <v>66</v>
      </c>
      <c r="F149" s="272"/>
    </row>
    <row r="150" customFormat="false" ht="24.75" hidden="false" customHeight="false" outlineLevel="0" collapsed="false">
      <c r="A150" s="268" t="s">
        <v>220</v>
      </c>
      <c r="B150" s="259" t="s">
        <v>219</v>
      </c>
      <c r="C150" s="254" t="n">
        <f aca="false">SUM(D150+E150)</f>
        <v>66</v>
      </c>
      <c r="D150" s="269"/>
      <c r="E150" s="260" t="n">
        <v>66</v>
      </c>
      <c r="F150" s="272"/>
    </row>
    <row r="151" customFormat="false" ht="30.75" hidden="false" customHeight="false" outlineLevel="0" collapsed="false">
      <c r="A151" s="274" t="s">
        <v>221</v>
      </c>
      <c r="B151" s="275" t="s">
        <v>222</v>
      </c>
      <c r="C151" s="254" t="n">
        <f aca="false">SUM(D151+E151)</f>
        <v>978</v>
      </c>
      <c r="D151" s="262"/>
      <c r="E151" s="276" t="n">
        <v>978</v>
      </c>
      <c r="F151" s="277"/>
    </row>
    <row r="152" customFormat="false" ht="24" hidden="false" customHeight="false" outlineLevel="0" collapsed="false">
      <c r="A152" s="278" t="s">
        <v>223</v>
      </c>
      <c r="B152" s="279" t="s">
        <v>137</v>
      </c>
      <c r="C152" s="254" t="n">
        <f aca="false">SUM(D152+E152)</f>
        <v>11</v>
      </c>
      <c r="D152" s="193"/>
      <c r="E152" s="280" t="n">
        <v>11</v>
      </c>
      <c r="F152" s="281"/>
    </row>
    <row r="153" customFormat="false" ht="24" hidden="false" customHeight="false" outlineLevel="0" collapsed="false">
      <c r="A153" s="278" t="s">
        <v>224</v>
      </c>
      <c r="B153" s="282" t="s">
        <v>225</v>
      </c>
      <c r="C153" s="205" t="n">
        <f aca="false">SUM(D153+E153)</f>
        <v>440</v>
      </c>
      <c r="D153" s="153" t="n">
        <v>440</v>
      </c>
      <c r="E153" s="283"/>
      <c r="F153" s="281"/>
    </row>
    <row r="154" customFormat="false" ht="31.5" hidden="false" customHeight="false" outlineLevel="0" collapsed="false">
      <c r="A154" s="278" t="s">
        <v>226</v>
      </c>
      <c r="B154" s="282" t="s">
        <v>170</v>
      </c>
      <c r="C154" s="205" t="n">
        <f aca="false">SUM(D154+E154)</f>
        <v>316</v>
      </c>
      <c r="D154" s="153" t="n">
        <v>316</v>
      </c>
      <c r="E154" s="284"/>
      <c r="F154" s="285" t="s">
        <v>95</v>
      </c>
    </row>
    <row r="155" customFormat="false" ht="24" hidden="false" customHeight="false" outlineLevel="0" collapsed="false">
      <c r="A155" s="278" t="s">
        <v>227</v>
      </c>
      <c r="B155" s="141" t="s">
        <v>85</v>
      </c>
      <c r="C155" s="254" t="n">
        <f aca="false">SUM(D155+E155)</f>
        <v>38</v>
      </c>
      <c r="D155" s="142"/>
      <c r="E155" s="283" t="n">
        <v>38</v>
      </c>
      <c r="F155" s="281"/>
    </row>
    <row r="156" customFormat="false" ht="31.5" hidden="false" customHeight="false" outlineLevel="0" collapsed="false">
      <c r="A156" s="278" t="s">
        <v>228</v>
      </c>
      <c r="B156" s="282" t="s">
        <v>170</v>
      </c>
      <c r="C156" s="205" t="n">
        <f aca="false">SUM(D156+E156)</f>
        <v>111</v>
      </c>
      <c r="D156" s="153" t="n">
        <v>111</v>
      </c>
      <c r="E156" s="284"/>
      <c r="F156" s="285" t="s">
        <v>95</v>
      </c>
    </row>
    <row r="157" customFormat="false" ht="24" hidden="false" customHeight="false" outlineLevel="0" collapsed="false">
      <c r="A157" s="278" t="s">
        <v>229</v>
      </c>
      <c r="B157" s="169" t="s">
        <v>85</v>
      </c>
      <c r="C157" s="254" t="n">
        <f aca="false">SUM(D157+E157)</f>
        <v>58</v>
      </c>
      <c r="D157" s="154"/>
      <c r="E157" s="286" t="n">
        <v>58</v>
      </c>
      <c r="F157" s="281"/>
    </row>
    <row r="158" customFormat="false" ht="24" hidden="false" customHeight="false" outlineLevel="0" collapsed="false">
      <c r="A158" s="278" t="s">
        <v>230</v>
      </c>
      <c r="B158" s="141" t="s">
        <v>85</v>
      </c>
      <c r="C158" s="254" t="n">
        <f aca="false">SUM(D158+E158)</f>
        <v>79</v>
      </c>
      <c r="D158" s="142"/>
      <c r="E158" s="283" t="n">
        <v>79</v>
      </c>
      <c r="F158" s="281"/>
    </row>
    <row r="159" customFormat="false" ht="24" hidden="false" customHeight="false" outlineLevel="0" collapsed="false">
      <c r="A159" s="278" t="s">
        <v>231</v>
      </c>
      <c r="B159" s="141" t="s">
        <v>85</v>
      </c>
      <c r="C159" s="254" t="n">
        <f aca="false">SUM(D159+E159)</f>
        <v>38</v>
      </c>
      <c r="D159" s="142"/>
      <c r="E159" s="283" t="n">
        <v>38</v>
      </c>
      <c r="F159" s="281"/>
    </row>
    <row r="160" customFormat="false" ht="24" hidden="false" customHeight="false" outlineLevel="0" collapsed="false">
      <c r="A160" s="278" t="s">
        <v>232</v>
      </c>
      <c r="B160" s="141" t="s">
        <v>85</v>
      </c>
      <c r="C160" s="254" t="n">
        <f aca="false">SUM(D160+E160)</f>
        <v>38</v>
      </c>
      <c r="D160" s="142"/>
      <c r="E160" s="283" t="n">
        <v>38</v>
      </c>
      <c r="F160" s="281"/>
    </row>
    <row r="161" customFormat="false" ht="24" hidden="false" customHeight="false" outlineLevel="0" collapsed="false">
      <c r="A161" s="278" t="s">
        <v>233</v>
      </c>
      <c r="B161" s="141" t="s">
        <v>85</v>
      </c>
      <c r="C161" s="254" t="n">
        <f aca="false">SUM(D161+E161)</f>
        <v>38</v>
      </c>
      <c r="D161" s="193"/>
      <c r="E161" s="280" t="n">
        <v>38</v>
      </c>
      <c r="F161" s="281"/>
    </row>
    <row r="162" customFormat="false" ht="24" hidden="false" customHeight="false" outlineLevel="0" collapsed="false">
      <c r="A162" s="278" t="s">
        <v>234</v>
      </c>
      <c r="B162" s="147" t="s">
        <v>85</v>
      </c>
      <c r="C162" s="254" t="n">
        <f aca="false">SUM(D162+E162)</f>
        <v>38</v>
      </c>
      <c r="D162" s="193"/>
      <c r="E162" s="280" t="n">
        <v>38</v>
      </c>
      <c r="F162" s="281"/>
    </row>
    <row r="163" customFormat="false" ht="27.75" hidden="false" customHeight="true" outlineLevel="0" collapsed="false">
      <c r="A163" s="278" t="s">
        <v>235</v>
      </c>
      <c r="B163" s="287" t="s">
        <v>89</v>
      </c>
      <c r="C163" s="254" t="n">
        <f aca="false">SUM(D163+E163)</f>
        <v>57</v>
      </c>
      <c r="D163" s="161"/>
      <c r="E163" s="286" t="n">
        <v>57</v>
      </c>
      <c r="F163" s="281"/>
    </row>
    <row r="164" customFormat="false" ht="18" hidden="false" customHeight="false" outlineLevel="0" collapsed="false">
      <c r="A164" s="174"/>
      <c r="B164" s="288" t="s">
        <v>236</v>
      </c>
      <c r="C164" s="289" t="n">
        <f aca="false">SUM(C119:C163)</f>
        <v>9002</v>
      </c>
      <c r="D164" s="289" t="n">
        <f aca="false">SUM(D119:D163)</f>
        <v>867</v>
      </c>
      <c r="E164" s="289" t="n">
        <f aca="false">SUM(E119:E163)</f>
        <v>8135</v>
      </c>
      <c r="F164" s="290"/>
    </row>
    <row r="165" customFormat="false" ht="18.75" hidden="false" customHeight="false" outlineLevel="0" collapsed="false">
      <c r="A165" s="291"/>
      <c r="B165" s="292"/>
      <c r="C165" s="293"/>
      <c r="D165" s="293"/>
      <c r="E165" s="293"/>
      <c r="F165" s="281"/>
    </row>
    <row r="166" customFormat="false" ht="16.5" hidden="false" customHeight="true" outlineLevel="0" collapsed="false">
      <c r="A166" s="184" t="s">
        <v>237</v>
      </c>
      <c r="B166" s="184"/>
      <c r="C166" s="184"/>
      <c r="D166" s="184"/>
      <c r="E166" s="184"/>
      <c r="F166" s="184"/>
    </row>
    <row r="167" customFormat="false" ht="16.5" hidden="false" customHeight="false" outlineLevel="0" collapsed="false">
      <c r="A167" s="294" t="s">
        <v>238</v>
      </c>
      <c r="B167" s="294"/>
      <c r="C167" s="294"/>
      <c r="D167" s="294"/>
      <c r="E167" s="294"/>
      <c r="F167" s="294"/>
    </row>
    <row r="168" customFormat="false" ht="67.5" hidden="false" customHeight="false" outlineLevel="0" collapsed="false">
      <c r="A168" s="295"/>
      <c r="B168" s="296" t="s">
        <v>239</v>
      </c>
      <c r="C168" s="297" t="n">
        <f aca="false">SUM(D168:E168)</f>
        <v>16000</v>
      </c>
      <c r="D168" s="231"/>
      <c r="E168" s="231" t="n">
        <v>16000</v>
      </c>
      <c r="F168" s="139" t="s">
        <v>240</v>
      </c>
    </row>
    <row r="169" customFormat="false" ht="67.5" hidden="false" customHeight="false" outlineLevel="0" collapsed="false">
      <c r="A169" s="227"/>
      <c r="B169" s="296" t="s">
        <v>241</v>
      </c>
      <c r="C169" s="297" t="n">
        <f aca="false">SUM(D169:E169)</f>
        <v>12000</v>
      </c>
      <c r="D169" s="298"/>
      <c r="E169" s="298" t="n">
        <v>12000</v>
      </c>
      <c r="F169" s="139" t="s">
        <v>242</v>
      </c>
    </row>
    <row r="170" customFormat="false" ht="67.5" hidden="false" customHeight="false" outlineLevel="0" collapsed="false">
      <c r="A170" s="227"/>
      <c r="B170" s="296" t="s">
        <v>243</v>
      </c>
      <c r="C170" s="297" t="n">
        <f aca="false">SUM(D170:E170)</f>
        <v>16000</v>
      </c>
      <c r="D170" s="299"/>
      <c r="E170" s="299" t="n">
        <v>16000</v>
      </c>
      <c r="F170" s="139" t="s">
        <v>240</v>
      </c>
    </row>
    <row r="171" customFormat="false" ht="68.25" hidden="false" customHeight="false" outlineLevel="0" collapsed="false">
      <c r="A171" s="300"/>
      <c r="B171" s="301" t="s">
        <v>244</v>
      </c>
      <c r="C171" s="297" t="n">
        <f aca="false">SUM(D171:E171)</f>
        <v>12000</v>
      </c>
      <c r="D171" s="231"/>
      <c r="E171" s="231" t="n">
        <v>12000</v>
      </c>
      <c r="F171" s="139" t="s">
        <v>242</v>
      </c>
    </row>
    <row r="172" customFormat="false" ht="36.75" hidden="false" customHeight="false" outlineLevel="0" collapsed="false">
      <c r="A172" s="174"/>
      <c r="B172" s="302" t="s">
        <v>245</v>
      </c>
      <c r="C172" s="303" t="n">
        <f aca="false">SUM(C168:C171)</f>
        <v>56000</v>
      </c>
      <c r="D172" s="304"/>
      <c r="E172" s="304" t="n">
        <f aca="false">SUM(E168:E171)</f>
        <v>56000</v>
      </c>
      <c r="F172" s="235"/>
    </row>
    <row r="173" customFormat="false" ht="39" hidden="false" customHeight="true" outlineLevel="0" collapsed="false">
      <c r="A173" s="305"/>
      <c r="B173" s="305"/>
      <c r="C173" s="305"/>
      <c r="D173" s="305"/>
      <c r="E173" s="305"/>
      <c r="F173" s="77"/>
    </row>
    <row r="174" customFormat="false" ht="39.75" hidden="false" customHeight="true" outlineLevel="0" collapsed="false">
      <c r="A174" s="77"/>
      <c r="B174" s="306" t="s">
        <v>246</v>
      </c>
      <c r="C174" s="307" t="n">
        <f aca="false">D174+E174</f>
        <v>24615</v>
      </c>
      <c r="D174" s="308" t="n">
        <f aca="false">D56</f>
        <v>790</v>
      </c>
      <c r="E174" s="307" t="n">
        <f aca="false">E56</f>
        <v>23825</v>
      </c>
      <c r="F174" s="77"/>
    </row>
    <row r="175" customFormat="false" ht="37.5" hidden="false" customHeight="true" outlineLevel="0" collapsed="false">
      <c r="A175" s="77"/>
      <c r="B175" s="309" t="s">
        <v>247</v>
      </c>
      <c r="C175" s="310" t="n">
        <f aca="false">D175+E175</f>
        <v>7017</v>
      </c>
      <c r="D175" s="311" t="n">
        <f aca="false">D66</f>
        <v>1563</v>
      </c>
      <c r="E175" s="310" t="n">
        <f aca="false">E66</f>
        <v>5454</v>
      </c>
      <c r="F175" s="312"/>
    </row>
    <row r="176" customFormat="false" ht="41.25" hidden="false" customHeight="true" outlineLevel="0" collapsed="false">
      <c r="A176" s="312"/>
      <c r="B176" s="309" t="s">
        <v>248</v>
      </c>
      <c r="C176" s="310" t="n">
        <v>5257</v>
      </c>
      <c r="D176" s="311" t="n">
        <f aca="false">D79</f>
        <v>1517</v>
      </c>
      <c r="E176" s="310" t="n">
        <f aca="false">E79</f>
        <v>3740</v>
      </c>
      <c r="F176" s="312"/>
    </row>
    <row r="177" customFormat="false" ht="38.25" hidden="false" customHeight="true" outlineLevel="0" collapsed="false">
      <c r="A177" s="312"/>
      <c r="B177" s="309" t="s">
        <v>249</v>
      </c>
      <c r="C177" s="310" t="n">
        <f aca="false">D177+E177</f>
        <v>2079</v>
      </c>
      <c r="D177" s="311" t="n">
        <v>0</v>
      </c>
      <c r="E177" s="310" t="n">
        <f aca="false">E88</f>
        <v>2079</v>
      </c>
      <c r="F177" s="312"/>
    </row>
    <row r="178" customFormat="false" ht="42" hidden="false" customHeight="true" outlineLevel="0" collapsed="false">
      <c r="A178" s="312"/>
      <c r="B178" s="309" t="s">
        <v>250</v>
      </c>
      <c r="C178" s="310" t="n">
        <f aca="false">D178+E178</f>
        <v>19157</v>
      </c>
      <c r="D178" s="311" t="n">
        <f aca="false">D35</f>
        <v>1854</v>
      </c>
      <c r="E178" s="310" t="n">
        <f aca="false">E35</f>
        <v>17303</v>
      </c>
      <c r="F178" s="313"/>
    </row>
    <row r="179" customFormat="false" ht="41.25" hidden="false" customHeight="true" outlineLevel="0" collapsed="false">
      <c r="A179" s="312"/>
      <c r="B179" s="309" t="s">
        <v>251</v>
      </c>
      <c r="C179" s="310" t="n">
        <f aca="false">D179+E179</f>
        <v>19103</v>
      </c>
      <c r="D179" s="311" t="n">
        <f aca="false">D114</f>
        <v>2456</v>
      </c>
      <c r="E179" s="310" t="n">
        <f aca="false">E114</f>
        <v>16647</v>
      </c>
      <c r="F179" s="312"/>
    </row>
    <row r="180" customFormat="false" ht="38.25" hidden="false" customHeight="true" outlineLevel="0" collapsed="false">
      <c r="A180" s="312"/>
      <c r="B180" s="309" t="s">
        <v>252</v>
      </c>
      <c r="C180" s="310" t="n">
        <f aca="false">D180+E180</f>
        <v>9002</v>
      </c>
      <c r="D180" s="314" t="n">
        <f aca="false">D164</f>
        <v>867</v>
      </c>
      <c r="E180" s="310" t="n">
        <f aca="false">E164</f>
        <v>8135</v>
      </c>
      <c r="F180" s="312"/>
    </row>
    <row r="181" customFormat="false" ht="56.25" hidden="false" customHeight="true" outlineLevel="0" collapsed="false">
      <c r="A181" s="312"/>
      <c r="B181" s="315" t="s">
        <v>253</v>
      </c>
      <c r="C181" s="316" t="n">
        <f aca="false">C172</f>
        <v>56000</v>
      </c>
      <c r="D181" s="314" t="n">
        <f aca="false">D172</f>
        <v>0</v>
      </c>
      <c r="E181" s="316" t="n">
        <f aca="false">E172</f>
        <v>56000</v>
      </c>
      <c r="F181" s="312"/>
    </row>
    <row r="182" customFormat="false" ht="53.25" hidden="false" customHeight="true" outlineLevel="0" collapsed="false">
      <c r="A182" s="312"/>
      <c r="B182" s="317" t="s">
        <v>254</v>
      </c>
      <c r="C182" s="318" t="n">
        <f aca="false">SUM(C174:C181)</f>
        <v>142230</v>
      </c>
      <c r="D182" s="319" t="n">
        <f aca="false">SUM(D174:D180)</f>
        <v>9047</v>
      </c>
      <c r="E182" s="318" t="n">
        <f aca="false">SUM(E174:E181)</f>
        <v>133183</v>
      </c>
      <c r="F182" s="312" t="s">
        <v>255</v>
      </c>
    </row>
    <row r="183" customFormat="false" ht="15" hidden="false" customHeight="true" outlineLevel="0" collapsed="false">
      <c r="A183" s="312"/>
      <c r="B183" s="317"/>
      <c r="C183" s="318"/>
      <c r="D183" s="319"/>
      <c r="E183" s="318"/>
      <c r="F183" s="312"/>
    </row>
    <row r="184" customFormat="false" ht="15" hidden="false" customHeight="true" outlineLevel="0" collapsed="false">
      <c r="A184" s="312"/>
      <c r="B184" s="305"/>
      <c r="C184" s="312"/>
      <c r="D184" s="312"/>
      <c r="E184" s="312"/>
      <c r="F184" s="312"/>
    </row>
    <row r="185" customFormat="false" ht="15" hidden="false" customHeight="true" outlineLevel="0" collapsed="false">
      <c r="A185" s="320"/>
      <c r="B185" s="320"/>
      <c r="C185" s="312"/>
      <c r="D185" s="312"/>
      <c r="E185" s="312"/>
      <c r="F185" s="312"/>
    </row>
    <row r="186" customFormat="false" ht="15.75" hidden="false" customHeight="true" outlineLevel="0" collapsed="false">
      <c r="B186" s="312"/>
      <c r="C186" s="312"/>
      <c r="D186" s="312"/>
      <c r="E186" s="312"/>
      <c r="F186" s="312"/>
    </row>
    <row r="187" customFormat="false" ht="15.75" hidden="false" customHeight="false" outlineLevel="0" collapsed="false">
      <c r="B187" s="312"/>
      <c r="C187" s="312"/>
      <c r="D187" s="312"/>
      <c r="E187" s="312"/>
    </row>
  </sheetData>
  <mergeCells count="31">
    <mergeCell ref="E1:F1"/>
    <mergeCell ref="D2:F2"/>
    <mergeCell ref="B3:D3"/>
    <mergeCell ref="A4:F4"/>
    <mergeCell ref="B5:D5"/>
    <mergeCell ref="A6:F7"/>
    <mergeCell ref="A8:A9"/>
    <mergeCell ref="C8:C9"/>
    <mergeCell ref="D8:E8"/>
    <mergeCell ref="F8:F9"/>
    <mergeCell ref="A10:F10"/>
    <mergeCell ref="A11:F11"/>
    <mergeCell ref="A38:F38"/>
    <mergeCell ref="A39:F39"/>
    <mergeCell ref="A60:F60"/>
    <mergeCell ref="A61:F61"/>
    <mergeCell ref="A69:F69"/>
    <mergeCell ref="A70:F70"/>
    <mergeCell ref="A83:F83"/>
    <mergeCell ref="A84:F84"/>
    <mergeCell ref="A93:F93"/>
    <mergeCell ref="A94:F94"/>
    <mergeCell ref="A117:F117"/>
    <mergeCell ref="A118:F118"/>
    <mergeCell ref="A166:F166"/>
    <mergeCell ref="A167:F167"/>
    <mergeCell ref="B182:B183"/>
    <mergeCell ref="C182:C183"/>
    <mergeCell ref="D182:D183"/>
    <mergeCell ref="E182:E183"/>
    <mergeCell ref="A185:B185"/>
  </mergeCells>
  <printOptions headings="false" gridLines="false" gridLinesSet="true" horizontalCentered="true" verticalCentered="false"/>
  <pageMargins left="0.196527777777778" right="0.196527777777778" top="2.1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P6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2" activeCellId="0" sqref="A2: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9.85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7"/>
  </cols>
  <sheetData>
    <row r="2" customFormat="false" ht="17.25" hidden="false" customHeight="true" outlineLevel="0" collapsed="false">
      <c r="E2" s="1" t="s">
        <v>126</v>
      </c>
      <c r="F2" s="1"/>
    </row>
    <row r="3" customFormat="false" ht="17.25" hidden="false" customHeight="true" outlineLevel="0" collapsed="false">
      <c r="D3" s="321" t="s">
        <v>256</v>
      </c>
      <c r="E3" s="321"/>
      <c r="F3" s="321"/>
    </row>
    <row r="4" customFormat="false" ht="15.75" hidden="false" customHeight="false" outlineLevel="0" collapsed="false">
      <c r="B4" s="1"/>
      <c r="C4" s="1"/>
      <c r="D4" s="1"/>
      <c r="E4" s="1"/>
    </row>
    <row r="5" customFormat="false" ht="18" hidden="false" customHeight="false" outlineLevel="0" collapsed="false">
      <c r="A5" s="124" t="s">
        <v>257</v>
      </c>
      <c r="B5" s="124"/>
      <c r="C5" s="124"/>
      <c r="D5" s="124"/>
      <c r="E5" s="124"/>
      <c r="F5" s="124"/>
    </row>
    <row r="6" customFormat="false" ht="18" hidden="false" customHeight="true" outlineLevel="0" collapsed="false">
      <c r="B6" s="125" t="s">
        <v>258</v>
      </c>
      <c r="C6" s="125"/>
      <c r="D6" s="125"/>
      <c r="E6" s="125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</row>
    <row r="8" customFormat="false" ht="16.5" hidden="false" customHeight="false" outlineLevel="0" collapsed="false">
      <c r="A8" s="223" t="s">
        <v>3</v>
      </c>
      <c r="B8" s="223"/>
      <c r="C8" s="223"/>
      <c r="D8" s="223"/>
      <c r="E8" s="223"/>
      <c r="F8" s="223"/>
    </row>
    <row r="9" customFormat="false" ht="19.5" hidden="false" customHeight="true" outlineLevel="0" collapsed="false">
      <c r="A9" s="322" t="s">
        <v>5</v>
      </c>
      <c r="B9" s="323" t="s">
        <v>6</v>
      </c>
      <c r="C9" s="324" t="s">
        <v>259</v>
      </c>
      <c r="D9" s="8" t="s">
        <v>260</v>
      </c>
      <c r="E9" s="8"/>
      <c r="F9" s="10" t="s">
        <v>9</v>
      </c>
    </row>
    <row r="10" customFormat="false" ht="35.25" hidden="false" customHeight="true" outlineLevel="0" collapsed="false">
      <c r="A10" s="322"/>
      <c r="B10" s="323"/>
      <c r="C10" s="324"/>
      <c r="D10" s="325" t="s">
        <v>10</v>
      </c>
      <c r="E10" s="325" t="s">
        <v>11</v>
      </c>
      <c r="F10" s="10"/>
    </row>
    <row r="11" customFormat="false" ht="19.5" hidden="false" customHeight="true" outlineLevel="0" collapsed="false">
      <c r="A11" s="326" t="s">
        <v>261</v>
      </c>
      <c r="B11" s="326"/>
      <c r="C11" s="326"/>
      <c r="D11" s="326"/>
      <c r="E11" s="326"/>
      <c r="F11" s="326"/>
    </row>
    <row r="12" customFormat="false" ht="16.5" hidden="false" customHeight="true" outlineLevel="0" collapsed="false">
      <c r="A12" s="327" t="s">
        <v>262</v>
      </c>
      <c r="B12" s="327"/>
      <c r="C12" s="327"/>
      <c r="D12" s="327"/>
      <c r="E12" s="327"/>
      <c r="F12" s="327"/>
    </row>
    <row r="13" customFormat="false" ht="19.5" hidden="false" customHeight="true" outlineLevel="0" collapsed="false">
      <c r="A13" s="328" t="n">
        <v>1</v>
      </c>
      <c r="B13" s="329" t="s">
        <v>71</v>
      </c>
      <c r="C13" s="328" t="n">
        <v>671</v>
      </c>
      <c r="D13" s="328"/>
      <c r="E13" s="328" t="n">
        <v>671</v>
      </c>
      <c r="F13" s="328"/>
    </row>
    <row r="14" customFormat="false" ht="18.75" hidden="false" customHeight="true" outlineLevel="0" collapsed="false">
      <c r="A14" s="330" t="n">
        <v>3</v>
      </c>
      <c r="B14" s="331" t="s">
        <v>71</v>
      </c>
      <c r="C14" s="331" t="n">
        <f aca="false">D14+E14</f>
        <v>1458</v>
      </c>
      <c r="D14" s="331"/>
      <c r="E14" s="331" t="n">
        <v>1458</v>
      </c>
      <c r="F14" s="331"/>
    </row>
    <row r="15" customFormat="false" ht="18" hidden="false" customHeight="true" outlineLevel="0" collapsed="false">
      <c r="A15" s="330" t="n">
        <v>6</v>
      </c>
      <c r="B15" s="331" t="s">
        <v>71</v>
      </c>
      <c r="C15" s="331" t="n">
        <v>1610</v>
      </c>
      <c r="D15" s="331"/>
      <c r="E15" s="331" t="n">
        <v>1610</v>
      </c>
      <c r="F15" s="331"/>
    </row>
    <row r="16" customFormat="false" ht="21.75" hidden="false" customHeight="true" outlineLevel="0" collapsed="false">
      <c r="A16" s="332" t="n">
        <v>13</v>
      </c>
      <c r="B16" s="331" t="s">
        <v>155</v>
      </c>
      <c r="C16" s="331" t="n">
        <v>4615</v>
      </c>
      <c r="D16" s="331"/>
      <c r="E16" s="331" t="n">
        <v>4615</v>
      </c>
      <c r="F16" s="139" t="s">
        <v>134</v>
      </c>
    </row>
    <row r="17" customFormat="false" ht="22.5" hidden="false" customHeight="true" outlineLevel="0" collapsed="false">
      <c r="A17" s="332" t="n">
        <v>14</v>
      </c>
      <c r="B17" s="333" t="s">
        <v>155</v>
      </c>
      <c r="C17" s="333" t="n">
        <v>4489</v>
      </c>
      <c r="D17" s="333"/>
      <c r="E17" s="333" t="n">
        <v>4489</v>
      </c>
      <c r="F17" s="139" t="s">
        <v>134</v>
      </c>
    </row>
    <row r="18" customFormat="false" ht="15" hidden="false" customHeight="false" outlineLevel="0" collapsed="false">
      <c r="A18" s="331" t="n">
        <v>20</v>
      </c>
      <c r="B18" s="331" t="s">
        <v>71</v>
      </c>
      <c r="C18" s="331" t="n">
        <f aca="false">D18+E18</f>
        <v>1785</v>
      </c>
      <c r="D18" s="331"/>
      <c r="E18" s="331" t="n">
        <v>1785</v>
      </c>
      <c r="F18" s="331"/>
    </row>
    <row r="19" customFormat="false" ht="15" hidden="false" customHeight="false" outlineLevel="0" collapsed="false">
      <c r="A19" s="331" t="n">
        <v>22</v>
      </c>
      <c r="B19" s="331" t="s">
        <v>71</v>
      </c>
      <c r="C19" s="331" t="n">
        <f aca="false">D19+E19</f>
        <v>1619</v>
      </c>
      <c r="D19" s="331"/>
      <c r="E19" s="331" t="n">
        <v>1619</v>
      </c>
      <c r="F19" s="331"/>
    </row>
    <row r="20" customFormat="false" ht="15" hidden="false" customHeight="false" outlineLevel="0" collapsed="false">
      <c r="A20" s="331" t="n">
        <v>25</v>
      </c>
      <c r="B20" s="331" t="s">
        <v>71</v>
      </c>
      <c r="C20" s="331" t="n">
        <f aca="false">D20+E20</f>
        <v>10663</v>
      </c>
      <c r="D20" s="331"/>
      <c r="E20" s="331" t="n">
        <v>10663</v>
      </c>
      <c r="F20" s="331"/>
    </row>
    <row r="21" customFormat="false" ht="15" hidden="false" customHeight="false" outlineLevel="0" collapsed="false">
      <c r="A21" s="331" t="n">
        <v>26</v>
      </c>
      <c r="B21" s="331" t="s">
        <v>104</v>
      </c>
      <c r="C21" s="331" t="n">
        <f aca="false">D21+E21</f>
        <v>499</v>
      </c>
      <c r="D21" s="331"/>
      <c r="E21" s="331" t="n">
        <v>499</v>
      </c>
      <c r="F21" s="331"/>
    </row>
    <row r="22" customFormat="false" ht="15" hidden="false" customHeight="false" outlineLevel="0" collapsed="false">
      <c r="A22" s="331" t="n">
        <v>29</v>
      </c>
      <c r="B22" s="331" t="s">
        <v>104</v>
      </c>
      <c r="C22" s="331" t="n">
        <v>593</v>
      </c>
      <c r="D22" s="331"/>
      <c r="E22" s="331" t="n">
        <v>593</v>
      </c>
      <c r="F22" s="331"/>
      <c r="P22" s="334"/>
    </row>
    <row r="23" customFormat="false" ht="15" hidden="false" customHeight="false" outlineLevel="0" collapsed="false">
      <c r="A23" s="335" t="n">
        <v>30</v>
      </c>
      <c r="B23" s="336" t="s">
        <v>104</v>
      </c>
      <c r="C23" s="337" t="n">
        <f aca="false">D23+E23</f>
        <v>4168</v>
      </c>
      <c r="D23" s="337"/>
      <c r="E23" s="337" t="n">
        <v>4168</v>
      </c>
      <c r="F23" s="337"/>
    </row>
    <row r="24" customFormat="false" ht="15" hidden="false" customHeight="false" outlineLevel="0" collapsed="false">
      <c r="A24" s="331" t="n">
        <v>31</v>
      </c>
      <c r="B24" s="331" t="s">
        <v>85</v>
      </c>
      <c r="C24" s="331" t="n">
        <f aca="false">D24+E24</f>
        <v>600</v>
      </c>
      <c r="D24" s="331"/>
      <c r="E24" s="331" t="n">
        <v>600</v>
      </c>
      <c r="F24" s="331"/>
    </row>
    <row r="25" customFormat="false" ht="15" hidden="false" customHeight="false" outlineLevel="0" collapsed="false">
      <c r="A25" s="331" t="n">
        <v>32</v>
      </c>
      <c r="B25" s="331" t="s">
        <v>75</v>
      </c>
      <c r="C25" s="331" t="n">
        <f aca="false">D25+E25</f>
        <v>1592</v>
      </c>
      <c r="D25" s="331"/>
      <c r="E25" s="331" t="n">
        <v>1592</v>
      </c>
      <c r="F25" s="331"/>
    </row>
    <row r="26" customFormat="false" ht="15.75" hidden="false" customHeight="false" outlineLevel="0" collapsed="false">
      <c r="A26" s="338" t="n">
        <v>33</v>
      </c>
      <c r="B26" s="338" t="s">
        <v>263</v>
      </c>
      <c r="C26" s="338" t="n">
        <f aca="false">D26+E26</f>
        <v>3020</v>
      </c>
      <c r="D26" s="338" t="n">
        <v>3020</v>
      </c>
      <c r="E26" s="339"/>
      <c r="F26" s="339"/>
    </row>
    <row r="27" customFormat="false" ht="15" hidden="false" customHeight="false" outlineLevel="0" collapsed="false">
      <c r="A27" s="331" t="n">
        <v>34</v>
      </c>
      <c r="B27" s="331" t="s">
        <v>140</v>
      </c>
      <c r="C27" s="331" t="n">
        <f aca="false">D27+E27</f>
        <v>351</v>
      </c>
      <c r="D27" s="331"/>
      <c r="E27" s="331" t="n">
        <v>351</v>
      </c>
      <c r="F27" s="331"/>
    </row>
    <row r="28" customFormat="false" ht="15" hidden="false" customHeight="false" outlineLevel="0" collapsed="false">
      <c r="A28" s="331" t="n">
        <v>35</v>
      </c>
      <c r="B28" s="331" t="s">
        <v>264</v>
      </c>
      <c r="C28" s="331" t="n">
        <f aca="false">D28+E28</f>
        <v>1341</v>
      </c>
      <c r="D28" s="331"/>
      <c r="E28" s="331" t="n">
        <v>1341</v>
      </c>
      <c r="F28" s="331"/>
    </row>
    <row r="29" customFormat="false" ht="15" hidden="false" customHeight="false" outlineLevel="0" collapsed="false">
      <c r="A29" s="331" t="n">
        <v>40</v>
      </c>
      <c r="B29" s="331" t="s">
        <v>135</v>
      </c>
      <c r="C29" s="331" t="n">
        <f aca="false">D29+E29</f>
        <v>2350</v>
      </c>
      <c r="D29" s="331"/>
      <c r="E29" s="331" t="n">
        <v>2350</v>
      </c>
      <c r="F29" s="331"/>
    </row>
    <row r="30" customFormat="false" ht="15" hidden="false" customHeight="false" outlineLevel="0" collapsed="false">
      <c r="A30" s="331" t="n">
        <v>41</v>
      </c>
      <c r="B30" s="331" t="s">
        <v>265</v>
      </c>
      <c r="C30" s="331" t="n">
        <f aca="false">D30+E30</f>
        <v>408</v>
      </c>
      <c r="D30" s="331"/>
      <c r="E30" s="331" t="n">
        <v>408</v>
      </c>
      <c r="F30" s="331"/>
    </row>
    <row r="31" customFormat="false" ht="15" hidden="false" customHeight="false" outlineLevel="0" collapsed="false">
      <c r="A31" s="331" t="n">
        <v>44</v>
      </c>
      <c r="B31" s="331" t="s">
        <v>135</v>
      </c>
      <c r="C31" s="331" t="n">
        <f aca="false">D31+E31</f>
        <v>198</v>
      </c>
      <c r="D31" s="331"/>
      <c r="E31" s="331" t="n">
        <v>198</v>
      </c>
      <c r="F31" s="331"/>
    </row>
    <row r="32" customFormat="false" ht="15" hidden="false" customHeight="false" outlineLevel="0" collapsed="false">
      <c r="A32" s="331" t="n">
        <v>45</v>
      </c>
      <c r="B32" s="331" t="s">
        <v>266</v>
      </c>
      <c r="C32" s="331" t="n">
        <f aca="false">D32+E32</f>
        <v>724</v>
      </c>
      <c r="D32" s="331"/>
      <c r="E32" s="331" t="n">
        <v>724</v>
      </c>
      <c r="F32" s="331"/>
    </row>
    <row r="33" customFormat="false" ht="15" hidden="false" customHeight="false" outlineLevel="0" collapsed="false">
      <c r="A33" s="331" t="n">
        <v>48</v>
      </c>
      <c r="B33" s="331" t="s">
        <v>137</v>
      </c>
      <c r="C33" s="331" t="n">
        <f aca="false">D33+E33</f>
        <v>43</v>
      </c>
      <c r="D33" s="331"/>
      <c r="E33" s="331" t="n">
        <v>43</v>
      </c>
      <c r="F33" s="331"/>
    </row>
    <row r="34" customFormat="false" ht="30" hidden="false" customHeight="false" outlineLevel="0" collapsed="false">
      <c r="A34" s="333" t="n">
        <v>51</v>
      </c>
      <c r="B34" s="340" t="s">
        <v>158</v>
      </c>
      <c r="C34" s="333" t="n">
        <v>354</v>
      </c>
      <c r="D34" s="333"/>
      <c r="E34" s="333" t="n">
        <v>354</v>
      </c>
      <c r="F34" s="333"/>
    </row>
    <row r="35" customFormat="false" ht="21" hidden="false" customHeight="true" outlineLevel="0" collapsed="false">
      <c r="A35" s="331" t="n">
        <v>52</v>
      </c>
      <c r="B35" s="331" t="s">
        <v>267</v>
      </c>
      <c r="C35" s="331" t="n">
        <f aca="false">D35+E35</f>
        <v>234</v>
      </c>
      <c r="D35" s="331"/>
      <c r="E35" s="331" t="n">
        <v>234</v>
      </c>
      <c r="F35" s="331"/>
      <c r="K35" s="341"/>
    </row>
    <row r="36" customFormat="false" ht="19.5" hidden="false" customHeight="true" outlineLevel="0" collapsed="false">
      <c r="A36" s="331" t="n">
        <v>54</v>
      </c>
      <c r="B36" s="331" t="s">
        <v>140</v>
      </c>
      <c r="C36" s="331" t="n">
        <f aca="false">D36+E36</f>
        <v>633</v>
      </c>
      <c r="D36" s="331"/>
      <c r="E36" s="331" t="n">
        <v>633</v>
      </c>
      <c r="F36" s="331"/>
    </row>
    <row r="37" customFormat="false" ht="30" hidden="false" customHeight="false" outlineLevel="0" collapsed="false">
      <c r="A37" s="333" t="n">
        <v>55</v>
      </c>
      <c r="B37" s="342" t="s">
        <v>142</v>
      </c>
      <c r="C37" s="333" t="n">
        <f aca="false">D37+E37</f>
        <v>668</v>
      </c>
      <c r="D37" s="333"/>
      <c r="E37" s="333" t="n">
        <v>668</v>
      </c>
      <c r="F37" s="333"/>
    </row>
    <row r="38" customFormat="false" ht="18" hidden="false" customHeight="true" outlineLevel="0" collapsed="false">
      <c r="A38" s="331" t="n">
        <v>56</v>
      </c>
      <c r="B38" s="331" t="s">
        <v>140</v>
      </c>
      <c r="C38" s="331" t="n">
        <f aca="false">D38+E38</f>
        <v>897</v>
      </c>
      <c r="D38" s="331"/>
      <c r="E38" s="331" t="n">
        <v>897</v>
      </c>
      <c r="F38" s="331"/>
    </row>
    <row r="39" customFormat="false" ht="19.5" hidden="false" customHeight="true" outlineLevel="0" collapsed="false">
      <c r="A39" s="331" t="n">
        <v>60</v>
      </c>
      <c r="B39" s="331" t="s">
        <v>267</v>
      </c>
      <c r="C39" s="331" t="n">
        <f aca="false">D39+E39</f>
        <v>376</v>
      </c>
      <c r="D39" s="331"/>
      <c r="E39" s="331" t="n">
        <v>376</v>
      </c>
      <c r="F39" s="331"/>
    </row>
    <row r="40" customFormat="false" ht="30" hidden="false" customHeight="false" outlineLevel="0" collapsed="false">
      <c r="A40" s="333" t="n">
        <v>61</v>
      </c>
      <c r="B40" s="342" t="s">
        <v>158</v>
      </c>
      <c r="C40" s="333" t="n">
        <f aca="false">D40+E40</f>
        <v>187</v>
      </c>
      <c r="D40" s="333"/>
      <c r="E40" s="333" t="n">
        <v>187</v>
      </c>
      <c r="F40" s="333"/>
    </row>
    <row r="41" customFormat="false" ht="15" hidden="false" customHeight="false" outlineLevel="0" collapsed="false">
      <c r="A41" s="331" t="n">
        <v>72</v>
      </c>
      <c r="B41" s="331" t="s">
        <v>137</v>
      </c>
      <c r="C41" s="331" t="n">
        <f aca="false">D41+E41</f>
        <v>139</v>
      </c>
      <c r="D41" s="331"/>
      <c r="E41" s="331" t="n">
        <v>139</v>
      </c>
      <c r="F41" s="331"/>
    </row>
    <row r="42" customFormat="false" ht="15" hidden="false" customHeight="false" outlineLevel="0" collapsed="false">
      <c r="A42" s="331" t="n">
        <v>98</v>
      </c>
      <c r="B42" s="331" t="s">
        <v>156</v>
      </c>
      <c r="C42" s="331" t="n">
        <f aca="false">D42+E42</f>
        <v>1591</v>
      </c>
      <c r="D42" s="331"/>
      <c r="E42" s="331" t="n">
        <v>1591</v>
      </c>
      <c r="F42" s="331"/>
    </row>
    <row r="43" customFormat="false" ht="15" hidden="false" customHeight="false" outlineLevel="0" collapsed="false">
      <c r="A43" s="331" t="n">
        <v>106</v>
      </c>
      <c r="B43" s="331" t="s">
        <v>137</v>
      </c>
      <c r="C43" s="331" t="n">
        <f aca="false">D43+E43</f>
        <v>351</v>
      </c>
      <c r="D43" s="331"/>
      <c r="E43" s="331" t="n">
        <v>351</v>
      </c>
      <c r="F43" s="331"/>
    </row>
    <row r="44" customFormat="false" ht="15" hidden="false" customHeight="false" outlineLevel="0" collapsed="false">
      <c r="A44" s="331" t="n">
        <v>113</v>
      </c>
      <c r="B44" s="331" t="s">
        <v>137</v>
      </c>
      <c r="C44" s="331" t="n">
        <f aca="false">D44+E44</f>
        <v>566</v>
      </c>
      <c r="D44" s="331"/>
      <c r="E44" s="331" t="n">
        <v>566</v>
      </c>
      <c r="F44" s="331"/>
    </row>
    <row r="45" customFormat="false" ht="15" hidden="false" customHeight="false" outlineLevel="0" collapsed="false">
      <c r="A45" s="331" t="n">
        <v>116</v>
      </c>
      <c r="B45" s="331" t="s">
        <v>156</v>
      </c>
      <c r="C45" s="331" t="n">
        <f aca="false">D45+E45</f>
        <v>1161</v>
      </c>
      <c r="D45" s="331"/>
      <c r="E45" s="331" t="n">
        <v>1161</v>
      </c>
      <c r="F45" s="331"/>
    </row>
    <row r="46" customFormat="false" ht="15" hidden="false" customHeight="false" outlineLevel="0" collapsed="false">
      <c r="A46" s="331" t="n">
        <v>123</v>
      </c>
      <c r="B46" s="331" t="s">
        <v>138</v>
      </c>
      <c r="C46" s="331" t="n">
        <f aca="false">D46+E46</f>
        <v>511</v>
      </c>
      <c r="D46" s="331"/>
      <c r="E46" s="331" t="n">
        <v>511</v>
      </c>
      <c r="F46" s="331"/>
    </row>
    <row r="47" customFormat="false" ht="15" hidden="false" customHeight="false" outlineLevel="0" collapsed="false">
      <c r="A47" s="331" t="n">
        <v>130</v>
      </c>
      <c r="B47" s="331" t="s">
        <v>101</v>
      </c>
      <c r="C47" s="331" t="n">
        <f aca="false">D47+E47</f>
        <v>2811</v>
      </c>
      <c r="D47" s="331"/>
      <c r="E47" s="331" t="n">
        <v>2811</v>
      </c>
      <c r="F47" s="331"/>
    </row>
    <row r="48" customFormat="false" ht="30.75" hidden="false" customHeight="false" outlineLevel="0" collapsed="false">
      <c r="A48" s="343" t="n">
        <v>135</v>
      </c>
      <c r="B48" s="344" t="s">
        <v>268</v>
      </c>
      <c r="C48" s="343" t="n">
        <f aca="false">D48+E48</f>
        <v>556</v>
      </c>
      <c r="D48" s="343"/>
      <c r="E48" s="343" t="n">
        <v>556</v>
      </c>
      <c r="F48" s="343"/>
    </row>
    <row r="49" customFormat="false" ht="18.75" hidden="false" customHeight="false" outlineLevel="0" collapsed="false">
      <c r="A49" s="345"/>
      <c r="B49" s="346" t="s">
        <v>269</v>
      </c>
      <c r="C49" s="346" t="n">
        <f aca="false">SUM(C13:C48)</f>
        <v>53832</v>
      </c>
      <c r="D49" s="346" t="n">
        <f aca="false">SUM(D14:D48)</f>
        <v>3020</v>
      </c>
      <c r="E49" s="346" t="n">
        <f aca="false">SUM(E13:E48)</f>
        <v>50812</v>
      </c>
      <c r="F49" s="347"/>
    </row>
    <row r="50" customFormat="false" ht="18" hidden="false" customHeight="false" outlineLevel="0" collapsed="false">
      <c r="A50" s="238"/>
      <c r="B50" s="236"/>
      <c r="C50" s="236"/>
      <c r="D50" s="236"/>
      <c r="E50" s="236"/>
      <c r="F50" s="236"/>
    </row>
    <row r="51" customFormat="false" ht="15.75" hidden="true" customHeight="false" outlineLevel="0" collapsed="false">
      <c r="A51" s="348"/>
      <c r="B51" s="348"/>
      <c r="C51" s="348"/>
      <c r="D51" s="348"/>
      <c r="E51" s="348"/>
      <c r="F51" s="348"/>
    </row>
    <row r="52" customFormat="false" ht="15.75" hidden="false" customHeight="true" outlineLevel="0" collapsed="false">
      <c r="A52" s="349" t="s">
        <v>270</v>
      </c>
      <c r="B52" s="349"/>
      <c r="C52" s="349"/>
      <c r="D52" s="349"/>
      <c r="E52" s="349"/>
      <c r="F52" s="349"/>
    </row>
    <row r="53" customFormat="false" ht="26.25" hidden="false" customHeight="true" outlineLevel="0" collapsed="false">
      <c r="A53" s="223" t="s">
        <v>271</v>
      </c>
      <c r="B53" s="223"/>
      <c r="C53" s="223"/>
      <c r="D53" s="223"/>
      <c r="E53" s="223"/>
      <c r="F53" s="223"/>
    </row>
    <row r="54" customFormat="false" ht="15" hidden="false" customHeight="false" outlineLevel="0" collapsed="false">
      <c r="A54" s="350" t="n">
        <v>2</v>
      </c>
      <c r="B54" s="350" t="s">
        <v>272</v>
      </c>
      <c r="C54" s="350" t="n">
        <f aca="false">D54+E54</f>
        <v>654</v>
      </c>
      <c r="D54" s="350"/>
      <c r="E54" s="350" t="n">
        <v>654</v>
      </c>
      <c r="F54" s="350"/>
    </row>
    <row r="55" customFormat="false" ht="15" hidden="false" customHeight="false" outlineLevel="0" collapsed="false">
      <c r="A55" s="331" t="n">
        <v>3</v>
      </c>
      <c r="B55" s="331" t="s">
        <v>272</v>
      </c>
      <c r="C55" s="331" t="n">
        <f aca="false">D55+E55</f>
        <v>904</v>
      </c>
      <c r="D55" s="331"/>
      <c r="E55" s="331" t="n">
        <v>904</v>
      </c>
      <c r="F55" s="331"/>
    </row>
    <row r="56" customFormat="false" ht="18" hidden="false" customHeight="false" outlineLevel="0" collapsed="false">
      <c r="A56" s="351"/>
      <c r="B56" s="351" t="s">
        <v>273</v>
      </c>
      <c r="C56" s="351" t="n">
        <f aca="false">C54+C55</f>
        <v>1558</v>
      </c>
      <c r="D56" s="351"/>
      <c r="E56" s="351" t="n">
        <f aca="false">E54+E55</f>
        <v>1558</v>
      </c>
      <c r="F56" s="351"/>
    </row>
    <row r="57" customFormat="false" ht="18" hidden="false" customHeight="false" outlineLevel="0" collapsed="false">
      <c r="A57" s="236"/>
      <c r="B57" s="236"/>
      <c r="C57" s="236"/>
      <c r="D57" s="236"/>
      <c r="E57" s="236"/>
      <c r="F57" s="236"/>
    </row>
    <row r="58" customFormat="false" ht="0.75" hidden="false" customHeight="true" outlineLevel="0" collapsed="false"/>
    <row r="59" customFormat="false" ht="53.25" hidden="false" customHeight="false" outlineLevel="0" collapsed="false">
      <c r="A59" s="58"/>
      <c r="B59" s="352" t="s">
        <v>274</v>
      </c>
      <c r="C59" s="353" t="n">
        <f aca="false">SUM(C49+C56)</f>
        <v>55390</v>
      </c>
      <c r="D59" s="354" t="n">
        <f aca="false">SUM(D49+D56)</f>
        <v>3020</v>
      </c>
      <c r="E59" s="353" t="n">
        <f aca="false">SUM(E49+E56)</f>
        <v>52370</v>
      </c>
      <c r="F59" s="354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.75" hidden="false" customHeight="false" outlineLevel="0" collapsed="false">
      <c r="A63" s="312"/>
    </row>
  </sheetData>
  <mergeCells count="16">
    <mergeCell ref="E2:F2"/>
    <mergeCell ref="D3:F3"/>
    <mergeCell ref="B4:E4"/>
    <mergeCell ref="A5:F5"/>
    <mergeCell ref="B6:E6"/>
    <mergeCell ref="A7:F7"/>
    <mergeCell ref="A8:F8"/>
    <mergeCell ref="A9:A10"/>
    <mergeCell ref="B9:B10"/>
    <mergeCell ref="C9:C10"/>
    <mergeCell ref="D9:E9"/>
    <mergeCell ref="F9:F10"/>
    <mergeCell ref="A11:F11"/>
    <mergeCell ref="A12:F12"/>
    <mergeCell ref="A52:F52"/>
    <mergeCell ref="A53:F5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8.85"/>
    <col collapsed="false" customWidth="true" hidden="false" outlineLevel="0" max="3" min="3" style="0" width="19.14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35.56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356"/>
      <c r="B1" s="356"/>
      <c r="C1" s="356"/>
      <c r="D1" s="356"/>
      <c r="E1" s="356"/>
      <c r="F1" s="357" t="s">
        <v>126</v>
      </c>
      <c r="G1" s="356"/>
      <c r="H1" s="356"/>
      <c r="I1" s="356"/>
      <c r="J1" s="356"/>
    </row>
    <row r="2" customFormat="false" ht="15" hidden="false" customHeight="false" outlineLevel="0" collapsed="false">
      <c r="A2" s="356"/>
      <c r="B2" s="356"/>
      <c r="C2" s="356"/>
      <c r="D2" s="355"/>
      <c r="E2" s="355"/>
      <c r="F2" s="355" t="s">
        <v>275</v>
      </c>
      <c r="G2" s="355"/>
      <c r="H2" s="356"/>
      <c r="I2" s="356"/>
      <c r="J2" s="356"/>
    </row>
    <row r="3" customFormat="false" ht="15" hidden="false" customHeight="false" outlineLevel="0" collapsed="false">
      <c r="A3" s="356"/>
      <c r="B3" s="321"/>
      <c r="C3" s="321"/>
      <c r="D3" s="321"/>
      <c r="E3" s="321"/>
      <c r="F3" s="356"/>
      <c r="G3" s="356"/>
      <c r="H3" s="356"/>
      <c r="I3" s="356"/>
      <c r="J3" s="356"/>
    </row>
    <row r="4" customFormat="false" ht="18" hidden="false" customHeight="false" outlineLevel="0" collapsed="false">
      <c r="A4" s="124" t="s">
        <v>128</v>
      </c>
      <c r="B4" s="124"/>
      <c r="C4" s="124"/>
      <c r="D4" s="124"/>
      <c r="E4" s="124"/>
      <c r="F4" s="124"/>
      <c r="G4" s="356"/>
      <c r="H4" s="356"/>
      <c r="I4" s="356"/>
      <c r="J4" s="356"/>
    </row>
    <row r="5" customFormat="false" ht="16.5" hidden="false" customHeight="false" outlineLevel="0" collapsed="false">
      <c r="A5" s="356"/>
      <c r="B5" s="1" t="s">
        <v>276</v>
      </c>
      <c r="C5" s="1"/>
      <c r="D5" s="1"/>
      <c r="E5" s="1"/>
      <c r="F5" s="356"/>
      <c r="G5" s="356"/>
      <c r="H5" s="356"/>
      <c r="I5" s="356"/>
      <c r="J5" s="356"/>
    </row>
    <row r="6" customFormat="false" ht="16.5" hidden="false" customHeight="true" outlineLevel="0" collapsed="false">
      <c r="A6" s="223" t="s">
        <v>3</v>
      </c>
      <c r="B6" s="223"/>
      <c r="C6" s="223"/>
      <c r="D6" s="223"/>
      <c r="E6" s="223"/>
      <c r="F6" s="223"/>
      <c r="G6" s="356"/>
      <c r="H6" s="356"/>
      <c r="I6" s="356"/>
      <c r="J6" s="356"/>
    </row>
    <row r="7" customFormat="false" ht="52.5" hidden="false" customHeight="true" outlineLevel="0" collapsed="false">
      <c r="A7" s="358" t="s">
        <v>5</v>
      </c>
      <c r="B7" s="359" t="s">
        <v>6</v>
      </c>
      <c r="C7" s="359" t="s">
        <v>277</v>
      </c>
      <c r="D7" s="360" t="s">
        <v>8</v>
      </c>
      <c r="E7" s="360"/>
      <c r="F7" s="361" t="s">
        <v>9</v>
      </c>
      <c r="G7" s="356"/>
      <c r="H7" s="356"/>
      <c r="I7" s="356"/>
      <c r="J7" s="356"/>
    </row>
    <row r="8" customFormat="false" ht="24" hidden="false" customHeight="true" outlineLevel="0" collapsed="false">
      <c r="A8" s="358"/>
      <c r="B8" s="359"/>
      <c r="C8" s="359"/>
      <c r="D8" s="362" t="s">
        <v>10</v>
      </c>
      <c r="E8" s="362" t="s">
        <v>11</v>
      </c>
      <c r="F8" s="361"/>
      <c r="G8" s="356"/>
      <c r="H8" s="356"/>
      <c r="I8" s="356"/>
      <c r="J8" s="356"/>
    </row>
    <row r="9" customFormat="false" ht="21" hidden="false" customHeight="false" outlineLevel="0" collapsed="false">
      <c r="A9" s="363" t="s">
        <v>278</v>
      </c>
      <c r="B9" s="363"/>
      <c r="C9" s="363"/>
      <c r="D9" s="363"/>
      <c r="E9" s="363"/>
      <c r="F9" s="363"/>
      <c r="G9" s="356"/>
      <c r="H9" s="356"/>
      <c r="I9" s="356"/>
      <c r="J9" s="356"/>
    </row>
    <row r="10" customFormat="false" ht="15.75" hidden="false" customHeight="false" outlineLevel="0" collapsed="false">
      <c r="A10" s="364" t="s">
        <v>279</v>
      </c>
      <c r="B10" s="364"/>
      <c r="C10" s="364"/>
      <c r="D10" s="364"/>
      <c r="E10" s="364"/>
      <c r="F10" s="364"/>
      <c r="G10" s="356"/>
      <c r="H10" s="356"/>
      <c r="I10" s="356"/>
      <c r="J10" s="356"/>
    </row>
    <row r="11" customFormat="false" ht="24" hidden="false" customHeight="true" outlineLevel="0" collapsed="false">
      <c r="A11" s="365" t="n">
        <v>1</v>
      </c>
      <c r="B11" s="366" t="s">
        <v>104</v>
      </c>
      <c r="C11" s="166" t="n">
        <f aca="false">SUM(E11+D11)</f>
        <v>726</v>
      </c>
      <c r="D11" s="166"/>
      <c r="E11" s="166" t="n">
        <v>726</v>
      </c>
      <c r="F11" s="139" t="s">
        <v>134</v>
      </c>
      <c r="G11" s="356"/>
      <c r="H11" s="356"/>
      <c r="I11" s="356"/>
      <c r="J11" s="356"/>
    </row>
    <row r="12" customFormat="false" ht="24" hidden="false" customHeight="true" outlineLevel="0" collapsed="false">
      <c r="A12" s="365" t="n">
        <v>2</v>
      </c>
      <c r="B12" s="366" t="s">
        <v>104</v>
      </c>
      <c r="C12" s="166" t="n">
        <f aca="false">SUM(E12+D12)</f>
        <v>365</v>
      </c>
      <c r="D12" s="166"/>
      <c r="E12" s="166" t="n">
        <v>365</v>
      </c>
      <c r="F12" s="139" t="s">
        <v>134</v>
      </c>
      <c r="G12" s="356"/>
      <c r="H12" s="356"/>
      <c r="I12" s="356"/>
      <c r="J12" s="356"/>
    </row>
    <row r="13" customFormat="false" ht="24" hidden="false" customHeight="true" outlineLevel="0" collapsed="false">
      <c r="A13" s="365" t="n">
        <v>3</v>
      </c>
      <c r="B13" s="366" t="s">
        <v>104</v>
      </c>
      <c r="C13" s="166" t="n">
        <f aca="false">SUM(E13+D13)</f>
        <v>250</v>
      </c>
      <c r="D13" s="166"/>
      <c r="E13" s="166" t="n">
        <v>250</v>
      </c>
      <c r="F13" s="139" t="s">
        <v>134</v>
      </c>
      <c r="G13" s="356"/>
      <c r="H13" s="356"/>
      <c r="I13" s="356"/>
      <c r="J13" s="356"/>
    </row>
    <row r="14" customFormat="false" ht="30" hidden="false" customHeight="false" outlineLevel="0" collapsed="false">
      <c r="A14" s="367" t="n">
        <v>6</v>
      </c>
      <c r="B14" s="368" t="s">
        <v>158</v>
      </c>
      <c r="C14" s="166" t="n">
        <f aca="false">SUM(E14+D14)</f>
        <v>1151</v>
      </c>
      <c r="D14" s="152"/>
      <c r="E14" s="152" t="n">
        <v>1151</v>
      </c>
      <c r="F14" s="369"/>
      <c r="G14" s="356"/>
      <c r="H14" s="356"/>
      <c r="I14" s="356"/>
      <c r="J14" s="356"/>
    </row>
    <row r="15" customFormat="false" ht="21.75" hidden="false" customHeight="true" outlineLevel="0" collapsed="false">
      <c r="A15" s="203" t="n">
        <v>7</v>
      </c>
      <c r="B15" s="368" t="s">
        <v>140</v>
      </c>
      <c r="C15" s="166" t="n">
        <f aca="false">SUM(E15+D15)</f>
        <v>1549</v>
      </c>
      <c r="D15" s="154"/>
      <c r="E15" s="154" t="n">
        <v>1549</v>
      </c>
      <c r="F15" s="370"/>
      <c r="G15" s="356"/>
      <c r="H15" s="356"/>
      <c r="I15" s="356"/>
      <c r="J15" s="356"/>
    </row>
    <row r="16" customFormat="false" ht="30" hidden="false" customHeight="false" outlineLevel="0" collapsed="false">
      <c r="A16" s="203" t="n">
        <v>8</v>
      </c>
      <c r="B16" s="368" t="s">
        <v>142</v>
      </c>
      <c r="C16" s="166" t="n">
        <f aca="false">SUM(E16+D16)</f>
        <v>1199</v>
      </c>
      <c r="D16" s="154"/>
      <c r="E16" s="154" t="n">
        <v>1199</v>
      </c>
      <c r="F16" s="370"/>
      <c r="G16" s="356"/>
      <c r="H16" s="356"/>
      <c r="I16" s="356"/>
      <c r="J16" s="356"/>
    </row>
    <row r="17" customFormat="false" ht="21.75" hidden="false" customHeight="true" outlineLevel="0" collapsed="false">
      <c r="A17" s="203" t="n">
        <v>9</v>
      </c>
      <c r="B17" s="368" t="s">
        <v>104</v>
      </c>
      <c r="C17" s="166" t="n">
        <f aca="false">SUM(E17+D17)</f>
        <v>464</v>
      </c>
      <c r="D17" s="154"/>
      <c r="E17" s="154" t="n">
        <v>464</v>
      </c>
      <c r="F17" s="370"/>
      <c r="G17" s="356"/>
      <c r="H17" s="356"/>
      <c r="I17" s="356"/>
      <c r="J17" s="356"/>
    </row>
    <row r="18" customFormat="false" ht="27.75" hidden="false" customHeight="true" outlineLevel="0" collapsed="false">
      <c r="A18" s="371" t="n">
        <v>11</v>
      </c>
      <c r="B18" s="214" t="s">
        <v>181</v>
      </c>
      <c r="C18" s="372" t="n">
        <f aca="false">SUM(E18+D18)</f>
        <v>6017</v>
      </c>
      <c r="D18" s="216" t="n">
        <v>6017</v>
      </c>
      <c r="E18" s="240"/>
      <c r="F18" s="146"/>
      <c r="G18" s="356"/>
      <c r="H18" s="356"/>
      <c r="I18" s="356"/>
      <c r="J18" s="356"/>
    </row>
    <row r="19" customFormat="false" ht="24" hidden="false" customHeight="true" outlineLevel="0" collapsed="false">
      <c r="A19" s="371" t="n">
        <v>15</v>
      </c>
      <c r="B19" s="214" t="s">
        <v>181</v>
      </c>
      <c r="C19" s="372" t="n">
        <f aca="false">SUM(E19+D19)</f>
        <v>452</v>
      </c>
      <c r="D19" s="216" t="n">
        <v>452</v>
      </c>
      <c r="E19" s="240"/>
      <c r="F19" s="146"/>
      <c r="G19" s="356"/>
      <c r="H19" s="356"/>
      <c r="I19" s="356"/>
      <c r="J19" s="356"/>
    </row>
    <row r="20" customFormat="false" ht="30" hidden="false" customHeight="false" outlineLevel="0" collapsed="false">
      <c r="A20" s="203" t="n">
        <v>19</v>
      </c>
      <c r="B20" s="368" t="s">
        <v>142</v>
      </c>
      <c r="C20" s="166" t="n">
        <f aca="false">SUM(E20+D20)</f>
        <v>419</v>
      </c>
      <c r="D20" s="142"/>
      <c r="E20" s="154" t="n">
        <v>419</v>
      </c>
      <c r="F20" s="373"/>
      <c r="G20" s="356"/>
      <c r="H20" s="356"/>
      <c r="I20" s="356"/>
      <c r="J20" s="356"/>
    </row>
    <row r="21" customFormat="false" ht="26.25" hidden="false" customHeight="true" outlineLevel="0" collapsed="false">
      <c r="A21" s="203" t="n">
        <v>23</v>
      </c>
      <c r="B21" s="368" t="s">
        <v>140</v>
      </c>
      <c r="C21" s="166" t="n">
        <f aca="false">SUM(E21+D21)</f>
        <v>3384</v>
      </c>
      <c r="D21" s="142"/>
      <c r="E21" s="154" t="n">
        <v>3384</v>
      </c>
      <c r="F21" s="373"/>
      <c r="G21" s="356"/>
      <c r="H21" s="356"/>
      <c r="I21" s="356"/>
      <c r="J21" s="356"/>
    </row>
    <row r="22" customFormat="false" ht="19.5" hidden="false" customHeight="true" outlineLevel="0" collapsed="false">
      <c r="A22" s="203" t="n">
        <v>26</v>
      </c>
      <c r="B22" s="368" t="s">
        <v>280</v>
      </c>
      <c r="C22" s="166" t="n">
        <f aca="false">SUM(E22+D22)</f>
        <v>119</v>
      </c>
      <c r="D22" s="142"/>
      <c r="E22" s="154" t="n">
        <v>119</v>
      </c>
      <c r="F22" s="373"/>
      <c r="G22" s="356"/>
      <c r="H22" s="356"/>
      <c r="I22" s="356"/>
      <c r="J22" s="356"/>
    </row>
    <row r="23" customFormat="false" ht="30" hidden="false" customHeight="false" outlineLevel="0" collapsed="false">
      <c r="A23" s="203" t="n">
        <v>27</v>
      </c>
      <c r="B23" s="368" t="s">
        <v>142</v>
      </c>
      <c r="C23" s="166" t="n">
        <f aca="false">SUM(E23+D23)</f>
        <v>4918</v>
      </c>
      <c r="D23" s="142"/>
      <c r="E23" s="154" t="n">
        <v>4918</v>
      </c>
      <c r="F23" s="373"/>
      <c r="G23" s="356"/>
      <c r="H23" s="356"/>
      <c r="I23" s="356"/>
      <c r="J23" s="356"/>
    </row>
    <row r="24" customFormat="false" ht="18.75" hidden="false" customHeight="true" outlineLevel="0" collapsed="false">
      <c r="A24" s="374" t="n">
        <v>28</v>
      </c>
      <c r="B24" s="375" t="s">
        <v>101</v>
      </c>
      <c r="C24" s="166" t="n">
        <f aca="false">SUM(E24+D24)</f>
        <v>1949</v>
      </c>
      <c r="D24" s="193"/>
      <c r="E24" s="172" t="n">
        <v>1949</v>
      </c>
      <c r="F24" s="194"/>
      <c r="G24" s="356"/>
      <c r="H24" s="356"/>
      <c r="I24" s="356"/>
      <c r="J24" s="356"/>
    </row>
    <row r="25" customFormat="false" ht="24.75" hidden="false" customHeight="true" outlineLevel="0" collapsed="false">
      <c r="A25" s="374" t="n">
        <v>29</v>
      </c>
      <c r="B25" s="375" t="s">
        <v>101</v>
      </c>
      <c r="C25" s="166" t="n">
        <f aca="false">SUM(E25+D25)</f>
        <v>989</v>
      </c>
      <c r="D25" s="193"/>
      <c r="E25" s="172" t="n">
        <v>989</v>
      </c>
      <c r="F25" s="194"/>
      <c r="G25" s="356"/>
      <c r="H25" s="356"/>
      <c r="I25" s="356"/>
      <c r="J25" s="356"/>
    </row>
    <row r="26" customFormat="false" ht="16.5" hidden="false" customHeight="false" outlineLevel="0" collapsed="false">
      <c r="A26" s="376" t="s">
        <v>281</v>
      </c>
      <c r="B26" s="376"/>
      <c r="C26" s="377" t="n">
        <f aca="false">SUM(C11:C25)</f>
        <v>23951</v>
      </c>
      <c r="D26" s="378" t="n">
        <f aca="false">SUM(D14:D25)</f>
        <v>6469</v>
      </c>
      <c r="E26" s="378" t="n">
        <f aca="false">SUM(E11:E25)</f>
        <v>17482</v>
      </c>
      <c r="F26" s="379"/>
      <c r="G26" s="356"/>
      <c r="H26" s="356"/>
      <c r="I26" s="356"/>
      <c r="J26" s="356"/>
    </row>
    <row r="27" customFormat="false" ht="15.75" hidden="false" customHeight="false" outlineLevel="0" collapsed="false">
      <c r="A27" s="380"/>
      <c r="B27" s="380"/>
      <c r="C27" s="380"/>
      <c r="D27" s="380"/>
      <c r="E27" s="380"/>
      <c r="F27" s="381"/>
      <c r="G27" s="356"/>
      <c r="H27" s="356"/>
      <c r="I27" s="356"/>
      <c r="J27" s="356"/>
    </row>
    <row r="28" customFormat="false" ht="15.75" hidden="false" customHeight="false" outlineLevel="0" collapsed="false">
      <c r="A28" s="382" t="s">
        <v>282</v>
      </c>
      <c r="B28" s="382"/>
      <c r="C28" s="382"/>
      <c r="D28" s="382"/>
      <c r="E28" s="382"/>
      <c r="F28" s="382"/>
      <c r="G28" s="356"/>
      <c r="H28" s="356"/>
      <c r="I28" s="356"/>
      <c r="J28" s="356"/>
    </row>
    <row r="29" customFormat="false" ht="24" hidden="false" customHeight="true" outlineLevel="0" collapsed="false">
      <c r="A29" s="383" t="n">
        <v>5</v>
      </c>
      <c r="B29" s="384" t="s">
        <v>104</v>
      </c>
      <c r="C29" s="208" t="n">
        <v>3394</v>
      </c>
      <c r="D29" s="208"/>
      <c r="E29" s="208" t="n">
        <v>3394</v>
      </c>
      <c r="F29" s="385"/>
      <c r="G29" s="356"/>
      <c r="H29" s="356"/>
      <c r="I29" s="356"/>
      <c r="J29" s="356"/>
    </row>
    <row r="30" customFormat="false" ht="16.5" hidden="false" customHeight="false" outlineLevel="0" collapsed="false">
      <c r="A30" s="386" t="s">
        <v>283</v>
      </c>
      <c r="B30" s="386"/>
      <c r="C30" s="387" t="n">
        <f aca="false">SUM(C29:C29)</f>
        <v>3394</v>
      </c>
      <c r="D30" s="388" t="n">
        <f aca="false">SUM(D29:D29)</f>
        <v>0</v>
      </c>
      <c r="E30" s="387" t="n">
        <f aca="false">SUM(E29:E29)</f>
        <v>3394</v>
      </c>
      <c r="F30" s="389"/>
      <c r="G30" s="356"/>
      <c r="H30" s="356"/>
      <c r="I30" s="356"/>
      <c r="J30" s="356"/>
    </row>
    <row r="31" customFormat="false" ht="15.75" hidden="false" customHeight="false" outlineLevel="0" collapsed="false">
      <c r="A31" s="390"/>
      <c r="B31" s="391"/>
      <c r="C31" s="392"/>
      <c r="D31" s="392"/>
      <c r="E31" s="392"/>
      <c r="F31" s="393"/>
      <c r="G31" s="356"/>
      <c r="H31" s="356"/>
      <c r="I31" s="356"/>
      <c r="J31" s="356"/>
    </row>
    <row r="32" customFormat="false" ht="16.5" hidden="false" customHeight="false" outlineLevel="0" collapsed="false">
      <c r="A32" s="394"/>
      <c r="B32" s="395"/>
      <c r="C32" s="380"/>
      <c r="D32" s="380"/>
      <c r="E32" s="380"/>
      <c r="F32" s="396"/>
      <c r="G32" s="356"/>
      <c r="H32" s="356"/>
      <c r="I32" s="356"/>
      <c r="J32" s="356"/>
    </row>
    <row r="33" customFormat="false" ht="16.5" hidden="false" customHeight="false" outlineLevel="0" collapsed="false">
      <c r="A33" s="397" t="s">
        <v>284</v>
      </c>
      <c r="B33" s="397"/>
      <c r="C33" s="397"/>
      <c r="D33" s="397"/>
      <c r="E33" s="397"/>
      <c r="F33" s="397"/>
      <c r="G33" s="356"/>
      <c r="H33" s="356"/>
      <c r="I33" s="356"/>
      <c r="J33" s="356"/>
    </row>
    <row r="34" customFormat="false" ht="30" hidden="false" customHeight="true" outlineLevel="0" collapsed="false">
      <c r="A34" s="383" t="n">
        <v>9</v>
      </c>
      <c r="B34" s="384" t="s">
        <v>285</v>
      </c>
      <c r="C34" s="208" t="n">
        <v>1819</v>
      </c>
      <c r="D34" s="208"/>
      <c r="E34" s="208" t="n">
        <v>1819</v>
      </c>
      <c r="F34" s="385"/>
      <c r="G34" s="356"/>
      <c r="H34" s="356"/>
      <c r="I34" s="356"/>
      <c r="J34" s="356"/>
    </row>
    <row r="35" customFormat="false" ht="16.5" hidden="false" customHeight="false" outlineLevel="0" collapsed="false">
      <c r="A35" s="376" t="s">
        <v>286</v>
      </c>
      <c r="B35" s="376"/>
      <c r="C35" s="387" t="n">
        <f aca="false">C34</f>
        <v>1819</v>
      </c>
      <c r="D35" s="388" t="n">
        <f aca="false">D34</f>
        <v>0</v>
      </c>
      <c r="E35" s="387" t="n">
        <f aca="false">E34</f>
        <v>1819</v>
      </c>
      <c r="F35" s="389"/>
      <c r="G35" s="356"/>
      <c r="H35" s="356"/>
      <c r="I35" s="356"/>
      <c r="J35" s="356"/>
    </row>
    <row r="36" customFormat="false" ht="16.5" hidden="false" customHeight="false" outlineLevel="0" collapsed="false">
      <c r="A36" s="398"/>
      <c r="B36" s="398"/>
      <c r="C36" s="399"/>
      <c r="D36" s="398"/>
      <c r="E36" s="398"/>
      <c r="F36" s="400"/>
      <c r="G36" s="356"/>
      <c r="H36" s="356"/>
      <c r="I36" s="356"/>
      <c r="J36" s="356"/>
    </row>
    <row r="37" customFormat="false" ht="16.5" hidden="false" customHeight="false" outlineLevel="0" collapsed="false">
      <c r="A37" s="397" t="s">
        <v>287</v>
      </c>
      <c r="B37" s="397"/>
      <c r="C37" s="397"/>
      <c r="D37" s="397"/>
      <c r="E37" s="397"/>
      <c r="F37" s="397"/>
      <c r="G37" s="356"/>
      <c r="H37" s="356"/>
      <c r="I37" s="356"/>
      <c r="J37" s="356"/>
    </row>
    <row r="38" customFormat="false" ht="27" hidden="false" customHeight="true" outlineLevel="0" collapsed="false">
      <c r="A38" s="135" t="n">
        <v>2</v>
      </c>
      <c r="B38" s="401" t="s">
        <v>104</v>
      </c>
      <c r="C38" s="166" t="n">
        <f aca="false">SUM(E38+D38)</f>
        <v>1080</v>
      </c>
      <c r="D38" s="137"/>
      <c r="E38" s="402" t="n">
        <v>1080</v>
      </c>
      <c r="F38" s="403" t="s">
        <v>134</v>
      </c>
      <c r="G38" s="356"/>
      <c r="H38" s="356"/>
      <c r="I38" s="356"/>
      <c r="J38" s="356"/>
    </row>
    <row r="39" customFormat="false" ht="27.75" hidden="false" customHeight="true" outlineLevel="0" collapsed="false">
      <c r="A39" s="135" t="n">
        <v>3</v>
      </c>
      <c r="B39" s="401" t="s">
        <v>71</v>
      </c>
      <c r="C39" s="166" t="n">
        <f aca="false">SUM(E39+D39)</f>
        <v>4593</v>
      </c>
      <c r="D39" s="142"/>
      <c r="E39" s="402" t="n">
        <v>4593</v>
      </c>
      <c r="F39" s="404" t="s">
        <v>134</v>
      </c>
      <c r="G39" s="356"/>
      <c r="H39" s="356"/>
      <c r="I39" s="356"/>
      <c r="J39" s="356"/>
    </row>
    <row r="40" customFormat="false" ht="26.25" hidden="false" customHeight="true" outlineLevel="0" collapsed="false">
      <c r="A40" s="140" t="n">
        <v>4</v>
      </c>
      <c r="B40" s="405" t="s">
        <v>105</v>
      </c>
      <c r="C40" s="166" t="n">
        <f aca="false">SUM(E40+D40)</f>
        <v>1709</v>
      </c>
      <c r="D40" s="406"/>
      <c r="E40" s="407" t="n">
        <v>1709</v>
      </c>
      <c r="F40" s="408"/>
      <c r="G40" s="356"/>
      <c r="H40" s="356"/>
      <c r="I40" s="356"/>
      <c r="J40" s="356"/>
    </row>
    <row r="41" customFormat="false" ht="28.5" hidden="false" customHeight="true" outlineLevel="0" collapsed="false">
      <c r="A41" s="140" t="n">
        <v>5</v>
      </c>
      <c r="B41" s="401" t="s">
        <v>104</v>
      </c>
      <c r="C41" s="166" t="n">
        <f aca="false">SUM(E41+D41)</f>
        <v>1740</v>
      </c>
      <c r="D41" s="142"/>
      <c r="E41" s="407" t="n">
        <v>1740</v>
      </c>
      <c r="F41" s="408"/>
      <c r="G41" s="356"/>
      <c r="H41" s="356"/>
      <c r="I41" s="356"/>
      <c r="J41" s="356"/>
    </row>
    <row r="42" customFormat="false" ht="27.75" hidden="false" customHeight="true" outlineLevel="0" collapsed="false">
      <c r="A42" s="142" t="n">
        <v>6</v>
      </c>
      <c r="B42" s="405" t="s">
        <v>140</v>
      </c>
      <c r="C42" s="166" t="n">
        <f aca="false">SUM(E42+D42)</f>
        <v>125</v>
      </c>
      <c r="D42" s="142"/>
      <c r="E42" s="407" t="n">
        <v>125</v>
      </c>
      <c r="F42" s="408"/>
      <c r="G42" s="356"/>
      <c r="H42" s="356"/>
      <c r="I42" s="356"/>
      <c r="J42" s="356"/>
    </row>
    <row r="43" customFormat="false" ht="26.25" hidden="false" customHeight="true" outlineLevel="0" collapsed="false">
      <c r="A43" s="142" t="n">
        <v>7</v>
      </c>
      <c r="B43" s="405" t="s">
        <v>288</v>
      </c>
      <c r="C43" s="166" t="n">
        <f aca="false">SUM(E43+D43)</f>
        <v>4449</v>
      </c>
      <c r="D43" s="142"/>
      <c r="E43" s="407" t="n">
        <v>4449</v>
      </c>
      <c r="F43" s="404" t="s">
        <v>134</v>
      </c>
      <c r="G43" s="356"/>
      <c r="H43" s="356"/>
      <c r="I43" s="356"/>
      <c r="J43" s="356"/>
    </row>
    <row r="44" customFormat="false" ht="25.5" hidden="false" customHeight="true" outlineLevel="0" collapsed="false">
      <c r="A44" s="142" t="n">
        <v>8</v>
      </c>
      <c r="B44" s="405" t="s">
        <v>152</v>
      </c>
      <c r="C44" s="166" t="n">
        <f aca="false">SUM(E44+D44)</f>
        <v>412</v>
      </c>
      <c r="D44" s="142"/>
      <c r="E44" s="407" t="n">
        <v>412</v>
      </c>
      <c r="F44" s="408"/>
      <c r="G44" s="356"/>
      <c r="H44" s="356"/>
      <c r="I44" s="356"/>
      <c r="J44" s="356"/>
    </row>
    <row r="45" customFormat="false" ht="28.5" hidden="false" customHeight="true" outlineLevel="0" collapsed="false">
      <c r="A45" s="193" t="n">
        <v>12</v>
      </c>
      <c r="B45" s="409" t="s">
        <v>152</v>
      </c>
      <c r="C45" s="166" t="n">
        <f aca="false">SUM(E45+D45)</f>
        <v>129</v>
      </c>
      <c r="D45" s="193"/>
      <c r="E45" s="410" t="n">
        <v>129</v>
      </c>
      <c r="F45" s="411"/>
      <c r="G45" s="356"/>
      <c r="H45" s="356"/>
      <c r="I45" s="356"/>
      <c r="J45" s="356"/>
    </row>
    <row r="46" customFormat="false" ht="43.5" hidden="false" customHeight="true" outlineLevel="0" collapsed="false">
      <c r="A46" s="154" t="n">
        <v>14</v>
      </c>
      <c r="B46" s="196" t="s">
        <v>289</v>
      </c>
      <c r="C46" s="166" t="n">
        <f aca="false">SUM(E46+D46)</f>
        <v>2563</v>
      </c>
      <c r="D46" s="154"/>
      <c r="E46" s="412" t="n">
        <v>2563</v>
      </c>
      <c r="F46" s="413"/>
      <c r="G46" s="356"/>
      <c r="H46" s="356"/>
      <c r="I46" s="356"/>
      <c r="J46" s="356"/>
    </row>
    <row r="47" customFormat="false" ht="43.5" hidden="false" customHeight="true" outlineLevel="0" collapsed="false">
      <c r="A47" s="154" t="n">
        <v>21</v>
      </c>
      <c r="B47" s="196" t="s">
        <v>267</v>
      </c>
      <c r="C47" s="166" t="n">
        <f aca="false">SUM(E47+D47)</f>
        <v>313</v>
      </c>
      <c r="D47" s="154"/>
      <c r="E47" s="412" t="n">
        <v>313</v>
      </c>
      <c r="F47" s="413"/>
      <c r="G47" s="356"/>
      <c r="H47" s="356"/>
      <c r="I47" s="356"/>
      <c r="J47" s="356"/>
    </row>
    <row r="48" customFormat="false" ht="27" hidden="false" customHeight="true" outlineLevel="0" collapsed="false">
      <c r="A48" s="142" t="n">
        <v>22</v>
      </c>
      <c r="B48" s="405" t="s">
        <v>73</v>
      </c>
      <c r="C48" s="166" t="n">
        <f aca="false">SUM(E48+D48)</f>
        <v>5240</v>
      </c>
      <c r="D48" s="142"/>
      <c r="E48" s="407" t="n">
        <v>5240</v>
      </c>
      <c r="F48" s="408"/>
      <c r="G48" s="356"/>
      <c r="H48" s="356"/>
      <c r="I48" s="356"/>
      <c r="J48" s="356"/>
    </row>
    <row r="49" customFormat="false" ht="28.5" hidden="false" customHeight="true" outlineLevel="0" collapsed="false">
      <c r="A49" s="414" t="n">
        <v>23</v>
      </c>
      <c r="B49" s="214" t="s">
        <v>290</v>
      </c>
      <c r="C49" s="372" t="n">
        <f aca="false">SUM(E49+D49)</f>
        <v>1602</v>
      </c>
      <c r="D49" s="216" t="n">
        <v>1602</v>
      </c>
      <c r="E49" s="415"/>
      <c r="F49" s="416"/>
      <c r="G49" s="356"/>
      <c r="H49" s="356"/>
      <c r="I49" s="356"/>
      <c r="J49" s="356"/>
    </row>
    <row r="50" customFormat="false" ht="30.75" hidden="false" customHeight="true" outlineLevel="0" collapsed="false">
      <c r="A50" s="142" t="n">
        <v>25</v>
      </c>
      <c r="B50" s="405" t="s">
        <v>142</v>
      </c>
      <c r="C50" s="166" t="n">
        <f aca="false">SUM(E50+D50)</f>
        <v>600</v>
      </c>
      <c r="D50" s="142"/>
      <c r="E50" s="407" t="n">
        <v>600</v>
      </c>
      <c r="F50" s="408"/>
      <c r="G50" s="356"/>
      <c r="H50" s="356"/>
      <c r="I50" s="356"/>
      <c r="J50" s="356"/>
    </row>
    <row r="51" customFormat="false" ht="30.75" hidden="false" customHeight="true" outlineLevel="0" collapsed="false">
      <c r="A51" s="142" t="n">
        <v>26</v>
      </c>
      <c r="B51" s="405" t="s">
        <v>142</v>
      </c>
      <c r="C51" s="166" t="n">
        <f aca="false">SUM(E51+D51)</f>
        <v>505</v>
      </c>
      <c r="D51" s="142"/>
      <c r="E51" s="407" t="n">
        <v>505</v>
      </c>
      <c r="F51" s="408"/>
      <c r="G51" s="356"/>
      <c r="H51" s="356"/>
      <c r="I51" s="356"/>
      <c r="J51" s="356"/>
    </row>
    <row r="52" customFormat="false" ht="32.25" hidden="false" customHeight="true" outlineLevel="0" collapsed="false">
      <c r="A52" s="142" t="n">
        <v>27</v>
      </c>
      <c r="B52" s="405" t="s">
        <v>137</v>
      </c>
      <c r="C52" s="166" t="n">
        <f aca="false">SUM(E52+D52)</f>
        <v>76</v>
      </c>
      <c r="D52" s="142"/>
      <c r="E52" s="407" t="n">
        <v>76</v>
      </c>
      <c r="F52" s="408"/>
      <c r="G52" s="356"/>
      <c r="H52" s="356"/>
      <c r="I52" s="356"/>
      <c r="J52" s="356"/>
    </row>
    <row r="53" customFormat="false" ht="33.75" hidden="false" customHeight="true" outlineLevel="0" collapsed="false">
      <c r="A53" s="142" t="n">
        <v>28</v>
      </c>
      <c r="B53" s="405" t="s">
        <v>71</v>
      </c>
      <c r="C53" s="166" t="n">
        <f aca="false">SUM(E53+D53)</f>
        <v>1303</v>
      </c>
      <c r="D53" s="142"/>
      <c r="E53" s="407" t="n">
        <v>1303</v>
      </c>
      <c r="F53" s="408"/>
      <c r="G53" s="356"/>
      <c r="H53" s="356"/>
      <c r="I53" s="356"/>
      <c r="J53" s="356"/>
    </row>
    <row r="54" customFormat="false" ht="30" hidden="false" customHeight="true" outlineLevel="0" collapsed="false">
      <c r="A54" s="372" t="n">
        <v>31</v>
      </c>
      <c r="B54" s="417" t="s">
        <v>181</v>
      </c>
      <c r="C54" s="372" t="n">
        <f aca="false">SUM(E54+D54)</f>
        <v>472</v>
      </c>
      <c r="D54" s="372" t="n">
        <v>472</v>
      </c>
      <c r="E54" s="418"/>
      <c r="F54" s="419"/>
      <c r="G54" s="356"/>
      <c r="H54" s="356"/>
      <c r="I54" s="356"/>
      <c r="J54" s="356"/>
    </row>
    <row r="55" customFormat="false" ht="30.75" hidden="false" customHeight="true" outlineLevel="0" collapsed="false">
      <c r="A55" s="216" t="n">
        <v>32</v>
      </c>
      <c r="B55" s="214" t="s">
        <v>74</v>
      </c>
      <c r="C55" s="372" t="n">
        <f aca="false">SUM(E55+D55)</f>
        <v>292</v>
      </c>
      <c r="D55" s="216" t="n">
        <v>292</v>
      </c>
      <c r="E55" s="415"/>
      <c r="F55" s="420"/>
      <c r="G55" s="356"/>
      <c r="H55" s="356"/>
      <c r="I55" s="356"/>
      <c r="J55" s="356"/>
    </row>
    <row r="56" customFormat="false" ht="30.75" hidden="false" customHeight="true" outlineLevel="0" collapsed="false">
      <c r="A56" s="142" t="n">
        <v>33</v>
      </c>
      <c r="B56" s="405" t="s">
        <v>142</v>
      </c>
      <c r="C56" s="166" t="n">
        <f aca="false">SUM(E56+D56)</f>
        <v>32</v>
      </c>
      <c r="D56" s="142"/>
      <c r="E56" s="407" t="n">
        <v>32</v>
      </c>
      <c r="F56" s="408"/>
      <c r="G56" s="356"/>
      <c r="H56" s="356"/>
      <c r="I56" s="356"/>
      <c r="J56" s="421"/>
    </row>
    <row r="57" customFormat="false" ht="29.25" hidden="false" customHeight="true" outlineLevel="0" collapsed="false">
      <c r="A57" s="172" t="n">
        <v>38</v>
      </c>
      <c r="B57" s="206" t="s">
        <v>140</v>
      </c>
      <c r="C57" s="166" t="n">
        <f aca="false">SUM(E57+D57)</f>
        <v>389</v>
      </c>
      <c r="D57" s="172"/>
      <c r="E57" s="422" t="n">
        <v>389</v>
      </c>
      <c r="F57" s="411"/>
      <c r="G57" s="356"/>
      <c r="H57" s="356"/>
      <c r="I57" s="356"/>
      <c r="J57" s="356"/>
    </row>
    <row r="58" customFormat="false" ht="23.25" hidden="false" customHeight="true" outlineLevel="0" collapsed="false">
      <c r="A58" s="423" t="s">
        <v>291</v>
      </c>
      <c r="B58" s="423"/>
      <c r="C58" s="378" t="n">
        <f aca="false">SUM(C38:C57)</f>
        <v>27624</v>
      </c>
      <c r="D58" s="378" t="n">
        <f aca="false">SUM(D38:D57)</f>
        <v>2366</v>
      </c>
      <c r="E58" s="424" t="n">
        <f aca="false">SUM(E38:E57)</f>
        <v>25258</v>
      </c>
      <c r="F58" s="425"/>
      <c r="G58" s="356"/>
      <c r="H58" s="356"/>
      <c r="I58" s="356"/>
      <c r="J58" s="356"/>
    </row>
    <row r="59" customFormat="false" ht="23.25" hidden="false" customHeight="true" outlineLevel="0" collapsed="false">
      <c r="A59" s="426"/>
      <c r="B59" s="426"/>
      <c r="C59" s="427"/>
      <c r="D59" s="427"/>
      <c r="E59" s="427"/>
      <c r="F59" s="428"/>
      <c r="G59" s="356"/>
      <c r="H59" s="356"/>
      <c r="I59" s="356"/>
      <c r="J59" s="356"/>
    </row>
    <row r="60" customFormat="false" ht="23.25" hidden="false" customHeight="true" outlineLevel="0" collapsed="false">
      <c r="A60" s="382" t="s">
        <v>292</v>
      </c>
      <c r="B60" s="382"/>
      <c r="C60" s="382"/>
      <c r="D60" s="382"/>
      <c r="E60" s="382"/>
      <c r="F60" s="382"/>
      <c r="G60" s="356"/>
      <c r="H60" s="356"/>
      <c r="I60" s="356"/>
      <c r="J60" s="356"/>
    </row>
    <row r="61" customFormat="false" ht="33" hidden="false" customHeight="true" outlineLevel="0" collapsed="false">
      <c r="A61" s="142" t="n">
        <v>18</v>
      </c>
      <c r="B61" s="375" t="s">
        <v>293</v>
      </c>
      <c r="C61" s="154" t="n">
        <v>51</v>
      </c>
      <c r="D61" s="154"/>
      <c r="E61" s="154" t="n">
        <v>51</v>
      </c>
      <c r="F61" s="429"/>
      <c r="G61" s="356"/>
      <c r="H61" s="356"/>
      <c r="I61" s="356"/>
      <c r="J61" s="356"/>
    </row>
    <row r="62" customFormat="false" ht="34.5" hidden="false" customHeight="true" outlineLevel="0" collapsed="false">
      <c r="A62" s="154" t="n">
        <v>19</v>
      </c>
      <c r="B62" s="430" t="s">
        <v>294</v>
      </c>
      <c r="C62" s="154" t="n">
        <v>267</v>
      </c>
      <c r="D62" s="154"/>
      <c r="E62" s="154" t="n">
        <v>267</v>
      </c>
      <c r="F62" s="429"/>
      <c r="G62" s="356"/>
      <c r="H62" s="356"/>
      <c r="I62" s="356"/>
      <c r="J62" s="356"/>
    </row>
    <row r="63" customFormat="false" ht="23.25" hidden="false" customHeight="true" outlineLevel="0" collapsed="false">
      <c r="A63" s="376" t="s">
        <v>295</v>
      </c>
      <c r="B63" s="376"/>
      <c r="C63" s="431" t="n">
        <f aca="false">SUM(C61:C62)</f>
        <v>318</v>
      </c>
      <c r="D63" s="431" t="n">
        <f aca="false">SUM(D62:D62)</f>
        <v>0</v>
      </c>
      <c r="E63" s="431" t="n">
        <f aca="false">SUM(E61:E62)</f>
        <v>318</v>
      </c>
      <c r="F63" s="376"/>
      <c r="G63" s="356"/>
      <c r="H63" s="356"/>
      <c r="I63" s="356"/>
      <c r="J63" s="356"/>
    </row>
    <row r="64" customFormat="false" ht="23.25" hidden="false" customHeight="true" outlineLevel="0" collapsed="false">
      <c r="A64" s="426"/>
      <c r="B64" s="426"/>
      <c r="C64" s="427"/>
      <c r="D64" s="427"/>
      <c r="E64" s="427"/>
      <c r="F64" s="428"/>
      <c r="G64" s="356"/>
      <c r="H64" s="356"/>
      <c r="I64" s="356"/>
      <c r="J64" s="356"/>
    </row>
    <row r="65" customFormat="false" ht="30.75" hidden="false" customHeight="true" outlineLevel="0" collapsed="false">
      <c r="A65" s="382" t="s">
        <v>296</v>
      </c>
      <c r="B65" s="382"/>
      <c r="C65" s="382"/>
      <c r="D65" s="382"/>
      <c r="E65" s="382"/>
      <c r="F65" s="382"/>
      <c r="G65" s="356"/>
      <c r="H65" s="356"/>
      <c r="I65" s="356"/>
      <c r="J65" s="356"/>
    </row>
    <row r="66" customFormat="false" ht="32.25" hidden="false" customHeight="true" outlineLevel="0" collapsed="false">
      <c r="A66" s="142" t="n">
        <v>5</v>
      </c>
      <c r="B66" s="375" t="s">
        <v>142</v>
      </c>
      <c r="C66" s="166" t="n">
        <f aca="false">SUM(E66+D66)</f>
        <v>1102</v>
      </c>
      <c r="D66" s="142"/>
      <c r="E66" s="142" t="n">
        <v>1102</v>
      </c>
      <c r="F66" s="429"/>
      <c r="G66" s="356"/>
      <c r="H66" s="356"/>
      <c r="I66" s="356"/>
      <c r="J66" s="356"/>
    </row>
    <row r="67" customFormat="false" ht="25.5" hidden="false" customHeight="true" outlineLevel="0" collapsed="false">
      <c r="A67" s="142" t="n">
        <v>7</v>
      </c>
      <c r="B67" s="432" t="s">
        <v>85</v>
      </c>
      <c r="C67" s="166" t="n">
        <f aca="false">SUM(E67+D67)</f>
        <v>112</v>
      </c>
      <c r="D67" s="142"/>
      <c r="E67" s="142" t="n">
        <v>112</v>
      </c>
      <c r="F67" s="429"/>
      <c r="G67" s="356"/>
      <c r="H67" s="356"/>
      <c r="I67" s="356"/>
      <c r="J67" s="356"/>
    </row>
    <row r="68" customFormat="false" ht="28.5" hidden="false" customHeight="true" outlineLevel="0" collapsed="false">
      <c r="A68" s="142" t="n">
        <v>10</v>
      </c>
      <c r="B68" s="433" t="s">
        <v>152</v>
      </c>
      <c r="C68" s="166" t="n">
        <f aca="false">SUM(E68+D68)</f>
        <v>2591</v>
      </c>
      <c r="D68" s="142"/>
      <c r="E68" s="142" t="n">
        <v>2591</v>
      </c>
      <c r="F68" s="429"/>
      <c r="G68" s="356"/>
      <c r="H68" s="356"/>
      <c r="I68" s="356"/>
      <c r="J68" s="356"/>
    </row>
    <row r="69" customFormat="false" ht="28.5" hidden="false" customHeight="true" outlineLevel="0" collapsed="false">
      <c r="A69" s="142" t="n">
        <v>11</v>
      </c>
      <c r="B69" s="433" t="s">
        <v>146</v>
      </c>
      <c r="C69" s="166" t="n">
        <f aca="false">SUM(E69+D69)</f>
        <v>53</v>
      </c>
      <c r="D69" s="142"/>
      <c r="E69" s="142" t="n">
        <v>53</v>
      </c>
      <c r="F69" s="429"/>
      <c r="G69" s="356"/>
      <c r="H69" s="356"/>
      <c r="I69" s="356"/>
      <c r="J69" s="356"/>
    </row>
    <row r="70" customFormat="false" ht="27.75" hidden="false" customHeight="true" outlineLevel="0" collapsed="false">
      <c r="A70" s="142" t="n">
        <v>12</v>
      </c>
      <c r="B70" s="433" t="s">
        <v>101</v>
      </c>
      <c r="C70" s="166" t="n">
        <f aca="false">SUM(E70+D70)</f>
        <v>1292</v>
      </c>
      <c r="D70" s="142"/>
      <c r="E70" s="142" t="n">
        <v>1292</v>
      </c>
      <c r="F70" s="429"/>
      <c r="G70" s="356"/>
      <c r="H70" s="356"/>
      <c r="I70" s="356"/>
      <c r="J70" s="356"/>
    </row>
    <row r="71" customFormat="false" ht="33.75" hidden="false" customHeight="true" outlineLevel="0" collapsed="false">
      <c r="A71" s="142" t="n">
        <v>13</v>
      </c>
      <c r="B71" s="433" t="s">
        <v>101</v>
      </c>
      <c r="C71" s="166" t="n">
        <f aca="false">SUM(E71+D71)</f>
        <v>1293</v>
      </c>
      <c r="D71" s="142"/>
      <c r="E71" s="142" t="n">
        <v>1293</v>
      </c>
      <c r="F71" s="429"/>
      <c r="G71" s="356"/>
      <c r="H71" s="356"/>
      <c r="I71" s="356"/>
      <c r="J71" s="356"/>
    </row>
    <row r="72" customFormat="false" ht="32.25" hidden="false" customHeight="true" outlineLevel="0" collapsed="false">
      <c r="A72" s="142" t="n">
        <v>14</v>
      </c>
      <c r="B72" s="433" t="s">
        <v>152</v>
      </c>
      <c r="C72" s="166" t="n">
        <f aca="false">SUM(E72+D72)</f>
        <v>680</v>
      </c>
      <c r="D72" s="142"/>
      <c r="E72" s="142" t="n">
        <v>680</v>
      </c>
      <c r="F72" s="429"/>
      <c r="G72" s="356"/>
      <c r="H72" s="356"/>
      <c r="I72" s="356"/>
      <c r="J72" s="356"/>
    </row>
    <row r="73" customFormat="false" ht="27.75" hidden="false" customHeight="true" outlineLevel="0" collapsed="false">
      <c r="A73" s="142" t="n">
        <v>15</v>
      </c>
      <c r="B73" s="433" t="s">
        <v>101</v>
      </c>
      <c r="C73" s="166" t="n">
        <f aca="false">SUM(E73+D73)</f>
        <v>1313</v>
      </c>
      <c r="D73" s="142"/>
      <c r="E73" s="142" t="n">
        <v>1313</v>
      </c>
      <c r="F73" s="429"/>
      <c r="G73" s="356"/>
      <c r="H73" s="356"/>
      <c r="I73" s="356"/>
      <c r="J73" s="356"/>
    </row>
    <row r="74" customFormat="false" ht="30" hidden="false" customHeight="true" outlineLevel="0" collapsed="false">
      <c r="A74" s="142" t="n">
        <v>16</v>
      </c>
      <c r="B74" s="433" t="s">
        <v>101</v>
      </c>
      <c r="C74" s="166" t="n">
        <f aca="false">SUM(E74+D74)</f>
        <v>1311</v>
      </c>
      <c r="D74" s="142"/>
      <c r="E74" s="142" t="n">
        <v>1311</v>
      </c>
      <c r="F74" s="429"/>
      <c r="G74" s="356"/>
      <c r="H74" s="356"/>
      <c r="I74" s="356"/>
      <c r="J74" s="356"/>
    </row>
    <row r="75" customFormat="false" ht="27" hidden="false" customHeight="true" outlineLevel="0" collapsed="false">
      <c r="A75" s="142" t="n">
        <v>18</v>
      </c>
      <c r="B75" s="433" t="s">
        <v>101</v>
      </c>
      <c r="C75" s="166" t="n">
        <f aca="false">SUM(E75+D75)</f>
        <v>1301</v>
      </c>
      <c r="D75" s="142"/>
      <c r="E75" s="142" t="n">
        <v>1301</v>
      </c>
      <c r="F75" s="429"/>
      <c r="G75" s="356"/>
      <c r="H75" s="356"/>
      <c r="I75" s="356"/>
      <c r="J75" s="356"/>
    </row>
    <row r="76" customFormat="false" ht="27" hidden="false" customHeight="true" outlineLevel="0" collapsed="false">
      <c r="A76" s="142" t="n">
        <v>21</v>
      </c>
      <c r="B76" s="433" t="s">
        <v>73</v>
      </c>
      <c r="C76" s="166" t="n">
        <f aca="false">SUM(E76+D76)</f>
        <v>60</v>
      </c>
      <c r="D76" s="142"/>
      <c r="E76" s="142" t="n">
        <v>60</v>
      </c>
      <c r="F76" s="429"/>
      <c r="G76" s="356"/>
      <c r="H76" s="356"/>
      <c r="I76" s="356"/>
      <c r="J76" s="356"/>
    </row>
    <row r="77" customFormat="false" ht="30" hidden="false" customHeight="true" outlineLevel="0" collapsed="false">
      <c r="A77" s="142" t="n">
        <v>26</v>
      </c>
      <c r="B77" s="433" t="s">
        <v>85</v>
      </c>
      <c r="C77" s="166" t="n">
        <f aca="false">SUM(E77+D77)</f>
        <v>30</v>
      </c>
      <c r="D77" s="142"/>
      <c r="E77" s="142" t="n">
        <v>30</v>
      </c>
      <c r="F77" s="429"/>
      <c r="G77" s="356"/>
      <c r="H77" s="356"/>
      <c r="I77" s="434"/>
      <c r="J77" s="356"/>
    </row>
    <row r="78" customFormat="false" ht="18.75" hidden="false" customHeight="true" outlineLevel="0" collapsed="false">
      <c r="A78" s="376" t="s">
        <v>297</v>
      </c>
      <c r="B78" s="376"/>
      <c r="C78" s="431" t="n">
        <f aca="false">SUM(C66:C77)</f>
        <v>11138</v>
      </c>
      <c r="D78" s="431" t="n">
        <f aca="false">SUM(D67:D77)</f>
        <v>0</v>
      </c>
      <c r="E78" s="431" t="n">
        <f aca="false">SUM(E66:E77)</f>
        <v>11138</v>
      </c>
      <c r="F78" s="376"/>
      <c r="G78" s="356"/>
      <c r="H78" s="356"/>
      <c r="I78" s="356"/>
      <c r="J78" s="356"/>
    </row>
    <row r="79" customFormat="false" ht="16.5" hidden="false" customHeight="false" outlineLevel="0" collapsed="false">
      <c r="A79" s="398"/>
      <c r="B79" s="398"/>
      <c r="C79" s="398"/>
      <c r="D79" s="398"/>
      <c r="E79" s="398"/>
      <c r="F79" s="398"/>
      <c r="G79" s="356"/>
      <c r="H79" s="356"/>
      <c r="I79" s="356"/>
      <c r="J79" s="356"/>
    </row>
    <row r="80" customFormat="false" ht="24" hidden="false" customHeight="false" outlineLevel="0" collapsed="false">
      <c r="A80" s="197"/>
      <c r="B80" s="435" t="s">
        <v>298</v>
      </c>
      <c r="C80" s="436" t="n">
        <f aca="false">SUM(C78+C63+C58+C35+C30+C26)</f>
        <v>68244</v>
      </c>
      <c r="D80" s="437" t="n">
        <f aca="false">SUM(D78+D63+D58+D35+D30+D26)</f>
        <v>8835</v>
      </c>
      <c r="E80" s="438" t="n">
        <f aca="false">SUM(E78+E63+E58+E35+E30+E26)</f>
        <v>59409</v>
      </c>
      <c r="F80" s="439"/>
      <c r="G80" s="356"/>
      <c r="H80" s="356"/>
      <c r="I80" s="421"/>
      <c r="J80" s="356"/>
    </row>
    <row r="81" customFormat="false" ht="15.75" hidden="false" customHeight="false" outlineLevel="0" collapsed="false">
      <c r="A81" s="440"/>
      <c r="B81" s="441"/>
      <c r="C81" s="442"/>
      <c r="D81" s="442"/>
      <c r="E81" s="442"/>
      <c r="F81" s="441"/>
      <c r="G81" s="356"/>
      <c r="H81" s="356"/>
      <c r="I81" s="356"/>
      <c r="J81" s="356"/>
    </row>
    <row r="82" customFormat="false" ht="21" hidden="false" customHeight="true" outlineLevel="0" collapsed="false">
      <c r="A82" s="184" t="s">
        <v>299</v>
      </c>
      <c r="B82" s="184"/>
      <c r="C82" s="184"/>
      <c r="D82" s="184"/>
      <c r="E82" s="184"/>
      <c r="F82" s="184"/>
      <c r="G82" s="356"/>
      <c r="H82" s="356"/>
      <c r="I82" s="356"/>
      <c r="J82" s="356"/>
    </row>
    <row r="83" customFormat="false" ht="24" hidden="false" customHeight="true" outlineLevel="0" collapsed="false">
      <c r="A83" s="443" t="s">
        <v>300</v>
      </c>
      <c r="B83" s="443"/>
      <c r="C83" s="443"/>
      <c r="D83" s="443"/>
      <c r="E83" s="443"/>
      <c r="F83" s="443"/>
      <c r="G83" s="356"/>
      <c r="H83" s="356"/>
      <c r="I83" s="356"/>
      <c r="J83" s="356"/>
    </row>
    <row r="84" customFormat="false" ht="22.5" hidden="false" customHeight="true" outlineLevel="0" collapsed="false">
      <c r="A84" s="135" t="n">
        <v>10</v>
      </c>
      <c r="B84" s="432" t="s">
        <v>138</v>
      </c>
      <c r="C84" s="166" t="n">
        <f aca="false">SUM(E84+D84)</f>
        <v>449</v>
      </c>
      <c r="D84" s="137"/>
      <c r="E84" s="137" t="n">
        <v>449</v>
      </c>
      <c r="F84" s="444"/>
      <c r="G84" s="356"/>
      <c r="H84" s="356"/>
      <c r="I84" s="356"/>
      <c r="J84" s="356"/>
    </row>
    <row r="85" customFormat="false" ht="22.5" hidden="false" customHeight="true" outlineLevel="0" collapsed="false">
      <c r="A85" s="135" t="n">
        <v>18</v>
      </c>
      <c r="B85" s="432" t="s">
        <v>71</v>
      </c>
      <c r="C85" s="166" t="n">
        <f aca="false">SUM(E85+D85)</f>
        <v>1705</v>
      </c>
      <c r="D85" s="137"/>
      <c r="E85" s="137" t="n">
        <v>1705</v>
      </c>
      <c r="F85" s="444"/>
      <c r="G85" s="356"/>
      <c r="H85" s="356"/>
      <c r="I85" s="356"/>
      <c r="J85" s="356"/>
    </row>
    <row r="86" customFormat="false" ht="22.5" hidden="false" customHeight="true" outlineLevel="0" collapsed="false">
      <c r="A86" s="140" t="n">
        <v>37</v>
      </c>
      <c r="B86" s="141" t="s">
        <v>301</v>
      </c>
      <c r="C86" s="166" t="n">
        <f aca="false">SUM(E86+D86)</f>
        <v>202</v>
      </c>
      <c r="D86" s="142"/>
      <c r="E86" s="142" t="n">
        <v>202</v>
      </c>
      <c r="F86" s="139" t="s">
        <v>134</v>
      </c>
      <c r="G86" s="356"/>
      <c r="H86" s="356"/>
      <c r="I86" s="356"/>
      <c r="J86" s="356"/>
    </row>
    <row r="87" customFormat="false" ht="22.5" hidden="false" customHeight="true" outlineLevel="0" collapsed="false">
      <c r="A87" s="365" t="n">
        <v>38</v>
      </c>
      <c r="B87" s="445" t="s">
        <v>302</v>
      </c>
      <c r="C87" s="166" t="n">
        <f aca="false">SUM(E87+D87)</f>
        <v>852</v>
      </c>
      <c r="D87" s="365"/>
      <c r="E87" s="365" t="n">
        <v>852</v>
      </c>
      <c r="F87" s="139" t="s">
        <v>134</v>
      </c>
      <c r="G87" s="356"/>
      <c r="H87" s="356"/>
      <c r="I87" s="356"/>
      <c r="J87" s="356"/>
    </row>
    <row r="88" customFormat="false" ht="30" hidden="false" customHeight="false" outlineLevel="0" collapsed="false">
      <c r="A88" s="166" t="n">
        <v>80</v>
      </c>
      <c r="B88" s="446" t="s">
        <v>303</v>
      </c>
      <c r="C88" s="166" t="n">
        <f aca="false">SUM(E88+D88)</f>
        <v>68</v>
      </c>
      <c r="D88" s="166"/>
      <c r="E88" s="166" t="n">
        <v>68</v>
      </c>
      <c r="F88" s="166"/>
      <c r="G88" s="356"/>
      <c r="H88" s="356"/>
      <c r="I88" s="356"/>
      <c r="J88" s="356"/>
    </row>
    <row r="89" customFormat="false" ht="26.25" hidden="false" customHeight="true" outlineLevel="0" collapsed="false">
      <c r="A89" s="135" t="n">
        <v>81</v>
      </c>
      <c r="B89" s="447" t="s">
        <v>170</v>
      </c>
      <c r="C89" s="166" t="n">
        <f aca="false">SUM(E89+D89)</f>
        <v>600</v>
      </c>
      <c r="D89" s="137"/>
      <c r="E89" s="137" t="n">
        <v>600</v>
      </c>
      <c r="F89" s="444"/>
      <c r="G89" s="356"/>
      <c r="H89" s="356"/>
      <c r="I89" s="356"/>
      <c r="J89" s="356"/>
    </row>
    <row r="90" customFormat="false" ht="16.5" hidden="false" customHeight="false" outlineLevel="0" collapsed="false">
      <c r="A90" s="448"/>
      <c r="B90" s="449" t="s">
        <v>304</v>
      </c>
      <c r="C90" s="450" t="n">
        <f aca="false">SUM(C84:C89)</f>
        <v>3876</v>
      </c>
      <c r="D90" s="450"/>
      <c r="E90" s="450" t="n">
        <f aca="false">SUM(E84:E89)</f>
        <v>3876</v>
      </c>
      <c r="F90" s="451"/>
      <c r="G90" s="356"/>
      <c r="H90" s="356"/>
      <c r="I90" s="356"/>
      <c r="J90" s="356"/>
    </row>
    <row r="91" customFormat="false" ht="15.75" hidden="false" customHeight="false" outlineLevel="0" collapsed="false">
      <c r="A91" s="381"/>
      <c r="B91" s="452"/>
      <c r="C91" s="453"/>
      <c r="D91" s="453"/>
      <c r="E91" s="453"/>
      <c r="F91" s="348"/>
      <c r="G91" s="356"/>
      <c r="H91" s="356"/>
      <c r="I91" s="356"/>
      <c r="J91" s="356"/>
    </row>
    <row r="92" customFormat="false" ht="15.75" hidden="false" customHeight="false" outlineLevel="0" collapsed="false">
      <c r="A92" s="381"/>
      <c r="B92" s="452"/>
      <c r="C92" s="453"/>
      <c r="D92" s="453"/>
      <c r="E92" s="453"/>
      <c r="F92" s="348"/>
      <c r="G92" s="356"/>
      <c r="H92" s="356"/>
      <c r="I92" s="356"/>
      <c r="J92" s="356"/>
    </row>
    <row r="93" customFormat="false" ht="63" hidden="false" customHeight="false" outlineLevel="0" collapsed="false">
      <c r="A93" s="454"/>
      <c r="B93" s="455"/>
      <c r="C93" s="456" t="s">
        <v>305</v>
      </c>
      <c r="D93" s="457" t="s">
        <v>306</v>
      </c>
      <c r="E93" s="457" t="s">
        <v>307</v>
      </c>
      <c r="F93" s="441"/>
      <c r="G93" s="356"/>
      <c r="H93" s="356"/>
      <c r="I93" s="356"/>
      <c r="J93" s="356"/>
    </row>
    <row r="94" customFormat="false" ht="37.5" hidden="false" customHeight="true" outlineLevel="0" collapsed="false">
      <c r="A94" s="454"/>
      <c r="B94" s="458" t="s">
        <v>308</v>
      </c>
      <c r="C94" s="459" t="n">
        <f aca="false">D94+E94</f>
        <v>68244</v>
      </c>
      <c r="D94" s="460" t="n">
        <f aca="false">D80</f>
        <v>8835</v>
      </c>
      <c r="E94" s="460" t="n">
        <f aca="false">E80</f>
        <v>59409</v>
      </c>
      <c r="F94" s="454"/>
      <c r="G94" s="356"/>
      <c r="H94" s="356"/>
      <c r="I94" s="356"/>
      <c r="J94" s="356"/>
    </row>
    <row r="95" customFormat="false" ht="40.5" hidden="false" customHeight="true" outlineLevel="0" collapsed="false">
      <c r="A95" s="454"/>
      <c r="B95" s="461" t="s">
        <v>309</v>
      </c>
      <c r="C95" s="462" t="n">
        <f aca="false">C90</f>
        <v>3876</v>
      </c>
      <c r="D95" s="463" t="n">
        <f aca="false">D90</f>
        <v>0</v>
      </c>
      <c r="E95" s="464" t="n">
        <f aca="false">E90</f>
        <v>3876</v>
      </c>
      <c r="F95" s="454"/>
      <c r="G95" s="356"/>
      <c r="H95" s="356"/>
      <c r="I95" s="356"/>
      <c r="J95" s="356"/>
    </row>
    <row r="96" customFormat="false" ht="26.25" hidden="false" customHeight="false" outlineLevel="0" collapsed="false">
      <c r="A96" s="454"/>
      <c r="B96" s="465" t="s">
        <v>310</v>
      </c>
      <c r="C96" s="466" t="n">
        <f aca="false">SUM(C94:C95)</f>
        <v>72120</v>
      </c>
      <c r="D96" s="466" t="n">
        <f aca="false">SUM(D94:D95)</f>
        <v>8835</v>
      </c>
      <c r="E96" s="466" t="n">
        <f aca="false">SUM(E94:E95)</f>
        <v>63285</v>
      </c>
      <c r="F96" s="454"/>
      <c r="G96" s="356"/>
      <c r="H96" s="356"/>
      <c r="I96" s="356"/>
      <c r="J96" s="356"/>
    </row>
    <row r="97" customFormat="false" ht="15.75" hidden="false" customHeight="false" outlineLevel="0" collapsed="false">
      <c r="A97" s="454"/>
      <c r="B97" s="467"/>
      <c r="C97" s="468"/>
      <c r="D97" s="399"/>
      <c r="E97" s="399"/>
      <c r="F97" s="454"/>
      <c r="G97" s="356"/>
      <c r="H97" s="356"/>
      <c r="I97" s="356"/>
      <c r="J97" s="356"/>
    </row>
    <row r="98" customFormat="false" ht="15.75" hidden="false" customHeight="false" outlineLevel="0" collapsed="false">
      <c r="A98" s="454"/>
      <c r="B98" s="467"/>
      <c r="C98" s="468"/>
      <c r="D98" s="399"/>
      <c r="E98" s="399"/>
      <c r="F98" s="454"/>
      <c r="G98" s="356"/>
      <c r="H98" s="356"/>
      <c r="I98" s="356"/>
      <c r="J98" s="356"/>
    </row>
    <row r="99" customFormat="false" ht="15.75" hidden="false" customHeight="false" outlineLevel="0" collapsed="false">
      <c r="A99" s="442"/>
      <c r="B99" s="442"/>
      <c r="C99" s="468"/>
      <c r="D99" s="399"/>
      <c r="E99" s="399"/>
      <c r="F99" s="454"/>
      <c r="G99" s="356"/>
      <c r="H99" s="356"/>
      <c r="I99" s="356"/>
      <c r="J99" s="356"/>
    </row>
    <row r="100" customFormat="false" ht="15.75" hidden="false" customHeight="false" outlineLevel="0" collapsed="false">
      <c r="A100" s="441"/>
      <c r="C100" s="398"/>
      <c r="D100" s="398"/>
      <c r="E100" s="398"/>
      <c r="F100" s="454"/>
      <c r="G100" s="356"/>
    </row>
    <row r="101" customFormat="false" ht="15" hidden="false" customHeight="false" outlineLevel="0" collapsed="false">
      <c r="A101" s="356"/>
      <c r="B101" s="356"/>
      <c r="C101" s="356"/>
      <c r="D101" s="356"/>
      <c r="E101" s="356"/>
      <c r="F101" s="356"/>
    </row>
  </sheetData>
  <mergeCells count="25">
    <mergeCell ref="B3:E3"/>
    <mergeCell ref="A4:F4"/>
    <mergeCell ref="B5:E5"/>
    <mergeCell ref="A6:F6"/>
    <mergeCell ref="A7:A8"/>
    <mergeCell ref="B7:B8"/>
    <mergeCell ref="C7:C8"/>
    <mergeCell ref="D7:E7"/>
    <mergeCell ref="F7:F8"/>
    <mergeCell ref="A9:F9"/>
    <mergeCell ref="A10:F10"/>
    <mergeCell ref="A26:B26"/>
    <mergeCell ref="A28:F28"/>
    <mergeCell ref="A30:B30"/>
    <mergeCell ref="A33:F33"/>
    <mergeCell ref="A35:B35"/>
    <mergeCell ref="A37:F37"/>
    <mergeCell ref="A58:B58"/>
    <mergeCell ref="A60:F60"/>
    <mergeCell ref="A63:B63"/>
    <mergeCell ref="A65:F65"/>
    <mergeCell ref="A78:B78"/>
    <mergeCell ref="A82:F82"/>
    <mergeCell ref="A83:F83"/>
    <mergeCell ref="A99:B99"/>
  </mergeCells>
  <printOptions headings="false" gridLines="false" gridLinesSet="true" horizontalCentered="true" verticalCentered="true"/>
  <pageMargins left="0.7875" right="0.747916666666667" top="0" bottom="1.77152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6.56"/>
    <col collapsed="false" customWidth="true" hidden="false" outlineLevel="0" max="3" min="3" style="0" width="16.13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9.56"/>
  </cols>
  <sheetData>
    <row r="1" customFormat="false" ht="15.75" hidden="false" customHeight="false" outlineLevel="0" collapsed="false">
      <c r="A1" s="356"/>
      <c r="B1" s="356"/>
      <c r="C1" s="356"/>
      <c r="D1" s="356"/>
      <c r="E1" s="122" t="s">
        <v>126</v>
      </c>
      <c r="F1" s="122"/>
    </row>
    <row r="2" customFormat="false" ht="15" hidden="false" customHeight="false" outlineLevel="0" collapsed="false">
      <c r="A2" s="356"/>
      <c r="B2" s="356"/>
      <c r="C2" s="356"/>
      <c r="D2" s="469" t="s">
        <v>311</v>
      </c>
      <c r="E2" s="469"/>
      <c r="F2" s="469"/>
    </row>
    <row r="3" customFormat="false" ht="15" hidden="false" customHeight="false" outlineLevel="0" collapsed="false">
      <c r="A3" s="356"/>
      <c r="B3" s="321"/>
      <c r="C3" s="321"/>
      <c r="D3" s="321"/>
      <c r="E3" s="321"/>
      <c r="F3" s="356"/>
    </row>
    <row r="4" customFormat="false" ht="18" hidden="false" customHeight="false" outlineLevel="0" collapsed="false">
      <c r="A4" s="124" t="s">
        <v>128</v>
      </c>
      <c r="B4" s="124"/>
      <c r="C4" s="124"/>
      <c r="D4" s="124"/>
      <c r="E4" s="124"/>
      <c r="F4" s="124"/>
    </row>
    <row r="5" customFormat="false" ht="15.75" hidden="false" customHeight="false" outlineLevel="0" collapsed="false">
      <c r="A5" s="356"/>
      <c r="B5" s="1" t="s">
        <v>312</v>
      </c>
      <c r="C5" s="1"/>
      <c r="D5" s="1"/>
      <c r="E5" s="1"/>
      <c r="F5" s="356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</row>
    <row r="7" customFormat="false" ht="16.5" hidden="false" customHeight="true" outlineLevel="0" collapsed="false">
      <c r="A7" s="223" t="s">
        <v>3</v>
      </c>
      <c r="B7" s="223"/>
      <c r="C7" s="223"/>
      <c r="D7" s="223"/>
      <c r="E7" s="223"/>
      <c r="F7" s="223"/>
    </row>
    <row r="8" customFormat="false" ht="15.75" hidden="false" customHeight="true" outlineLevel="0" collapsed="false">
      <c r="A8" s="358" t="s">
        <v>5</v>
      </c>
      <c r="B8" s="359" t="s">
        <v>6</v>
      </c>
      <c r="C8" s="359" t="s">
        <v>277</v>
      </c>
      <c r="D8" s="360" t="s">
        <v>8</v>
      </c>
      <c r="E8" s="360"/>
      <c r="F8" s="361" t="s">
        <v>9</v>
      </c>
      <c r="I8" s="470"/>
    </row>
    <row r="9" customFormat="false" ht="16.5" hidden="false" customHeight="false" outlineLevel="0" collapsed="false">
      <c r="A9" s="358"/>
      <c r="B9" s="359"/>
      <c r="C9" s="359"/>
      <c r="D9" s="362" t="s">
        <v>10</v>
      </c>
      <c r="E9" s="362" t="s">
        <v>11</v>
      </c>
      <c r="F9" s="361"/>
    </row>
    <row r="10" customFormat="false" ht="29.25" hidden="false" customHeight="true" outlineLevel="0" collapsed="false">
      <c r="A10" s="471" t="s">
        <v>313</v>
      </c>
      <c r="B10" s="471"/>
      <c r="C10" s="471"/>
      <c r="D10" s="471"/>
      <c r="E10" s="471"/>
      <c r="F10" s="471"/>
    </row>
    <row r="11" customFormat="false" ht="25.5" hidden="false" customHeight="true" outlineLevel="0" collapsed="false">
      <c r="A11" s="472" t="s">
        <v>314</v>
      </c>
      <c r="B11" s="472"/>
      <c r="C11" s="472"/>
      <c r="D11" s="472"/>
      <c r="E11" s="472"/>
      <c r="F11" s="472"/>
      <c r="G11" s="356"/>
      <c r="H11" s="356"/>
      <c r="I11" s="356"/>
      <c r="J11" s="356"/>
    </row>
    <row r="12" customFormat="false" ht="26.25" hidden="false" customHeight="true" outlineLevel="0" collapsed="false">
      <c r="A12" s="203" t="n">
        <v>3</v>
      </c>
      <c r="B12" s="473" t="s">
        <v>100</v>
      </c>
      <c r="C12" s="154" t="n">
        <f aca="false">SUM(D12+E12)</f>
        <v>126</v>
      </c>
      <c r="D12" s="154"/>
      <c r="E12" s="154" t="n">
        <v>126</v>
      </c>
      <c r="F12" s="474"/>
      <c r="G12" s="356"/>
      <c r="H12" s="356"/>
      <c r="I12" s="356"/>
      <c r="J12" s="356"/>
    </row>
    <row r="13" customFormat="false" ht="24.75" hidden="false" customHeight="true" outlineLevel="0" collapsed="false">
      <c r="A13" s="475" t="n">
        <v>6</v>
      </c>
      <c r="B13" s="473" t="s">
        <v>315</v>
      </c>
      <c r="C13" s="154" t="n">
        <f aca="false">SUM(D13+E13)</f>
        <v>168</v>
      </c>
      <c r="D13" s="154"/>
      <c r="E13" s="154" t="n">
        <v>168</v>
      </c>
      <c r="F13" s="474"/>
      <c r="G13" s="476"/>
      <c r="H13" s="356"/>
      <c r="I13" s="356"/>
      <c r="J13" s="356"/>
    </row>
    <row r="14" customFormat="false" ht="29.25" hidden="false" customHeight="true" outlineLevel="0" collapsed="false">
      <c r="A14" s="475" t="n">
        <v>8</v>
      </c>
      <c r="B14" s="473" t="s">
        <v>114</v>
      </c>
      <c r="C14" s="154" t="n">
        <f aca="false">SUM(D14+E14)</f>
        <v>241</v>
      </c>
      <c r="D14" s="154"/>
      <c r="E14" s="154" t="n">
        <v>241</v>
      </c>
      <c r="F14" s="167" t="s">
        <v>134</v>
      </c>
      <c r="G14" s="476"/>
      <c r="H14" s="356"/>
      <c r="I14" s="356"/>
      <c r="J14" s="356"/>
    </row>
    <row r="15" customFormat="false" ht="26.25" hidden="false" customHeight="true" outlineLevel="0" collapsed="false">
      <c r="A15" s="477" t="n">
        <v>10</v>
      </c>
      <c r="B15" s="478" t="s">
        <v>316</v>
      </c>
      <c r="C15" s="154" t="n">
        <v>1161</v>
      </c>
      <c r="D15" s="216" t="n">
        <v>252</v>
      </c>
      <c r="E15" s="161" t="n">
        <v>909</v>
      </c>
      <c r="F15" s="479"/>
      <c r="G15" s="476"/>
      <c r="H15" s="356"/>
      <c r="I15" s="356"/>
      <c r="J15" s="356"/>
    </row>
    <row r="16" customFormat="false" ht="26.25" hidden="false" customHeight="true" outlineLevel="0" collapsed="false">
      <c r="A16" s="475" t="n">
        <v>26</v>
      </c>
      <c r="B16" s="473" t="s">
        <v>71</v>
      </c>
      <c r="C16" s="154" t="n">
        <f aca="false">SUM(D16+E16)</f>
        <v>818</v>
      </c>
      <c r="D16" s="154"/>
      <c r="E16" s="154" t="n">
        <v>818</v>
      </c>
      <c r="F16" s="167" t="s">
        <v>134</v>
      </c>
      <c r="G16" s="476"/>
      <c r="H16" s="356"/>
      <c r="I16" s="356"/>
      <c r="J16" s="356"/>
    </row>
    <row r="17" customFormat="false" ht="27" hidden="false" customHeight="true" outlineLevel="0" collapsed="false">
      <c r="A17" s="475" t="n">
        <v>27</v>
      </c>
      <c r="B17" s="473" t="s">
        <v>138</v>
      </c>
      <c r="C17" s="154" t="n">
        <f aca="false">SUM(D17+E17)</f>
        <v>61</v>
      </c>
      <c r="D17" s="154"/>
      <c r="E17" s="154" t="n">
        <v>61</v>
      </c>
      <c r="F17" s="474"/>
      <c r="G17" s="476"/>
      <c r="H17" s="356"/>
      <c r="I17" s="356"/>
      <c r="J17" s="356"/>
    </row>
    <row r="18" customFormat="false" ht="24.75" hidden="false" customHeight="true" outlineLevel="0" collapsed="false">
      <c r="A18" s="475" t="n">
        <v>29</v>
      </c>
      <c r="B18" s="480" t="s">
        <v>101</v>
      </c>
      <c r="C18" s="154" t="n">
        <v>298</v>
      </c>
      <c r="D18" s="154"/>
      <c r="E18" s="154" t="n">
        <v>298</v>
      </c>
      <c r="F18" s="474"/>
      <c r="G18" s="476"/>
      <c r="H18" s="356"/>
      <c r="I18" s="356"/>
      <c r="J18" s="356"/>
    </row>
    <row r="19" customFormat="false" ht="30" hidden="false" customHeight="false" outlineLevel="0" collapsed="false">
      <c r="A19" s="475" t="n">
        <v>30</v>
      </c>
      <c r="B19" s="480" t="s">
        <v>142</v>
      </c>
      <c r="C19" s="154" t="n">
        <v>408</v>
      </c>
      <c r="D19" s="154"/>
      <c r="E19" s="154" t="n">
        <v>408</v>
      </c>
      <c r="F19" s="474"/>
      <c r="G19" s="476"/>
      <c r="H19" s="356"/>
      <c r="I19" s="356"/>
      <c r="J19" s="356"/>
    </row>
    <row r="20" customFormat="false" ht="24" hidden="false" customHeight="true" outlineLevel="0" collapsed="false">
      <c r="A20" s="475" t="n">
        <v>32</v>
      </c>
      <c r="B20" s="473" t="s">
        <v>317</v>
      </c>
      <c r="C20" s="154" t="n">
        <v>258</v>
      </c>
      <c r="D20" s="154"/>
      <c r="E20" s="154" t="n">
        <v>258</v>
      </c>
      <c r="F20" s="474"/>
      <c r="G20" s="476"/>
      <c r="H20" s="356"/>
      <c r="I20" s="356"/>
      <c r="J20" s="356"/>
    </row>
    <row r="21" customFormat="false" ht="23.25" hidden="false" customHeight="true" outlineLevel="0" collapsed="false">
      <c r="A21" s="475" t="n">
        <v>45</v>
      </c>
      <c r="B21" s="473" t="s">
        <v>318</v>
      </c>
      <c r="C21" s="154" t="n">
        <f aca="false">SUM(D21+E21)</f>
        <v>76</v>
      </c>
      <c r="D21" s="154"/>
      <c r="E21" s="154" t="n">
        <v>76</v>
      </c>
      <c r="F21" s="474"/>
      <c r="G21" s="476"/>
      <c r="H21" s="356"/>
      <c r="I21" s="356"/>
      <c r="J21" s="356"/>
    </row>
    <row r="22" customFormat="false" ht="28.5" hidden="false" customHeight="true" outlineLevel="0" collapsed="false">
      <c r="A22" s="475" t="n">
        <v>46</v>
      </c>
      <c r="B22" s="473" t="s">
        <v>151</v>
      </c>
      <c r="C22" s="154" t="n">
        <f aca="false">SUM(D22+E22)</f>
        <v>158</v>
      </c>
      <c r="D22" s="154"/>
      <c r="E22" s="154" t="n">
        <v>158</v>
      </c>
      <c r="F22" s="474"/>
      <c r="G22" s="476"/>
      <c r="H22" s="356"/>
      <c r="I22" s="356"/>
      <c r="J22" s="356"/>
    </row>
    <row r="23" customFormat="false" ht="25.5" hidden="false" customHeight="true" outlineLevel="0" collapsed="false">
      <c r="A23" s="475" t="n">
        <v>50</v>
      </c>
      <c r="B23" s="473" t="s">
        <v>301</v>
      </c>
      <c r="C23" s="154" t="n">
        <v>67</v>
      </c>
      <c r="D23" s="154"/>
      <c r="E23" s="154" t="n">
        <v>67</v>
      </c>
      <c r="F23" s="167" t="s">
        <v>134</v>
      </c>
      <c r="G23" s="476"/>
      <c r="H23" s="356"/>
      <c r="I23" s="356"/>
      <c r="J23" s="356"/>
    </row>
    <row r="24" customFormat="false" ht="21.75" hidden="false" customHeight="true" outlineLevel="0" collapsed="false">
      <c r="A24" s="475" t="n">
        <v>52</v>
      </c>
      <c r="B24" s="473" t="s">
        <v>151</v>
      </c>
      <c r="C24" s="154" t="n">
        <v>75</v>
      </c>
      <c r="D24" s="154"/>
      <c r="E24" s="154" t="n">
        <v>75</v>
      </c>
      <c r="F24" s="474"/>
      <c r="G24" s="476"/>
      <c r="H24" s="356"/>
      <c r="I24" s="356"/>
      <c r="J24" s="356"/>
    </row>
    <row r="25" customFormat="false" ht="20.25" hidden="false" customHeight="true" outlineLevel="0" collapsed="false">
      <c r="A25" s="475" t="n">
        <v>53</v>
      </c>
      <c r="B25" s="473" t="s">
        <v>319</v>
      </c>
      <c r="C25" s="154" t="n">
        <v>30</v>
      </c>
      <c r="D25" s="154"/>
      <c r="E25" s="154" t="n">
        <v>30</v>
      </c>
      <c r="F25" s="474"/>
      <c r="G25" s="476"/>
      <c r="H25" s="356"/>
      <c r="I25" s="356"/>
      <c r="J25" s="356"/>
    </row>
    <row r="26" customFormat="false" ht="15" hidden="false" customHeight="false" outlineLevel="0" collapsed="false">
      <c r="A26" s="475" t="n">
        <v>54</v>
      </c>
      <c r="B26" s="473" t="s">
        <v>151</v>
      </c>
      <c r="C26" s="154" t="n">
        <f aca="false">SUM(D26+E26)</f>
        <v>15</v>
      </c>
      <c r="D26" s="154"/>
      <c r="E26" s="154" t="n">
        <v>15</v>
      </c>
      <c r="F26" s="474"/>
      <c r="G26" s="476"/>
      <c r="H26" s="356"/>
      <c r="I26" s="356"/>
      <c r="J26" s="356"/>
    </row>
    <row r="27" customFormat="false" ht="15" hidden="false" customHeight="false" outlineLevel="0" collapsed="false">
      <c r="A27" s="475" t="n">
        <v>55</v>
      </c>
      <c r="B27" s="473" t="s">
        <v>151</v>
      </c>
      <c r="C27" s="154" t="n">
        <f aca="false">SUM(D27+E27)</f>
        <v>15</v>
      </c>
      <c r="D27" s="154"/>
      <c r="E27" s="154" t="n">
        <v>15</v>
      </c>
      <c r="F27" s="474"/>
      <c r="G27" s="476"/>
      <c r="H27" s="356"/>
      <c r="I27" s="356"/>
      <c r="J27" s="356"/>
    </row>
    <row r="28" customFormat="false" ht="15" hidden="false" customHeight="false" outlineLevel="0" collapsed="false">
      <c r="A28" s="475" t="n">
        <v>57</v>
      </c>
      <c r="B28" s="473" t="s">
        <v>151</v>
      </c>
      <c r="C28" s="154" t="n">
        <f aca="false">SUM(D28+E28)</f>
        <v>15</v>
      </c>
      <c r="D28" s="154"/>
      <c r="E28" s="154" t="n">
        <v>15</v>
      </c>
      <c r="F28" s="474"/>
      <c r="G28" s="476"/>
      <c r="H28" s="356"/>
      <c r="I28" s="356"/>
      <c r="J28" s="356"/>
    </row>
    <row r="29" customFormat="false" ht="15" hidden="false" customHeight="false" outlineLevel="0" collapsed="false">
      <c r="A29" s="475" t="n">
        <v>60</v>
      </c>
      <c r="B29" s="473" t="s">
        <v>151</v>
      </c>
      <c r="C29" s="154" t="n">
        <f aca="false">SUM(D29+E29)</f>
        <v>15</v>
      </c>
      <c r="D29" s="154"/>
      <c r="E29" s="154" t="n">
        <v>15</v>
      </c>
      <c r="F29" s="474"/>
      <c r="G29" s="476"/>
      <c r="H29" s="356"/>
      <c r="I29" s="356"/>
      <c r="J29" s="356"/>
    </row>
    <row r="30" customFormat="false" ht="15" hidden="false" customHeight="false" outlineLevel="0" collapsed="false">
      <c r="A30" s="481" t="n">
        <v>61</v>
      </c>
      <c r="B30" s="473" t="s">
        <v>151</v>
      </c>
      <c r="C30" s="172" t="n">
        <f aca="false">SUM(D30+E30)</f>
        <v>15</v>
      </c>
      <c r="D30" s="172"/>
      <c r="E30" s="172" t="n">
        <v>15</v>
      </c>
      <c r="F30" s="482"/>
      <c r="G30" s="476"/>
      <c r="H30" s="356"/>
      <c r="I30" s="356"/>
      <c r="J30" s="356"/>
    </row>
    <row r="31" customFormat="false" ht="30.75" hidden="false" customHeight="false" outlineLevel="0" collapsed="false">
      <c r="A31" s="481" t="n">
        <v>74</v>
      </c>
      <c r="B31" s="480" t="s">
        <v>320</v>
      </c>
      <c r="C31" s="172" t="n">
        <f aca="false">SUM(D31+E31)</f>
        <v>2581</v>
      </c>
      <c r="D31" s="172"/>
      <c r="E31" s="172" t="n">
        <v>2581</v>
      </c>
      <c r="F31" s="482"/>
      <c r="G31" s="476"/>
      <c r="H31" s="356"/>
      <c r="I31" s="356"/>
      <c r="J31" s="356"/>
    </row>
    <row r="32" customFormat="false" ht="18.75" hidden="false" customHeight="false" outlineLevel="0" collapsed="false">
      <c r="A32" s="483" t="s">
        <v>321</v>
      </c>
      <c r="B32" s="483"/>
      <c r="C32" s="484" t="n">
        <f aca="false">SUM(C12:C31)</f>
        <v>6601</v>
      </c>
      <c r="D32" s="484" t="n">
        <f aca="false">SUM(D12:D31)</f>
        <v>252</v>
      </c>
      <c r="E32" s="484" t="n">
        <f aca="false">SUM(E12:E31)</f>
        <v>6349</v>
      </c>
      <c r="F32" s="485"/>
      <c r="G32" s="441"/>
      <c r="H32" s="356"/>
      <c r="I32" s="356"/>
      <c r="J32" s="356"/>
    </row>
    <row r="35" customFormat="false" ht="15" hidden="false" customHeight="false" outlineLevel="0" collapsed="false">
      <c r="A35" s="442"/>
      <c r="B35" s="442"/>
    </row>
    <row r="36" customFormat="false" ht="15" hidden="false" customHeight="false" outlineLevel="0" collapsed="false">
      <c r="A36" s="441"/>
    </row>
  </sheetData>
  <mergeCells count="16">
    <mergeCell ref="E1:F1"/>
    <mergeCell ref="D2:F2"/>
    <mergeCell ref="B3:E3"/>
    <mergeCell ref="A4:F4"/>
    <mergeCell ref="B5:E5"/>
    <mergeCell ref="A6:F6"/>
    <mergeCell ref="A7:F7"/>
    <mergeCell ref="A8:A9"/>
    <mergeCell ref="B8:B9"/>
    <mergeCell ref="C8:C9"/>
    <mergeCell ref="D8:E8"/>
    <mergeCell ref="F8:F9"/>
    <mergeCell ref="A10:F10"/>
    <mergeCell ref="A11:F11"/>
    <mergeCell ref="A32:B32"/>
    <mergeCell ref="A35:B3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2:59:18Z</dcterms:created>
  <dc:creator>JAN ZYMEK</dc:creator>
  <dc:description/>
  <dc:language>en-US</dc:language>
  <cp:lastModifiedBy>Majdan Marta</cp:lastModifiedBy>
  <cp:lastPrinted>2024-12-17T09:42:28Z</cp:lastPrinted>
  <dcterms:modified xsi:type="dcterms:W3CDTF">2024-12-17T09:4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YR9kMMk8JNNiDrHtWC8JqjnTeoIoViZz</vt:lpwstr>
  </property>
  <property fmtid="{D5CDD505-2E9C-101B-9397-08002B2CF9AE}" pid="8" name="docIndexRef">
    <vt:lpwstr>9b80b217-a04c-466e-a710-ea572bae4ac3</vt:lpwstr>
  </property>
  <property fmtid="{D5CDD505-2E9C-101B-9397-08002B2CF9AE}" pid="9" name="s5636:Creator type=IP">
    <vt:lpwstr>10.90.79.149</vt:lpwstr>
  </property>
  <property fmtid="{D5CDD505-2E9C-101B-9397-08002B2CF9AE}" pid="10" name="s5636:Creator type=author">
    <vt:lpwstr>JAN ZYMEK</vt:lpwstr>
  </property>
  <property fmtid="{D5CDD505-2E9C-101B-9397-08002B2CF9AE}" pid="11" name="s5636:Creator type=organization">
    <vt:lpwstr>MILNET-Z</vt:lpwstr>
  </property>
</Properties>
</file>