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2"/>
  </bookViews>
  <sheets>
    <sheet name="Przedmiar" sheetId="1" state="visible" r:id="rId2"/>
    <sheet name="Ofertowy" sheetId="2" state="visible" r:id="rId3"/>
    <sheet name="str. tyt." sheetId="3" state="visible" r:id="rId4"/>
    <sheet name="PROW przedmiar" sheetId="4" state="hidden" r:id="rId5"/>
    <sheet name="PROW Inwest." sheetId="5" state="hidden" r:id="rId6"/>
    <sheet name="Inwest. kwal." sheetId="6" state="hidden" r:id="rId7"/>
    <sheet name="str. tyt. PROW" sheetId="7" state="hidden" r:id="rId8"/>
    <sheet name="str. tyt. Kwalifik" sheetId="8" state="hidden" r:id="rId9"/>
    <sheet name="przedmiar kwalif." sheetId="9" state="hidden" r:id="rId10"/>
  </sheets>
  <definedNames>
    <definedName function="false" hidden="false" name="A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8" uniqueCount="563">
  <si>
    <r>
      <rPr>
        <sz val="9"/>
        <rFont val="Arial CE"/>
        <family val="0"/>
        <charset val="238"/>
      </rPr>
      <t xml:space="preserve">PRZEDMIAR ROBÓT DO DOKUMENTACJI PROJEKTOWO-KOSZTORYSOWEJ :</t>
    </r>
    <r>
      <rPr>
        <b val="true"/>
        <sz val="9"/>
        <rFont val="Arial CE"/>
        <family val="0"/>
        <charset val="238"/>
      </rPr>
      <t xml:space="preserve"> "ROBOTY UTRZYMANIOWE</t>
    </r>
    <r>
      <rPr>
        <sz val="9"/>
        <rFont val="Arial CE"/>
        <family val="0"/>
        <charset val="238"/>
      </rPr>
      <t xml:space="preserve"> </t>
    </r>
  </si>
  <si>
    <t xml:space="preserve">           DLA   DROGI LEŚNEJ NR 220/134 w LEŚNICTWIE KURZACZE"  .</t>
  </si>
  <si>
    <t xml:space="preserve">Lp</t>
  </si>
  <si>
    <t xml:space="preserve">Opis  robót</t>
  </si>
  <si>
    <t xml:space="preserve">Jedn.</t>
  </si>
  <si>
    <t xml:space="preserve">Ilość</t>
  </si>
  <si>
    <t xml:space="preserve">miary</t>
  </si>
  <si>
    <t xml:space="preserve">I. ROBOTY PRZYGOTOWAWCZE I ROZBIÓRKOWE</t>
  </si>
  <si>
    <t xml:space="preserve">1.</t>
  </si>
  <si>
    <t xml:space="preserve">Profilowanie i zagęszczenie  mechanicznie istn. nawierzchni pod</t>
  </si>
  <si>
    <r>
      <rPr>
        <sz val="10"/>
        <rFont val="Arial"/>
        <family val="2"/>
        <charset val="238"/>
      </rPr>
      <t xml:space="preserve">m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wyrównanie nawierzchni kruszywem .</t>
  </si>
  <si>
    <t xml:space="preserve">od km 0+000 do km 0+250 - odcinek wyznaczony do robót utrzymaniow.</t>
  </si>
  <si>
    <t xml:space="preserve">130,0m*3,50m</t>
  </si>
  <si>
    <t xml:space="preserve">II. NAWIERZCHNIA DROGI LEŚNEJ</t>
  </si>
  <si>
    <t xml:space="preserve">2.</t>
  </si>
  <si>
    <r>
      <rPr>
        <sz val="10"/>
        <rFont val="Arial"/>
        <family val="2"/>
        <charset val="238"/>
      </rPr>
      <t xml:space="preserve">Wykonanie wyrównania nawierzchni z kruszywa </t>
    </r>
    <r>
      <rPr>
        <sz val="9"/>
        <rFont val="Arial"/>
        <family val="2"/>
        <charset val="238"/>
      </rPr>
      <t xml:space="preserve">kamiennego kruszywem </t>
    </r>
  </si>
  <si>
    <r>
      <rPr>
        <sz val="10"/>
        <rFont val="Arial"/>
        <family val="2"/>
        <charset val="238"/>
      </rPr>
      <t xml:space="preserve">m</t>
    </r>
    <r>
      <rPr>
        <vertAlign val="superscript"/>
        <sz val="10"/>
        <rFont val="Arial"/>
        <family val="2"/>
        <charset val="238"/>
      </rPr>
      <t xml:space="preserve">3</t>
    </r>
  </si>
  <si>
    <t xml:space="preserve">łamanym stabilizowanym  mechanicznie 0/63 mm w koleinach i ubytki miejscowo</t>
  </si>
  <si>
    <t xml:space="preserve">z miałowaniem  o zmiennej grubości warstwy (średnio 20 cm)</t>
  </si>
  <si>
    <t xml:space="preserve">koleiny</t>
  </si>
  <si>
    <t xml:space="preserve">130,00m*3,50m*0,20m/2</t>
  </si>
  <si>
    <t xml:space="preserve">lokalne ubytki (wyboje)</t>
  </si>
  <si>
    <r>
      <rPr>
        <sz val="9"/>
        <rFont val="Arial"/>
        <family val="2"/>
        <charset val="238"/>
      </rPr>
      <t xml:space="preserve">35,0m</t>
    </r>
    <r>
      <rPr>
        <vertAlign val="superscript"/>
        <sz val="9"/>
        <rFont val="Arial"/>
        <family val="2"/>
        <charset val="238"/>
      </rPr>
      <t xml:space="preserve">2</t>
    </r>
    <r>
      <rPr>
        <sz val="9"/>
        <rFont val="Arial"/>
        <family val="2"/>
        <charset val="238"/>
      </rPr>
      <t xml:space="preserve">*0,20cm+50m2*0,2</t>
    </r>
  </si>
  <si>
    <t xml:space="preserve">III. ROBOTY WYKOŃCZENIOWE</t>
  </si>
  <si>
    <t xml:space="preserve">3.</t>
  </si>
  <si>
    <t xml:space="preserve">Ścinanie zawyżonych poboczy - grubość warstwy ścinanej mechanicznie</t>
  </si>
  <si>
    <t xml:space="preserve">20 cm z odwiezieniem ścinki na odkład </t>
  </si>
  <si>
    <t xml:space="preserve">90m*0,50m*2</t>
  </si>
  <si>
    <t xml:space="preserve">4.</t>
  </si>
  <si>
    <t xml:space="preserve">Oczyszczenie rowów z namułu z profilowaniem dna i skarp rowu</t>
  </si>
  <si>
    <t xml:space="preserve">m</t>
  </si>
  <si>
    <t xml:space="preserve">grubość namułu  20 cm</t>
  </si>
  <si>
    <t xml:space="preserve">90,0 mb*2</t>
  </si>
  <si>
    <r>
      <rPr>
        <sz val="9"/>
        <rFont val="Arial CE"/>
        <family val="0"/>
        <charset val="238"/>
      </rPr>
      <t xml:space="preserve">KOSZTORYS OFERTOWY </t>
    </r>
    <r>
      <rPr>
        <b val="true"/>
        <sz val="9"/>
        <rFont val="Arial CE"/>
        <family val="0"/>
        <charset val="238"/>
      </rPr>
      <t xml:space="preserve">DO DOKUMENTACJI PROJEKTOWO-KOSZTORYSOWEJ   "ROBOTY UTRZYMANIOWE </t>
    </r>
  </si>
  <si>
    <t xml:space="preserve">POZ. </t>
  </si>
  <si>
    <t xml:space="preserve">KOD</t>
  </si>
  <si>
    <t xml:space="preserve">Cena </t>
  </si>
  <si>
    <t xml:space="preserve">Wartość</t>
  </si>
  <si>
    <t xml:space="preserve">STWiORB</t>
  </si>
  <si>
    <t xml:space="preserve">CPV</t>
  </si>
  <si>
    <t xml:space="preserve">jedn.</t>
  </si>
  <si>
    <t xml:space="preserve">Profilowanie i zagęszczenie mechanicznie istn. na-</t>
  </si>
  <si>
    <t xml:space="preserve">D-04.01.01.11</t>
  </si>
  <si>
    <t xml:space="preserve">000-8</t>
  </si>
  <si>
    <t xml:space="preserve">wierzchni pod wyrównanie nawierzchni kruszywem</t>
  </si>
  <si>
    <t xml:space="preserve">III. NAWIERZCHNIA DROGI LEŚNEJ</t>
  </si>
  <si>
    <t xml:space="preserve">Wykonanie wyrównania nawierzchni z kruszywa </t>
  </si>
  <si>
    <t xml:space="preserve">D-04.08.04.11</t>
  </si>
  <si>
    <t xml:space="preserve">000-9</t>
  </si>
  <si>
    <t xml:space="preserve">kamiennego kruszywem łamanym stabilizowanym me- </t>
  </si>
  <si>
    <t xml:space="preserve">chanicznie 0/63 mm w koleinach i miejscowych uby-</t>
  </si>
  <si>
    <t xml:space="preserve">tków z miałowaniem o zmiennej grubości warstwy</t>
  </si>
  <si>
    <t xml:space="preserve">(średnio 20 cm)</t>
  </si>
  <si>
    <t xml:space="preserve">3. </t>
  </si>
  <si>
    <t xml:space="preserve">Ścinanie zawyżonych poboczy - grubość warstwy ścina-</t>
  </si>
  <si>
    <t xml:space="preserve">D-06.03.02.12</t>
  </si>
  <si>
    <t xml:space="preserve">nej 20 cm z odwiezieniem ścinki na odkład </t>
  </si>
  <si>
    <t xml:space="preserve">Oczyszczenie rowów z namułu z profilowaniem dna i </t>
  </si>
  <si>
    <t xml:space="preserve">skarp rowu, grubość namułu  20 cm</t>
  </si>
  <si>
    <t xml:space="preserve">    RAZEM WARTOŚĆ ROBÓT</t>
  </si>
  <si>
    <t xml:space="preserve">    PODATEK VAT ( 23%)</t>
  </si>
  <si>
    <t xml:space="preserve">    RAZEM WARTOŚĆ BRUTTO</t>
  </si>
  <si>
    <t xml:space="preserve">NADLEŚNICTWO PRZYSUCHA</t>
  </si>
  <si>
    <t xml:space="preserve">ul. Targowa 87</t>
  </si>
  <si>
    <t xml:space="preserve">26-400  PRZYSUCHA</t>
  </si>
  <si>
    <r>
      <rPr>
        <sz val="10"/>
        <rFont val="Arial"/>
        <family val="0"/>
        <charset val="238"/>
      </rPr>
      <t xml:space="preserve">    </t>
    </r>
    <r>
      <rPr>
        <sz val="16"/>
        <rFont val="Arial"/>
        <family val="2"/>
        <charset val="238"/>
      </rPr>
      <t xml:space="preserve">KOSZTORYS INWESTORSKI</t>
    </r>
  </si>
  <si>
    <t xml:space="preserve">    dla przedsięwzięcia pod nazwą :</t>
  </si>
  <si>
    <t xml:space="preserve"> "ROBOTY UTRZYMANIOWE  DLA DROGI LEŚNEJ  NR 220/134  w LEŚNICTWIE KURZACZE"  .</t>
  </si>
  <si>
    <t xml:space="preserve">Roboty określone w przedmiarach robót wykonać zgodnie ze wskazaniami</t>
  </si>
  <si>
    <t xml:space="preserve">Specyfikacji Technicznych Wykonania i Odbioru Robót Budowlanych</t>
  </si>
  <si>
    <t xml:space="preserve">Koszt robót netto</t>
  </si>
  <si>
    <t xml:space="preserve">Podatek VAT</t>
  </si>
  <si>
    <t xml:space="preserve">Koszt robót brutto</t>
  </si>
  <si>
    <t xml:space="preserve">Kosztorys opracowano zgodnie z rozporządzeniem Ministra Infrastruktury z dnia 18 maja 2004 r.</t>
  </si>
  <si>
    <t xml:space="preserve">W sprawie określenia metod i podstaw sporządzania kosztorysu inwestorskiego, obliczenia plano-</t>
  </si>
  <si>
    <t xml:space="preserve">wanyych kosztów prac projektowych oraz planowanych kosztów robót budowlanych określonych</t>
  </si>
  <si>
    <t xml:space="preserve">w programie funkcjonalno - użytkowym.</t>
  </si>
  <si>
    <t xml:space="preserve">Ceny robót jednostkowych przyjęto na podstawie Biuletynu Cen Robót Drogowych i Mostowych</t>
  </si>
  <si>
    <t xml:space="preserve">BCD wydanych przez Ośrodek Wdrożeń Ekonomiczno-Organizacyjnych Budownictwa Promocja</t>
  </si>
  <si>
    <t xml:space="preserve">Sp. z o.o. "SEKOCENBUD"  2 kwartał 2024 r. z uwzględnieniem współczynników regionalnych</t>
  </si>
  <si>
    <t xml:space="preserve">OPRACOWAŁ :</t>
  </si>
  <si>
    <t xml:space="preserve">mgr inż. Zbigniew Ciepliński</t>
  </si>
  <si>
    <t xml:space="preserve">08-2024 r.</t>
  </si>
  <si>
    <t xml:space="preserve">Założenia wyjściowe do kosztorysowania</t>
  </si>
  <si>
    <t xml:space="preserve">1. Składniki ceny jednostkowej</t>
  </si>
  <si>
    <t xml:space="preserve">1.1. Cena jednostkowa obejmuje całkowity koszt wykonania jednostki obmiarowej roboty podstawowej</t>
  </si>
  <si>
    <t xml:space="preserve">       a w szczególności :</t>
  </si>
  <si>
    <t xml:space="preserve">        - wartość robocizny bezpośredniej </t>
  </si>
  <si>
    <t xml:space="preserve">        - wartość materiałów i wbudowanych urządzeń wraz z kosztami zakupu (transportu od miejsca</t>
  </si>
  <si>
    <t xml:space="preserve">          zakupu lub wytwórni do stanowiska roboczego)</t>
  </si>
  <si>
    <t xml:space="preserve">        - wartość pracy sprzętu wraz z kosztami jego sprowadzenia na teren budowy, przemieszczania</t>
  </si>
  <si>
    <t xml:space="preserve">          między stanowiskami pracy, montażu i demontażu oraz odwiezienia z terenu budowy do</t>
  </si>
  <si>
    <t xml:space="preserve">          bazy sprzętowej po zakończeniu robót</t>
  </si>
  <si>
    <t xml:space="preserve">        - koszty pośrednie obejmujące : płace personelu i kierownictwa budowy, koszty zarządu</t>
  </si>
  <si>
    <t xml:space="preserve">          firmy wykonawczej, koszty działalności laboratorium, koszty urządzenia, eksploatacji i </t>
  </si>
  <si>
    <t xml:space="preserve">          likwidacji zaplecza (w tym zapewnienie energii, wody, łączności itp..), koszty bieżącej </t>
  </si>
  <si>
    <t xml:space="preserve">          obsługi geodezyjnej, koszty oznakowania i zabezpieczenia robót, wydatki na BHP i Ppoż.</t>
  </si>
  <si>
    <t xml:space="preserve">          należności za usługi obce na rzecz budowy, opłaty za dzierżawę placów i bocznic, należności</t>
  </si>
  <si>
    <t xml:space="preserve">          za badania i ekspertyzy dotyczące wykonywanych robót, koszty korzystania z rozwiązań</t>
  </si>
  <si>
    <t xml:space="preserve">          opatentowanych, oraz inne koszty : wykonania, eksploatacji, rozebrania dróg technologicznych</t>
  </si>
  <si>
    <t xml:space="preserve">          i montażowych, rusztowań, pomostów itp..</t>
  </si>
  <si>
    <t xml:space="preserve">        - zysk kalkulacyjny zawierający m.in. Ewentualne ryzyko wykonawcy z tytułu innych wydatków</t>
  </si>
  <si>
    <t xml:space="preserve">          mogących wystapić w czasie realizacji oraz w okresie gwarancyjnym</t>
  </si>
  <si>
    <t xml:space="preserve">1.2. Przez robotę podstawową (zwaną też też elementem rozliczeniowym) należy rozumieć</t>
  </si>
  <si>
    <t xml:space="preserve">       zakres robót budowlanych o jednoznacznie określonych parametrach technicznych i jakościowych,</t>
  </si>
  <si>
    <t xml:space="preserve">       który po wykonaniu jest możliwy do odebrania pod względem ilościowym i jakościowym</t>
  </si>
  <si>
    <t xml:space="preserve">       Szczegółowy zakres robót budowlanych objęty ceną jednostkową elementu rozliczeniowego</t>
  </si>
  <si>
    <t xml:space="preserve">       oraz parametry techniczne i jakościowe określa ogólna specyfikacja techniczna .</t>
  </si>
  <si>
    <t xml:space="preserve">2. Zasady Kalkulacji ceny jednostkowej</t>
  </si>
  <si>
    <t xml:space="preserve">    2.1. Podstawę rozliczenia stanowi całkowicie zakończony element (robota) objęty ceną </t>
  </si>
  <si>
    <t xml:space="preserve">           jednostkową, wykonany i odebrany zgodnie z projektem i Specyfikacją Techniczną oraz</t>
  </si>
  <si>
    <t xml:space="preserve">           obmierzony zgodnie z zsasadami podanymi w tych specyfikacjach . Roboty ujęte w posz-</t>
  </si>
  <si>
    <t xml:space="preserve">           czególnych pozycjach podstawowych zwane są w praktyce budowlanej elementami </t>
  </si>
  <si>
    <t xml:space="preserve">           rozliczeniowymi .</t>
  </si>
  <si>
    <t xml:space="preserve">    2.2. W cenach robót podstawowych (elementów rozliczeniowych) uwzględniono koszty robót</t>
  </si>
  <si>
    <t xml:space="preserve">           pomocniczych i towarzyszących .</t>
  </si>
  <si>
    <t xml:space="preserve">    2.3. Ceny jednostkowe robót podstawowych nie uwzględniają kosztów wykonania robót w warunkach</t>
  </si>
  <si>
    <t xml:space="preserve">           odbiegających od przeciętnych (np.. Godziny nocne, dni ustawowo wolne od pracy,</t>
  </si>
  <si>
    <t xml:space="preserve">           warunki uciążliwe i niebezpieczne)</t>
  </si>
  <si>
    <t xml:space="preserve">    2.4. Ceny jednostkowe robót podstawowych nie uwzględniają podatku VAT</t>
  </si>
  <si>
    <t xml:space="preserve">    2.5. Ceny obejmują średnie w skali kraju jednostkowe ceny robót podstawowych.</t>
  </si>
  <si>
    <t xml:space="preserve">    2.6. Ceny jednostkowe robót podstawowych kalkulowane metodą szczegółową zostały wyliczone na</t>
  </si>
  <si>
    <t xml:space="preserve">           podstawie nakładów rzeczowych z katalogów stosowanych w branży drogowej (m.in. KNR, KNNR)</t>
  </si>
  <si>
    <t xml:space="preserve">           a także kalkulacji indywidualnych uwzględniających nowe technologie i warunki</t>
  </si>
  <si>
    <t xml:space="preserve">           organizacyjno-techniczne aktualnie stosowane na budowach.</t>
  </si>
  <si>
    <t xml:space="preserve">    2.7. Do średnich cen jednostkowych robót podstawowych można stosować odpowiednie syntetyczne</t>
  </si>
  <si>
    <t xml:space="preserve">           regionalne współczynniki zmiany cen podane w odpowiedniej tabeli .</t>
  </si>
  <si>
    <t xml:space="preserve">Średni udział procentowy /R, M,S, Kp, Kz, Z/ w kosztach cen jednostkowych</t>
  </si>
  <si>
    <t xml:space="preserve">ROBOCIZNA</t>
  </si>
  <si>
    <t xml:space="preserve">MATERIAŁ </t>
  </si>
  <si>
    <t xml:space="preserve">SPRZĘT</t>
  </si>
  <si>
    <t xml:space="preserve">Koszty pośrednie</t>
  </si>
  <si>
    <t xml:space="preserve">Koszty zakupu</t>
  </si>
  <si>
    <t xml:space="preserve">Zysk</t>
  </si>
  <si>
    <t xml:space="preserve">RAZEM</t>
  </si>
  <si>
    <t xml:space="preserve">Udział</t>
  </si>
  <si>
    <t xml:space="preserve">procentowy</t>
  </si>
  <si>
    <t xml:space="preserve">składników</t>
  </si>
  <si>
    <t xml:space="preserve">kosztu</t>
  </si>
  <si>
    <r>
      <rPr>
        <sz val="9"/>
        <rFont val="Arial CE"/>
        <family val="0"/>
        <charset val="238"/>
      </rPr>
      <t xml:space="preserve">PRZEDMIAR ROBÓT DO PROJEKTU BUDOWLANEGO  </t>
    </r>
    <r>
      <rPr>
        <b val="true"/>
        <sz val="9"/>
        <rFont val="Arial CE"/>
        <family val="0"/>
        <charset val="238"/>
      </rPr>
      <t xml:space="preserve">"BUDOWA DROGI  LEŚNEJ NR 72</t>
    </r>
  </si>
  <si>
    <t xml:space="preserve">   w LEŚNICTWIE  KRYNKI  (Dotyczy kosztów robót  niekwalifikowalnych - składnic przyzrębowych)</t>
  </si>
  <si>
    <t xml:space="preserve">5.</t>
  </si>
  <si>
    <t xml:space="preserve">Usunięcie warstwy ziemi urodzajnej (humusu) grubość warstwy</t>
  </si>
  <si>
    <t xml:space="preserve">20 cm ze składowaniem do ponownego zahumusowanie skarp</t>
  </si>
  <si>
    <t xml:space="preserve">i dna rowu . Powierzchnia odczytana z progamu Autocad</t>
  </si>
  <si>
    <t xml:space="preserve">(211,46 m2+1011,91 m2+977,96 m2+1032,05 m2)*0,20 m</t>
  </si>
  <si>
    <t xml:space="preserve">7.</t>
  </si>
  <si>
    <t xml:space="preserve">Wykonanie wykopów mechanicznie w gruncie kat, II-IV z transportem</t>
  </si>
  <si>
    <t xml:space="preserve">urobku poza teren budowy na odległość do 5 km - na odkład</t>
  </si>
  <si>
    <t xml:space="preserve">(z Tabel Robót Ziemnych) </t>
  </si>
  <si>
    <t xml:space="preserve">418,14 m3-30,28 m3-55,97 m3+61,76 m3</t>
  </si>
  <si>
    <t xml:space="preserve">8.</t>
  </si>
  <si>
    <t xml:space="preserve">Roboty ziemne: wykonanie nasypów z wykopu (roboty na </t>
  </si>
  <si>
    <t xml:space="preserve">miejscu)</t>
  </si>
  <si>
    <t xml:space="preserve">2,85+5,96+6,46+6,97+7,51+7,44+5,75+4,69+4,11+3,12+1,58+0,68+0,03+</t>
  </si>
  <si>
    <t xml:space="preserve">0,26+1,09+0,92+0,01+1,5+3,09+3,16+2,95+2,19+1,19+0,39+0,03</t>
  </si>
  <si>
    <t xml:space="preserve">9.</t>
  </si>
  <si>
    <t xml:space="preserve">Wykonanie nasypów mechanicznie w gruncie kat. II-IV z przewie-</t>
  </si>
  <si>
    <t xml:space="preserve">zieniem urobku z wbudowaniem w nasyp z odległości do 2,5 km (z </t>
  </si>
  <si>
    <t xml:space="preserve">Tabel Robót Ziemnych) z uwzględnieniem tylko składnic przyzrębowych</t>
  </si>
  <si>
    <t xml:space="preserve">99,42m3+82,64m3+14,52m3</t>
  </si>
  <si>
    <t xml:space="preserve">III. PODBUDOWA POD NAWIERZCHNIĘ DROGI</t>
  </si>
  <si>
    <t xml:space="preserve">10.</t>
  </si>
  <si>
    <t xml:space="preserve">Profilowanie i zagęszczenie podłoża pod warstwy konstrukcyjne</t>
  </si>
  <si>
    <t xml:space="preserve">nawierzchni wykonywane mechanicznie          </t>
  </si>
  <si>
    <t xml:space="preserve">składnica przyzrębowa nr 1           1211,46 m2</t>
  </si>
  <si>
    <t xml:space="preserve">składnica przyzrębowa nr 2           1011,91 m2</t>
  </si>
  <si>
    <t xml:space="preserve">składnica przyzrębowa nr 3           977,96 m2</t>
  </si>
  <si>
    <t xml:space="preserve">składnica przyzrębowa nr 4          1032,05 m2</t>
  </si>
  <si>
    <t xml:space="preserve">11.</t>
  </si>
  <si>
    <t xml:space="preserve">Wykonywanie ulepszonego podłoża  pod nawierzchnię drogi ze </t>
  </si>
  <si>
    <t xml:space="preserve">stabilizacji cementem, stabilizacja o wytrzymałości Rm=1,5-2,5 Mpa</t>
  </si>
  <si>
    <t xml:space="preserve">o grub. 15 cm, warstwa wykonana w betoniarniach stacjonarnych lub</t>
  </si>
  <si>
    <t xml:space="preserve">na miejscu ("in situ")</t>
  </si>
  <si>
    <t xml:space="preserve">12.</t>
  </si>
  <si>
    <t xml:space="preserve">Wykonanie podbudowy zasadniczej drogi z kruszywa kamiennego   </t>
  </si>
  <si>
    <t xml:space="preserve">łamanego stabilizowanego mechanicznie (kruszywo 31,5/60 mm)</t>
  </si>
  <si>
    <t xml:space="preserve">o grubości 18 cm</t>
  </si>
  <si>
    <t xml:space="preserve">IV. NAWIERZCHNIA DROGI LEŚNEJ NR 72</t>
  </si>
  <si>
    <t xml:space="preserve">13.</t>
  </si>
  <si>
    <t xml:space="preserve">Wykonanie nawierzchni z kruszywa kamiennego łamanego sta-</t>
  </si>
  <si>
    <t xml:space="preserve">bilizowanego mechanicznie 0/31,5 mm z klinowaniem i miałowaniem</t>
  </si>
  <si>
    <t xml:space="preserve">o grubości warstwy 9 cm</t>
  </si>
  <si>
    <r>
      <rPr>
        <sz val="9"/>
        <rFont val="Arial CE"/>
        <family val="0"/>
        <charset val="238"/>
      </rPr>
      <t xml:space="preserve">KOSZTORYS INWESTORSKI DO PROJEKTU BUDOWLANEGO  </t>
    </r>
    <r>
      <rPr>
        <b val="true"/>
        <sz val="9"/>
        <rFont val="Arial CE"/>
        <family val="0"/>
        <charset val="238"/>
      </rPr>
      <t xml:space="preserve">"BUDOWA DROGI LEŚNEJ NR 72  </t>
    </r>
  </si>
  <si>
    <t xml:space="preserve">             w   LEŚNICTWIE   KRYNKI (obejmuje koszty niekwalifikowalne-składnice przyzrębowe)</t>
  </si>
  <si>
    <t xml:space="preserve">SPORZĄDZONY NA PODSTAWIE BIULETYNU CEN DROGOWYCH BCD I KWARTAŁ 2013 r. </t>
  </si>
  <si>
    <t xml:space="preserve">UWZGLĘDNIAJĄCY WARUNKI STWiORB i współczynnik dla woj. Świętokrzyskiego</t>
  </si>
  <si>
    <t xml:space="preserve">marzec 2013 r</t>
  </si>
  <si>
    <t xml:space="preserve">SST</t>
  </si>
  <si>
    <t xml:space="preserve">Usunięcie warstwy ziemi urodzajnej (humusu)</t>
  </si>
  <si>
    <t xml:space="preserve">D-01.02.02.02</t>
  </si>
  <si>
    <t xml:space="preserve">grubość warstwy 20 cm ze składowaniem do </t>
  </si>
  <si>
    <t xml:space="preserve">ponownego zahumusowanie skarp i dna rowu .</t>
  </si>
  <si>
    <t xml:space="preserve">Powierzchnia odczytana z progamu Autocad</t>
  </si>
  <si>
    <t xml:space="preserve">Wykonanie wykopów mechanicznie w gruncie</t>
  </si>
  <si>
    <t xml:space="preserve">D-02.01.01.53</t>
  </si>
  <si>
    <t xml:space="preserve">kat. II-IV z transportem urobku poza teren bu-</t>
  </si>
  <si>
    <t xml:space="preserve">dowy na odległość do 5 km (z Tabel Robót </t>
  </si>
  <si>
    <t xml:space="preserve">Ziemnych) z uwzględnieniem wykopów na </t>
  </si>
  <si>
    <t xml:space="preserve">składnicach przyzrębowych)</t>
  </si>
  <si>
    <t xml:space="preserve">Roboty ziemne: wykonanie nasypów z wykopu </t>
  </si>
  <si>
    <t xml:space="preserve">D-02.01.01.83</t>
  </si>
  <si>
    <t xml:space="preserve"> (roboty na miejscu)</t>
  </si>
  <si>
    <t xml:space="preserve">Wykonanie wykopów mechanicznie w gruncie kat.</t>
  </si>
  <si>
    <t xml:space="preserve">D-02.03.01.22</t>
  </si>
  <si>
    <t xml:space="preserve">II-IV z przewiezieniem urobku i wbudowaniem w</t>
  </si>
  <si>
    <t xml:space="preserve">w nasyp z odległ. do 2,5 km (z Tabel Robót Ziemnych </t>
  </si>
  <si>
    <t xml:space="preserve">z uwzględnieniem składnic przyzrębowych)</t>
  </si>
  <si>
    <t xml:space="preserve">Profilowanie i zagęszczenie podłoża pod war-</t>
  </si>
  <si>
    <t xml:space="preserve">D-04.01.02.03</t>
  </si>
  <si>
    <t xml:space="preserve">stwy konstrukcyjne nawierzchni wykonywane</t>
  </si>
  <si>
    <t xml:space="preserve"> mechanicznie   </t>
  </si>
  <si>
    <t xml:space="preserve">Wykonywanie ulepszonego podłoża pod pod-</t>
  </si>
  <si>
    <t xml:space="preserve">D-04.05.01.27</t>
  </si>
  <si>
    <t xml:space="preserve">budowę drogi ze stabilizacji cementem, </t>
  </si>
  <si>
    <t xml:space="preserve">stabilizacja o wytrzymałości Rm=1,5-2,5 Mpa</t>
  </si>
  <si>
    <t xml:space="preserve">o grub. 15 cm wykonana w betoniarniach </t>
  </si>
  <si>
    <t xml:space="preserve">lub wykonana na miejscu ("in situ")</t>
  </si>
  <si>
    <t xml:space="preserve">Wykonanie podbudowy zasadniczej drogi z kru-   </t>
  </si>
  <si>
    <t xml:space="preserve">D-04.04.02.02</t>
  </si>
  <si>
    <t xml:space="preserve">szywa kamiennego łamanego stabilizowanego </t>
  </si>
  <si>
    <t xml:space="preserve">mechanicznie (kruszywo 31,5/60 mm)-warstwa</t>
  </si>
  <si>
    <t xml:space="preserve">Wykonanie nawierzchni z kruszywa kamiennego</t>
  </si>
  <si>
    <t xml:space="preserve">D-05.02.01.01</t>
  </si>
  <si>
    <t xml:space="preserve">łamanego stabilizowanego mechanicznie </t>
  </si>
  <si>
    <t xml:space="preserve">             w   LEŚNICTWIE   KRYNKI  (Obejmuje koszty kwalifikowalne do PROW)</t>
  </si>
  <si>
    <t xml:space="preserve">Roboty pomiarowe  przy  robotach ziemnych </t>
  </si>
  <si>
    <t xml:space="preserve">km</t>
  </si>
  <si>
    <t xml:space="preserve">D-01.01.01.04</t>
  </si>
  <si>
    <t xml:space="preserve">dla  trasy  dróg - droga leśna nr 72 w Leśnic- </t>
  </si>
  <si>
    <t xml:space="preserve">twie Krynki </t>
  </si>
  <si>
    <t xml:space="preserve">Rozebranie istniejącego przepustu o wymiarach </t>
  </si>
  <si>
    <t xml:space="preserve">D-01.03.02.24</t>
  </si>
  <si>
    <t xml:space="preserve">2 x Ø 1,50 m wykonanego z prefabrykatów </t>
  </si>
  <si>
    <t xml:space="preserve">rurowych żelbetowych z odwozem  gruzu z prebry-</t>
  </si>
  <si>
    <t xml:space="preserve">katów na odległość do 5 km</t>
  </si>
  <si>
    <r>
      <rPr>
        <sz val="9"/>
        <rFont val="Arial"/>
        <family val="2"/>
        <charset val="238"/>
      </rPr>
      <t xml:space="preserve">Rozebranie ścianek czołowych przepustu 2 </t>
    </r>
    <r>
      <rPr>
        <sz val="9"/>
        <rFont val="Calibri"/>
        <family val="2"/>
        <charset val="238"/>
      </rPr>
      <t xml:space="preserve">Ø</t>
    </r>
    <r>
      <rPr>
        <sz val="9"/>
        <rFont val="Arial"/>
        <family val="2"/>
        <charset val="238"/>
      </rPr>
      <t xml:space="preserve"> 150 cm</t>
    </r>
  </si>
  <si>
    <t xml:space="preserve">D-01.03.02.27</t>
  </si>
  <si>
    <t xml:space="preserve">żelbetowego z transportem gruzu  z  rozbiórki </t>
  </si>
  <si>
    <t xml:space="preserve">na odległość  5 km (2 ścianki)</t>
  </si>
  <si>
    <t xml:space="preserve">mb</t>
  </si>
  <si>
    <t xml:space="preserve">D-01.03.02.23</t>
  </si>
  <si>
    <t xml:space="preserve">1 x Ø 0,60 m wykonanego z z prefabrykatów ruro-</t>
  </si>
  <si>
    <t xml:space="preserve">wych żelbetowych z odwozem  gruzu z prefabry-</t>
  </si>
  <si>
    <t xml:space="preserve">6. </t>
  </si>
  <si>
    <t xml:space="preserve">Karczowanie pni drzew wraz z wywozem karpiny </t>
  </si>
  <si>
    <t xml:space="preserve">D-01.03.25.03</t>
  </si>
  <si>
    <t xml:space="preserve">na odległość  do 2 km dla drzew o średnicy pni</t>
  </si>
  <si>
    <t xml:space="preserve">do 0.6</t>
  </si>
  <si>
    <t xml:space="preserve">a) do 25 cm</t>
  </si>
  <si>
    <t xml:space="preserve">szt.</t>
  </si>
  <si>
    <t xml:space="preserve">b) 26-35 cm</t>
  </si>
  <si>
    <t xml:space="preserve">c) 36-45 cm</t>
  </si>
  <si>
    <t xml:space="preserve">d0 powyżej 46 cm</t>
  </si>
  <si>
    <t xml:space="preserve">II. ROBOTY ZIEMNE</t>
  </si>
  <si>
    <t xml:space="preserve">z uwzględnieniem doprofilowania zjazdów z drogi </t>
  </si>
  <si>
    <t xml:space="preserve">leśnej nr 72 na oddziały - nasypy od końca </t>
  </si>
  <si>
    <t xml:space="preserve">nawierzchni do terenu)</t>
  </si>
  <si>
    <t xml:space="preserve">             w   LEŚNICTWIE   KRYNKI</t>
  </si>
  <si>
    <t xml:space="preserve">0/31,5 mm z miałowaniem o grubości warstwy 9 cm</t>
  </si>
  <si>
    <r>
      <rPr>
        <b val="true"/>
        <sz val="10"/>
        <rFont val="Arial CE"/>
        <family val="2"/>
        <charset val="238"/>
      </rPr>
      <t xml:space="preserve">V. PRZEPUST RUROWY 2 </t>
    </r>
    <r>
      <rPr>
        <b val="true"/>
        <sz val="10"/>
        <rFont val="Calibri"/>
        <family val="2"/>
        <charset val="238"/>
      </rPr>
      <t xml:space="preserve">Ø</t>
    </r>
    <r>
      <rPr>
        <b val="true"/>
        <sz val="10"/>
        <rFont val="Arial CE"/>
        <family val="2"/>
        <charset val="238"/>
      </rPr>
      <t xml:space="preserve"> 150 cm w km 0+020 </t>
    </r>
  </si>
  <si>
    <t xml:space="preserve">14.</t>
  </si>
  <si>
    <t xml:space="preserve">Ława fundamentowa pod przepust rurowy  z </t>
  </si>
  <si>
    <t xml:space="preserve">D-03.01.01.25</t>
  </si>
  <si>
    <t xml:space="preserve"> betonu C 8/10 (B-10) o grubości 40 cm z dylata-</t>
  </si>
  <si>
    <t xml:space="preserve"> cją (w 1/2 długości) w km 0+020</t>
  </si>
  <si>
    <t xml:space="preserve">15.</t>
  </si>
  <si>
    <t xml:space="preserve">Wykonanie częśći przelotowej przepustu rurowego</t>
  </si>
  <si>
    <t xml:space="preserve">D-03.01.01.35</t>
  </si>
  <si>
    <t xml:space="preserve">z prefabrykatów żelbetowych - przepust  2 Ø 150 cm</t>
  </si>
  <si>
    <r>
      <rPr>
        <sz val="10"/>
        <rFont val="Arial"/>
        <family val="2"/>
        <charset val="238"/>
      </rPr>
      <t xml:space="preserve">dwuootworowy (ilość prefabrykatów </t>
    </r>
    <r>
      <rPr>
        <sz val="10"/>
        <rFont val="Calibri"/>
        <family val="2"/>
        <charset val="238"/>
      </rPr>
      <t xml:space="preserve">Ø</t>
    </r>
    <r>
      <rPr>
        <sz val="10"/>
        <rFont val="Arial"/>
        <family val="2"/>
        <charset val="238"/>
      </rPr>
      <t xml:space="preserve"> 150- 42 mb)</t>
    </r>
  </si>
  <si>
    <t xml:space="preserve">16.</t>
  </si>
  <si>
    <t xml:space="preserve">Obudowy wlotów i wylotów przepustu rurowego z </t>
  </si>
  <si>
    <t xml:space="preserve">D-03.01.01.43</t>
  </si>
  <si>
    <r>
      <rPr>
        <sz val="10"/>
        <rFont val="Arial CE"/>
        <family val="0"/>
        <charset val="238"/>
      </rPr>
      <t xml:space="preserve">prefabrykatów żelbetowych 2 </t>
    </r>
    <r>
      <rPr>
        <sz val="10"/>
        <rFont val="Calibri"/>
        <family val="2"/>
        <charset val="238"/>
      </rPr>
      <t xml:space="preserve">Ø</t>
    </r>
    <r>
      <rPr>
        <sz val="10"/>
        <rFont val="Arial CE"/>
        <family val="0"/>
        <charset val="238"/>
      </rPr>
      <t xml:space="preserve"> 150 cm - ścia-</t>
    </r>
  </si>
  <si>
    <t xml:space="preserve">nek czołowych z betonu wraz z wykonaniem</t>
  </si>
  <si>
    <t xml:space="preserve">deskowania, zbrojenia i izolacji ścian lepikiem </t>
  </si>
  <si>
    <t xml:space="preserve">17.</t>
  </si>
  <si>
    <t xml:space="preserve">Wykonanie i zagęszczenie mech. warstwy za-</t>
  </si>
  <si>
    <t xml:space="preserve">D-04.02.01.22</t>
  </si>
  <si>
    <t xml:space="preserve">pkowej przepustu warstwami o grubości w-wy </t>
  </si>
  <si>
    <t xml:space="preserve">po zagęszczeniu 30 cm - gr. zasypki 300 cm</t>
  </si>
  <si>
    <t xml:space="preserve">VI. ODWODNIENIE DROGI</t>
  </si>
  <si>
    <t xml:space="preserve">18.</t>
  </si>
  <si>
    <t xml:space="preserve">Wykonanie przepustów rurowych pod koroną drogi</t>
  </si>
  <si>
    <t xml:space="preserve">D-03.01.01.22</t>
  </si>
  <si>
    <t xml:space="preserve">leśnej z prefabrykatów żelbetowych lub rur  PEHD-</t>
  </si>
  <si>
    <t xml:space="preserve">rury 1 Ø 80 cm na ławie z chudego betonu</t>
  </si>
  <si>
    <t xml:space="preserve">19.</t>
  </si>
  <si>
    <r>
      <rPr>
        <sz val="9"/>
        <rFont val="Arial CE"/>
        <family val="0"/>
        <charset val="238"/>
      </rPr>
      <t xml:space="preserve">Umocnienie czoła przepustu rurowego </t>
    </r>
    <r>
      <rPr>
        <sz val="9"/>
        <rFont val="Calibri"/>
        <family val="2"/>
        <charset val="238"/>
      </rPr>
      <t xml:space="preserve">Ø</t>
    </r>
    <r>
      <rPr>
        <sz val="9"/>
        <rFont val="Arial CE"/>
        <family val="0"/>
        <charset val="238"/>
      </rPr>
      <t xml:space="preserve"> 80 płytą</t>
    </r>
  </si>
  <si>
    <t xml:space="preserve">D-03.01.01.41</t>
  </si>
  <si>
    <t xml:space="preserve">żelbetową zgodnie zrys. nr 13 z Katalogiem Prze-</t>
  </si>
  <si>
    <t xml:space="preserve">pusty Drogowe z Elementów Prefabrykowanych</t>
  </si>
  <si>
    <t xml:space="preserve">(Warszawa 2007 r)</t>
  </si>
  <si>
    <t xml:space="preserve">20.</t>
  </si>
  <si>
    <t xml:space="preserve">Wykonanie przepustów rurowych pod koroną dro-</t>
  </si>
  <si>
    <t xml:space="preserve">D-03.01.01.21</t>
  </si>
  <si>
    <r>
      <rPr>
        <sz val="9"/>
        <rFont val="Arial"/>
        <family val="2"/>
        <charset val="238"/>
      </rPr>
      <t xml:space="preserve">gi leśnej z prefabrykatów żelbetowych rur 1 </t>
    </r>
    <r>
      <rPr>
        <sz val="9"/>
        <rFont val="Calibri"/>
        <family val="2"/>
        <charset val="238"/>
      </rPr>
      <t xml:space="preserve">Ø</t>
    </r>
    <r>
      <rPr>
        <sz val="9"/>
        <rFont val="Arial"/>
        <family val="2"/>
        <charset val="238"/>
      </rPr>
      <t xml:space="preserve"> 60</t>
    </r>
  </si>
  <si>
    <t xml:space="preserve">cm  na ławie z chudego betonu</t>
  </si>
  <si>
    <t xml:space="preserve">21.</t>
  </si>
  <si>
    <r>
      <rPr>
        <sz val="9"/>
        <rFont val="Arial CE"/>
        <family val="0"/>
        <charset val="238"/>
      </rPr>
      <t xml:space="preserve">Umocnienie czoła przepustu rurowego </t>
    </r>
    <r>
      <rPr>
        <sz val="9"/>
        <rFont val="Calibri"/>
        <family val="2"/>
        <charset val="238"/>
      </rPr>
      <t xml:space="preserve">Ø</t>
    </r>
    <r>
      <rPr>
        <sz val="9"/>
        <rFont val="Arial CE"/>
        <family val="0"/>
        <charset val="238"/>
      </rPr>
      <t xml:space="preserve"> 60 płytą</t>
    </r>
  </si>
  <si>
    <t xml:space="preserve">22.</t>
  </si>
  <si>
    <t xml:space="preserve">Wykonanie ścieku skarpowego na przedłużeniu </t>
  </si>
  <si>
    <t xml:space="preserve">D-06.01.06.07</t>
  </si>
  <si>
    <t xml:space="preserve">przepustów (prefabrykat żelbetowy "trapezowy")</t>
  </si>
  <si>
    <t xml:space="preserve">Umocnienie dna rowów elementami prefabryko-</t>
  </si>
  <si>
    <t xml:space="preserve">wanymi korytkowymi o grubości 15 cm, ułożonymi</t>
  </si>
  <si>
    <t xml:space="preserve">na podsypce cementowo-piaskowe(1 : 4) z wy-</t>
  </si>
  <si>
    <t xml:space="preserve">pełnieniem spoin zaprawą cementową</t>
  </si>
  <si>
    <t xml:space="preserve">23.</t>
  </si>
  <si>
    <t xml:space="preserve">wanymi korytkowymi o grubości 15 cm,ułożonymi </t>
  </si>
  <si>
    <t xml:space="preserve">na podsypce cementowo-piaskowej (1 : 4) z wy</t>
  </si>
  <si>
    <t xml:space="preserve">łnieniem spoin zaprawą cementową </t>
  </si>
  <si>
    <t xml:space="preserve">24.</t>
  </si>
  <si>
    <t xml:space="preserve">Umocnienie skarp rowu płytami betonowymi </t>
  </si>
  <si>
    <t xml:space="preserve">50x50x7 cm, ułożonymi na podsypce ce-</t>
  </si>
  <si>
    <t xml:space="preserve">mentowo-piaskowej, spoiny wypełnione zaprawą</t>
  </si>
  <si>
    <t xml:space="preserve">cementową. Umocnienie skarp na długości </t>
  </si>
  <si>
    <t xml:space="preserve">umocnienia dna rowu elmentami prefabryko-</t>
  </si>
  <si>
    <t xml:space="preserve">wanymi korytkowymi na wysokośc jednej płyty</t>
  </si>
  <si>
    <t xml:space="preserve">25.</t>
  </si>
  <si>
    <t xml:space="preserve">Wykonanie zbiornika odparowującego (roboty</t>
  </si>
  <si>
    <t xml:space="preserve">D-02.01.01.61</t>
  </si>
  <si>
    <t xml:space="preserve">ziemne - wykop) o wymiarach 15 x 10,0 m </t>
  </si>
  <si>
    <t xml:space="preserve">i głębokości 0,50 m</t>
  </si>
  <si>
    <t xml:space="preserve">26.</t>
  </si>
  <si>
    <t xml:space="preserve">Wykonanie rowów odprowadzających ze skła- </t>
  </si>
  <si>
    <t xml:space="preserve">D-06.04.01.03</t>
  </si>
  <si>
    <t xml:space="preserve">dnic przyzrębowych lub w cieku (głęb. 30 cm)</t>
  </si>
  <si>
    <t xml:space="preserve">VII. URZĄDZENIA BEZPIECZEŃSTWA RUCHU </t>
  </si>
  <si>
    <t xml:space="preserve">27.</t>
  </si>
  <si>
    <t xml:space="preserve">Ustawienie barier ochronnych stalowych</t>
  </si>
  <si>
    <t xml:space="preserve">D-07.05.01.01</t>
  </si>
  <si>
    <t xml:space="preserve">jednostronych typu SP-05/4 bezprzekładkowych</t>
  </si>
  <si>
    <t xml:space="preserve">28.</t>
  </si>
  <si>
    <t xml:space="preserve">Ustawienie słupków stalowych do znaków z rur Ø 70 </t>
  </si>
  <si>
    <t xml:space="preserve">D-07.02.01.02</t>
  </si>
  <si>
    <t xml:space="preserve">mm wraz z przymocowaniem znaków A-7 (folia </t>
  </si>
  <si>
    <t xml:space="preserve">D-07.02.11.03</t>
  </si>
  <si>
    <t xml:space="preserve">odblaskowa II generacji)</t>
  </si>
  <si>
    <t xml:space="preserve">29.</t>
  </si>
  <si>
    <t xml:space="preserve">Ustawienie szlabanów (blokad wjazdowych) na</t>
  </si>
  <si>
    <t xml:space="preserve">D-07.06.06.12</t>
  </si>
  <si>
    <t xml:space="preserve">początku i na końcu drogi leśnej nr 72</t>
  </si>
  <si>
    <t xml:space="preserve">VIII. INNE ROBOTY</t>
  </si>
  <si>
    <t xml:space="preserve">30.</t>
  </si>
  <si>
    <t xml:space="preserve">Roboty pomiarowe  przy  robotach ziemnych</t>
  </si>
  <si>
    <t xml:space="preserve">dla  trasy  dróg - inwentaryzacja powykonawcza</t>
  </si>
  <si>
    <t xml:space="preserve">LASY PAŃSTWOWE</t>
  </si>
  <si>
    <t xml:space="preserve">NADLEŚNICTWO OSTROWIEC ŚWIĘTOKRZYSKI</t>
  </si>
  <si>
    <t xml:space="preserve">SUDÓŁ 216</t>
  </si>
  <si>
    <t xml:space="preserve">27-400  OSTROWIEC ŚWIĘTOKRZYSKI</t>
  </si>
  <si>
    <t xml:space="preserve">"BUDOWA DROGI LEŚNEJ Nr 72  w  LEŚNICTWIE KRYNKI"</t>
  </si>
  <si>
    <t xml:space="preserve">(obejmuje koszty niekwalifikowalne-składnice przyzrębowe)</t>
  </si>
  <si>
    <t xml:space="preserve">Specyfikacji Technicznych Wykonania i Odbioru Robót Budowlanych (obejmuje Koszty niekwalifikowane)</t>
  </si>
  <si>
    <t xml:space="preserve">wanyych kosztów prac projektowych oraz planowanych kosztów robót budowlanych okreslonych</t>
  </si>
  <si>
    <t xml:space="preserve">Sp. z o.o. "SEKOCENBUD"   I kwartał 2013 r.</t>
  </si>
  <si>
    <t xml:space="preserve">03 - 2013 r.</t>
  </si>
  <si>
    <t xml:space="preserve">1.1. Cena jednostkowa obejmuje całkowity koszt wykonania jednostki obmiarowej roboty podsta-</t>
  </si>
  <si>
    <t xml:space="preserve">       wowej a w szczególności :</t>
  </si>
  <si>
    <t xml:space="preserve">        - wartość materiałów i wbudowanych urządzeń wraz z kosztami zakupu (transportu od miej-</t>
  </si>
  <si>
    <t xml:space="preserve">          sca zakupu lub wytwórni do stanowiska roboczego)</t>
  </si>
  <si>
    <t xml:space="preserve">        - wartość pracy sprzętu wraz z kosztami jego sprowadzenia na teren budowy, przemieszcza-</t>
  </si>
  <si>
    <t xml:space="preserve">          nia między stanowiskami pracy, montażu i demontażu oraz odwiezienia z terenu budowy do</t>
  </si>
  <si>
    <t xml:space="preserve">          należności za usługi obce na rzecz budowy, opłaty za dzierżawę placów i bocznic, należno-</t>
  </si>
  <si>
    <t xml:space="preserve">          ści za badania i ekspertyzy dotyczące wykonywanych robót, koszty korzystania z rozwią-</t>
  </si>
  <si>
    <t xml:space="preserve">          zań opatentowanych, oraz inne koszty : wykonania, eksploatacji, rozebrania dróg technolo-</t>
  </si>
  <si>
    <t xml:space="preserve">          gicznych i montażowych, rusztowań, pomostów itp..</t>
  </si>
  <si>
    <t xml:space="preserve">        - zysk kalkulacyjny zawierający m.in. Ewentualne ryzyko wykonawcy z tytułu innych wyda-</t>
  </si>
  <si>
    <t xml:space="preserve">          tków mogących wystapić w czasie realizacji oraz w okresie gwarancyjnym</t>
  </si>
  <si>
    <t xml:space="preserve">       zakres robót budowlanych o jednoznacznie określonych parametrach technicznych i jakościo-</t>
  </si>
  <si>
    <t xml:space="preserve">       wych, który po wykonaniu jest możliwy do odebrania pod względem ilościowym i jakościowym</t>
  </si>
  <si>
    <t xml:space="preserve">    2.3. Ceny jednostkowe robót podstawowych nie uwzględniają kosztów wykonania robót w warun-</t>
  </si>
  <si>
    <t xml:space="preserve">           kach odbiegających od przeciętnych (np.. Godziny nocne, dni ustawowo wolne od pracy,</t>
  </si>
  <si>
    <t xml:space="preserve">    2.6. Ceny jednostkowe robót podstawowych kalkulowane metodą szczegółową zostały wyliczo-</t>
  </si>
  <si>
    <t xml:space="preserve">           ne na postawie nakładów rzeczowych z katalogów stosowanych w branży drogowej (m.in.</t>
  </si>
  <si>
    <t xml:space="preserve">           KNR, KNNR), a także kalkulacji indywidualnych uwzględniających nowe technologie i wa-</t>
  </si>
  <si>
    <t xml:space="preserve">           runki organizacyjno-techniczne aktualnie stosowane na budowach.</t>
  </si>
  <si>
    <t xml:space="preserve">    2.7. Do średnich cen jednostkowych robót podstawowych można stosować odpowiednie synte-</t>
  </si>
  <si>
    <t xml:space="preserve">           tyczne regionalne współczynniki zmiany cen podane w odpowiedniej tabeli .</t>
  </si>
  <si>
    <t xml:space="preserve"> (Obejmuje koszty kwalifikowalne do PROW)</t>
  </si>
  <si>
    <t xml:space="preserve">       w LEŚNICTWIE  KRYNKI (Obejmuje koszty kwalifikowalne do PROW)</t>
  </si>
  <si>
    <t xml:space="preserve">Roboty pomiarowe  przy  robotach ziemnych dla  trasy  dróg - droga</t>
  </si>
  <si>
    <t xml:space="preserve">leśna nr 72 w Leśnictwie Krynki </t>
  </si>
  <si>
    <t xml:space="preserve">od km 0+003,57 do km 2+ 864,29              2 km 860,72 m</t>
  </si>
  <si>
    <r>
      <rPr>
        <sz val="9"/>
        <rFont val="Arial"/>
        <family val="2"/>
        <charset val="238"/>
      </rPr>
      <t xml:space="preserve">Rozebranie istniejącego przepustu o wymiarach 2 x </t>
    </r>
    <r>
      <rPr>
        <sz val="9"/>
        <rFont val="Calibri"/>
        <family val="2"/>
        <charset val="238"/>
      </rPr>
      <t xml:space="preserve">Ø</t>
    </r>
    <r>
      <rPr>
        <sz val="9"/>
        <rFont val="Arial"/>
        <family val="2"/>
        <charset val="238"/>
      </rPr>
      <t xml:space="preserve"> 1,50 m wykonanego</t>
    </r>
  </si>
  <si>
    <t xml:space="preserve">z prefabrykatów rurowych żelbetowych z odwozem  gruzu z </t>
  </si>
  <si>
    <t xml:space="preserve">prebrykatów na odległość do 5 km</t>
  </si>
  <si>
    <t xml:space="preserve">przepust w km 0+020                                        14,00 mb</t>
  </si>
  <si>
    <r>
      <rPr>
        <sz val="9"/>
        <rFont val="Arial"/>
        <family val="2"/>
        <charset val="238"/>
      </rPr>
      <t xml:space="preserve">Rozebranie ścianek czołowych przepustu 2 </t>
    </r>
    <r>
      <rPr>
        <sz val="9"/>
        <rFont val="Calibri"/>
        <family val="2"/>
        <charset val="238"/>
      </rPr>
      <t xml:space="preserve">Ø</t>
    </r>
    <r>
      <rPr>
        <sz val="9"/>
        <rFont val="Arial"/>
        <family val="2"/>
        <charset val="238"/>
      </rPr>
      <t xml:space="preserve"> 150 cm żelbetowego</t>
    </r>
  </si>
  <si>
    <t xml:space="preserve">z transportem gruzu z rozbiórki na odległość  5 km (2 ścianki)</t>
  </si>
  <si>
    <t xml:space="preserve">7,20 m3</t>
  </si>
  <si>
    <r>
      <rPr>
        <sz val="9"/>
        <rFont val="Arial"/>
        <family val="2"/>
        <charset val="238"/>
      </rPr>
      <t xml:space="preserve">Rozebranie istniejącego przepustu o wymiarach 1 x </t>
    </r>
    <r>
      <rPr>
        <sz val="9"/>
        <rFont val="Calibri"/>
        <family val="2"/>
        <charset val="238"/>
      </rPr>
      <t xml:space="preserve">Ø</t>
    </r>
    <r>
      <rPr>
        <sz val="9"/>
        <rFont val="Arial"/>
        <family val="2"/>
        <charset val="238"/>
      </rPr>
      <t xml:space="preserve"> 0,60 m wykonanego</t>
    </r>
  </si>
  <si>
    <t xml:space="preserve">z prefabrykatów rurowych żelbetowych z odwozem  gruzu z prefabrykatów </t>
  </si>
  <si>
    <t xml:space="preserve">na odległość do 5 km</t>
  </si>
  <si>
    <t xml:space="preserve">5,0 m+9,0 m</t>
  </si>
  <si>
    <t xml:space="preserve">(34 942,31 m2+1211,46 m2+1011,91 m2+977,96 m2+1032,05 m2)*0,20 m-846,68 m3</t>
  </si>
  <si>
    <t xml:space="preserve">6.</t>
  </si>
  <si>
    <t xml:space="preserve">Karczowanie pni drzew wraz z wywozem karpiny na odległość do</t>
  </si>
  <si>
    <t xml:space="preserve">2 km dla drzew o średnicy pni</t>
  </si>
  <si>
    <t xml:space="preserve">1996,64 m3+418,14 m3-30,28 m3-55,97 m3+61,76 m3-13*20,0 m3-393,65 m3</t>
  </si>
  <si>
    <t xml:space="preserve">1,02+2,72+4,02+0,13+100,16+1,86+1,86+0,31+0,31+5,57+13,41+4,97+2,09+</t>
  </si>
  <si>
    <t xml:space="preserve">1,93+1,44+0,01+2,64+6,71+21,67+37+15,56+12+8,76+5,45+2,36+2,58+5,15+</t>
  </si>
  <si>
    <t xml:space="preserve">30,5+6,24+9,63+9,31+5,32+0,03+4,02+6+3,99+3,56+6,06+8,57+7,75+7,54+</t>
  </si>
  <si>
    <t xml:space="preserve">13,43+20,16+14,47+8,02+7,92+8,05+9,59+10,44+9,42+9,93+16,12+16,69+</t>
  </si>
  <si>
    <t xml:space="preserve">11,25+10,4+8,4+7,77+0,68+0,28+36,46+9,3+10,82+21,58+4,48+4,76+1,58+</t>
  </si>
  <si>
    <t xml:space="preserve">3,62+7,93+38,92+8,91+7,22+24,29+0,06+7,66+10,21+6,56+0,62+2,7+3,78+</t>
  </si>
  <si>
    <t xml:space="preserve">4,27+5,69+5,86+2,56+7,18+7,78+1,47+12,27+18,27+19,4+19,75+13,29+14,56+</t>
  </si>
  <si>
    <t xml:space="preserve">10,45+5,19+4,78+8,39+6,97+2,66+4,13+6,17+9,81+6,59+1,07+1,06+2,85+5,96+</t>
  </si>
  <si>
    <t xml:space="preserve">6,46+6,97+7,51+7,44+5,75+4,69+4,11+3,12+1,58+0,68+0,03+0,26+1,09+0,92+</t>
  </si>
  <si>
    <t xml:space="preserve">0,01+0,6+0,64+0,63+0,54+0,33+0,14+0,01-73,63</t>
  </si>
  <si>
    <t xml:space="preserve">Tabel Robót Ziemnych) z uwzględnieniem doprofilowania zjazdów z drogi</t>
  </si>
  <si>
    <t xml:space="preserve">leśnej nr 72 na oddziały - nasypy od końca nawierzchni z kruszywa do </t>
  </si>
  <si>
    <t xml:space="preserve">poziomu terenu)</t>
  </si>
  <si>
    <t xml:space="preserve">14118,44 m3+99,42 m3+82,64 m3+14,52 m3-1026,63 m3+13*20,0 m3-196,58 m3</t>
  </si>
  <si>
    <t xml:space="preserve">       w LEŚNICTWIE  KRYNKI (Obejmuje koszty kwalifikowane do PROW)</t>
  </si>
  <si>
    <t xml:space="preserve">km 0+003,50 do km 0+037,60   34,10m*7,73m+2*(11m*11m-3,14*11m*11m/4)</t>
  </si>
  <si>
    <t xml:space="preserve">km 0+37,60 do km 0+047,60      10,0m*(7,73m+4,73m)/2</t>
  </si>
  <si>
    <t xml:space="preserve">zjazd na istn. drogę w km 0+044       61,0m*4,73m+2(11m*11m-3,14*11*11/4)</t>
  </si>
  <si>
    <t xml:space="preserve">km 0+47,60 do km 0+146            (146m-47,6m)*4,73m</t>
  </si>
  <si>
    <t xml:space="preserve">od km 0+146 do km 0+157           10,0m*(4,73m+7,73m)/2</t>
  </si>
  <si>
    <t xml:space="preserve">od km 0+157 do km 0+180 (mijanka)                23 m*7,73 m</t>
  </si>
  <si>
    <t xml:space="preserve">od km 0+180 do km 0+201          21,0m*(7,73m+4,73m)/2</t>
  </si>
  <si>
    <t xml:space="preserve">od km 0+201 do km 0+440           239 m*4,73 m</t>
  </si>
  <si>
    <t xml:space="preserve">od km 0+440 do km 2+879,81         (2879,81 m-440 m)*4,73 m</t>
  </si>
  <si>
    <t xml:space="preserve">mijanka w km 0+450 ze skosami     23,0m*3,0m+2*21,0m*3,0m/2</t>
  </si>
  <si>
    <t xml:space="preserve">zjazd na oddział 273    15,0m*4,73m+11,0m*11,0m-3,14*11,0m*11,0m/4</t>
  </si>
  <si>
    <t xml:space="preserve">zjazd na istn. Odcinek 2   29,0m*4,73m+2*11,0m*11,0m-2*3,14*11,0m*11,0m/4</t>
  </si>
  <si>
    <t xml:space="preserve">mijanka w km 0+762 ze skosami     23,0m*2,5m+2*21,0m*2,5m/2</t>
  </si>
  <si>
    <t xml:space="preserve">zjazd na istn. Odcinek 3   26,0m*4,73m+2*11,0m*11,0m-2*3,14*11,0m*11,0m/4</t>
  </si>
  <si>
    <t xml:space="preserve">skrzyżowanie z drogą na oddziały w km ~1+415</t>
  </si>
  <si>
    <t xml:space="preserve">14,0m*4,73m+15,0m*4,73m+4*(11,0m*11,0m-3,14*11m*11m/4)</t>
  </si>
  <si>
    <t xml:space="preserve">mijanka w km 1+434 ze skosami     23,0m*2,5m+2*21,0m*2,5m/2</t>
  </si>
  <si>
    <t xml:space="preserve">zjazd na istn. Odcinek 4   31,0m*4,73m+2*11,0m*11,0m-2*3,14*11,0m*11,0m/4</t>
  </si>
  <si>
    <t xml:space="preserve">skrzyżowanie z drogą na oddziały 277-278 w km ~1+723</t>
  </si>
  <si>
    <t xml:space="preserve">32,0m*4,73m+15,0m*4,73m+4*(11,0m*11,0m-3,14*11m*11m/4)</t>
  </si>
  <si>
    <t xml:space="preserve">skrzyżowanie z drogą na oddziały 278-279 i 292-293 w km ~2+043</t>
  </si>
  <si>
    <t xml:space="preserve">15,0m*4,73m+14,0m*4,73m+4*(11,0m*11,0m-3,14*11m*11m/4)</t>
  </si>
  <si>
    <t xml:space="preserve">mijanka w km 2+063 ze skosami              23,0m*2,5m+2*21,0m*2,5m/2</t>
  </si>
  <si>
    <t xml:space="preserve">mijanka w km 2+329 ze skosami              23,0m*2,8m+2*21,0m*2,8m/2</t>
  </si>
  <si>
    <t xml:space="preserve">zjazd na drogę do oddziału 293         12m*2,5m+2*(11m*11m-3,14*11m*11m/4)</t>
  </si>
  <si>
    <t xml:space="preserve">zjazd na drogę do oddziału 278-279  14m*2,5m+2*(11m*11m-3,14*11m*11m/4)</t>
  </si>
  <si>
    <t xml:space="preserve">mijanka w km 2+741 ze skosami              23,0m*2,5m+2*21,0m*2,5m/2</t>
  </si>
  <si>
    <t xml:space="preserve">składnica przyzrębowa nr 4                   1032,05 m2</t>
  </si>
  <si>
    <t xml:space="preserve">skrzyżowanie w km 2+879   11m*11m-3,14*11m*11m/4+6m*6m-3,14*6m*6m/4</t>
  </si>
  <si>
    <t xml:space="preserve">pomniejszenie </t>
  </si>
  <si>
    <t xml:space="preserve">km 0+003,50 do km 0+037,60   34,10m*7,04m+2*(11m*11m-3,14*11m*11m/4)</t>
  </si>
  <si>
    <t xml:space="preserve">km 0+37,60 do km 0+047,60      10,0m*(7,04m+4,04m)/2</t>
  </si>
  <si>
    <t xml:space="preserve">zjazd na istn. drogę w km 0+044       61,0m*4,04m+2(11m*11m-3,14*11*11/4)</t>
  </si>
  <si>
    <t xml:space="preserve">km 0+47,60 do km 0+146            (146m-47,6m)*4,04m</t>
  </si>
  <si>
    <t xml:space="preserve">od km 0+146 do km 0+157           10,0m*(4,04m+7,04m)/2</t>
  </si>
  <si>
    <t xml:space="preserve">od km 0+157 do km 0+180 (mijanka)                23 m*7,04 m</t>
  </si>
  <si>
    <t xml:space="preserve">od km 0+180 do km 0+201          21,0m*(7,04m+4,04m)/2</t>
  </si>
  <si>
    <t xml:space="preserve">od km 0+201 do km 0+440           239 m*4,04 m</t>
  </si>
  <si>
    <t xml:space="preserve">od km 0+440 do km 2+879,81         (2879,81 m-440 m)*4,04 m</t>
  </si>
  <si>
    <t xml:space="preserve">zjazd na oddział 273    15,0m*4,04m+11,0m*11,0m-3,14*11,0m*11,0m/4</t>
  </si>
  <si>
    <t xml:space="preserve">zjazd na istn. Odcinek 2   29,0m*4,04m+2*11,0m*11,0m-2*3,14*11,0m*11,0m/4</t>
  </si>
  <si>
    <t xml:space="preserve">zjazd na istn. Odcinek 3   26,0m*4,04m+2*11,0m*11,0m-2*3,14*11,0m*11,0m/4</t>
  </si>
  <si>
    <t xml:space="preserve">14,0m*4,04m+15,0m*4,04m+4*(11,0m*11,0m-3,14*11m*11m/4)</t>
  </si>
  <si>
    <t xml:space="preserve">zjazd na istn. Odcinek 4   31,0m*4,04m+2*11,0m*11,0m-2*3,14*11,0m*11,0m/4</t>
  </si>
  <si>
    <t xml:space="preserve">32,0m*4,04m+15,0m*4,04m+4*(11,0m*11,0m-3,14*11m*11m/4)</t>
  </si>
  <si>
    <t xml:space="preserve">15,0m*4,04m+14,0m*4,04m+4*(11,0m*11,0m-3,14*11m*11m/4)</t>
  </si>
  <si>
    <t xml:space="preserve">km 0+003,50 do km 0+037,60   34,10m*6,59m+2*(11m*11m-3,14*11m*11m/4)</t>
  </si>
  <si>
    <t xml:space="preserve">km 0+37,60 do km 0+047,60      10,0m*(6,59m+3,59m)/2</t>
  </si>
  <si>
    <t xml:space="preserve">km 0+47,60 do km 0+146            (146m-47,6m)*3,59m</t>
  </si>
  <si>
    <t xml:space="preserve">od km 0+146 do km 0+157           10,0m*(3,59m+6,59m)/2</t>
  </si>
  <si>
    <t xml:space="preserve">od km 0+157 do km 0+180 (mijanka)                23 m*6,59 m</t>
  </si>
  <si>
    <t xml:space="preserve">od km 0+180 do km 0+201          21,0m*(6,59m+3,59m)/2</t>
  </si>
  <si>
    <t xml:space="preserve">od km 0+201 do km 0+440           239 m*3,59 m</t>
  </si>
  <si>
    <t xml:space="preserve">od km 0+440 do km 2+879,81         (2879,81 m-440 m)*3,59 m</t>
  </si>
  <si>
    <t xml:space="preserve">zjazd na oddział 273    15,0m*3,59m+11,0m*11,0m-3,14*11,0m*11,0m/4</t>
  </si>
  <si>
    <t xml:space="preserve">zjazd na istn. Odcinek 2   29,0m*3,59m+2*11,0m*11,0m-2*3,14*11,0m*11,0m/4</t>
  </si>
  <si>
    <t xml:space="preserve">zjazd na istn. Odcinek 3   26,0m*3,59m+2*11,0m*11,0m-2*3,14*11,0m*11,0m/4</t>
  </si>
  <si>
    <t xml:space="preserve">14,0m*3,59m+15,0m*3,59m+4*(11,0m*11,0m-3,14*11m*11m/4)</t>
  </si>
  <si>
    <t xml:space="preserve">zjazd na istn. Odcinek 4   31,0m*3,59m+2*11,0m*11,0m-2*3,14*11,0m*11,0m/4</t>
  </si>
  <si>
    <t xml:space="preserve">32,0m*3,59m+15,0m*3,59m+4*(11,0m*11,0m-3,14*11m*11m/4)</t>
  </si>
  <si>
    <t xml:space="preserve">15,0m*3,59m+14,0m*3,59m+4*(11,0m*11,0m-3,14*11m*11m/4)</t>
  </si>
  <si>
    <t xml:space="preserve">Ława fundamentowa pod przepust rurowy  z betonu C 8/12(B-10)</t>
  </si>
  <si>
    <t xml:space="preserve">o grubości 40 cm w km 0+020</t>
  </si>
  <si>
    <t xml:space="preserve">21,4 m*4,4 m*0,40 m</t>
  </si>
  <si>
    <t xml:space="preserve">Wykonanie częśći przelotowej przepustu rurowego z prefabrykatów </t>
  </si>
  <si>
    <r>
      <rPr>
        <sz val="9"/>
        <rFont val="Arial"/>
        <family val="2"/>
        <charset val="238"/>
      </rPr>
      <t xml:space="preserve">żelbetowych  2 </t>
    </r>
    <r>
      <rPr>
        <sz val="9"/>
        <rFont val="Calibri"/>
        <family val="2"/>
        <charset val="238"/>
      </rPr>
      <t xml:space="preserve">Ø</t>
    </r>
    <r>
      <rPr>
        <sz val="9"/>
        <rFont val="Arial"/>
        <family val="2"/>
        <charset val="238"/>
      </rPr>
      <t xml:space="preserve"> 150 cm (ilość mb rur przepustu 2*21,0 m=42mb)</t>
    </r>
  </si>
  <si>
    <t xml:space="preserve">21,0 m</t>
  </si>
  <si>
    <t xml:space="preserve">Obudowy wlotów i wylotów przepustu rurowego z prefabrykatów żelbe-</t>
  </si>
  <si>
    <r>
      <rPr>
        <sz val="10"/>
        <rFont val="Arial CE"/>
        <family val="0"/>
        <charset val="238"/>
      </rPr>
      <t xml:space="preserve">towych 2 </t>
    </r>
    <r>
      <rPr>
        <sz val="10"/>
        <rFont val="Calibri"/>
        <family val="2"/>
        <charset val="238"/>
      </rPr>
      <t xml:space="preserve">Ø</t>
    </r>
    <r>
      <rPr>
        <sz val="10"/>
        <rFont val="Arial CE"/>
        <family val="0"/>
        <charset val="238"/>
      </rPr>
      <t xml:space="preserve"> 150 cm - ścianek czołowych z betonu wraz z wykona-</t>
    </r>
  </si>
  <si>
    <t xml:space="preserve">niem deskowania, zbrojenia i izolacji ścian lepikiem zgodnie z Proj. Te</t>
  </si>
  <si>
    <t xml:space="preserve">chnicz. Typowych Elem. Przepustów Rurowych rys. nr 20, nr 22, nr 34 i </t>
  </si>
  <si>
    <t xml:space="preserve">nr 36, Warszawa 1987                                2*(9,10 m3+3,19 m3)</t>
  </si>
  <si>
    <t xml:space="preserve">Wykonanie i zagęszczenie mech. warstwy zasypkowej przepustu</t>
  </si>
  <si>
    <t xml:space="preserve">warstwami o grubości w-wy po zagęszcz. 30 cm - gr. zasypki 300 cm</t>
  </si>
  <si>
    <t xml:space="preserve">2*(4,0 m+2,0 m)/2*3,0 m*21,0 m</t>
  </si>
  <si>
    <t xml:space="preserve">Wykonanie przepustów rurowych pod koroną drogi leśnej z prefabrykatów </t>
  </si>
  <si>
    <r>
      <rPr>
        <sz val="9"/>
        <rFont val="Arial"/>
        <family val="2"/>
        <charset val="238"/>
      </rPr>
      <t xml:space="preserve">żelbetowych lub rur z PEHD - rury 1 </t>
    </r>
    <r>
      <rPr>
        <sz val="9"/>
        <rFont val="Calibri"/>
        <family val="2"/>
        <charset val="238"/>
      </rPr>
      <t xml:space="preserve">Ø</t>
    </r>
    <r>
      <rPr>
        <sz val="9"/>
        <rFont val="Arial"/>
        <family val="2"/>
        <charset val="238"/>
      </rPr>
      <t xml:space="preserve"> 80 cm</t>
    </r>
  </si>
  <si>
    <t xml:space="preserve">przepust nr 1 w km 0+667                           L=29,0 m</t>
  </si>
  <si>
    <t xml:space="preserve">przepust nr 2 w km 0+716                           L=45,0 m</t>
  </si>
  <si>
    <t xml:space="preserve">przepust nr 3 w km 1+087                           L=14,0 m </t>
  </si>
  <si>
    <t xml:space="preserve">przepust nr 3.1 w km (na cieku wodnym nr 4)              L= 19 m</t>
  </si>
  <si>
    <t xml:space="preserve">29 m+45 m+14 m+19 m</t>
  </si>
  <si>
    <r>
      <rPr>
        <sz val="9"/>
        <rFont val="Arial CE"/>
        <family val="0"/>
        <charset val="238"/>
      </rPr>
      <t xml:space="preserve">Umocnienie czoła przepustu rurowego </t>
    </r>
    <r>
      <rPr>
        <sz val="9"/>
        <rFont val="Calibri"/>
        <family val="2"/>
        <charset val="238"/>
      </rPr>
      <t xml:space="preserve">Ø</t>
    </r>
    <r>
      <rPr>
        <sz val="9"/>
        <rFont val="Arial CE"/>
        <family val="0"/>
        <charset val="238"/>
      </rPr>
      <t xml:space="preserve"> 80 płytą żelbetową zgodnie z</t>
    </r>
  </si>
  <si>
    <t xml:space="preserve">rys. nr 13 z Katalogiem Przepusty Drogowe z Elementów Prefa-</t>
  </si>
  <si>
    <t xml:space="preserve">brykowanych (Warszawa 2007 r)</t>
  </si>
  <si>
    <t xml:space="preserve">Wykonanie przepustów rurowych pod koroną drogi leśnej z prefabrykatów</t>
  </si>
  <si>
    <r>
      <rPr>
        <sz val="9"/>
        <rFont val="Arial"/>
        <family val="2"/>
        <charset val="238"/>
      </rPr>
      <t xml:space="preserve">żelbetowych lub rur PEHD - rury 1 </t>
    </r>
    <r>
      <rPr>
        <sz val="9"/>
        <rFont val="Calibri"/>
        <family val="2"/>
        <charset val="238"/>
      </rPr>
      <t xml:space="preserve">Ø</t>
    </r>
    <r>
      <rPr>
        <sz val="9"/>
        <rFont val="Arial"/>
        <family val="2"/>
        <charset val="238"/>
      </rPr>
      <t xml:space="preserve"> 60 cm</t>
    </r>
  </si>
  <si>
    <t xml:space="preserve">przepust nr 14  L = 10,0 m</t>
  </si>
  <si>
    <t xml:space="preserve">przepust nr 13  L = 20,0 m</t>
  </si>
  <si>
    <t xml:space="preserve">przepust nr 12  L= 21,0 m</t>
  </si>
  <si>
    <t xml:space="preserve">przepust nr 11  L=18,0 m</t>
  </si>
  <si>
    <t xml:space="preserve">przepust nr 10  L=31,0 m</t>
  </si>
  <si>
    <t xml:space="preserve">przepust   nr 4   L= 9,0 m </t>
  </si>
  <si>
    <t xml:space="preserve">przepust nr  9    L=23,0 m</t>
  </si>
  <si>
    <t xml:space="preserve">przepust nr  8    L=19,0 m</t>
  </si>
  <si>
    <t xml:space="preserve">przepust nr  7    L=12,0 m</t>
  </si>
  <si>
    <t xml:space="preserve">przepust nr  5    L=15,0 m</t>
  </si>
  <si>
    <t xml:space="preserve">przepust nr 6     L=10,0 m</t>
  </si>
  <si>
    <t xml:space="preserve">przepust nr 15   L= 9,0 m</t>
  </si>
  <si>
    <t xml:space="preserve">przepust nr 16   L= 19,0 m</t>
  </si>
  <si>
    <t xml:space="preserve">10 m+20 m+21 m+18 m+31 m+9 m+23 m+19 m+12 m+15 m+10 m+9 m+9 m</t>
  </si>
  <si>
    <r>
      <rPr>
        <sz val="9"/>
        <rFont val="Arial CE"/>
        <family val="0"/>
        <charset val="238"/>
      </rPr>
      <t xml:space="preserve">Umocnienie czoła przepustu rurowego </t>
    </r>
    <r>
      <rPr>
        <sz val="9"/>
        <rFont val="Calibri"/>
        <family val="2"/>
        <charset val="238"/>
      </rPr>
      <t xml:space="preserve">Ø </t>
    </r>
    <r>
      <rPr>
        <sz val="9"/>
        <rFont val="Arial CE"/>
        <family val="0"/>
        <charset val="238"/>
      </rPr>
      <t xml:space="preserve">60 płytą żelbetową zgodnie z</t>
    </r>
  </si>
  <si>
    <t xml:space="preserve">Wykonanie ścieku skarpowego na przedłużeniu przepustów </t>
  </si>
  <si>
    <t xml:space="preserve">(prefabrykat żelbetowy "trapezowy")</t>
  </si>
  <si>
    <t xml:space="preserve">na wylocie przepustu nr 14                                  2,0 m</t>
  </si>
  <si>
    <t xml:space="preserve">na wylocie przepustu nr 1                                    5,0 m</t>
  </si>
  <si>
    <t xml:space="preserve">na wylocie przepustu nr 2                                    3,0 m</t>
  </si>
  <si>
    <t xml:space="preserve">na wylocie przepustu nr 3                                    6,0 m</t>
  </si>
  <si>
    <t xml:space="preserve">Umocnienie dna rowów elementami prefabrykowanymi korytkowymi</t>
  </si>
  <si>
    <t xml:space="preserve">o grubości 15 cm, ułożonymi na podsypce cementowo-piaskowej</t>
  </si>
  <si>
    <t xml:space="preserve">(1 : 4) z wypełnieniem spoin zaprawą cementową</t>
  </si>
  <si>
    <t xml:space="preserve">lewy rów  od km 0+020 do km 0+ 439,0 m    L=419,0 m</t>
  </si>
  <si>
    <t xml:space="preserve">prawy rów od składnicy nr 1 do przepustu nr  14   L=372,0 m</t>
  </si>
  <si>
    <t xml:space="preserve">Umocnienie skarp rowu płytami betonowymi 50x50x7 cm, ułożonymi </t>
  </si>
  <si>
    <t xml:space="preserve">na podsypce cementowo-piaskowej, spoiny wypełnione zaprawą</t>
  </si>
  <si>
    <t xml:space="preserve">cementową. Umocnienie skarp na długości umocnienia dna rowu</t>
  </si>
  <si>
    <t xml:space="preserve">elmentami prefabrykowanymi korytkowymi na wysokośc 1 płyta</t>
  </si>
  <si>
    <t xml:space="preserve">419,0 m*0,5 m</t>
  </si>
  <si>
    <t xml:space="preserve">372,0 m*0,5 m</t>
  </si>
  <si>
    <t xml:space="preserve">Wykonanie zbiornika odparowującego (roboty ziemne - wykop)</t>
  </si>
  <si>
    <t xml:space="preserve">o wymiarach 15x10,0 m i głębokości 0,50 m z odwozem do 5 km</t>
  </si>
  <si>
    <t xml:space="preserve">(15 m*10 m+13,2 m*8,2 m)/2*0,50 m</t>
  </si>
  <si>
    <t xml:space="preserve">Wykonanie rowów odpływowych </t>
  </si>
  <si>
    <t xml:space="preserve">w km 0+480 ze składnicy przyzrębowej nr 1     L=20,0 m</t>
  </si>
  <si>
    <t xml:space="preserve">w km 1+710 ze składnicy przyzrębowej nr 3     L=20,0 m</t>
  </si>
  <si>
    <t xml:space="preserve">w km 1+855 na przedłużeniu przepustu nr 9     L=20,0 m</t>
  </si>
  <si>
    <t xml:space="preserve">w km 2+351 z drogi                                        L=20,0 m</t>
  </si>
  <si>
    <t xml:space="preserve">w km 2+730 ze składnicy przyzrębowej nr 4     L=20,0 m</t>
  </si>
  <si>
    <t xml:space="preserve">Ustawienie barier ochronnych stalowych jednostronych typu SP-05/4</t>
  </si>
  <si>
    <t xml:space="preserve"> bezprzekładkowych</t>
  </si>
  <si>
    <t xml:space="preserve">32m  lewa strona na początku drogi</t>
  </si>
  <si>
    <t xml:space="preserve">32m  prawa strona na początku drogi</t>
  </si>
  <si>
    <t xml:space="preserve">prawa strona 0+620 - 124m </t>
  </si>
  <si>
    <t xml:space="preserve">0+620 -0+800  -  180m  lewa strona</t>
  </si>
  <si>
    <t xml:space="preserve">0+998,7 - 1+222,7        -   224m    prawa strona</t>
  </si>
  <si>
    <t xml:space="preserve">1+010,80 - 1+226,80       -     216m     lewa strona</t>
  </si>
  <si>
    <t xml:space="preserve">Ustawienie słupków stalowych do znaków z rur Ø 70 mm wraz z przymoco-</t>
  </si>
  <si>
    <t xml:space="preserve">waniem znaków A-7 (folia odblaskowa II generacji) </t>
  </si>
  <si>
    <t xml:space="preserve">przy skrzyżowaniu z DK 42 znak A-7          1 szt .</t>
  </si>
  <si>
    <t xml:space="preserve">przy skrzyżowaniu z DP       znak A-7          1 szt .</t>
  </si>
  <si>
    <t xml:space="preserve">Ustawienie szlabanów -  rogatek (blokad wjazdowych) na początku i na </t>
  </si>
  <si>
    <t xml:space="preserve">końcu drogi leśnej nr 72</t>
  </si>
  <si>
    <t xml:space="preserve">w km 0+015                                 1 szt</t>
  </si>
  <si>
    <t xml:space="preserve">w km 2+860                                 1 szt.</t>
  </si>
  <si>
    <t xml:space="preserve">Roboty pomiarowe przy  robotach ziemnych dla  trasy  dróg - </t>
  </si>
  <si>
    <t xml:space="preserve">inwentaryzacja powykonawcz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#,##0.00"/>
    <numFmt numFmtId="167" formatCode="0.00%"/>
    <numFmt numFmtId="168" formatCode="0%"/>
    <numFmt numFmtId="169" formatCode="General"/>
    <numFmt numFmtId="170" formatCode="0.00000"/>
    <numFmt numFmtId="171" formatCode="0.0"/>
  </numFmts>
  <fonts count="3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9"/>
      <name val="Arial CE"/>
      <family val="2"/>
      <charset val="238"/>
    </font>
    <font>
      <b val="true"/>
      <sz val="11"/>
      <name val="Arial CE"/>
      <family val="2"/>
      <charset val="238"/>
    </font>
    <font>
      <sz val="11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"/>
      <family val="2"/>
      <charset val="238"/>
    </font>
    <font>
      <vertAlign val="superscript"/>
      <sz val="10"/>
      <name val="Arial"/>
      <family val="2"/>
      <charset val="238"/>
    </font>
    <font>
      <b val="true"/>
      <sz val="12"/>
      <name val="Times New Roman"/>
      <family val="1"/>
      <charset val="238"/>
    </font>
    <font>
      <b val="true"/>
      <sz val="10"/>
      <name val="Arial CE"/>
      <family val="0"/>
      <charset val="238"/>
    </font>
    <font>
      <sz val="9"/>
      <name val="Arial"/>
      <family val="2"/>
      <charset val="238"/>
    </font>
    <font>
      <vertAlign val="superscript"/>
      <sz val="9"/>
      <name val="Arial"/>
      <family val="2"/>
      <charset val="238"/>
    </font>
    <font>
      <b val="true"/>
      <sz val="9"/>
      <name val="Arial"/>
      <family val="2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6"/>
      <name val="Arial"/>
      <family val="2"/>
      <charset val="238"/>
    </font>
    <font>
      <sz val="12"/>
      <name val="Arial"/>
      <family val="2"/>
      <charset val="238"/>
    </font>
    <font>
      <sz val="14"/>
      <name val="Arial"/>
      <family val="2"/>
      <charset val="238"/>
    </font>
    <font>
      <b val="true"/>
      <sz val="12"/>
      <name val="Arial CE"/>
      <family val="0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Arial CE"/>
      <family val="0"/>
      <charset val="238"/>
    </font>
    <font>
      <sz val="9"/>
      <name val="Calibri"/>
      <family val="2"/>
      <charset val="238"/>
    </font>
    <font>
      <b val="true"/>
      <sz val="10"/>
      <name val="Calibri"/>
      <family val="2"/>
      <charset val="238"/>
    </font>
    <font>
      <sz val="10"/>
      <name val="Calibri"/>
      <family val="2"/>
      <charset val="238"/>
    </font>
    <font>
      <sz val="8"/>
      <name val="Arial"/>
      <family val="2"/>
      <charset val="238"/>
    </font>
    <font>
      <sz val="11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B24" activeCellId="0" sqref="B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59.7"/>
    <col collapsed="false" customWidth="true" hidden="false" outlineLevel="0" max="3" min="3" style="0" width="11.13"/>
    <col collapsed="false" customWidth="true" hidden="false" outlineLevel="0" max="4" min="4" style="0" width="13.56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3"/>
      <c r="F2" s="3"/>
      <c r="G2" s="3"/>
      <c r="H2" s="3"/>
    </row>
    <row r="3" customFormat="false" ht="13.5" hidden="false" customHeight="fals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5" hidden="false" customHeight="false" outlineLevel="0" collapsed="false">
      <c r="A4" s="4" t="s">
        <v>2</v>
      </c>
      <c r="B4" s="5" t="s">
        <v>3</v>
      </c>
      <c r="C4" s="6" t="s">
        <v>4</v>
      </c>
      <c r="D4" s="4" t="s">
        <v>5</v>
      </c>
    </row>
    <row r="5" customFormat="false" ht="15.75" hidden="false" customHeight="false" outlineLevel="0" collapsed="false">
      <c r="A5" s="7"/>
      <c r="B5" s="8"/>
      <c r="C5" s="9" t="s">
        <v>6</v>
      </c>
      <c r="D5" s="7"/>
    </row>
    <row r="6" customFormat="false" ht="15" hidden="false" customHeight="false" outlineLevel="0" collapsed="false">
      <c r="A6" s="10"/>
      <c r="B6" s="11" t="s">
        <v>7</v>
      </c>
      <c r="C6" s="12"/>
      <c r="D6" s="10"/>
    </row>
    <row r="7" customFormat="false" ht="15.75" hidden="false" customHeight="false" outlineLevel="0" collapsed="false">
      <c r="A7" s="13" t="s">
        <v>8</v>
      </c>
      <c r="B7" s="14" t="s">
        <v>9</v>
      </c>
      <c r="C7" s="15" t="s">
        <v>10</v>
      </c>
      <c r="D7" s="16" t="n">
        <f aca="false">130*3.5</f>
        <v>455</v>
      </c>
      <c r="E7" s="17"/>
    </row>
    <row r="8" customFormat="false" ht="15.75" hidden="false" customHeight="false" outlineLevel="0" collapsed="false">
      <c r="A8" s="18"/>
      <c r="B8" s="19" t="s">
        <v>11</v>
      </c>
      <c r="C8" s="20"/>
      <c r="D8" s="18"/>
      <c r="E8" s="17"/>
    </row>
    <row r="9" customFormat="false" ht="15.75" hidden="false" customHeight="false" outlineLevel="0" collapsed="false">
      <c r="A9" s="18"/>
      <c r="B9" s="19" t="s">
        <v>12</v>
      </c>
      <c r="C9" s="20"/>
      <c r="D9" s="18"/>
      <c r="E9" s="17"/>
    </row>
    <row r="10" customFormat="false" ht="16.5" hidden="false" customHeight="false" outlineLevel="0" collapsed="false">
      <c r="A10" s="21"/>
      <c r="B10" s="19" t="s">
        <v>13</v>
      </c>
      <c r="C10" s="20"/>
      <c r="D10" s="18"/>
      <c r="E10" s="17"/>
    </row>
    <row r="11" customFormat="false" ht="15" hidden="false" customHeight="false" outlineLevel="0" collapsed="false">
      <c r="A11" s="22"/>
      <c r="B11" s="23" t="s">
        <v>14</v>
      </c>
      <c r="C11" s="24"/>
      <c r="D11" s="25"/>
    </row>
    <row r="12" customFormat="false" ht="14.25" hidden="false" customHeight="false" outlineLevel="0" collapsed="false">
      <c r="A12" s="13" t="s">
        <v>15</v>
      </c>
      <c r="B12" s="26" t="s">
        <v>16</v>
      </c>
      <c r="C12" s="27" t="s">
        <v>17</v>
      </c>
      <c r="D12" s="16" t="n">
        <f aca="false">130*3.5*0.2/2+35*0.2+50*0.2</f>
        <v>62.5</v>
      </c>
    </row>
    <row r="13" customFormat="false" ht="12.75" hidden="false" customHeight="false" outlineLevel="0" collapsed="false">
      <c r="A13" s="18"/>
      <c r="B13" s="28" t="s">
        <v>18</v>
      </c>
      <c r="C13" s="29"/>
      <c r="D13" s="18"/>
    </row>
    <row r="14" customFormat="false" ht="12.75" hidden="false" customHeight="false" outlineLevel="0" collapsed="false">
      <c r="A14" s="18"/>
      <c r="B14" s="28" t="s">
        <v>19</v>
      </c>
      <c r="C14" s="29"/>
      <c r="D14" s="18"/>
    </row>
    <row r="15" customFormat="false" ht="12.75" hidden="false" customHeight="false" outlineLevel="0" collapsed="false">
      <c r="A15" s="18"/>
      <c r="B15" s="28" t="s">
        <v>20</v>
      </c>
      <c r="C15" s="29"/>
      <c r="D15" s="18"/>
    </row>
    <row r="16" customFormat="false" ht="12.75" hidden="false" customHeight="false" outlineLevel="0" collapsed="false">
      <c r="A16" s="18"/>
      <c r="B16" s="28" t="s">
        <v>21</v>
      </c>
      <c r="C16" s="29"/>
      <c r="D16" s="18"/>
    </row>
    <row r="17" customFormat="false" ht="12.75" hidden="false" customHeight="false" outlineLevel="0" collapsed="false">
      <c r="A17" s="18"/>
      <c r="B17" s="30" t="s">
        <v>22</v>
      </c>
      <c r="C17" s="29"/>
      <c r="D17" s="18"/>
    </row>
    <row r="18" customFormat="false" ht="14.25" hidden="false" customHeight="false" outlineLevel="0" collapsed="false">
      <c r="A18" s="31"/>
      <c r="B18" s="32" t="s">
        <v>23</v>
      </c>
      <c r="C18" s="33"/>
      <c r="D18" s="31"/>
    </row>
    <row r="19" customFormat="false" ht="13.5" hidden="false" customHeight="false" outlineLevel="0" collapsed="false">
      <c r="A19" s="25"/>
      <c r="B19" s="34" t="s">
        <v>24</v>
      </c>
      <c r="C19" s="35"/>
      <c r="D19" s="25"/>
    </row>
    <row r="20" customFormat="false" ht="14.25" hidden="false" customHeight="false" outlineLevel="0" collapsed="false">
      <c r="A20" s="21" t="s">
        <v>25</v>
      </c>
      <c r="B20" s="36" t="s">
        <v>26</v>
      </c>
      <c r="C20" s="27" t="s">
        <v>10</v>
      </c>
      <c r="D20" s="37" t="n">
        <f aca="false">90*0.5*2</f>
        <v>90</v>
      </c>
    </row>
    <row r="21" customFormat="false" ht="12.75" hidden="false" customHeight="false" outlineLevel="0" collapsed="false">
      <c r="A21" s="18"/>
      <c r="B21" s="36" t="s">
        <v>27</v>
      </c>
      <c r="C21" s="29"/>
      <c r="D21" s="18"/>
    </row>
    <row r="22" customFormat="false" ht="12.75" hidden="false" customHeight="false" outlineLevel="0" collapsed="false">
      <c r="A22" s="38"/>
      <c r="B22" s="39" t="s">
        <v>28</v>
      </c>
      <c r="C22" s="40"/>
      <c r="D22" s="38"/>
    </row>
    <row r="23" customFormat="false" ht="12.75" hidden="false" customHeight="false" outlineLevel="0" collapsed="false">
      <c r="A23" s="21" t="s">
        <v>29</v>
      </c>
      <c r="B23" s="36" t="s">
        <v>30</v>
      </c>
      <c r="C23" s="27" t="s">
        <v>31</v>
      </c>
      <c r="D23" s="37" t="n">
        <f aca="false">90*2</f>
        <v>180</v>
      </c>
    </row>
    <row r="24" customFormat="false" ht="12.75" hidden="false" customHeight="false" outlineLevel="0" collapsed="false">
      <c r="A24" s="21"/>
      <c r="B24" s="36" t="s">
        <v>32</v>
      </c>
      <c r="C24" s="41"/>
      <c r="D24" s="18"/>
    </row>
    <row r="25" customFormat="false" ht="13.5" hidden="false" customHeight="false" outlineLevel="0" collapsed="false">
      <c r="A25" s="31"/>
      <c r="B25" s="42" t="s">
        <v>33</v>
      </c>
      <c r="C25" s="33"/>
      <c r="D25" s="31"/>
    </row>
  </sheetData>
  <mergeCells count="2">
    <mergeCell ref="A1:D1"/>
    <mergeCell ref="A2:D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 002060&amp;P</oddHeader>
    <oddFooter>&amp;C&amp;8 002060Przedmiar Robót do DOKUMENTACJI PROJEKTOWO-KOSZTORYSOWEJ   .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14" activeCellId="0" sqref="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9.28"/>
    <col collapsed="false" customWidth="true" hidden="false" outlineLevel="0" max="3" min="3" style="0" width="5.99"/>
    <col collapsed="false" customWidth="true" hidden="false" outlineLevel="0" max="4" min="4" style="0" width="41.14"/>
    <col collapsed="false" customWidth="true" hidden="false" outlineLevel="0" max="5" min="5" style="0" width="6.28"/>
    <col collapsed="false" customWidth="true" hidden="false" outlineLevel="0" max="6" min="6" style="0" width="8.41"/>
    <col collapsed="false" customWidth="true" hidden="false" outlineLevel="0" max="7" min="7" style="0" width="8.14"/>
    <col collapsed="false" customWidth="true" hidden="false" outlineLevel="0" max="8" min="8" style="0" width="9.41"/>
  </cols>
  <sheetData>
    <row r="2" customFormat="false" ht="12.75" hidden="false" customHeight="false" outlineLevel="0" collapsed="false">
      <c r="A2" s="1" t="s">
        <v>34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</row>
    <row r="4" customFormat="false" ht="13.5" hidden="false" customHeight="false" outlineLevel="0" collapsed="false">
      <c r="A4" s="1"/>
      <c r="B4" s="1"/>
      <c r="C4" s="1"/>
      <c r="D4" s="1"/>
      <c r="E4" s="1"/>
      <c r="F4" s="1"/>
      <c r="G4" s="1"/>
      <c r="H4" s="1"/>
    </row>
    <row r="5" customFormat="false" ht="12.75" hidden="false" customHeight="false" outlineLevel="0" collapsed="false">
      <c r="A5" s="43" t="s">
        <v>2</v>
      </c>
      <c r="B5" s="44" t="s">
        <v>35</v>
      </c>
      <c r="C5" s="43" t="s">
        <v>36</v>
      </c>
      <c r="D5" s="45" t="s">
        <v>3</v>
      </c>
      <c r="E5" s="43" t="s">
        <v>4</v>
      </c>
      <c r="F5" s="43" t="s">
        <v>5</v>
      </c>
      <c r="G5" s="43" t="s">
        <v>37</v>
      </c>
      <c r="H5" s="46" t="s">
        <v>38</v>
      </c>
    </row>
    <row r="6" customFormat="false" ht="13.5" hidden="false" customHeight="false" outlineLevel="0" collapsed="false">
      <c r="A6" s="47"/>
      <c r="B6" s="48" t="s">
        <v>39</v>
      </c>
      <c r="C6" s="47" t="s">
        <v>40</v>
      </c>
      <c r="D6" s="49"/>
      <c r="E6" s="47" t="s">
        <v>6</v>
      </c>
      <c r="F6" s="47"/>
      <c r="G6" s="47" t="s">
        <v>41</v>
      </c>
      <c r="H6" s="50"/>
    </row>
    <row r="7" customFormat="false" ht="15" hidden="false" customHeight="false" outlineLevel="0" collapsed="false">
      <c r="A7" s="22"/>
      <c r="B7" s="51"/>
      <c r="C7" s="10"/>
      <c r="D7" s="11" t="s">
        <v>7</v>
      </c>
      <c r="E7" s="52"/>
      <c r="F7" s="53"/>
      <c r="G7" s="12"/>
      <c r="H7" s="54"/>
    </row>
    <row r="8" customFormat="false" ht="14.25" hidden="false" customHeight="false" outlineLevel="0" collapsed="false">
      <c r="A8" s="13" t="s">
        <v>8</v>
      </c>
      <c r="B8" s="29" t="s">
        <v>39</v>
      </c>
      <c r="C8" s="55" t="n">
        <v>45100</v>
      </c>
      <c r="D8" s="19" t="s">
        <v>42</v>
      </c>
      <c r="E8" s="27" t="s">
        <v>10</v>
      </c>
      <c r="F8" s="56" t="n">
        <f aca="false">130*3.5</f>
        <v>455</v>
      </c>
      <c r="G8" s="57"/>
      <c r="H8" s="58"/>
    </row>
    <row r="9" customFormat="false" ht="13.5" hidden="false" customHeight="false" outlineLevel="0" collapsed="false">
      <c r="A9" s="18"/>
      <c r="B9" s="59" t="s">
        <v>43</v>
      </c>
      <c r="C9" s="60" t="s">
        <v>44</v>
      </c>
      <c r="D9" s="19" t="s">
        <v>45</v>
      </c>
      <c r="E9" s="20"/>
      <c r="F9" s="61"/>
      <c r="G9" s="29"/>
      <c r="H9" s="58"/>
    </row>
    <row r="10" customFormat="false" ht="15" hidden="false" customHeight="false" outlineLevel="0" collapsed="false">
      <c r="A10" s="10"/>
      <c r="B10" s="62"/>
      <c r="C10" s="10"/>
      <c r="D10" s="63" t="s">
        <v>46</v>
      </c>
      <c r="E10" s="24"/>
      <c r="F10" s="64"/>
      <c r="G10" s="65"/>
      <c r="H10" s="66"/>
    </row>
    <row r="11" customFormat="false" ht="14.25" hidden="false" customHeight="false" outlineLevel="0" collapsed="false">
      <c r="A11" s="21" t="s">
        <v>15</v>
      </c>
      <c r="B11" s="29" t="s">
        <v>39</v>
      </c>
      <c r="C11" s="60" t="n">
        <v>45233</v>
      </c>
      <c r="D11" s="26" t="s">
        <v>47</v>
      </c>
      <c r="E11" s="27" t="s">
        <v>17</v>
      </c>
      <c r="F11" s="56" t="n">
        <f aca="false">130*3.5*0.2/2+35*0.2+50*0.2</f>
        <v>62.5</v>
      </c>
      <c r="G11" s="67"/>
      <c r="H11" s="58"/>
    </row>
    <row r="12" customFormat="false" ht="12.75" hidden="false" customHeight="false" outlineLevel="0" collapsed="false">
      <c r="A12" s="18"/>
      <c r="B12" s="59" t="s">
        <v>48</v>
      </c>
      <c r="C12" s="60" t="s">
        <v>49</v>
      </c>
      <c r="D12" s="28" t="s">
        <v>50</v>
      </c>
      <c r="E12" s="29"/>
      <c r="F12" s="61"/>
      <c r="G12" s="29"/>
      <c r="H12" s="58"/>
    </row>
    <row r="13" customFormat="false" ht="12.75" hidden="false" customHeight="false" outlineLevel="0" collapsed="false">
      <c r="A13" s="18"/>
      <c r="B13" s="68"/>
      <c r="C13" s="60"/>
      <c r="D13" s="28" t="s">
        <v>51</v>
      </c>
      <c r="E13" s="29"/>
      <c r="F13" s="61"/>
      <c r="G13" s="29"/>
      <c r="H13" s="58"/>
    </row>
    <row r="14" customFormat="false" ht="12.75" hidden="false" customHeight="false" outlineLevel="0" collapsed="false">
      <c r="A14" s="18"/>
      <c r="B14" s="68"/>
      <c r="C14" s="60"/>
      <c r="D14" s="28" t="s">
        <v>52</v>
      </c>
      <c r="E14" s="29"/>
      <c r="F14" s="61"/>
      <c r="G14" s="29"/>
      <c r="H14" s="58"/>
    </row>
    <row r="15" customFormat="false" ht="13.5" hidden="false" customHeight="false" outlineLevel="0" collapsed="false">
      <c r="A15" s="38"/>
      <c r="B15" s="69"/>
      <c r="C15" s="70"/>
      <c r="D15" s="71" t="s">
        <v>53</v>
      </c>
      <c r="E15" s="40"/>
      <c r="F15" s="61"/>
      <c r="G15" s="40"/>
      <c r="H15" s="72"/>
    </row>
    <row r="16" customFormat="false" ht="13.5" hidden="false" customHeight="false" outlineLevel="0" collapsed="false">
      <c r="A16" s="25"/>
      <c r="B16" s="73"/>
      <c r="C16" s="74"/>
      <c r="D16" s="34" t="s">
        <v>24</v>
      </c>
      <c r="E16" s="35"/>
      <c r="F16" s="64"/>
      <c r="G16" s="35"/>
      <c r="H16" s="66"/>
    </row>
    <row r="17" customFormat="false" ht="14.25" hidden="false" customHeight="false" outlineLevel="0" collapsed="false">
      <c r="A17" s="21" t="s">
        <v>54</v>
      </c>
      <c r="B17" s="29" t="s">
        <v>39</v>
      </c>
      <c r="C17" s="60" t="n">
        <v>45233</v>
      </c>
      <c r="D17" s="36" t="s">
        <v>55</v>
      </c>
      <c r="E17" s="27" t="s">
        <v>10</v>
      </c>
      <c r="F17" s="75" t="n">
        <f aca="false">90*0.5*2</f>
        <v>90</v>
      </c>
      <c r="G17" s="29"/>
      <c r="H17" s="58"/>
    </row>
    <row r="18" customFormat="false" ht="12.75" hidden="false" customHeight="false" outlineLevel="0" collapsed="false">
      <c r="A18" s="38"/>
      <c r="B18" s="76" t="s">
        <v>56</v>
      </c>
      <c r="C18" s="77" t="s">
        <v>49</v>
      </c>
      <c r="D18" s="39" t="s">
        <v>57</v>
      </c>
      <c r="E18" s="40"/>
      <c r="F18" s="78"/>
      <c r="G18" s="40"/>
      <c r="H18" s="72"/>
    </row>
    <row r="19" customFormat="false" ht="12.75" hidden="false" customHeight="false" outlineLevel="0" collapsed="false">
      <c r="A19" s="21" t="s">
        <v>29</v>
      </c>
      <c r="B19" s="29" t="s">
        <v>39</v>
      </c>
      <c r="C19" s="60" t="n">
        <v>45233</v>
      </c>
      <c r="D19" s="36" t="s">
        <v>58</v>
      </c>
      <c r="E19" s="27" t="s">
        <v>31</v>
      </c>
      <c r="F19" s="75" t="n">
        <f aca="false">90*2</f>
        <v>180</v>
      </c>
      <c r="G19" s="29"/>
      <c r="H19" s="58"/>
    </row>
    <row r="20" customFormat="false" ht="13.5" hidden="false" customHeight="false" outlineLevel="0" collapsed="false">
      <c r="A20" s="31"/>
      <c r="B20" s="59" t="s">
        <v>56</v>
      </c>
      <c r="C20" s="79" t="s">
        <v>49</v>
      </c>
      <c r="D20" s="36" t="s">
        <v>59</v>
      </c>
      <c r="E20" s="41"/>
      <c r="F20" s="80"/>
      <c r="G20" s="29"/>
      <c r="H20" s="58"/>
    </row>
    <row r="21" customFormat="false" ht="13.5" hidden="false" customHeight="false" outlineLevel="0" collapsed="false">
      <c r="A21" s="81" t="s">
        <v>60</v>
      </c>
      <c r="B21" s="82"/>
      <c r="C21" s="83"/>
      <c r="D21" s="83"/>
      <c r="E21" s="83"/>
      <c r="F21" s="83"/>
      <c r="G21" s="83"/>
      <c r="H21" s="84"/>
    </row>
    <row r="22" customFormat="false" ht="13.5" hidden="false" customHeight="false" outlineLevel="0" collapsed="false">
      <c r="A22" s="81" t="s">
        <v>61</v>
      </c>
      <c r="B22" s="82"/>
      <c r="C22" s="83"/>
      <c r="D22" s="83"/>
      <c r="E22" s="33"/>
      <c r="F22" s="33"/>
      <c r="G22" s="33"/>
      <c r="H22" s="84"/>
    </row>
    <row r="23" customFormat="false" ht="13.5" hidden="false" customHeight="false" outlineLevel="0" collapsed="false">
      <c r="A23" s="85" t="s">
        <v>62</v>
      </c>
      <c r="B23" s="86"/>
      <c r="C23" s="33"/>
      <c r="D23" s="33"/>
      <c r="E23" s="33"/>
      <c r="F23" s="33"/>
      <c r="G23" s="33"/>
      <c r="H23" s="87"/>
    </row>
    <row r="24" customFormat="false" ht="12.75" hidden="false" customHeight="false" outlineLevel="0" collapsed="false">
      <c r="A24" s="29"/>
      <c r="B24" s="67"/>
      <c r="C24" s="88"/>
      <c r="D24" s="41"/>
      <c r="E24" s="29"/>
      <c r="F24" s="29"/>
      <c r="G24" s="29"/>
      <c r="H24" s="67"/>
    </row>
    <row r="25" customFormat="false" ht="12.75" hidden="false" customHeight="false" outlineLevel="0" collapsed="false">
      <c r="A25" s="29"/>
      <c r="B25" s="67"/>
      <c r="C25" s="88"/>
      <c r="D25" s="41"/>
      <c r="E25" s="29"/>
      <c r="F25" s="29"/>
      <c r="G25" s="29"/>
      <c r="H25" s="67"/>
    </row>
    <row r="26" customFormat="false" ht="12.75" hidden="false" customHeight="false" outlineLevel="0" collapsed="false">
      <c r="A26" s="29"/>
      <c r="B26" s="67"/>
      <c r="C26" s="88"/>
      <c r="D26" s="41"/>
      <c r="E26" s="29"/>
      <c r="F26" s="29"/>
      <c r="G26" s="29"/>
      <c r="H26" s="67"/>
    </row>
    <row r="27" customFormat="false" ht="12.75" hidden="false" customHeight="false" outlineLevel="0" collapsed="false">
      <c r="A27" s="29"/>
      <c r="B27" s="67"/>
      <c r="C27" s="88"/>
      <c r="D27" s="41"/>
      <c r="E27" s="29"/>
      <c r="F27" s="29"/>
      <c r="G27" s="29"/>
      <c r="H27" s="67"/>
    </row>
  </sheetData>
  <mergeCells count="3">
    <mergeCell ref="A2:H2"/>
    <mergeCell ref="A3:H3"/>
    <mergeCell ref="A4:H4"/>
  </mergeCells>
  <printOptions headings="false" gridLines="false" gridLinesSet="true" horizontalCentered="false" verticalCentered="false"/>
  <pageMargins left="0.590277777777778" right="0.590277777777778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03+000&amp;P</oddHeader>
    <oddFooter>&amp;C&amp;8 03+000KOSZTORYS IOFERTOWY DO DOKUMENTACJI PROJEKTOWO-KOSZTORYSOWEJ   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108"/>
  <sheetViews>
    <sheetView showFormulas="false" showGridLines="true" showRowColHeaders="true" showZeros="true" rightToLeft="false" tabSelected="true" showOutlineSymbols="true" defaultGridColor="true" view="normal" topLeftCell="A79" colorId="64" zoomScale="100" zoomScaleNormal="100" zoomScalePageLayoutView="100" workbookViewId="0">
      <selection pane="topLeft" activeCell="F31" activeCellId="0" sqref="F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11.7"/>
    <col collapsed="false" customWidth="true" hidden="false" outlineLevel="0" max="3" min="3" style="0" width="10.41"/>
    <col collapsed="false" customWidth="true" hidden="false" outlineLevel="0" max="4" min="4" style="0" width="7.85"/>
    <col collapsed="false" customWidth="true" hidden="false" outlineLevel="0" max="5" min="5" style="0" width="16.28"/>
    <col collapsed="false" customWidth="true" hidden="false" outlineLevel="0" max="6" min="6" style="0" width="13.99"/>
    <col collapsed="false" customWidth="true" hidden="false" outlineLevel="0" max="7" min="7" style="0" width="5.85"/>
    <col collapsed="false" customWidth="true" hidden="false" outlineLevel="0" max="8" min="8" style="0" width="8.28"/>
  </cols>
  <sheetData>
    <row r="3" customFormat="false" ht="12.75" hidden="false" customHeight="false" outlineLevel="0" collapsed="false">
      <c r="E3" s="89"/>
    </row>
    <row r="4" customFormat="false" ht="12.75" hidden="false" customHeight="false" outlineLevel="0" collapsed="false">
      <c r="E4" s="89" t="s">
        <v>63</v>
      </c>
    </row>
    <row r="5" customFormat="false" ht="12.75" hidden="false" customHeight="false" outlineLevel="0" collapsed="false">
      <c r="E5" s="89" t="s">
        <v>64</v>
      </c>
    </row>
    <row r="6" customFormat="false" ht="12.75" hidden="false" customHeight="false" outlineLevel="0" collapsed="false">
      <c r="E6" s="89" t="s">
        <v>65</v>
      </c>
    </row>
    <row r="11" customFormat="false" ht="20.25" hidden="false" customHeight="false" outlineLevel="0" collapsed="false">
      <c r="C11" s="0" t="s">
        <v>66</v>
      </c>
      <c r="D11" s="90"/>
      <c r="E11" s="90"/>
      <c r="F11" s="90"/>
    </row>
    <row r="12" customFormat="false" ht="18" hidden="false" customHeight="false" outlineLevel="0" collapsed="false">
      <c r="C12" s="91" t="s">
        <v>67</v>
      </c>
    </row>
    <row r="13" customFormat="false" ht="18" hidden="false" customHeight="false" outlineLevel="0" collapsed="false">
      <c r="C13" s="91"/>
    </row>
    <row r="15" customFormat="false" ht="15.75" hidden="false" customHeight="false" outlineLevel="0" collapsed="false">
      <c r="A15" s="92" t="s">
        <v>68</v>
      </c>
      <c r="B15" s="92"/>
      <c r="C15" s="92"/>
      <c r="D15" s="92"/>
      <c r="E15" s="92"/>
      <c r="F15" s="92"/>
      <c r="G15" s="92"/>
      <c r="H15" s="92"/>
      <c r="I15" s="93"/>
    </row>
    <row r="16" customFormat="false" ht="12.7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94"/>
    </row>
    <row r="17" customFormat="false" ht="12.75" hidden="false" customHeight="false" outlineLevel="0" collapsed="false">
      <c r="B17" s="95"/>
      <c r="C17" s="95"/>
      <c r="D17" s="95"/>
      <c r="E17" s="95"/>
      <c r="F17" s="95"/>
      <c r="G17" s="95"/>
      <c r="H17" s="95"/>
    </row>
    <row r="18" customFormat="false" ht="12.75" hidden="false" customHeight="false" outlineLevel="0" collapsed="false">
      <c r="B18" s="95"/>
      <c r="C18" s="95"/>
      <c r="D18" s="95"/>
      <c r="E18" s="95"/>
      <c r="F18" s="95"/>
      <c r="G18" s="95"/>
      <c r="H18" s="95"/>
    </row>
    <row r="21" customFormat="false" ht="12.75" hidden="false" customHeight="false" outlineLevel="0" collapsed="false">
      <c r="B21" s="0" t="s">
        <v>69</v>
      </c>
    </row>
    <row r="22" customFormat="false" ht="12.75" hidden="false" customHeight="false" outlineLevel="0" collapsed="false">
      <c r="B22" s="0" t="s">
        <v>70</v>
      </c>
    </row>
    <row r="26" customFormat="false" ht="15.75" hidden="false" customHeight="false" outlineLevel="0" collapsed="false">
      <c r="B26" s="0" t="s">
        <v>71</v>
      </c>
      <c r="G26" s="96"/>
      <c r="H26" s="96"/>
    </row>
    <row r="27" customFormat="false" ht="16.5" hidden="false" customHeight="false" outlineLevel="0" collapsed="false">
      <c r="B27" s="97" t="s">
        <v>72</v>
      </c>
      <c r="C27" s="97"/>
      <c r="D27" s="97"/>
      <c r="E27" s="97"/>
      <c r="F27" s="97"/>
      <c r="G27" s="98"/>
      <c r="H27" s="98"/>
    </row>
    <row r="28" customFormat="false" ht="16.5" hidden="false" customHeight="false" outlineLevel="0" collapsed="false">
      <c r="B28" s="95" t="s">
        <v>73</v>
      </c>
      <c r="C28" s="95"/>
      <c r="G28" s="99"/>
      <c r="H28" s="99"/>
    </row>
    <row r="30" customFormat="false" ht="12.75" hidden="false" customHeight="false" outlineLevel="0" collapsed="false">
      <c r="G30" s="100"/>
    </row>
    <row r="31" customFormat="false" ht="12.75" hidden="false" customHeight="false" outlineLevel="0" collapsed="false">
      <c r="G31" s="100"/>
    </row>
    <row r="33" customFormat="false" ht="12.75" hidden="false" customHeight="false" outlineLevel="0" collapsed="false">
      <c r="A33" s="0" t="s">
        <v>74</v>
      </c>
      <c r="F33" s="100"/>
    </row>
    <row r="34" customFormat="false" ht="12.75" hidden="false" customHeight="false" outlineLevel="0" collapsed="false">
      <c r="A34" s="0" t="s">
        <v>75</v>
      </c>
    </row>
    <row r="35" customFormat="false" ht="12.75" hidden="false" customHeight="false" outlineLevel="0" collapsed="false">
      <c r="A35" s="101" t="s">
        <v>76</v>
      </c>
    </row>
    <row r="36" customFormat="false" ht="12.75" hidden="false" customHeight="false" outlineLevel="0" collapsed="false">
      <c r="A36" s="0" t="s">
        <v>77</v>
      </c>
    </row>
    <row r="37" customFormat="false" ht="12.75" hidden="false" customHeight="false" outlineLevel="0" collapsed="false">
      <c r="A37" s="0" t="s">
        <v>78</v>
      </c>
    </row>
    <row r="38" customFormat="false" ht="12.75" hidden="false" customHeight="false" outlineLevel="0" collapsed="false">
      <c r="A38" s="0" t="s">
        <v>79</v>
      </c>
    </row>
    <row r="39" customFormat="false" ht="12.75" hidden="false" customHeight="false" outlineLevel="0" collapsed="false">
      <c r="A39" s="101" t="s">
        <v>80</v>
      </c>
    </row>
    <row r="41" customFormat="false" ht="12.75" hidden="false" customHeight="false" outlineLevel="0" collapsed="false">
      <c r="F41" s="100"/>
    </row>
    <row r="45" customFormat="false" ht="12.75" hidden="false" customHeight="false" outlineLevel="0" collapsed="false">
      <c r="F45" s="0" t="s">
        <v>81</v>
      </c>
    </row>
    <row r="49" customFormat="false" ht="12.75" hidden="false" customHeight="false" outlineLevel="0" collapsed="false">
      <c r="F49" s="0" t="s">
        <v>82</v>
      </c>
    </row>
    <row r="52" customFormat="false" ht="12.75" hidden="false" customHeight="false" outlineLevel="0" collapsed="false">
      <c r="A52" s="102" t="s">
        <v>83</v>
      </c>
      <c r="B52" s="102"/>
      <c r="C52" s="102"/>
      <c r="D52" s="102"/>
      <c r="E52" s="102"/>
      <c r="F52" s="102"/>
      <c r="G52" s="102"/>
      <c r="H52" s="102"/>
    </row>
    <row r="55" customFormat="false" ht="12.75" hidden="false" customHeight="false" outlineLevel="0" collapsed="false">
      <c r="A55" s="103" t="s">
        <v>84</v>
      </c>
      <c r="B55" s="103"/>
      <c r="C55" s="103"/>
      <c r="D55" s="103"/>
      <c r="E55" s="103"/>
      <c r="F55" s="103"/>
      <c r="G55" s="103"/>
      <c r="H55" s="103"/>
    </row>
    <row r="57" customFormat="false" ht="12.75" hidden="false" customHeight="false" outlineLevel="0" collapsed="false">
      <c r="A57" s="0" t="s">
        <v>85</v>
      </c>
    </row>
    <row r="58" customFormat="false" ht="12.75" hidden="false" customHeight="false" outlineLevel="0" collapsed="false">
      <c r="A58" s="101" t="s">
        <v>86</v>
      </c>
    </row>
    <row r="59" customFormat="false" ht="12.75" hidden="false" customHeight="false" outlineLevel="0" collapsed="false">
      <c r="A59" s="101" t="s">
        <v>87</v>
      </c>
    </row>
    <row r="60" customFormat="false" ht="12.75" hidden="false" customHeight="false" outlineLevel="0" collapsed="false">
      <c r="A60" s="0" t="s">
        <v>88</v>
      </c>
    </row>
    <row r="61" customFormat="false" ht="12.75" hidden="false" customHeight="false" outlineLevel="0" collapsed="false">
      <c r="A61" s="101" t="s">
        <v>89</v>
      </c>
    </row>
    <row r="62" customFormat="false" ht="12.75" hidden="false" customHeight="false" outlineLevel="0" collapsed="false">
      <c r="A62" s="101" t="s">
        <v>90</v>
      </c>
    </row>
    <row r="63" customFormat="false" ht="12.75" hidden="false" customHeight="false" outlineLevel="0" collapsed="false">
      <c r="A63" s="101" t="s">
        <v>91</v>
      </c>
    </row>
    <row r="64" customFormat="false" ht="12.75" hidden="false" customHeight="false" outlineLevel="0" collapsed="false">
      <c r="A64" s="101" t="s">
        <v>92</v>
      </c>
    </row>
    <row r="65" customFormat="false" ht="12.75" hidden="false" customHeight="false" outlineLevel="0" collapsed="false">
      <c r="A65" s="0" t="s">
        <v>93</v>
      </c>
    </row>
    <row r="66" customFormat="false" ht="12.75" hidden="false" customHeight="false" outlineLevel="0" collapsed="false">
      <c r="A66" s="0" t="s">
        <v>94</v>
      </c>
    </row>
    <row r="67" customFormat="false" ht="12.75" hidden="false" customHeight="false" outlineLevel="0" collapsed="false">
      <c r="A67" s="0" t="s">
        <v>95</v>
      </c>
    </row>
    <row r="68" customFormat="false" ht="12.75" hidden="false" customHeight="false" outlineLevel="0" collapsed="false">
      <c r="A68" s="0" t="s">
        <v>96</v>
      </c>
    </row>
    <row r="69" customFormat="false" ht="12.75" hidden="false" customHeight="false" outlineLevel="0" collapsed="false">
      <c r="A69" s="0" t="s">
        <v>97</v>
      </c>
    </row>
    <row r="70" customFormat="false" ht="12.75" hidden="false" customHeight="false" outlineLevel="0" collapsed="false">
      <c r="A70" s="101" t="s">
        <v>98</v>
      </c>
    </row>
    <row r="71" customFormat="false" ht="12.75" hidden="false" customHeight="false" outlineLevel="0" collapsed="false">
      <c r="A71" s="101" t="s">
        <v>99</v>
      </c>
    </row>
    <row r="72" customFormat="false" ht="12.75" hidden="false" customHeight="false" outlineLevel="0" collapsed="false">
      <c r="A72" s="101" t="s">
        <v>100</v>
      </c>
    </row>
    <row r="73" customFormat="false" ht="12.75" hidden="false" customHeight="false" outlineLevel="0" collapsed="false">
      <c r="A73" s="101" t="s">
        <v>101</v>
      </c>
    </row>
    <row r="74" customFormat="false" ht="12.75" hidden="false" customHeight="false" outlineLevel="0" collapsed="false">
      <c r="A74" s="101" t="s">
        <v>102</v>
      </c>
    </row>
    <row r="75" customFormat="false" ht="12.75" hidden="false" customHeight="false" outlineLevel="0" collapsed="false">
      <c r="A75" s="101" t="s">
        <v>103</v>
      </c>
    </row>
    <row r="76" customFormat="false" ht="12.75" hidden="false" customHeight="false" outlineLevel="0" collapsed="false">
      <c r="A76" s="0" t="s">
        <v>104</v>
      </c>
    </row>
    <row r="77" customFormat="false" ht="12.75" hidden="false" customHeight="false" outlineLevel="0" collapsed="false">
      <c r="A77" s="101" t="s">
        <v>105</v>
      </c>
    </row>
    <row r="78" customFormat="false" ht="12.75" hidden="false" customHeight="false" outlineLevel="0" collapsed="false">
      <c r="A78" s="101" t="s">
        <v>106</v>
      </c>
    </row>
    <row r="79" customFormat="false" ht="12.75" hidden="false" customHeight="false" outlineLevel="0" collapsed="false">
      <c r="A79" s="0" t="s">
        <v>107</v>
      </c>
    </row>
    <row r="80" customFormat="false" ht="12.75" hidden="false" customHeight="false" outlineLevel="0" collapsed="false">
      <c r="A80" s="0" t="s">
        <v>108</v>
      </c>
    </row>
    <row r="81" customFormat="false" ht="12.75" hidden="false" customHeight="false" outlineLevel="0" collapsed="false">
      <c r="A81" s="0" t="s">
        <v>109</v>
      </c>
    </row>
    <row r="82" customFormat="false" ht="12.75" hidden="false" customHeight="false" outlineLevel="0" collapsed="false">
      <c r="A82" s="0" t="s">
        <v>110</v>
      </c>
    </row>
    <row r="83" customFormat="false" ht="12.75" hidden="false" customHeight="false" outlineLevel="0" collapsed="false">
      <c r="A83" s="0" t="s">
        <v>111</v>
      </c>
    </row>
    <row r="84" customFormat="false" ht="12.75" hidden="false" customHeight="false" outlineLevel="0" collapsed="false">
      <c r="A84" s="0" t="s">
        <v>112</v>
      </c>
    </row>
    <row r="85" customFormat="false" ht="12.75" hidden="false" customHeight="false" outlineLevel="0" collapsed="false">
      <c r="A85" s="0" t="s">
        <v>113</v>
      </c>
    </row>
    <row r="86" customFormat="false" ht="12.75" hidden="false" customHeight="false" outlineLevel="0" collapsed="false">
      <c r="A86" s="0" t="s">
        <v>114</v>
      </c>
    </row>
    <row r="87" customFormat="false" ht="12.75" hidden="false" customHeight="false" outlineLevel="0" collapsed="false">
      <c r="A87" s="0" t="s">
        <v>115</v>
      </c>
    </row>
    <row r="88" customFormat="false" ht="12.75" hidden="false" customHeight="false" outlineLevel="0" collapsed="false">
      <c r="A88" s="0" t="s">
        <v>116</v>
      </c>
    </row>
    <row r="89" customFormat="false" ht="12.75" hidden="false" customHeight="false" outlineLevel="0" collapsed="false">
      <c r="A89" s="101" t="s">
        <v>117</v>
      </c>
    </row>
    <row r="90" customFormat="false" ht="12.75" hidden="false" customHeight="false" outlineLevel="0" collapsed="false">
      <c r="A90" s="101" t="s">
        <v>118</v>
      </c>
    </row>
    <row r="91" customFormat="false" ht="12.75" hidden="false" customHeight="false" outlineLevel="0" collapsed="false">
      <c r="A91" s="0" t="s">
        <v>119</v>
      </c>
    </row>
    <row r="92" customFormat="false" ht="12.75" hidden="false" customHeight="false" outlineLevel="0" collapsed="false">
      <c r="A92" s="0" t="s">
        <v>120</v>
      </c>
    </row>
    <row r="93" customFormat="false" ht="12.75" hidden="false" customHeight="false" outlineLevel="0" collapsed="false">
      <c r="A93" s="0" t="s">
        <v>121</v>
      </c>
    </row>
    <row r="94" customFormat="false" ht="12.75" hidden="false" customHeight="false" outlineLevel="0" collapsed="false">
      <c r="A94" s="101" t="s">
        <v>122</v>
      </c>
    </row>
    <row r="95" customFormat="false" ht="12.75" hidden="false" customHeight="false" outlineLevel="0" collapsed="false">
      <c r="A95" s="101" t="s">
        <v>123</v>
      </c>
    </row>
    <row r="96" customFormat="false" ht="12.75" hidden="false" customHeight="false" outlineLevel="0" collapsed="false">
      <c r="A96" s="101" t="s">
        <v>124</v>
      </c>
    </row>
    <row r="97" customFormat="false" ht="12.75" hidden="false" customHeight="false" outlineLevel="0" collapsed="false">
      <c r="A97" s="101" t="s">
        <v>125</v>
      </c>
    </row>
    <row r="98" customFormat="false" ht="12.75" hidden="false" customHeight="false" outlineLevel="0" collapsed="false">
      <c r="A98" s="101" t="s">
        <v>126</v>
      </c>
    </row>
    <row r="99" customFormat="false" ht="12.75" hidden="false" customHeight="false" outlineLevel="0" collapsed="false">
      <c r="A99" s="101" t="s">
        <v>127</v>
      </c>
    </row>
    <row r="102" customFormat="false" ht="12.75" hidden="false" customHeight="false" outlineLevel="0" collapsed="false">
      <c r="B102" s="0" t="s">
        <v>128</v>
      </c>
    </row>
    <row r="103" customFormat="false" ht="13.5" hidden="false" customHeight="false" outlineLevel="0" collapsed="false"/>
    <row r="104" customFormat="false" ht="13.5" hidden="false" customHeight="false" outlineLevel="0" collapsed="false">
      <c r="A104" s="81"/>
      <c r="B104" s="104" t="s">
        <v>129</v>
      </c>
      <c r="C104" s="105" t="s">
        <v>130</v>
      </c>
      <c r="D104" s="104" t="s">
        <v>131</v>
      </c>
      <c r="E104" s="105" t="s">
        <v>132</v>
      </c>
      <c r="F104" s="104" t="s">
        <v>133</v>
      </c>
      <c r="G104" s="105" t="s">
        <v>134</v>
      </c>
      <c r="H104" s="104" t="s">
        <v>135</v>
      </c>
    </row>
    <row r="105" customFormat="false" ht="12.75" hidden="false" customHeight="false" outlineLevel="0" collapsed="false">
      <c r="A105" s="106" t="s">
        <v>136</v>
      </c>
      <c r="B105" s="18"/>
      <c r="C105" s="29"/>
      <c r="D105" s="18"/>
      <c r="E105" s="29"/>
      <c r="F105" s="18"/>
      <c r="G105" s="29"/>
      <c r="H105" s="18"/>
    </row>
    <row r="106" customFormat="false" ht="12.75" hidden="false" customHeight="false" outlineLevel="0" collapsed="false">
      <c r="A106" s="106" t="s">
        <v>137</v>
      </c>
      <c r="B106" s="107" t="n">
        <v>0.192</v>
      </c>
      <c r="C106" s="108" t="n">
        <v>0.482</v>
      </c>
      <c r="D106" s="107" t="n">
        <v>0.0169</v>
      </c>
      <c r="E106" s="108" t="n">
        <v>0.1671</v>
      </c>
      <c r="F106" s="107" t="n">
        <v>0.0962</v>
      </c>
      <c r="G106" s="108" t="n">
        <v>0.0458</v>
      </c>
      <c r="H106" s="109" t="n">
        <v>1</v>
      </c>
    </row>
    <row r="107" customFormat="false" ht="12.75" hidden="false" customHeight="false" outlineLevel="0" collapsed="false">
      <c r="A107" s="106" t="s">
        <v>138</v>
      </c>
      <c r="B107" s="18"/>
      <c r="C107" s="29"/>
      <c r="D107" s="18"/>
      <c r="E107" s="29"/>
      <c r="F107" s="18"/>
      <c r="G107" s="29"/>
      <c r="H107" s="18"/>
    </row>
    <row r="108" customFormat="false" ht="13.5" hidden="false" customHeight="false" outlineLevel="0" collapsed="false">
      <c r="A108" s="110" t="s">
        <v>139</v>
      </c>
      <c r="B108" s="31"/>
      <c r="C108" s="33"/>
      <c r="D108" s="31"/>
      <c r="E108" s="33"/>
      <c r="F108" s="31"/>
      <c r="G108" s="33"/>
      <c r="H108" s="31"/>
    </row>
  </sheetData>
  <mergeCells count="7">
    <mergeCell ref="A15:H15"/>
    <mergeCell ref="A16:H16"/>
    <mergeCell ref="G26:H26"/>
    <mergeCell ref="G27:H27"/>
    <mergeCell ref="G28:H28"/>
    <mergeCell ref="A52:H52"/>
    <mergeCell ref="A55:H55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>&amp;Cstrony tytułowe do Kosztorysu Inwestorskiego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6" activeCellId="0" sqref="B56:B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55.85"/>
  </cols>
  <sheetData>
    <row r="1" customFormat="false" ht="12.75" hidden="false" customHeight="false" outlineLevel="0" collapsed="false">
      <c r="A1" s="1" t="s">
        <v>140</v>
      </c>
      <c r="B1" s="1"/>
      <c r="C1" s="1"/>
      <c r="D1" s="1"/>
    </row>
    <row r="2" customFormat="false" ht="12.75" hidden="false" customHeight="false" outlineLevel="0" collapsed="false">
      <c r="A2" s="2" t="s">
        <v>141</v>
      </c>
      <c r="B2" s="2"/>
      <c r="C2" s="2"/>
      <c r="D2" s="2"/>
    </row>
    <row r="3" customFormat="false" ht="13.5" hidden="false" customHeight="false" outlineLevel="0" collapsed="false">
      <c r="A3" s="3"/>
      <c r="B3" s="3"/>
      <c r="C3" s="3"/>
      <c r="D3" s="3"/>
    </row>
    <row r="4" customFormat="false" ht="15" hidden="false" customHeight="false" outlineLevel="0" collapsed="false">
      <c r="A4" s="4" t="s">
        <v>2</v>
      </c>
      <c r="B4" s="5" t="s">
        <v>3</v>
      </c>
      <c r="C4" s="6" t="s">
        <v>4</v>
      </c>
      <c r="D4" s="4" t="s">
        <v>5</v>
      </c>
    </row>
    <row r="5" customFormat="false" ht="15.75" hidden="false" customHeight="false" outlineLevel="0" collapsed="false">
      <c r="A5" s="7"/>
      <c r="B5" s="7"/>
      <c r="C5" s="9" t="s">
        <v>6</v>
      </c>
      <c r="D5" s="7"/>
    </row>
    <row r="6" customFormat="false" ht="14.25" hidden="false" customHeight="false" outlineLevel="0" collapsed="false">
      <c r="A6" s="21" t="s">
        <v>142</v>
      </c>
      <c r="B6" s="111" t="s">
        <v>143</v>
      </c>
      <c r="C6" s="27" t="s">
        <v>17</v>
      </c>
      <c r="D6" s="16" t="n">
        <f aca="false">(1211.46+1011.91+977.96+1032.05)*0.2</f>
        <v>846.676</v>
      </c>
    </row>
    <row r="7" customFormat="false" ht="12.75" hidden="false" customHeight="false" outlineLevel="0" collapsed="false">
      <c r="A7" s="18"/>
      <c r="B7" s="112" t="s">
        <v>144</v>
      </c>
      <c r="C7" s="20"/>
      <c r="D7" s="18"/>
    </row>
    <row r="8" customFormat="false" ht="12.75" hidden="false" customHeight="false" outlineLevel="0" collapsed="false">
      <c r="A8" s="18"/>
      <c r="B8" s="112" t="s">
        <v>145</v>
      </c>
      <c r="C8" s="20"/>
      <c r="D8" s="18"/>
    </row>
    <row r="9" customFormat="false" ht="12.75" hidden="false" customHeight="false" outlineLevel="0" collapsed="false">
      <c r="A9" s="38"/>
      <c r="B9" s="113" t="s">
        <v>146</v>
      </c>
      <c r="C9" s="114"/>
      <c r="D9" s="38"/>
    </row>
    <row r="10" customFormat="false" ht="14.25" hidden="false" customHeight="false" outlineLevel="0" collapsed="false">
      <c r="A10" s="21" t="s">
        <v>147</v>
      </c>
      <c r="B10" s="115" t="s">
        <v>148</v>
      </c>
      <c r="C10" s="116" t="s">
        <v>17</v>
      </c>
      <c r="D10" s="117" t="n">
        <f aca="false">418.14-30.28-55.97+61.76</f>
        <v>393.65</v>
      </c>
    </row>
    <row r="11" customFormat="false" ht="12.75" hidden="false" customHeight="false" outlineLevel="0" collapsed="false">
      <c r="A11" s="18"/>
      <c r="B11" s="115" t="s">
        <v>149</v>
      </c>
      <c r="C11" s="118"/>
      <c r="D11" s="18"/>
    </row>
    <row r="12" customFormat="false" ht="12.75" hidden="false" customHeight="false" outlineLevel="0" collapsed="false">
      <c r="A12" s="18"/>
      <c r="B12" s="115" t="s">
        <v>150</v>
      </c>
      <c r="C12" s="118"/>
      <c r="D12" s="18"/>
    </row>
    <row r="13" customFormat="false" ht="12.75" hidden="false" customHeight="false" outlineLevel="0" collapsed="false">
      <c r="A13" s="38"/>
      <c r="B13" s="119" t="s">
        <v>151</v>
      </c>
      <c r="C13" s="114"/>
      <c r="D13" s="38"/>
    </row>
    <row r="14" customFormat="false" ht="14.25" hidden="false" customHeight="false" outlineLevel="0" collapsed="false">
      <c r="A14" s="21" t="s">
        <v>152</v>
      </c>
      <c r="B14" s="120" t="s">
        <v>153</v>
      </c>
      <c r="C14" s="121" t="s">
        <v>17</v>
      </c>
      <c r="D14" s="18" t="n">
        <f aca="false">2.85+5.96+6.46+6.97+7.51+7.44+5.75+4.69+4.11+3.12+1.58+0.68+0.03+0.26+1.09+0.92+0.01+1.5+3.09+3.16+2.95+2.19+1.19+0.39+0.03</f>
        <v>73.93</v>
      </c>
    </row>
    <row r="15" customFormat="false" ht="12.75" hidden="false" customHeight="false" outlineLevel="0" collapsed="false">
      <c r="A15" s="18"/>
      <c r="B15" s="115" t="s">
        <v>154</v>
      </c>
      <c r="C15" s="116"/>
      <c r="D15" s="117"/>
    </row>
    <row r="16" customFormat="false" ht="12.75" hidden="false" customHeight="false" outlineLevel="0" collapsed="false">
      <c r="A16" s="18"/>
      <c r="B16" s="30" t="s">
        <v>155</v>
      </c>
      <c r="C16" s="27"/>
      <c r="D16" s="117"/>
    </row>
    <row r="17" customFormat="false" ht="12.75" hidden="false" customHeight="false" outlineLevel="0" collapsed="false">
      <c r="A17" s="38"/>
      <c r="B17" s="122" t="s">
        <v>156</v>
      </c>
      <c r="C17" s="123"/>
      <c r="D17" s="124"/>
    </row>
    <row r="18" customFormat="false" ht="14.25" hidden="false" customHeight="false" outlineLevel="0" collapsed="false">
      <c r="A18" s="21" t="s">
        <v>157</v>
      </c>
      <c r="B18" s="115" t="s">
        <v>158</v>
      </c>
      <c r="C18" s="116" t="s">
        <v>17</v>
      </c>
      <c r="D18" s="125" t="n">
        <f aca="false">99.42+82.64+14.52</f>
        <v>196.58</v>
      </c>
    </row>
    <row r="19" customFormat="false" ht="12.75" hidden="false" customHeight="false" outlineLevel="0" collapsed="false">
      <c r="A19" s="18"/>
      <c r="B19" s="115" t="s">
        <v>159</v>
      </c>
      <c r="C19" s="118"/>
      <c r="D19" s="18"/>
    </row>
    <row r="20" customFormat="false" ht="12.75" hidden="false" customHeight="false" outlineLevel="0" collapsed="false">
      <c r="A20" s="18"/>
      <c r="B20" s="126" t="s">
        <v>160</v>
      </c>
      <c r="C20" s="118"/>
      <c r="D20" s="18"/>
    </row>
    <row r="21" customFormat="false" ht="13.5" hidden="false" customHeight="false" outlineLevel="0" collapsed="false">
      <c r="A21" s="18"/>
      <c r="B21" s="127" t="s">
        <v>161</v>
      </c>
      <c r="C21" s="20"/>
      <c r="D21" s="18"/>
    </row>
    <row r="22" customFormat="false" ht="15" hidden="false" customHeight="false" outlineLevel="0" collapsed="false">
      <c r="A22" s="22"/>
      <c r="B22" s="62" t="s">
        <v>162</v>
      </c>
      <c r="C22" s="53"/>
      <c r="D22" s="128"/>
    </row>
    <row r="23" customFormat="false" ht="14.25" hidden="false" customHeight="false" outlineLevel="0" collapsed="false">
      <c r="A23" s="13" t="s">
        <v>163</v>
      </c>
      <c r="B23" s="129" t="s">
        <v>164</v>
      </c>
      <c r="C23" s="27" t="s">
        <v>10</v>
      </c>
      <c r="D23" s="16" t="n">
        <f aca="false">1211.46+1011.91+977.96+1032.05</f>
        <v>4233.38</v>
      </c>
    </row>
    <row r="24" customFormat="false" ht="12.75" hidden="false" customHeight="false" outlineLevel="0" collapsed="false">
      <c r="A24" s="18"/>
      <c r="B24" s="129" t="s">
        <v>165</v>
      </c>
      <c r="C24" s="29"/>
      <c r="D24" s="18"/>
    </row>
    <row r="25" customFormat="false" ht="12.75" hidden="false" customHeight="false" outlineLevel="0" collapsed="false">
      <c r="A25" s="18"/>
      <c r="B25" s="130" t="s">
        <v>166</v>
      </c>
      <c r="D25" s="18"/>
    </row>
    <row r="26" customFormat="false" ht="12.75" hidden="false" customHeight="false" outlineLevel="0" collapsed="false">
      <c r="A26" s="18"/>
      <c r="B26" s="130" t="s">
        <v>167</v>
      </c>
      <c r="D26" s="18"/>
    </row>
    <row r="27" customFormat="false" ht="12.75" hidden="false" customHeight="false" outlineLevel="0" collapsed="false">
      <c r="A27" s="18"/>
      <c r="B27" s="130" t="s">
        <v>168</v>
      </c>
      <c r="D27" s="18"/>
    </row>
    <row r="28" customFormat="false" ht="12.75" hidden="false" customHeight="false" outlineLevel="0" collapsed="false">
      <c r="A28" s="38"/>
      <c r="B28" s="131" t="s">
        <v>169</v>
      </c>
      <c r="C28" s="40"/>
      <c r="D28" s="38"/>
    </row>
    <row r="29" customFormat="false" ht="14.25" hidden="false" customHeight="false" outlineLevel="0" collapsed="false">
      <c r="A29" s="21" t="s">
        <v>170</v>
      </c>
      <c r="B29" s="129" t="s">
        <v>171</v>
      </c>
      <c r="C29" s="27" t="s">
        <v>10</v>
      </c>
      <c r="D29" s="37" t="n">
        <f aca="false">1211.46+1011.91+977.96+1032.05</f>
        <v>4233.38</v>
      </c>
    </row>
    <row r="30" customFormat="false" ht="12.75" hidden="false" customHeight="false" outlineLevel="0" collapsed="false">
      <c r="A30" s="18"/>
      <c r="B30" s="132" t="s">
        <v>172</v>
      </c>
      <c r="C30" s="133"/>
      <c r="D30" s="18"/>
    </row>
    <row r="31" customFormat="false" ht="12.75" hidden="false" customHeight="false" outlineLevel="0" collapsed="false">
      <c r="A31" s="18"/>
      <c r="B31" s="134" t="s">
        <v>173</v>
      </c>
      <c r="C31" s="133"/>
      <c r="D31" s="18"/>
    </row>
    <row r="32" customFormat="false" ht="12.75" hidden="false" customHeight="false" outlineLevel="0" collapsed="false">
      <c r="A32" s="18"/>
      <c r="B32" s="135" t="s">
        <v>174</v>
      </c>
      <c r="C32" s="29"/>
      <c r="D32" s="18"/>
    </row>
    <row r="33" customFormat="false" ht="12.75" hidden="false" customHeight="false" outlineLevel="0" collapsed="false">
      <c r="A33" s="18"/>
      <c r="B33" s="130" t="s">
        <v>166</v>
      </c>
      <c r="D33" s="18"/>
    </row>
    <row r="34" customFormat="false" ht="12.75" hidden="false" customHeight="false" outlineLevel="0" collapsed="false">
      <c r="A34" s="18"/>
      <c r="B34" s="130" t="s">
        <v>167</v>
      </c>
      <c r="C34" s="29"/>
      <c r="D34" s="18"/>
    </row>
    <row r="35" customFormat="false" ht="12.75" hidden="false" customHeight="false" outlineLevel="0" collapsed="false">
      <c r="A35" s="18"/>
      <c r="B35" s="130" t="s">
        <v>168</v>
      </c>
      <c r="C35" s="29"/>
      <c r="D35" s="18"/>
    </row>
    <row r="36" customFormat="false" ht="12.75" hidden="false" customHeight="false" outlineLevel="0" collapsed="false">
      <c r="A36" s="38"/>
      <c r="B36" s="131" t="s">
        <v>169</v>
      </c>
      <c r="C36" s="40"/>
      <c r="D36" s="38"/>
    </row>
    <row r="37" customFormat="false" ht="14.25" hidden="false" customHeight="false" outlineLevel="0" collapsed="false">
      <c r="A37" s="21" t="s">
        <v>175</v>
      </c>
      <c r="B37" s="136" t="s">
        <v>176</v>
      </c>
      <c r="C37" s="27" t="s">
        <v>10</v>
      </c>
      <c r="D37" s="37" t="n">
        <f aca="false">1211.46+1011.91+977.96+1032.05</f>
        <v>4233.38</v>
      </c>
    </row>
    <row r="38" customFormat="false" ht="12.75" hidden="false" customHeight="false" outlineLevel="0" collapsed="false">
      <c r="A38" s="18"/>
      <c r="B38" s="126" t="s">
        <v>177</v>
      </c>
      <c r="C38" s="133"/>
      <c r="D38" s="18"/>
    </row>
    <row r="39" customFormat="false" ht="12.75" hidden="false" customHeight="false" outlineLevel="0" collapsed="false">
      <c r="A39" s="18"/>
      <c r="B39" s="36" t="s">
        <v>178</v>
      </c>
      <c r="C39" s="29"/>
      <c r="D39" s="18"/>
    </row>
    <row r="40" customFormat="false" ht="12.75" hidden="false" customHeight="false" outlineLevel="0" collapsed="false">
      <c r="A40" s="18"/>
      <c r="B40" s="130" t="s">
        <v>166</v>
      </c>
      <c r="D40" s="18"/>
    </row>
    <row r="41" customFormat="false" ht="12.75" hidden="false" customHeight="false" outlineLevel="0" collapsed="false">
      <c r="A41" s="18"/>
      <c r="B41" s="130" t="s">
        <v>167</v>
      </c>
      <c r="D41" s="18"/>
    </row>
    <row r="42" customFormat="false" ht="12.75" hidden="false" customHeight="false" outlineLevel="0" collapsed="false">
      <c r="A42" s="18"/>
      <c r="B42" s="130" t="s">
        <v>168</v>
      </c>
      <c r="D42" s="18"/>
    </row>
    <row r="43" customFormat="false" ht="13.5" hidden="false" customHeight="false" outlineLevel="0" collapsed="false">
      <c r="A43" s="31"/>
      <c r="B43" s="131" t="s">
        <v>169</v>
      </c>
      <c r="D43" s="31"/>
    </row>
    <row r="44" customFormat="false" ht="15" hidden="false" customHeight="false" outlineLevel="0" collapsed="false">
      <c r="A44" s="10"/>
      <c r="B44" s="11" t="s">
        <v>179</v>
      </c>
      <c r="C44" s="12"/>
      <c r="D44" s="10"/>
    </row>
    <row r="45" customFormat="false" ht="14.25" hidden="false" customHeight="false" outlineLevel="0" collapsed="false">
      <c r="A45" s="137" t="s">
        <v>180</v>
      </c>
      <c r="B45" s="26" t="s">
        <v>181</v>
      </c>
      <c r="C45" s="27" t="s">
        <v>10</v>
      </c>
      <c r="D45" s="16"/>
    </row>
    <row r="46" customFormat="false" ht="12.75" hidden="false" customHeight="false" outlineLevel="0" collapsed="false">
      <c r="A46" s="138"/>
      <c r="B46" s="28" t="s">
        <v>182</v>
      </c>
      <c r="C46" s="29"/>
      <c r="D46" s="18"/>
    </row>
    <row r="47" customFormat="false" ht="12.75" hidden="false" customHeight="false" outlineLevel="0" collapsed="false">
      <c r="A47" s="138"/>
      <c r="B47" s="28" t="s">
        <v>183</v>
      </c>
      <c r="C47" s="29"/>
      <c r="D47" s="18"/>
    </row>
    <row r="48" customFormat="false" ht="12.75" hidden="false" customHeight="false" outlineLevel="0" collapsed="false">
      <c r="A48" s="18"/>
      <c r="B48" s="130" t="s">
        <v>166</v>
      </c>
      <c r="D48" s="18"/>
    </row>
    <row r="49" customFormat="false" ht="12.75" hidden="false" customHeight="false" outlineLevel="0" collapsed="false">
      <c r="A49" s="18"/>
      <c r="B49" s="130" t="s">
        <v>167</v>
      </c>
      <c r="D49" s="18"/>
    </row>
    <row r="50" customFormat="false" ht="12.75" hidden="false" customHeight="false" outlineLevel="0" collapsed="false">
      <c r="A50" s="18"/>
      <c r="B50" s="130" t="s">
        <v>168</v>
      </c>
      <c r="D50" s="18"/>
    </row>
    <row r="51" customFormat="false" ht="13.5" hidden="false" customHeight="false" outlineLevel="0" collapsed="false">
      <c r="A51" s="31"/>
      <c r="B51" s="139" t="s">
        <v>169</v>
      </c>
      <c r="C51" s="33"/>
      <c r="D51" s="31"/>
    </row>
  </sheetData>
  <mergeCells count="2">
    <mergeCell ref="A1:D1"/>
    <mergeCell ref="A2:D2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>&amp;CPrzedmiar robót dla robót niekwalifikowalnych przez PROW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8.99"/>
    <col collapsed="false" customWidth="true" hidden="false" outlineLevel="0" max="3" min="3" style="0" width="5.85"/>
    <col collapsed="false" customWidth="true" hidden="false" outlineLevel="0" max="4" min="4" style="0" width="40.13"/>
    <col collapsed="false" customWidth="true" hidden="false" outlineLevel="0" max="5" min="5" style="0" width="5.99"/>
    <col collapsed="false" customWidth="true" hidden="false" outlineLevel="0" max="6" min="6" style="0" width="8.28"/>
    <col collapsed="false" customWidth="true" hidden="false" outlineLevel="0" max="7" min="7" style="0" width="6.28"/>
    <col collapsed="false" customWidth="true" hidden="false" outlineLevel="0" max="8" min="8" style="0" width="9.41"/>
  </cols>
  <sheetData>
    <row r="1" customFormat="false" ht="12.75" hidden="false" customHeight="false" outlineLevel="0" collapsed="false">
      <c r="A1" s="1" t="s">
        <v>184</v>
      </c>
      <c r="B1" s="1"/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A2" s="2" t="s">
        <v>185</v>
      </c>
      <c r="B2" s="2"/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A3" s="1" t="s">
        <v>186</v>
      </c>
      <c r="B3" s="1"/>
      <c r="C3" s="1"/>
      <c r="D3" s="1"/>
      <c r="E3" s="1"/>
      <c r="F3" s="1"/>
      <c r="G3" s="1"/>
      <c r="H3" s="1"/>
    </row>
    <row r="4" customFormat="false" ht="12.75" hidden="false" customHeight="false" outlineLevel="0" collapsed="false">
      <c r="A4" s="140" t="s">
        <v>187</v>
      </c>
      <c r="B4" s="141"/>
      <c r="C4" s="142"/>
      <c r="D4" s="142"/>
      <c r="G4" s="0" t="s">
        <v>188</v>
      </c>
      <c r="H4" s="100"/>
    </row>
    <row r="5" customFormat="false" ht="13.5" hidden="false" customHeight="false" outlineLevel="0" collapsed="false">
      <c r="A5" s="140"/>
      <c r="B5" s="141"/>
      <c r="C5" s="142"/>
      <c r="D5" s="142"/>
      <c r="H5" s="100"/>
    </row>
    <row r="6" customFormat="false" ht="15" hidden="false" customHeight="false" outlineLevel="0" collapsed="false">
      <c r="A6" s="4" t="s">
        <v>2</v>
      </c>
      <c r="B6" s="143" t="s">
        <v>35</v>
      </c>
      <c r="C6" s="4" t="s">
        <v>36</v>
      </c>
      <c r="D6" s="5" t="s">
        <v>3</v>
      </c>
      <c r="E6" s="4" t="s">
        <v>4</v>
      </c>
      <c r="F6" s="4" t="s">
        <v>5</v>
      </c>
      <c r="G6" s="4" t="s">
        <v>37</v>
      </c>
      <c r="H6" s="144" t="s">
        <v>38</v>
      </c>
    </row>
    <row r="7" customFormat="false" ht="15.75" hidden="false" customHeight="false" outlineLevel="0" collapsed="false">
      <c r="A7" s="7"/>
      <c r="B7" s="145" t="s">
        <v>189</v>
      </c>
      <c r="C7" s="7" t="s">
        <v>40</v>
      </c>
      <c r="D7" s="7"/>
      <c r="E7" s="7" t="s">
        <v>6</v>
      </c>
      <c r="F7" s="7"/>
      <c r="G7" s="7" t="s">
        <v>41</v>
      </c>
      <c r="H7" s="146"/>
    </row>
    <row r="8" customFormat="false" ht="14.25" hidden="false" customHeight="false" outlineLevel="0" collapsed="false">
      <c r="A8" s="147" t="s">
        <v>142</v>
      </c>
      <c r="B8" s="29" t="s">
        <v>39</v>
      </c>
      <c r="C8" s="148" t="n">
        <v>45100</v>
      </c>
      <c r="D8" s="149" t="s">
        <v>190</v>
      </c>
      <c r="E8" s="150" t="s">
        <v>17</v>
      </c>
      <c r="F8" s="151" t="n">
        <f aca="false">(1211.46+1011.91+977.96+1032.05)*0.2</f>
        <v>846.676</v>
      </c>
      <c r="G8" s="152" t="n">
        <f aca="false">3.05*0.927</f>
        <v>2.82735</v>
      </c>
      <c r="H8" s="153" t="n">
        <f aca="false">G8*F8</f>
        <v>2393.8493886</v>
      </c>
    </row>
    <row r="9" customFormat="false" ht="12.75" hidden="false" customHeight="false" outlineLevel="0" collapsed="false">
      <c r="A9" s="18"/>
      <c r="B9" s="154" t="s">
        <v>191</v>
      </c>
      <c r="C9" s="60" t="s">
        <v>44</v>
      </c>
      <c r="D9" s="112" t="s">
        <v>192</v>
      </c>
      <c r="E9" s="155"/>
      <c r="F9" s="156"/>
      <c r="G9" s="133"/>
      <c r="H9" s="18"/>
    </row>
    <row r="10" customFormat="false" ht="12.75" hidden="false" customHeight="false" outlineLevel="0" collapsed="false">
      <c r="A10" s="18"/>
      <c r="B10" s="157"/>
      <c r="C10" s="60"/>
      <c r="D10" s="112" t="s">
        <v>193</v>
      </c>
      <c r="E10" s="155"/>
      <c r="F10" s="156"/>
      <c r="G10" s="29"/>
      <c r="H10" s="18"/>
    </row>
    <row r="11" customFormat="false" ht="12.75" hidden="false" customHeight="false" outlineLevel="0" collapsed="false">
      <c r="A11" s="38"/>
      <c r="B11" s="158"/>
      <c r="C11" s="77"/>
      <c r="D11" s="159" t="s">
        <v>194</v>
      </c>
      <c r="E11" s="160"/>
      <c r="F11" s="78"/>
      <c r="G11" s="40"/>
      <c r="H11" s="38"/>
    </row>
    <row r="12" customFormat="false" ht="14.25" hidden="false" customHeight="false" outlineLevel="0" collapsed="false">
      <c r="A12" s="21" t="s">
        <v>147</v>
      </c>
      <c r="B12" s="29" t="s">
        <v>39</v>
      </c>
      <c r="C12" s="60" t="n">
        <v>45100</v>
      </c>
      <c r="D12" s="115" t="s">
        <v>195</v>
      </c>
      <c r="E12" s="161" t="s">
        <v>17</v>
      </c>
      <c r="F12" s="127" t="n">
        <f aca="false">418.14-30.28-55.97+61.76</f>
        <v>393.65</v>
      </c>
      <c r="G12" s="67" t="n">
        <f aca="false">17.57*0.927</f>
        <v>16.28739</v>
      </c>
      <c r="H12" s="37" t="n">
        <f aca="false">G12*F12</f>
        <v>6411.5310735</v>
      </c>
    </row>
    <row r="13" customFormat="false" ht="12.75" hidden="false" customHeight="false" outlineLevel="0" collapsed="false">
      <c r="A13" s="18"/>
      <c r="B13" s="162" t="s">
        <v>196</v>
      </c>
      <c r="C13" s="60" t="s">
        <v>44</v>
      </c>
      <c r="D13" s="115" t="s">
        <v>197</v>
      </c>
      <c r="E13" s="163"/>
      <c r="F13" s="61"/>
      <c r="G13" s="133"/>
      <c r="H13" s="37"/>
    </row>
    <row r="14" customFormat="false" ht="12.75" hidden="false" customHeight="false" outlineLevel="0" collapsed="false">
      <c r="A14" s="18"/>
      <c r="B14" s="164"/>
      <c r="C14" s="60"/>
      <c r="D14" s="115" t="s">
        <v>198</v>
      </c>
      <c r="E14" s="163"/>
      <c r="F14" s="61"/>
      <c r="G14" s="133"/>
      <c r="H14" s="37"/>
    </row>
    <row r="15" customFormat="false" ht="12.75" hidden="false" customHeight="false" outlineLevel="0" collapsed="false">
      <c r="A15" s="18"/>
      <c r="B15" s="164"/>
      <c r="C15" s="60"/>
      <c r="D15" s="19" t="s">
        <v>199</v>
      </c>
      <c r="E15" s="155"/>
      <c r="F15" s="61"/>
      <c r="G15" s="133"/>
      <c r="H15" s="37"/>
    </row>
    <row r="16" customFormat="false" ht="12.75" hidden="false" customHeight="false" outlineLevel="0" collapsed="false">
      <c r="A16" s="38"/>
      <c r="B16" s="70"/>
      <c r="C16" s="77"/>
      <c r="D16" s="165" t="s">
        <v>200</v>
      </c>
      <c r="E16" s="166"/>
      <c r="F16" s="78"/>
      <c r="G16" s="167"/>
      <c r="H16" s="168"/>
    </row>
    <row r="17" customFormat="false" ht="14.25" hidden="false" customHeight="false" outlineLevel="0" collapsed="false">
      <c r="A17" s="21" t="s">
        <v>152</v>
      </c>
      <c r="B17" s="169" t="s">
        <v>39</v>
      </c>
      <c r="C17" s="60" t="n">
        <v>45100</v>
      </c>
      <c r="D17" s="120" t="s">
        <v>201</v>
      </c>
      <c r="E17" s="150" t="s">
        <v>17</v>
      </c>
      <c r="F17" s="170" t="n">
        <f aca="false">2.85+5.96+6.46+6.97+7.51+7.44+5.75+4.69+4.11+3.12+1.58+0.68+0.03+0.26+1.09+0.92+0.01+1.5+3.09+3.16+2.95+2.19+1.19+0.39+0.03</f>
        <v>73.93</v>
      </c>
      <c r="G17" s="67" t="n">
        <f aca="false">27.45*0.927</f>
        <v>25.44615</v>
      </c>
      <c r="H17" s="37" t="n">
        <f aca="false">G17*F17</f>
        <v>1881.2338695</v>
      </c>
    </row>
    <row r="18" customFormat="false" ht="12.75" hidden="false" customHeight="false" outlineLevel="0" collapsed="false">
      <c r="A18" s="38"/>
      <c r="B18" s="171" t="s">
        <v>202</v>
      </c>
      <c r="C18" s="77" t="s">
        <v>44</v>
      </c>
      <c r="D18" s="172" t="s">
        <v>203</v>
      </c>
      <c r="E18" s="173"/>
      <c r="F18" s="119"/>
      <c r="G18" s="174"/>
      <c r="H18" s="168"/>
    </row>
    <row r="19" customFormat="false" ht="14.25" hidden="false" customHeight="false" outlineLevel="0" collapsed="false">
      <c r="A19" s="21" t="s">
        <v>157</v>
      </c>
      <c r="B19" s="29" t="s">
        <v>39</v>
      </c>
      <c r="C19" s="60" t="n">
        <v>45100</v>
      </c>
      <c r="D19" s="126" t="s">
        <v>204</v>
      </c>
      <c r="E19" s="150" t="s">
        <v>17</v>
      </c>
      <c r="F19" s="175" t="n">
        <f aca="false">99.42+82.64+14.52</f>
        <v>196.58</v>
      </c>
      <c r="G19" s="67" t="n">
        <f aca="false">27.45*0.927</f>
        <v>25.44615</v>
      </c>
      <c r="H19" s="37" t="n">
        <f aca="false">G19*F19</f>
        <v>5002.204167</v>
      </c>
    </row>
    <row r="20" customFormat="false" ht="12.75" hidden="false" customHeight="false" outlineLevel="0" collapsed="false">
      <c r="A20" s="18"/>
      <c r="B20" s="176" t="s">
        <v>205</v>
      </c>
      <c r="C20" s="60" t="s">
        <v>44</v>
      </c>
      <c r="D20" s="126" t="s">
        <v>206</v>
      </c>
      <c r="E20" s="163"/>
      <c r="F20" s="61"/>
      <c r="G20" s="133"/>
      <c r="H20" s="37"/>
    </row>
    <row r="21" customFormat="false" ht="12.75" hidden="false" customHeight="false" outlineLevel="0" collapsed="false">
      <c r="A21" s="18"/>
      <c r="B21" s="164"/>
      <c r="C21" s="60"/>
      <c r="D21" s="126" t="s">
        <v>207</v>
      </c>
      <c r="E21" s="163"/>
      <c r="F21" s="61"/>
      <c r="G21" s="133"/>
      <c r="H21" s="37"/>
    </row>
    <row r="22" customFormat="false" ht="13.5" hidden="false" customHeight="false" outlineLevel="0" collapsed="false">
      <c r="A22" s="18"/>
      <c r="B22" s="164"/>
      <c r="C22" s="60"/>
      <c r="D22" s="177" t="s">
        <v>208</v>
      </c>
      <c r="E22" s="61"/>
      <c r="F22" s="61"/>
      <c r="G22" s="133"/>
      <c r="H22" s="18"/>
    </row>
    <row r="23" customFormat="false" ht="15" hidden="false" customHeight="false" outlineLevel="0" collapsed="false">
      <c r="A23" s="22"/>
      <c r="B23" s="51"/>
      <c r="C23" s="10"/>
      <c r="D23" s="11" t="s">
        <v>162</v>
      </c>
      <c r="E23" s="52"/>
      <c r="F23" s="53"/>
      <c r="G23" s="12"/>
      <c r="H23" s="54"/>
    </row>
    <row r="24" customFormat="false" ht="14.25" hidden="false" customHeight="false" outlineLevel="0" collapsed="false">
      <c r="A24" s="21" t="s">
        <v>163</v>
      </c>
      <c r="B24" s="29" t="s">
        <v>39</v>
      </c>
      <c r="C24" s="55" t="n">
        <v>45230</v>
      </c>
      <c r="D24" s="178" t="s">
        <v>209</v>
      </c>
      <c r="E24" s="179" t="s">
        <v>10</v>
      </c>
      <c r="F24" s="56" t="n">
        <f aca="false">1211.46+1011.91+977.96+1032.05</f>
        <v>4233.38</v>
      </c>
      <c r="G24" s="67" t="n">
        <f aca="false">1.81*0.927</f>
        <v>1.67787</v>
      </c>
      <c r="H24" s="16" t="n">
        <f aca="false">G24*F24</f>
        <v>7103.0613006</v>
      </c>
    </row>
    <row r="25" customFormat="false" ht="12.75" hidden="false" customHeight="false" outlineLevel="0" collapsed="false">
      <c r="A25" s="18"/>
      <c r="B25" s="59" t="s">
        <v>210</v>
      </c>
      <c r="C25" s="60" t="s">
        <v>49</v>
      </c>
      <c r="D25" s="129" t="s">
        <v>211</v>
      </c>
      <c r="E25" s="61"/>
      <c r="F25" s="61"/>
      <c r="G25" s="29"/>
      <c r="H25" s="18"/>
    </row>
    <row r="26" customFormat="false" ht="12.75" hidden="false" customHeight="false" outlineLevel="0" collapsed="false">
      <c r="A26" s="38"/>
      <c r="B26" s="180"/>
      <c r="C26" s="77"/>
      <c r="D26" s="181" t="s">
        <v>212</v>
      </c>
      <c r="E26" s="78"/>
      <c r="F26" s="78"/>
      <c r="G26" s="40"/>
      <c r="H26" s="38"/>
    </row>
    <row r="27" customFormat="false" ht="14.25" hidden="false" customHeight="false" outlineLevel="0" collapsed="false">
      <c r="A27" s="21" t="s">
        <v>170</v>
      </c>
      <c r="B27" s="29" t="s">
        <v>39</v>
      </c>
      <c r="C27" s="60" t="n">
        <v>45230</v>
      </c>
      <c r="D27" s="182" t="s">
        <v>213</v>
      </c>
      <c r="E27" s="161" t="s">
        <v>10</v>
      </c>
      <c r="F27" s="75" t="n">
        <f aca="false">1211.46+1011.91+977.96+1032.05</f>
        <v>4233.38</v>
      </c>
      <c r="G27" s="67" t="n">
        <f aca="false">27.68*0.927</f>
        <v>25.65936</v>
      </c>
      <c r="H27" s="37" t="n">
        <f aca="false">G27*F27</f>
        <v>108625.8214368</v>
      </c>
    </row>
    <row r="28" customFormat="false" ht="12.75" hidden="false" customHeight="false" outlineLevel="0" collapsed="false">
      <c r="A28" s="18"/>
      <c r="B28" s="59" t="s">
        <v>214</v>
      </c>
      <c r="C28" s="60" t="s">
        <v>49</v>
      </c>
      <c r="D28" s="132" t="s">
        <v>215</v>
      </c>
      <c r="E28" s="61"/>
      <c r="F28" s="61"/>
      <c r="G28" s="29"/>
      <c r="H28" s="18"/>
    </row>
    <row r="29" customFormat="false" ht="12.75" hidden="false" customHeight="false" outlineLevel="0" collapsed="false">
      <c r="A29" s="18"/>
      <c r="B29" s="68"/>
      <c r="C29" s="60"/>
      <c r="D29" s="134" t="s">
        <v>216</v>
      </c>
      <c r="E29" s="61"/>
      <c r="F29" s="61"/>
      <c r="G29" s="29"/>
      <c r="H29" s="18"/>
    </row>
    <row r="30" customFormat="false" ht="12.75" hidden="false" customHeight="false" outlineLevel="0" collapsed="false">
      <c r="A30" s="18"/>
      <c r="B30" s="68"/>
      <c r="C30" s="60"/>
      <c r="D30" s="134" t="s">
        <v>217</v>
      </c>
      <c r="E30" s="61"/>
      <c r="F30" s="61"/>
      <c r="G30" s="29"/>
      <c r="H30" s="18"/>
    </row>
    <row r="31" customFormat="false" ht="12.75" hidden="false" customHeight="false" outlineLevel="0" collapsed="false">
      <c r="A31" s="38"/>
      <c r="B31" s="180"/>
      <c r="C31" s="77"/>
      <c r="D31" s="181" t="s">
        <v>218</v>
      </c>
      <c r="E31" s="78"/>
      <c r="F31" s="78"/>
      <c r="G31" s="40"/>
      <c r="H31" s="38"/>
    </row>
    <row r="32" customFormat="false" ht="14.25" hidden="false" customHeight="false" outlineLevel="0" collapsed="false">
      <c r="A32" s="21" t="s">
        <v>175</v>
      </c>
      <c r="B32" s="29" t="s">
        <v>39</v>
      </c>
      <c r="C32" s="60" t="n">
        <v>45233</v>
      </c>
      <c r="D32" s="136" t="s">
        <v>219</v>
      </c>
      <c r="E32" s="150" t="s">
        <v>10</v>
      </c>
      <c r="F32" s="75" t="n">
        <f aca="false">1211.46+1011.91+977.96+1032.05</f>
        <v>4233.38</v>
      </c>
      <c r="G32" s="67" t="n">
        <v>19.99</v>
      </c>
      <c r="H32" s="37" t="n">
        <f aca="false">G32*F32</f>
        <v>84625.2662</v>
      </c>
    </row>
    <row r="33" customFormat="false" ht="12.75" hidden="false" customHeight="false" outlineLevel="0" collapsed="false">
      <c r="A33" s="18"/>
      <c r="B33" s="154" t="s">
        <v>220</v>
      </c>
      <c r="C33" s="60" t="s">
        <v>49</v>
      </c>
      <c r="D33" s="126" t="s">
        <v>221</v>
      </c>
      <c r="E33" s="61"/>
      <c r="F33" s="61"/>
      <c r="G33" s="29"/>
      <c r="H33" s="18"/>
    </row>
    <row r="34" customFormat="false" ht="12.75" hidden="false" customHeight="false" outlineLevel="0" collapsed="false">
      <c r="A34" s="18"/>
      <c r="B34" s="157"/>
      <c r="C34" s="60"/>
      <c r="D34" s="126" t="s">
        <v>222</v>
      </c>
      <c r="E34" s="61"/>
      <c r="F34" s="156"/>
      <c r="G34" s="133"/>
      <c r="H34" s="18"/>
    </row>
    <row r="35" customFormat="false" ht="13.5" hidden="false" customHeight="false" outlineLevel="0" collapsed="false">
      <c r="A35" s="31"/>
      <c r="B35" s="86"/>
      <c r="C35" s="31"/>
      <c r="D35" s="42" t="s">
        <v>178</v>
      </c>
      <c r="E35" s="80"/>
      <c r="F35" s="183"/>
      <c r="G35" s="184"/>
      <c r="H35" s="185"/>
    </row>
    <row r="36" customFormat="false" ht="15" hidden="false" customHeight="false" outlineLevel="0" collapsed="false">
      <c r="A36" s="10"/>
      <c r="B36" s="11"/>
      <c r="C36" s="12"/>
      <c r="D36" s="23" t="s">
        <v>179</v>
      </c>
      <c r="E36" s="186"/>
      <c r="F36" s="187"/>
      <c r="G36" s="188"/>
      <c r="H36" s="189"/>
    </row>
    <row r="37" customFormat="false" ht="14.25" hidden="false" customHeight="false" outlineLevel="0" collapsed="false">
      <c r="A37" s="13" t="s">
        <v>180</v>
      </c>
      <c r="B37" s="29" t="s">
        <v>39</v>
      </c>
      <c r="C37" s="60" t="n">
        <v>45233</v>
      </c>
      <c r="D37" s="26" t="s">
        <v>223</v>
      </c>
      <c r="E37" s="179" t="s">
        <v>10</v>
      </c>
      <c r="F37" s="190" t="n">
        <f aca="false">1211.46+1011.91+977.96+1032.05</f>
        <v>4233.38</v>
      </c>
      <c r="G37" s="67" t="n">
        <f aca="false">17.52/10*9*0.927</f>
        <v>14.616936</v>
      </c>
      <c r="H37" s="18" t="n">
        <f aca="false">G37*F37</f>
        <v>61879.04452368</v>
      </c>
    </row>
    <row r="38" customFormat="false" ht="13.5" hidden="false" customHeight="false" outlineLevel="0" collapsed="false">
      <c r="A38" s="18"/>
      <c r="B38" s="59" t="s">
        <v>224</v>
      </c>
      <c r="C38" s="60" t="s">
        <v>49</v>
      </c>
      <c r="D38" s="28" t="s">
        <v>225</v>
      </c>
      <c r="E38" s="61"/>
      <c r="F38" s="61"/>
      <c r="G38" s="29"/>
      <c r="H38" s="18"/>
    </row>
    <row r="39" customFormat="false" ht="13.5" hidden="false" customHeight="false" outlineLevel="0" collapsed="false">
      <c r="A39" s="81" t="s">
        <v>60</v>
      </c>
      <c r="B39" s="82"/>
      <c r="C39" s="83"/>
      <c r="D39" s="83"/>
      <c r="E39" s="83"/>
      <c r="F39" s="83"/>
      <c r="G39" s="83"/>
      <c r="H39" s="191" t="n">
        <f aca="false">SUM(H8:H38)</f>
        <v>277922.01195968</v>
      </c>
    </row>
    <row r="40" customFormat="false" ht="13.5" hidden="false" customHeight="false" outlineLevel="0" collapsed="false">
      <c r="A40" s="81" t="s">
        <v>61</v>
      </c>
      <c r="B40" s="82"/>
      <c r="C40" s="83"/>
      <c r="D40" s="83"/>
      <c r="E40" s="33"/>
      <c r="F40" s="33"/>
      <c r="G40" s="33"/>
      <c r="H40" s="191" t="n">
        <f aca="false">H39*0.23</f>
        <v>63922.0627507264</v>
      </c>
    </row>
    <row r="41" customFormat="false" ht="13.5" hidden="false" customHeight="false" outlineLevel="0" collapsed="false">
      <c r="A41" s="85" t="s">
        <v>62</v>
      </c>
      <c r="B41" s="86"/>
      <c r="C41" s="33"/>
      <c r="D41" s="33"/>
      <c r="E41" s="33"/>
      <c r="F41" s="33"/>
      <c r="G41" s="33"/>
      <c r="H41" s="192" t="n">
        <f aca="false">H39+H40</f>
        <v>341844.074710406</v>
      </c>
    </row>
  </sheetData>
  <mergeCells count="3">
    <mergeCell ref="A1:H1"/>
    <mergeCell ref="A2:H2"/>
    <mergeCell ref="A3:H3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N</oddHeader>
    <oddFooter>&amp;CKosztorys dla robót niekwalifikowanych przez PROW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I49" activeCellId="0" sqref="I49:I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9.85"/>
    <col collapsed="false" customWidth="true" hidden="false" outlineLevel="0" max="3" min="3" style="0" width="5.28"/>
    <col collapsed="false" customWidth="true" hidden="false" outlineLevel="0" max="4" min="4" style="0" width="40.42"/>
    <col collapsed="false" customWidth="true" hidden="false" outlineLevel="0" max="5" min="5" style="0" width="6.41"/>
    <col collapsed="false" customWidth="true" hidden="false" outlineLevel="0" max="6" min="6" style="0" width="8.41"/>
    <col collapsed="false" customWidth="true" hidden="false" outlineLevel="0" max="7" min="7" style="0" width="7.7"/>
    <col collapsed="false" customWidth="true" hidden="false" outlineLevel="0" max="8" min="8" style="0" width="10.28"/>
  </cols>
  <sheetData>
    <row r="1" customFormat="false" ht="12.75" hidden="false" customHeight="false" outlineLevel="0" collapsed="false">
      <c r="B1" s="193"/>
    </row>
    <row r="2" customFormat="false" ht="12.75" hidden="false" customHeight="false" outlineLevel="0" collapsed="false">
      <c r="A2" s="1" t="s">
        <v>184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 t="s">
        <v>226</v>
      </c>
      <c r="B3" s="2"/>
      <c r="C3" s="2"/>
      <c r="D3" s="2"/>
      <c r="E3" s="2"/>
      <c r="F3" s="2"/>
      <c r="G3" s="2"/>
      <c r="H3" s="2"/>
    </row>
    <row r="4" customFormat="false" ht="12.75" hidden="false" customHeight="false" outlineLevel="0" collapsed="false">
      <c r="A4" s="1" t="s">
        <v>186</v>
      </c>
      <c r="B4" s="1"/>
      <c r="C4" s="1"/>
      <c r="D4" s="1"/>
      <c r="E4" s="1"/>
      <c r="F4" s="1"/>
      <c r="G4" s="1"/>
      <c r="H4" s="1"/>
    </row>
    <row r="5" customFormat="false" ht="12.75" hidden="false" customHeight="false" outlineLevel="0" collapsed="false">
      <c r="A5" s="140" t="s">
        <v>187</v>
      </c>
      <c r="B5" s="141"/>
      <c r="C5" s="142"/>
      <c r="D5" s="142"/>
      <c r="G5" s="0" t="s">
        <v>188</v>
      </c>
      <c r="H5" s="100"/>
    </row>
    <row r="6" customFormat="false" ht="13.5" hidden="false" customHeight="false" outlineLevel="0" collapsed="false">
      <c r="A6" s="140"/>
      <c r="B6" s="141"/>
      <c r="C6" s="142"/>
      <c r="D6" s="142"/>
      <c r="H6" s="100"/>
    </row>
    <row r="7" customFormat="false" ht="15" hidden="false" customHeight="false" outlineLevel="0" collapsed="false">
      <c r="A7" s="4" t="s">
        <v>2</v>
      </c>
      <c r="B7" s="143" t="s">
        <v>35</v>
      </c>
      <c r="C7" s="4" t="s">
        <v>36</v>
      </c>
      <c r="D7" s="5" t="s">
        <v>3</v>
      </c>
      <c r="E7" s="4" t="s">
        <v>4</v>
      </c>
      <c r="F7" s="4" t="s">
        <v>5</v>
      </c>
      <c r="G7" s="4" t="s">
        <v>37</v>
      </c>
      <c r="H7" s="144" t="s">
        <v>38</v>
      </c>
    </row>
    <row r="8" customFormat="false" ht="15.75" hidden="false" customHeight="false" outlineLevel="0" collapsed="false">
      <c r="A8" s="7"/>
      <c r="B8" s="145" t="s">
        <v>189</v>
      </c>
      <c r="C8" s="7" t="s">
        <v>40</v>
      </c>
      <c r="D8" s="8"/>
      <c r="E8" s="7" t="s">
        <v>6</v>
      </c>
      <c r="F8" s="7"/>
      <c r="G8" s="7" t="s">
        <v>41</v>
      </c>
      <c r="H8" s="194"/>
    </row>
    <row r="9" customFormat="false" ht="15" hidden="false" customHeight="false" outlineLevel="0" collapsed="false">
      <c r="A9" s="22"/>
      <c r="B9" s="51"/>
      <c r="C9" s="10"/>
      <c r="D9" s="11" t="s">
        <v>7</v>
      </c>
      <c r="E9" s="52"/>
      <c r="F9" s="53"/>
      <c r="G9" s="12"/>
      <c r="H9" s="54"/>
    </row>
    <row r="10" customFormat="false" ht="12.75" hidden="false" customHeight="false" outlineLevel="0" collapsed="false">
      <c r="A10" s="195" t="s">
        <v>8</v>
      </c>
      <c r="B10" s="29" t="s">
        <v>39</v>
      </c>
      <c r="C10" s="55" t="n">
        <v>45100</v>
      </c>
      <c r="D10" s="14" t="s">
        <v>227</v>
      </c>
      <c r="E10" s="196" t="s">
        <v>228</v>
      </c>
      <c r="F10" s="197" t="n">
        <f aca="false">2.86429-0.00357</f>
        <v>2.86072</v>
      </c>
      <c r="G10" s="198" t="n">
        <f aca="false">3003.53*0.927</f>
        <v>2784.27231</v>
      </c>
      <c r="H10" s="16" t="n">
        <f aca="false">G10*F10</f>
        <v>7965.0234826632</v>
      </c>
    </row>
    <row r="11" customFormat="false" ht="12.75" hidden="false" customHeight="false" outlineLevel="0" collapsed="false">
      <c r="A11" s="18"/>
      <c r="B11" s="59" t="s">
        <v>229</v>
      </c>
      <c r="C11" s="60" t="s">
        <v>44</v>
      </c>
      <c r="D11" s="19" t="s">
        <v>230</v>
      </c>
      <c r="E11" s="163"/>
      <c r="F11" s="156"/>
      <c r="G11" s="29"/>
      <c r="H11" s="37"/>
    </row>
    <row r="12" customFormat="false" ht="12.75" hidden="false" customHeight="false" outlineLevel="0" collapsed="false">
      <c r="A12" s="38"/>
      <c r="B12" s="180"/>
      <c r="C12" s="77"/>
      <c r="D12" s="199" t="s">
        <v>231</v>
      </c>
      <c r="E12" s="160"/>
      <c r="F12" s="200"/>
      <c r="G12" s="40"/>
      <c r="H12" s="168"/>
    </row>
    <row r="13" customFormat="false" ht="12.75" hidden="false" customHeight="false" outlineLevel="0" collapsed="false">
      <c r="A13" s="18" t="s">
        <v>15</v>
      </c>
      <c r="B13" s="29" t="s">
        <v>39</v>
      </c>
      <c r="C13" s="60" t="n">
        <v>45100</v>
      </c>
      <c r="D13" s="201" t="s">
        <v>232</v>
      </c>
      <c r="E13" s="161" t="s">
        <v>31</v>
      </c>
      <c r="F13" s="202" t="n">
        <f aca="false">14</f>
        <v>14</v>
      </c>
      <c r="G13" s="67" t="n">
        <f aca="false">2*95.88*0.927</f>
        <v>177.76152</v>
      </c>
      <c r="H13" s="37" t="n">
        <f aca="false">F13*G13</f>
        <v>2488.66128</v>
      </c>
    </row>
    <row r="14" customFormat="false" ht="12.75" hidden="false" customHeight="false" outlineLevel="0" collapsed="false">
      <c r="A14" s="18"/>
      <c r="B14" s="154" t="s">
        <v>233</v>
      </c>
      <c r="C14" s="60" t="s">
        <v>44</v>
      </c>
      <c r="D14" s="36" t="s">
        <v>234</v>
      </c>
      <c r="E14" s="163"/>
      <c r="F14" s="156"/>
      <c r="G14" s="29"/>
      <c r="H14" s="37"/>
    </row>
    <row r="15" customFormat="false" ht="12.75" hidden="false" customHeight="false" outlineLevel="0" collapsed="false">
      <c r="A15" s="18"/>
      <c r="B15" s="68"/>
      <c r="C15" s="60"/>
      <c r="D15" s="36" t="s">
        <v>235</v>
      </c>
      <c r="E15" s="163"/>
      <c r="F15" s="156"/>
      <c r="G15" s="29"/>
      <c r="H15" s="37"/>
    </row>
    <row r="16" customFormat="false" ht="12.75" hidden="false" customHeight="false" outlineLevel="0" collapsed="false">
      <c r="A16" s="38"/>
      <c r="B16" s="180"/>
      <c r="C16" s="77"/>
      <c r="D16" s="39" t="s">
        <v>236</v>
      </c>
      <c r="E16" s="160"/>
      <c r="F16" s="200"/>
      <c r="G16" s="40"/>
      <c r="H16" s="168"/>
    </row>
    <row r="17" customFormat="false" ht="14.25" hidden="false" customHeight="false" outlineLevel="0" collapsed="false">
      <c r="A17" s="18" t="s">
        <v>25</v>
      </c>
      <c r="B17" s="29" t="s">
        <v>39</v>
      </c>
      <c r="C17" s="60" t="n">
        <v>45100</v>
      </c>
      <c r="D17" s="36" t="s">
        <v>237</v>
      </c>
      <c r="E17" s="150" t="s">
        <v>17</v>
      </c>
      <c r="F17" s="151" t="n">
        <f aca="false">2*(4*1.5*0.3*4)</f>
        <v>14.4</v>
      </c>
      <c r="G17" s="67" t="n">
        <f aca="false">303.05*0.927</f>
        <v>280.92735</v>
      </c>
      <c r="H17" s="37" t="n">
        <f aca="false">F17*G17</f>
        <v>4045.35384</v>
      </c>
    </row>
    <row r="18" customFormat="false" ht="12.75" hidden="false" customHeight="false" outlineLevel="0" collapsed="false">
      <c r="A18" s="18"/>
      <c r="B18" s="154" t="s">
        <v>238</v>
      </c>
      <c r="C18" s="60" t="s">
        <v>44</v>
      </c>
      <c r="D18" s="19" t="s">
        <v>239</v>
      </c>
      <c r="E18" s="163"/>
      <c r="F18" s="156"/>
      <c r="G18" s="29"/>
      <c r="H18" s="37"/>
    </row>
    <row r="19" customFormat="false" ht="12.75" hidden="false" customHeight="false" outlineLevel="0" collapsed="false">
      <c r="A19" s="38"/>
      <c r="B19" s="180"/>
      <c r="C19" s="77"/>
      <c r="D19" s="203" t="s">
        <v>240</v>
      </c>
      <c r="E19" s="160"/>
      <c r="F19" s="200"/>
      <c r="G19" s="40"/>
      <c r="H19" s="168"/>
    </row>
    <row r="20" customFormat="false" ht="12.75" hidden="false" customHeight="false" outlineLevel="0" collapsed="false">
      <c r="A20" s="21" t="s">
        <v>29</v>
      </c>
      <c r="B20" s="29" t="s">
        <v>39</v>
      </c>
      <c r="C20" s="148" t="n">
        <v>45100</v>
      </c>
      <c r="D20" s="201" t="s">
        <v>232</v>
      </c>
      <c r="E20" s="204" t="s">
        <v>241</v>
      </c>
      <c r="F20" s="205" t="n">
        <f aca="false">5+9</f>
        <v>14</v>
      </c>
      <c r="G20" s="152" t="n">
        <f aca="false">82.32*0.927</f>
        <v>76.31064</v>
      </c>
      <c r="H20" s="153" t="n">
        <f aca="false">G20*F20</f>
        <v>1068.34896</v>
      </c>
    </row>
    <row r="21" customFormat="false" ht="12.75" hidden="false" customHeight="false" outlineLevel="0" collapsed="false">
      <c r="A21" s="18"/>
      <c r="B21" s="154" t="s">
        <v>242</v>
      </c>
      <c r="C21" s="60" t="s">
        <v>44</v>
      </c>
      <c r="D21" s="36" t="s">
        <v>243</v>
      </c>
      <c r="E21" s="155"/>
      <c r="F21" s="156"/>
      <c r="G21" s="133"/>
      <c r="H21" s="18"/>
    </row>
    <row r="22" customFormat="false" ht="12.75" hidden="false" customHeight="false" outlineLevel="0" collapsed="false">
      <c r="A22" s="18"/>
      <c r="B22" s="157"/>
      <c r="C22" s="60"/>
      <c r="D22" s="36" t="s">
        <v>244</v>
      </c>
      <c r="E22" s="155"/>
      <c r="F22" s="156"/>
      <c r="G22" s="29"/>
      <c r="H22" s="18"/>
    </row>
    <row r="23" customFormat="false" ht="12.75" hidden="false" customHeight="false" outlineLevel="0" collapsed="false">
      <c r="A23" s="38"/>
      <c r="B23" s="158"/>
      <c r="C23" s="77"/>
      <c r="D23" s="36" t="s">
        <v>236</v>
      </c>
      <c r="E23" s="160"/>
      <c r="F23" s="78"/>
      <c r="G23" s="40"/>
      <c r="H23" s="38"/>
    </row>
    <row r="24" customFormat="false" ht="14.25" hidden="false" customHeight="false" outlineLevel="0" collapsed="false">
      <c r="A24" s="147" t="s">
        <v>142</v>
      </c>
      <c r="B24" s="29" t="s">
        <v>39</v>
      </c>
      <c r="C24" s="148" t="n">
        <v>45100</v>
      </c>
      <c r="D24" s="149" t="s">
        <v>190</v>
      </c>
      <c r="E24" s="150" t="s">
        <v>17</v>
      </c>
      <c r="F24" s="151" t="n">
        <f aca="false">(34942.31+1211.46+1011.91+977.96+1032.05)*0.2-846.68</f>
        <v>6988.458</v>
      </c>
      <c r="G24" s="152" t="n">
        <f aca="false">3.05*0.927</f>
        <v>2.82735</v>
      </c>
      <c r="H24" s="153" t="n">
        <f aca="false">G24*F24</f>
        <v>19758.8167263</v>
      </c>
      <c r="I24" s="67"/>
    </row>
    <row r="25" customFormat="false" ht="12.75" hidden="false" customHeight="false" outlineLevel="0" collapsed="false">
      <c r="A25" s="18"/>
      <c r="B25" s="154" t="s">
        <v>191</v>
      </c>
      <c r="C25" s="60" t="s">
        <v>44</v>
      </c>
      <c r="D25" s="112" t="s">
        <v>192</v>
      </c>
      <c r="E25" s="155"/>
      <c r="F25" s="156"/>
      <c r="G25" s="133"/>
      <c r="H25" s="18"/>
    </row>
    <row r="26" customFormat="false" ht="12.75" hidden="false" customHeight="false" outlineLevel="0" collapsed="false">
      <c r="A26" s="18"/>
      <c r="B26" s="157"/>
      <c r="C26" s="60"/>
      <c r="D26" s="112" t="s">
        <v>193</v>
      </c>
      <c r="E26" s="163"/>
      <c r="F26" s="156"/>
      <c r="G26" s="29"/>
      <c r="H26" s="18"/>
    </row>
    <row r="27" customFormat="false" ht="12.75" hidden="false" customHeight="false" outlineLevel="0" collapsed="false">
      <c r="A27" s="38"/>
      <c r="B27" s="158"/>
      <c r="C27" s="77"/>
      <c r="D27" s="159" t="s">
        <v>194</v>
      </c>
      <c r="E27" s="160"/>
      <c r="F27" s="78"/>
      <c r="G27" s="40"/>
      <c r="H27" s="38"/>
    </row>
    <row r="28" customFormat="false" ht="12.75" hidden="false" customHeight="false" outlineLevel="0" collapsed="false">
      <c r="A28" s="21" t="s">
        <v>245</v>
      </c>
      <c r="B28" s="29" t="s">
        <v>39</v>
      </c>
      <c r="C28" s="148" t="n">
        <v>45100</v>
      </c>
      <c r="D28" s="19" t="s">
        <v>246</v>
      </c>
      <c r="E28" s="163"/>
      <c r="F28" s="206"/>
      <c r="G28" s="29"/>
      <c r="H28" s="18"/>
    </row>
    <row r="29" customFormat="false" ht="12.75" hidden="false" customHeight="false" outlineLevel="0" collapsed="false">
      <c r="A29" s="18"/>
      <c r="B29" s="154" t="s">
        <v>247</v>
      </c>
      <c r="C29" s="60" t="s">
        <v>44</v>
      </c>
      <c r="D29" s="19" t="s">
        <v>248</v>
      </c>
      <c r="E29" s="163"/>
      <c r="F29" s="61"/>
      <c r="G29" s="29"/>
      <c r="H29" s="18"/>
    </row>
    <row r="30" customFormat="false" ht="12.75" hidden="false" customHeight="false" outlineLevel="0" collapsed="false">
      <c r="A30" s="18"/>
      <c r="B30" s="154" t="s">
        <v>249</v>
      </c>
      <c r="C30" s="60"/>
      <c r="D30" s="19" t="s">
        <v>250</v>
      </c>
      <c r="E30" s="161" t="s">
        <v>251</v>
      </c>
      <c r="F30" s="61" t="n">
        <v>492</v>
      </c>
      <c r="G30" s="67" t="n">
        <f aca="false">69.1/2*0.927</f>
        <v>32.02785</v>
      </c>
      <c r="H30" s="37" t="n">
        <f aca="false">G30*F30</f>
        <v>15757.7022</v>
      </c>
    </row>
    <row r="31" customFormat="false" ht="12.75" hidden="false" customHeight="false" outlineLevel="0" collapsed="false">
      <c r="A31" s="18"/>
      <c r="B31" s="157"/>
      <c r="C31" s="60"/>
      <c r="D31" s="19" t="s">
        <v>252</v>
      </c>
      <c r="E31" s="161" t="s">
        <v>251</v>
      </c>
      <c r="F31" s="61" t="n">
        <v>295</v>
      </c>
      <c r="G31" s="67" t="n">
        <f aca="false">79.34/2*0.927</f>
        <v>36.77409</v>
      </c>
      <c r="H31" s="37" t="n">
        <f aca="false">G31*F31</f>
        <v>10848.35655</v>
      </c>
    </row>
    <row r="32" customFormat="false" ht="12.75" hidden="false" customHeight="false" outlineLevel="0" collapsed="false">
      <c r="A32" s="18"/>
      <c r="B32" s="157"/>
      <c r="C32" s="60"/>
      <c r="D32" s="19" t="s">
        <v>253</v>
      </c>
      <c r="E32" s="161" t="s">
        <v>251</v>
      </c>
      <c r="F32" s="61" t="n">
        <v>72</v>
      </c>
      <c r="G32" s="67" t="n">
        <f aca="false">152.97/2*0.927</f>
        <v>70.901595</v>
      </c>
      <c r="H32" s="37" t="n">
        <f aca="false">G32*F32</f>
        <v>5104.91484</v>
      </c>
    </row>
    <row r="33" customFormat="false" ht="13.5" hidden="false" customHeight="false" outlineLevel="0" collapsed="false">
      <c r="A33" s="18"/>
      <c r="B33" s="157"/>
      <c r="C33" s="60"/>
      <c r="D33" s="19" t="s">
        <v>254</v>
      </c>
      <c r="E33" s="161" t="s">
        <v>251</v>
      </c>
      <c r="F33" s="207" t="n">
        <v>6</v>
      </c>
      <c r="G33" s="67" t="n">
        <f aca="false">267.95/2*0.927</f>
        <v>124.194825</v>
      </c>
      <c r="H33" s="185" t="n">
        <f aca="false">G33*F33</f>
        <v>745.16895</v>
      </c>
    </row>
    <row r="34" customFormat="false" ht="15" hidden="false" customHeight="false" outlineLevel="0" collapsed="false">
      <c r="A34" s="10"/>
      <c r="B34" s="51"/>
      <c r="C34" s="10"/>
      <c r="D34" s="11" t="s">
        <v>255</v>
      </c>
      <c r="E34" s="208"/>
      <c r="F34" s="53"/>
      <c r="G34" s="209"/>
      <c r="H34" s="54"/>
    </row>
    <row r="35" customFormat="false" ht="14.25" hidden="false" customHeight="false" outlineLevel="0" collapsed="false">
      <c r="A35" s="13" t="s">
        <v>147</v>
      </c>
      <c r="B35" s="29" t="s">
        <v>39</v>
      </c>
      <c r="C35" s="55" t="n">
        <v>45100</v>
      </c>
      <c r="D35" s="115" t="s">
        <v>195</v>
      </c>
      <c r="E35" s="179" t="s">
        <v>17</v>
      </c>
      <c r="F35" s="210" t="n">
        <f aca="false">1996.64+418.14-30.28-55.97+61.76-13*20-393.65</f>
        <v>1736.64</v>
      </c>
      <c r="G35" s="67" t="n">
        <f aca="false">17.57*0.927</f>
        <v>16.28739</v>
      </c>
      <c r="H35" s="16" t="n">
        <f aca="false">G35*F35</f>
        <v>28285.3329696</v>
      </c>
    </row>
    <row r="36" customFormat="false" ht="12.75" hidden="false" customHeight="false" outlineLevel="0" collapsed="false">
      <c r="A36" s="18"/>
      <c r="B36" s="162" t="s">
        <v>196</v>
      </c>
      <c r="C36" s="60" t="s">
        <v>44</v>
      </c>
      <c r="D36" s="115" t="s">
        <v>197</v>
      </c>
      <c r="E36" s="163"/>
      <c r="F36" s="61"/>
      <c r="G36" s="133"/>
      <c r="H36" s="37"/>
      <c r="K36" s="198"/>
    </row>
    <row r="37" customFormat="false" ht="12.75" hidden="false" customHeight="false" outlineLevel="0" collapsed="false">
      <c r="A37" s="18"/>
      <c r="B37" s="164"/>
      <c r="C37" s="60"/>
      <c r="D37" s="115" t="s">
        <v>198</v>
      </c>
      <c r="E37" s="163"/>
      <c r="F37" s="61"/>
      <c r="G37" s="133"/>
      <c r="H37" s="37"/>
    </row>
    <row r="38" customFormat="false" ht="12.75" hidden="false" customHeight="false" outlineLevel="0" collapsed="false">
      <c r="A38" s="18"/>
      <c r="B38" s="164"/>
      <c r="C38" s="60"/>
      <c r="D38" s="19" t="s">
        <v>199</v>
      </c>
      <c r="E38" s="163"/>
      <c r="F38" s="61"/>
      <c r="G38" s="133"/>
      <c r="H38" s="37"/>
    </row>
    <row r="39" customFormat="false" ht="12.75" hidden="false" customHeight="false" outlineLevel="0" collapsed="false">
      <c r="A39" s="38"/>
      <c r="B39" s="70"/>
      <c r="C39" s="77"/>
      <c r="D39" s="165" t="s">
        <v>200</v>
      </c>
      <c r="E39" s="166"/>
      <c r="F39" s="78"/>
      <c r="G39" s="167"/>
      <c r="H39" s="168"/>
    </row>
    <row r="40" customFormat="false" ht="14.25" hidden="false" customHeight="false" outlineLevel="0" collapsed="false">
      <c r="A40" s="21" t="s">
        <v>152</v>
      </c>
      <c r="B40" s="29" t="s">
        <v>39</v>
      </c>
      <c r="C40" s="60" t="n">
        <v>45100</v>
      </c>
      <c r="D40" s="120" t="s">
        <v>201</v>
      </c>
      <c r="E40" s="150" t="s">
        <v>17</v>
      </c>
      <c r="F40" s="206" t="n">
        <f aca="false">1.02+2.72+4.02+0.13+100.16+1.86+1.86+0.31+0.31+5.57+13.41+4.97+2.09+1.93+1.44+0.01+2.64+6.71+21.67+37+15.56+12+8.76+5.45+2.36+2.58+5.15+30.5+6.24+9.63+9.31+5.32+0.03+4.02+6+3.99+3.56+6.06+8.57+7.75+7.54+13.43+20.16+14.47+8.02+7.92+8.05+9.59+10.44+9.42+9.93+16.12+16.69+11.25+10.4+8.4+7.77+0.68+0.28+36.46+9.3+10.82+21.58+4.48+4.76+1.58+3.62+7.93+38.92+8.91+7.22+24.29+0.06+7.66+10.21+6.56+0.62+2.7+3.78+4.27+5.69+5.86+2.56+7.18+7.78+1.47+12.27+18.27+19.4+19.75+13.29+14.56+10.45+5.19+4.78+8.39+6.97+2.66+4.13+6.17+9.81+6.59+1.07+1.06+2.85+5.96+6.46+6.97+7.51+7.44+5.75+4.69+4.11+3.12+1.58+0.68+0.03+0.26+1.09+0.92+0.01+0.6+0.64+0.63+0.54+0.33+0.14+0.01-73.93</f>
        <v>952.7</v>
      </c>
      <c r="G40" s="67" t="n">
        <f aca="false">27.45*0.927</f>
        <v>25.44615</v>
      </c>
      <c r="H40" s="37" t="n">
        <f aca="false">F40*G40</f>
        <v>24242.547105</v>
      </c>
      <c r="I40" s="29"/>
      <c r="J40" s="29"/>
    </row>
    <row r="41" customFormat="false" ht="12.75" hidden="false" customHeight="false" outlineLevel="0" collapsed="false">
      <c r="A41" s="38"/>
      <c r="B41" s="171" t="s">
        <v>202</v>
      </c>
      <c r="C41" s="77" t="s">
        <v>44</v>
      </c>
      <c r="D41" s="172" t="s">
        <v>203</v>
      </c>
      <c r="E41" s="173"/>
      <c r="F41" s="119"/>
      <c r="G41" s="174"/>
      <c r="H41" s="168"/>
    </row>
    <row r="42" customFormat="false" ht="14.25" hidden="false" customHeight="false" outlineLevel="0" collapsed="false">
      <c r="A42" s="21" t="s">
        <v>157</v>
      </c>
      <c r="B42" s="29" t="s">
        <v>39</v>
      </c>
      <c r="C42" s="60" t="n">
        <v>45100</v>
      </c>
      <c r="D42" s="126" t="s">
        <v>204</v>
      </c>
      <c r="E42" s="150" t="s">
        <v>17</v>
      </c>
      <c r="F42" s="175" t="n">
        <f aca="false">14118.44+99.42+82.64+14.52-1026.63+13*20-196.58</f>
        <v>13351.81</v>
      </c>
      <c r="G42" s="67" t="n">
        <f aca="false">27.45*0.927</f>
        <v>25.44615</v>
      </c>
      <c r="H42" s="37" t="n">
        <f aca="false">G42*F42</f>
        <v>339752.1600315</v>
      </c>
      <c r="J42" s="198"/>
    </row>
    <row r="43" customFormat="false" ht="12.75" hidden="false" customHeight="false" outlineLevel="0" collapsed="false">
      <c r="A43" s="18"/>
      <c r="B43" s="176" t="s">
        <v>205</v>
      </c>
      <c r="C43" s="60" t="s">
        <v>44</v>
      </c>
      <c r="D43" s="126" t="s">
        <v>206</v>
      </c>
      <c r="E43" s="163"/>
      <c r="F43" s="61"/>
      <c r="G43" s="133"/>
      <c r="H43" s="37"/>
    </row>
    <row r="44" customFormat="false" ht="12.75" hidden="false" customHeight="false" outlineLevel="0" collapsed="false">
      <c r="A44" s="18"/>
      <c r="B44" s="164"/>
      <c r="C44" s="60"/>
      <c r="D44" s="126" t="s">
        <v>207</v>
      </c>
      <c r="E44" s="163"/>
      <c r="F44" s="61"/>
      <c r="G44" s="133"/>
      <c r="H44" s="117"/>
    </row>
    <row r="45" customFormat="false" ht="12.75" hidden="false" customHeight="false" outlineLevel="0" collapsed="false">
      <c r="A45" s="18"/>
      <c r="B45" s="164"/>
      <c r="C45" s="60"/>
      <c r="D45" s="177" t="s">
        <v>256</v>
      </c>
      <c r="E45" s="61"/>
      <c r="F45" s="61"/>
      <c r="G45" s="133"/>
      <c r="H45" s="18"/>
    </row>
    <row r="46" customFormat="false" ht="12.75" hidden="false" customHeight="false" outlineLevel="0" collapsed="false">
      <c r="A46" s="18"/>
      <c r="B46" s="164"/>
      <c r="C46" s="60"/>
      <c r="D46" s="36" t="s">
        <v>257</v>
      </c>
      <c r="E46" s="61"/>
      <c r="F46" s="61"/>
      <c r="G46" s="133"/>
      <c r="H46" s="18"/>
    </row>
    <row r="47" customFormat="false" ht="13.5" hidden="false" customHeight="false" outlineLevel="0" collapsed="false">
      <c r="A47" s="18"/>
      <c r="B47" s="164"/>
      <c r="C47" s="60"/>
      <c r="D47" s="36" t="s">
        <v>258</v>
      </c>
      <c r="E47" s="211"/>
      <c r="F47" s="61"/>
      <c r="G47" s="133"/>
      <c r="H47" s="185"/>
    </row>
    <row r="48" customFormat="false" ht="15" hidden="false" customHeight="false" outlineLevel="0" collapsed="false">
      <c r="A48" s="22"/>
      <c r="B48" s="51"/>
      <c r="C48" s="10"/>
      <c r="D48" s="11" t="s">
        <v>162</v>
      </c>
      <c r="E48" s="52"/>
      <c r="F48" s="53"/>
      <c r="G48" s="12"/>
      <c r="H48" s="54"/>
    </row>
    <row r="49" customFormat="false" ht="14.25" hidden="false" customHeight="false" outlineLevel="0" collapsed="false">
      <c r="A49" s="21" t="s">
        <v>163</v>
      </c>
      <c r="B49" s="29" t="s">
        <v>39</v>
      </c>
      <c r="C49" s="55" t="n">
        <v>45230</v>
      </c>
      <c r="D49" s="178" t="s">
        <v>209</v>
      </c>
      <c r="E49" s="179" t="s">
        <v>10</v>
      </c>
      <c r="F49" s="212" t="n">
        <f aca="false">20825.67-4233.38</f>
        <v>16592.29</v>
      </c>
      <c r="G49" s="67" t="n">
        <f aca="false">1.81*0.927</f>
        <v>1.67787</v>
      </c>
      <c r="H49" s="37" t="n">
        <f aca="false">G49*F49</f>
        <v>27839.7056223</v>
      </c>
      <c r="J49" s="67"/>
    </row>
    <row r="50" customFormat="false" ht="12.75" hidden="false" customHeight="false" outlineLevel="0" collapsed="false">
      <c r="A50" s="18"/>
      <c r="B50" s="59" t="s">
        <v>210</v>
      </c>
      <c r="C50" s="60" t="s">
        <v>49</v>
      </c>
      <c r="D50" s="129" t="s">
        <v>211</v>
      </c>
      <c r="E50" s="61"/>
      <c r="F50" s="61"/>
      <c r="G50" s="29"/>
      <c r="H50" s="18"/>
    </row>
    <row r="51" customFormat="false" ht="12.75" hidden="false" customHeight="false" outlineLevel="0" collapsed="false">
      <c r="A51" s="38"/>
      <c r="B51" s="180"/>
      <c r="C51" s="77"/>
      <c r="D51" s="181" t="s">
        <v>212</v>
      </c>
      <c r="E51" s="78"/>
      <c r="F51" s="78"/>
      <c r="G51" s="40"/>
      <c r="H51" s="38"/>
    </row>
    <row r="52" customFormat="false" ht="12.75" hidden="false" customHeight="false" outlineLevel="0" collapsed="false">
      <c r="A52" s="29"/>
      <c r="B52" s="68"/>
      <c r="C52" s="88"/>
      <c r="D52" s="126"/>
      <c r="E52" s="20"/>
      <c r="F52" s="29"/>
      <c r="G52" s="29"/>
      <c r="H52" s="67" t="n">
        <f aca="false">SUM(H10:H51)</f>
        <v>487902.092557363</v>
      </c>
    </row>
    <row r="53" customFormat="false" ht="12.75" hidden="false" customHeight="false" outlineLevel="0" collapsed="false">
      <c r="A53" s="29"/>
      <c r="B53" s="68"/>
      <c r="C53" s="88"/>
      <c r="D53" s="126"/>
      <c r="E53" s="20"/>
      <c r="F53" s="29"/>
      <c r="G53" s="29"/>
      <c r="H53" s="67"/>
    </row>
    <row r="54" customFormat="false" ht="12.75" hidden="false" customHeight="false" outlineLevel="0" collapsed="false">
      <c r="A54" s="29"/>
      <c r="B54" s="68"/>
      <c r="C54" s="88"/>
      <c r="D54" s="126"/>
      <c r="E54" s="20"/>
      <c r="F54" s="29"/>
      <c r="G54" s="29"/>
      <c r="H54" s="67"/>
    </row>
    <row r="55" customFormat="false" ht="12.75" hidden="false" customHeight="false" outlineLevel="0" collapsed="false">
      <c r="A55" s="29"/>
      <c r="B55" s="68"/>
      <c r="C55" s="88"/>
      <c r="D55" s="126"/>
      <c r="E55" s="20"/>
      <c r="F55" s="29"/>
      <c r="G55" s="29"/>
      <c r="H55" s="67"/>
    </row>
    <row r="56" customFormat="false" ht="12.75" hidden="false" customHeight="false" outlineLevel="0" collapsed="false">
      <c r="A56" s="29"/>
      <c r="B56" s="68"/>
      <c r="C56" s="88"/>
      <c r="D56" s="126"/>
      <c r="E56" s="20"/>
      <c r="F56" s="29"/>
      <c r="G56" s="29"/>
      <c r="H56" s="67"/>
    </row>
    <row r="60" customFormat="false" ht="12.75" hidden="false" customHeight="false" outlineLevel="0" collapsed="false">
      <c r="A60" s="1" t="s">
        <v>184</v>
      </c>
      <c r="B60" s="1"/>
      <c r="C60" s="1"/>
      <c r="D60" s="1"/>
      <c r="E60" s="1"/>
      <c r="F60" s="1"/>
      <c r="G60" s="1"/>
      <c r="H60" s="1"/>
    </row>
    <row r="61" customFormat="false" ht="12.75" hidden="false" customHeight="false" outlineLevel="0" collapsed="false">
      <c r="A61" s="2" t="s">
        <v>259</v>
      </c>
      <c r="B61" s="2"/>
      <c r="C61" s="2"/>
      <c r="D61" s="2"/>
      <c r="E61" s="2"/>
      <c r="F61" s="2"/>
      <c r="G61" s="2"/>
      <c r="H61" s="2"/>
    </row>
    <row r="62" customFormat="false" ht="12.75" hidden="false" customHeight="false" outlineLevel="0" collapsed="false">
      <c r="A62" s="1" t="s">
        <v>186</v>
      </c>
      <c r="B62" s="1"/>
      <c r="C62" s="1"/>
      <c r="D62" s="1"/>
      <c r="E62" s="1"/>
      <c r="F62" s="1"/>
      <c r="G62" s="1"/>
      <c r="H62" s="1"/>
    </row>
    <row r="63" customFormat="false" ht="12.75" hidden="false" customHeight="false" outlineLevel="0" collapsed="false">
      <c r="A63" s="140" t="s">
        <v>187</v>
      </c>
      <c r="B63" s="141"/>
      <c r="C63" s="142"/>
      <c r="D63" s="142"/>
      <c r="G63" s="0" t="s">
        <v>188</v>
      </c>
      <c r="H63" s="100"/>
    </row>
    <row r="64" customFormat="false" ht="13.5" hidden="false" customHeight="false" outlineLevel="0" collapsed="false">
      <c r="A64" s="213"/>
      <c r="B64" s="193"/>
      <c r="G64" s="100"/>
      <c r="H64" s="100"/>
    </row>
    <row r="65" customFormat="false" ht="15" hidden="false" customHeight="false" outlineLevel="0" collapsed="false">
      <c r="A65" s="4" t="s">
        <v>2</v>
      </c>
      <c r="B65" s="143" t="s">
        <v>35</v>
      </c>
      <c r="C65" s="4" t="s">
        <v>36</v>
      </c>
      <c r="D65" s="4" t="s">
        <v>3</v>
      </c>
      <c r="E65" s="4" t="s">
        <v>4</v>
      </c>
      <c r="F65" s="4" t="s">
        <v>5</v>
      </c>
      <c r="G65" s="4" t="s">
        <v>37</v>
      </c>
      <c r="H65" s="214" t="s">
        <v>38</v>
      </c>
    </row>
    <row r="66" customFormat="false" ht="15.75" hidden="false" customHeight="false" outlineLevel="0" collapsed="false">
      <c r="A66" s="7"/>
      <c r="B66" s="145" t="s">
        <v>189</v>
      </c>
      <c r="C66" s="7" t="s">
        <v>40</v>
      </c>
      <c r="D66" s="7"/>
      <c r="E66" s="7" t="s">
        <v>6</v>
      </c>
      <c r="F66" s="7"/>
      <c r="G66" s="7" t="s">
        <v>41</v>
      </c>
      <c r="H66" s="146"/>
    </row>
    <row r="67" customFormat="false" ht="14.25" hidden="false" customHeight="false" outlineLevel="0" collapsed="false">
      <c r="A67" s="21" t="s">
        <v>170</v>
      </c>
      <c r="B67" s="29" t="s">
        <v>39</v>
      </c>
      <c r="C67" s="60" t="n">
        <v>45230</v>
      </c>
      <c r="D67" s="182" t="s">
        <v>213</v>
      </c>
      <c r="E67" s="215" t="s">
        <v>10</v>
      </c>
      <c r="F67" s="75" t="n">
        <f aca="false">20825.67-4233.38</f>
        <v>16592.29</v>
      </c>
      <c r="G67" s="67" t="n">
        <f aca="false">27.68*0.927</f>
        <v>25.65936</v>
      </c>
      <c r="H67" s="18" t="n">
        <f aca="false">G67*F67</f>
        <v>425747.5423344</v>
      </c>
      <c r="J67" s="67"/>
    </row>
    <row r="68" customFormat="false" ht="12.75" hidden="false" customHeight="false" outlineLevel="0" collapsed="false">
      <c r="A68" s="18"/>
      <c r="B68" s="59" t="s">
        <v>214</v>
      </c>
      <c r="C68" s="60" t="s">
        <v>49</v>
      </c>
      <c r="D68" s="132" t="s">
        <v>215</v>
      </c>
      <c r="E68" s="61"/>
      <c r="F68" s="61"/>
      <c r="G68" s="29"/>
      <c r="H68" s="18"/>
    </row>
    <row r="69" customFormat="false" ht="12.75" hidden="false" customHeight="false" outlineLevel="0" collapsed="false">
      <c r="A69" s="18"/>
      <c r="B69" s="68"/>
      <c r="C69" s="60"/>
      <c r="D69" s="134" t="s">
        <v>216</v>
      </c>
      <c r="E69" s="61"/>
      <c r="F69" s="61"/>
      <c r="G69" s="29"/>
      <c r="H69" s="18"/>
    </row>
    <row r="70" customFormat="false" ht="12.75" hidden="false" customHeight="false" outlineLevel="0" collapsed="false">
      <c r="A70" s="18"/>
      <c r="B70" s="68"/>
      <c r="C70" s="60"/>
      <c r="D70" s="134" t="s">
        <v>217</v>
      </c>
      <c r="E70" s="61"/>
      <c r="F70" s="61"/>
      <c r="G70" s="29"/>
      <c r="H70" s="18"/>
    </row>
    <row r="71" customFormat="false" ht="12.75" hidden="false" customHeight="false" outlineLevel="0" collapsed="false">
      <c r="A71" s="38"/>
      <c r="B71" s="180"/>
      <c r="C71" s="77"/>
      <c r="D71" s="181" t="s">
        <v>218</v>
      </c>
      <c r="E71" s="200"/>
      <c r="F71" s="78"/>
      <c r="G71" s="40"/>
      <c r="H71" s="38"/>
    </row>
    <row r="72" customFormat="false" ht="14.25" hidden="false" customHeight="false" outlineLevel="0" collapsed="false">
      <c r="A72" s="21" t="s">
        <v>175</v>
      </c>
      <c r="B72" s="29" t="s">
        <v>39</v>
      </c>
      <c r="C72" s="60" t="n">
        <v>45233</v>
      </c>
      <c r="D72" s="136" t="s">
        <v>219</v>
      </c>
      <c r="E72" s="150" t="s">
        <v>10</v>
      </c>
      <c r="F72" s="75" t="n">
        <f aca="false">18657.47-4233.38</f>
        <v>14424.09</v>
      </c>
      <c r="G72" s="67" t="n">
        <v>19.99</v>
      </c>
      <c r="H72" s="37" t="n">
        <f aca="false">G72*F72</f>
        <v>288337.5591</v>
      </c>
      <c r="J72" s="67"/>
    </row>
    <row r="73" customFormat="false" ht="12.75" hidden="false" customHeight="false" outlineLevel="0" collapsed="false">
      <c r="A73" s="18"/>
      <c r="B73" s="154" t="s">
        <v>220</v>
      </c>
      <c r="C73" s="60" t="s">
        <v>49</v>
      </c>
      <c r="D73" s="126" t="s">
        <v>221</v>
      </c>
      <c r="E73" s="61"/>
      <c r="F73" s="61"/>
      <c r="G73" s="29"/>
      <c r="H73" s="18"/>
    </row>
    <row r="74" customFormat="false" ht="12.75" hidden="false" customHeight="false" outlineLevel="0" collapsed="false">
      <c r="A74" s="18"/>
      <c r="B74" s="157"/>
      <c r="C74" s="60"/>
      <c r="D74" s="126" t="s">
        <v>222</v>
      </c>
      <c r="E74" s="61"/>
      <c r="F74" s="156"/>
      <c r="G74" s="133"/>
      <c r="H74" s="18"/>
    </row>
    <row r="75" customFormat="false" ht="13.5" hidden="false" customHeight="false" outlineLevel="0" collapsed="false">
      <c r="A75" s="31"/>
      <c r="B75" s="86"/>
      <c r="C75" s="31"/>
      <c r="D75" s="42" t="s">
        <v>178</v>
      </c>
      <c r="E75" s="80"/>
      <c r="F75" s="183"/>
      <c r="G75" s="184"/>
      <c r="H75" s="185"/>
    </row>
    <row r="76" customFormat="false" ht="15" hidden="false" customHeight="false" outlineLevel="0" collapsed="false">
      <c r="A76" s="10"/>
      <c r="B76" s="11"/>
      <c r="C76" s="12"/>
      <c r="D76" s="23" t="s">
        <v>179</v>
      </c>
      <c r="E76" s="186"/>
      <c r="F76" s="187"/>
      <c r="G76" s="188"/>
      <c r="H76" s="189"/>
    </row>
    <row r="77" customFormat="false" ht="14.25" hidden="false" customHeight="false" outlineLevel="0" collapsed="false">
      <c r="A77" s="13" t="s">
        <v>180</v>
      </c>
      <c r="B77" s="29" t="s">
        <v>39</v>
      </c>
      <c r="C77" s="60" t="n">
        <v>45233</v>
      </c>
      <c r="D77" s="26" t="s">
        <v>223</v>
      </c>
      <c r="E77" s="179" t="s">
        <v>10</v>
      </c>
      <c r="F77" s="56" t="n">
        <f aca="false">16959.21+13.2-4233.38</f>
        <v>12739.03</v>
      </c>
      <c r="G77" s="67" t="n">
        <f aca="false">17.52/10*9*0.927</f>
        <v>14.616936</v>
      </c>
      <c r="H77" s="18" t="n">
        <f aca="false">F77*G77</f>
        <v>186205.58621208</v>
      </c>
      <c r="J77" s="67"/>
    </row>
    <row r="78" customFormat="false" ht="12.75" hidden="false" customHeight="false" outlineLevel="0" collapsed="false">
      <c r="A78" s="18"/>
      <c r="B78" s="59" t="s">
        <v>224</v>
      </c>
      <c r="C78" s="60" t="s">
        <v>49</v>
      </c>
      <c r="D78" s="28" t="s">
        <v>225</v>
      </c>
      <c r="E78" s="61"/>
      <c r="F78" s="61"/>
      <c r="G78" s="29"/>
      <c r="H78" s="18"/>
    </row>
    <row r="79" customFormat="false" ht="13.5" hidden="false" customHeight="false" outlineLevel="0" collapsed="false">
      <c r="A79" s="38"/>
      <c r="B79" s="180"/>
      <c r="C79" s="77"/>
      <c r="D79" s="71" t="s">
        <v>260</v>
      </c>
      <c r="E79" s="200"/>
      <c r="F79" s="78"/>
      <c r="G79" s="40"/>
      <c r="H79" s="38"/>
    </row>
    <row r="80" customFormat="false" ht="15" hidden="false" customHeight="false" outlineLevel="0" collapsed="false">
      <c r="A80" s="22"/>
      <c r="B80" s="51"/>
      <c r="C80" s="10"/>
      <c r="D80" s="11" t="s">
        <v>261</v>
      </c>
      <c r="E80" s="52"/>
      <c r="F80" s="53"/>
      <c r="G80" s="12"/>
      <c r="H80" s="54"/>
    </row>
    <row r="81" customFormat="false" ht="14.25" hidden="false" customHeight="false" outlineLevel="0" collapsed="false">
      <c r="A81" s="137" t="s">
        <v>262</v>
      </c>
      <c r="B81" s="29" t="s">
        <v>39</v>
      </c>
      <c r="C81" s="55" t="n">
        <v>45230</v>
      </c>
      <c r="D81" s="216" t="s">
        <v>263</v>
      </c>
      <c r="E81" s="179" t="s">
        <v>17</v>
      </c>
      <c r="F81" s="217" t="n">
        <f aca="false">21.4*4.4*0.4</f>
        <v>37.664</v>
      </c>
      <c r="G81" s="218" t="n">
        <f aca="false">295.24*0.927</f>
        <v>273.68748</v>
      </c>
      <c r="H81" s="16" t="n">
        <f aca="false">G81*F81</f>
        <v>10308.16524672</v>
      </c>
    </row>
    <row r="82" customFormat="false" ht="15" hidden="false" customHeight="false" outlineLevel="0" collapsed="false">
      <c r="A82" s="219"/>
      <c r="B82" s="88" t="s">
        <v>264</v>
      </c>
      <c r="C82" s="60"/>
      <c r="D82" s="136" t="s">
        <v>265</v>
      </c>
      <c r="E82" s="156"/>
      <c r="F82" s="220"/>
      <c r="G82" s="133"/>
      <c r="H82" s="37"/>
    </row>
    <row r="83" customFormat="false" ht="15" hidden="false" customHeight="false" outlineLevel="0" collapsed="false">
      <c r="A83" s="221"/>
      <c r="B83" s="222"/>
      <c r="C83" s="77"/>
      <c r="D83" s="223" t="s">
        <v>266</v>
      </c>
      <c r="E83" s="78"/>
      <c r="F83" s="224"/>
      <c r="G83" s="40"/>
      <c r="H83" s="168"/>
    </row>
    <row r="84" customFormat="false" ht="12.75" hidden="false" customHeight="false" outlineLevel="0" collapsed="false">
      <c r="A84" s="138" t="s">
        <v>267</v>
      </c>
      <c r="B84" s="29" t="s">
        <v>39</v>
      </c>
      <c r="C84" s="60" t="n">
        <v>45230</v>
      </c>
      <c r="D84" s="225" t="s">
        <v>268</v>
      </c>
      <c r="E84" s="204" t="s">
        <v>241</v>
      </c>
      <c r="F84" s="226" t="n">
        <v>21</v>
      </c>
      <c r="G84" s="67" t="n">
        <f aca="false">5470.33*0.927</f>
        <v>5070.99591</v>
      </c>
      <c r="H84" s="37" t="n">
        <f aca="false">G84*F84</f>
        <v>106490.91411</v>
      </c>
    </row>
    <row r="85" customFormat="false" ht="12.75" hidden="false" customHeight="false" outlineLevel="0" collapsed="false">
      <c r="A85" s="138"/>
      <c r="B85" s="88" t="s">
        <v>269</v>
      </c>
      <c r="C85" s="60" t="s">
        <v>44</v>
      </c>
      <c r="D85" s="126" t="s">
        <v>270</v>
      </c>
      <c r="E85" s="61"/>
      <c r="F85" s="61"/>
      <c r="G85" s="133"/>
      <c r="H85" s="18"/>
    </row>
    <row r="86" customFormat="false" ht="12.75" hidden="false" customHeight="false" outlineLevel="0" collapsed="false">
      <c r="A86" s="227"/>
      <c r="B86" s="40"/>
      <c r="C86" s="77"/>
      <c r="D86" s="165" t="s">
        <v>271</v>
      </c>
      <c r="E86" s="78"/>
      <c r="F86" s="78"/>
      <c r="G86" s="167"/>
      <c r="H86" s="38"/>
    </row>
    <row r="87" customFormat="false" ht="14.25" hidden="false" customHeight="false" outlineLevel="0" collapsed="false">
      <c r="A87" s="138" t="s">
        <v>272</v>
      </c>
      <c r="B87" s="29" t="s">
        <v>39</v>
      </c>
      <c r="C87" s="60" t="n">
        <v>45230</v>
      </c>
      <c r="D87" s="136" t="s">
        <v>273</v>
      </c>
      <c r="E87" s="150" t="s">
        <v>17</v>
      </c>
      <c r="F87" s="170" t="n">
        <f aca="false">2*(9.1+3.19)</f>
        <v>24.58</v>
      </c>
      <c r="G87" s="29" t="n">
        <f aca="false">1232.93*0.927</f>
        <v>1142.92611</v>
      </c>
      <c r="H87" s="37" t="n">
        <f aca="false">G87*F87</f>
        <v>28093.1237838</v>
      </c>
    </row>
    <row r="88" customFormat="false" ht="12.75" hidden="false" customHeight="false" outlineLevel="0" collapsed="false">
      <c r="A88" s="138"/>
      <c r="B88" s="88" t="s">
        <v>274</v>
      </c>
      <c r="C88" s="60" t="s">
        <v>44</v>
      </c>
      <c r="D88" s="228" t="s">
        <v>275</v>
      </c>
      <c r="E88" s="156"/>
      <c r="F88" s="156"/>
      <c r="G88" s="29"/>
      <c r="H88" s="37"/>
    </row>
    <row r="89" customFormat="false" ht="12.75" hidden="false" customHeight="false" outlineLevel="0" collapsed="false">
      <c r="A89" s="138"/>
      <c r="B89" s="229"/>
      <c r="C89" s="60"/>
      <c r="D89" s="228" t="s">
        <v>276</v>
      </c>
      <c r="E89" s="156"/>
      <c r="F89" s="156"/>
      <c r="G89" s="29"/>
      <c r="H89" s="37"/>
    </row>
    <row r="90" customFormat="false" ht="12.75" hidden="false" customHeight="false" outlineLevel="0" collapsed="false">
      <c r="A90" s="227"/>
      <c r="B90" s="40"/>
      <c r="C90" s="77"/>
      <c r="D90" s="230" t="s">
        <v>277</v>
      </c>
      <c r="E90" s="160" t="s">
        <v>251</v>
      </c>
      <c r="F90" s="78" t="n">
        <v>2</v>
      </c>
      <c r="G90" s="167"/>
      <c r="H90" s="168"/>
    </row>
    <row r="91" customFormat="false" ht="14.25" hidden="false" customHeight="false" outlineLevel="0" collapsed="false">
      <c r="A91" s="138" t="s">
        <v>278</v>
      </c>
      <c r="B91" s="29" t="s">
        <v>39</v>
      </c>
      <c r="C91" s="60" t="n">
        <v>45233</v>
      </c>
      <c r="D91" s="231" t="s">
        <v>279</v>
      </c>
      <c r="E91" s="150" t="s">
        <v>17</v>
      </c>
      <c r="F91" s="206" t="n">
        <f aca="false">2*(4+2)/2*3*21</f>
        <v>378</v>
      </c>
      <c r="G91" s="29" t="n">
        <v>17.65</v>
      </c>
      <c r="H91" s="37" t="n">
        <f aca="false">G91*F91</f>
        <v>6671.7</v>
      </c>
    </row>
    <row r="92" customFormat="false" ht="12.75" hidden="false" customHeight="false" outlineLevel="0" collapsed="false">
      <c r="A92" s="138"/>
      <c r="B92" s="232" t="s">
        <v>280</v>
      </c>
      <c r="C92" s="60" t="s">
        <v>49</v>
      </c>
      <c r="D92" s="19" t="s">
        <v>281</v>
      </c>
      <c r="E92" s="156"/>
      <c r="F92" s="156"/>
      <c r="G92" s="29"/>
      <c r="H92" s="37"/>
    </row>
    <row r="93" customFormat="false" ht="13.5" hidden="false" customHeight="false" outlineLevel="0" collapsed="false">
      <c r="A93" s="227"/>
      <c r="B93" s="40"/>
      <c r="C93" s="38"/>
      <c r="D93" s="165" t="s">
        <v>282</v>
      </c>
      <c r="E93" s="200"/>
      <c r="F93" s="200"/>
      <c r="G93" s="40"/>
      <c r="H93" s="168"/>
    </row>
    <row r="94" customFormat="false" ht="15" hidden="false" customHeight="false" outlineLevel="0" collapsed="false">
      <c r="A94" s="22"/>
      <c r="B94" s="51"/>
      <c r="C94" s="10"/>
      <c r="D94" s="11" t="s">
        <v>283</v>
      </c>
      <c r="E94" s="52"/>
      <c r="F94" s="53"/>
      <c r="G94" s="12"/>
      <c r="H94" s="54"/>
    </row>
    <row r="95" customFormat="false" ht="12.75" hidden="false" customHeight="false" outlineLevel="0" collapsed="false">
      <c r="A95" s="13" t="s">
        <v>284</v>
      </c>
      <c r="B95" s="29" t="s">
        <v>39</v>
      </c>
      <c r="C95" s="55" t="n">
        <v>45230</v>
      </c>
      <c r="D95" s="136" t="s">
        <v>285</v>
      </c>
      <c r="E95" s="196" t="s">
        <v>241</v>
      </c>
      <c r="F95" s="56" t="n">
        <f aca="false">29+45+14+19</f>
        <v>107</v>
      </c>
      <c r="G95" s="0" t="n">
        <f aca="false">1226.25*0.927</f>
        <v>1136.73375</v>
      </c>
      <c r="H95" s="16" t="n">
        <f aca="false">G95*F95</f>
        <v>121630.51125</v>
      </c>
    </row>
    <row r="96" customFormat="false" ht="12.75" hidden="false" customHeight="false" outlineLevel="0" collapsed="false">
      <c r="A96" s="18"/>
      <c r="B96" s="88" t="s">
        <v>286</v>
      </c>
      <c r="C96" s="60" t="s">
        <v>44</v>
      </c>
      <c r="D96" s="169" t="s">
        <v>287</v>
      </c>
      <c r="E96" s="61"/>
      <c r="F96" s="61"/>
      <c r="G96" s="29"/>
      <c r="H96" s="18"/>
    </row>
    <row r="97" customFormat="false" ht="12.75" hidden="false" customHeight="false" outlineLevel="0" collapsed="false">
      <c r="A97" s="38"/>
      <c r="B97" s="180"/>
      <c r="C97" s="77"/>
      <c r="D97" s="233" t="s">
        <v>288</v>
      </c>
      <c r="E97" s="200"/>
      <c r="F97" s="78"/>
      <c r="G97" s="40"/>
      <c r="H97" s="38"/>
    </row>
    <row r="98" customFormat="false" ht="12.75" hidden="false" customHeight="false" outlineLevel="0" collapsed="false">
      <c r="A98" s="21" t="s">
        <v>289</v>
      </c>
      <c r="B98" s="29" t="s">
        <v>39</v>
      </c>
      <c r="C98" s="60" t="n">
        <v>45230</v>
      </c>
      <c r="D98" s="136" t="s">
        <v>290</v>
      </c>
      <c r="E98" s="215" t="s">
        <v>251</v>
      </c>
      <c r="F98" s="61" t="n">
        <v>8</v>
      </c>
      <c r="G98" s="100" t="n">
        <f aca="false">963.28*0.927</f>
        <v>892.96056</v>
      </c>
      <c r="H98" s="37" t="n">
        <f aca="false">G98*F98</f>
        <v>7143.68448</v>
      </c>
    </row>
    <row r="99" customFormat="false" ht="12.75" hidden="false" customHeight="false" outlineLevel="0" collapsed="false">
      <c r="A99" s="18"/>
      <c r="B99" s="88" t="s">
        <v>291</v>
      </c>
      <c r="C99" s="60" t="s">
        <v>44</v>
      </c>
      <c r="D99" s="136" t="s">
        <v>292</v>
      </c>
      <c r="E99" s="156"/>
      <c r="F99" s="61"/>
      <c r="G99" s="29"/>
      <c r="H99" s="18"/>
    </row>
    <row r="100" customFormat="false" ht="12.75" hidden="false" customHeight="false" outlineLevel="0" collapsed="false">
      <c r="A100" s="18"/>
      <c r="B100" s="68"/>
      <c r="C100" s="60"/>
      <c r="D100" s="136" t="s">
        <v>293</v>
      </c>
      <c r="E100" s="156"/>
      <c r="F100" s="61"/>
      <c r="G100" s="29"/>
      <c r="H100" s="18"/>
    </row>
    <row r="101" customFormat="false" ht="12.75" hidden="false" customHeight="false" outlineLevel="0" collapsed="false">
      <c r="A101" s="38"/>
      <c r="B101" s="180"/>
      <c r="C101" s="77"/>
      <c r="D101" s="71" t="s">
        <v>294</v>
      </c>
      <c r="E101" s="200"/>
      <c r="F101" s="78"/>
      <c r="G101" s="40"/>
      <c r="H101" s="38"/>
    </row>
    <row r="102" customFormat="false" ht="12.75" hidden="false" customHeight="false" outlineLevel="0" collapsed="false">
      <c r="A102" s="21" t="s">
        <v>295</v>
      </c>
      <c r="B102" s="29" t="s">
        <v>39</v>
      </c>
      <c r="C102" s="60" t="n">
        <v>45230</v>
      </c>
      <c r="D102" s="234" t="s">
        <v>296</v>
      </c>
      <c r="E102" s="204" t="s">
        <v>241</v>
      </c>
      <c r="F102" s="170" t="n">
        <f aca="false">10+20+21+18+31+9+23+19+12+15+10+9+9</f>
        <v>206</v>
      </c>
      <c r="G102" s="67" t="n">
        <f aca="false">1179.64*0.927</f>
        <v>1093.52628</v>
      </c>
      <c r="H102" s="37" t="n">
        <f aca="false">G102*F102</f>
        <v>225266.41368</v>
      </c>
    </row>
    <row r="103" customFormat="false" ht="12.75" hidden="false" customHeight="false" outlineLevel="0" collapsed="false">
      <c r="A103" s="18"/>
      <c r="B103" s="88" t="s">
        <v>297</v>
      </c>
      <c r="C103" s="60" t="s">
        <v>44</v>
      </c>
      <c r="D103" s="30" t="s">
        <v>298</v>
      </c>
      <c r="E103" s="155"/>
      <c r="F103" s="156"/>
      <c r="G103" s="29"/>
      <c r="H103" s="18"/>
    </row>
    <row r="104" customFormat="false" ht="12.75" hidden="false" customHeight="false" outlineLevel="0" collapsed="false">
      <c r="A104" s="38"/>
      <c r="B104" s="180"/>
      <c r="C104" s="77"/>
      <c r="D104" s="233" t="s">
        <v>299</v>
      </c>
      <c r="E104" s="160"/>
      <c r="F104" s="200"/>
      <c r="G104" s="40"/>
      <c r="H104" s="38"/>
    </row>
    <row r="105" customFormat="false" ht="12.75" hidden="false" customHeight="false" outlineLevel="0" collapsed="false">
      <c r="A105" s="21" t="s">
        <v>300</v>
      </c>
      <c r="B105" s="29" t="s">
        <v>39</v>
      </c>
      <c r="C105" s="60" t="n">
        <v>45230</v>
      </c>
      <c r="D105" s="136" t="s">
        <v>301</v>
      </c>
      <c r="E105" s="215" t="s">
        <v>251</v>
      </c>
      <c r="F105" s="61" t="n">
        <v>26</v>
      </c>
      <c r="G105" s="100" t="n">
        <f aca="false">863.28*0.927</f>
        <v>800.26056</v>
      </c>
      <c r="H105" s="37" t="n">
        <f aca="false">G105*F105</f>
        <v>20806.77456</v>
      </c>
    </row>
    <row r="106" customFormat="false" ht="12.75" hidden="false" customHeight="false" outlineLevel="0" collapsed="false">
      <c r="A106" s="18"/>
      <c r="B106" s="88" t="s">
        <v>291</v>
      </c>
      <c r="C106" s="60" t="s">
        <v>44</v>
      </c>
      <c r="D106" s="136" t="s">
        <v>292</v>
      </c>
      <c r="E106" s="156"/>
      <c r="F106" s="61"/>
      <c r="G106" s="29"/>
      <c r="H106" s="18"/>
    </row>
    <row r="107" customFormat="false" ht="12.75" hidden="false" customHeight="false" outlineLevel="0" collapsed="false">
      <c r="A107" s="18"/>
      <c r="B107" s="68"/>
      <c r="C107" s="60"/>
      <c r="D107" s="136" t="s">
        <v>293</v>
      </c>
      <c r="E107" s="156"/>
      <c r="F107" s="61"/>
      <c r="G107" s="29"/>
      <c r="H107" s="18"/>
    </row>
    <row r="108" customFormat="false" ht="13.5" hidden="false" customHeight="false" outlineLevel="0" collapsed="false">
      <c r="A108" s="31"/>
      <c r="B108" s="235"/>
      <c r="C108" s="79"/>
      <c r="D108" s="32" t="s">
        <v>294</v>
      </c>
      <c r="E108" s="183"/>
      <c r="F108" s="80"/>
      <c r="G108" s="33"/>
      <c r="H108" s="31"/>
    </row>
    <row r="109" customFormat="false" ht="12.75" hidden="false" customHeight="false" outlineLevel="0" collapsed="false">
      <c r="A109" s="29"/>
      <c r="B109" s="67"/>
      <c r="C109" s="88"/>
      <c r="D109" s="41"/>
      <c r="E109" s="29"/>
      <c r="F109" s="29"/>
      <c r="G109" s="29"/>
      <c r="H109" s="67" t="n">
        <f aca="false">SUM(H67:H108)</f>
        <v>1426701.974757</v>
      </c>
    </row>
    <row r="110" customFormat="false" ht="12.75" hidden="false" customHeight="false" outlineLevel="0" collapsed="false">
      <c r="A110" s="29"/>
      <c r="B110" s="67"/>
      <c r="C110" s="88"/>
      <c r="D110" s="41"/>
      <c r="E110" s="29"/>
      <c r="F110" s="29"/>
      <c r="G110" s="29"/>
      <c r="H110" s="67"/>
    </row>
    <row r="111" customFormat="false" ht="12.75" hidden="false" customHeight="false" outlineLevel="0" collapsed="false">
      <c r="A111" s="29"/>
      <c r="B111" s="67"/>
      <c r="C111" s="88"/>
      <c r="D111" s="41"/>
      <c r="E111" s="29"/>
      <c r="F111" s="29"/>
      <c r="G111" s="29"/>
      <c r="H111" s="67"/>
    </row>
    <row r="112" customFormat="false" ht="12.75" hidden="false" customHeight="false" outlineLevel="0" collapsed="false">
      <c r="A112" s="29"/>
      <c r="B112" s="67"/>
      <c r="C112" s="88"/>
      <c r="D112" s="41"/>
      <c r="E112" s="29"/>
      <c r="F112" s="29"/>
      <c r="G112" s="29"/>
      <c r="H112" s="67"/>
    </row>
    <row r="113" customFormat="false" ht="12.75" hidden="false" customHeight="false" outlineLevel="0" collapsed="false">
      <c r="A113" s="29"/>
      <c r="B113" s="67"/>
      <c r="C113" s="88"/>
      <c r="D113" s="41"/>
      <c r="E113" s="29"/>
      <c r="F113" s="29"/>
      <c r="G113" s="29"/>
      <c r="H113" s="67"/>
    </row>
    <row r="114" customFormat="false" ht="12.75" hidden="false" customHeight="false" outlineLevel="0" collapsed="false">
      <c r="A114" s="29"/>
      <c r="B114" s="67"/>
      <c r="C114" s="88"/>
      <c r="D114" s="41"/>
      <c r="E114" s="29"/>
      <c r="F114" s="29"/>
      <c r="G114" s="29"/>
      <c r="H114" s="67"/>
    </row>
    <row r="115" customFormat="false" ht="12.75" hidden="false" customHeight="false" outlineLevel="0" collapsed="false">
      <c r="A115" s="29"/>
      <c r="B115" s="67"/>
      <c r="C115" s="88"/>
      <c r="D115" s="41"/>
      <c r="E115" s="29"/>
      <c r="F115" s="29"/>
      <c r="G115" s="29"/>
      <c r="H115" s="67"/>
    </row>
    <row r="116" customFormat="false" ht="12.75" hidden="false" customHeight="false" outlineLevel="0" collapsed="false">
      <c r="A116" s="1" t="s">
        <v>184</v>
      </c>
      <c r="B116" s="1"/>
      <c r="C116" s="1"/>
      <c r="D116" s="1"/>
      <c r="E116" s="1"/>
      <c r="F116" s="1"/>
      <c r="G116" s="1"/>
      <c r="H116" s="1"/>
    </row>
    <row r="117" customFormat="false" ht="12.75" hidden="false" customHeight="false" outlineLevel="0" collapsed="false">
      <c r="A117" s="2" t="s">
        <v>259</v>
      </c>
      <c r="B117" s="2"/>
      <c r="C117" s="2"/>
      <c r="D117" s="2"/>
      <c r="E117" s="2"/>
      <c r="F117" s="2"/>
      <c r="G117" s="2"/>
      <c r="H117" s="2"/>
    </row>
    <row r="118" customFormat="false" ht="12.75" hidden="false" customHeight="false" outlineLevel="0" collapsed="false">
      <c r="A118" s="1" t="s">
        <v>186</v>
      </c>
      <c r="B118" s="1"/>
      <c r="C118" s="1"/>
      <c r="D118" s="1"/>
      <c r="E118" s="1"/>
      <c r="F118" s="1"/>
      <c r="G118" s="1"/>
      <c r="H118" s="1"/>
    </row>
    <row r="119" customFormat="false" ht="12.75" hidden="false" customHeight="false" outlineLevel="0" collapsed="false">
      <c r="A119" s="140" t="s">
        <v>187</v>
      </c>
      <c r="B119" s="141"/>
      <c r="C119" s="142"/>
      <c r="D119" s="142"/>
      <c r="G119" s="0" t="s">
        <v>188</v>
      </c>
      <c r="H119" s="100"/>
    </row>
    <row r="120" customFormat="false" ht="13.5" hidden="false" customHeight="false" outlineLevel="0" collapsed="false">
      <c r="A120" s="140"/>
      <c r="B120" s="141"/>
      <c r="C120" s="142"/>
      <c r="D120" s="142"/>
      <c r="H120" s="100"/>
    </row>
    <row r="121" customFormat="false" ht="15" hidden="false" customHeight="false" outlineLevel="0" collapsed="false">
      <c r="A121" s="4" t="s">
        <v>2</v>
      </c>
      <c r="B121" s="143" t="s">
        <v>35</v>
      </c>
      <c r="C121" s="4" t="s">
        <v>36</v>
      </c>
      <c r="D121" s="4" t="s">
        <v>3</v>
      </c>
      <c r="E121" s="4" t="s">
        <v>4</v>
      </c>
      <c r="F121" s="4" t="s">
        <v>5</v>
      </c>
      <c r="G121" s="4" t="s">
        <v>37</v>
      </c>
      <c r="H121" s="144" t="s">
        <v>38</v>
      </c>
    </row>
    <row r="122" customFormat="false" ht="15.75" hidden="false" customHeight="false" outlineLevel="0" collapsed="false">
      <c r="A122" s="7"/>
      <c r="B122" s="145" t="s">
        <v>189</v>
      </c>
      <c r="C122" s="7" t="s">
        <v>40</v>
      </c>
      <c r="D122" s="7"/>
      <c r="E122" s="7" t="s">
        <v>6</v>
      </c>
      <c r="F122" s="7"/>
      <c r="G122" s="7" t="s">
        <v>41</v>
      </c>
      <c r="H122" s="146"/>
    </row>
    <row r="123" customFormat="false" ht="12.75" hidden="false" customHeight="false" outlineLevel="0" collapsed="false">
      <c r="A123" s="21" t="s">
        <v>302</v>
      </c>
      <c r="B123" s="29" t="s">
        <v>39</v>
      </c>
      <c r="C123" s="60" t="n">
        <v>45230</v>
      </c>
      <c r="D123" s="136" t="s">
        <v>303</v>
      </c>
      <c r="E123" s="236" t="s">
        <v>241</v>
      </c>
      <c r="F123" s="151" t="n">
        <f aca="false">2+5+3+6</f>
        <v>16</v>
      </c>
      <c r="G123" s="67" t="n">
        <f aca="false">89.56*0.927</f>
        <v>83.02212</v>
      </c>
      <c r="H123" s="37" t="n">
        <f aca="false">G123*F123</f>
        <v>1328.35392</v>
      </c>
    </row>
    <row r="124" customFormat="false" ht="12.75" hidden="false" customHeight="false" outlineLevel="0" collapsed="false">
      <c r="A124" s="18"/>
      <c r="B124" s="88" t="s">
        <v>304</v>
      </c>
      <c r="C124" s="60" t="s">
        <v>44</v>
      </c>
      <c r="D124" s="136" t="s">
        <v>305</v>
      </c>
      <c r="E124" s="136"/>
      <c r="F124" s="61"/>
      <c r="G124" s="29"/>
      <c r="H124" s="18"/>
    </row>
    <row r="125" customFormat="false" ht="12.75" hidden="false" customHeight="false" outlineLevel="0" collapsed="false">
      <c r="A125" s="18"/>
      <c r="B125" s="68"/>
      <c r="C125" s="60"/>
      <c r="D125" s="136" t="s">
        <v>306</v>
      </c>
      <c r="E125" s="136"/>
      <c r="F125" s="61"/>
      <c r="G125" s="29"/>
      <c r="H125" s="18"/>
    </row>
    <row r="126" customFormat="false" ht="12.75" hidden="false" customHeight="false" outlineLevel="0" collapsed="false">
      <c r="A126" s="18"/>
      <c r="B126" s="68"/>
      <c r="C126" s="60"/>
      <c r="D126" s="136" t="s">
        <v>307</v>
      </c>
      <c r="E126" s="136"/>
      <c r="F126" s="61"/>
      <c r="G126" s="29"/>
      <c r="H126" s="18"/>
    </row>
    <row r="127" customFormat="false" ht="12.75" hidden="false" customHeight="false" outlineLevel="0" collapsed="false">
      <c r="A127" s="18"/>
      <c r="B127" s="68"/>
      <c r="C127" s="60"/>
      <c r="D127" s="136" t="s">
        <v>308</v>
      </c>
      <c r="E127" s="156"/>
      <c r="F127" s="61"/>
      <c r="G127" s="29"/>
      <c r="H127" s="18"/>
    </row>
    <row r="128" customFormat="false" ht="12.75" hidden="false" customHeight="false" outlineLevel="0" collapsed="false">
      <c r="A128" s="38"/>
      <c r="B128" s="180"/>
      <c r="C128" s="77"/>
      <c r="D128" s="237" t="s">
        <v>309</v>
      </c>
      <c r="E128" s="200"/>
      <c r="F128" s="78"/>
      <c r="G128" s="40"/>
      <c r="H128" s="38"/>
    </row>
    <row r="129" customFormat="false" ht="12.75" hidden="false" customHeight="false" outlineLevel="0" collapsed="false">
      <c r="A129" s="21" t="s">
        <v>310</v>
      </c>
      <c r="B129" s="29" t="s">
        <v>39</v>
      </c>
      <c r="C129" s="60" t="n">
        <v>45230</v>
      </c>
      <c r="D129" s="136" t="s">
        <v>306</v>
      </c>
      <c r="E129" s="161" t="s">
        <v>241</v>
      </c>
      <c r="F129" s="238" t="n">
        <f aca="false">419+372</f>
        <v>791</v>
      </c>
      <c r="G129" s="67" t="n">
        <f aca="false">49.8*0.927</f>
        <v>46.1646</v>
      </c>
      <c r="H129" s="37" t="n">
        <f aca="false">G129*F129</f>
        <v>36516.1986</v>
      </c>
    </row>
    <row r="130" customFormat="false" ht="12.75" hidden="false" customHeight="false" outlineLevel="0" collapsed="false">
      <c r="A130" s="18"/>
      <c r="B130" s="88" t="s">
        <v>304</v>
      </c>
      <c r="C130" s="60" t="s">
        <v>44</v>
      </c>
      <c r="D130" s="136" t="s">
        <v>311</v>
      </c>
      <c r="E130" s="61"/>
      <c r="F130" s="61"/>
      <c r="G130" s="29"/>
      <c r="H130" s="37"/>
    </row>
    <row r="131" customFormat="false" ht="12.75" hidden="false" customHeight="false" outlineLevel="0" collapsed="false">
      <c r="A131" s="18"/>
      <c r="B131" s="67"/>
      <c r="C131" s="60"/>
      <c r="D131" s="136" t="s">
        <v>312</v>
      </c>
      <c r="E131" s="61"/>
      <c r="F131" s="61"/>
      <c r="G131" s="29"/>
      <c r="H131" s="37"/>
    </row>
    <row r="132" customFormat="false" ht="12.75" hidden="false" customHeight="false" outlineLevel="0" collapsed="false">
      <c r="A132" s="38"/>
      <c r="B132" s="239"/>
      <c r="C132" s="77"/>
      <c r="D132" s="165" t="s">
        <v>313</v>
      </c>
      <c r="E132" s="78"/>
      <c r="F132" s="78"/>
      <c r="G132" s="40"/>
      <c r="H132" s="168"/>
    </row>
    <row r="133" customFormat="false" ht="14.25" hidden="false" customHeight="false" outlineLevel="0" collapsed="false">
      <c r="A133" s="21" t="s">
        <v>314</v>
      </c>
      <c r="B133" s="29" t="s">
        <v>39</v>
      </c>
      <c r="C133" s="60" t="n">
        <v>45233</v>
      </c>
      <c r="D133" s="136" t="s">
        <v>315</v>
      </c>
      <c r="E133" s="161" t="s">
        <v>10</v>
      </c>
      <c r="F133" s="202" t="n">
        <f aca="false">419*0.5+372*0.5</f>
        <v>395.5</v>
      </c>
      <c r="G133" s="57" t="n">
        <f aca="false">62.82*0.927</f>
        <v>58.23414</v>
      </c>
      <c r="H133" s="240" t="n">
        <f aca="false">G133*F133</f>
        <v>23031.60237</v>
      </c>
    </row>
    <row r="134" customFormat="false" ht="15" hidden="false" customHeight="false" outlineLevel="0" collapsed="false">
      <c r="A134" s="18"/>
      <c r="B134" s="88" t="s">
        <v>304</v>
      </c>
      <c r="C134" s="60" t="s">
        <v>49</v>
      </c>
      <c r="D134" s="26" t="s">
        <v>316</v>
      </c>
      <c r="E134" s="155"/>
      <c r="F134" s="241"/>
      <c r="G134" s="8"/>
      <c r="H134" s="242"/>
    </row>
    <row r="135" customFormat="false" ht="12.75" hidden="false" customHeight="false" outlineLevel="0" collapsed="false">
      <c r="A135" s="18"/>
      <c r="B135" s="67"/>
      <c r="C135" s="60"/>
      <c r="D135" s="234" t="s">
        <v>317</v>
      </c>
      <c r="E135" s="155"/>
      <c r="F135" s="238"/>
      <c r="G135" s="67"/>
      <c r="H135" s="37"/>
    </row>
    <row r="136" customFormat="false" ht="12.75" hidden="false" customHeight="false" outlineLevel="0" collapsed="false">
      <c r="A136" s="18"/>
      <c r="B136" s="67"/>
      <c r="C136" s="60"/>
      <c r="D136" s="136" t="s">
        <v>318</v>
      </c>
      <c r="E136" s="163"/>
      <c r="F136" s="243"/>
      <c r="G136" s="244"/>
      <c r="H136" s="37"/>
    </row>
    <row r="137" customFormat="false" ht="12.75" hidden="false" customHeight="false" outlineLevel="0" collapsed="false">
      <c r="A137" s="138"/>
      <c r="B137" s="157"/>
      <c r="C137" s="60"/>
      <c r="D137" s="19" t="s">
        <v>319</v>
      </c>
      <c r="E137" s="61"/>
      <c r="F137" s="61"/>
      <c r="G137" s="133"/>
      <c r="H137" s="18"/>
    </row>
    <row r="138" customFormat="false" ht="12.75" hidden="false" customHeight="false" outlineLevel="0" collapsed="false">
      <c r="A138" s="227"/>
      <c r="B138" s="158"/>
      <c r="C138" s="77"/>
      <c r="D138" s="165" t="s">
        <v>320</v>
      </c>
      <c r="E138" s="78"/>
      <c r="F138" s="78"/>
      <c r="G138" s="167"/>
      <c r="H138" s="38"/>
    </row>
    <row r="139" customFormat="false" ht="14.25" hidden="false" customHeight="false" outlineLevel="0" collapsed="false">
      <c r="A139" s="21" t="s">
        <v>321</v>
      </c>
      <c r="B139" s="29" t="s">
        <v>39</v>
      </c>
      <c r="C139" s="60" t="n">
        <v>45233</v>
      </c>
      <c r="D139" s="19" t="s">
        <v>322</v>
      </c>
      <c r="E139" s="121" t="s">
        <v>17</v>
      </c>
      <c r="F139" s="151" t="n">
        <f aca="false">(15*10+13.2*8.2)/2*0.5</f>
        <v>64.56</v>
      </c>
      <c r="G139" s="67" t="n">
        <f aca="false">26.43*0.927</f>
        <v>24.50061</v>
      </c>
      <c r="H139" s="37" t="n">
        <f aca="false">G139*F139</f>
        <v>1581.7593816</v>
      </c>
    </row>
    <row r="140" customFormat="false" ht="12.75" hidden="false" customHeight="false" outlineLevel="0" collapsed="false">
      <c r="A140" s="18"/>
      <c r="B140" s="88" t="s">
        <v>323</v>
      </c>
      <c r="C140" s="60" t="s">
        <v>49</v>
      </c>
      <c r="D140" s="19" t="s">
        <v>324</v>
      </c>
      <c r="E140" s="61"/>
      <c r="F140" s="61"/>
      <c r="G140" s="133"/>
      <c r="H140" s="18"/>
    </row>
    <row r="141" customFormat="false" ht="12.75" hidden="false" customHeight="false" outlineLevel="0" collapsed="false">
      <c r="A141" s="38"/>
      <c r="B141" s="180"/>
      <c r="C141" s="38"/>
      <c r="D141" s="181" t="s">
        <v>325</v>
      </c>
      <c r="E141" s="78"/>
      <c r="F141" s="78"/>
      <c r="G141" s="167"/>
      <c r="H141" s="38"/>
    </row>
    <row r="142" customFormat="false" ht="12.75" hidden="false" customHeight="false" outlineLevel="0" collapsed="false">
      <c r="A142" s="21" t="s">
        <v>326</v>
      </c>
      <c r="B142" s="29" t="s">
        <v>39</v>
      </c>
      <c r="C142" s="60" t="n">
        <v>45233</v>
      </c>
      <c r="D142" s="19" t="s">
        <v>327</v>
      </c>
      <c r="E142" s="163" t="s">
        <v>241</v>
      </c>
      <c r="F142" s="220" t="n">
        <v>100</v>
      </c>
      <c r="G142" s="244" t="n">
        <f aca="false">7.8/20*30*0.927</f>
        <v>10.8459</v>
      </c>
      <c r="H142" s="37" t="n">
        <f aca="false">G142*F142</f>
        <v>1084.59</v>
      </c>
    </row>
    <row r="143" customFormat="false" ht="13.5" hidden="false" customHeight="false" outlineLevel="0" collapsed="false">
      <c r="A143" s="18"/>
      <c r="B143" s="88" t="s">
        <v>328</v>
      </c>
      <c r="C143" s="60" t="s">
        <v>49</v>
      </c>
      <c r="D143" s="19" t="s">
        <v>329</v>
      </c>
      <c r="E143" s="61"/>
      <c r="F143" s="61"/>
      <c r="G143" s="133"/>
      <c r="H143" s="18"/>
    </row>
    <row r="144" customFormat="false" ht="13.5" hidden="false" customHeight="false" outlineLevel="0" collapsed="false">
      <c r="A144" s="245"/>
      <c r="B144" s="73"/>
      <c r="C144" s="25"/>
      <c r="D144" s="62" t="s">
        <v>330</v>
      </c>
      <c r="E144" s="64"/>
      <c r="F144" s="35"/>
      <c r="G144" s="246"/>
      <c r="H144" s="247"/>
    </row>
    <row r="145" customFormat="false" ht="12.75" hidden="false" customHeight="false" outlineLevel="0" collapsed="false">
      <c r="A145" s="13" t="s">
        <v>331</v>
      </c>
      <c r="B145" s="29" t="s">
        <v>39</v>
      </c>
      <c r="C145" s="60" t="n">
        <v>45233</v>
      </c>
      <c r="D145" s="248" t="s">
        <v>332</v>
      </c>
      <c r="E145" s="27" t="s">
        <v>241</v>
      </c>
      <c r="F145" s="249" t="n">
        <f aca="false">2*32+124+180+224+216</f>
        <v>808</v>
      </c>
      <c r="G145" s="67" t="n">
        <f aca="false">147.21</f>
        <v>147.21</v>
      </c>
      <c r="H145" s="18" t="n">
        <f aca="false">G145*F145</f>
        <v>118945.68</v>
      </c>
    </row>
    <row r="146" customFormat="false" ht="12.75" hidden="false" customHeight="false" outlineLevel="0" collapsed="false">
      <c r="A146" s="38"/>
      <c r="B146" s="76" t="s">
        <v>333</v>
      </c>
      <c r="C146" s="77" t="s">
        <v>49</v>
      </c>
      <c r="D146" s="113" t="s">
        <v>334</v>
      </c>
      <c r="E146" s="200"/>
      <c r="F146" s="78"/>
      <c r="G146" s="40"/>
      <c r="H146" s="38"/>
    </row>
    <row r="147" customFormat="false" ht="12.75" hidden="false" customHeight="false" outlineLevel="0" collapsed="false">
      <c r="A147" s="21" t="s">
        <v>335</v>
      </c>
      <c r="B147" s="29" t="s">
        <v>39</v>
      </c>
      <c r="C147" s="60" t="n">
        <v>45233</v>
      </c>
      <c r="D147" s="28" t="s">
        <v>336</v>
      </c>
      <c r="E147" s="215" t="s">
        <v>251</v>
      </c>
      <c r="F147" s="61" t="n">
        <v>2</v>
      </c>
      <c r="G147" s="67" t="n">
        <f aca="false">(277.14+185.78)*0.927</f>
        <v>429.12684</v>
      </c>
      <c r="H147" s="37" t="n">
        <f aca="false">G147*F147</f>
        <v>858.25368</v>
      </c>
    </row>
    <row r="148" customFormat="false" ht="12.75" hidden="false" customHeight="false" outlineLevel="0" collapsed="false">
      <c r="A148" s="18"/>
      <c r="B148" s="88" t="s">
        <v>337</v>
      </c>
      <c r="C148" s="60" t="s">
        <v>49</v>
      </c>
      <c r="D148" s="28" t="s">
        <v>338</v>
      </c>
      <c r="E148" s="156"/>
      <c r="F148" s="61"/>
      <c r="G148" s="29"/>
      <c r="H148" s="18"/>
    </row>
    <row r="149" customFormat="false" ht="12.75" hidden="false" customHeight="false" outlineLevel="0" collapsed="false">
      <c r="A149" s="38"/>
      <c r="B149" s="77" t="s">
        <v>339</v>
      </c>
      <c r="C149" s="77"/>
      <c r="D149" s="113" t="s">
        <v>340</v>
      </c>
      <c r="E149" s="200"/>
      <c r="F149" s="78"/>
      <c r="G149" s="40"/>
      <c r="H149" s="38"/>
    </row>
    <row r="150" customFormat="false" ht="12.75" hidden="false" customHeight="false" outlineLevel="0" collapsed="false">
      <c r="A150" s="21" t="s">
        <v>341</v>
      </c>
      <c r="B150" s="29" t="s">
        <v>39</v>
      </c>
      <c r="C150" s="60" t="n">
        <v>45233</v>
      </c>
      <c r="D150" s="177" t="s">
        <v>342</v>
      </c>
      <c r="E150" s="215" t="s">
        <v>251</v>
      </c>
      <c r="F150" s="61" t="n">
        <v>2</v>
      </c>
      <c r="G150" s="67" t="n">
        <v>948</v>
      </c>
      <c r="H150" s="37" t="n">
        <f aca="false">G150*F150</f>
        <v>1896</v>
      </c>
    </row>
    <row r="151" customFormat="false" ht="13.5" hidden="false" customHeight="false" outlineLevel="0" collapsed="false">
      <c r="A151" s="18"/>
      <c r="B151" s="88" t="s">
        <v>343</v>
      </c>
      <c r="C151" s="60" t="s">
        <v>49</v>
      </c>
      <c r="D151" s="177" t="s">
        <v>344</v>
      </c>
      <c r="E151" s="156"/>
      <c r="F151" s="61"/>
      <c r="G151" s="29"/>
      <c r="H151" s="18"/>
    </row>
    <row r="152" customFormat="false" ht="13.5" hidden="false" customHeight="false" outlineLevel="0" collapsed="false">
      <c r="A152" s="245"/>
      <c r="B152" s="250"/>
      <c r="C152" s="25"/>
      <c r="D152" s="251" t="s">
        <v>345</v>
      </c>
      <c r="E152" s="252"/>
      <c r="F152" s="64"/>
      <c r="G152" s="35"/>
      <c r="H152" s="25"/>
    </row>
    <row r="153" customFormat="false" ht="12.75" hidden="false" customHeight="false" outlineLevel="0" collapsed="false">
      <c r="A153" s="21" t="s">
        <v>346</v>
      </c>
      <c r="B153" s="29" t="s">
        <v>39</v>
      </c>
      <c r="C153" s="60" t="n">
        <v>45100</v>
      </c>
      <c r="D153" s="234" t="s">
        <v>347</v>
      </c>
      <c r="E153" s="196" t="s">
        <v>228</v>
      </c>
      <c r="F153" s="197" t="n">
        <f aca="false">2.86429-0.00357</f>
        <v>2.86072</v>
      </c>
      <c r="G153" s="198" t="n">
        <f aca="false">3003.53*0.927</f>
        <v>2784.27231</v>
      </c>
      <c r="H153" s="253" t="n">
        <f aca="false">F153*G153</f>
        <v>7965.0234826632</v>
      </c>
    </row>
    <row r="154" customFormat="false" ht="13.5" hidden="false" customHeight="false" outlineLevel="0" collapsed="false">
      <c r="A154" s="31"/>
      <c r="B154" s="59" t="s">
        <v>229</v>
      </c>
      <c r="C154" s="79" t="s">
        <v>44</v>
      </c>
      <c r="D154" s="254" t="s">
        <v>348</v>
      </c>
      <c r="E154" s="80"/>
      <c r="F154" s="183"/>
      <c r="G154" s="255"/>
      <c r="H154" s="256" t="n">
        <f aca="false">SUM(H123:H153)</f>
        <v>193207.461434263</v>
      </c>
    </row>
    <row r="155" customFormat="false" ht="13.5" hidden="false" customHeight="false" outlineLevel="0" collapsed="false">
      <c r="A155" s="81" t="s">
        <v>60</v>
      </c>
      <c r="B155" s="82"/>
      <c r="C155" s="83"/>
      <c r="D155" s="83"/>
      <c r="E155" s="83"/>
      <c r="F155" s="83"/>
      <c r="G155" s="83"/>
      <c r="H155" s="191" t="n">
        <f aca="false">H154+H109+H52</f>
        <v>2107811.52874863</v>
      </c>
    </row>
    <row r="156" customFormat="false" ht="13.5" hidden="false" customHeight="false" outlineLevel="0" collapsed="false">
      <c r="A156" s="81" t="s">
        <v>61</v>
      </c>
      <c r="B156" s="82"/>
      <c r="C156" s="83"/>
      <c r="D156" s="83"/>
      <c r="E156" s="33"/>
      <c r="F156" s="33"/>
      <c r="G156" s="33"/>
      <c r="H156" s="191" t="n">
        <f aca="false">H155*0.23</f>
        <v>484796.651612184</v>
      </c>
    </row>
    <row r="157" customFormat="false" ht="13.5" hidden="false" customHeight="false" outlineLevel="0" collapsed="false">
      <c r="A157" s="85" t="s">
        <v>62</v>
      </c>
      <c r="B157" s="86"/>
      <c r="C157" s="33"/>
      <c r="D157" s="33"/>
      <c r="E157" s="33"/>
      <c r="F157" s="33"/>
      <c r="G157" s="33"/>
      <c r="H157" s="192" t="n">
        <f aca="false">H155+H156</f>
        <v>2592608.18036081</v>
      </c>
    </row>
    <row r="158" customFormat="false" ht="12.75" hidden="false" customHeight="false" outlineLevel="0" collapsed="false">
      <c r="B158" s="193"/>
    </row>
  </sheetData>
  <mergeCells count="9">
    <mergeCell ref="A2:H2"/>
    <mergeCell ref="A3:H3"/>
    <mergeCell ref="A4:H4"/>
    <mergeCell ref="A60:H60"/>
    <mergeCell ref="A61:H61"/>
    <mergeCell ref="A62:H62"/>
    <mergeCell ref="A116:H116"/>
    <mergeCell ref="A117:H117"/>
    <mergeCell ref="A118:H118"/>
  </mergeCells>
  <printOptions headings="false" gridLines="false" gridLinesSet="true" horizontalCentered="false" verticalCentered="false"/>
  <pageMargins left="0.25" right="0.25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>&amp;CKosztorys dla robót kwalifikowalnych przez PROW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11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8" activeCellId="0" sqref="A18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E3" s="89" t="s">
        <v>349</v>
      </c>
    </row>
    <row r="4" customFormat="false" ht="12.75" hidden="false" customHeight="false" outlineLevel="0" collapsed="false">
      <c r="E4" s="89" t="s">
        <v>350</v>
      </c>
    </row>
    <row r="5" customFormat="false" ht="12.75" hidden="false" customHeight="false" outlineLevel="0" collapsed="false">
      <c r="E5" s="89" t="s">
        <v>351</v>
      </c>
    </row>
    <row r="6" customFormat="false" ht="12.75" hidden="false" customHeight="false" outlineLevel="0" collapsed="false">
      <c r="E6" s="89" t="s">
        <v>352</v>
      </c>
    </row>
    <row r="11" customFormat="false" ht="20.25" hidden="false" customHeight="false" outlineLevel="0" collapsed="false">
      <c r="C11" s="0" t="s">
        <v>66</v>
      </c>
      <c r="D11" s="90"/>
      <c r="E11" s="90"/>
      <c r="F11" s="90"/>
    </row>
    <row r="12" customFormat="false" ht="18" hidden="false" customHeight="false" outlineLevel="0" collapsed="false">
      <c r="C12" s="91" t="s">
        <v>67</v>
      </c>
    </row>
    <row r="13" customFormat="false" ht="18" hidden="false" customHeight="false" outlineLevel="0" collapsed="false">
      <c r="C13" s="91"/>
    </row>
    <row r="14" customFormat="false" ht="18" hidden="false" customHeight="false" outlineLevel="0" collapsed="false">
      <c r="C14" s="91"/>
    </row>
    <row r="16" customFormat="false" ht="12.75" hidden="false" customHeight="false" outlineLevel="0" collapsed="false">
      <c r="A16" s="92" t="s">
        <v>353</v>
      </c>
      <c r="B16" s="92"/>
      <c r="C16" s="92"/>
      <c r="D16" s="92"/>
      <c r="E16" s="92"/>
      <c r="F16" s="92"/>
      <c r="G16" s="92"/>
      <c r="H16" s="92"/>
      <c r="I16" s="92"/>
    </row>
    <row r="17" customFormat="false" ht="12.75" hidden="false" customHeight="false" outlineLevel="0" collapsed="false">
      <c r="A17" s="2" t="s">
        <v>354</v>
      </c>
      <c r="B17" s="2"/>
      <c r="C17" s="2"/>
      <c r="D17" s="2"/>
      <c r="E17" s="2"/>
      <c r="F17" s="2"/>
      <c r="G17" s="2"/>
      <c r="H17" s="2"/>
      <c r="I17" s="2"/>
    </row>
    <row r="18" customFormat="false" ht="12.75" hidden="false" customHeight="false" outlineLevel="0" collapsed="false">
      <c r="B18" s="95"/>
      <c r="C18" s="95"/>
      <c r="D18" s="95"/>
      <c r="E18" s="95"/>
      <c r="F18" s="95"/>
      <c r="G18" s="95"/>
      <c r="H18" s="95"/>
    </row>
    <row r="19" customFormat="false" ht="12.75" hidden="false" customHeight="false" outlineLevel="0" collapsed="false">
      <c r="B19" s="95"/>
      <c r="C19" s="95"/>
      <c r="D19" s="95"/>
      <c r="E19" s="95"/>
      <c r="F19" s="95"/>
      <c r="G19" s="95"/>
      <c r="H19" s="95"/>
    </row>
    <row r="22" customFormat="false" ht="12.75" hidden="false" customHeight="false" outlineLevel="0" collapsed="false">
      <c r="B22" s="0" t="s">
        <v>69</v>
      </c>
    </row>
    <row r="23" customFormat="false" ht="12.75" hidden="false" customHeight="false" outlineLevel="0" collapsed="false">
      <c r="A23" s="257" t="s">
        <v>355</v>
      </c>
      <c r="B23" s="257"/>
      <c r="C23" s="257"/>
      <c r="D23" s="257"/>
      <c r="E23" s="257"/>
      <c r="F23" s="257"/>
      <c r="G23" s="257"/>
      <c r="H23" s="257"/>
      <c r="I23" s="257"/>
    </row>
    <row r="27" customFormat="false" ht="15.75" hidden="false" customHeight="false" outlineLevel="0" collapsed="false">
      <c r="B27" s="0" t="s">
        <v>71</v>
      </c>
      <c r="G27" s="258" t="n">
        <v>277922.01195968</v>
      </c>
      <c r="H27" s="258"/>
    </row>
    <row r="28" customFormat="false" ht="16.5" hidden="false" customHeight="false" outlineLevel="0" collapsed="false">
      <c r="B28" s="97" t="s">
        <v>72</v>
      </c>
      <c r="C28" s="97"/>
      <c r="D28" s="97"/>
      <c r="E28" s="97"/>
      <c r="F28" s="97"/>
      <c r="G28" s="259" t="n">
        <f aca="false">G27*0.23</f>
        <v>63922.0627507264</v>
      </c>
      <c r="H28" s="259"/>
    </row>
    <row r="29" customFormat="false" ht="16.5" hidden="false" customHeight="false" outlineLevel="0" collapsed="false">
      <c r="B29" s="95" t="s">
        <v>73</v>
      </c>
      <c r="C29" s="95"/>
      <c r="G29" s="260" t="n">
        <f aca="false">G27+G28</f>
        <v>341844.074710406</v>
      </c>
      <c r="H29" s="260"/>
    </row>
    <row r="31" customFormat="false" ht="12.75" hidden="false" customHeight="false" outlineLevel="0" collapsed="false">
      <c r="G31" s="100"/>
    </row>
    <row r="32" customFormat="false" ht="12.75" hidden="false" customHeight="false" outlineLevel="0" collapsed="false">
      <c r="G32" s="100"/>
    </row>
    <row r="34" customFormat="false" ht="12.75" hidden="false" customHeight="false" outlineLevel="0" collapsed="false">
      <c r="A34" s="0" t="s">
        <v>74</v>
      </c>
      <c r="F34" s="100"/>
    </row>
    <row r="35" customFormat="false" ht="12.75" hidden="false" customHeight="false" outlineLevel="0" collapsed="false">
      <c r="A35" s="0" t="s">
        <v>75</v>
      </c>
    </row>
    <row r="36" customFormat="false" ht="12.75" hidden="false" customHeight="false" outlineLevel="0" collapsed="false">
      <c r="A36" s="0" t="s">
        <v>356</v>
      </c>
    </row>
    <row r="37" customFormat="false" ht="12.75" hidden="false" customHeight="false" outlineLevel="0" collapsed="false">
      <c r="A37" s="0" t="s">
        <v>77</v>
      </c>
    </row>
    <row r="38" customFormat="false" ht="12.75" hidden="false" customHeight="false" outlineLevel="0" collapsed="false">
      <c r="A38" s="0" t="s">
        <v>78</v>
      </c>
    </row>
    <row r="39" customFormat="false" ht="12.75" hidden="false" customHeight="false" outlineLevel="0" collapsed="false">
      <c r="A39" s="0" t="s">
        <v>79</v>
      </c>
    </row>
    <row r="40" customFormat="false" ht="12.75" hidden="false" customHeight="false" outlineLevel="0" collapsed="false">
      <c r="A40" s="101" t="s">
        <v>357</v>
      </c>
    </row>
    <row r="42" customFormat="false" ht="12.75" hidden="false" customHeight="false" outlineLevel="0" collapsed="false">
      <c r="F42" s="100"/>
    </row>
    <row r="47" customFormat="false" ht="12.75" hidden="false" customHeight="false" outlineLevel="0" collapsed="false">
      <c r="F47" s="0" t="s">
        <v>81</v>
      </c>
    </row>
    <row r="51" customFormat="false" ht="12.75" hidden="false" customHeight="false" outlineLevel="0" collapsed="false">
      <c r="F51" s="0" t="s">
        <v>82</v>
      </c>
    </row>
    <row r="54" customFormat="false" ht="12.75" hidden="false" customHeight="false" outlineLevel="0" collapsed="false">
      <c r="A54" s="102" t="s">
        <v>358</v>
      </c>
      <c r="B54" s="102"/>
      <c r="C54" s="102"/>
      <c r="D54" s="102"/>
      <c r="E54" s="102"/>
      <c r="F54" s="102"/>
      <c r="G54" s="102"/>
      <c r="H54" s="102"/>
    </row>
    <row r="57" customFormat="false" ht="12.75" hidden="false" customHeight="false" outlineLevel="0" collapsed="false">
      <c r="A57" s="103" t="s">
        <v>84</v>
      </c>
      <c r="B57" s="103"/>
      <c r="C57" s="103"/>
      <c r="D57" s="103"/>
      <c r="E57" s="103"/>
      <c r="F57" s="103"/>
      <c r="G57" s="103"/>
      <c r="H57" s="103"/>
    </row>
    <row r="59" customFormat="false" ht="12.75" hidden="false" customHeight="false" outlineLevel="0" collapsed="false">
      <c r="A59" s="0" t="s">
        <v>85</v>
      </c>
    </row>
    <row r="60" customFormat="false" ht="12.75" hidden="false" customHeight="false" outlineLevel="0" collapsed="false">
      <c r="A60" s="0" t="s">
        <v>359</v>
      </c>
    </row>
    <row r="61" customFormat="false" ht="12.75" hidden="false" customHeight="false" outlineLevel="0" collapsed="false">
      <c r="A61" s="0" t="s">
        <v>360</v>
      </c>
    </row>
    <row r="62" customFormat="false" ht="12.75" hidden="false" customHeight="false" outlineLevel="0" collapsed="false">
      <c r="A62" s="0" t="s">
        <v>88</v>
      </c>
    </row>
    <row r="63" customFormat="false" ht="12.75" hidden="false" customHeight="false" outlineLevel="0" collapsed="false">
      <c r="A63" s="0" t="s">
        <v>361</v>
      </c>
    </row>
    <row r="64" customFormat="false" ht="12.75" hidden="false" customHeight="false" outlineLevel="0" collapsed="false">
      <c r="A64" s="0" t="s">
        <v>362</v>
      </c>
    </row>
    <row r="65" customFormat="false" ht="12.75" hidden="false" customHeight="false" outlineLevel="0" collapsed="false">
      <c r="A65" s="0" t="s">
        <v>363</v>
      </c>
    </row>
    <row r="66" customFormat="false" ht="12.75" hidden="false" customHeight="false" outlineLevel="0" collapsed="false">
      <c r="A66" s="0" t="s">
        <v>364</v>
      </c>
    </row>
    <row r="67" customFormat="false" ht="12.75" hidden="false" customHeight="false" outlineLevel="0" collapsed="false">
      <c r="A67" s="0" t="s">
        <v>93</v>
      </c>
    </row>
    <row r="68" customFormat="false" ht="12.75" hidden="false" customHeight="false" outlineLevel="0" collapsed="false">
      <c r="A68" s="0" t="s">
        <v>94</v>
      </c>
    </row>
    <row r="69" customFormat="false" ht="12.75" hidden="false" customHeight="false" outlineLevel="0" collapsed="false">
      <c r="A69" s="0" t="s">
        <v>95</v>
      </c>
    </row>
    <row r="70" customFormat="false" ht="12.75" hidden="false" customHeight="false" outlineLevel="0" collapsed="false">
      <c r="A70" s="0" t="s">
        <v>96</v>
      </c>
    </row>
    <row r="71" customFormat="false" ht="12.75" hidden="false" customHeight="false" outlineLevel="0" collapsed="false">
      <c r="A71" s="0" t="s">
        <v>97</v>
      </c>
    </row>
    <row r="72" customFormat="false" ht="12.75" hidden="false" customHeight="false" outlineLevel="0" collapsed="false">
      <c r="A72" s="0" t="s">
        <v>365</v>
      </c>
    </row>
    <row r="73" customFormat="false" ht="12.75" hidden="false" customHeight="false" outlineLevel="0" collapsed="false">
      <c r="A73" s="0" t="s">
        <v>366</v>
      </c>
    </row>
    <row r="74" customFormat="false" ht="12.75" hidden="false" customHeight="false" outlineLevel="0" collapsed="false">
      <c r="A74" s="0" t="s">
        <v>367</v>
      </c>
    </row>
    <row r="75" customFormat="false" ht="12.75" hidden="false" customHeight="false" outlineLevel="0" collapsed="false">
      <c r="A75" s="0" t="s">
        <v>368</v>
      </c>
    </row>
    <row r="76" customFormat="false" ht="12.75" hidden="false" customHeight="false" outlineLevel="0" collapsed="false">
      <c r="A76" s="0" t="s">
        <v>369</v>
      </c>
    </row>
    <row r="77" customFormat="false" ht="12.75" hidden="false" customHeight="false" outlineLevel="0" collapsed="false">
      <c r="A77" s="0" t="s">
        <v>370</v>
      </c>
    </row>
    <row r="78" customFormat="false" ht="12.75" hidden="false" customHeight="false" outlineLevel="0" collapsed="false">
      <c r="A78" s="0" t="s">
        <v>104</v>
      </c>
    </row>
    <row r="79" customFormat="false" ht="12.75" hidden="false" customHeight="false" outlineLevel="0" collapsed="false">
      <c r="A79" s="0" t="s">
        <v>371</v>
      </c>
    </row>
    <row r="80" customFormat="false" ht="12.75" hidden="false" customHeight="false" outlineLevel="0" collapsed="false">
      <c r="A80" s="0" t="s">
        <v>372</v>
      </c>
    </row>
    <row r="81" customFormat="false" ht="12.75" hidden="false" customHeight="false" outlineLevel="0" collapsed="false">
      <c r="A81" s="0" t="s">
        <v>107</v>
      </c>
    </row>
    <row r="82" customFormat="false" ht="12.75" hidden="false" customHeight="false" outlineLevel="0" collapsed="false">
      <c r="A82" s="0" t="s">
        <v>108</v>
      </c>
    </row>
    <row r="83" customFormat="false" ht="12.75" hidden="false" customHeight="false" outlineLevel="0" collapsed="false">
      <c r="A83" s="0" t="s">
        <v>109</v>
      </c>
    </row>
    <row r="84" customFormat="false" ht="12.75" hidden="false" customHeight="false" outlineLevel="0" collapsed="false">
      <c r="A84" s="0" t="s">
        <v>110</v>
      </c>
    </row>
    <row r="85" customFormat="false" ht="12.75" hidden="false" customHeight="false" outlineLevel="0" collapsed="false">
      <c r="A85" s="0" t="s">
        <v>111</v>
      </c>
    </row>
    <row r="86" customFormat="false" ht="12.75" hidden="false" customHeight="false" outlineLevel="0" collapsed="false">
      <c r="A86" s="0" t="s">
        <v>112</v>
      </c>
    </row>
    <row r="87" customFormat="false" ht="12.75" hidden="false" customHeight="false" outlineLevel="0" collapsed="false">
      <c r="A87" s="0" t="s">
        <v>113</v>
      </c>
    </row>
    <row r="88" customFormat="false" ht="12.75" hidden="false" customHeight="false" outlineLevel="0" collapsed="false">
      <c r="A88" s="0" t="s">
        <v>114</v>
      </c>
    </row>
    <row r="89" customFormat="false" ht="12.75" hidden="false" customHeight="false" outlineLevel="0" collapsed="false">
      <c r="A89" s="0" t="s">
        <v>115</v>
      </c>
    </row>
    <row r="90" customFormat="false" ht="12.75" hidden="false" customHeight="false" outlineLevel="0" collapsed="false">
      <c r="A90" s="0" t="s">
        <v>116</v>
      </c>
    </row>
    <row r="91" customFormat="false" ht="12.75" hidden="false" customHeight="false" outlineLevel="0" collapsed="false">
      <c r="A91" s="0" t="s">
        <v>373</v>
      </c>
    </row>
    <row r="92" customFormat="false" ht="12.75" hidden="false" customHeight="false" outlineLevel="0" collapsed="false">
      <c r="A92" s="0" t="s">
        <v>374</v>
      </c>
    </row>
    <row r="93" customFormat="false" ht="12.75" hidden="false" customHeight="false" outlineLevel="0" collapsed="false">
      <c r="A93" s="0" t="s">
        <v>119</v>
      </c>
    </row>
    <row r="94" customFormat="false" ht="12.75" hidden="false" customHeight="false" outlineLevel="0" collapsed="false">
      <c r="A94" s="0" t="s">
        <v>120</v>
      </c>
    </row>
    <row r="95" customFormat="false" ht="12.75" hidden="false" customHeight="false" outlineLevel="0" collapsed="false">
      <c r="A95" s="0" t="s">
        <v>121</v>
      </c>
    </row>
    <row r="96" customFormat="false" ht="12.75" hidden="false" customHeight="false" outlineLevel="0" collapsed="false">
      <c r="A96" s="0" t="s">
        <v>375</v>
      </c>
    </row>
    <row r="97" customFormat="false" ht="12.75" hidden="false" customHeight="false" outlineLevel="0" collapsed="false">
      <c r="A97" s="0" t="s">
        <v>376</v>
      </c>
    </row>
    <row r="98" customFormat="false" ht="12.75" hidden="false" customHeight="false" outlineLevel="0" collapsed="false">
      <c r="A98" s="0" t="s">
        <v>377</v>
      </c>
    </row>
    <row r="99" customFormat="false" ht="12.75" hidden="false" customHeight="false" outlineLevel="0" collapsed="false">
      <c r="A99" s="0" t="s">
        <v>378</v>
      </c>
    </row>
    <row r="100" customFormat="false" ht="12.75" hidden="false" customHeight="false" outlineLevel="0" collapsed="false">
      <c r="A100" s="0" t="s">
        <v>379</v>
      </c>
    </row>
    <row r="101" customFormat="false" ht="12.75" hidden="false" customHeight="false" outlineLevel="0" collapsed="false">
      <c r="A101" s="0" t="s">
        <v>380</v>
      </c>
    </row>
    <row r="104" customFormat="false" ht="12.75" hidden="false" customHeight="false" outlineLevel="0" collapsed="false">
      <c r="B104" s="0" t="s">
        <v>128</v>
      </c>
    </row>
    <row r="105" customFormat="false" ht="13.5" hidden="false" customHeight="false" outlineLevel="0" collapsed="false"/>
    <row r="106" customFormat="false" ht="13.5" hidden="false" customHeight="false" outlineLevel="0" collapsed="false">
      <c r="A106" s="81"/>
      <c r="B106" s="104" t="s">
        <v>129</v>
      </c>
      <c r="C106" s="105" t="s">
        <v>130</v>
      </c>
      <c r="D106" s="104" t="s">
        <v>131</v>
      </c>
      <c r="E106" s="105" t="s">
        <v>132</v>
      </c>
      <c r="F106" s="104" t="s">
        <v>133</v>
      </c>
      <c r="G106" s="105" t="s">
        <v>134</v>
      </c>
      <c r="H106" s="104" t="s">
        <v>135</v>
      </c>
    </row>
    <row r="107" customFormat="false" ht="12.75" hidden="false" customHeight="false" outlineLevel="0" collapsed="false">
      <c r="A107" s="106" t="s">
        <v>136</v>
      </c>
      <c r="B107" s="18"/>
      <c r="C107" s="29"/>
      <c r="D107" s="18"/>
      <c r="E107" s="29"/>
      <c r="F107" s="18"/>
      <c r="G107" s="29"/>
      <c r="H107" s="18"/>
    </row>
    <row r="108" customFormat="false" ht="12.75" hidden="false" customHeight="false" outlineLevel="0" collapsed="false">
      <c r="A108" s="106" t="s">
        <v>137</v>
      </c>
      <c r="B108" s="107" t="n">
        <v>0.192</v>
      </c>
      <c r="C108" s="108" t="n">
        <v>0.482</v>
      </c>
      <c r="D108" s="107" t="n">
        <v>0.0169</v>
      </c>
      <c r="E108" s="108" t="n">
        <v>0.1671</v>
      </c>
      <c r="F108" s="107" t="n">
        <v>0.0962</v>
      </c>
      <c r="G108" s="108" t="n">
        <v>0.0458</v>
      </c>
      <c r="H108" s="109" t="n">
        <v>1</v>
      </c>
    </row>
    <row r="109" customFormat="false" ht="12.75" hidden="false" customHeight="false" outlineLevel="0" collapsed="false">
      <c r="A109" s="106" t="s">
        <v>138</v>
      </c>
      <c r="B109" s="18"/>
      <c r="C109" s="29"/>
      <c r="D109" s="18"/>
      <c r="E109" s="29"/>
      <c r="F109" s="18"/>
      <c r="G109" s="29"/>
      <c r="H109" s="18"/>
    </row>
    <row r="110" customFormat="false" ht="13.5" hidden="false" customHeight="false" outlineLevel="0" collapsed="false">
      <c r="A110" s="110" t="s">
        <v>139</v>
      </c>
      <c r="B110" s="31"/>
      <c r="C110" s="33"/>
      <c r="D110" s="31"/>
      <c r="E110" s="33"/>
      <c r="F110" s="31"/>
      <c r="G110" s="33"/>
      <c r="H110" s="31"/>
    </row>
  </sheetData>
  <mergeCells count="8">
    <mergeCell ref="A16:I16"/>
    <mergeCell ref="A17:I17"/>
    <mergeCell ref="A23:I23"/>
    <mergeCell ref="G27:H27"/>
    <mergeCell ref="G28:H28"/>
    <mergeCell ref="G29:H29"/>
    <mergeCell ref="A54:H54"/>
    <mergeCell ref="A57:H5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112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I58" activeCellId="0" sqref="I58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E3" s="89" t="s">
        <v>349</v>
      </c>
    </row>
    <row r="4" customFormat="false" ht="12.75" hidden="false" customHeight="false" outlineLevel="0" collapsed="false">
      <c r="E4" s="89" t="s">
        <v>350</v>
      </c>
    </row>
    <row r="5" customFormat="false" ht="12.75" hidden="false" customHeight="false" outlineLevel="0" collapsed="false">
      <c r="E5" s="89" t="s">
        <v>351</v>
      </c>
    </row>
    <row r="6" customFormat="false" ht="12.75" hidden="false" customHeight="false" outlineLevel="0" collapsed="false">
      <c r="E6" s="89" t="s">
        <v>352</v>
      </c>
    </row>
    <row r="11" customFormat="false" ht="20.25" hidden="false" customHeight="false" outlineLevel="0" collapsed="false">
      <c r="C11" s="0" t="s">
        <v>66</v>
      </c>
      <c r="D11" s="90"/>
      <c r="E11" s="90"/>
      <c r="F11" s="90"/>
    </row>
    <row r="12" customFormat="false" ht="18" hidden="false" customHeight="false" outlineLevel="0" collapsed="false">
      <c r="C12" s="91" t="s">
        <v>67</v>
      </c>
    </row>
    <row r="13" customFormat="false" ht="18" hidden="false" customHeight="false" outlineLevel="0" collapsed="false">
      <c r="C13" s="91"/>
    </row>
    <row r="15" customFormat="false" ht="12.75" hidden="false" customHeight="false" outlineLevel="0" collapsed="false">
      <c r="A15" s="92" t="s">
        <v>353</v>
      </c>
      <c r="B15" s="92"/>
      <c r="C15" s="92"/>
      <c r="D15" s="92"/>
      <c r="E15" s="92"/>
      <c r="F15" s="92"/>
      <c r="G15" s="92"/>
      <c r="H15" s="92"/>
      <c r="I15" s="92"/>
    </row>
    <row r="16" customFormat="false" ht="12.75" hidden="false" customHeight="false" outlineLevel="0" collapsed="false">
      <c r="A16" s="2" t="s">
        <v>381</v>
      </c>
      <c r="B16" s="2"/>
      <c r="C16" s="2"/>
      <c r="D16" s="2"/>
      <c r="E16" s="2"/>
      <c r="F16" s="2"/>
      <c r="G16" s="2"/>
      <c r="H16" s="2"/>
      <c r="I16" s="2"/>
    </row>
    <row r="17" customFormat="false" ht="12.75" hidden="false" customHeight="false" outlineLevel="0" collapsed="false">
      <c r="B17" s="95"/>
      <c r="C17" s="95"/>
      <c r="D17" s="95"/>
      <c r="E17" s="95"/>
      <c r="F17" s="95"/>
      <c r="G17" s="95"/>
      <c r="H17" s="95"/>
    </row>
    <row r="18" customFormat="false" ht="12.75" hidden="false" customHeight="false" outlineLevel="0" collapsed="false">
      <c r="B18" s="95"/>
      <c r="C18" s="95"/>
      <c r="D18" s="95"/>
      <c r="E18" s="95"/>
      <c r="F18" s="95"/>
      <c r="G18" s="95"/>
      <c r="H18" s="95"/>
    </row>
    <row r="19" customFormat="false" ht="12.75" hidden="false" customHeight="false" outlineLevel="0" collapsed="false">
      <c r="B19" s="95"/>
      <c r="C19" s="95"/>
      <c r="D19" s="95"/>
      <c r="E19" s="95"/>
      <c r="F19" s="95"/>
      <c r="G19" s="95"/>
      <c r="H19" s="95"/>
    </row>
    <row r="22" customFormat="false" ht="12.75" hidden="false" customHeight="false" outlineLevel="0" collapsed="false">
      <c r="B22" s="0" t="s">
        <v>69</v>
      </c>
    </row>
    <row r="23" customFormat="false" ht="12.75" hidden="false" customHeight="false" outlineLevel="0" collapsed="false">
      <c r="B23" s="0" t="s">
        <v>70</v>
      </c>
    </row>
    <row r="27" customFormat="false" ht="15.75" hidden="false" customHeight="false" outlineLevel="0" collapsed="false">
      <c r="B27" s="0" t="s">
        <v>71</v>
      </c>
      <c r="G27" s="258" t="n">
        <v>2107811.52874863</v>
      </c>
      <c r="H27" s="258"/>
    </row>
    <row r="28" customFormat="false" ht="16.5" hidden="false" customHeight="false" outlineLevel="0" collapsed="false">
      <c r="B28" s="97" t="s">
        <v>72</v>
      </c>
      <c r="C28" s="97"/>
      <c r="D28" s="97"/>
      <c r="E28" s="97"/>
      <c r="F28" s="97"/>
      <c r="G28" s="259" t="n">
        <f aca="false">G27*0.23</f>
        <v>484796.651612184</v>
      </c>
      <c r="H28" s="259"/>
    </row>
    <row r="29" customFormat="false" ht="16.5" hidden="false" customHeight="false" outlineLevel="0" collapsed="false">
      <c r="B29" s="95" t="s">
        <v>73</v>
      </c>
      <c r="C29" s="95"/>
      <c r="G29" s="260" t="n">
        <f aca="false">G27+G28</f>
        <v>2592608.18036081</v>
      </c>
      <c r="H29" s="260"/>
    </row>
    <row r="31" customFormat="false" ht="12.75" hidden="false" customHeight="false" outlineLevel="0" collapsed="false">
      <c r="G31" s="100"/>
    </row>
    <row r="32" customFormat="false" ht="12.75" hidden="false" customHeight="false" outlineLevel="0" collapsed="false">
      <c r="G32" s="100"/>
    </row>
    <row r="34" customFormat="false" ht="12.75" hidden="false" customHeight="false" outlineLevel="0" collapsed="false">
      <c r="A34" s="0" t="s">
        <v>74</v>
      </c>
      <c r="F34" s="100"/>
    </row>
    <row r="35" customFormat="false" ht="12.75" hidden="false" customHeight="false" outlineLevel="0" collapsed="false">
      <c r="A35" s="0" t="s">
        <v>75</v>
      </c>
    </row>
    <row r="36" customFormat="false" ht="12.75" hidden="false" customHeight="false" outlineLevel="0" collapsed="false">
      <c r="A36" s="0" t="s">
        <v>356</v>
      </c>
    </row>
    <row r="37" customFormat="false" ht="12.75" hidden="false" customHeight="false" outlineLevel="0" collapsed="false">
      <c r="A37" s="0" t="s">
        <v>77</v>
      </c>
    </row>
    <row r="38" customFormat="false" ht="12.75" hidden="false" customHeight="false" outlineLevel="0" collapsed="false">
      <c r="A38" s="0" t="s">
        <v>78</v>
      </c>
    </row>
    <row r="39" customFormat="false" ht="12.75" hidden="false" customHeight="false" outlineLevel="0" collapsed="false">
      <c r="A39" s="0" t="s">
        <v>79</v>
      </c>
    </row>
    <row r="40" customFormat="false" ht="12.75" hidden="false" customHeight="false" outlineLevel="0" collapsed="false">
      <c r="A40" s="101" t="s">
        <v>357</v>
      </c>
    </row>
    <row r="42" customFormat="false" ht="12.75" hidden="false" customHeight="false" outlineLevel="0" collapsed="false">
      <c r="F42" s="100"/>
    </row>
    <row r="47" customFormat="false" ht="12.75" hidden="false" customHeight="false" outlineLevel="0" collapsed="false">
      <c r="F47" s="0" t="s">
        <v>81</v>
      </c>
    </row>
    <row r="51" customFormat="false" ht="12.75" hidden="false" customHeight="false" outlineLevel="0" collapsed="false">
      <c r="F51" s="0" t="s">
        <v>82</v>
      </c>
    </row>
    <row r="55" customFormat="false" ht="12.75" hidden="false" customHeight="false" outlineLevel="0" collapsed="false">
      <c r="A55" s="102" t="s">
        <v>358</v>
      </c>
      <c r="B55" s="102"/>
      <c r="C55" s="102"/>
      <c r="D55" s="102"/>
      <c r="E55" s="102"/>
      <c r="F55" s="102"/>
      <c r="G55" s="102"/>
      <c r="H55" s="102"/>
    </row>
    <row r="59" customFormat="false" ht="12.75" hidden="false" customHeight="false" outlineLevel="0" collapsed="false">
      <c r="A59" s="103" t="s">
        <v>84</v>
      </c>
      <c r="B59" s="103"/>
      <c r="C59" s="103"/>
      <c r="D59" s="103"/>
      <c r="E59" s="103"/>
      <c r="F59" s="103"/>
      <c r="G59" s="103"/>
      <c r="H59" s="103"/>
    </row>
    <row r="61" customFormat="false" ht="12.75" hidden="false" customHeight="false" outlineLevel="0" collapsed="false">
      <c r="A61" s="0" t="s">
        <v>85</v>
      </c>
    </row>
    <row r="62" customFormat="false" ht="12.75" hidden="false" customHeight="false" outlineLevel="0" collapsed="false">
      <c r="A62" s="0" t="s">
        <v>359</v>
      </c>
    </row>
    <row r="63" customFormat="false" ht="12.75" hidden="false" customHeight="false" outlineLevel="0" collapsed="false">
      <c r="A63" s="0" t="s">
        <v>360</v>
      </c>
    </row>
    <row r="64" customFormat="false" ht="12.75" hidden="false" customHeight="false" outlineLevel="0" collapsed="false">
      <c r="A64" s="0" t="s">
        <v>88</v>
      </c>
    </row>
    <row r="65" customFormat="false" ht="12.75" hidden="false" customHeight="false" outlineLevel="0" collapsed="false">
      <c r="A65" s="0" t="s">
        <v>361</v>
      </c>
    </row>
    <row r="66" customFormat="false" ht="12.75" hidden="false" customHeight="false" outlineLevel="0" collapsed="false">
      <c r="A66" s="0" t="s">
        <v>362</v>
      </c>
    </row>
    <row r="67" customFormat="false" ht="12.75" hidden="false" customHeight="false" outlineLevel="0" collapsed="false">
      <c r="A67" s="0" t="s">
        <v>363</v>
      </c>
    </row>
    <row r="68" customFormat="false" ht="12.75" hidden="false" customHeight="false" outlineLevel="0" collapsed="false">
      <c r="A68" s="0" t="s">
        <v>364</v>
      </c>
    </row>
    <row r="69" customFormat="false" ht="12.75" hidden="false" customHeight="false" outlineLevel="0" collapsed="false">
      <c r="A69" s="0" t="s">
        <v>93</v>
      </c>
    </row>
    <row r="70" customFormat="false" ht="12.75" hidden="false" customHeight="false" outlineLevel="0" collapsed="false">
      <c r="A70" s="0" t="s">
        <v>94</v>
      </c>
    </row>
    <row r="71" customFormat="false" ht="12.75" hidden="false" customHeight="false" outlineLevel="0" collapsed="false">
      <c r="A71" s="0" t="s">
        <v>95</v>
      </c>
    </row>
    <row r="72" customFormat="false" ht="12.75" hidden="false" customHeight="false" outlineLevel="0" collapsed="false">
      <c r="A72" s="0" t="s">
        <v>96</v>
      </c>
    </row>
    <row r="73" customFormat="false" ht="12.75" hidden="false" customHeight="false" outlineLevel="0" collapsed="false">
      <c r="A73" s="0" t="s">
        <v>97</v>
      </c>
    </row>
    <row r="74" customFormat="false" ht="12.75" hidden="false" customHeight="false" outlineLevel="0" collapsed="false">
      <c r="A74" s="0" t="s">
        <v>365</v>
      </c>
    </row>
    <row r="75" customFormat="false" ht="12.75" hidden="false" customHeight="false" outlineLevel="0" collapsed="false">
      <c r="A75" s="0" t="s">
        <v>366</v>
      </c>
    </row>
    <row r="76" customFormat="false" ht="12.75" hidden="false" customHeight="false" outlineLevel="0" collapsed="false">
      <c r="A76" s="0" t="s">
        <v>367</v>
      </c>
    </row>
    <row r="77" customFormat="false" ht="12.75" hidden="false" customHeight="false" outlineLevel="0" collapsed="false">
      <c r="A77" s="0" t="s">
        <v>368</v>
      </c>
    </row>
    <row r="78" customFormat="false" ht="12.75" hidden="false" customHeight="false" outlineLevel="0" collapsed="false">
      <c r="A78" s="0" t="s">
        <v>369</v>
      </c>
    </row>
    <row r="79" customFormat="false" ht="12.75" hidden="false" customHeight="false" outlineLevel="0" collapsed="false">
      <c r="A79" s="0" t="s">
        <v>370</v>
      </c>
    </row>
    <row r="80" customFormat="false" ht="12.75" hidden="false" customHeight="false" outlineLevel="0" collapsed="false">
      <c r="A80" s="0" t="s">
        <v>104</v>
      </c>
    </row>
    <row r="81" customFormat="false" ht="12.75" hidden="false" customHeight="false" outlineLevel="0" collapsed="false">
      <c r="A81" s="0" t="s">
        <v>371</v>
      </c>
    </row>
    <row r="82" customFormat="false" ht="12.75" hidden="false" customHeight="false" outlineLevel="0" collapsed="false">
      <c r="A82" s="0" t="s">
        <v>372</v>
      </c>
    </row>
    <row r="83" customFormat="false" ht="12.75" hidden="false" customHeight="false" outlineLevel="0" collapsed="false">
      <c r="A83" s="0" t="s">
        <v>107</v>
      </c>
    </row>
    <row r="84" customFormat="false" ht="12.75" hidden="false" customHeight="false" outlineLevel="0" collapsed="false">
      <c r="A84" s="0" t="s">
        <v>108</v>
      </c>
    </row>
    <row r="85" customFormat="false" ht="12.75" hidden="false" customHeight="false" outlineLevel="0" collapsed="false">
      <c r="A85" s="0" t="s">
        <v>109</v>
      </c>
    </row>
    <row r="86" customFormat="false" ht="12.75" hidden="false" customHeight="false" outlineLevel="0" collapsed="false">
      <c r="A86" s="0" t="s">
        <v>110</v>
      </c>
    </row>
    <row r="87" customFormat="false" ht="12.75" hidden="false" customHeight="false" outlineLevel="0" collapsed="false">
      <c r="A87" s="0" t="s">
        <v>111</v>
      </c>
    </row>
    <row r="88" customFormat="false" ht="12.75" hidden="false" customHeight="false" outlineLevel="0" collapsed="false">
      <c r="A88" s="0" t="s">
        <v>112</v>
      </c>
    </row>
    <row r="89" customFormat="false" ht="12.75" hidden="false" customHeight="false" outlineLevel="0" collapsed="false">
      <c r="A89" s="0" t="s">
        <v>113</v>
      </c>
    </row>
    <row r="90" customFormat="false" ht="12.75" hidden="false" customHeight="false" outlineLevel="0" collapsed="false">
      <c r="A90" s="0" t="s">
        <v>114</v>
      </c>
    </row>
    <row r="91" customFormat="false" ht="12.75" hidden="false" customHeight="false" outlineLevel="0" collapsed="false">
      <c r="A91" s="0" t="s">
        <v>115</v>
      </c>
    </row>
    <row r="92" customFormat="false" ht="12.75" hidden="false" customHeight="false" outlineLevel="0" collapsed="false">
      <c r="A92" s="0" t="s">
        <v>116</v>
      </c>
    </row>
    <row r="93" customFormat="false" ht="12.75" hidden="false" customHeight="false" outlineLevel="0" collapsed="false">
      <c r="A93" s="0" t="s">
        <v>373</v>
      </c>
    </row>
    <row r="94" customFormat="false" ht="12.75" hidden="false" customHeight="false" outlineLevel="0" collapsed="false">
      <c r="A94" s="0" t="s">
        <v>374</v>
      </c>
    </row>
    <row r="95" customFormat="false" ht="12.75" hidden="false" customHeight="false" outlineLevel="0" collapsed="false">
      <c r="A95" s="0" t="s">
        <v>119</v>
      </c>
    </row>
    <row r="96" customFormat="false" ht="12.75" hidden="false" customHeight="false" outlineLevel="0" collapsed="false">
      <c r="A96" s="0" t="s">
        <v>120</v>
      </c>
    </row>
    <row r="97" customFormat="false" ht="12.75" hidden="false" customHeight="false" outlineLevel="0" collapsed="false">
      <c r="A97" s="0" t="s">
        <v>121</v>
      </c>
    </row>
    <row r="98" customFormat="false" ht="12.75" hidden="false" customHeight="false" outlineLevel="0" collapsed="false">
      <c r="A98" s="0" t="s">
        <v>375</v>
      </c>
    </row>
    <row r="99" customFormat="false" ht="12.75" hidden="false" customHeight="false" outlineLevel="0" collapsed="false">
      <c r="A99" s="0" t="s">
        <v>376</v>
      </c>
    </row>
    <row r="100" customFormat="false" ht="12.75" hidden="false" customHeight="false" outlineLevel="0" collapsed="false">
      <c r="A100" s="0" t="s">
        <v>377</v>
      </c>
    </row>
    <row r="101" customFormat="false" ht="12.75" hidden="false" customHeight="false" outlineLevel="0" collapsed="false">
      <c r="A101" s="0" t="s">
        <v>378</v>
      </c>
    </row>
    <row r="102" customFormat="false" ht="12.75" hidden="false" customHeight="false" outlineLevel="0" collapsed="false">
      <c r="A102" s="0" t="s">
        <v>379</v>
      </c>
    </row>
    <row r="103" customFormat="false" ht="12.75" hidden="false" customHeight="false" outlineLevel="0" collapsed="false">
      <c r="A103" s="0" t="s">
        <v>380</v>
      </c>
    </row>
    <row r="106" customFormat="false" ht="12.75" hidden="false" customHeight="false" outlineLevel="0" collapsed="false">
      <c r="B106" s="0" t="s">
        <v>128</v>
      </c>
    </row>
    <row r="107" customFormat="false" ht="13.5" hidden="false" customHeight="false" outlineLevel="0" collapsed="false"/>
    <row r="108" customFormat="false" ht="13.5" hidden="false" customHeight="false" outlineLevel="0" collapsed="false">
      <c r="A108" s="81"/>
      <c r="B108" s="104" t="s">
        <v>129</v>
      </c>
      <c r="C108" s="105" t="s">
        <v>130</v>
      </c>
      <c r="D108" s="104" t="s">
        <v>131</v>
      </c>
      <c r="E108" s="105" t="s">
        <v>132</v>
      </c>
      <c r="F108" s="104" t="s">
        <v>133</v>
      </c>
      <c r="G108" s="105" t="s">
        <v>134</v>
      </c>
      <c r="H108" s="104" t="s">
        <v>135</v>
      </c>
    </row>
    <row r="109" customFormat="false" ht="12.75" hidden="false" customHeight="false" outlineLevel="0" collapsed="false">
      <c r="A109" s="106" t="s">
        <v>136</v>
      </c>
      <c r="B109" s="18"/>
      <c r="C109" s="29"/>
      <c r="D109" s="18"/>
      <c r="E109" s="29"/>
      <c r="F109" s="18"/>
      <c r="G109" s="29"/>
      <c r="H109" s="18"/>
    </row>
    <row r="110" customFormat="false" ht="12.75" hidden="false" customHeight="false" outlineLevel="0" collapsed="false">
      <c r="A110" s="106" t="s">
        <v>137</v>
      </c>
      <c r="B110" s="107" t="n">
        <v>0.192</v>
      </c>
      <c r="C110" s="108" t="n">
        <v>0.482</v>
      </c>
      <c r="D110" s="107" t="n">
        <v>0.0169</v>
      </c>
      <c r="E110" s="108" t="n">
        <v>0.1671</v>
      </c>
      <c r="F110" s="107" t="n">
        <v>0.0962</v>
      </c>
      <c r="G110" s="108" t="n">
        <v>0.0458</v>
      </c>
      <c r="H110" s="109" t="n">
        <v>1</v>
      </c>
    </row>
    <row r="111" customFormat="false" ht="12.75" hidden="false" customHeight="false" outlineLevel="0" collapsed="false">
      <c r="A111" s="106" t="s">
        <v>138</v>
      </c>
      <c r="B111" s="18"/>
      <c r="C111" s="29"/>
      <c r="D111" s="18"/>
      <c r="E111" s="29"/>
      <c r="F111" s="18"/>
      <c r="G111" s="29"/>
      <c r="H111" s="18"/>
    </row>
    <row r="112" customFormat="false" ht="13.5" hidden="false" customHeight="false" outlineLevel="0" collapsed="false">
      <c r="A112" s="110" t="s">
        <v>139</v>
      </c>
      <c r="B112" s="31"/>
      <c r="C112" s="33"/>
      <c r="D112" s="31"/>
      <c r="E112" s="33"/>
      <c r="F112" s="31"/>
      <c r="G112" s="33"/>
      <c r="H112" s="31"/>
    </row>
  </sheetData>
  <mergeCells count="7">
    <mergeCell ref="A15:I15"/>
    <mergeCell ref="A16:I16"/>
    <mergeCell ref="G27:H27"/>
    <mergeCell ref="G28:H28"/>
    <mergeCell ref="G29:H29"/>
    <mergeCell ref="A55:H55"/>
    <mergeCell ref="A59:H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6"/>
  <sheetViews>
    <sheetView showFormulas="false" showGridLines="true" showRowColHeaders="true" showZeros="true" rightToLeft="false" tabSelected="false" showOutlineSymbols="true" defaultGridColor="true" view="normal" topLeftCell="A325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55.99"/>
    <col collapsed="false" customWidth="true" hidden="false" outlineLevel="0" max="3" min="3" style="0" width="10.41"/>
    <col collapsed="false" customWidth="true" hidden="false" outlineLevel="0" max="4" min="4" style="0" width="12.14"/>
  </cols>
  <sheetData>
    <row r="1" customFormat="false" ht="12.75" hidden="false" customHeight="false" outlineLevel="0" collapsed="false">
      <c r="A1" s="1" t="s">
        <v>140</v>
      </c>
      <c r="B1" s="1"/>
      <c r="C1" s="1"/>
      <c r="D1" s="1"/>
    </row>
    <row r="2" customFormat="false" ht="12.75" hidden="false" customHeight="false" outlineLevel="0" collapsed="false">
      <c r="A2" s="2" t="s">
        <v>382</v>
      </c>
      <c r="B2" s="2"/>
      <c r="C2" s="2"/>
      <c r="D2" s="2"/>
    </row>
    <row r="3" customFormat="false" ht="12.75" hidden="false" customHeight="false" outlineLevel="0" collapsed="false">
      <c r="A3" s="3"/>
      <c r="B3" s="3"/>
      <c r="C3" s="3"/>
      <c r="D3" s="3"/>
    </row>
    <row r="4" customFormat="false" ht="12.75" hidden="false" customHeight="false" outlineLevel="0" collapsed="false">
      <c r="A4" s="3"/>
      <c r="B4" s="3"/>
      <c r="C4" s="3"/>
      <c r="D4" s="3"/>
    </row>
    <row r="5" customFormat="false" ht="13.5" hidden="false" customHeight="false" outlineLevel="0" collapsed="false">
      <c r="A5" s="3"/>
      <c r="B5" s="3"/>
      <c r="C5" s="3"/>
      <c r="D5" s="3"/>
    </row>
    <row r="6" customFormat="false" ht="15" hidden="false" customHeight="false" outlineLevel="0" collapsed="false">
      <c r="A6" s="4" t="s">
        <v>2</v>
      </c>
      <c r="B6" s="5" t="s">
        <v>3</v>
      </c>
      <c r="C6" s="6" t="s">
        <v>4</v>
      </c>
      <c r="D6" s="4" t="s">
        <v>5</v>
      </c>
    </row>
    <row r="7" customFormat="false" ht="15.75" hidden="false" customHeight="false" outlineLevel="0" collapsed="false">
      <c r="A7" s="7"/>
      <c r="B7" s="8"/>
      <c r="C7" s="9" t="s">
        <v>6</v>
      </c>
      <c r="D7" s="7"/>
    </row>
    <row r="8" customFormat="false" ht="15" hidden="false" customHeight="false" outlineLevel="0" collapsed="false">
      <c r="A8" s="22"/>
      <c r="B8" s="11" t="s">
        <v>7</v>
      </c>
      <c r="C8" s="12"/>
      <c r="D8" s="10"/>
    </row>
    <row r="9" customFormat="false" ht="12.75" hidden="false" customHeight="false" outlineLevel="0" collapsed="false">
      <c r="A9" s="195" t="s">
        <v>8</v>
      </c>
      <c r="B9" s="14" t="s">
        <v>383</v>
      </c>
      <c r="C9" s="20" t="s">
        <v>228</v>
      </c>
      <c r="D9" s="261" t="n">
        <f aca="false">2.86429-0.00357</f>
        <v>2.86072</v>
      </c>
    </row>
    <row r="10" customFormat="false" ht="12.75" hidden="false" customHeight="false" outlineLevel="0" collapsed="false">
      <c r="A10" s="18"/>
      <c r="B10" s="19" t="s">
        <v>384</v>
      </c>
      <c r="C10" s="29"/>
      <c r="D10" s="262"/>
    </row>
    <row r="11" customFormat="false" ht="12.75" hidden="false" customHeight="false" outlineLevel="0" collapsed="false">
      <c r="A11" s="38"/>
      <c r="B11" s="263" t="s">
        <v>385</v>
      </c>
      <c r="C11" s="40"/>
      <c r="D11" s="38"/>
    </row>
    <row r="12" customFormat="false" ht="12.75" hidden="false" customHeight="false" outlineLevel="0" collapsed="false">
      <c r="A12" s="21" t="s">
        <v>15</v>
      </c>
      <c r="B12" s="201" t="s">
        <v>386</v>
      </c>
      <c r="C12" s="116" t="s">
        <v>241</v>
      </c>
      <c r="D12" s="37" t="n">
        <f aca="false">14</f>
        <v>14</v>
      </c>
    </row>
    <row r="13" customFormat="false" ht="12.75" hidden="false" customHeight="false" outlineLevel="0" collapsed="false">
      <c r="A13" s="18"/>
      <c r="B13" s="36" t="s">
        <v>387</v>
      </c>
      <c r="C13" s="20"/>
      <c r="D13" s="18"/>
    </row>
    <row r="14" customFormat="false" ht="12.75" hidden="false" customHeight="false" outlineLevel="0" collapsed="false">
      <c r="A14" s="18"/>
      <c r="B14" s="36" t="s">
        <v>388</v>
      </c>
      <c r="C14" s="20"/>
      <c r="D14" s="18"/>
    </row>
    <row r="15" customFormat="false" ht="12.75" hidden="false" customHeight="false" outlineLevel="0" collapsed="false">
      <c r="A15" s="38"/>
      <c r="B15" s="264" t="s">
        <v>389</v>
      </c>
      <c r="C15" s="265"/>
      <c r="D15" s="38"/>
    </row>
    <row r="16" customFormat="false" ht="14.25" hidden="false" customHeight="false" outlineLevel="0" collapsed="false">
      <c r="A16" s="21" t="s">
        <v>25</v>
      </c>
      <c r="B16" s="201" t="s">
        <v>390</v>
      </c>
      <c r="C16" s="116" t="s">
        <v>17</v>
      </c>
      <c r="D16" s="37" t="n">
        <f aca="false">4*1.5*0.3*4</f>
        <v>7.2</v>
      </c>
    </row>
    <row r="17" customFormat="false" ht="12.75" hidden="false" customHeight="false" outlineLevel="0" collapsed="false">
      <c r="A17" s="18"/>
      <c r="B17" s="19" t="s">
        <v>391</v>
      </c>
      <c r="C17" s="20"/>
      <c r="D17" s="18"/>
    </row>
    <row r="18" customFormat="false" ht="12.75" hidden="false" customHeight="false" outlineLevel="0" collapsed="false">
      <c r="A18" s="38"/>
      <c r="B18" s="266" t="s">
        <v>392</v>
      </c>
      <c r="C18" s="114"/>
      <c r="D18" s="38"/>
    </row>
    <row r="19" customFormat="false" ht="12.75" hidden="false" customHeight="false" outlineLevel="0" collapsed="false">
      <c r="A19" s="21" t="s">
        <v>29</v>
      </c>
      <c r="B19" s="201" t="s">
        <v>393</v>
      </c>
      <c r="C19" s="20" t="s">
        <v>241</v>
      </c>
      <c r="D19" s="267" t="n">
        <f aca="false">5+9</f>
        <v>14</v>
      </c>
    </row>
    <row r="20" customFormat="false" ht="12.75" hidden="false" customHeight="false" outlineLevel="0" collapsed="false">
      <c r="A20" s="18"/>
      <c r="B20" s="36" t="s">
        <v>394</v>
      </c>
      <c r="C20" s="29"/>
      <c r="D20" s="18"/>
    </row>
    <row r="21" customFormat="false" ht="12.75" hidden="false" customHeight="false" outlineLevel="0" collapsed="false">
      <c r="A21" s="18"/>
      <c r="B21" s="36" t="s">
        <v>395</v>
      </c>
      <c r="C21" s="29"/>
      <c r="D21" s="18"/>
    </row>
    <row r="22" customFormat="false" ht="12.75" hidden="false" customHeight="false" outlineLevel="0" collapsed="false">
      <c r="A22" s="38"/>
      <c r="B22" s="39" t="s">
        <v>396</v>
      </c>
      <c r="C22" s="268"/>
      <c r="D22" s="38"/>
    </row>
    <row r="23" customFormat="false" ht="14.25" hidden="false" customHeight="false" outlineLevel="0" collapsed="false">
      <c r="A23" s="21" t="s">
        <v>142</v>
      </c>
      <c r="B23" s="269" t="s">
        <v>143</v>
      </c>
      <c r="C23" s="270" t="s">
        <v>17</v>
      </c>
      <c r="D23" s="153" t="n">
        <f aca="false">(34942.31+1211.46+1011.91+977.96+1032.05)*0.2-846.68</f>
        <v>6988.458</v>
      </c>
    </row>
    <row r="24" customFormat="false" ht="12.75" hidden="false" customHeight="false" outlineLevel="0" collapsed="false">
      <c r="A24" s="18"/>
      <c r="B24" s="112" t="s">
        <v>144</v>
      </c>
      <c r="C24" s="271"/>
      <c r="D24" s="18"/>
    </row>
    <row r="25" customFormat="false" ht="12.75" hidden="false" customHeight="false" outlineLevel="0" collapsed="false">
      <c r="A25" s="18"/>
      <c r="B25" s="112" t="s">
        <v>145</v>
      </c>
      <c r="C25" s="271"/>
      <c r="D25" s="18"/>
    </row>
    <row r="26" customFormat="false" ht="12.75" hidden="false" customHeight="false" outlineLevel="0" collapsed="false">
      <c r="A26" s="38"/>
      <c r="B26" s="272" t="s">
        <v>397</v>
      </c>
      <c r="C26" s="273"/>
      <c r="D26" s="38"/>
    </row>
    <row r="27" customFormat="false" ht="12.75" hidden="false" customHeight="false" outlineLevel="0" collapsed="false">
      <c r="A27" s="21" t="s">
        <v>398</v>
      </c>
      <c r="B27" s="19" t="s">
        <v>399</v>
      </c>
      <c r="C27" s="118"/>
      <c r="D27" s="18"/>
    </row>
    <row r="28" customFormat="false" ht="12.75" hidden="false" customHeight="false" outlineLevel="0" collapsed="false">
      <c r="A28" s="18"/>
      <c r="B28" s="19" t="s">
        <v>400</v>
      </c>
      <c r="C28" s="118"/>
      <c r="D28" s="18"/>
    </row>
    <row r="29" customFormat="false" ht="12.75" hidden="false" customHeight="false" outlineLevel="0" collapsed="false">
      <c r="A29" s="21"/>
      <c r="B29" s="19" t="s">
        <v>250</v>
      </c>
      <c r="C29" s="116" t="s">
        <v>251</v>
      </c>
      <c r="D29" s="18" t="n">
        <v>492</v>
      </c>
    </row>
    <row r="30" customFormat="false" ht="12.75" hidden="false" customHeight="false" outlineLevel="0" collapsed="false">
      <c r="A30" s="18"/>
      <c r="B30" s="19" t="s">
        <v>252</v>
      </c>
      <c r="C30" s="116" t="s">
        <v>251</v>
      </c>
      <c r="D30" s="18" t="n">
        <v>295</v>
      </c>
    </row>
    <row r="31" customFormat="false" ht="12.75" hidden="false" customHeight="false" outlineLevel="0" collapsed="false">
      <c r="A31" s="18"/>
      <c r="B31" s="19" t="s">
        <v>253</v>
      </c>
      <c r="C31" s="116" t="s">
        <v>251</v>
      </c>
      <c r="D31" s="18" t="n">
        <v>72</v>
      </c>
    </row>
    <row r="32" customFormat="false" ht="13.5" hidden="false" customHeight="false" outlineLevel="0" collapsed="false">
      <c r="A32" s="31"/>
      <c r="B32" s="19" t="s">
        <v>254</v>
      </c>
      <c r="C32" s="116" t="s">
        <v>251</v>
      </c>
      <c r="D32" s="274" t="n">
        <v>6</v>
      </c>
    </row>
    <row r="33" customFormat="false" ht="15" hidden="false" customHeight="false" outlineLevel="0" collapsed="false">
      <c r="A33" s="22"/>
      <c r="B33" s="275" t="s">
        <v>255</v>
      </c>
      <c r="C33" s="276"/>
      <c r="D33" s="277"/>
    </row>
    <row r="34" customFormat="false" ht="14.25" hidden="false" customHeight="false" outlineLevel="0" collapsed="false">
      <c r="A34" s="13" t="s">
        <v>147</v>
      </c>
      <c r="B34" s="115" t="s">
        <v>148</v>
      </c>
      <c r="C34" s="121" t="s">
        <v>17</v>
      </c>
      <c r="D34" s="278" t="n">
        <f aca="false">1996.64+418.14-30.28-55.97+61.76-13*20-393.65</f>
        <v>1736.64</v>
      </c>
    </row>
    <row r="35" customFormat="false" ht="12.75" hidden="false" customHeight="false" outlineLevel="0" collapsed="false">
      <c r="A35" s="18"/>
      <c r="B35" s="115" t="s">
        <v>149</v>
      </c>
      <c r="C35" s="118"/>
      <c r="D35" s="18"/>
    </row>
    <row r="36" customFormat="false" ht="12.75" hidden="false" customHeight="false" outlineLevel="0" collapsed="false">
      <c r="A36" s="18"/>
      <c r="B36" s="115" t="s">
        <v>150</v>
      </c>
      <c r="C36" s="118"/>
      <c r="D36" s="18"/>
    </row>
    <row r="37" customFormat="false" ht="12.75" hidden="false" customHeight="false" outlineLevel="0" collapsed="false">
      <c r="A37" s="38"/>
      <c r="B37" s="279" t="s">
        <v>401</v>
      </c>
      <c r="C37" s="114"/>
      <c r="D37" s="38"/>
    </row>
    <row r="38" customFormat="false" ht="14.25" hidden="false" customHeight="false" outlineLevel="0" collapsed="false">
      <c r="A38" s="21" t="s">
        <v>152</v>
      </c>
      <c r="B38" s="120" t="s">
        <v>153</v>
      </c>
      <c r="C38" s="121" t="s">
        <v>17</v>
      </c>
      <c r="D38" s="280" t="n">
        <f aca="false">1.02+2.72+4.02+0.13+100.16+1.86+1.86+0.31+0.31+5.57+13.41+4.97+2.09+1.93+1.44+0.01+2.64+6.71+21.67+37+15.56+12+8.76+5.45+2.36+2.58+5.15+30.5+6.24+9.63+9.31+5.32+0.03+4.02+6+3.99+3.56+6.06+8.57+7.75+7.54+13.43+20.16+14.47+8.02+7.92+8.05+9.59+10.44+9.42+9.93+16.12+16.69+11.25+10.4+8.4+7.77+0.68+0.28+36.46+9.3+10.82+21.58+4.48+4.76+1.58+3.62+7.93+38.92+8.91+7.22+24.29+0.06+7.66+10.21+6.56+0.62+2.7+3.78+4.27+5.69+5.86+2.56+7.18+7.78+1.47+12.27+18.27+19.4+19.75+13.29+14.56+10.45+5.19+4.78+8.39+6.97+2.66+4.13+6.17+9.81+6.59+1.07+1.06+2.85+5.96+6.46+6.97+7.51+7.44+5.75+4.69+4.11+3.12+1.58+0.68+0.03+0.26+1.09+0.92+0.01+0.6+0.64+0.63+0.54+0.33+0.14+0.01-73.93</f>
        <v>952.7</v>
      </c>
    </row>
    <row r="39" customFormat="false" ht="12.75" hidden="false" customHeight="false" outlineLevel="0" collapsed="false">
      <c r="A39" s="18"/>
      <c r="B39" s="115" t="s">
        <v>154</v>
      </c>
      <c r="C39" s="116"/>
      <c r="D39" s="117"/>
    </row>
    <row r="40" customFormat="false" ht="12.75" hidden="false" customHeight="false" outlineLevel="0" collapsed="false">
      <c r="A40" s="18"/>
      <c r="B40" s="281" t="s">
        <v>402</v>
      </c>
      <c r="C40" s="20"/>
      <c r="D40" s="18"/>
    </row>
    <row r="41" customFormat="false" ht="12.75" hidden="false" customHeight="false" outlineLevel="0" collapsed="false">
      <c r="A41" s="18"/>
      <c r="B41" s="282" t="s">
        <v>403</v>
      </c>
      <c r="C41" s="118"/>
      <c r="D41" s="18"/>
    </row>
    <row r="42" customFormat="false" ht="12.75" hidden="false" customHeight="false" outlineLevel="0" collapsed="false">
      <c r="A42" s="18"/>
      <c r="B42" s="282" t="s">
        <v>404</v>
      </c>
      <c r="C42" s="118"/>
      <c r="D42" s="18"/>
    </row>
    <row r="43" customFormat="false" ht="12.75" hidden="false" customHeight="false" outlineLevel="0" collapsed="false">
      <c r="A43" s="18"/>
      <c r="B43" s="282" t="s">
        <v>405</v>
      </c>
      <c r="C43" s="118"/>
      <c r="D43" s="18"/>
    </row>
    <row r="44" customFormat="false" ht="12.75" hidden="false" customHeight="false" outlineLevel="0" collapsed="false">
      <c r="A44" s="18"/>
      <c r="B44" s="282" t="s">
        <v>406</v>
      </c>
      <c r="C44" s="118"/>
      <c r="D44" s="18"/>
    </row>
    <row r="45" customFormat="false" ht="12.75" hidden="false" customHeight="false" outlineLevel="0" collapsed="false">
      <c r="A45" s="18"/>
      <c r="B45" s="282" t="s">
        <v>407</v>
      </c>
      <c r="C45" s="118"/>
      <c r="D45" s="18"/>
    </row>
    <row r="46" customFormat="false" ht="12.75" hidden="false" customHeight="false" outlineLevel="0" collapsed="false">
      <c r="A46" s="18"/>
      <c r="B46" s="282" t="s">
        <v>408</v>
      </c>
      <c r="C46" s="118"/>
      <c r="D46" s="18"/>
    </row>
    <row r="47" customFormat="false" ht="12.75" hidden="false" customHeight="false" outlineLevel="0" collapsed="false">
      <c r="A47" s="18"/>
      <c r="B47" s="282" t="s">
        <v>409</v>
      </c>
      <c r="C47" s="118"/>
      <c r="D47" s="18"/>
    </row>
    <row r="48" customFormat="false" ht="12.75" hidden="false" customHeight="false" outlineLevel="0" collapsed="false">
      <c r="A48" s="18"/>
      <c r="B48" s="282" t="s">
        <v>410</v>
      </c>
      <c r="C48" s="118"/>
      <c r="D48" s="18"/>
    </row>
    <row r="49" customFormat="false" ht="12.75" hidden="false" customHeight="false" outlineLevel="0" collapsed="false">
      <c r="A49" s="38"/>
      <c r="B49" s="283" t="s">
        <v>411</v>
      </c>
      <c r="C49" s="265"/>
      <c r="D49" s="38"/>
    </row>
    <row r="50" customFormat="false" ht="14.25" hidden="false" customHeight="false" outlineLevel="0" collapsed="false">
      <c r="A50" s="21" t="s">
        <v>157</v>
      </c>
      <c r="B50" s="115" t="s">
        <v>158</v>
      </c>
      <c r="C50" s="116" t="s">
        <v>17</v>
      </c>
      <c r="D50" s="125" t="n">
        <f aca="false">14118.44+99.42+82.64+14.52-1026.63+13*20-196.58</f>
        <v>13351.81</v>
      </c>
    </row>
    <row r="51" customFormat="false" ht="12.75" hidden="false" customHeight="false" outlineLevel="0" collapsed="false">
      <c r="A51" s="18"/>
      <c r="B51" s="115" t="s">
        <v>159</v>
      </c>
      <c r="C51" s="118"/>
      <c r="D51" s="18"/>
    </row>
    <row r="52" customFormat="false" ht="12.75" hidden="false" customHeight="false" outlineLevel="0" collapsed="false">
      <c r="A52" s="18"/>
      <c r="B52" s="126" t="s">
        <v>412</v>
      </c>
      <c r="C52" s="118"/>
      <c r="D52" s="18"/>
    </row>
    <row r="53" customFormat="false" ht="12.75" hidden="false" customHeight="false" outlineLevel="0" collapsed="false">
      <c r="A53" s="18"/>
      <c r="B53" s="177" t="s">
        <v>413</v>
      </c>
      <c r="C53" s="20"/>
      <c r="D53" s="18"/>
    </row>
    <row r="54" customFormat="false" ht="12.75" hidden="false" customHeight="false" outlineLevel="0" collapsed="false">
      <c r="A54" s="18"/>
      <c r="B54" s="36" t="s">
        <v>414</v>
      </c>
      <c r="C54" s="20"/>
      <c r="D54" s="18"/>
    </row>
    <row r="55" customFormat="false" ht="13.5" hidden="false" customHeight="false" outlineLevel="0" collapsed="false">
      <c r="A55" s="31"/>
      <c r="B55" s="284" t="s">
        <v>415</v>
      </c>
      <c r="C55" s="285"/>
      <c r="D55" s="31"/>
    </row>
    <row r="56" customFormat="false" ht="12.75" hidden="false" customHeight="false" outlineLevel="0" collapsed="false">
      <c r="A56" s="29"/>
      <c r="B56" s="286"/>
      <c r="C56" s="20"/>
      <c r="D56" s="29"/>
    </row>
    <row r="57" customFormat="false" ht="12.75" hidden="false" customHeight="false" outlineLevel="0" collapsed="false">
      <c r="A57" s="29"/>
      <c r="B57" s="198"/>
      <c r="C57" s="20"/>
      <c r="D57" s="67"/>
    </row>
    <row r="58" customFormat="false" ht="12.75" hidden="false" customHeight="false" outlineLevel="0" collapsed="false">
      <c r="A58" s="29"/>
      <c r="B58" s="198"/>
      <c r="C58" s="20"/>
      <c r="D58" s="67"/>
    </row>
    <row r="59" customFormat="false" ht="12.75" hidden="false" customHeight="false" outlineLevel="0" collapsed="false">
      <c r="A59" s="29"/>
      <c r="B59" s="198"/>
      <c r="C59" s="20"/>
      <c r="D59" s="67"/>
    </row>
    <row r="60" customFormat="false" ht="12.75" hidden="false" customHeight="false" outlineLevel="0" collapsed="false">
      <c r="A60" s="29"/>
      <c r="B60" s="198"/>
      <c r="C60" s="20"/>
      <c r="D60" s="67"/>
    </row>
    <row r="61" customFormat="false" ht="12.75" hidden="false" customHeight="false" outlineLevel="0" collapsed="false">
      <c r="A61" s="29"/>
      <c r="B61" s="198"/>
      <c r="C61" s="20"/>
      <c r="D61" s="67"/>
    </row>
    <row r="62" customFormat="false" ht="12.75" hidden="false" customHeight="false" outlineLevel="0" collapsed="false">
      <c r="A62" s="1" t="s">
        <v>140</v>
      </c>
      <c r="B62" s="1"/>
      <c r="C62" s="1"/>
      <c r="D62" s="1"/>
    </row>
    <row r="63" customFormat="false" ht="12.75" hidden="false" customHeight="false" outlineLevel="0" collapsed="false">
      <c r="A63" s="2" t="s">
        <v>416</v>
      </c>
      <c r="B63" s="2"/>
      <c r="C63" s="2"/>
      <c r="D63" s="2"/>
    </row>
    <row r="64" customFormat="false" ht="13.5" hidden="false" customHeight="false" outlineLevel="0" collapsed="false">
      <c r="A64" s="3"/>
      <c r="B64" s="3"/>
      <c r="C64" s="3"/>
      <c r="D64" s="3"/>
    </row>
    <row r="65" customFormat="false" ht="15" hidden="false" customHeight="false" outlineLevel="0" collapsed="false">
      <c r="A65" s="4" t="s">
        <v>2</v>
      </c>
      <c r="B65" s="287" t="s">
        <v>3</v>
      </c>
      <c r="C65" s="6" t="s">
        <v>4</v>
      </c>
      <c r="D65" s="4" t="s">
        <v>5</v>
      </c>
    </row>
    <row r="66" customFormat="false" ht="15.75" hidden="false" customHeight="false" outlineLevel="0" collapsed="false">
      <c r="A66" s="7"/>
      <c r="B66" s="288"/>
      <c r="C66" s="9" t="s">
        <v>6</v>
      </c>
      <c r="D66" s="7"/>
    </row>
    <row r="67" customFormat="false" ht="15" hidden="false" customHeight="false" outlineLevel="0" collapsed="false">
      <c r="A67" s="22"/>
      <c r="B67" s="62" t="s">
        <v>162</v>
      </c>
      <c r="C67" s="53"/>
      <c r="D67" s="128"/>
    </row>
    <row r="68" customFormat="false" ht="15" hidden="false" customHeight="false" outlineLevel="0" collapsed="false">
      <c r="A68" s="13" t="s">
        <v>163</v>
      </c>
      <c r="B68" s="129" t="s">
        <v>164</v>
      </c>
      <c r="C68" s="27" t="s">
        <v>10</v>
      </c>
      <c r="D68" s="16" t="n">
        <f aca="false">D103</f>
        <v>16592.2863</v>
      </c>
    </row>
    <row r="69" customFormat="false" ht="12.75" hidden="false" customHeight="false" outlineLevel="0" collapsed="false">
      <c r="A69" s="18"/>
      <c r="B69" s="129" t="s">
        <v>165</v>
      </c>
      <c r="C69" s="29"/>
      <c r="D69" s="212"/>
    </row>
    <row r="70" customFormat="false" ht="12.75" hidden="false" customHeight="false" outlineLevel="0" collapsed="false">
      <c r="A70" s="18"/>
      <c r="B70" s="130" t="s">
        <v>417</v>
      </c>
      <c r="C70" s="29"/>
      <c r="D70" s="289" t="n">
        <f aca="false">34.1*7.73+2*(11*11-3.14*11*11/4)</f>
        <v>315.623</v>
      </c>
    </row>
    <row r="71" customFormat="false" ht="12.75" hidden="false" customHeight="false" outlineLevel="0" collapsed="false">
      <c r="A71" s="18"/>
      <c r="B71" s="130" t="s">
        <v>418</v>
      </c>
      <c r="C71" s="29"/>
      <c r="D71" s="290" t="n">
        <f aca="false">10*(7.73+4.73)/2</f>
        <v>62.3</v>
      </c>
    </row>
    <row r="72" customFormat="false" ht="12.75" hidden="false" customHeight="false" outlineLevel="0" collapsed="false">
      <c r="A72" s="18"/>
      <c r="B72" s="130" t="s">
        <v>419</v>
      </c>
      <c r="C72" s="29"/>
      <c r="D72" s="290" t="n">
        <f aca="false">61*4.73+2*(11*11-3.14*11*11/4)</f>
        <v>340.56</v>
      </c>
    </row>
    <row r="73" customFormat="false" ht="12.75" hidden="false" customHeight="false" outlineLevel="0" collapsed="false">
      <c r="A73" s="18"/>
      <c r="B73" s="291" t="s">
        <v>420</v>
      </c>
      <c r="C73" s="29"/>
      <c r="D73" s="289" t="n">
        <f aca="false">(146-47.6)*4.73</f>
        <v>465.432</v>
      </c>
    </row>
    <row r="74" customFormat="false" ht="15" hidden="false" customHeight="false" outlineLevel="0" collapsed="false">
      <c r="A74" s="219"/>
      <c r="B74" s="292" t="s">
        <v>421</v>
      </c>
      <c r="C74" s="29"/>
      <c r="D74" s="290" t="n">
        <f aca="false">10*(4.73+7.73)/2</f>
        <v>62.3</v>
      </c>
    </row>
    <row r="75" customFormat="false" ht="15" hidden="false" customHeight="false" outlineLevel="0" collapsed="false">
      <c r="A75" s="219"/>
      <c r="B75" s="130" t="s">
        <v>422</v>
      </c>
      <c r="C75" s="29"/>
      <c r="D75" s="290" t="n">
        <f aca="false">23*7.73</f>
        <v>177.79</v>
      </c>
    </row>
    <row r="76" customFormat="false" ht="15" hidden="false" customHeight="false" outlineLevel="0" collapsed="false">
      <c r="A76" s="219"/>
      <c r="B76" s="130" t="s">
        <v>423</v>
      </c>
      <c r="C76" s="29"/>
      <c r="D76" s="290" t="n">
        <f aca="false">21*(7.73+4.73)/2</f>
        <v>130.83</v>
      </c>
    </row>
    <row r="77" customFormat="false" ht="15" hidden="false" customHeight="false" outlineLevel="0" collapsed="false">
      <c r="A77" s="219"/>
      <c r="B77" s="130" t="s">
        <v>424</v>
      </c>
      <c r="C77" s="29"/>
      <c r="D77" s="290" t="n">
        <f aca="false">239*4.73</f>
        <v>1130.47</v>
      </c>
    </row>
    <row r="78" customFormat="false" ht="15" hidden="false" customHeight="false" outlineLevel="0" collapsed="false">
      <c r="A78" s="219"/>
      <c r="B78" s="130" t="s">
        <v>425</v>
      </c>
      <c r="C78" s="29"/>
      <c r="D78" s="289" t="n">
        <f aca="false">(2879.81-440)*4.73</f>
        <v>11540.3013</v>
      </c>
    </row>
    <row r="79" customFormat="false" ht="15" hidden="false" customHeight="false" outlineLevel="0" collapsed="false">
      <c r="A79" s="219"/>
      <c r="B79" s="130" t="s">
        <v>426</v>
      </c>
      <c r="C79" s="29"/>
      <c r="D79" s="289" t="n">
        <f aca="false">23*3+2*21*3/2</f>
        <v>132</v>
      </c>
    </row>
    <row r="80" customFormat="false" ht="15" hidden="false" customHeight="false" outlineLevel="0" collapsed="false">
      <c r="A80" s="219"/>
      <c r="B80" s="130" t="s">
        <v>166</v>
      </c>
      <c r="C80" s="29"/>
      <c r="D80" s="290" t="n">
        <v>1211.46</v>
      </c>
    </row>
    <row r="81" customFormat="false" ht="15" hidden="false" customHeight="false" outlineLevel="0" collapsed="false">
      <c r="A81" s="219"/>
      <c r="B81" s="130" t="s">
        <v>427</v>
      </c>
      <c r="C81" s="29"/>
      <c r="D81" s="289" t="n">
        <f aca="false">15*4.73+11*11-3.14*11*11/4</f>
        <v>96.965</v>
      </c>
    </row>
    <row r="82" customFormat="false" ht="15" hidden="false" customHeight="false" outlineLevel="0" collapsed="false">
      <c r="A82" s="219"/>
      <c r="B82" s="130" t="s">
        <v>428</v>
      </c>
      <c r="C82" s="29"/>
      <c r="D82" s="289" t="n">
        <f aca="false">29*4.73+2*11*11-2*3.14*11*11/4</f>
        <v>189.2</v>
      </c>
    </row>
    <row r="83" customFormat="false" ht="15" hidden="false" customHeight="false" outlineLevel="0" collapsed="false">
      <c r="A83" s="219"/>
      <c r="B83" s="130" t="s">
        <v>429</v>
      </c>
      <c r="C83" s="29"/>
      <c r="D83" s="289" t="n">
        <f aca="false">23*2.5+2*21*2.5/2</f>
        <v>110</v>
      </c>
    </row>
    <row r="84" customFormat="false" ht="15" hidden="false" customHeight="false" outlineLevel="0" collapsed="false">
      <c r="A84" s="219"/>
      <c r="B84" s="130" t="s">
        <v>430</v>
      </c>
      <c r="C84" s="29"/>
      <c r="D84" s="290" t="n">
        <f aca="false">26*4.73+2*11*11-2*3.14*11*11/4</f>
        <v>175.01</v>
      </c>
    </row>
    <row r="85" customFormat="false" ht="15" hidden="false" customHeight="false" outlineLevel="0" collapsed="false">
      <c r="A85" s="219"/>
      <c r="B85" s="130" t="s">
        <v>167</v>
      </c>
      <c r="C85" s="29"/>
      <c r="D85" s="290" t="n">
        <f aca="false">1011.91</f>
        <v>1011.91</v>
      </c>
    </row>
    <row r="86" customFormat="false" ht="15" hidden="false" customHeight="false" outlineLevel="0" collapsed="false">
      <c r="A86" s="219"/>
      <c r="B86" s="293" t="s">
        <v>431</v>
      </c>
      <c r="C86" s="8"/>
      <c r="D86" s="219"/>
    </row>
    <row r="87" customFormat="false" ht="15" hidden="false" customHeight="false" outlineLevel="0" collapsed="false">
      <c r="A87" s="219"/>
      <c r="B87" s="293" t="s">
        <v>432</v>
      </c>
      <c r="C87" s="8"/>
      <c r="D87" s="294" t="n">
        <f aca="false">14*4.73+15*4.73+4*(11*11-3.14*11*11/4)</f>
        <v>241.23</v>
      </c>
    </row>
    <row r="88" customFormat="false" ht="15" hidden="false" customHeight="false" outlineLevel="0" collapsed="false">
      <c r="A88" s="219"/>
      <c r="B88" s="130" t="s">
        <v>433</v>
      </c>
      <c r="C88" s="8"/>
      <c r="D88" s="289" t="n">
        <f aca="false">23*2.5+2*21*2.5/2</f>
        <v>110</v>
      </c>
    </row>
    <row r="89" customFormat="false" ht="15" hidden="false" customHeight="false" outlineLevel="0" collapsed="false">
      <c r="A89" s="219"/>
      <c r="B89" s="130" t="s">
        <v>434</v>
      </c>
      <c r="C89" s="8"/>
      <c r="D89" s="290" t="n">
        <f aca="false">31*4.73+2*11*11-2*3.14*11*11/4</f>
        <v>198.66</v>
      </c>
    </row>
    <row r="90" customFormat="false" ht="15" hidden="false" customHeight="false" outlineLevel="0" collapsed="false">
      <c r="A90" s="219"/>
      <c r="B90" s="293" t="s">
        <v>435</v>
      </c>
      <c r="C90" s="8"/>
      <c r="D90" s="219"/>
    </row>
    <row r="91" customFormat="false" ht="15" hidden="false" customHeight="false" outlineLevel="0" collapsed="false">
      <c r="A91" s="219"/>
      <c r="B91" s="293" t="s">
        <v>436</v>
      </c>
      <c r="C91" s="8"/>
      <c r="D91" s="294" t="n">
        <f aca="false">32*4.73+15*4.73+4*(11*11-3.14*11*11/4)</f>
        <v>326.37</v>
      </c>
    </row>
    <row r="92" customFormat="false" ht="15" hidden="false" customHeight="false" outlineLevel="0" collapsed="false">
      <c r="A92" s="219"/>
      <c r="B92" s="130" t="s">
        <v>168</v>
      </c>
      <c r="C92" s="8"/>
      <c r="D92" s="294" t="n">
        <v>977.96</v>
      </c>
    </row>
    <row r="93" customFormat="false" ht="15" hidden="false" customHeight="false" outlineLevel="0" collapsed="false">
      <c r="A93" s="219"/>
      <c r="B93" s="293" t="s">
        <v>437</v>
      </c>
      <c r="C93" s="8"/>
      <c r="D93" s="219"/>
    </row>
    <row r="94" customFormat="false" ht="15" hidden="false" customHeight="false" outlineLevel="0" collapsed="false">
      <c r="A94" s="219"/>
      <c r="B94" s="293" t="s">
        <v>438</v>
      </c>
      <c r="C94" s="8"/>
      <c r="D94" s="294" t="n">
        <f aca="false">15*4.73+14*4.73+4*(11*11-3.14*11*11/4)</f>
        <v>241.23</v>
      </c>
    </row>
    <row r="95" customFormat="false" ht="15" hidden="false" customHeight="false" outlineLevel="0" collapsed="false">
      <c r="A95" s="219"/>
      <c r="B95" s="293" t="s">
        <v>439</v>
      </c>
      <c r="C95" s="8"/>
      <c r="D95" s="289" t="n">
        <f aca="false">23*2.5+2*21*2.5/2</f>
        <v>110</v>
      </c>
    </row>
    <row r="96" customFormat="false" ht="15" hidden="false" customHeight="false" outlineLevel="0" collapsed="false">
      <c r="A96" s="219"/>
      <c r="B96" s="293" t="s">
        <v>440</v>
      </c>
      <c r="C96" s="8"/>
      <c r="D96" s="289" t="n">
        <f aca="false">23*2.8+2*21*2.8/2</f>
        <v>123.2</v>
      </c>
    </row>
    <row r="97" customFormat="false" ht="15" hidden="false" customHeight="false" outlineLevel="0" collapsed="false">
      <c r="A97" s="219"/>
      <c r="B97" s="293" t="s">
        <v>441</v>
      </c>
      <c r="C97" s="8"/>
      <c r="D97" s="289" t="n">
        <f aca="false">12*2.5+2*(11*11-3.14*11*11/4)</f>
        <v>82.03</v>
      </c>
    </row>
    <row r="98" customFormat="false" ht="15" hidden="false" customHeight="false" outlineLevel="0" collapsed="false">
      <c r="A98" s="219"/>
      <c r="B98" s="293" t="s">
        <v>442</v>
      </c>
      <c r="C98" s="8"/>
      <c r="D98" s="289" t="n">
        <f aca="false">14*2.5+2*(11*11-3.14*11*11/4)</f>
        <v>87.03</v>
      </c>
    </row>
    <row r="99" customFormat="false" ht="15" hidden="false" customHeight="false" outlineLevel="0" collapsed="false">
      <c r="A99" s="219"/>
      <c r="B99" s="293" t="s">
        <v>443</v>
      </c>
      <c r="C99" s="8"/>
      <c r="D99" s="289" t="n">
        <f aca="false">23*2.5+2*21*2.5/2</f>
        <v>110</v>
      </c>
    </row>
    <row r="100" customFormat="false" ht="15" hidden="false" customHeight="false" outlineLevel="0" collapsed="false">
      <c r="A100" s="219"/>
      <c r="B100" s="130" t="s">
        <v>444</v>
      </c>
      <c r="C100" s="8"/>
      <c r="D100" s="289" t="n">
        <v>1032.05</v>
      </c>
    </row>
    <row r="101" customFormat="false" ht="15" hidden="false" customHeight="false" outlineLevel="0" collapsed="false">
      <c r="A101" s="221"/>
      <c r="B101" s="295" t="s">
        <v>445</v>
      </c>
      <c r="C101" s="296"/>
      <c r="D101" s="297" t="n">
        <f aca="false">11*11-3.14*11*11/4+6*6-3.14*6*6/4</f>
        <v>33.755</v>
      </c>
    </row>
    <row r="102" customFormat="false" ht="15" hidden="false" customHeight="false" outlineLevel="0" collapsed="false">
      <c r="A102" s="221"/>
      <c r="B102" s="298" t="s">
        <v>446</v>
      </c>
      <c r="C102" s="27" t="s">
        <v>10</v>
      </c>
      <c r="D102" s="297" t="n">
        <v>-4233.38</v>
      </c>
    </row>
    <row r="103" customFormat="false" ht="15" hidden="false" customHeight="false" outlineLevel="0" collapsed="false">
      <c r="A103" s="221"/>
      <c r="B103" s="299"/>
      <c r="C103" s="300"/>
      <c r="D103" s="301" t="n">
        <f aca="false">SUM(D70:D102)</f>
        <v>16592.2863</v>
      </c>
    </row>
    <row r="104" customFormat="false" ht="14.25" hidden="false" customHeight="false" outlineLevel="0" collapsed="false">
      <c r="A104" s="21" t="s">
        <v>170</v>
      </c>
      <c r="B104" s="129" t="s">
        <v>171</v>
      </c>
      <c r="C104" s="27" t="s">
        <v>10</v>
      </c>
      <c r="D104" s="37" t="n">
        <f aca="false">D149</f>
        <v>16592.2863</v>
      </c>
    </row>
    <row r="105" customFormat="false" ht="12.75" hidden="false" customHeight="false" outlineLevel="0" collapsed="false">
      <c r="A105" s="18"/>
      <c r="B105" s="132" t="s">
        <v>172</v>
      </c>
      <c r="C105" s="133"/>
      <c r="D105" s="18"/>
    </row>
    <row r="106" customFormat="false" ht="12.75" hidden="false" customHeight="false" outlineLevel="0" collapsed="false">
      <c r="A106" s="18"/>
      <c r="B106" s="134" t="s">
        <v>173</v>
      </c>
      <c r="C106" s="133"/>
      <c r="D106" s="18"/>
    </row>
    <row r="107" customFormat="false" ht="12.75" hidden="false" customHeight="false" outlineLevel="0" collapsed="false">
      <c r="A107" s="38"/>
      <c r="B107" s="181" t="s">
        <v>174</v>
      </c>
      <c r="C107" s="40"/>
      <c r="D107" s="38"/>
    </row>
    <row r="108" customFormat="false" ht="15" hidden="false" customHeight="false" outlineLevel="0" collapsed="false">
      <c r="A108" s="29"/>
      <c r="B108" s="302"/>
      <c r="C108" s="8"/>
      <c r="D108" s="303"/>
    </row>
    <row r="109" customFormat="false" ht="15" hidden="false" customHeight="false" outlineLevel="0" collapsed="false">
      <c r="A109" s="29"/>
      <c r="B109" s="302"/>
      <c r="C109" s="8"/>
      <c r="D109" s="304"/>
    </row>
    <row r="110" customFormat="false" ht="15" hidden="false" customHeight="false" outlineLevel="0" collapsed="false">
      <c r="A110" s="29"/>
      <c r="B110" s="302"/>
      <c r="C110" s="8"/>
      <c r="D110" s="304"/>
    </row>
    <row r="111" customFormat="false" ht="12.75" hidden="false" customHeight="false" outlineLevel="0" collapsed="false">
      <c r="A111" s="1" t="s">
        <v>140</v>
      </c>
      <c r="B111" s="1"/>
      <c r="C111" s="1"/>
      <c r="D111" s="1"/>
    </row>
    <row r="112" customFormat="false" ht="12.75" hidden="false" customHeight="false" outlineLevel="0" collapsed="false">
      <c r="A112" s="2" t="s">
        <v>416</v>
      </c>
      <c r="B112" s="2"/>
      <c r="C112" s="2"/>
      <c r="D112" s="2"/>
    </row>
    <row r="113" customFormat="false" ht="13.5" hidden="false" customHeight="false" outlineLevel="0" collapsed="false">
      <c r="A113" s="3"/>
      <c r="B113" s="3"/>
      <c r="C113" s="3"/>
      <c r="D113" s="3"/>
    </row>
    <row r="114" customFormat="false" ht="15" hidden="false" customHeight="false" outlineLevel="0" collapsed="false">
      <c r="A114" s="4" t="s">
        <v>2</v>
      </c>
      <c r="B114" s="4" t="s">
        <v>3</v>
      </c>
      <c r="C114" s="6" t="s">
        <v>4</v>
      </c>
      <c r="D114" s="4" t="s">
        <v>5</v>
      </c>
    </row>
    <row r="115" customFormat="false" ht="15.75" hidden="false" customHeight="false" outlineLevel="0" collapsed="false">
      <c r="A115" s="7"/>
      <c r="B115" s="7"/>
      <c r="C115" s="9" t="s">
        <v>6</v>
      </c>
      <c r="D115" s="7"/>
    </row>
    <row r="116" customFormat="false" ht="12.75" hidden="false" customHeight="false" outlineLevel="0" collapsed="false">
      <c r="A116" s="195"/>
      <c r="B116" s="130" t="s">
        <v>417</v>
      </c>
      <c r="C116" s="29"/>
      <c r="D116" s="305" t="n">
        <f aca="false">34.1*7.73+2*(11*11-3.14*11*11/4)</f>
        <v>315.623</v>
      </c>
    </row>
    <row r="117" customFormat="false" ht="12.75" hidden="false" customHeight="false" outlineLevel="0" collapsed="false">
      <c r="A117" s="18"/>
      <c r="B117" s="130" t="s">
        <v>418</v>
      </c>
      <c r="C117" s="29"/>
      <c r="D117" s="290" t="n">
        <f aca="false">10*(7.73+4.73)/2</f>
        <v>62.3</v>
      </c>
    </row>
    <row r="118" customFormat="false" ht="12.75" hidden="false" customHeight="false" outlineLevel="0" collapsed="false">
      <c r="A118" s="18"/>
      <c r="B118" s="130" t="s">
        <v>419</v>
      </c>
      <c r="C118" s="29"/>
      <c r="D118" s="290" t="n">
        <f aca="false">61*4.73+2*(11*11-3.14*11*11/4)</f>
        <v>340.56</v>
      </c>
    </row>
    <row r="119" customFormat="false" ht="12.75" hidden="false" customHeight="false" outlineLevel="0" collapsed="false">
      <c r="A119" s="18"/>
      <c r="B119" s="291" t="s">
        <v>420</v>
      </c>
      <c r="C119" s="29"/>
      <c r="D119" s="289" t="n">
        <f aca="false">(146-47.6)*4.73</f>
        <v>465.432</v>
      </c>
    </row>
    <row r="120" customFormat="false" ht="12.75" hidden="false" customHeight="false" outlineLevel="0" collapsed="false">
      <c r="A120" s="18"/>
      <c r="B120" s="130" t="s">
        <v>421</v>
      </c>
      <c r="C120" s="29"/>
      <c r="D120" s="290" t="n">
        <f aca="false">10*(4.73+7.73)/2</f>
        <v>62.3</v>
      </c>
    </row>
    <row r="121" customFormat="false" ht="12.75" hidden="false" customHeight="false" outlineLevel="0" collapsed="false">
      <c r="A121" s="18"/>
      <c r="B121" s="130" t="s">
        <v>422</v>
      </c>
      <c r="C121" s="29"/>
      <c r="D121" s="290" t="n">
        <f aca="false">23*7.73</f>
        <v>177.79</v>
      </c>
    </row>
    <row r="122" customFormat="false" ht="12.75" hidden="false" customHeight="false" outlineLevel="0" collapsed="false">
      <c r="A122" s="18"/>
      <c r="B122" s="130" t="s">
        <v>423</v>
      </c>
      <c r="C122" s="29"/>
      <c r="D122" s="290" t="n">
        <f aca="false">21*(7.73+4.73)/2</f>
        <v>130.83</v>
      </c>
    </row>
    <row r="123" customFormat="false" ht="12.75" hidden="false" customHeight="false" outlineLevel="0" collapsed="false">
      <c r="A123" s="18"/>
      <c r="B123" s="130" t="s">
        <v>424</v>
      </c>
      <c r="C123" s="29"/>
      <c r="D123" s="290" t="n">
        <f aca="false">239*4.73</f>
        <v>1130.47</v>
      </c>
    </row>
    <row r="124" customFormat="false" ht="12.75" hidden="false" customHeight="false" outlineLevel="0" collapsed="false">
      <c r="A124" s="18"/>
      <c r="B124" s="292" t="s">
        <v>425</v>
      </c>
      <c r="C124" s="29"/>
      <c r="D124" s="289" t="n">
        <f aca="false">(2879.81-440)*4.73</f>
        <v>11540.3013</v>
      </c>
    </row>
    <row r="125" customFormat="false" ht="15" hidden="false" customHeight="false" outlineLevel="0" collapsed="false">
      <c r="A125" s="219"/>
      <c r="B125" s="130" t="s">
        <v>426</v>
      </c>
      <c r="C125" s="29"/>
      <c r="D125" s="289" t="n">
        <f aca="false">23*3+2*21*3/2</f>
        <v>132</v>
      </c>
    </row>
    <row r="126" customFormat="false" ht="15" hidden="false" customHeight="false" outlineLevel="0" collapsed="false">
      <c r="A126" s="219"/>
      <c r="B126" s="130" t="s">
        <v>166</v>
      </c>
      <c r="C126" s="29"/>
      <c r="D126" s="290" t="n">
        <v>1211.46</v>
      </c>
    </row>
    <row r="127" customFormat="false" ht="15" hidden="false" customHeight="false" outlineLevel="0" collapsed="false">
      <c r="A127" s="219"/>
      <c r="B127" s="130" t="s">
        <v>427</v>
      </c>
      <c r="C127" s="29"/>
      <c r="D127" s="289" t="n">
        <f aca="false">15*4.73+11*11-3.14*11*11/4</f>
        <v>96.965</v>
      </c>
    </row>
    <row r="128" customFormat="false" ht="15" hidden="false" customHeight="false" outlineLevel="0" collapsed="false">
      <c r="A128" s="219"/>
      <c r="B128" s="130" t="s">
        <v>428</v>
      </c>
      <c r="C128" s="29"/>
      <c r="D128" s="289" t="n">
        <f aca="false">29*4.73+2*11*11-2*3.14*11*11/4</f>
        <v>189.2</v>
      </c>
    </row>
    <row r="129" customFormat="false" ht="15" hidden="false" customHeight="false" outlineLevel="0" collapsed="false">
      <c r="A129" s="219"/>
      <c r="B129" s="130" t="s">
        <v>429</v>
      </c>
      <c r="C129" s="29"/>
      <c r="D129" s="289" t="n">
        <f aca="false">23*2.5+2*21*2.5/2</f>
        <v>110</v>
      </c>
    </row>
    <row r="130" customFormat="false" ht="15" hidden="false" customHeight="false" outlineLevel="0" collapsed="false">
      <c r="A130" s="219"/>
      <c r="B130" s="130" t="s">
        <v>430</v>
      </c>
      <c r="C130" s="29"/>
      <c r="D130" s="290" t="n">
        <f aca="false">26*4.73+2*11*11-2*3.14*11*11/4</f>
        <v>175.01</v>
      </c>
    </row>
    <row r="131" customFormat="false" ht="15" hidden="false" customHeight="false" outlineLevel="0" collapsed="false">
      <c r="A131" s="219"/>
      <c r="B131" s="130" t="s">
        <v>167</v>
      </c>
      <c r="C131" s="29"/>
      <c r="D131" s="290" t="n">
        <f aca="false">1011.91</f>
        <v>1011.91</v>
      </c>
    </row>
    <row r="132" customFormat="false" ht="15" hidden="false" customHeight="false" outlineLevel="0" collapsed="false">
      <c r="A132" s="219"/>
      <c r="B132" s="293" t="s">
        <v>431</v>
      </c>
      <c r="C132" s="8"/>
      <c r="D132" s="219"/>
    </row>
    <row r="133" customFormat="false" ht="15" hidden="false" customHeight="false" outlineLevel="0" collapsed="false">
      <c r="A133" s="219"/>
      <c r="B133" s="293" t="s">
        <v>432</v>
      </c>
      <c r="C133" s="8"/>
      <c r="D133" s="294" t="n">
        <f aca="false">14*4.73+15*4.73+4*(11*11-3.14*11*11/4)</f>
        <v>241.23</v>
      </c>
    </row>
    <row r="134" customFormat="false" ht="15" hidden="false" customHeight="false" outlineLevel="0" collapsed="false">
      <c r="A134" s="219"/>
      <c r="B134" s="130" t="s">
        <v>433</v>
      </c>
      <c r="C134" s="8"/>
      <c r="D134" s="289" t="n">
        <f aca="false">23*2.5+2*21*2.5/2</f>
        <v>110</v>
      </c>
    </row>
    <row r="135" customFormat="false" ht="15" hidden="false" customHeight="false" outlineLevel="0" collapsed="false">
      <c r="A135" s="219"/>
      <c r="B135" s="130" t="s">
        <v>434</v>
      </c>
      <c r="C135" s="8"/>
      <c r="D135" s="290" t="n">
        <f aca="false">31*4.73+2*11*11-2*3.14*11*11/4</f>
        <v>198.66</v>
      </c>
    </row>
    <row r="136" customFormat="false" ht="15" hidden="false" customHeight="false" outlineLevel="0" collapsed="false">
      <c r="A136" s="219"/>
      <c r="B136" s="293" t="s">
        <v>435</v>
      </c>
      <c r="C136" s="8"/>
      <c r="D136" s="219"/>
    </row>
    <row r="137" customFormat="false" ht="15" hidden="false" customHeight="false" outlineLevel="0" collapsed="false">
      <c r="A137" s="219"/>
      <c r="B137" s="293" t="s">
        <v>436</v>
      </c>
      <c r="C137" s="8"/>
      <c r="D137" s="294" t="n">
        <f aca="false">32*4.73+15*4.73+4*(11*11-3.14*11*11/4)</f>
        <v>326.37</v>
      </c>
    </row>
    <row r="138" customFormat="false" ht="15" hidden="false" customHeight="false" outlineLevel="0" collapsed="false">
      <c r="A138" s="219"/>
      <c r="B138" s="130" t="s">
        <v>168</v>
      </c>
      <c r="C138" s="8"/>
      <c r="D138" s="294" t="n">
        <v>977.96</v>
      </c>
    </row>
    <row r="139" customFormat="false" ht="15" hidden="false" customHeight="false" outlineLevel="0" collapsed="false">
      <c r="A139" s="18"/>
      <c r="B139" s="293" t="s">
        <v>437</v>
      </c>
      <c r="C139" s="8"/>
      <c r="D139" s="219"/>
    </row>
    <row r="140" customFormat="false" ht="15" hidden="false" customHeight="false" outlineLevel="0" collapsed="false">
      <c r="A140" s="18"/>
      <c r="B140" s="293" t="s">
        <v>438</v>
      </c>
      <c r="C140" s="8"/>
      <c r="D140" s="294" t="n">
        <f aca="false">15*4.73+14*4.73+4*(11*11-3.14*11*11/4)</f>
        <v>241.23</v>
      </c>
    </row>
    <row r="141" customFormat="false" ht="15" hidden="false" customHeight="false" outlineLevel="0" collapsed="false">
      <c r="A141" s="18"/>
      <c r="B141" s="293" t="s">
        <v>439</v>
      </c>
      <c r="C141" s="8"/>
      <c r="D141" s="289" t="n">
        <f aca="false">23*2.5+2*21*2.5/2</f>
        <v>110</v>
      </c>
    </row>
    <row r="142" customFormat="false" ht="15" hidden="false" customHeight="false" outlineLevel="0" collapsed="false">
      <c r="A142" s="18"/>
      <c r="B142" s="293" t="s">
        <v>440</v>
      </c>
      <c r="C142" s="8"/>
      <c r="D142" s="289" t="n">
        <f aca="false">23*2.8+2*21*2.8/2</f>
        <v>123.2</v>
      </c>
    </row>
    <row r="143" customFormat="false" ht="15" hidden="false" customHeight="false" outlineLevel="0" collapsed="false">
      <c r="A143" s="18"/>
      <c r="B143" s="293" t="s">
        <v>441</v>
      </c>
      <c r="C143" s="8"/>
      <c r="D143" s="289" t="n">
        <f aca="false">12*2.5+2*(11*11-3.14*11*11/4)</f>
        <v>82.03</v>
      </c>
    </row>
    <row r="144" customFormat="false" ht="15" hidden="false" customHeight="false" outlineLevel="0" collapsed="false">
      <c r="A144" s="18"/>
      <c r="B144" s="293" t="s">
        <v>442</v>
      </c>
      <c r="C144" s="8"/>
      <c r="D144" s="289" t="n">
        <f aca="false">14*2.5+2*(11*11-3.14*11*11/4)</f>
        <v>87.03</v>
      </c>
    </row>
    <row r="145" customFormat="false" ht="15" hidden="false" customHeight="false" outlineLevel="0" collapsed="false">
      <c r="A145" s="18"/>
      <c r="B145" s="293" t="s">
        <v>443</v>
      </c>
      <c r="C145" s="8"/>
      <c r="D145" s="289" t="n">
        <f aca="false">23*2.5+2*21*2.5/2</f>
        <v>110</v>
      </c>
    </row>
    <row r="146" customFormat="false" ht="15" hidden="false" customHeight="false" outlineLevel="0" collapsed="false">
      <c r="A146" s="18"/>
      <c r="B146" s="130" t="s">
        <v>444</v>
      </c>
      <c r="C146" s="8"/>
      <c r="D146" s="289" t="n">
        <v>1032.05</v>
      </c>
    </row>
    <row r="147" customFormat="false" ht="15" hidden="false" customHeight="false" outlineLevel="0" collapsed="false">
      <c r="A147" s="38"/>
      <c r="B147" s="295" t="s">
        <v>445</v>
      </c>
      <c r="C147" s="296"/>
      <c r="D147" s="297" t="n">
        <f aca="false">11*11-3.14*11*11/4+6*6-3.14*6*6/4</f>
        <v>33.755</v>
      </c>
    </row>
    <row r="148" customFormat="false" ht="14.25" hidden="false" customHeight="false" outlineLevel="0" collapsed="false">
      <c r="A148" s="38"/>
      <c r="B148" s="298" t="s">
        <v>446</v>
      </c>
      <c r="C148" s="306" t="s">
        <v>10</v>
      </c>
      <c r="D148" s="307" t="n">
        <v>-4233.38</v>
      </c>
    </row>
    <row r="149" customFormat="false" ht="15" hidden="false" customHeight="false" outlineLevel="0" collapsed="false">
      <c r="A149" s="308"/>
      <c r="B149" s="298"/>
      <c r="C149" s="309"/>
      <c r="D149" s="307" t="n">
        <f aca="false">SUM(D116:D148)</f>
        <v>16592.2863</v>
      </c>
    </row>
    <row r="150" customFormat="false" ht="14.25" hidden="false" customHeight="false" outlineLevel="0" collapsed="false">
      <c r="A150" s="21" t="s">
        <v>175</v>
      </c>
      <c r="B150" s="136" t="s">
        <v>176</v>
      </c>
      <c r="C150" s="27" t="s">
        <v>10</v>
      </c>
      <c r="D150" s="37" t="n">
        <v>18657.47</v>
      </c>
    </row>
    <row r="151" customFormat="false" ht="12.75" hidden="false" customHeight="false" outlineLevel="0" collapsed="false">
      <c r="A151" s="18"/>
      <c r="B151" s="126" t="s">
        <v>177</v>
      </c>
      <c r="C151" s="133"/>
      <c r="D151" s="18"/>
    </row>
    <row r="152" customFormat="false" ht="12.75" hidden="false" customHeight="false" outlineLevel="0" collapsed="false">
      <c r="A152" s="18"/>
      <c r="B152" s="177" t="s">
        <v>178</v>
      </c>
      <c r="C152" s="29"/>
      <c r="D152" s="18"/>
    </row>
    <row r="153" customFormat="false" ht="12.75" hidden="false" customHeight="false" outlineLevel="0" collapsed="false">
      <c r="A153" s="18"/>
      <c r="B153" s="130" t="s">
        <v>447</v>
      </c>
      <c r="C153" s="29"/>
      <c r="D153" s="289" t="n">
        <f aca="false">34.1*7.04+2*(11*11-3.14*11*11/4)</f>
        <v>292.094</v>
      </c>
    </row>
    <row r="154" customFormat="false" ht="12.75" hidden="false" customHeight="false" outlineLevel="0" collapsed="false">
      <c r="A154" s="18"/>
      <c r="B154" s="130" t="s">
        <v>448</v>
      </c>
      <c r="C154" s="29"/>
      <c r="D154" s="290" t="n">
        <f aca="false">10*(7.04+4.04)/2</f>
        <v>55.4</v>
      </c>
    </row>
    <row r="155" customFormat="false" ht="12.75" hidden="false" customHeight="false" outlineLevel="0" collapsed="false">
      <c r="A155" s="18"/>
      <c r="B155" s="130" t="s">
        <v>449</v>
      </c>
      <c r="C155" s="29"/>
      <c r="D155" s="290" t="n">
        <f aca="false">61*4.04+2*(11*11-3.14*11*11/4)</f>
        <v>298.47</v>
      </c>
    </row>
    <row r="156" customFormat="false" ht="12.75" hidden="false" customHeight="false" outlineLevel="0" collapsed="false">
      <c r="A156" s="18"/>
      <c r="B156" s="291" t="s">
        <v>450</v>
      </c>
      <c r="C156" s="29"/>
      <c r="D156" s="289" t="n">
        <f aca="false">(146-47.6)*4.04</f>
        <v>397.536</v>
      </c>
    </row>
    <row r="157" customFormat="false" ht="12.75" hidden="false" customHeight="false" outlineLevel="0" collapsed="false">
      <c r="A157" s="18"/>
      <c r="B157" s="130" t="s">
        <v>451</v>
      </c>
      <c r="C157" s="67"/>
      <c r="D157" s="290" t="n">
        <f aca="false">10*(4.04+7.04)/2</f>
        <v>55.4</v>
      </c>
    </row>
    <row r="158" customFormat="false" ht="12.75" hidden="false" customHeight="false" outlineLevel="0" collapsed="false">
      <c r="A158" s="18"/>
      <c r="B158" s="130" t="s">
        <v>452</v>
      </c>
      <c r="C158" s="29"/>
      <c r="D158" s="290" t="n">
        <f aca="false">23*7.04</f>
        <v>161.92</v>
      </c>
    </row>
    <row r="159" customFormat="false" ht="12.75" hidden="false" customHeight="false" outlineLevel="0" collapsed="false">
      <c r="A159" s="18"/>
      <c r="B159" s="130" t="s">
        <v>453</v>
      </c>
      <c r="C159" s="29"/>
      <c r="D159" s="290" t="n">
        <f aca="false">21*(7.04+4.04)/2</f>
        <v>116.34</v>
      </c>
    </row>
    <row r="160" customFormat="false" ht="12.75" hidden="false" customHeight="false" outlineLevel="0" collapsed="false">
      <c r="A160" s="18"/>
      <c r="B160" s="130" t="s">
        <v>454</v>
      </c>
      <c r="C160" s="29"/>
      <c r="D160" s="290" t="n">
        <f aca="false">239*4.04</f>
        <v>965.56</v>
      </c>
    </row>
    <row r="161" customFormat="false" ht="13.5" hidden="false" customHeight="false" outlineLevel="0" collapsed="false">
      <c r="A161" s="31"/>
      <c r="B161" s="139" t="s">
        <v>455</v>
      </c>
      <c r="C161" s="33"/>
      <c r="D161" s="310" t="n">
        <f aca="false">(2879.81-440)*4.04</f>
        <v>9856.8324</v>
      </c>
    </row>
    <row r="162" customFormat="false" ht="15" hidden="false" customHeight="false" outlineLevel="0" collapsed="false">
      <c r="A162" s="29"/>
      <c r="B162" s="302"/>
      <c r="C162" s="8"/>
      <c r="D162" s="303" t="n">
        <f aca="false">SUM(D153:D161)</f>
        <v>12199.5524</v>
      </c>
    </row>
    <row r="163" customFormat="false" ht="15" hidden="false" customHeight="false" outlineLevel="0" collapsed="false">
      <c r="A163" s="29"/>
      <c r="B163" s="302"/>
      <c r="C163" s="8"/>
      <c r="D163" s="303"/>
    </row>
    <row r="164" customFormat="false" ht="12.75" hidden="false" customHeight="false" outlineLevel="0" collapsed="false">
      <c r="A164" s="1" t="s">
        <v>140</v>
      </c>
      <c r="B164" s="1"/>
      <c r="C164" s="1"/>
      <c r="D164" s="1"/>
    </row>
    <row r="165" customFormat="false" ht="12.75" hidden="false" customHeight="false" outlineLevel="0" collapsed="false">
      <c r="A165" s="2" t="s">
        <v>416</v>
      </c>
      <c r="B165" s="2"/>
      <c r="C165" s="2"/>
      <c r="D165" s="2"/>
    </row>
    <row r="166" customFormat="false" ht="13.5" hidden="false" customHeight="false" outlineLevel="0" collapsed="false">
      <c r="A166" s="3"/>
      <c r="B166" s="3"/>
      <c r="C166" s="3"/>
      <c r="D166" s="3"/>
    </row>
    <row r="167" customFormat="false" ht="15" hidden="false" customHeight="false" outlineLevel="0" collapsed="false">
      <c r="A167" s="4" t="s">
        <v>2</v>
      </c>
      <c r="B167" s="287" t="s">
        <v>3</v>
      </c>
      <c r="C167" s="6" t="s">
        <v>4</v>
      </c>
      <c r="D167" s="4" t="s">
        <v>5</v>
      </c>
    </row>
    <row r="168" customFormat="false" ht="15.75" hidden="false" customHeight="false" outlineLevel="0" collapsed="false">
      <c r="A168" s="7"/>
      <c r="B168" s="288"/>
      <c r="C168" s="9" t="s">
        <v>6</v>
      </c>
      <c r="D168" s="7"/>
    </row>
    <row r="169" customFormat="false" ht="12.75" hidden="false" customHeight="false" outlineLevel="0" collapsed="false">
      <c r="A169" s="195"/>
      <c r="B169" s="130" t="s">
        <v>426</v>
      </c>
      <c r="C169" s="29"/>
      <c r="D169" s="305" t="n">
        <f aca="false">23*3+2*21*3/2</f>
        <v>132</v>
      </c>
    </row>
    <row r="170" customFormat="false" ht="12.75" hidden="false" customHeight="false" outlineLevel="0" collapsed="false">
      <c r="A170" s="18"/>
      <c r="B170" s="130" t="s">
        <v>166</v>
      </c>
      <c r="C170" s="29"/>
      <c r="D170" s="290" t="n">
        <v>1211.46</v>
      </c>
    </row>
    <row r="171" customFormat="false" ht="12.75" hidden="false" customHeight="false" outlineLevel="0" collapsed="false">
      <c r="A171" s="18"/>
      <c r="B171" s="130" t="s">
        <v>456</v>
      </c>
      <c r="C171" s="29"/>
      <c r="D171" s="289" t="n">
        <f aca="false">15*4.04+11*11-3.14*11*11/4</f>
        <v>86.615</v>
      </c>
    </row>
    <row r="172" customFormat="false" ht="12.75" hidden="false" customHeight="false" outlineLevel="0" collapsed="false">
      <c r="A172" s="18"/>
      <c r="B172" s="130" t="s">
        <v>457</v>
      </c>
      <c r="C172" s="29"/>
      <c r="D172" s="289" t="n">
        <f aca="false">29*4.04+2*11*11-2*3.14*11*11/4</f>
        <v>169.19</v>
      </c>
    </row>
    <row r="173" customFormat="false" ht="12.75" hidden="false" customHeight="false" outlineLevel="0" collapsed="false">
      <c r="A173" s="18"/>
      <c r="B173" s="130" t="s">
        <v>429</v>
      </c>
      <c r="C173" s="29"/>
      <c r="D173" s="289" t="n">
        <f aca="false">23*2.5+2*21*2.5/2</f>
        <v>110</v>
      </c>
    </row>
    <row r="174" customFormat="false" ht="12.75" hidden="false" customHeight="false" outlineLevel="0" collapsed="false">
      <c r="A174" s="18"/>
      <c r="B174" s="130" t="s">
        <v>458</v>
      </c>
      <c r="C174" s="29"/>
      <c r="D174" s="290" t="n">
        <f aca="false">26*4.04+2*11*11-2*3.14*11*11/4</f>
        <v>157.07</v>
      </c>
    </row>
    <row r="175" customFormat="false" ht="12.75" hidden="false" customHeight="false" outlineLevel="0" collapsed="false">
      <c r="A175" s="18"/>
      <c r="B175" s="292" t="s">
        <v>167</v>
      </c>
      <c r="C175" s="29"/>
      <c r="D175" s="290" t="n">
        <f aca="false">1011.91</f>
        <v>1011.91</v>
      </c>
    </row>
    <row r="176" customFormat="false" ht="15" hidden="false" customHeight="false" outlineLevel="0" collapsed="false">
      <c r="A176" s="18"/>
      <c r="B176" s="293" t="s">
        <v>431</v>
      </c>
      <c r="C176" s="29"/>
      <c r="D176" s="219"/>
    </row>
    <row r="177" customFormat="false" ht="12.75" hidden="false" customHeight="false" outlineLevel="0" collapsed="false">
      <c r="A177" s="18"/>
      <c r="B177" s="293" t="s">
        <v>459</v>
      </c>
      <c r="C177" s="29"/>
      <c r="D177" s="294" t="n">
        <f aca="false">14*4.04+15*4.04+4*(11*11-3.14*11*11/4)</f>
        <v>221.22</v>
      </c>
    </row>
    <row r="178" customFormat="false" ht="12.75" hidden="false" customHeight="false" outlineLevel="0" collapsed="false">
      <c r="A178" s="18"/>
      <c r="B178" s="130" t="s">
        <v>433</v>
      </c>
      <c r="C178" s="29"/>
      <c r="D178" s="289" t="n">
        <f aca="false">23*2.5+2*21*2.5/2</f>
        <v>110</v>
      </c>
    </row>
    <row r="179" customFormat="false" ht="12.75" hidden="false" customHeight="false" outlineLevel="0" collapsed="false">
      <c r="A179" s="18"/>
      <c r="B179" s="130" t="s">
        <v>460</v>
      </c>
      <c r="C179" s="29"/>
      <c r="D179" s="290" t="n">
        <f aca="false">31*4.04+2*11*11-2*3.14*11*11/4</f>
        <v>177.27</v>
      </c>
    </row>
    <row r="180" customFormat="false" ht="15" hidden="false" customHeight="false" outlineLevel="0" collapsed="false">
      <c r="A180" s="18"/>
      <c r="B180" s="293" t="s">
        <v>435</v>
      </c>
      <c r="C180" s="29"/>
      <c r="D180" s="219"/>
    </row>
    <row r="181" customFormat="false" ht="12.75" hidden="false" customHeight="false" outlineLevel="0" collapsed="false">
      <c r="A181" s="18"/>
      <c r="B181" s="293" t="s">
        <v>461</v>
      </c>
      <c r="C181" s="29"/>
      <c r="D181" s="294" t="n">
        <f aca="false">32*4.04+15*4.04+4*(11*11-3.14*11*11/4)</f>
        <v>293.94</v>
      </c>
    </row>
    <row r="182" customFormat="false" ht="12.75" hidden="false" customHeight="false" outlineLevel="0" collapsed="false">
      <c r="A182" s="18"/>
      <c r="B182" s="130" t="s">
        <v>168</v>
      </c>
      <c r="C182" s="29"/>
      <c r="D182" s="294" t="n">
        <v>977.96</v>
      </c>
    </row>
    <row r="183" customFormat="false" ht="15" hidden="false" customHeight="false" outlineLevel="0" collapsed="false">
      <c r="A183" s="18"/>
      <c r="B183" s="293" t="s">
        <v>437</v>
      </c>
      <c r="C183" s="29"/>
      <c r="D183" s="219"/>
    </row>
    <row r="184" customFormat="false" ht="12.75" hidden="false" customHeight="false" outlineLevel="0" collapsed="false">
      <c r="A184" s="18"/>
      <c r="B184" s="293" t="s">
        <v>462</v>
      </c>
      <c r="C184" s="29"/>
      <c r="D184" s="294" t="n">
        <f aca="false">15*4.04+14*4.04+4*(11*11-3.14*11*11/4)</f>
        <v>221.22</v>
      </c>
    </row>
    <row r="185" customFormat="false" ht="12.75" hidden="false" customHeight="false" outlineLevel="0" collapsed="false">
      <c r="A185" s="18"/>
      <c r="B185" s="293" t="s">
        <v>439</v>
      </c>
      <c r="C185" s="29"/>
      <c r="D185" s="289" t="n">
        <f aca="false">23*2.5+2*21*2.5/2</f>
        <v>110</v>
      </c>
    </row>
    <row r="186" customFormat="false" ht="12.75" hidden="false" customHeight="false" outlineLevel="0" collapsed="false">
      <c r="A186" s="18"/>
      <c r="B186" s="293" t="s">
        <v>440</v>
      </c>
      <c r="C186" s="29"/>
      <c r="D186" s="289" t="n">
        <f aca="false">23*2.8+2*21*2.8/2</f>
        <v>123.2</v>
      </c>
    </row>
    <row r="187" customFormat="false" ht="12.75" hidden="false" customHeight="false" outlineLevel="0" collapsed="false">
      <c r="A187" s="18"/>
      <c r="B187" s="293" t="s">
        <v>441</v>
      </c>
      <c r="C187" s="29"/>
      <c r="D187" s="289" t="n">
        <f aca="false">12*2.5+2*(11*11-3.14*11*11/4)</f>
        <v>82.03</v>
      </c>
    </row>
    <row r="188" customFormat="false" ht="12.75" hidden="false" customHeight="false" outlineLevel="0" collapsed="false">
      <c r="A188" s="18"/>
      <c r="B188" s="293" t="s">
        <v>442</v>
      </c>
      <c r="C188" s="29"/>
      <c r="D188" s="289" t="n">
        <f aca="false">14*2.5+2*(11*11-3.14*11*11/4)</f>
        <v>87.03</v>
      </c>
    </row>
    <row r="189" customFormat="false" ht="12.75" hidden="false" customHeight="false" outlineLevel="0" collapsed="false">
      <c r="A189" s="18"/>
      <c r="B189" s="293" t="s">
        <v>443</v>
      </c>
      <c r="C189" s="75" t="n">
        <f aca="false">18657.47-4233.38</f>
        <v>14424.09</v>
      </c>
      <c r="D189" s="289" t="n">
        <f aca="false">23*2.5+2*21*2.5/2</f>
        <v>110</v>
      </c>
    </row>
    <row r="190" customFormat="false" ht="12.75" hidden="false" customHeight="false" outlineLevel="0" collapsed="false">
      <c r="A190" s="18"/>
      <c r="B190" s="130" t="s">
        <v>444</v>
      </c>
      <c r="C190" s="29"/>
      <c r="D190" s="289" t="n">
        <v>1032.05</v>
      </c>
    </row>
    <row r="191" customFormat="false" ht="12.75" hidden="false" customHeight="false" outlineLevel="0" collapsed="false">
      <c r="A191" s="38"/>
      <c r="B191" s="295" t="s">
        <v>445</v>
      </c>
      <c r="C191" s="40"/>
      <c r="D191" s="297" t="n">
        <f aca="false">11*11-3.14*11*11/4+6*6-3.14*6*6/4</f>
        <v>33.755</v>
      </c>
    </row>
    <row r="192" customFormat="false" ht="14.25" hidden="false" customHeight="false" outlineLevel="0" collapsed="false">
      <c r="A192" s="38"/>
      <c r="B192" s="298" t="s">
        <v>446</v>
      </c>
      <c r="C192" s="306" t="s">
        <v>10</v>
      </c>
      <c r="D192" s="307" t="n">
        <v>-4233.38</v>
      </c>
    </row>
    <row r="193" customFormat="false" ht="15.75" hidden="false" customHeight="false" outlineLevel="0" collapsed="false">
      <c r="A193" s="308"/>
      <c r="B193" s="311"/>
      <c r="C193" s="300"/>
      <c r="D193" s="312" t="n">
        <f aca="false">SUM(D162:D192)</f>
        <v>14424.0924</v>
      </c>
    </row>
    <row r="194" customFormat="false" ht="15" hidden="false" customHeight="false" outlineLevel="0" collapsed="false">
      <c r="A194" s="10"/>
      <c r="B194" s="11" t="s">
        <v>179</v>
      </c>
      <c r="C194" s="12"/>
      <c r="D194" s="10"/>
    </row>
    <row r="195" customFormat="false" ht="14.25" hidden="false" customHeight="false" outlineLevel="0" collapsed="false">
      <c r="A195" s="137" t="s">
        <v>180</v>
      </c>
      <c r="B195" s="26" t="s">
        <v>181</v>
      </c>
      <c r="C195" s="27" t="s">
        <v>10</v>
      </c>
      <c r="D195" s="16" t="n">
        <f aca="false">D217+D239</f>
        <v>26674.4608</v>
      </c>
    </row>
    <row r="196" customFormat="false" ht="12.75" hidden="false" customHeight="false" outlineLevel="0" collapsed="false">
      <c r="A196" s="138"/>
      <c r="B196" s="28" t="s">
        <v>182</v>
      </c>
      <c r="C196" s="29"/>
      <c r="D196" s="18"/>
    </row>
    <row r="197" customFormat="false" ht="12.75" hidden="false" customHeight="false" outlineLevel="0" collapsed="false">
      <c r="A197" s="138"/>
      <c r="B197" s="28" t="s">
        <v>183</v>
      </c>
      <c r="C197" s="29"/>
      <c r="D197" s="18"/>
    </row>
    <row r="198" customFormat="false" ht="12.75" hidden="false" customHeight="false" outlineLevel="0" collapsed="false">
      <c r="A198" s="138"/>
      <c r="B198" s="130" t="s">
        <v>463</v>
      </c>
      <c r="C198" s="29"/>
      <c r="D198" s="289" t="n">
        <f aca="false">34.1*6.59+2*(11*11-3.14*11*11/4)</f>
        <v>276.749</v>
      </c>
    </row>
    <row r="199" customFormat="false" ht="12.75" hidden="false" customHeight="false" outlineLevel="0" collapsed="false">
      <c r="A199" s="138"/>
      <c r="B199" s="130" t="s">
        <v>464</v>
      </c>
      <c r="C199" s="29"/>
      <c r="D199" s="290" t="n">
        <f aca="false">10*(6.59+3.59)/2</f>
        <v>50.9</v>
      </c>
    </row>
    <row r="200" customFormat="false" ht="12.75" hidden="false" customHeight="false" outlineLevel="0" collapsed="false">
      <c r="A200" s="138"/>
      <c r="B200" s="291" t="s">
        <v>465</v>
      </c>
      <c r="C200" s="29"/>
      <c r="D200" s="289" t="n">
        <f aca="false">(146-47.6)*3.59</f>
        <v>353.256</v>
      </c>
    </row>
    <row r="201" customFormat="false" ht="12.75" hidden="false" customHeight="false" outlineLevel="0" collapsed="false">
      <c r="A201" s="138"/>
      <c r="B201" s="130" t="s">
        <v>466</v>
      </c>
      <c r="C201" s="67"/>
      <c r="D201" s="290" t="n">
        <f aca="false">10*(3.59+6.59)/2</f>
        <v>50.9</v>
      </c>
    </row>
    <row r="202" customFormat="false" ht="12.75" hidden="false" customHeight="false" outlineLevel="0" collapsed="false">
      <c r="A202" s="138"/>
      <c r="B202" s="130" t="s">
        <v>467</v>
      </c>
      <c r="C202" s="29"/>
      <c r="D202" s="290" t="n">
        <f aca="false">23*6.59</f>
        <v>151.57</v>
      </c>
    </row>
    <row r="203" customFormat="false" ht="12.75" hidden="false" customHeight="false" outlineLevel="0" collapsed="false">
      <c r="A203" s="138"/>
      <c r="B203" s="130" t="s">
        <v>468</v>
      </c>
      <c r="C203" s="29"/>
      <c r="D203" s="290" t="n">
        <f aca="false">21*(6.59+3.59)/2</f>
        <v>106.89</v>
      </c>
    </row>
    <row r="204" customFormat="false" ht="12.75" hidden="false" customHeight="false" outlineLevel="0" collapsed="false">
      <c r="A204" s="138"/>
      <c r="B204" s="130" t="s">
        <v>469</v>
      </c>
      <c r="C204" s="29"/>
      <c r="D204" s="290" t="n">
        <f aca="false">239*3.59</f>
        <v>858.01</v>
      </c>
    </row>
    <row r="205" customFormat="false" ht="12.75" hidden="false" customHeight="false" outlineLevel="0" collapsed="false">
      <c r="A205" s="138"/>
      <c r="B205" s="130" t="s">
        <v>470</v>
      </c>
      <c r="C205" s="29"/>
      <c r="D205" s="289" t="n">
        <f aca="false">(2879.81-440)*3.59</f>
        <v>8758.9179</v>
      </c>
    </row>
    <row r="206" customFormat="false" ht="12.75" hidden="false" customHeight="false" outlineLevel="0" collapsed="false">
      <c r="A206" s="138"/>
      <c r="B206" s="130" t="s">
        <v>426</v>
      </c>
      <c r="C206" s="29"/>
      <c r="D206" s="289" t="n">
        <f aca="false">23*3+2*21*3/2</f>
        <v>132</v>
      </c>
    </row>
    <row r="207" customFormat="false" ht="12.75" hidden="false" customHeight="false" outlineLevel="0" collapsed="false">
      <c r="A207" s="138"/>
      <c r="B207" s="130" t="s">
        <v>166</v>
      </c>
      <c r="C207" s="29"/>
      <c r="D207" s="290" t="n">
        <v>1211.46</v>
      </c>
    </row>
    <row r="208" customFormat="false" ht="12.75" hidden="false" customHeight="false" outlineLevel="0" collapsed="false">
      <c r="A208" s="138"/>
      <c r="B208" s="130" t="s">
        <v>471</v>
      </c>
      <c r="C208" s="29"/>
      <c r="D208" s="289" t="n">
        <f aca="false">15*3.59+11*11-3.14*11*11/4</f>
        <v>79.865</v>
      </c>
    </row>
    <row r="209" customFormat="false" ht="12.75" hidden="false" customHeight="false" outlineLevel="0" collapsed="false">
      <c r="A209" s="138"/>
      <c r="B209" s="130" t="s">
        <v>472</v>
      </c>
      <c r="C209" s="29"/>
      <c r="D209" s="289" t="n">
        <f aca="false">29*3.59+2*11*11-2*3.14*11*11/4</f>
        <v>156.14</v>
      </c>
    </row>
    <row r="210" customFormat="false" ht="12.75" hidden="false" customHeight="false" outlineLevel="0" collapsed="false">
      <c r="A210" s="138"/>
      <c r="B210" s="130" t="s">
        <v>429</v>
      </c>
      <c r="C210" s="29"/>
      <c r="D210" s="289" t="n">
        <f aca="false">23*2.5+2*21*2.5/2</f>
        <v>110</v>
      </c>
    </row>
    <row r="211" customFormat="false" ht="12.75" hidden="false" customHeight="false" outlineLevel="0" collapsed="false">
      <c r="A211" s="138"/>
      <c r="B211" s="130" t="s">
        <v>473</v>
      </c>
      <c r="C211" s="29"/>
      <c r="D211" s="290" t="n">
        <f aca="false">26*3.59+2*11*11-2*3.14*11*11/4</f>
        <v>145.37</v>
      </c>
    </row>
    <row r="212" customFormat="false" ht="12.75" hidden="false" customHeight="false" outlineLevel="0" collapsed="false">
      <c r="A212" s="138"/>
      <c r="B212" s="130" t="s">
        <v>167</v>
      </c>
      <c r="C212" s="29"/>
      <c r="D212" s="290" t="n">
        <f aca="false">1011.91</f>
        <v>1011.91</v>
      </c>
    </row>
    <row r="213" customFormat="false" ht="15" hidden="false" customHeight="false" outlineLevel="0" collapsed="false">
      <c r="A213" s="138"/>
      <c r="B213" s="293" t="s">
        <v>431</v>
      </c>
      <c r="C213" s="29"/>
      <c r="D213" s="219"/>
    </row>
    <row r="214" customFormat="false" ht="12.75" hidden="false" customHeight="false" outlineLevel="0" collapsed="false">
      <c r="A214" s="138"/>
      <c r="B214" s="293" t="s">
        <v>474</v>
      </c>
      <c r="C214" s="29"/>
      <c r="D214" s="294" t="n">
        <f aca="false">14*3.59+15*3.59+4*(11*11-3.14*11*11/4)</f>
        <v>208.17</v>
      </c>
    </row>
    <row r="215" customFormat="false" ht="12.75" hidden="false" customHeight="false" outlineLevel="0" collapsed="false">
      <c r="A215" s="138"/>
      <c r="B215" s="130" t="s">
        <v>433</v>
      </c>
      <c r="C215" s="29"/>
      <c r="D215" s="289" t="n">
        <f aca="false">23*2.5+2*21*2.5/2</f>
        <v>110</v>
      </c>
    </row>
    <row r="216" customFormat="false" ht="13.5" hidden="false" customHeight="false" outlineLevel="0" collapsed="false">
      <c r="A216" s="313"/>
      <c r="B216" s="139" t="s">
        <v>475</v>
      </c>
      <c r="C216" s="33"/>
      <c r="D216" s="314" t="n">
        <f aca="false">31*3.59+2*11*11-2*3.14*11*11/4</f>
        <v>163.32</v>
      </c>
    </row>
    <row r="217" customFormat="false" ht="12.75" hidden="false" customHeight="false" outlineLevel="0" collapsed="false">
      <c r="A217" s="315"/>
      <c r="B217" s="302"/>
      <c r="C217" s="29"/>
      <c r="D217" s="303" t="n">
        <f aca="false">SUM(D198:D216)</f>
        <v>13935.4279</v>
      </c>
    </row>
    <row r="218" customFormat="false" ht="12.75" hidden="false" customHeight="false" outlineLevel="0" collapsed="false">
      <c r="A218" s="315"/>
      <c r="B218" s="302"/>
      <c r="C218" s="29"/>
      <c r="D218" s="303"/>
    </row>
    <row r="219" customFormat="false" ht="12.75" hidden="false" customHeight="false" outlineLevel="0" collapsed="false">
      <c r="A219" s="315"/>
      <c r="B219" s="302"/>
      <c r="C219" s="29"/>
      <c r="D219" s="303"/>
    </row>
    <row r="220" customFormat="false" ht="12.75" hidden="false" customHeight="false" outlineLevel="0" collapsed="false">
      <c r="A220" s="315"/>
      <c r="B220" s="302"/>
      <c r="C220" s="29"/>
      <c r="D220" s="303"/>
    </row>
    <row r="221" customFormat="false" ht="12.75" hidden="false" customHeight="false" outlineLevel="0" collapsed="false">
      <c r="A221" s="1" t="s">
        <v>140</v>
      </c>
      <c r="B221" s="1"/>
      <c r="C221" s="1"/>
      <c r="D221" s="1"/>
    </row>
    <row r="222" customFormat="false" ht="12.75" hidden="false" customHeight="false" outlineLevel="0" collapsed="false">
      <c r="A222" s="2" t="s">
        <v>416</v>
      </c>
      <c r="B222" s="2"/>
      <c r="C222" s="2"/>
      <c r="D222" s="2"/>
    </row>
    <row r="223" customFormat="false" ht="13.5" hidden="false" customHeight="false" outlineLevel="0" collapsed="false">
      <c r="A223" s="3"/>
      <c r="B223" s="3"/>
      <c r="C223" s="3"/>
      <c r="D223" s="3"/>
    </row>
    <row r="224" customFormat="false" ht="15" hidden="false" customHeight="false" outlineLevel="0" collapsed="false">
      <c r="A224" s="4" t="s">
        <v>2</v>
      </c>
      <c r="B224" s="4" t="s">
        <v>3</v>
      </c>
      <c r="C224" s="6" t="s">
        <v>4</v>
      </c>
      <c r="D224" s="4" t="s">
        <v>5</v>
      </c>
    </row>
    <row r="225" customFormat="false" ht="15.75" hidden="false" customHeight="false" outlineLevel="0" collapsed="false">
      <c r="A225" s="7"/>
      <c r="B225" s="7"/>
      <c r="C225" s="9" t="s">
        <v>6</v>
      </c>
      <c r="D225" s="7"/>
    </row>
    <row r="226" customFormat="false" ht="15" hidden="false" customHeight="false" outlineLevel="0" collapsed="false">
      <c r="A226" s="137"/>
      <c r="B226" s="293" t="s">
        <v>435</v>
      </c>
      <c r="C226" s="29"/>
      <c r="D226" s="4"/>
    </row>
    <row r="227" customFormat="false" ht="12.75" hidden="false" customHeight="false" outlineLevel="0" collapsed="false">
      <c r="A227" s="138"/>
      <c r="B227" s="293" t="s">
        <v>476</v>
      </c>
      <c r="C227" s="29"/>
      <c r="D227" s="294" t="n">
        <f aca="false">32*3.59+15*3.59+4*(11*11-3.14*11*11/4)</f>
        <v>272.79</v>
      </c>
    </row>
    <row r="228" customFormat="false" ht="12.75" hidden="false" customHeight="false" outlineLevel="0" collapsed="false">
      <c r="A228" s="138"/>
      <c r="B228" s="130" t="s">
        <v>168</v>
      </c>
      <c r="C228" s="29"/>
      <c r="D228" s="294" t="n">
        <v>977.96</v>
      </c>
    </row>
    <row r="229" customFormat="false" ht="15" hidden="false" customHeight="false" outlineLevel="0" collapsed="false">
      <c r="A229" s="138"/>
      <c r="B229" s="293" t="s">
        <v>437</v>
      </c>
      <c r="C229" s="29"/>
      <c r="D229" s="219"/>
    </row>
    <row r="230" customFormat="false" ht="12.75" hidden="false" customHeight="false" outlineLevel="0" collapsed="false">
      <c r="A230" s="138"/>
      <c r="B230" s="293" t="s">
        <v>477</v>
      </c>
      <c r="C230" s="29"/>
      <c r="D230" s="294" t="n">
        <f aca="false">15*3.59+14*3.59+4*(11*11-3.14*11*11/4)</f>
        <v>208.17</v>
      </c>
    </row>
    <row r="231" customFormat="false" ht="12.75" hidden="false" customHeight="false" outlineLevel="0" collapsed="false">
      <c r="A231" s="138"/>
      <c r="B231" s="293" t="s">
        <v>439</v>
      </c>
      <c r="C231" s="29"/>
      <c r="D231" s="289" t="n">
        <f aca="false">23*2.5+2*21*2.5/2</f>
        <v>110</v>
      </c>
    </row>
    <row r="232" customFormat="false" ht="12.75" hidden="false" customHeight="false" outlineLevel="0" collapsed="false">
      <c r="A232" s="138"/>
      <c r="B232" s="293" t="s">
        <v>440</v>
      </c>
      <c r="C232" s="29"/>
      <c r="D232" s="289" t="n">
        <f aca="false">23*2.8+2*21*2.8/2</f>
        <v>123.2</v>
      </c>
    </row>
    <row r="233" customFormat="false" ht="12.75" hidden="false" customHeight="false" outlineLevel="0" collapsed="false">
      <c r="A233" s="138"/>
      <c r="B233" s="293" t="s">
        <v>441</v>
      </c>
      <c r="C233" s="29"/>
      <c r="D233" s="289" t="n">
        <f aca="false">12*2.5+2*(11*11-3.14*11*11/4)</f>
        <v>82.03</v>
      </c>
    </row>
    <row r="234" customFormat="false" ht="12.75" hidden="false" customHeight="false" outlineLevel="0" collapsed="false">
      <c r="A234" s="138"/>
      <c r="B234" s="316" t="s">
        <v>442</v>
      </c>
      <c r="C234" s="29"/>
      <c r="D234" s="289" t="n">
        <f aca="false">14*2.5+2*(11*11-3.14*11*11/4)</f>
        <v>87.03</v>
      </c>
    </row>
    <row r="235" customFormat="false" ht="12.75" hidden="false" customHeight="false" outlineLevel="0" collapsed="false">
      <c r="A235" s="138"/>
      <c r="B235" s="293" t="s">
        <v>443</v>
      </c>
      <c r="C235" s="29"/>
      <c r="D235" s="289" t="n">
        <f aca="false">23*2.5+2*21*2.5/2</f>
        <v>110</v>
      </c>
    </row>
    <row r="236" customFormat="false" ht="12.75" hidden="false" customHeight="false" outlineLevel="0" collapsed="false">
      <c r="A236" s="138"/>
      <c r="B236" s="130" t="s">
        <v>444</v>
      </c>
      <c r="C236" s="29"/>
      <c r="D236" s="289" t="n">
        <v>1032.05</v>
      </c>
    </row>
    <row r="237" customFormat="false" ht="12.75" hidden="false" customHeight="false" outlineLevel="0" collapsed="false">
      <c r="A237" s="138"/>
      <c r="B237" s="295" t="s">
        <v>445</v>
      </c>
      <c r="C237" s="40"/>
      <c r="D237" s="297" t="n">
        <f aca="false">11*11-3.14*11*11/4+6*6-3.14*6*6/4</f>
        <v>33.755</v>
      </c>
    </row>
    <row r="238" customFormat="false" ht="14.25" hidden="false" customHeight="false" outlineLevel="0" collapsed="false">
      <c r="A238" s="138"/>
      <c r="B238" s="298" t="s">
        <v>446</v>
      </c>
      <c r="C238" s="306" t="s">
        <v>10</v>
      </c>
      <c r="D238" s="307" t="n">
        <v>-4233.38</v>
      </c>
    </row>
    <row r="239" customFormat="false" ht="13.5" hidden="false" customHeight="false" outlineLevel="0" collapsed="false">
      <c r="A239" s="313"/>
      <c r="B239" s="317"/>
      <c r="C239" s="40"/>
      <c r="D239" s="318" t="n">
        <f aca="false">SUM(D217:D238)</f>
        <v>12739.0329</v>
      </c>
    </row>
    <row r="240" customFormat="false" ht="15" hidden="false" customHeight="false" outlineLevel="0" collapsed="false">
      <c r="A240" s="319"/>
      <c r="B240" s="11" t="s">
        <v>261</v>
      </c>
      <c r="C240" s="52"/>
      <c r="D240" s="320"/>
    </row>
    <row r="241" customFormat="false" ht="14.25" hidden="false" customHeight="false" outlineLevel="0" collapsed="false">
      <c r="A241" s="137" t="s">
        <v>262</v>
      </c>
      <c r="B241" s="216" t="s">
        <v>478</v>
      </c>
      <c r="C241" s="121" t="s">
        <v>17</v>
      </c>
      <c r="D241" s="321" t="n">
        <f aca="false">21.4*4.4*0.4</f>
        <v>37.664</v>
      </c>
    </row>
    <row r="242" customFormat="false" ht="15" hidden="false" customHeight="false" outlineLevel="0" collapsed="false">
      <c r="A242" s="219"/>
      <c r="B242" s="136" t="s">
        <v>479</v>
      </c>
      <c r="C242" s="29"/>
      <c r="D242" s="322"/>
    </row>
    <row r="243" customFormat="false" ht="15" hidden="false" customHeight="false" outlineLevel="0" collapsed="false">
      <c r="A243" s="221"/>
      <c r="B243" s="323" t="s">
        <v>480</v>
      </c>
      <c r="C243" s="167"/>
      <c r="D243" s="324"/>
    </row>
    <row r="244" customFormat="false" ht="12.75" hidden="false" customHeight="false" outlineLevel="0" collapsed="false">
      <c r="A244" s="138" t="s">
        <v>267</v>
      </c>
      <c r="B244" s="225" t="s">
        <v>481</v>
      </c>
      <c r="C244" s="118" t="s">
        <v>241</v>
      </c>
      <c r="D244" s="322" t="n">
        <v>21</v>
      </c>
    </row>
    <row r="245" customFormat="false" ht="12.75" hidden="false" customHeight="false" outlineLevel="0" collapsed="false">
      <c r="A245" s="138"/>
      <c r="B245" s="126" t="s">
        <v>482</v>
      </c>
      <c r="C245" s="133"/>
      <c r="D245" s="18"/>
    </row>
    <row r="246" customFormat="false" ht="12.75" hidden="false" customHeight="false" outlineLevel="0" collapsed="false">
      <c r="A246" s="227"/>
      <c r="B246" s="165" t="s">
        <v>483</v>
      </c>
      <c r="C246" s="167"/>
      <c r="D246" s="38"/>
    </row>
    <row r="247" customFormat="false" ht="14.25" hidden="false" customHeight="false" outlineLevel="0" collapsed="false">
      <c r="A247" s="138" t="s">
        <v>272</v>
      </c>
      <c r="B247" s="136" t="s">
        <v>484</v>
      </c>
      <c r="C247" s="121" t="s">
        <v>17</v>
      </c>
      <c r="D247" s="18" t="n">
        <f aca="false">2*(9.1+3.19)</f>
        <v>24.58</v>
      </c>
    </row>
    <row r="248" customFormat="false" ht="15" hidden="false" customHeight="false" outlineLevel="0" collapsed="false">
      <c r="A248" s="18"/>
      <c r="B248" s="325" t="s">
        <v>485</v>
      </c>
      <c r="C248" s="8"/>
      <c r="D248" s="326"/>
    </row>
    <row r="249" customFormat="false" ht="15" hidden="false" customHeight="false" outlineLevel="0" collapsed="false">
      <c r="A249" s="18"/>
      <c r="B249" s="327" t="s">
        <v>486</v>
      </c>
      <c r="C249" s="8"/>
      <c r="D249" s="326"/>
    </row>
    <row r="250" customFormat="false" ht="15" hidden="false" customHeight="false" outlineLevel="0" collapsed="false">
      <c r="A250" s="18"/>
      <c r="B250" s="327" t="s">
        <v>487</v>
      </c>
      <c r="C250" s="8"/>
      <c r="D250" s="326"/>
    </row>
    <row r="251" customFormat="false" ht="15" hidden="false" customHeight="false" outlineLevel="0" collapsed="false">
      <c r="A251" s="38"/>
      <c r="B251" s="328" t="s">
        <v>488</v>
      </c>
      <c r="C251" s="329"/>
      <c r="D251" s="330"/>
    </row>
    <row r="252" customFormat="false" ht="14.25" hidden="false" customHeight="false" outlineLevel="0" collapsed="false">
      <c r="A252" s="138" t="s">
        <v>278</v>
      </c>
      <c r="B252" s="19" t="s">
        <v>489</v>
      </c>
      <c r="C252" s="116" t="s">
        <v>17</v>
      </c>
      <c r="D252" s="18" t="n">
        <f aca="false">2*(4+2)/2*3*21</f>
        <v>378</v>
      </c>
    </row>
    <row r="253" customFormat="false" ht="12.75" hidden="false" customHeight="false" outlineLevel="0" collapsed="false">
      <c r="A253" s="138"/>
      <c r="B253" s="36" t="s">
        <v>490</v>
      </c>
      <c r="C253" s="29"/>
      <c r="D253" s="18"/>
    </row>
    <row r="254" customFormat="false" ht="13.5" hidden="false" customHeight="false" outlineLevel="0" collapsed="false">
      <c r="A254" s="313"/>
      <c r="B254" s="233" t="s">
        <v>491</v>
      </c>
      <c r="C254" s="40"/>
      <c r="D254" s="38"/>
    </row>
    <row r="255" customFormat="false" ht="15" hidden="false" customHeight="false" outlineLevel="0" collapsed="false">
      <c r="A255" s="22"/>
      <c r="B255" s="11" t="s">
        <v>283</v>
      </c>
      <c r="C255" s="12"/>
      <c r="D255" s="10"/>
    </row>
    <row r="256" customFormat="false" ht="12.75" hidden="false" customHeight="false" outlineLevel="0" collapsed="false">
      <c r="A256" s="13" t="s">
        <v>284</v>
      </c>
      <c r="B256" s="136" t="s">
        <v>492</v>
      </c>
      <c r="C256" s="116" t="s">
        <v>241</v>
      </c>
      <c r="D256" s="16" t="n">
        <f aca="false">29+45+14+19</f>
        <v>107</v>
      </c>
    </row>
    <row r="257" customFormat="false" ht="12.75" hidden="false" customHeight="false" outlineLevel="0" collapsed="false">
      <c r="A257" s="18"/>
      <c r="B257" s="169" t="s">
        <v>493</v>
      </c>
      <c r="C257" s="133"/>
      <c r="D257" s="18"/>
    </row>
    <row r="258" customFormat="false" ht="12.75" hidden="false" customHeight="false" outlineLevel="0" collapsed="false">
      <c r="A258" s="18"/>
      <c r="B258" s="28" t="s">
        <v>494</v>
      </c>
      <c r="C258" s="29"/>
      <c r="D258" s="18"/>
    </row>
    <row r="259" customFormat="false" ht="12.75" hidden="false" customHeight="false" outlineLevel="0" collapsed="false">
      <c r="A259" s="18"/>
      <c r="B259" s="28" t="s">
        <v>495</v>
      </c>
      <c r="C259" s="29"/>
      <c r="D259" s="18"/>
    </row>
    <row r="260" customFormat="false" ht="12.75" hidden="false" customHeight="false" outlineLevel="0" collapsed="false">
      <c r="A260" s="18"/>
      <c r="B260" s="28" t="s">
        <v>496</v>
      </c>
      <c r="C260" s="29"/>
      <c r="D260" s="18"/>
    </row>
    <row r="261" customFormat="false" ht="12.75" hidden="false" customHeight="false" outlineLevel="0" collapsed="false">
      <c r="A261" s="18"/>
      <c r="B261" s="28" t="s">
        <v>497</v>
      </c>
      <c r="C261" s="29"/>
      <c r="D261" s="18"/>
    </row>
    <row r="262" customFormat="false" ht="12.75" hidden="false" customHeight="false" outlineLevel="0" collapsed="false">
      <c r="A262" s="38"/>
      <c r="B262" s="331" t="s">
        <v>498</v>
      </c>
      <c r="C262" s="40"/>
      <c r="D262" s="38"/>
    </row>
    <row r="263" customFormat="false" ht="12.75" hidden="false" customHeight="false" outlineLevel="0" collapsed="false">
      <c r="A263" s="138" t="s">
        <v>289</v>
      </c>
      <c r="B263" s="136" t="s">
        <v>499</v>
      </c>
      <c r="C263" s="27" t="s">
        <v>251</v>
      </c>
      <c r="D263" s="18" t="n">
        <v>8</v>
      </c>
    </row>
    <row r="264" customFormat="false" ht="12.75" hidden="false" customHeight="false" outlineLevel="0" collapsed="false">
      <c r="A264" s="138"/>
      <c r="B264" s="136" t="s">
        <v>500</v>
      </c>
      <c r="C264" s="29"/>
      <c r="D264" s="18"/>
    </row>
    <row r="265" customFormat="false" ht="12.75" hidden="false" customHeight="false" outlineLevel="0" collapsed="false">
      <c r="A265" s="227"/>
      <c r="B265" s="223" t="s">
        <v>501</v>
      </c>
      <c r="C265" s="40"/>
      <c r="D265" s="38"/>
    </row>
    <row r="266" customFormat="false" ht="12.75" hidden="false" customHeight="false" outlineLevel="0" collapsed="false">
      <c r="A266" s="21" t="s">
        <v>295</v>
      </c>
      <c r="B266" s="136" t="s">
        <v>502</v>
      </c>
      <c r="C266" s="27" t="s">
        <v>241</v>
      </c>
      <c r="D266" s="18" t="n">
        <f aca="false">10+20+21+18+31+9+23+19+12+15+10+9+9</f>
        <v>206</v>
      </c>
    </row>
    <row r="267" customFormat="false" ht="12.75" hidden="false" customHeight="false" outlineLevel="0" collapsed="false">
      <c r="A267" s="18"/>
      <c r="B267" s="28" t="s">
        <v>503</v>
      </c>
      <c r="C267" s="29"/>
      <c r="D267" s="18"/>
    </row>
    <row r="268" customFormat="false" ht="12.75" hidden="false" customHeight="false" outlineLevel="0" collapsed="false">
      <c r="A268" s="18"/>
      <c r="B268" s="36" t="s">
        <v>504</v>
      </c>
      <c r="C268" s="29"/>
      <c r="D268" s="18"/>
    </row>
    <row r="269" customFormat="false" ht="12.75" hidden="false" customHeight="false" outlineLevel="0" collapsed="false">
      <c r="A269" s="18"/>
      <c r="B269" s="28" t="s">
        <v>505</v>
      </c>
      <c r="C269" s="29"/>
      <c r="D269" s="18"/>
    </row>
    <row r="270" customFormat="false" ht="12.75" hidden="false" customHeight="false" outlineLevel="0" collapsed="false">
      <c r="A270" s="18"/>
      <c r="B270" s="28" t="s">
        <v>506</v>
      </c>
      <c r="C270" s="29"/>
      <c r="D270" s="18"/>
    </row>
    <row r="271" customFormat="false" ht="12.75" hidden="false" customHeight="false" outlineLevel="0" collapsed="false">
      <c r="A271" s="18"/>
      <c r="B271" s="28" t="s">
        <v>507</v>
      </c>
      <c r="C271" s="29"/>
      <c r="D271" s="18"/>
    </row>
    <row r="272" customFormat="false" ht="12.75" hidden="false" customHeight="false" outlineLevel="0" collapsed="false">
      <c r="A272" s="18"/>
      <c r="B272" s="28" t="s">
        <v>508</v>
      </c>
      <c r="C272" s="29"/>
      <c r="D272" s="18"/>
    </row>
    <row r="273" customFormat="false" ht="12.75" hidden="false" customHeight="false" outlineLevel="0" collapsed="false">
      <c r="A273" s="18"/>
      <c r="B273" s="28" t="s">
        <v>509</v>
      </c>
      <c r="C273" s="29"/>
      <c r="D273" s="18"/>
    </row>
    <row r="274" customFormat="false" ht="12.75" hidden="false" customHeight="false" outlineLevel="0" collapsed="false">
      <c r="A274" s="18"/>
      <c r="B274" s="28" t="s">
        <v>510</v>
      </c>
      <c r="C274" s="29"/>
      <c r="D274" s="18"/>
    </row>
    <row r="275" customFormat="false" ht="13.5" hidden="false" customHeight="false" outlineLevel="0" collapsed="false">
      <c r="A275" s="31"/>
      <c r="B275" s="32" t="s">
        <v>511</v>
      </c>
      <c r="C275" s="33"/>
      <c r="D275" s="31"/>
    </row>
    <row r="276" customFormat="false" ht="12.75" hidden="false" customHeight="false" outlineLevel="0" collapsed="false">
      <c r="A276" s="29"/>
      <c r="B276" s="169"/>
      <c r="C276" s="29"/>
      <c r="D276" s="29"/>
    </row>
    <row r="277" customFormat="false" ht="12.75" hidden="false" customHeight="false" outlineLevel="0" collapsed="false">
      <c r="A277" s="29"/>
      <c r="B277" s="169"/>
      <c r="C277" s="29"/>
      <c r="D277" s="29"/>
    </row>
    <row r="278" customFormat="false" ht="12.75" hidden="false" customHeight="false" outlineLevel="0" collapsed="false">
      <c r="A278" s="1" t="s">
        <v>140</v>
      </c>
      <c r="B278" s="1"/>
      <c r="C278" s="1"/>
      <c r="D278" s="1"/>
    </row>
    <row r="279" customFormat="false" ht="12.75" hidden="false" customHeight="false" outlineLevel="0" collapsed="false">
      <c r="A279" s="2" t="s">
        <v>416</v>
      </c>
      <c r="B279" s="2"/>
      <c r="C279" s="2"/>
      <c r="D279" s="2"/>
    </row>
    <row r="280" customFormat="false" ht="13.5" hidden="false" customHeight="false" outlineLevel="0" collapsed="false">
      <c r="A280" s="3"/>
      <c r="B280" s="3"/>
      <c r="C280" s="3"/>
      <c r="D280" s="3"/>
    </row>
    <row r="281" customFormat="false" ht="15" hidden="false" customHeight="false" outlineLevel="0" collapsed="false">
      <c r="A281" s="4" t="s">
        <v>2</v>
      </c>
      <c r="B281" s="4" t="s">
        <v>3</v>
      </c>
      <c r="C281" s="6" t="s">
        <v>4</v>
      </c>
      <c r="D281" s="4" t="s">
        <v>5</v>
      </c>
    </row>
    <row r="282" customFormat="false" ht="15.75" hidden="false" customHeight="false" outlineLevel="0" collapsed="false">
      <c r="A282" s="7"/>
      <c r="B282" s="7"/>
      <c r="C282" s="9" t="s">
        <v>6</v>
      </c>
      <c r="D282" s="7"/>
    </row>
    <row r="283" customFormat="false" ht="12.75" hidden="false" customHeight="false" outlineLevel="0" collapsed="false">
      <c r="A283" s="18"/>
      <c r="B283" s="28" t="s">
        <v>512</v>
      </c>
      <c r="C283" s="29"/>
      <c r="D283" s="18"/>
    </row>
    <row r="284" customFormat="false" ht="12.75" hidden="false" customHeight="false" outlineLevel="0" collapsed="false">
      <c r="A284" s="18"/>
      <c r="B284" s="28" t="s">
        <v>513</v>
      </c>
      <c r="C284" s="29"/>
      <c r="D284" s="18"/>
    </row>
    <row r="285" customFormat="false" ht="12.75" hidden="false" customHeight="false" outlineLevel="0" collapsed="false">
      <c r="A285" s="18"/>
      <c r="B285" s="28" t="s">
        <v>514</v>
      </c>
      <c r="C285" s="29"/>
      <c r="D285" s="18"/>
    </row>
    <row r="286" customFormat="false" ht="12.75" hidden="false" customHeight="false" outlineLevel="0" collapsed="false">
      <c r="A286" s="18"/>
      <c r="B286" s="28" t="s">
        <v>515</v>
      </c>
      <c r="C286" s="29"/>
      <c r="D286" s="18"/>
    </row>
    <row r="287" customFormat="false" ht="12.75" hidden="false" customHeight="false" outlineLevel="0" collapsed="false">
      <c r="A287" s="18"/>
      <c r="B287" s="28" t="s">
        <v>516</v>
      </c>
      <c r="C287" s="29"/>
      <c r="D287" s="18"/>
    </row>
    <row r="288" customFormat="false" ht="12.75" hidden="false" customHeight="false" outlineLevel="0" collapsed="false">
      <c r="A288" s="38"/>
      <c r="B288" s="332" t="s">
        <v>517</v>
      </c>
      <c r="C288" s="40"/>
      <c r="D288" s="38"/>
    </row>
    <row r="289" customFormat="false" ht="12.75" hidden="false" customHeight="false" outlineLevel="0" collapsed="false">
      <c r="A289" s="138" t="s">
        <v>300</v>
      </c>
      <c r="B289" s="234" t="s">
        <v>518</v>
      </c>
      <c r="C289" s="27" t="s">
        <v>251</v>
      </c>
      <c r="D289" s="18" t="n">
        <v>26</v>
      </c>
    </row>
    <row r="290" customFormat="false" ht="12.75" hidden="false" customHeight="false" outlineLevel="0" collapsed="false">
      <c r="A290" s="138"/>
      <c r="B290" s="234" t="s">
        <v>500</v>
      </c>
      <c r="C290" s="29"/>
      <c r="D290" s="18"/>
    </row>
    <row r="291" customFormat="false" ht="12.75" hidden="false" customHeight="false" outlineLevel="0" collapsed="false">
      <c r="A291" s="227"/>
      <c r="B291" s="333" t="s">
        <v>501</v>
      </c>
      <c r="C291" s="40"/>
      <c r="D291" s="38"/>
    </row>
    <row r="292" customFormat="false" ht="12.75" hidden="false" customHeight="false" outlineLevel="0" collapsed="false">
      <c r="A292" s="138" t="s">
        <v>302</v>
      </c>
      <c r="B292" s="136" t="s">
        <v>519</v>
      </c>
      <c r="C292" s="27" t="s">
        <v>241</v>
      </c>
      <c r="D292" s="37" t="n">
        <f aca="false">2+5+3+6</f>
        <v>16</v>
      </c>
    </row>
    <row r="293" customFormat="false" ht="15" hidden="false" customHeight="false" outlineLevel="0" collapsed="false">
      <c r="A293" s="219"/>
      <c r="B293" s="136" t="s">
        <v>520</v>
      </c>
      <c r="C293" s="20"/>
      <c r="D293" s="219"/>
    </row>
    <row r="294" customFormat="false" ht="15" hidden="false" customHeight="false" outlineLevel="0" collapsed="false">
      <c r="A294" s="219"/>
      <c r="B294" s="136" t="s">
        <v>521</v>
      </c>
      <c r="C294" s="20"/>
      <c r="D294" s="219"/>
    </row>
    <row r="295" customFormat="false" ht="15" hidden="false" customHeight="false" outlineLevel="0" collapsed="false">
      <c r="A295" s="219"/>
      <c r="B295" s="136" t="s">
        <v>522</v>
      </c>
      <c r="C295" s="20"/>
      <c r="D295" s="219"/>
    </row>
    <row r="296" customFormat="false" ht="15" hidden="false" customHeight="false" outlineLevel="0" collapsed="false">
      <c r="A296" s="219"/>
      <c r="B296" s="136" t="s">
        <v>523</v>
      </c>
      <c r="C296" s="20"/>
      <c r="D296" s="219"/>
    </row>
    <row r="297" customFormat="false" ht="15" hidden="false" customHeight="false" outlineLevel="0" collapsed="false">
      <c r="A297" s="221"/>
      <c r="B297" s="223" t="s">
        <v>524</v>
      </c>
      <c r="C297" s="114"/>
      <c r="D297" s="221"/>
    </row>
    <row r="298" customFormat="false" ht="12.75" hidden="false" customHeight="false" outlineLevel="0" collapsed="false">
      <c r="A298" s="138" t="s">
        <v>310</v>
      </c>
      <c r="B298" s="136" t="s">
        <v>525</v>
      </c>
      <c r="C298" s="27" t="s">
        <v>241</v>
      </c>
      <c r="D298" s="37" t="n">
        <f aca="false">419+372</f>
        <v>791</v>
      </c>
    </row>
    <row r="299" customFormat="false" ht="12.75" hidden="false" customHeight="false" outlineLevel="0" collapsed="false">
      <c r="A299" s="138"/>
      <c r="B299" s="136" t="s">
        <v>526</v>
      </c>
      <c r="C299" s="29"/>
      <c r="D299" s="18"/>
    </row>
    <row r="300" customFormat="false" ht="12.75" hidden="false" customHeight="false" outlineLevel="0" collapsed="false">
      <c r="A300" s="138"/>
      <c r="B300" s="136" t="s">
        <v>527</v>
      </c>
      <c r="C300" s="29"/>
      <c r="D300" s="18"/>
    </row>
    <row r="301" customFormat="false" ht="12.75" hidden="false" customHeight="false" outlineLevel="0" collapsed="false">
      <c r="A301" s="138"/>
      <c r="B301" s="136" t="s">
        <v>528</v>
      </c>
      <c r="C301" s="29"/>
      <c r="D301" s="18"/>
    </row>
    <row r="302" customFormat="false" ht="12.75" hidden="false" customHeight="false" outlineLevel="0" collapsed="false">
      <c r="A302" s="227"/>
      <c r="B302" s="233" t="s">
        <v>529</v>
      </c>
      <c r="C302" s="40"/>
      <c r="D302" s="38"/>
    </row>
    <row r="303" customFormat="false" ht="14.25" hidden="false" customHeight="false" outlineLevel="0" collapsed="false">
      <c r="A303" s="138" t="s">
        <v>314</v>
      </c>
      <c r="B303" s="334" t="s">
        <v>530</v>
      </c>
      <c r="C303" s="27" t="s">
        <v>10</v>
      </c>
      <c r="D303" s="37" t="n">
        <f aca="false">419*0.5+372*0.5</f>
        <v>395.5</v>
      </c>
    </row>
    <row r="304" customFormat="false" ht="12.75" hidden="false" customHeight="false" outlineLevel="0" collapsed="false">
      <c r="A304" s="138"/>
      <c r="B304" s="335" t="s">
        <v>531</v>
      </c>
      <c r="C304" s="29"/>
      <c r="D304" s="21"/>
    </row>
    <row r="305" customFormat="false" ht="12.75" hidden="false" customHeight="false" outlineLevel="0" collapsed="false">
      <c r="A305" s="138"/>
      <c r="B305" s="234" t="s">
        <v>532</v>
      </c>
      <c r="C305" s="29"/>
      <c r="D305" s="18"/>
    </row>
    <row r="306" customFormat="false" ht="12.75" hidden="false" customHeight="false" outlineLevel="0" collapsed="false">
      <c r="A306" s="138"/>
      <c r="B306" s="112" t="s">
        <v>533</v>
      </c>
      <c r="C306" s="29"/>
      <c r="D306" s="18"/>
    </row>
    <row r="307" customFormat="false" ht="12.75" hidden="false" customHeight="false" outlineLevel="0" collapsed="false">
      <c r="A307" s="138"/>
      <c r="B307" s="112" t="s">
        <v>534</v>
      </c>
      <c r="C307" s="29"/>
      <c r="D307" s="18"/>
    </row>
    <row r="308" customFormat="false" ht="12.75" hidden="false" customHeight="false" outlineLevel="0" collapsed="false">
      <c r="A308" s="227"/>
      <c r="B308" s="159" t="s">
        <v>535</v>
      </c>
      <c r="C308" s="40"/>
      <c r="D308" s="38"/>
    </row>
    <row r="309" customFormat="false" ht="14.25" hidden="false" customHeight="false" outlineLevel="0" collapsed="false">
      <c r="A309" s="138" t="s">
        <v>321</v>
      </c>
      <c r="B309" s="112" t="s">
        <v>536</v>
      </c>
      <c r="C309" s="121" t="s">
        <v>17</v>
      </c>
      <c r="D309" s="37" t="n">
        <f aca="false">(15*10+13.2*8.2)/2*0.5</f>
        <v>64.56</v>
      </c>
    </row>
    <row r="310" customFormat="false" ht="12.75" hidden="false" customHeight="false" outlineLevel="0" collapsed="false">
      <c r="A310" s="138"/>
      <c r="B310" s="112" t="s">
        <v>537</v>
      </c>
      <c r="C310" s="29"/>
      <c r="D310" s="18"/>
    </row>
    <row r="311" customFormat="false" ht="12.75" hidden="false" customHeight="false" outlineLevel="0" collapsed="false">
      <c r="A311" s="227"/>
      <c r="B311" s="336" t="s">
        <v>538</v>
      </c>
      <c r="C311" s="40"/>
      <c r="D311" s="38"/>
    </row>
    <row r="312" customFormat="false" ht="12.75" hidden="false" customHeight="false" outlineLevel="0" collapsed="false">
      <c r="A312" s="138" t="s">
        <v>326</v>
      </c>
      <c r="B312" s="335" t="s">
        <v>539</v>
      </c>
      <c r="C312" s="20" t="s">
        <v>241</v>
      </c>
      <c r="D312" s="37" t="n">
        <f aca="false">5*20</f>
        <v>100</v>
      </c>
    </row>
    <row r="313" customFormat="false" ht="12.75" hidden="false" customHeight="false" outlineLevel="0" collapsed="false">
      <c r="A313" s="138"/>
      <c r="B313" s="335" t="s">
        <v>540</v>
      </c>
      <c r="C313" s="29"/>
      <c r="D313" s="18"/>
    </row>
    <row r="314" customFormat="false" ht="12.75" hidden="false" customHeight="false" outlineLevel="0" collapsed="false">
      <c r="A314" s="138"/>
      <c r="B314" s="335" t="s">
        <v>541</v>
      </c>
      <c r="C314" s="29"/>
      <c r="D314" s="18"/>
    </row>
    <row r="315" customFormat="false" ht="12.75" hidden="false" customHeight="false" outlineLevel="0" collapsed="false">
      <c r="A315" s="138"/>
      <c r="B315" s="335" t="s">
        <v>542</v>
      </c>
      <c r="C315" s="29"/>
      <c r="D315" s="18"/>
    </row>
    <row r="316" customFormat="false" ht="12.75" hidden="false" customHeight="false" outlineLevel="0" collapsed="false">
      <c r="A316" s="138"/>
      <c r="B316" s="335" t="s">
        <v>543</v>
      </c>
      <c r="C316" s="29"/>
      <c r="D316" s="18"/>
    </row>
    <row r="317" customFormat="false" ht="13.5" hidden="false" customHeight="false" outlineLevel="0" collapsed="false">
      <c r="A317" s="313"/>
      <c r="B317" s="337" t="s">
        <v>544</v>
      </c>
      <c r="C317" s="255"/>
      <c r="D317" s="31"/>
    </row>
    <row r="318" customFormat="false" ht="13.5" hidden="false" customHeight="false" outlineLevel="0" collapsed="false">
      <c r="A318" s="25"/>
      <c r="B318" s="62" t="s">
        <v>330</v>
      </c>
      <c r="C318" s="246"/>
      <c r="D318" s="25"/>
    </row>
    <row r="319" customFormat="false" ht="12.75" hidden="false" customHeight="false" outlineLevel="0" collapsed="false">
      <c r="A319" s="13" t="s">
        <v>331</v>
      </c>
      <c r="B319" s="248" t="s">
        <v>545</v>
      </c>
      <c r="C319" s="27" t="s">
        <v>241</v>
      </c>
      <c r="D319" s="18" t="n">
        <f aca="false">2*32+124+180+224+216</f>
        <v>808</v>
      </c>
    </row>
    <row r="320" customFormat="false" ht="12.75" hidden="false" customHeight="false" outlineLevel="0" collapsed="false">
      <c r="A320" s="21"/>
      <c r="B320" s="177" t="s">
        <v>546</v>
      </c>
      <c r="C320" s="27"/>
      <c r="D320" s="18"/>
    </row>
    <row r="321" customFormat="false" ht="12.75" hidden="false" customHeight="false" outlineLevel="0" collapsed="false">
      <c r="A321" s="21"/>
      <c r="B321" s="177" t="s">
        <v>547</v>
      </c>
      <c r="C321" s="27"/>
      <c r="D321" s="18"/>
    </row>
    <row r="322" customFormat="false" ht="12.75" hidden="false" customHeight="false" outlineLevel="0" collapsed="false">
      <c r="A322" s="21"/>
      <c r="B322" s="177" t="s">
        <v>548</v>
      </c>
      <c r="C322" s="27"/>
      <c r="D322" s="18"/>
    </row>
    <row r="323" customFormat="false" ht="12.75" hidden="false" customHeight="false" outlineLevel="0" collapsed="false">
      <c r="A323" s="21"/>
      <c r="B323" s="177" t="s">
        <v>549</v>
      </c>
      <c r="C323" s="27"/>
      <c r="D323" s="18"/>
    </row>
    <row r="324" customFormat="false" ht="12.75" hidden="false" customHeight="false" outlineLevel="0" collapsed="false">
      <c r="A324" s="21"/>
      <c r="B324" s="177" t="s">
        <v>550</v>
      </c>
      <c r="C324" s="27"/>
      <c r="D324" s="18"/>
    </row>
    <row r="325" customFormat="false" ht="12.75" hidden="false" customHeight="false" outlineLevel="0" collapsed="false">
      <c r="A325" s="21"/>
      <c r="B325" s="177" t="s">
        <v>551</v>
      </c>
      <c r="C325" s="27"/>
      <c r="D325" s="18"/>
    </row>
    <row r="326" customFormat="false" ht="12.75" hidden="false" customHeight="false" outlineLevel="0" collapsed="false">
      <c r="A326" s="338"/>
      <c r="B326" s="113" t="s">
        <v>552</v>
      </c>
      <c r="C326" s="339"/>
      <c r="D326" s="38"/>
    </row>
    <row r="327" customFormat="false" ht="12.75" hidden="false" customHeight="false" outlineLevel="0" collapsed="false">
      <c r="A327" s="21" t="s">
        <v>335</v>
      </c>
      <c r="B327" s="28" t="s">
        <v>553</v>
      </c>
      <c r="C327" s="27" t="s">
        <v>251</v>
      </c>
      <c r="D327" s="18" t="n">
        <v>2</v>
      </c>
    </row>
    <row r="328" customFormat="false" ht="12.75" hidden="false" customHeight="false" outlineLevel="0" collapsed="false">
      <c r="A328" s="21"/>
      <c r="B328" s="28" t="s">
        <v>554</v>
      </c>
      <c r="C328" s="27"/>
      <c r="D328" s="18"/>
    </row>
    <row r="329" customFormat="false" ht="12.75" hidden="false" customHeight="false" outlineLevel="0" collapsed="false">
      <c r="A329" s="21"/>
      <c r="B329" s="28" t="s">
        <v>555</v>
      </c>
      <c r="C329" s="27"/>
      <c r="D329" s="18"/>
    </row>
    <row r="330" customFormat="false" ht="13.5" hidden="false" customHeight="false" outlineLevel="0" collapsed="false">
      <c r="A330" s="340"/>
      <c r="B330" s="32" t="s">
        <v>556</v>
      </c>
      <c r="C330" s="341"/>
      <c r="D330" s="31"/>
    </row>
    <row r="331" customFormat="false" ht="12.75" hidden="false" customHeight="false" outlineLevel="0" collapsed="false">
      <c r="A331" s="41"/>
      <c r="B331" s="169"/>
      <c r="C331" s="27"/>
      <c r="D331" s="29"/>
    </row>
    <row r="332" customFormat="false" ht="12.75" hidden="false" customHeight="false" outlineLevel="0" collapsed="false">
      <c r="A332" s="41"/>
      <c r="B332" s="169"/>
      <c r="C332" s="27"/>
      <c r="D332" s="29"/>
    </row>
    <row r="333" customFormat="false" ht="12.75" hidden="false" customHeight="false" outlineLevel="0" collapsed="false">
      <c r="A333" s="41"/>
      <c r="B333" s="169"/>
      <c r="C333" s="27"/>
      <c r="D333" s="29"/>
    </row>
    <row r="334" customFormat="false" ht="12.75" hidden="false" customHeight="false" outlineLevel="0" collapsed="false">
      <c r="A334" s="1" t="s">
        <v>140</v>
      </c>
      <c r="B334" s="1"/>
      <c r="C334" s="1"/>
      <c r="D334" s="1"/>
    </row>
    <row r="335" customFormat="false" ht="12.75" hidden="false" customHeight="false" outlineLevel="0" collapsed="false">
      <c r="A335" s="2" t="s">
        <v>416</v>
      </c>
      <c r="B335" s="2"/>
      <c r="C335" s="2"/>
      <c r="D335" s="2"/>
    </row>
    <row r="336" customFormat="false" ht="13.5" hidden="false" customHeight="false" outlineLevel="0" collapsed="false">
      <c r="A336" s="3"/>
      <c r="B336" s="3"/>
      <c r="C336" s="3"/>
      <c r="D336" s="3"/>
    </row>
    <row r="337" customFormat="false" ht="15" hidden="false" customHeight="false" outlineLevel="0" collapsed="false">
      <c r="A337" s="4" t="s">
        <v>2</v>
      </c>
      <c r="B337" s="4" t="s">
        <v>3</v>
      </c>
      <c r="C337" s="6" t="s">
        <v>4</v>
      </c>
      <c r="D337" s="4" t="s">
        <v>5</v>
      </c>
    </row>
    <row r="338" customFormat="false" ht="15.75" hidden="false" customHeight="false" outlineLevel="0" collapsed="false">
      <c r="A338" s="7"/>
      <c r="B338" s="7"/>
      <c r="C338" s="9" t="s">
        <v>6</v>
      </c>
      <c r="D338" s="7"/>
    </row>
    <row r="339" customFormat="false" ht="12.75" hidden="false" customHeight="false" outlineLevel="0" collapsed="false">
      <c r="A339" s="21" t="s">
        <v>341</v>
      </c>
      <c r="B339" s="177" t="s">
        <v>557</v>
      </c>
      <c r="C339" s="27" t="s">
        <v>251</v>
      </c>
      <c r="D339" s="18" t="n">
        <v>2</v>
      </c>
    </row>
    <row r="340" customFormat="false" ht="12.75" hidden="false" customHeight="false" outlineLevel="0" collapsed="false">
      <c r="A340" s="21"/>
      <c r="B340" s="177" t="s">
        <v>558</v>
      </c>
      <c r="C340" s="27"/>
      <c r="D340" s="18"/>
    </row>
    <row r="341" customFormat="false" ht="12.75" hidden="false" customHeight="false" outlineLevel="0" collapsed="false">
      <c r="A341" s="21"/>
      <c r="B341" s="177" t="s">
        <v>559</v>
      </c>
      <c r="C341" s="27"/>
      <c r="D341" s="18"/>
    </row>
    <row r="342" customFormat="false" ht="13.5" hidden="false" customHeight="false" outlineLevel="0" collapsed="false">
      <c r="A342" s="21"/>
      <c r="B342" s="177" t="s">
        <v>560</v>
      </c>
      <c r="C342" s="27"/>
      <c r="D342" s="18"/>
    </row>
    <row r="343" customFormat="false" ht="13.5" hidden="false" customHeight="false" outlineLevel="0" collapsed="false">
      <c r="A343" s="25"/>
      <c r="B343" s="251" t="s">
        <v>345</v>
      </c>
      <c r="C343" s="35"/>
      <c r="D343" s="25"/>
    </row>
    <row r="344" customFormat="false" ht="12.75" hidden="false" customHeight="false" outlineLevel="0" collapsed="false">
      <c r="A344" s="13" t="s">
        <v>346</v>
      </c>
      <c r="B344" s="136" t="s">
        <v>561</v>
      </c>
      <c r="C344" s="118" t="s">
        <v>228</v>
      </c>
      <c r="D344" s="261" t="n">
        <f aca="false">2.86429-0.00357</f>
        <v>2.86072</v>
      </c>
    </row>
    <row r="345" customFormat="false" ht="12.75" hidden="false" customHeight="false" outlineLevel="0" collapsed="false">
      <c r="A345" s="18"/>
      <c r="B345" s="136" t="s">
        <v>562</v>
      </c>
      <c r="C345" s="133"/>
      <c r="D345" s="18"/>
    </row>
    <row r="346" customFormat="false" ht="13.5" hidden="false" customHeight="false" outlineLevel="0" collapsed="false">
      <c r="A346" s="31"/>
      <c r="B346" s="342" t="s">
        <v>385</v>
      </c>
      <c r="C346" s="255"/>
      <c r="D346" s="31"/>
    </row>
  </sheetData>
  <mergeCells count="14">
    <mergeCell ref="A1:D1"/>
    <mergeCell ref="A2:D2"/>
    <mergeCell ref="A62:D62"/>
    <mergeCell ref="A63:D63"/>
    <mergeCell ref="A111:D111"/>
    <mergeCell ref="A112:D112"/>
    <mergeCell ref="A164:D164"/>
    <mergeCell ref="A165:D165"/>
    <mergeCell ref="A221:D221"/>
    <mergeCell ref="A222:D222"/>
    <mergeCell ref="A278:D278"/>
    <mergeCell ref="A279:D279"/>
    <mergeCell ref="A334:D334"/>
    <mergeCell ref="A335:D335"/>
  </mergeCells>
  <printOptions headings="false" gridLines="false" gridLinesSet="true" horizontalCentered="false" verticalCentered="false"/>
  <pageMargins left="0.7" right="0.7" top="0.75" bottom="0.75" header="0.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4T17:41:11Z</dcterms:created>
  <dc:creator>xxxxx</dc:creator>
  <dc:description/>
  <dc:language>en-US</dc:language>
  <cp:lastModifiedBy>Marcin Kwaczyński</cp:lastModifiedBy>
  <cp:lastPrinted>2021-08-13T11:47:09Z</cp:lastPrinted>
  <dcterms:modified xsi:type="dcterms:W3CDTF">2024-08-14T10:44:27Z</dcterms:modified>
  <cp:revision>0</cp:revision>
  <dc:subject/>
  <dc:title/>
</cp:coreProperties>
</file>