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ska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Zał.Nr  5</t>
  </si>
  <si>
    <t xml:space="preserve">Obliczenie powierzchni skarp </t>
  </si>
  <si>
    <t xml:space="preserve">odcinek od km 1+939,00 do km 3+860,00</t>
  </si>
  <si>
    <t xml:space="preserve">Wykop</t>
  </si>
  <si>
    <t xml:space="preserve">Nasyp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1+</t>
  </si>
  <si>
    <t xml:space="preserve">2+</t>
  </si>
  <si>
    <t xml:space="preserve">3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7.5" hidden="false" customHeight="true" outlineLevel="0" collapsed="false">
      <c r="D4" s="9"/>
      <c r="E4" s="10"/>
      <c r="F4" s="11"/>
      <c r="G4" s="11"/>
      <c r="H4" s="12"/>
      <c r="I4" s="11"/>
    </row>
    <row r="5" customFormat="false" ht="7.5" hidden="true" customHeight="true" outlineLevel="0" collapsed="false"/>
    <row r="6" s="13" customFormat="true" ht="21" hidden="false" customHeight="true" outlineLevel="0" collapsed="false">
      <c r="B6" s="14"/>
      <c r="C6" s="15"/>
      <c r="D6" s="16" t="s">
        <v>3</v>
      </c>
      <c r="E6" s="16"/>
      <c r="F6" s="16"/>
      <c r="G6" s="16"/>
      <c r="H6" s="17" t="s">
        <v>4</v>
      </c>
      <c r="I6" s="17"/>
      <c r="J6" s="17"/>
      <c r="N6" s="18"/>
    </row>
    <row r="7" s="13" customFormat="true" ht="13.5" hidden="false" customHeight="false" outlineLevel="0" collapsed="false">
      <c r="B7" s="19" t="s">
        <v>5</v>
      </c>
      <c r="C7" s="20" t="s">
        <v>6</v>
      </c>
      <c r="D7" s="21" t="s">
        <v>7</v>
      </c>
      <c r="E7" s="21" t="s">
        <v>8</v>
      </c>
      <c r="F7" s="21" t="s">
        <v>9</v>
      </c>
      <c r="G7" s="21" t="s">
        <v>10</v>
      </c>
      <c r="H7" s="22" t="s">
        <v>8</v>
      </c>
      <c r="I7" s="21" t="s">
        <v>9</v>
      </c>
      <c r="J7" s="21" t="s">
        <v>10</v>
      </c>
      <c r="N7" s="18"/>
    </row>
    <row r="8" s="13" customFormat="true" ht="12.75" hidden="false" customHeight="false" outlineLevel="0" collapsed="false">
      <c r="B8" s="23" t="s">
        <v>11</v>
      </c>
      <c r="C8" s="24" t="n">
        <v>938.77</v>
      </c>
      <c r="D8" s="25"/>
      <c r="E8" s="26" t="n">
        <v>4.07</v>
      </c>
      <c r="F8" s="27"/>
      <c r="G8" s="26"/>
      <c r="H8" s="27" t="n">
        <v>4.27</v>
      </c>
      <c r="I8" s="26"/>
      <c r="J8" s="27"/>
      <c r="N8" s="18"/>
    </row>
    <row r="9" s="13" customFormat="true" ht="12.75" hidden="false" customHeight="false" outlineLevel="0" collapsed="false">
      <c r="B9" s="28"/>
      <c r="C9" s="29"/>
      <c r="D9" s="30" t="n">
        <f aca="false">C10-C8</f>
        <v>11.23</v>
      </c>
      <c r="E9" s="26"/>
      <c r="F9" s="27" t="n">
        <f aca="false">(E8+E10)/2</f>
        <v>3.185</v>
      </c>
      <c r="G9" s="26" t="n">
        <f aca="false">D9*F9</f>
        <v>35.7675500000001</v>
      </c>
      <c r="H9" s="27"/>
      <c r="I9" s="26" t="n">
        <f aca="false">(H8+H10)/2</f>
        <v>3.02</v>
      </c>
      <c r="J9" s="27" t="n">
        <f aca="false">I9*D9</f>
        <v>33.9146000000001</v>
      </c>
      <c r="N9" s="18"/>
    </row>
    <row r="10" s="13" customFormat="true" ht="12.75" hidden="false" customHeight="false" outlineLevel="0" collapsed="false">
      <c r="B10" s="31"/>
      <c r="C10" s="29" t="n">
        <v>950</v>
      </c>
      <c r="D10" s="30"/>
      <c r="E10" s="26" t="n">
        <v>2.3</v>
      </c>
      <c r="F10" s="27"/>
      <c r="G10" s="26"/>
      <c r="H10" s="27" t="n">
        <v>1.77</v>
      </c>
      <c r="I10" s="26"/>
      <c r="J10" s="27"/>
      <c r="N10" s="18"/>
    </row>
    <row r="11" s="13" customFormat="true" ht="12.75" hidden="false" customHeight="false" outlineLevel="0" collapsed="false">
      <c r="B11" s="32"/>
      <c r="C11" s="29"/>
      <c r="D11" s="30" t="n">
        <v>50</v>
      </c>
      <c r="E11" s="26"/>
      <c r="F11" s="27" t="n">
        <f aca="false">(E10+E12)/2</f>
        <v>2.46</v>
      </c>
      <c r="G11" s="26" t="n">
        <f aca="false">D11*F11</f>
        <v>123</v>
      </c>
      <c r="H11" s="27"/>
      <c r="I11" s="26" t="n">
        <f aca="false">(H10+H12)/2</f>
        <v>1.47</v>
      </c>
      <c r="J11" s="27" t="n">
        <f aca="false">I11*D11</f>
        <v>73.5</v>
      </c>
      <c r="N11" s="18"/>
    </row>
    <row r="12" s="13" customFormat="true" ht="12.75" hidden="false" customHeight="false" outlineLevel="0" collapsed="false">
      <c r="B12" s="33" t="s">
        <v>12</v>
      </c>
      <c r="C12" s="29" t="n">
        <v>0</v>
      </c>
      <c r="D12" s="30"/>
      <c r="E12" s="26" t="n">
        <v>2.62</v>
      </c>
      <c r="F12" s="27"/>
      <c r="G12" s="26"/>
      <c r="H12" s="27" t="n">
        <v>1.17</v>
      </c>
      <c r="I12" s="26"/>
      <c r="J12" s="27"/>
      <c r="N12" s="18"/>
    </row>
    <row r="13" s="13" customFormat="true" ht="12.75" hidden="false" customHeight="false" outlineLevel="0" collapsed="false">
      <c r="B13" s="33"/>
      <c r="C13" s="29"/>
      <c r="D13" s="30" t="n">
        <f aca="false">C14-C12</f>
        <v>50</v>
      </c>
      <c r="E13" s="26"/>
      <c r="F13" s="27" t="n">
        <f aca="false">(E12+E14)/2</f>
        <v>3.08</v>
      </c>
      <c r="G13" s="26" t="n">
        <f aca="false">D13*F13</f>
        <v>154</v>
      </c>
      <c r="H13" s="27"/>
      <c r="I13" s="26" t="n">
        <f aca="false">(H12+H14)/2</f>
        <v>0.955</v>
      </c>
      <c r="J13" s="27" t="n">
        <f aca="false">I13*D13</f>
        <v>47.75</v>
      </c>
      <c r="N13" s="18"/>
    </row>
    <row r="14" s="13" customFormat="true" ht="12.75" hidden="false" customHeight="false" outlineLevel="0" collapsed="false">
      <c r="B14" s="33"/>
      <c r="C14" s="29" t="n">
        <v>50</v>
      </c>
      <c r="D14" s="30"/>
      <c r="E14" s="26" t="n">
        <v>3.54</v>
      </c>
      <c r="F14" s="27"/>
      <c r="G14" s="26"/>
      <c r="H14" s="27" t="n">
        <v>0.74</v>
      </c>
      <c r="I14" s="26"/>
      <c r="J14" s="27"/>
      <c r="N14" s="18"/>
    </row>
    <row r="15" s="13" customFormat="true" ht="12.75" hidden="false" customHeight="false" outlineLevel="0" collapsed="false">
      <c r="B15" s="28"/>
      <c r="C15" s="29"/>
      <c r="D15" s="30" t="n">
        <f aca="false">C16-C14</f>
        <v>50</v>
      </c>
      <c r="E15" s="26"/>
      <c r="F15" s="27" t="n">
        <f aca="false">(E14+E16)/2</f>
        <v>4.12</v>
      </c>
      <c r="G15" s="26" t="n">
        <f aca="false">D15*F15</f>
        <v>206</v>
      </c>
      <c r="H15" s="27"/>
      <c r="I15" s="26" t="n">
        <f aca="false">(H14+H16)/2</f>
        <v>0.76</v>
      </c>
      <c r="J15" s="27" t="n">
        <f aca="false">I15*D15</f>
        <v>38</v>
      </c>
      <c r="N15" s="18"/>
    </row>
    <row r="16" s="13" customFormat="true" ht="12.75" hidden="false" customHeight="false" outlineLevel="0" collapsed="false">
      <c r="B16" s="33"/>
      <c r="C16" s="29" t="n">
        <v>100</v>
      </c>
      <c r="D16" s="30"/>
      <c r="E16" s="26" t="n">
        <v>4.7</v>
      </c>
      <c r="F16" s="27"/>
      <c r="G16" s="26"/>
      <c r="H16" s="27" t="n">
        <v>0.78</v>
      </c>
      <c r="I16" s="26"/>
      <c r="J16" s="27"/>
      <c r="N16" s="18"/>
    </row>
    <row r="17" s="13" customFormat="true" ht="12.75" hidden="false" customHeight="false" outlineLevel="0" collapsed="false">
      <c r="B17" s="28"/>
      <c r="C17" s="29"/>
      <c r="D17" s="30" t="n">
        <f aca="false">C18-C16</f>
        <v>50</v>
      </c>
      <c r="E17" s="26"/>
      <c r="F17" s="27" t="n">
        <f aca="false">(E16+E18)/2</f>
        <v>4.875</v>
      </c>
      <c r="G17" s="26" t="n">
        <f aca="false">D17*F17</f>
        <v>243.75</v>
      </c>
      <c r="H17" s="27"/>
      <c r="I17" s="26" t="n">
        <f aca="false">(H16+H18)/2</f>
        <v>0.8</v>
      </c>
      <c r="J17" s="27" t="n">
        <f aca="false">I17*D17</f>
        <v>40</v>
      </c>
      <c r="N17" s="18"/>
    </row>
    <row r="18" s="13" customFormat="true" ht="12.75" hidden="false" customHeight="false" outlineLevel="0" collapsed="false">
      <c r="B18" s="33"/>
      <c r="C18" s="29" t="n">
        <v>150</v>
      </c>
      <c r="D18" s="30"/>
      <c r="E18" s="26" t="n">
        <v>5.05</v>
      </c>
      <c r="F18" s="27"/>
      <c r="G18" s="26"/>
      <c r="H18" s="27" t="n">
        <v>0.82</v>
      </c>
      <c r="I18" s="26"/>
      <c r="J18" s="27"/>
      <c r="N18" s="18"/>
    </row>
    <row r="19" s="13" customFormat="true" ht="12.75" hidden="false" customHeight="false" outlineLevel="0" collapsed="false">
      <c r="B19" s="28"/>
      <c r="C19" s="29"/>
      <c r="D19" s="30" t="n">
        <f aca="false">C20-C18</f>
        <v>50</v>
      </c>
      <c r="E19" s="26"/>
      <c r="F19" s="27" t="n">
        <f aca="false">(E18+E20)/2</f>
        <v>5.835</v>
      </c>
      <c r="G19" s="26" t="n">
        <f aca="false">D19*F19</f>
        <v>291.75</v>
      </c>
      <c r="H19" s="27"/>
      <c r="I19" s="26" t="n">
        <f aca="false">(H18+H20)/2</f>
        <v>0.495</v>
      </c>
      <c r="J19" s="27" t="n">
        <f aca="false">I19*D19</f>
        <v>24.75</v>
      </c>
      <c r="N19" s="18"/>
    </row>
    <row r="20" s="13" customFormat="true" ht="12.75" hidden="false" customHeight="false" outlineLevel="0" collapsed="false">
      <c r="B20" s="34"/>
      <c r="C20" s="29" t="n">
        <v>200</v>
      </c>
      <c r="D20" s="30"/>
      <c r="E20" s="26" t="n">
        <v>6.62</v>
      </c>
      <c r="F20" s="27"/>
      <c r="G20" s="26"/>
      <c r="H20" s="27" t="n">
        <v>0.17</v>
      </c>
      <c r="I20" s="26"/>
      <c r="J20" s="27"/>
      <c r="N20" s="18"/>
    </row>
    <row r="21" s="13" customFormat="true" ht="12.75" hidden="false" customHeight="false" outlineLevel="0" collapsed="false">
      <c r="B21" s="28"/>
      <c r="C21" s="29"/>
      <c r="D21" s="30" t="n">
        <f aca="false">C22-C20</f>
        <v>50</v>
      </c>
      <c r="E21" s="26"/>
      <c r="F21" s="27" t="n">
        <f aca="false">(E20+E22)/2</f>
        <v>5.755</v>
      </c>
      <c r="G21" s="26" t="n">
        <f aca="false">D21*F21</f>
        <v>287.75</v>
      </c>
      <c r="H21" s="27"/>
      <c r="I21" s="26" t="n">
        <f aca="false">(H20+H22)/2</f>
        <v>0.455</v>
      </c>
      <c r="J21" s="27" t="n">
        <f aca="false">I21*D21</f>
        <v>22.75</v>
      </c>
      <c r="N21" s="18"/>
    </row>
    <row r="22" s="13" customFormat="true" ht="12.75" hidden="false" customHeight="false" outlineLevel="0" collapsed="false">
      <c r="B22" s="33"/>
      <c r="C22" s="29" t="n">
        <v>250</v>
      </c>
      <c r="D22" s="30"/>
      <c r="E22" s="26" t="n">
        <v>4.89</v>
      </c>
      <c r="F22" s="27"/>
      <c r="G22" s="26"/>
      <c r="H22" s="27" t="n">
        <v>0.74</v>
      </c>
      <c r="I22" s="26"/>
      <c r="J22" s="27"/>
      <c r="N22" s="18"/>
    </row>
    <row r="23" s="13" customFormat="true" ht="12.75" hidden="false" customHeight="false" outlineLevel="0" collapsed="false">
      <c r="B23" s="28"/>
      <c r="C23" s="29"/>
      <c r="D23" s="30" t="n">
        <f aca="false">C24-C22</f>
        <v>50</v>
      </c>
      <c r="E23" s="26"/>
      <c r="F23" s="27" t="n">
        <f aca="false">(E22+E24)/2</f>
        <v>5.37</v>
      </c>
      <c r="G23" s="26" t="n">
        <f aca="false">D23*F23</f>
        <v>268.5</v>
      </c>
      <c r="H23" s="27"/>
      <c r="I23" s="26" t="n">
        <f aca="false">(H22+H24)/2</f>
        <v>0.475</v>
      </c>
      <c r="J23" s="27" t="n">
        <f aca="false">I23*D23</f>
        <v>23.75</v>
      </c>
      <c r="N23" s="18"/>
    </row>
    <row r="24" s="13" customFormat="true" ht="12.75" hidden="false" customHeight="false" outlineLevel="0" collapsed="false">
      <c r="B24" s="33"/>
      <c r="C24" s="29" t="n">
        <v>300</v>
      </c>
      <c r="D24" s="30"/>
      <c r="E24" s="26" t="n">
        <v>5.85</v>
      </c>
      <c r="F24" s="27"/>
      <c r="G24" s="26"/>
      <c r="H24" s="27" t="n">
        <v>0.21</v>
      </c>
      <c r="I24" s="26"/>
      <c r="J24" s="27"/>
      <c r="N24" s="18"/>
    </row>
    <row r="25" s="13" customFormat="true" ht="12.75" hidden="false" customHeight="false" outlineLevel="0" collapsed="false">
      <c r="B25" s="28"/>
      <c r="C25" s="29"/>
      <c r="D25" s="30" t="n">
        <f aca="false">C26-C24</f>
        <v>50</v>
      </c>
      <c r="E25" s="26"/>
      <c r="F25" s="27" t="n">
        <f aca="false">(E24+E26)/2</f>
        <v>4.975</v>
      </c>
      <c r="G25" s="26" t="n">
        <f aca="false">D25*F25</f>
        <v>248.75</v>
      </c>
      <c r="H25" s="27"/>
      <c r="I25" s="26" t="n">
        <f aca="false">(H24+H26)/2</f>
        <v>0.325</v>
      </c>
      <c r="J25" s="27" t="n">
        <f aca="false">I25*D25</f>
        <v>16.25</v>
      </c>
      <c r="N25" s="18"/>
    </row>
    <row r="26" s="13" customFormat="true" ht="12.75" hidden="false" customHeight="false" outlineLevel="0" collapsed="false">
      <c r="B26" s="31"/>
      <c r="C26" s="29" t="n">
        <v>350</v>
      </c>
      <c r="D26" s="30"/>
      <c r="E26" s="26" t="n">
        <v>4.1</v>
      </c>
      <c r="F26" s="27"/>
      <c r="G26" s="26"/>
      <c r="H26" s="27" t="n">
        <v>0.44</v>
      </c>
      <c r="I26" s="26"/>
      <c r="J26" s="27"/>
      <c r="N26" s="18"/>
    </row>
    <row r="27" s="13" customFormat="true" ht="12.75" hidden="false" customHeight="false" outlineLevel="0" collapsed="false">
      <c r="B27" s="28"/>
      <c r="C27" s="29"/>
      <c r="D27" s="30" t="n">
        <f aca="false">C28-C26</f>
        <v>50</v>
      </c>
      <c r="E27" s="26"/>
      <c r="F27" s="27" t="n">
        <f aca="false">(E26+E28)/2</f>
        <v>4.295</v>
      </c>
      <c r="G27" s="26" t="n">
        <f aca="false">D27*F27</f>
        <v>214.75</v>
      </c>
      <c r="H27" s="27"/>
      <c r="I27" s="26" t="n">
        <f aca="false">(H26+H28)/2</f>
        <v>0.42</v>
      </c>
      <c r="J27" s="27" t="n">
        <f aca="false">I27*D27</f>
        <v>21</v>
      </c>
      <c r="N27" s="18"/>
    </row>
    <row r="28" s="13" customFormat="true" ht="12.75" hidden="false" customHeight="false" outlineLevel="0" collapsed="false">
      <c r="B28" s="28"/>
      <c r="C28" s="29" t="n">
        <v>400</v>
      </c>
      <c r="D28" s="30"/>
      <c r="E28" s="26" t="n">
        <v>4.49</v>
      </c>
      <c r="F28" s="27"/>
      <c r="G28" s="26"/>
      <c r="H28" s="27" t="n">
        <v>0.4</v>
      </c>
      <c r="I28" s="26"/>
      <c r="J28" s="27"/>
      <c r="N28" s="18"/>
    </row>
    <row r="29" s="13" customFormat="true" ht="12.75" hidden="false" customHeight="false" outlineLevel="0" collapsed="false">
      <c r="B29" s="28"/>
      <c r="C29" s="29"/>
      <c r="D29" s="30" t="n">
        <f aca="false">C30-C28</f>
        <v>50</v>
      </c>
      <c r="E29" s="26"/>
      <c r="F29" s="27" t="n">
        <f aca="false">(E28+E30)/2</f>
        <v>4.795</v>
      </c>
      <c r="G29" s="26" t="n">
        <f aca="false">D29*F29</f>
        <v>239.75</v>
      </c>
      <c r="H29" s="27"/>
      <c r="I29" s="26" t="n">
        <f aca="false">(H28+H30)/2</f>
        <v>0.3</v>
      </c>
      <c r="J29" s="27" t="n">
        <f aca="false">I29*D29</f>
        <v>15</v>
      </c>
      <c r="N29" s="18"/>
    </row>
    <row r="30" s="13" customFormat="true" ht="12.75" hidden="false" customHeight="false" outlineLevel="0" collapsed="false">
      <c r="B30" s="31"/>
      <c r="C30" s="29" t="n">
        <v>450</v>
      </c>
      <c r="D30" s="30"/>
      <c r="E30" s="26" t="n">
        <v>5.1</v>
      </c>
      <c r="F30" s="27"/>
      <c r="G30" s="26"/>
      <c r="H30" s="27" t="n">
        <v>0.2</v>
      </c>
      <c r="I30" s="26"/>
      <c r="J30" s="27"/>
      <c r="N30" s="18"/>
    </row>
    <row r="31" s="13" customFormat="true" ht="12.75" hidden="false" customHeight="false" outlineLevel="0" collapsed="false">
      <c r="B31" s="32"/>
      <c r="C31" s="29"/>
      <c r="D31" s="30" t="n">
        <f aca="false">C32-C30</f>
        <v>50</v>
      </c>
      <c r="E31" s="26"/>
      <c r="F31" s="27" t="n">
        <f aca="false">(E30+E32)/2</f>
        <v>4.68</v>
      </c>
      <c r="G31" s="26" t="n">
        <f aca="false">D31*F31</f>
        <v>234</v>
      </c>
      <c r="H31" s="27"/>
      <c r="I31" s="26" t="n">
        <f aca="false">(H30+H32)/2</f>
        <v>0.15</v>
      </c>
      <c r="J31" s="27" t="n">
        <f aca="false">I31*D31</f>
        <v>7.5</v>
      </c>
      <c r="N31" s="18"/>
    </row>
    <row r="32" s="13" customFormat="true" ht="12.75" hidden="false" customHeight="false" outlineLevel="0" collapsed="false">
      <c r="B32" s="33"/>
      <c r="C32" s="29" t="n">
        <v>500</v>
      </c>
      <c r="D32" s="30"/>
      <c r="E32" s="26" t="n">
        <v>4.26</v>
      </c>
      <c r="F32" s="27"/>
      <c r="G32" s="26"/>
      <c r="H32" s="27" t="n">
        <v>0.1</v>
      </c>
      <c r="I32" s="26"/>
      <c r="J32" s="27"/>
      <c r="N32" s="18"/>
    </row>
    <row r="33" s="13" customFormat="true" ht="12.75" hidden="false" customHeight="false" outlineLevel="0" collapsed="false">
      <c r="B33" s="33"/>
      <c r="C33" s="29"/>
      <c r="D33" s="30" t="n">
        <f aca="false">C34-C32</f>
        <v>50</v>
      </c>
      <c r="E33" s="26"/>
      <c r="F33" s="27" t="n">
        <f aca="false">(E32+E34)/2</f>
        <v>4.265</v>
      </c>
      <c r="G33" s="26" t="n">
        <f aca="false">D33*F33</f>
        <v>213.25</v>
      </c>
      <c r="H33" s="27"/>
      <c r="I33" s="26" t="n">
        <f aca="false">(H32+H34)/2</f>
        <v>0.1</v>
      </c>
      <c r="J33" s="27" t="n">
        <f aca="false">I33*D33</f>
        <v>5</v>
      </c>
      <c r="N33" s="18"/>
    </row>
    <row r="34" s="13" customFormat="true" ht="12.75" hidden="false" customHeight="false" outlineLevel="0" collapsed="false">
      <c r="B34" s="33"/>
      <c r="C34" s="29" t="n">
        <v>550</v>
      </c>
      <c r="D34" s="30"/>
      <c r="E34" s="26" t="n">
        <v>4.27</v>
      </c>
      <c r="F34" s="27"/>
      <c r="G34" s="26"/>
      <c r="H34" s="27" t="n">
        <v>0.1</v>
      </c>
      <c r="I34" s="26"/>
      <c r="J34" s="27"/>
      <c r="N34" s="18"/>
    </row>
    <row r="35" s="13" customFormat="true" ht="12.75" hidden="false" customHeight="false" outlineLevel="0" collapsed="false">
      <c r="B35" s="28"/>
      <c r="C35" s="29"/>
      <c r="D35" s="30" t="n">
        <f aca="false">C36-C34</f>
        <v>50</v>
      </c>
      <c r="E35" s="26"/>
      <c r="F35" s="27" t="n">
        <f aca="false">(E34+E36)/2</f>
        <v>4.04</v>
      </c>
      <c r="G35" s="26" t="n">
        <f aca="false">D35*F35</f>
        <v>202</v>
      </c>
      <c r="H35" s="27"/>
      <c r="I35" s="26" t="n">
        <f aca="false">(H34+H36)/2</f>
        <v>0.1</v>
      </c>
      <c r="J35" s="27" t="n">
        <f aca="false">I35*D35</f>
        <v>5</v>
      </c>
      <c r="N35" s="18"/>
    </row>
    <row r="36" s="13" customFormat="true" ht="12.75" hidden="false" customHeight="false" outlineLevel="0" collapsed="false">
      <c r="B36" s="34"/>
      <c r="C36" s="29" t="n">
        <v>600</v>
      </c>
      <c r="D36" s="30"/>
      <c r="E36" s="26" t="n">
        <v>3.81</v>
      </c>
      <c r="F36" s="27"/>
      <c r="G36" s="26"/>
      <c r="H36" s="27" t="n">
        <v>0.1</v>
      </c>
      <c r="I36" s="26"/>
      <c r="J36" s="27"/>
      <c r="N36" s="18"/>
    </row>
    <row r="37" s="13" customFormat="true" ht="12.75" hidden="false" customHeight="false" outlineLevel="0" collapsed="false">
      <c r="B37" s="28"/>
      <c r="C37" s="29"/>
      <c r="D37" s="30" t="n">
        <f aca="false">C38-C36</f>
        <v>50</v>
      </c>
      <c r="E37" s="26"/>
      <c r="F37" s="27" t="n">
        <f aca="false">(E36+E38)/2</f>
        <v>3.55</v>
      </c>
      <c r="G37" s="26" t="n">
        <f aca="false">D37*F37</f>
        <v>177.5</v>
      </c>
      <c r="H37" s="27"/>
      <c r="I37" s="26" t="n">
        <f aca="false">(H36+H38)/2</f>
        <v>0.485</v>
      </c>
      <c r="J37" s="27" t="n">
        <f aca="false">I37*D37</f>
        <v>24.25</v>
      </c>
      <c r="N37" s="18"/>
    </row>
    <row r="38" s="13" customFormat="true" ht="12.75" hidden="false" customHeight="false" outlineLevel="0" collapsed="false">
      <c r="B38" s="33"/>
      <c r="C38" s="29" t="n">
        <v>650</v>
      </c>
      <c r="D38" s="30"/>
      <c r="E38" s="26" t="n">
        <v>3.29</v>
      </c>
      <c r="F38" s="27"/>
      <c r="G38" s="26"/>
      <c r="H38" s="27" t="n">
        <v>0.87</v>
      </c>
      <c r="I38" s="26"/>
      <c r="J38" s="27"/>
      <c r="N38" s="18"/>
    </row>
    <row r="39" s="13" customFormat="true" ht="12.75" hidden="false" customHeight="false" outlineLevel="0" collapsed="false">
      <c r="B39" s="28"/>
      <c r="C39" s="29"/>
      <c r="D39" s="30" t="n">
        <f aca="false">C40-C38</f>
        <v>50</v>
      </c>
      <c r="E39" s="26"/>
      <c r="F39" s="27" t="n">
        <f aca="false">(E38+E40)/2</f>
        <v>2.83</v>
      </c>
      <c r="G39" s="26" t="n">
        <f aca="false">D39*F39</f>
        <v>141.5</v>
      </c>
      <c r="H39" s="27"/>
      <c r="I39" s="26" t="n">
        <f aca="false">(H38+H40)/2</f>
        <v>0.81</v>
      </c>
      <c r="J39" s="27" t="n">
        <f aca="false">I39*D39</f>
        <v>40.5</v>
      </c>
      <c r="N39" s="18"/>
    </row>
    <row r="40" s="13" customFormat="true" ht="12.75" hidden="false" customHeight="false" outlineLevel="0" collapsed="false">
      <c r="B40" s="33"/>
      <c r="C40" s="29" t="n">
        <v>700</v>
      </c>
      <c r="D40" s="30"/>
      <c r="E40" s="26" t="n">
        <v>2.37</v>
      </c>
      <c r="F40" s="27"/>
      <c r="G40" s="26"/>
      <c r="H40" s="27" t="n">
        <v>0.75</v>
      </c>
      <c r="I40" s="26"/>
      <c r="J40" s="27"/>
      <c r="N40" s="18"/>
    </row>
    <row r="41" s="13" customFormat="true" ht="12.75" hidden="false" customHeight="false" outlineLevel="0" collapsed="false">
      <c r="B41" s="28"/>
      <c r="C41" s="29"/>
      <c r="D41" s="30" t="n">
        <f aca="false">C42-C40</f>
        <v>50</v>
      </c>
      <c r="E41" s="26"/>
      <c r="F41" s="27" t="n">
        <f aca="false">(E40+E42)/2</f>
        <v>3.13</v>
      </c>
      <c r="G41" s="26" t="n">
        <f aca="false">D41*F41</f>
        <v>156.5</v>
      </c>
      <c r="H41" s="27"/>
      <c r="I41" s="26" t="n">
        <f aca="false">(H40+H42)/2</f>
        <v>0.605</v>
      </c>
      <c r="J41" s="27" t="n">
        <f aca="false">I41*D41</f>
        <v>30.25</v>
      </c>
      <c r="N41" s="18"/>
    </row>
    <row r="42" s="13" customFormat="true" ht="12.75" hidden="false" customHeight="false" outlineLevel="0" collapsed="false">
      <c r="B42" s="31"/>
      <c r="C42" s="29" t="n">
        <v>750</v>
      </c>
      <c r="D42" s="30"/>
      <c r="E42" s="26" t="n">
        <v>3.89</v>
      </c>
      <c r="F42" s="27"/>
      <c r="G42" s="26"/>
      <c r="H42" s="27" t="n">
        <v>0.46</v>
      </c>
      <c r="I42" s="26"/>
      <c r="J42" s="27"/>
      <c r="N42" s="18"/>
    </row>
    <row r="43" s="13" customFormat="true" ht="12.75" hidden="false" customHeight="false" outlineLevel="0" collapsed="false">
      <c r="B43" s="28"/>
      <c r="C43" s="29"/>
      <c r="D43" s="30" t="n">
        <f aca="false">C44-C42</f>
        <v>50</v>
      </c>
      <c r="E43" s="26"/>
      <c r="F43" s="27" t="n">
        <f aca="false">(E42+E44)/2</f>
        <v>3.685</v>
      </c>
      <c r="G43" s="26" t="n">
        <f aca="false">D43*F43</f>
        <v>184.25</v>
      </c>
      <c r="H43" s="27"/>
      <c r="I43" s="26" t="n">
        <f aca="false">(H42+H44)/2</f>
        <v>0.52</v>
      </c>
      <c r="J43" s="27" t="n">
        <f aca="false">I43*D43</f>
        <v>26</v>
      </c>
      <c r="N43" s="18"/>
    </row>
    <row r="44" s="13" customFormat="true" ht="12.75" hidden="false" customHeight="false" outlineLevel="0" collapsed="false">
      <c r="B44" s="28"/>
      <c r="C44" s="29" t="n">
        <v>800</v>
      </c>
      <c r="D44" s="30"/>
      <c r="E44" s="26" t="n">
        <v>3.48</v>
      </c>
      <c r="F44" s="27"/>
      <c r="G44" s="26"/>
      <c r="H44" s="27" t="n">
        <v>0.58</v>
      </c>
      <c r="I44" s="26"/>
      <c r="J44" s="27"/>
      <c r="N44" s="18"/>
    </row>
    <row r="45" s="13" customFormat="true" ht="12.75" hidden="false" customHeight="false" outlineLevel="0" collapsed="false">
      <c r="B45" s="28"/>
      <c r="C45" s="29"/>
      <c r="D45" s="30" t="n">
        <f aca="false">C46-C44</f>
        <v>40</v>
      </c>
      <c r="E45" s="26"/>
      <c r="F45" s="27" t="n">
        <f aca="false">(E44+E46)/2</f>
        <v>1.74</v>
      </c>
      <c r="G45" s="26" t="n">
        <f aca="false">D45*F45</f>
        <v>69.6</v>
      </c>
      <c r="H45" s="27"/>
      <c r="I45" s="26" t="n">
        <f aca="false">(H44+H46)/2</f>
        <v>0.52</v>
      </c>
      <c r="J45" s="27" t="n">
        <f aca="false">I45*D45</f>
        <v>20.8</v>
      </c>
      <c r="N45" s="18"/>
    </row>
    <row r="46" s="13" customFormat="true" ht="12.75" hidden="false" customHeight="false" outlineLevel="0" collapsed="false">
      <c r="B46" s="31"/>
      <c r="C46" s="29" t="n">
        <v>840</v>
      </c>
      <c r="D46" s="30"/>
      <c r="E46" s="26" t="n">
        <v>0</v>
      </c>
      <c r="F46" s="27"/>
      <c r="G46" s="26"/>
      <c r="H46" s="27" t="n">
        <v>0.46</v>
      </c>
      <c r="I46" s="26"/>
      <c r="J46" s="27"/>
      <c r="N46" s="18"/>
    </row>
    <row r="47" s="13" customFormat="true" ht="12.75" hidden="false" customHeight="false" outlineLevel="0" collapsed="false">
      <c r="B47" s="32"/>
      <c r="C47" s="29"/>
      <c r="D47" s="30" t="n">
        <f aca="false">C48-C46</f>
        <v>60</v>
      </c>
      <c r="E47" s="26"/>
      <c r="F47" s="27" t="n">
        <f aca="false">(E46+E48)/2</f>
        <v>0</v>
      </c>
      <c r="G47" s="26" t="n">
        <f aca="false">D47*F47</f>
        <v>0</v>
      </c>
      <c r="H47" s="27"/>
      <c r="I47" s="26" t="n">
        <f aca="false">(H46+H48)/2</f>
        <v>0.9</v>
      </c>
      <c r="J47" s="27" t="n">
        <f aca="false">I47*D47</f>
        <v>54</v>
      </c>
      <c r="N47" s="18"/>
    </row>
    <row r="48" s="13" customFormat="true" ht="12.75" hidden="false" customHeight="false" outlineLevel="0" collapsed="false">
      <c r="B48" s="33"/>
      <c r="C48" s="29" t="n">
        <v>900</v>
      </c>
      <c r="D48" s="30"/>
      <c r="E48" s="26" t="n">
        <v>0</v>
      </c>
      <c r="F48" s="27"/>
      <c r="G48" s="26"/>
      <c r="H48" s="27" t="n">
        <v>1.34</v>
      </c>
      <c r="I48" s="26"/>
      <c r="J48" s="27"/>
      <c r="N48" s="18"/>
    </row>
    <row r="49" s="13" customFormat="true" ht="12.75" hidden="false" customHeight="false" outlineLevel="0" collapsed="false">
      <c r="B49" s="33"/>
      <c r="C49" s="29"/>
      <c r="D49" s="30" t="n">
        <f aca="false">C50-C48</f>
        <v>50</v>
      </c>
      <c r="E49" s="26"/>
      <c r="F49" s="27" t="n">
        <f aca="false">(E48+E50)/2</f>
        <v>0</v>
      </c>
      <c r="G49" s="26" t="n">
        <f aca="false">D49*F49</f>
        <v>0</v>
      </c>
      <c r="H49" s="27"/>
      <c r="I49" s="26" t="n">
        <f aca="false">(H48+H50)/2</f>
        <v>0.97</v>
      </c>
      <c r="J49" s="27" t="n">
        <f aca="false">I49*D49</f>
        <v>48.5</v>
      </c>
      <c r="N49" s="18"/>
    </row>
    <row r="50" s="13" customFormat="true" ht="12.75" hidden="false" customHeight="false" outlineLevel="0" collapsed="false">
      <c r="B50" s="33"/>
      <c r="C50" s="29" t="n">
        <v>950</v>
      </c>
      <c r="D50" s="30"/>
      <c r="E50" s="26" t="n">
        <v>0</v>
      </c>
      <c r="F50" s="27"/>
      <c r="G50" s="26"/>
      <c r="H50" s="27" t="n">
        <v>0.6</v>
      </c>
      <c r="I50" s="26"/>
      <c r="J50" s="27"/>
      <c r="N50" s="18"/>
    </row>
    <row r="51" s="13" customFormat="true" ht="12.75" hidden="false" customHeight="false" outlineLevel="0" collapsed="false">
      <c r="B51" s="28"/>
      <c r="C51" s="29"/>
      <c r="D51" s="30" t="n">
        <f aca="false">C52-C50</f>
        <v>40</v>
      </c>
      <c r="E51" s="26"/>
      <c r="F51" s="27" t="n">
        <f aca="false">(E50+E52)/2</f>
        <v>0</v>
      </c>
      <c r="G51" s="26" t="n">
        <f aca="false">D51*F51</f>
        <v>0</v>
      </c>
      <c r="H51" s="27"/>
      <c r="I51" s="26" t="n">
        <f aca="false">(H50+H52)/2</f>
        <v>0.915</v>
      </c>
      <c r="J51" s="27" t="n">
        <f aca="false">I51*D51</f>
        <v>36.6</v>
      </c>
      <c r="N51" s="18"/>
    </row>
    <row r="52" s="13" customFormat="true" ht="12.75" hidden="false" customHeight="false" outlineLevel="0" collapsed="false">
      <c r="B52" s="33"/>
      <c r="C52" s="29" t="n">
        <v>990</v>
      </c>
      <c r="D52" s="30"/>
      <c r="E52" s="26" t="n">
        <v>0</v>
      </c>
      <c r="F52" s="27"/>
      <c r="G52" s="26"/>
      <c r="H52" s="27" t="n">
        <v>1.23</v>
      </c>
      <c r="I52" s="26"/>
      <c r="J52" s="27"/>
      <c r="N52" s="18"/>
    </row>
    <row r="53" s="13" customFormat="true" ht="12.75" hidden="false" customHeight="false" outlineLevel="0" collapsed="false">
      <c r="B53" s="28"/>
      <c r="C53" s="29"/>
      <c r="D53" s="30" t="n">
        <v>70</v>
      </c>
      <c r="E53" s="26"/>
      <c r="F53" s="27" t="n">
        <f aca="false">(E52+E54)/2</f>
        <v>0</v>
      </c>
      <c r="G53" s="26" t="n">
        <f aca="false">D53*F53</f>
        <v>0</v>
      </c>
      <c r="H53" s="27"/>
      <c r="I53" s="26" t="n">
        <f aca="false">(H52+H54)/2</f>
        <v>1.125</v>
      </c>
      <c r="J53" s="27" t="n">
        <f aca="false">I53*D53</f>
        <v>78.75</v>
      </c>
      <c r="N53" s="18"/>
    </row>
    <row r="54" s="13" customFormat="true" ht="12.75" hidden="false" customHeight="false" outlineLevel="0" collapsed="false">
      <c r="B54" s="33" t="s">
        <v>13</v>
      </c>
      <c r="C54" s="29" t="n">
        <v>60</v>
      </c>
      <c r="D54" s="30"/>
      <c r="E54" s="26" t="n">
        <v>0</v>
      </c>
      <c r="F54" s="27"/>
      <c r="G54" s="26"/>
      <c r="H54" s="27" t="n">
        <v>1.02</v>
      </c>
      <c r="I54" s="26"/>
      <c r="J54" s="27"/>
      <c r="N54" s="18"/>
    </row>
    <row r="55" s="13" customFormat="true" ht="12.75" hidden="false" customHeight="false" outlineLevel="0" collapsed="false">
      <c r="B55" s="28"/>
      <c r="C55" s="29"/>
      <c r="D55" s="30" t="n">
        <f aca="false">C56-C54</f>
        <v>40</v>
      </c>
      <c r="E55" s="26"/>
      <c r="F55" s="27" t="n">
        <f aca="false">(E54+E56)/2</f>
        <v>0</v>
      </c>
      <c r="G55" s="26" t="n">
        <f aca="false">D55*F55</f>
        <v>0</v>
      </c>
      <c r="H55" s="27"/>
      <c r="I55" s="26" t="n">
        <f aca="false">(H54+H56)/2</f>
        <v>0.945</v>
      </c>
      <c r="J55" s="27" t="n">
        <f aca="false">I55*D55</f>
        <v>37.8</v>
      </c>
      <c r="N55" s="18"/>
    </row>
    <row r="56" s="13" customFormat="true" ht="12.75" hidden="false" customHeight="false" outlineLevel="0" collapsed="false">
      <c r="B56" s="34"/>
      <c r="C56" s="29" t="n">
        <v>100</v>
      </c>
      <c r="D56" s="30"/>
      <c r="E56" s="26" t="n">
        <v>0</v>
      </c>
      <c r="F56" s="27"/>
      <c r="G56" s="26"/>
      <c r="H56" s="27" t="n">
        <v>0.87</v>
      </c>
      <c r="I56" s="26"/>
      <c r="J56" s="27"/>
      <c r="N56" s="18"/>
    </row>
    <row r="57" s="13" customFormat="true" ht="12.75" hidden="false" customHeight="false" outlineLevel="0" collapsed="false">
      <c r="B57" s="28"/>
      <c r="C57" s="29"/>
      <c r="D57" s="30" t="n">
        <f aca="false">C58-C56</f>
        <v>50</v>
      </c>
      <c r="E57" s="26"/>
      <c r="F57" s="27" t="n">
        <f aca="false">(E56+E58)/2</f>
        <v>0</v>
      </c>
      <c r="G57" s="26" t="n">
        <f aca="false">D57*F57</f>
        <v>0</v>
      </c>
      <c r="H57" s="27"/>
      <c r="I57" s="26" t="n">
        <f aca="false">(H56+H58)/2</f>
        <v>0.585</v>
      </c>
      <c r="J57" s="27" t="n">
        <f aca="false">I57*D57</f>
        <v>29.25</v>
      </c>
      <c r="N57" s="18"/>
    </row>
    <row r="58" s="13" customFormat="true" ht="12.75" hidden="false" customHeight="false" outlineLevel="0" collapsed="false">
      <c r="B58" s="33"/>
      <c r="C58" s="29" t="n">
        <v>150</v>
      </c>
      <c r="D58" s="30"/>
      <c r="E58" s="26" t="n">
        <v>0</v>
      </c>
      <c r="F58" s="27"/>
      <c r="G58" s="26"/>
      <c r="H58" s="27" t="n">
        <v>0.3</v>
      </c>
      <c r="I58" s="26"/>
      <c r="J58" s="27"/>
      <c r="N58" s="18"/>
    </row>
    <row r="59" s="13" customFormat="true" ht="12.75" hidden="false" customHeight="false" outlineLevel="0" collapsed="false">
      <c r="B59" s="28"/>
      <c r="C59" s="29"/>
      <c r="D59" s="30" t="n">
        <f aca="false">C60-C58</f>
        <v>50</v>
      </c>
      <c r="E59" s="26"/>
      <c r="F59" s="27" t="n">
        <f aca="false">(E58+E60)/2</f>
        <v>0</v>
      </c>
      <c r="G59" s="26" t="n">
        <f aca="false">D59*F59</f>
        <v>0</v>
      </c>
      <c r="H59" s="27"/>
      <c r="I59" s="26" t="n">
        <f aca="false">(H58+H60)/2</f>
        <v>0.41</v>
      </c>
      <c r="J59" s="27" t="n">
        <f aca="false">I59*D59</f>
        <v>20.5</v>
      </c>
      <c r="N59" s="18"/>
    </row>
    <row r="60" s="13" customFormat="true" ht="12.75" hidden="false" customHeight="false" outlineLevel="0" collapsed="false">
      <c r="B60" s="33"/>
      <c r="C60" s="29" t="n">
        <v>200</v>
      </c>
      <c r="D60" s="30"/>
      <c r="E60" s="26" t="n">
        <v>0</v>
      </c>
      <c r="F60" s="27"/>
      <c r="G60" s="26"/>
      <c r="H60" s="27" t="n">
        <v>0.52</v>
      </c>
      <c r="I60" s="26"/>
      <c r="J60" s="27"/>
      <c r="N60" s="18"/>
    </row>
    <row r="61" s="13" customFormat="true" ht="12.75" hidden="false" customHeight="false" outlineLevel="0" collapsed="false">
      <c r="B61" s="28"/>
      <c r="C61" s="29"/>
      <c r="D61" s="30" t="n">
        <f aca="false">C62-C60</f>
        <v>50</v>
      </c>
      <c r="E61" s="26"/>
      <c r="F61" s="27" t="n">
        <f aca="false">(E60+E62)/2</f>
        <v>0</v>
      </c>
      <c r="G61" s="26" t="n">
        <f aca="false">D61*F61</f>
        <v>0</v>
      </c>
      <c r="H61" s="27"/>
      <c r="I61" s="26" t="n">
        <f aca="false">(H60+H62)/2</f>
        <v>0.45</v>
      </c>
      <c r="J61" s="27" t="n">
        <f aca="false">I61*D61</f>
        <v>22.5</v>
      </c>
      <c r="N61" s="18"/>
    </row>
    <row r="62" s="13" customFormat="true" ht="12.75" hidden="false" customHeight="false" outlineLevel="0" collapsed="false">
      <c r="B62" s="31"/>
      <c r="C62" s="29" t="n">
        <v>250</v>
      </c>
      <c r="D62" s="30"/>
      <c r="E62" s="26" t="n">
        <v>0</v>
      </c>
      <c r="F62" s="27"/>
      <c r="G62" s="26"/>
      <c r="H62" s="27" t="n">
        <v>0.38</v>
      </c>
      <c r="I62" s="26"/>
      <c r="J62" s="27"/>
      <c r="N62" s="18"/>
    </row>
    <row r="63" s="13" customFormat="true" ht="12.75" hidden="false" customHeight="false" outlineLevel="0" collapsed="false">
      <c r="B63" s="28"/>
      <c r="C63" s="29"/>
      <c r="D63" s="30" t="n">
        <f aca="false">C64-C62</f>
        <v>50</v>
      </c>
      <c r="E63" s="26"/>
      <c r="F63" s="27" t="n">
        <f aca="false">(E62+E64)/2</f>
        <v>0</v>
      </c>
      <c r="G63" s="26" t="n">
        <f aca="false">D63*F63</f>
        <v>0</v>
      </c>
      <c r="H63" s="27"/>
      <c r="I63" s="26" t="n">
        <f aca="false">(H62+H64)/2</f>
        <v>0.85</v>
      </c>
      <c r="J63" s="27" t="n">
        <f aca="false">I63*D63</f>
        <v>42.5</v>
      </c>
      <c r="N63" s="18"/>
    </row>
    <row r="64" s="13" customFormat="true" ht="12.75" hidden="false" customHeight="false" outlineLevel="0" collapsed="false">
      <c r="B64" s="28"/>
      <c r="C64" s="29" t="n">
        <v>300</v>
      </c>
      <c r="D64" s="30"/>
      <c r="E64" s="26" t="n">
        <v>0</v>
      </c>
      <c r="F64" s="27"/>
      <c r="G64" s="26"/>
      <c r="H64" s="27" t="n">
        <v>1.32</v>
      </c>
      <c r="I64" s="26"/>
      <c r="J64" s="27"/>
      <c r="N64" s="18"/>
    </row>
    <row r="65" s="13" customFormat="true" ht="12.75" hidden="false" customHeight="false" outlineLevel="0" collapsed="false">
      <c r="B65" s="28"/>
      <c r="C65" s="29"/>
      <c r="D65" s="30" t="n">
        <f aca="false">C66-C64</f>
        <v>50</v>
      </c>
      <c r="E65" s="26"/>
      <c r="F65" s="27" t="n">
        <f aca="false">(E64+E66)/2</f>
        <v>0</v>
      </c>
      <c r="G65" s="26" t="n">
        <f aca="false">D65*F65</f>
        <v>0</v>
      </c>
      <c r="H65" s="27"/>
      <c r="I65" s="26" t="n">
        <f aca="false">(H64+H66)/2</f>
        <v>0.94</v>
      </c>
      <c r="J65" s="27" t="n">
        <f aca="false">I65*D65</f>
        <v>47</v>
      </c>
      <c r="N65" s="18"/>
    </row>
    <row r="66" s="13" customFormat="true" ht="12.75" hidden="false" customHeight="false" outlineLevel="0" collapsed="false">
      <c r="B66" s="35"/>
      <c r="C66" s="29" t="n">
        <v>350</v>
      </c>
      <c r="D66" s="30"/>
      <c r="E66" s="26" t="n">
        <v>0</v>
      </c>
      <c r="F66" s="27"/>
      <c r="G66" s="26"/>
      <c r="H66" s="27" t="n">
        <v>0.56</v>
      </c>
      <c r="I66" s="26"/>
      <c r="J66" s="27"/>
      <c r="N66" s="18"/>
    </row>
    <row r="67" s="13" customFormat="true" ht="12.75" hidden="false" customHeight="false" outlineLevel="0" collapsed="false">
      <c r="B67" s="28"/>
      <c r="C67" s="29"/>
      <c r="D67" s="30" t="n">
        <f aca="false">C68-C66</f>
        <v>50</v>
      </c>
      <c r="E67" s="26"/>
      <c r="F67" s="27" t="n">
        <f aca="false">(E66+E68)/2</f>
        <v>0</v>
      </c>
      <c r="G67" s="26" t="n">
        <f aca="false">D67*F67</f>
        <v>0</v>
      </c>
      <c r="H67" s="27"/>
      <c r="I67" s="26" t="n">
        <f aca="false">(H66+H68)/2</f>
        <v>0.575</v>
      </c>
      <c r="J67" s="27" t="n">
        <f aca="false">I67*D67</f>
        <v>28.75</v>
      </c>
      <c r="N67" s="18"/>
    </row>
    <row r="68" s="13" customFormat="true" ht="12.75" hidden="false" customHeight="false" outlineLevel="0" collapsed="false">
      <c r="B68" s="28"/>
      <c r="C68" s="29" t="n">
        <v>400</v>
      </c>
      <c r="D68" s="30"/>
      <c r="E68" s="26" t="n">
        <v>0</v>
      </c>
      <c r="F68" s="27"/>
      <c r="G68" s="26"/>
      <c r="H68" s="27" t="n">
        <v>0.59</v>
      </c>
      <c r="I68" s="26"/>
      <c r="J68" s="27"/>
      <c r="N68" s="18"/>
    </row>
    <row r="69" s="13" customFormat="true" ht="12.75" hidden="false" customHeight="false" outlineLevel="0" collapsed="false">
      <c r="B69" s="28"/>
      <c r="C69" s="29"/>
      <c r="D69" s="30" t="n">
        <f aca="false">C70-C68</f>
        <v>50</v>
      </c>
      <c r="E69" s="26"/>
      <c r="F69" s="27" t="n">
        <f aca="false">(E68+E70)/2</f>
        <v>0</v>
      </c>
      <c r="G69" s="26" t="n">
        <f aca="false">D69*F69</f>
        <v>0</v>
      </c>
      <c r="H69" s="27"/>
      <c r="I69" s="26" t="n">
        <f aca="false">(H68+H70)/2</f>
        <v>0.52</v>
      </c>
      <c r="J69" s="27" t="n">
        <f aca="false">I69*D69</f>
        <v>26</v>
      </c>
      <c r="N69" s="18"/>
    </row>
    <row r="70" s="13" customFormat="true" ht="12.75" hidden="false" customHeight="false" outlineLevel="0" collapsed="false">
      <c r="B70" s="28"/>
      <c r="C70" s="29" t="n">
        <v>450</v>
      </c>
      <c r="D70" s="30"/>
      <c r="E70" s="26" t="n">
        <v>0</v>
      </c>
      <c r="F70" s="27"/>
      <c r="G70" s="26"/>
      <c r="H70" s="27" t="n">
        <v>0.45</v>
      </c>
      <c r="I70" s="26"/>
      <c r="J70" s="27"/>
      <c r="N70" s="18"/>
    </row>
    <row r="71" s="13" customFormat="true" ht="12.75" hidden="false" customHeight="false" outlineLevel="0" collapsed="false">
      <c r="B71" s="28"/>
      <c r="C71" s="29"/>
      <c r="D71" s="30" t="n">
        <f aca="false">C72-C70</f>
        <v>50</v>
      </c>
      <c r="E71" s="26"/>
      <c r="F71" s="27" t="n">
        <f aca="false">(E70+E72)/2</f>
        <v>0</v>
      </c>
      <c r="G71" s="26" t="n">
        <f aca="false">D71*F71</f>
        <v>0</v>
      </c>
      <c r="H71" s="27"/>
      <c r="I71" s="26" t="n">
        <f aca="false">(H70+H72)/2</f>
        <v>0.38</v>
      </c>
      <c r="J71" s="27" t="n">
        <f aca="false">I71*D71</f>
        <v>19</v>
      </c>
      <c r="N71" s="18"/>
    </row>
    <row r="72" s="13" customFormat="true" ht="12.75" hidden="false" customHeight="false" outlineLevel="0" collapsed="false">
      <c r="B72" s="28"/>
      <c r="C72" s="29" t="n">
        <v>500</v>
      </c>
      <c r="D72" s="30"/>
      <c r="E72" s="26" t="n">
        <v>0</v>
      </c>
      <c r="F72" s="27"/>
      <c r="G72" s="26"/>
      <c r="H72" s="27" t="n">
        <v>0.31</v>
      </c>
      <c r="I72" s="26"/>
      <c r="J72" s="27"/>
      <c r="N72" s="18"/>
    </row>
    <row r="73" s="13" customFormat="true" ht="12.75" hidden="false" customHeight="false" outlineLevel="0" collapsed="false">
      <c r="B73" s="28"/>
      <c r="C73" s="29"/>
      <c r="D73" s="30" t="n">
        <f aca="false">C74-C72</f>
        <v>50</v>
      </c>
      <c r="E73" s="26"/>
      <c r="F73" s="27" t="n">
        <f aca="false">(E72+E74)/2</f>
        <v>0</v>
      </c>
      <c r="G73" s="26" t="n">
        <f aca="false">D73*F73</f>
        <v>0</v>
      </c>
      <c r="H73" s="27"/>
      <c r="I73" s="26" t="n">
        <f aca="false">(H72+H74)/2</f>
        <v>0.385</v>
      </c>
      <c r="J73" s="27" t="n">
        <f aca="false">I73*D73</f>
        <v>19.25</v>
      </c>
      <c r="N73" s="18"/>
    </row>
    <row r="74" s="13" customFormat="true" ht="12.75" hidden="false" customHeight="false" outlineLevel="0" collapsed="false">
      <c r="B74" s="28"/>
      <c r="C74" s="29" t="n">
        <v>550</v>
      </c>
      <c r="D74" s="30"/>
      <c r="E74" s="26" t="n">
        <v>0</v>
      </c>
      <c r="F74" s="27"/>
      <c r="G74" s="26"/>
      <c r="H74" s="27" t="n">
        <v>0.46</v>
      </c>
      <c r="I74" s="26"/>
      <c r="J74" s="27"/>
      <c r="N74" s="18"/>
    </row>
    <row r="75" s="13" customFormat="true" ht="12.75" hidden="false" customHeight="false" outlineLevel="0" collapsed="false">
      <c r="B75" s="28"/>
      <c r="C75" s="29"/>
      <c r="D75" s="30" t="n">
        <f aca="false">C76-C74</f>
        <v>50</v>
      </c>
      <c r="E75" s="26"/>
      <c r="F75" s="27" t="n">
        <f aca="false">(E74+E76)/2</f>
        <v>1.26</v>
      </c>
      <c r="G75" s="26" t="n">
        <f aca="false">D75*F75</f>
        <v>63</v>
      </c>
      <c r="H75" s="27"/>
      <c r="I75" s="26" t="n">
        <f aca="false">(H74+H76)/2</f>
        <v>0.735</v>
      </c>
      <c r="J75" s="27" t="n">
        <f aca="false">I75*D75</f>
        <v>36.75</v>
      </c>
      <c r="N75" s="18"/>
    </row>
    <row r="76" s="13" customFormat="true" ht="12.75" hidden="false" customHeight="false" outlineLevel="0" collapsed="false">
      <c r="B76" s="28"/>
      <c r="C76" s="29" t="n">
        <v>600</v>
      </c>
      <c r="D76" s="30"/>
      <c r="E76" s="26" t="n">
        <v>2.52</v>
      </c>
      <c r="F76" s="27"/>
      <c r="G76" s="26"/>
      <c r="H76" s="27" t="n">
        <v>1.01</v>
      </c>
      <c r="I76" s="26"/>
      <c r="J76" s="27"/>
      <c r="N76" s="18"/>
    </row>
    <row r="77" s="13" customFormat="true" ht="12.75" hidden="false" customHeight="false" outlineLevel="0" collapsed="false">
      <c r="B77" s="28"/>
      <c r="C77" s="29"/>
      <c r="D77" s="30" t="n">
        <f aca="false">C78-C76</f>
        <v>50</v>
      </c>
      <c r="E77" s="26"/>
      <c r="F77" s="27" t="n">
        <f aca="false">(E76+E78)/2</f>
        <v>2.44</v>
      </c>
      <c r="G77" s="26" t="n">
        <f aca="false">D77*F77</f>
        <v>122</v>
      </c>
      <c r="H77" s="27"/>
      <c r="I77" s="26" t="n">
        <f aca="false">(H76+H78)/2</f>
        <v>1.75</v>
      </c>
      <c r="J77" s="27" t="n">
        <f aca="false">I77*D77</f>
        <v>87.5</v>
      </c>
      <c r="N77" s="18"/>
    </row>
    <row r="78" s="13" customFormat="true" ht="12.75" hidden="false" customHeight="false" outlineLevel="0" collapsed="false">
      <c r="B78" s="28"/>
      <c r="C78" s="29" t="n">
        <v>650</v>
      </c>
      <c r="D78" s="30"/>
      <c r="E78" s="26" t="n">
        <v>2.36</v>
      </c>
      <c r="F78" s="27"/>
      <c r="G78" s="26"/>
      <c r="H78" s="27" t="n">
        <v>2.49</v>
      </c>
      <c r="I78" s="26"/>
      <c r="J78" s="27"/>
      <c r="N78" s="18"/>
    </row>
    <row r="79" s="13" customFormat="true" ht="12.75" hidden="false" customHeight="false" outlineLevel="0" collapsed="false">
      <c r="B79" s="28"/>
      <c r="C79" s="29"/>
      <c r="D79" s="30" t="n">
        <f aca="false">C80-C78</f>
        <v>50</v>
      </c>
      <c r="E79" s="26"/>
      <c r="F79" s="27" t="n">
        <f aca="false">(E78+E80)/2</f>
        <v>1.92</v>
      </c>
      <c r="G79" s="26" t="n">
        <f aca="false">D79*F79</f>
        <v>96</v>
      </c>
      <c r="H79" s="27"/>
      <c r="I79" s="26" t="n">
        <f aca="false">(H78+H80)/2</f>
        <v>2.165</v>
      </c>
      <c r="J79" s="27" t="n">
        <f aca="false">I79*D79</f>
        <v>108.25</v>
      </c>
      <c r="N79" s="18"/>
    </row>
    <row r="80" s="13" customFormat="true" ht="12.75" hidden="false" customHeight="false" outlineLevel="0" collapsed="false">
      <c r="B80" s="28"/>
      <c r="C80" s="29" t="n">
        <v>700</v>
      </c>
      <c r="D80" s="30"/>
      <c r="E80" s="26" t="n">
        <v>1.48</v>
      </c>
      <c r="F80" s="27"/>
      <c r="G80" s="26"/>
      <c r="H80" s="27" t="n">
        <v>1.84</v>
      </c>
      <c r="I80" s="26"/>
      <c r="J80" s="27"/>
      <c r="N80" s="18"/>
    </row>
    <row r="81" s="13" customFormat="true" ht="12.75" hidden="false" customHeight="false" outlineLevel="0" collapsed="false">
      <c r="B81" s="28"/>
      <c r="C81" s="29"/>
      <c r="D81" s="30" t="n">
        <f aca="false">C82-C80</f>
        <v>50</v>
      </c>
      <c r="E81" s="26"/>
      <c r="F81" s="27" t="n">
        <f aca="false">(E80+E82)/2</f>
        <v>1.37</v>
      </c>
      <c r="G81" s="26" t="n">
        <f aca="false">D81*F81</f>
        <v>68.5</v>
      </c>
      <c r="H81" s="27"/>
      <c r="I81" s="26" t="n">
        <f aca="false">(H80+H82)/2</f>
        <v>1.98</v>
      </c>
      <c r="J81" s="27" t="n">
        <f aca="false">I81*D81</f>
        <v>99</v>
      </c>
      <c r="N81" s="18"/>
    </row>
    <row r="82" s="13" customFormat="true" ht="12.75" hidden="false" customHeight="false" outlineLevel="0" collapsed="false">
      <c r="B82" s="28"/>
      <c r="C82" s="29" t="n">
        <v>750</v>
      </c>
      <c r="D82" s="30"/>
      <c r="E82" s="26" t="n">
        <v>1.26</v>
      </c>
      <c r="F82" s="27"/>
      <c r="G82" s="26"/>
      <c r="H82" s="27" t="n">
        <v>2.12</v>
      </c>
      <c r="I82" s="26"/>
      <c r="J82" s="27"/>
      <c r="N82" s="18"/>
    </row>
    <row r="83" s="13" customFormat="true" ht="12.75" hidden="false" customHeight="false" outlineLevel="0" collapsed="false">
      <c r="B83" s="28"/>
      <c r="C83" s="29"/>
      <c r="D83" s="30" t="n">
        <f aca="false">C84-C82</f>
        <v>30</v>
      </c>
      <c r="E83" s="26"/>
      <c r="F83" s="27" t="n">
        <f aca="false">(E82+E84)/2</f>
        <v>2.725</v>
      </c>
      <c r="G83" s="26" t="n">
        <f aca="false">D83*F83</f>
        <v>81.75</v>
      </c>
      <c r="H83" s="27"/>
      <c r="I83" s="26" t="n">
        <f aca="false">(H82+H84)/2</f>
        <v>1.94</v>
      </c>
      <c r="J83" s="27" t="n">
        <f aca="false">I83*D83</f>
        <v>58.2</v>
      </c>
      <c r="N83" s="18"/>
    </row>
    <row r="84" s="13" customFormat="true" ht="12.75" hidden="false" customHeight="false" outlineLevel="0" collapsed="false">
      <c r="B84" s="28"/>
      <c r="C84" s="29" t="n">
        <v>780</v>
      </c>
      <c r="D84" s="30"/>
      <c r="E84" s="26" t="n">
        <v>4.19</v>
      </c>
      <c r="F84" s="27"/>
      <c r="G84" s="26"/>
      <c r="H84" s="27" t="n">
        <v>1.76</v>
      </c>
      <c r="I84" s="26"/>
      <c r="J84" s="27"/>
      <c r="N84" s="18"/>
    </row>
    <row r="85" s="13" customFormat="true" ht="12.75" hidden="false" customHeight="false" outlineLevel="0" collapsed="false">
      <c r="B85" s="28"/>
      <c r="C85" s="29"/>
      <c r="D85" s="30" t="n">
        <f aca="false">C86-C84</f>
        <v>70</v>
      </c>
      <c r="E85" s="26"/>
      <c r="F85" s="27" t="n">
        <f aca="false">(E84+E86)/2</f>
        <v>3.125</v>
      </c>
      <c r="G85" s="26" t="n">
        <f aca="false">D85*F85</f>
        <v>218.75</v>
      </c>
      <c r="H85" s="27"/>
      <c r="I85" s="26" t="n">
        <f aca="false">(H84+H86)/2</f>
        <v>1.555</v>
      </c>
      <c r="J85" s="27" t="n">
        <f aca="false">I85*D85</f>
        <v>108.85</v>
      </c>
      <c r="N85" s="18"/>
    </row>
    <row r="86" s="13" customFormat="true" ht="12.75" hidden="false" customHeight="false" outlineLevel="0" collapsed="false">
      <c r="B86" s="28"/>
      <c r="C86" s="29" t="n">
        <v>850</v>
      </c>
      <c r="D86" s="30"/>
      <c r="E86" s="26" t="n">
        <v>2.06</v>
      </c>
      <c r="F86" s="27"/>
      <c r="G86" s="26"/>
      <c r="H86" s="27" t="n">
        <v>1.35</v>
      </c>
      <c r="I86" s="26"/>
      <c r="J86" s="27"/>
      <c r="N86" s="18"/>
    </row>
    <row r="87" s="13" customFormat="true" ht="12.75" hidden="false" customHeight="false" outlineLevel="0" collapsed="false">
      <c r="B87" s="28"/>
      <c r="C87" s="29"/>
      <c r="D87" s="30" t="n">
        <f aca="false">C88-C86</f>
        <v>50</v>
      </c>
      <c r="E87" s="26"/>
      <c r="F87" s="27" t="n">
        <f aca="false">(E86+E88)/2</f>
        <v>2.45</v>
      </c>
      <c r="G87" s="26" t="n">
        <f aca="false">D87*F87</f>
        <v>122.5</v>
      </c>
      <c r="H87" s="27"/>
      <c r="I87" s="26" t="n">
        <f aca="false">(H86+H88)/2</f>
        <v>1.245</v>
      </c>
      <c r="J87" s="27" t="n">
        <f aca="false">I87*D87</f>
        <v>62.25</v>
      </c>
      <c r="N87" s="18"/>
    </row>
    <row r="88" s="13" customFormat="true" ht="12.75" hidden="false" customHeight="false" outlineLevel="0" collapsed="false">
      <c r="B88" s="28"/>
      <c r="C88" s="29" t="n">
        <v>900</v>
      </c>
      <c r="D88" s="30"/>
      <c r="E88" s="26" t="n">
        <v>2.84</v>
      </c>
      <c r="F88" s="27"/>
      <c r="G88" s="26"/>
      <c r="H88" s="27" t="n">
        <v>1.14</v>
      </c>
      <c r="I88" s="26"/>
      <c r="J88" s="27"/>
      <c r="N88" s="18"/>
    </row>
    <row r="89" customFormat="false" ht="13.5" hidden="false" customHeight="false" outlineLevel="0" collapsed="false">
      <c r="B89" s="36"/>
      <c r="C89" s="37"/>
      <c r="D89" s="38"/>
      <c r="E89" s="39"/>
      <c r="F89" s="40"/>
      <c r="G89" s="39"/>
      <c r="H89" s="40"/>
      <c r="I89" s="39"/>
      <c r="J89" s="40"/>
    </row>
    <row r="90" customFormat="false" ht="13.5" hidden="false" customHeight="false" outlineLevel="0" collapsed="false">
      <c r="G90" s="41" t="n">
        <f aca="false">SUM(G8:G89)</f>
        <v>4464.86755</v>
      </c>
      <c r="J90" s="41" t="n">
        <f aca="false">SUM(J8:J89)</f>
        <v>1587.1646</v>
      </c>
    </row>
  </sheetData>
  <mergeCells count="5">
    <mergeCell ref="B1:E1"/>
    <mergeCell ref="B2:J2"/>
    <mergeCell ref="B3:J3"/>
    <mergeCell ref="D6:G6"/>
    <mergeCell ref="H6:J6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Andrzej Dusiński</cp:lastModifiedBy>
  <cp:lastPrinted>2020-05-03T14:47:28Z</cp:lastPrinted>
  <dcterms:modified xsi:type="dcterms:W3CDTF">2023-02-23T18:54:46Z</dcterms:modified>
  <cp:revision>0</cp:revision>
  <dc:subject/>
  <dc:title>Roboty ziemne</dc:title>
</cp:coreProperties>
</file>