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humu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.Nr  2</t>
  </si>
  <si>
    <t xml:space="preserve">Obliczenie powierzchni zdjęcia warstwy ziemi urodzajnej  </t>
  </si>
  <si>
    <t xml:space="preserve">warstwa gr. 15 cm </t>
  </si>
  <si>
    <t xml:space="preserve">odcinek od km 1+939,00 do km 3+860,00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ilośc /m^2/</t>
  </si>
  <si>
    <t xml:space="preserve">ilość /m^2/</t>
  </si>
  <si>
    <t xml:space="preserve">1+</t>
  </si>
  <si>
    <t xml:space="preserve">2+</t>
  </si>
  <si>
    <t xml:space="preserve">3+</t>
  </si>
  <si>
    <t xml:space="preserve">RAZEM</t>
  </si>
  <si>
    <t xml:space="preserve">m2</t>
  </si>
  <si>
    <t xml:space="preserve">Objętość </t>
  </si>
  <si>
    <t xml:space="preserve">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7.5" hidden="false" customHeight="true" outlineLevel="0" collapsed="false">
      <c r="D5" s="10"/>
      <c r="E5" s="11"/>
      <c r="F5" s="12"/>
      <c r="G5" s="12"/>
      <c r="H5" s="13"/>
      <c r="I5" s="12"/>
    </row>
    <row r="6" customFormat="false" ht="7.5" hidden="true" customHeight="true" outlineLevel="0" collapsed="false"/>
    <row r="7" s="14" customFormat="true" ht="21" hidden="false" customHeight="true" outlineLevel="0" collapsed="false">
      <c r="B7" s="15"/>
      <c r="C7" s="16"/>
      <c r="D7" s="17" t="s">
        <v>4</v>
      </c>
      <c r="E7" s="17"/>
      <c r="F7" s="17"/>
      <c r="G7" s="17"/>
      <c r="H7" s="18" t="s">
        <v>5</v>
      </c>
      <c r="I7" s="18"/>
      <c r="J7" s="18"/>
      <c r="N7" s="19"/>
    </row>
    <row r="8" s="14" customFormat="true" ht="13.5" hidden="false" customHeight="false" outlineLevel="0" collapsed="false">
      <c r="B8" s="20" t="s">
        <v>6</v>
      </c>
      <c r="C8" s="21" t="s">
        <v>7</v>
      </c>
      <c r="D8" s="22" t="s">
        <v>8</v>
      </c>
      <c r="E8" s="22" t="s">
        <v>9</v>
      </c>
      <c r="F8" s="22" t="s">
        <v>10</v>
      </c>
      <c r="G8" s="22" t="s">
        <v>11</v>
      </c>
      <c r="H8" s="23" t="s">
        <v>9</v>
      </c>
      <c r="I8" s="22" t="s">
        <v>10</v>
      </c>
      <c r="J8" s="22" t="s">
        <v>12</v>
      </c>
      <c r="N8" s="19"/>
    </row>
    <row r="9" s="14" customFormat="true" ht="12.75" hidden="false" customHeight="false" outlineLevel="0" collapsed="false">
      <c r="B9" s="24" t="s">
        <v>13</v>
      </c>
      <c r="C9" s="25" t="n">
        <v>938.77</v>
      </c>
      <c r="D9" s="26"/>
      <c r="E9" s="27" t="n">
        <v>5.41</v>
      </c>
      <c r="F9" s="28"/>
      <c r="G9" s="27"/>
      <c r="H9" s="28" t="n">
        <v>2.12</v>
      </c>
      <c r="I9" s="27"/>
      <c r="J9" s="28"/>
      <c r="N9" s="19"/>
    </row>
    <row r="10" s="14" customFormat="true" ht="12.75" hidden="false" customHeight="false" outlineLevel="0" collapsed="false">
      <c r="B10" s="29"/>
      <c r="C10" s="30"/>
      <c r="D10" s="31" t="n">
        <f aca="false">C11-C9</f>
        <v>11.23</v>
      </c>
      <c r="E10" s="27"/>
      <c r="F10" s="28" t="n">
        <f aca="false">(E9+E11)/2</f>
        <v>4.15</v>
      </c>
      <c r="G10" s="27" t="n">
        <f aca="false">D10*F10</f>
        <v>46.6045000000001</v>
      </c>
      <c r="H10" s="28"/>
      <c r="I10" s="27" t="n">
        <f aca="false">(H9+H11)/2</f>
        <v>2.49</v>
      </c>
      <c r="J10" s="28" t="n">
        <f aca="false">I10*D10</f>
        <v>27.9627</v>
      </c>
      <c r="N10" s="19"/>
    </row>
    <row r="11" s="14" customFormat="true" ht="12.75" hidden="false" customHeight="false" outlineLevel="0" collapsed="false">
      <c r="B11" s="32"/>
      <c r="C11" s="30" t="n">
        <v>950</v>
      </c>
      <c r="D11" s="31"/>
      <c r="E11" s="27" t="n">
        <v>2.89</v>
      </c>
      <c r="F11" s="28"/>
      <c r="G11" s="27"/>
      <c r="H11" s="28" t="n">
        <v>2.86</v>
      </c>
      <c r="I11" s="27"/>
      <c r="J11" s="28"/>
      <c r="N11" s="19"/>
    </row>
    <row r="12" s="14" customFormat="true" ht="12.75" hidden="false" customHeight="false" outlineLevel="0" collapsed="false">
      <c r="B12" s="33"/>
      <c r="C12" s="30"/>
      <c r="D12" s="31" t="n">
        <v>50</v>
      </c>
      <c r="E12" s="27"/>
      <c r="F12" s="28" t="n">
        <f aca="false">(E11+E13)/2</f>
        <v>2.875</v>
      </c>
      <c r="G12" s="27" t="n">
        <f aca="false">D12*F12</f>
        <v>143.75</v>
      </c>
      <c r="H12" s="28"/>
      <c r="I12" s="27" t="n">
        <f aca="false">(H11+H13)/2</f>
        <v>2.835</v>
      </c>
      <c r="J12" s="28" t="n">
        <f aca="false">I12*D12</f>
        <v>141.75</v>
      </c>
      <c r="N12" s="19"/>
    </row>
    <row r="13" s="14" customFormat="true" ht="12.75" hidden="false" customHeight="false" outlineLevel="0" collapsed="false">
      <c r="B13" s="34" t="s">
        <v>14</v>
      </c>
      <c r="C13" s="30" t="n">
        <v>0</v>
      </c>
      <c r="D13" s="31"/>
      <c r="E13" s="27" t="n">
        <v>2.86</v>
      </c>
      <c r="F13" s="28"/>
      <c r="G13" s="27"/>
      <c r="H13" s="28" t="n">
        <v>2.81</v>
      </c>
      <c r="I13" s="27"/>
      <c r="J13" s="28"/>
      <c r="N13" s="19"/>
    </row>
    <row r="14" s="14" customFormat="true" ht="12.75" hidden="false" customHeight="false" outlineLevel="0" collapsed="false">
      <c r="B14" s="34"/>
      <c r="C14" s="30"/>
      <c r="D14" s="31" t="n">
        <f aca="false">C15-C13</f>
        <v>50</v>
      </c>
      <c r="E14" s="27"/>
      <c r="F14" s="28" t="n">
        <f aca="false">(E13+E15)/2</f>
        <v>2.85</v>
      </c>
      <c r="G14" s="27" t="n">
        <f aca="false">D14*F14</f>
        <v>142.5</v>
      </c>
      <c r="H14" s="28"/>
      <c r="I14" s="27" t="n">
        <f aca="false">(H13+H15)/2</f>
        <v>2.85</v>
      </c>
      <c r="J14" s="28" t="n">
        <f aca="false">I14*D14</f>
        <v>142.5</v>
      </c>
      <c r="N14" s="19"/>
    </row>
    <row r="15" s="14" customFormat="true" ht="12.75" hidden="false" customHeight="false" outlineLevel="0" collapsed="false">
      <c r="B15" s="34"/>
      <c r="C15" s="30" t="n">
        <v>50</v>
      </c>
      <c r="D15" s="31"/>
      <c r="E15" s="27" t="n">
        <v>2.84</v>
      </c>
      <c r="F15" s="28"/>
      <c r="G15" s="27"/>
      <c r="H15" s="28" t="n">
        <v>2.89</v>
      </c>
      <c r="I15" s="27"/>
      <c r="J15" s="28"/>
      <c r="N15" s="19"/>
    </row>
    <row r="16" s="14" customFormat="true" ht="12.75" hidden="false" customHeight="false" outlineLevel="0" collapsed="false">
      <c r="B16" s="29"/>
      <c r="C16" s="30"/>
      <c r="D16" s="31" t="n">
        <f aca="false">C17-C15</f>
        <v>50</v>
      </c>
      <c r="E16" s="27"/>
      <c r="F16" s="28" t="n">
        <f aca="false">(E15+E17)/2</f>
        <v>3.265</v>
      </c>
      <c r="G16" s="27" t="n">
        <f aca="false">D16*F16</f>
        <v>163.25</v>
      </c>
      <c r="H16" s="28"/>
      <c r="I16" s="27" t="n">
        <f aca="false">(H15+H17)/2</f>
        <v>2.925</v>
      </c>
      <c r="J16" s="28" t="n">
        <f aca="false">I16*D16</f>
        <v>146.25</v>
      </c>
      <c r="N16" s="19"/>
    </row>
    <row r="17" s="14" customFormat="true" ht="12.75" hidden="false" customHeight="false" outlineLevel="0" collapsed="false">
      <c r="B17" s="34"/>
      <c r="C17" s="30" t="n">
        <v>100</v>
      </c>
      <c r="D17" s="31"/>
      <c r="E17" s="27" t="n">
        <v>3.69</v>
      </c>
      <c r="F17" s="28"/>
      <c r="G17" s="27"/>
      <c r="H17" s="28" t="n">
        <v>2.96</v>
      </c>
      <c r="I17" s="27"/>
      <c r="J17" s="28"/>
      <c r="N17" s="19"/>
    </row>
    <row r="18" s="14" customFormat="true" ht="12.75" hidden="false" customHeight="false" outlineLevel="0" collapsed="false">
      <c r="B18" s="29"/>
      <c r="C18" s="30"/>
      <c r="D18" s="31" t="n">
        <f aca="false">C19-C17</f>
        <v>50</v>
      </c>
      <c r="E18" s="27"/>
      <c r="F18" s="28" t="n">
        <f aca="false">(E17+E19)/2</f>
        <v>3.945</v>
      </c>
      <c r="G18" s="27" t="n">
        <f aca="false">D18*F18</f>
        <v>197.25</v>
      </c>
      <c r="H18" s="28"/>
      <c r="I18" s="27" t="n">
        <f aca="false">(H17+H19)/2</f>
        <v>2.935</v>
      </c>
      <c r="J18" s="28" t="n">
        <f aca="false">I18*D18</f>
        <v>146.75</v>
      </c>
      <c r="N18" s="19"/>
    </row>
    <row r="19" s="14" customFormat="true" ht="12.75" hidden="false" customHeight="false" outlineLevel="0" collapsed="false">
      <c r="B19" s="34"/>
      <c r="C19" s="30" t="n">
        <v>150</v>
      </c>
      <c r="D19" s="31"/>
      <c r="E19" s="27" t="n">
        <v>4.2</v>
      </c>
      <c r="F19" s="28"/>
      <c r="G19" s="27"/>
      <c r="H19" s="28" t="n">
        <v>2.91</v>
      </c>
      <c r="I19" s="27"/>
      <c r="J19" s="28"/>
      <c r="N19" s="19"/>
    </row>
    <row r="20" s="14" customFormat="true" ht="12.75" hidden="false" customHeight="false" outlineLevel="0" collapsed="false">
      <c r="B20" s="29"/>
      <c r="C20" s="30"/>
      <c r="D20" s="31" t="n">
        <f aca="false">C21-C19</f>
        <v>50</v>
      </c>
      <c r="E20" s="27"/>
      <c r="F20" s="28" t="n">
        <f aca="false">(E19+E21)/2</f>
        <v>4.03</v>
      </c>
      <c r="G20" s="27" t="n">
        <f aca="false">D20*F20</f>
        <v>201.5</v>
      </c>
      <c r="H20" s="28"/>
      <c r="I20" s="27" t="n">
        <f aca="false">(H19+H21)/2</f>
        <v>3.13</v>
      </c>
      <c r="J20" s="28" t="n">
        <f aca="false">I20*D20</f>
        <v>156.5</v>
      </c>
      <c r="N20" s="19"/>
    </row>
    <row r="21" s="14" customFormat="true" ht="12.75" hidden="false" customHeight="false" outlineLevel="0" collapsed="false">
      <c r="B21" s="35"/>
      <c r="C21" s="30" t="n">
        <v>200</v>
      </c>
      <c r="D21" s="31"/>
      <c r="E21" s="27" t="n">
        <v>3.86</v>
      </c>
      <c r="F21" s="28"/>
      <c r="G21" s="27"/>
      <c r="H21" s="28" t="n">
        <v>3.35</v>
      </c>
      <c r="I21" s="27"/>
      <c r="J21" s="28"/>
      <c r="N21" s="19"/>
    </row>
    <row r="22" s="14" customFormat="true" ht="12.75" hidden="false" customHeight="false" outlineLevel="0" collapsed="false">
      <c r="B22" s="29"/>
      <c r="C22" s="30"/>
      <c r="D22" s="31" t="n">
        <f aca="false">C23-C21</f>
        <v>50</v>
      </c>
      <c r="E22" s="27"/>
      <c r="F22" s="28" t="n">
        <f aca="false">(E21+E23)/2</f>
        <v>3.665</v>
      </c>
      <c r="G22" s="27" t="n">
        <f aca="false">D22*F22</f>
        <v>183.25</v>
      </c>
      <c r="H22" s="28"/>
      <c r="I22" s="27" t="n">
        <f aca="false">(H21+H23)/2</f>
        <v>4.425</v>
      </c>
      <c r="J22" s="28" t="n">
        <f aca="false">I22*D22</f>
        <v>221.25</v>
      </c>
      <c r="N22" s="19"/>
    </row>
    <row r="23" s="14" customFormat="true" ht="12.75" hidden="false" customHeight="false" outlineLevel="0" collapsed="false">
      <c r="B23" s="34"/>
      <c r="C23" s="30" t="n">
        <v>250</v>
      </c>
      <c r="D23" s="31"/>
      <c r="E23" s="27" t="n">
        <v>3.47</v>
      </c>
      <c r="F23" s="28"/>
      <c r="G23" s="27"/>
      <c r="H23" s="28" t="n">
        <v>5.5</v>
      </c>
      <c r="I23" s="27"/>
      <c r="J23" s="28"/>
      <c r="N23" s="19"/>
    </row>
    <row r="24" s="14" customFormat="true" ht="12.75" hidden="false" customHeight="false" outlineLevel="0" collapsed="false">
      <c r="B24" s="29"/>
      <c r="C24" s="30"/>
      <c r="D24" s="31" t="n">
        <f aca="false">C25-C23</f>
        <v>50</v>
      </c>
      <c r="E24" s="27"/>
      <c r="F24" s="28" t="n">
        <f aca="false">(E23+E25)/2</f>
        <v>3.37</v>
      </c>
      <c r="G24" s="27" t="n">
        <f aca="false">D24*F24</f>
        <v>168.5</v>
      </c>
      <c r="H24" s="28"/>
      <c r="I24" s="27" t="n">
        <f aca="false">(H23+H25)/2</f>
        <v>4.74</v>
      </c>
      <c r="J24" s="28" t="n">
        <f aca="false">I24*D24</f>
        <v>237</v>
      </c>
      <c r="N24" s="19"/>
    </row>
    <row r="25" s="14" customFormat="true" ht="12.75" hidden="false" customHeight="false" outlineLevel="0" collapsed="false">
      <c r="B25" s="34"/>
      <c r="C25" s="30" t="n">
        <v>300</v>
      </c>
      <c r="D25" s="31"/>
      <c r="E25" s="27" t="n">
        <v>3.27</v>
      </c>
      <c r="F25" s="28"/>
      <c r="G25" s="27"/>
      <c r="H25" s="28" t="n">
        <v>3.98</v>
      </c>
      <c r="I25" s="27"/>
      <c r="J25" s="28"/>
      <c r="N25" s="19"/>
    </row>
    <row r="26" s="14" customFormat="true" ht="12.75" hidden="false" customHeight="false" outlineLevel="0" collapsed="false">
      <c r="B26" s="29"/>
      <c r="C26" s="30"/>
      <c r="D26" s="31" t="n">
        <f aca="false">C27-C25</f>
        <v>50</v>
      </c>
      <c r="E26" s="27"/>
      <c r="F26" s="28" t="n">
        <f aca="false">(E25+E27)/2</f>
        <v>2.815</v>
      </c>
      <c r="G26" s="27" t="n">
        <f aca="false">D26*F26</f>
        <v>140.75</v>
      </c>
      <c r="H26" s="28"/>
      <c r="I26" s="27" t="n">
        <f aca="false">(H25+H27)/2</f>
        <v>4.24</v>
      </c>
      <c r="J26" s="28" t="n">
        <f aca="false">I26*D26</f>
        <v>212</v>
      </c>
      <c r="N26" s="19"/>
    </row>
    <row r="27" s="14" customFormat="true" ht="12.75" hidden="false" customHeight="false" outlineLevel="0" collapsed="false">
      <c r="B27" s="32"/>
      <c r="C27" s="30" t="n">
        <v>350</v>
      </c>
      <c r="D27" s="31"/>
      <c r="E27" s="27" t="n">
        <v>2.36</v>
      </c>
      <c r="F27" s="28"/>
      <c r="G27" s="27"/>
      <c r="H27" s="28" t="n">
        <v>4.5</v>
      </c>
      <c r="I27" s="27"/>
      <c r="J27" s="28"/>
      <c r="N27" s="19"/>
    </row>
    <row r="28" s="14" customFormat="true" ht="12.75" hidden="false" customHeight="false" outlineLevel="0" collapsed="false">
      <c r="B28" s="29"/>
      <c r="C28" s="30"/>
      <c r="D28" s="31" t="n">
        <f aca="false">C29-C27</f>
        <v>50</v>
      </c>
      <c r="E28" s="27"/>
      <c r="F28" s="28" t="n">
        <f aca="false">(E27+E29)/2</f>
        <v>2.415</v>
      </c>
      <c r="G28" s="27" t="n">
        <f aca="false">D28*F28</f>
        <v>120.75</v>
      </c>
      <c r="H28" s="28"/>
      <c r="I28" s="27" t="n">
        <f aca="false">(H27+H29)/2</f>
        <v>4.28</v>
      </c>
      <c r="J28" s="28" t="n">
        <f aca="false">I28*D28</f>
        <v>214</v>
      </c>
      <c r="N28" s="19"/>
    </row>
    <row r="29" s="14" customFormat="true" ht="12.75" hidden="false" customHeight="false" outlineLevel="0" collapsed="false">
      <c r="B29" s="29"/>
      <c r="C29" s="30" t="n">
        <v>400</v>
      </c>
      <c r="D29" s="31"/>
      <c r="E29" s="27" t="n">
        <v>2.47</v>
      </c>
      <c r="F29" s="28"/>
      <c r="G29" s="27"/>
      <c r="H29" s="28" t="n">
        <v>4.06</v>
      </c>
      <c r="I29" s="27"/>
      <c r="J29" s="28"/>
      <c r="N29" s="19"/>
    </row>
    <row r="30" s="14" customFormat="true" ht="12.75" hidden="false" customHeight="false" outlineLevel="0" collapsed="false">
      <c r="B30" s="29"/>
      <c r="C30" s="30"/>
      <c r="D30" s="31" t="n">
        <f aca="false">C31-C29</f>
        <v>50</v>
      </c>
      <c r="E30" s="27"/>
      <c r="F30" s="28" t="n">
        <f aca="false">(E29+E31)/2</f>
        <v>2.36</v>
      </c>
      <c r="G30" s="27" t="n">
        <f aca="false">D30*F30</f>
        <v>118</v>
      </c>
      <c r="H30" s="28"/>
      <c r="I30" s="27" t="n">
        <f aca="false">(H29+H31)/2</f>
        <v>4.27</v>
      </c>
      <c r="J30" s="28" t="n">
        <f aca="false">I30*D30</f>
        <v>213.5</v>
      </c>
      <c r="N30" s="19"/>
    </row>
    <row r="31" s="14" customFormat="true" ht="12.75" hidden="false" customHeight="false" outlineLevel="0" collapsed="false">
      <c r="B31" s="32"/>
      <c r="C31" s="30" t="n">
        <v>450</v>
      </c>
      <c r="D31" s="31"/>
      <c r="E31" s="27" t="n">
        <v>2.25</v>
      </c>
      <c r="F31" s="28"/>
      <c r="G31" s="27"/>
      <c r="H31" s="28" t="n">
        <v>4.48</v>
      </c>
      <c r="I31" s="27"/>
      <c r="J31" s="28"/>
      <c r="N31" s="19"/>
    </row>
    <row r="32" s="14" customFormat="true" ht="12.75" hidden="false" customHeight="false" outlineLevel="0" collapsed="false">
      <c r="B32" s="33"/>
      <c r="C32" s="30"/>
      <c r="D32" s="31" t="n">
        <f aca="false">C33-C31</f>
        <v>50</v>
      </c>
      <c r="E32" s="27"/>
      <c r="F32" s="28" t="n">
        <f aca="false">(E31+E33)/2</f>
        <v>2.27</v>
      </c>
      <c r="G32" s="27" t="n">
        <f aca="false">D32*F32</f>
        <v>113.5</v>
      </c>
      <c r="H32" s="28"/>
      <c r="I32" s="27" t="n">
        <f aca="false">(H31+H33)/2</f>
        <v>4.125</v>
      </c>
      <c r="J32" s="28" t="n">
        <f aca="false">I32*D32</f>
        <v>206.25</v>
      </c>
      <c r="N32" s="19"/>
    </row>
    <row r="33" s="14" customFormat="true" ht="12.75" hidden="false" customHeight="false" outlineLevel="0" collapsed="false">
      <c r="B33" s="34"/>
      <c r="C33" s="30" t="n">
        <v>500</v>
      </c>
      <c r="D33" s="31"/>
      <c r="E33" s="27" t="n">
        <v>2.29</v>
      </c>
      <c r="F33" s="28"/>
      <c r="G33" s="27"/>
      <c r="H33" s="28" t="n">
        <v>3.77</v>
      </c>
      <c r="I33" s="27"/>
      <c r="J33" s="28"/>
      <c r="N33" s="19"/>
    </row>
    <row r="34" s="14" customFormat="true" ht="12.75" hidden="false" customHeight="false" outlineLevel="0" collapsed="false">
      <c r="B34" s="34"/>
      <c r="C34" s="30"/>
      <c r="D34" s="31" t="n">
        <f aca="false">C35-C33</f>
        <v>50</v>
      </c>
      <c r="E34" s="27"/>
      <c r="F34" s="28" t="n">
        <f aca="false">(E33+E35)/2</f>
        <v>2.385</v>
      </c>
      <c r="G34" s="27" t="n">
        <f aca="false">D34*F34</f>
        <v>119.25</v>
      </c>
      <c r="H34" s="28"/>
      <c r="I34" s="27" t="n">
        <f aca="false">(H33+H35)/2</f>
        <v>3.815</v>
      </c>
      <c r="J34" s="28" t="n">
        <f aca="false">I34*D34</f>
        <v>190.75</v>
      </c>
      <c r="N34" s="19"/>
    </row>
    <row r="35" s="14" customFormat="true" ht="12.75" hidden="false" customHeight="false" outlineLevel="0" collapsed="false">
      <c r="B35" s="34"/>
      <c r="C35" s="30" t="n">
        <v>550</v>
      </c>
      <c r="D35" s="31"/>
      <c r="E35" s="27" t="n">
        <v>2.48</v>
      </c>
      <c r="F35" s="28"/>
      <c r="G35" s="27"/>
      <c r="H35" s="28" t="n">
        <v>3.86</v>
      </c>
      <c r="I35" s="27"/>
      <c r="J35" s="28"/>
      <c r="N35" s="19"/>
    </row>
    <row r="36" s="14" customFormat="true" ht="12.75" hidden="false" customHeight="false" outlineLevel="0" collapsed="false">
      <c r="B36" s="29"/>
      <c r="C36" s="30"/>
      <c r="D36" s="31" t="n">
        <f aca="false">C37-C35</f>
        <v>50</v>
      </c>
      <c r="E36" s="27"/>
      <c r="F36" s="28" t="n">
        <f aca="false">(E35+E37)/2</f>
        <v>2.36</v>
      </c>
      <c r="G36" s="27" t="n">
        <f aca="false">D36*F36</f>
        <v>118</v>
      </c>
      <c r="H36" s="28"/>
      <c r="I36" s="27" t="n">
        <f aca="false">(H35+H37)/2</f>
        <v>3.61</v>
      </c>
      <c r="J36" s="28" t="n">
        <f aca="false">I36*D36</f>
        <v>180.5</v>
      </c>
      <c r="N36" s="19"/>
    </row>
    <row r="37" s="14" customFormat="true" ht="12.75" hidden="false" customHeight="false" outlineLevel="0" collapsed="false">
      <c r="B37" s="35"/>
      <c r="C37" s="30" t="n">
        <v>600</v>
      </c>
      <c r="D37" s="31"/>
      <c r="E37" s="27" t="n">
        <v>2.24</v>
      </c>
      <c r="F37" s="28"/>
      <c r="G37" s="27"/>
      <c r="H37" s="28" t="n">
        <v>3.36</v>
      </c>
      <c r="I37" s="27"/>
      <c r="J37" s="28"/>
      <c r="N37" s="19"/>
    </row>
    <row r="38" s="14" customFormat="true" ht="12.75" hidden="false" customHeight="false" outlineLevel="0" collapsed="false">
      <c r="B38" s="29"/>
      <c r="C38" s="30"/>
      <c r="D38" s="31" t="n">
        <f aca="false">C39-C37</f>
        <v>50</v>
      </c>
      <c r="E38" s="27"/>
      <c r="F38" s="28" t="n">
        <f aca="false">(E37+E39)/2</f>
        <v>2.35</v>
      </c>
      <c r="G38" s="27" t="n">
        <f aca="false">D38*F38</f>
        <v>117.5</v>
      </c>
      <c r="H38" s="28"/>
      <c r="I38" s="27" t="n">
        <f aca="false">(H37+H39)/2</f>
        <v>3.585</v>
      </c>
      <c r="J38" s="28" t="n">
        <f aca="false">I38*D38</f>
        <v>179.25</v>
      </c>
      <c r="N38" s="19"/>
    </row>
    <row r="39" s="14" customFormat="true" ht="12.75" hidden="false" customHeight="false" outlineLevel="0" collapsed="false">
      <c r="B39" s="34"/>
      <c r="C39" s="30" t="n">
        <v>650</v>
      </c>
      <c r="D39" s="31"/>
      <c r="E39" s="27" t="n">
        <v>2.46</v>
      </c>
      <c r="F39" s="28"/>
      <c r="G39" s="27"/>
      <c r="H39" s="28" t="n">
        <v>3.81</v>
      </c>
      <c r="I39" s="27"/>
      <c r="J39" s="28"/>
      <c r="N39" s="19"/>
    </row>
    <row r="40" s="14" customFormat="true" ht="12.75" hidden="false" customHeight="false" outlineLevel="0" collapsed="false">
      <c r="B40" s="29"/>
      <c r="C40" s="30"/>
      <c r="D40" s="31" t="n">
        <f aca="false">C41-C39</f>
        <v>50</v>
      </c>
      <c r="E40" s="27"/>
      <c r="F40" s="28" t="n">
        <f aca="false">(E39+E41)/2</f>
        <v>2.395</v>
      </c>
      <c r="G40" s="27" t="n">
        <f aca="false">D40*F40</f>
        <v>119.75</v>
      </c>
      <c r="H40" s="28"/>
      <c r="I40" s="27" t="n">
        <f aca="false">(H39+H41)/2</f>
        <v>3.44</v>
      </c>
      <c r="J40" s="28" t="n">
        <f aca="false">I40*D40</f>
        <v>172</v>
      </c>
      <c r="N40" s="19"/>
    </row>
    <row r="41" s="14" customFormat="true" ht="12.75" hidden="false" customHeight="false" outlineLevel="0" collapsed="false">
      <c r="B41" s="34"/>
      <c r="C41" s="30" t="n">
        <v>700</v>
      </c>
      <c r="D41" s="31"/>
      <c r="E41" s="27" t="n">
        <v>2.33</v>
      </c>
      <c r="F41" s="28"/>
      <c r="G41" s="27"/>
      <c r="H41" s="28" t="n">
        <v>3.07</v>
      </c>
      <c r="I41" s="27"/>
      <c r="J41" s="28"/>
      <c r="N41" s="19"/>
    </row>
    <row r="42" s="14" customFormat="true" ht="12.75" hidden="false" customHeight="false" outlineLevel="0" collapsed="false">
      <c r="B42" s="29"/>
      <c r="C42" s="30"/>
      <c r="D42" s="31" t="n">
        <f aca="false">C43-C41</f>
        <v>50</v>
      </c>
      <c r="E42" s="27"/>
      <c r="F42" s="28" t="n">
        <f aca="false">(E41+E43)/2</f>
        <v>2.395</v>
      </c>
      <c r="G42" s="27" t="n">
        <f aca="false">D42*F42</f>
        <v>119.75</v>
      </c>
      <c r="H42" s="28"/>
      <c r="I42" s="27" t="n">
        <f aca="false">(H41+H43)/2</f>
        <v>3.285</v>
      </c>
      <c r="J42" s="28" t="n">
        <f aca="false">I42*D42</f>
        <v>164.25</v>
      </c>
      <c r="N42" s="19"/>
    </row>
    <row r="43" s="14" customFormat="true" ht="12.75" hidden="false" customHeight="false" outlineLevel="0" collapsed="false">
      <c r="B43" s="32"/>
      <c r="C43" s="30" t="n">
        <v>750</v>
      </c>
      <c r="D43" s="31"/>
      <c r="E43" s="27" t="n">
        <v>2.46</v>
      </c>
      <c r="F43" s="28"/>
      <c r="G43" s="27"/>
      <c r="H43" s="28" t="n">
        <v>3.5</v>
      </c>
      <c r="I43" s="27"/>
      <c r="J43" s="28"/>
      <c r="N43" s="19"/>
    </row>
    <row r="44" s="14" customFormat="true" ht="12.75" hidden="false" customHeight="false" outlineLevel="0" collapsed="false">
      <c r="B44" s="29"/>
      <c r="C44" s="30"/>
      <c r="D44" s="31" t="n">
        <f aca="false">C45-C43</f>
        <v>50</v>
      </c>
      <c r="E44" s="27"/>
      <c r="F44" s="28" t="n">
        <f aca="false">(E43+E45)/2</f>
        <v>2.695</v>
      </c>
      <c r="G44" s="27" t="n">
        <f aca="false">D44*F44</f>
        <v>134.75</v>
      </c>
      <c r="H44" s="28"/>
      <c r="I44" s="27" t="n">
        <f aca="false">(H43+H45)/2</f>
        <v>3.8</v>
      </c>
      <c r="J44" s="28" t="n">
        <f aca="false">I44*D44</f>
        <v>190</v>
      </c>
      <c r="N44" s="19"/>
    </row>
    <row r="45" s="14" customFormat="true" ht="12.75" hidden="false" customHeight="false" outlineLevel="0" collapsed="false">
      <c r="B45" s="29"/>
      <c r="C45" s="30" t="n">
        <v>800</v>
      </c>
      <c r="D45" s="31"/>
      <c r="E45" s="27" t="n">
        <v>2.93</v>
      </c>
      <c r="F45" s="28"/>
      <c r="G45" s="27"/>
      <c r="H45" s="28" t="n">
        <v>4.1</v>
      </c>
      <c r="I45" s="27"/>
      <c r="J45" s="28"/>
      <c r="N45" s="19"/>
    </row>
    <row r="46" s="14" customFormat="true" ht="12.75" hidden="false" customHeight="false" outlineLevel="0" collapsed="false">
      <c r="B46" s="29"/>
      <c r="C46" s="30"/>
      <c r="D46" s="31" t="n">
        <f aca="false">C47-C45</f>
        <v>40</v>
      </c>
      <c r="E46" s="27"/>
      <c r="F46" s="28" t="n">
        <f aca="false">(E45+E47)/2</f>
        <v>2.62</v>
      </c>
      <c r="G46" s="27" t="n">
        <f aca="false">D46*F46</f>
        <v>104.8</v>
      </c>
      <c r="H46" s="28"/>
      <c r="I46" s="27" t="n">
        <f aca="false">(H45+H47)/2</f>
        <v>3.22</v>
      </c>
      <c r="J46" s="28" t="n">
        <f aca="false">I46*D46</f>
        <v>128.8</v>
      </c>
      <c r="N46" s="19"/>
    </row>
    <row r="47" s="14" customFormat="true" ht="12.75" hidden="false" customHeight="false" outlineLevel="0" collapsed="false">
      <c r="B47" s="32"/>
      <c r="C47" s="30" t="n">
        <v>840</v>
      </c>
      <c r="D47" s="31"/>
      <c r="E47" s="27" t="n">
        <v>2.31</v>
      </c>
      <c r="F47" s="28"/>
      <c r="G47" s="27"/>
      <c r="H47" s="28" t="n">
        <v>2.34</v>
      </c>
      <c r="I47" s="27"/>
      <c r="J47" s="28"/>
      <c r="N47" s="19"/>
    </row>
    <row r="48" s="14" customFormat="true" ht="12.75" hidden="false" customHeight="false" outlineLevel="0" collapsed="false">
      <c r="B48" s="33"/>
      <c r="C48" s="30"/>
      <c r="D48" s="31" t="n">
        <f aca="false">C49-C47</f>
        <v>60</v>
      </c>
      <c r="E48" s="27"/>
      <c r="F48" s="28" t="n">
        <f aca="false">(E47+E49)/2</f>
        <v>2.4</v>
      </c>
      <c r="G48" s="27" t="n">
        <f aca="false">D48*F48</f>
        <v>144</v>
      </c>
      <c r="H48" s="28"/>
      <c r="I48" s="27" t="n">
        <f aca="false">(H47+H49)/2</f>
        <v>3.385</v>
      </c>
      <c r="J48" s="28" t="n">
        <f aca="false">I48*D48</f>
        <v>203.1</v>
      </c>
      <c r="N48" s="19"/>
    </row>
    <row r="49" s="14" customFormat="true" ht="12.75" hidden="false" customHeight="false" outlineLevel="0" collapsed="false">
      <c r="B49" s="34"/>
      <c r="C49" s="30" t="n">
        <v>900</v>
      </c>
      <c r="D49" s="31"/>
      <c r="E49" s="27" t="n">
        <v>2.49</v>
      </c>
      <c r="F49" s="28"/>
      <c r="G49" s="27"/>
      <c r="H49" s="28" t="n">
        <v>4.43</v>
      </c>
      <c r="I49" s="27"/>
      <c r="J49" s="28"/>
      <c r="N49" s="19"/>
    </row>
    <row r="50" s="14" customFormat="true" ht="12.75" hidden="false" customHeight="false" outlineLevel="0" collapsed="false">
      <c r="B50" s="34"/>
      <c r="C50" s="30"/>
      <c r="D50" s="31" t="n">
        <f aca="false">C51-C49</f>
        <v>50</v>
      </c>
      <c r="E50" s="27"/>
      <c r="F50" s="28" t="n">
        <f aca="false">(E49+E51)/2</f>
        <v>2.3</v>
      </c>
      <c r="G50" s="27" t="n">
        <f aca="false">D50*F50</f>
        <v>115</v>
      </c>
      <c r="H50" s="28"/>
      <c r="I50" s="27" t="n">
        <f aca="false">(H49+H51)/2</f>
        <v>3.555</v>
      </c>
      <c r="J50" s="28" t="n">
        <f aca="false">I50*D50</f>
        <v>177.75</v>
      </c>
      <c r="N50" s="19"/>
    </row>
    <row r="51" s="14" customFormat="true" ht="12.75" hidden="false" customHeight="false" outlineLevel="0" collapsed="false">
      <c r="B51" s="34"/>
      <c r="C51" s="30" t="n">
        <v>950</v>
      </c>
      <c r="D51" s="31"/>
      <c r="E51" s="27" t="n">
        <v>2.11</v>
      </c>
      <c r="F51" s="28"/>
      <c r="G51" s="27"/>
      <c r="H51" s="28" t="n">
        <v>2.68</v>
      </c>
      <c r="I51" s="27"/>
      <c r="J51" s="28"/>
      <c r="N51" s="19"/>
    </row>
    <row r="52" s="14" customFormat="true" ht="12.75" hidden="false" customHeight="false" outlineLevel="0" collapsed="false">
      <c r="B52" s="29"/>
      <c r="C52" s="30"/>
      <c r="D52" s="31" t="n">
        <f aca="false">C53-C51</f>
        <v>40</v>
      </c>
      <c r="E52" s="27"/>
      <c r="F52" s="28" t="n">
        <f aca="false">(E51+E53)/2</f>
        <v>2.33</v>
      </c>
      <c r="G52" s="27" t="n">
        <f aca="false">D52*F52</f>
        <v>93.2</v>
      </c>
      <c r="H52" s="28"/>
      <c r="I52" s="27" t="n">
        <f aca="false">(H51+H53)/2</f>
        <v>2.83</v>
      </c>
      <c r="J52" s="28" t="n">
        <f aca="false">I52*D52</f>
        <v>113.2</v>
      </c>
      <c r="N52" s="19"/>
    </row>
    <row r="53" s="14" customFormat="true" ht="12.75" hidden="false" customHeight="false" outlineLevel="0" collapsed="false">
      <c r="B53" s="34"/>
      <c r="C53" s="30" t="n">
        <v>990</v>
      </c>
      <c r="D53" s="31"/>
      <c r="E53" s="27" t="n">
        <v>2.55</v>
      </c>
      <c r="F53" s="28"/>
      <c r="G53" s="27"/>
      <c r="H53" s="28" t="n">
        <v>2.98</v>
      </c>
      <c r="I53" s="27"/>
      <c r="J53" s="28"/>
      <c r="N53" s="19"/>
    </row>
    <row r="54" s="14" customFormat="true" ht="12.75" hidden="false" customHeight="false" outlineLevel="0" collapsed="false">
      <c r="B54" s="29"/>
      <c r="C54" s="30"/>
      <c r="D54" s="31" t="n">
        <v>70</v>
      </c>
      <c r="E54" s="27"/>
      <c r="F54" s="28" t="n">
        <f aca="false">(E53+E55)/2</f>
        <v>2.505</v>
      </c>
      <c r="G54" s="27" t="n">
        <f aca="false">D54*F54</f>
        <v>175.35</v>
      </c>
      <c r="H54" s="28"/>
      <c r="I54" s="27" t="n">
        <f aca="false">(H53+H55)/2</f>
        <v>2.665</v>
      </c>
      <c r="J54" s="28" t="n">
        <f aca="false">I54*D54</f>
        <v>186.55</v>
      </c>
      <c r="N54" s="19"/>
    </row>
    <row r="55" s="14" customFormat="true" ht="12.75" hidden="false" customHeight="false" outlineLevel="0" collapsed="false">
      <c r="B55" s="34" t="s">
        <v>15</v>
      </c>
      <c r="C55" s="30" t="n">
        <v>60</v>
      </c>
      <c r="D55" s="31"/>
      <c r="E55" s="27" t="n">
        <v>2.46</v>
      </c>
      <c r="F55" s="28"/>
      <c r="G55" s="27"/>
      <c r="H55" s="28" t="n">
        <v>2.35</v>
      </c>
      <c r="I55" s="27"/>
      <c r="J55" s="28"/>
      <c r="N55" s="19"/>
    </row>
    <row r="56" s="14" customFormat="true" ht="12.75" hidden="false" customHeight="false" outlineLevel="0" collapsed="false">
      <c r="B56" s="29"/>
      <c r="C56" s="30"/>
      <c r="D56" s="31" t="n">
        <f aca="false">C57-C55</f>
        <v>40</v>
      </c>
      <c r="E56" s="27"/>
      <c r="F56" s="28" t="n">
        <f aca="false">(E55+E57)/2</f>
        <v>2.565</v>
      </c>
      <c r="G56" s="27" t="n">
        <f aca="false">D56*F56</f>
        <v>102.6</v>
      </c>
      <c r="H56" s="28"/>
      <c r="I56" s="27" t="n">
        <f aca="false">(H55+H57)/2</f>
        <v>2.325</v>
      </c>
      <c r="J56" s="28" t="n">
        <f aca="false">I56*D56</f>
        <v>93</v>
      </c>
      <c r="N56" s="19"/>
    </row>
    <row r="57" s="14" customFormat="true" ht="12.75" hidden="false" customHeight="false" outlineLevel="0" collapsed="false">
      <c r="B57" s="35"/>
      <c r="C57" s="30" t="n">
        <v>100</v>
      </c>
      <c r="D57" s="31"/>
      <c r="E57" s="27" t="n">
        <v>2.67</v>
      </c>
      <c r="F57" s="28"/>
      <c r="G57" s="27"/>
      <c r="H57" s="28" t="n">
        <v>2.3</v>
      </c>
      <c r="I57" s="27"/>
      <c r="J57" s="28"/>
      <c r="N57" s="19"/>
    </row>
    <row r="58" s="14" customFormat="true" ht="12.75" hidden="false" customHeight="false" outlineLevel="0" collapsed="false">
      <c r="B58" s="29"/>
      <c r="C58" s="30"/>
      <c r="D58" s="31" t="n">
        <f aca="false">C59-C57</f>
        <v>50</v>
      </c>
      <c r="E58" s="27"/>
      <c r="F58" s="28" t="n">
        <f aca="false">(E57+E59)/2</f>
        <v>2.41</v>
      </c>
      <c r="G58" s="27" t="n">
        <f aca="false">D58*F58</f>
        <v>120.5</v>
      </c>
      <c r="H58" s="28"/>
      <c r="I58" s="27" t="n">
        <f aca="false">(H57+H59)/2</f>
        <v>2.32</v>
      </c>
      <c r="J58" s="28" t="n">
        <f aca="false">I58*D58</f>
        <v>116</v>
      </c>
      <c r="N58" s="19"/>
    </row>
    <row r="59" s="14" customFormat="true" ht="12.75" hidden="false" customHeight="false" outlineLevel="0" collapsed="false">
      <c r="B59" s="34"/>
      <c r="C59" s="30" t="n">
        <v>150</v>
      </c>
      <c r="D59" s="31"/>
      <c r="E59" s="27" t="n">
        <v>2.15</v>
      </c>
      <c r="F59" s="28"/>
      <c r="G59" s="27"/>
      <c r="H59" s="28" t="n">
        <v>2.34</v>
      </c>
      <c r="I59" s="27"/>
      <c r="J59" s="28"/>
      <c r="N59" s="19"/>
    </row>
    <row r="60" s="14" customFormat="true" ht="12.75" hidden="false" customHeight="false" outlineLevel="0" collapsed="false">
      <c r="B60" s="29"/>
      <c r="C60" s="30"/>
      <c r="D60" s="31" t="n">
        <f aca="false">C61-C59</f>
        <v>50</v>
      </c>
      <c r="E60" s="27"/>
      <c r="F60" s="28" t="n">
        <f aca="false">(E59+E61)/2</f>
        <v>2.19</v>
      </c>
      <c r="G60" s="27" t="n">
        <f aca="false">D60*F60</f>
        <v>109.5</v>
      </c>
      <c r="H60" s="28"/>
      <c r="I60" s="27" t="n">
        <f aca="false">(H59+H61)/2</f>
        <v>2.295</v>
      </c>
      <c r="J60" s="28" t="n">
        <f aca="false">I60*D60</f>
        <v>114.75</v>
      </c>
      <c r="N60" s="19"/>
    </row>
    <row r="61" s="14" customFormat="true" ht="12.75" hidden="false" customHeight="false" outlineLevel="0" collapsed="false">
      <c r="B61" s="34"/>
      <c r="C61" s="30" t="n">
        <v>200</v>
      </c>
      <c r="D61" s="31"/>
      <c r="E61" s="27" t="n">
        <v>2.23</v>
      </c>
      <c r="F61" s="28"/>
      <c r="G61" s="27"/>
      <c r="H61" s="28" t="n">
        <v>2.25</v>
      </c>
      <c r="I61" s="27"/>
      <c r="J61" s="28"/>
      <c r="N61" s="19"/>
    </row>
    <row r="62" s="14" customFormat="true" ht="12.75" hidden="false" customHeight="false" outlineLevel="0" collapsed="false">
      <c r="B62" s="29"/>
      <c r="C62" s="30"/>
      <c r="D62" s="31" t="n">
        <f aca="false">C63-C61</f>
        <v>50</v>
      </c>
      <c r="E62" s="27"/>
      <c r="F62" s="28" t="n">
        <f aca="false">(E61+E63)/2</f>
        <v>2.24</v>
      </c>
      <c r="G62" s="27" t="n">
        <f aca="false">D62*F62</f>
        <v>112</v>
      </c>
      <c r="H62" s="28"/>
      <c r="I62" s="27" t="n">
        <f aca="false">(H61+H63)/2</f>
        <v>2.18</v>
      </c>
      <c r="J62" s="28" t="n">
        <f aca="false">I62*D62</f>
        <v>109</v>
      </c>
      <c r="N62" s="19"/>
    </row>
    <row r="63" s="14" customFormat="true" ht="12.75" hidden="false" customHeight="false" outlineLevel="0" collapsed="false">
      <c r="B63" s="32"/>
      <c r="C63" s="30" t="n">
        <v>250</v>
      </c>
      <c r="D63" s="31"/>
      <c r="E63" s="27" t="n">
        <v>2.25</v>
      </c>
      <c r="F63" s="28"/>
      <c r="G63" s="27"/>
      <c r="H63" s="28" t="n">
        <v>2.11</v>
      </c>
      <c r="I63" s="27"/>
      <c r="J63" s="28"/>
      <c r="N63" s="19"/>
    </row>
    <row r="64" s="14" customFormat="true" ht="12.75" hidden="false" customHeight="false" outlineLevel="0" collapsed="false">
      <c r="B64" s="29"/>
      <c r="C64" s="30"/>
      <c r="D64" s="31" t="n">
        <f aca="false">C65-C63</f>
        <v>50</v>
      </c>
      <c r="E64" s="27"/>
      <c r="F64" s="28" t="n">
        <f aca="false">(E63+E65)/2</f>
        <v>2.67</v>
      </c>
      <c r="G64" s="27" t="n">
        <f aca="false">D64*F64</f>
        <v>133.5</v>
      </c>
      <c r="H64" s="28"/>
      <c r="I64" s="27" t="n">
        <f aca="false">(H63+H65)/2</f>
        <v>2.05</v>
      </c>
      <c r="J64" s="28" t="n">
        <f aca="false">I64*D64</f>
        <v>102.5</v>
      </c>
      <c r="N64" s="19"/>
    </row>
    <row r="65" s="14" customFormat="true" ht="12.75" hidden="false" customHeight="false" outlineLevel="0" collapsed="false">
      <c r="B65" s="29"/>
      <c r="C65" s="30" t="n">
        <v>300</v>
      </c>
      <c r="D65" s="31"/>
      <c r="E65" s="27" t="n">
        <v>3.09</v>
      </c>
      <c r="F65" s="28"/>
      <c r="G65" s="27"/>
      <c r="H65" s="28" t="n">
        <v>1.99</v>
      </c>
      <c r="I65" s="27"/>
      <c r="J65" s="28"/>
      <c r="N65" s="19"/>
    </row>
    <row r="66" s="14" customFormat="true" ht="12.75" hidden="false" customHeight="false" outlineLevel="0" collapsed="false">
      <c r="B66" s="29"/>
      <c r="C66" s="30"/>
      <c r="D66" s="31" t="n">
        <f aca="false">C67-C65</f>
        <v>50</v>
      </c>
      <c r="E66" s="27"/>
      <c r="F66" s="28" t="n">
        <f aca="false">(E65+E67)/2</f>
        <v>2.65</v>
      </c>
      <c r="G66" s="27" t="n">
        <f aca="false">D66*F66</f>
        <v>132.5</v>
      </c>
      <c r="H66" s="28"/>
      <c r="I66" s="27" t="n">
        <f aca="false">(H65+H67)/2</f>
        <v>2.05</v>
      </c>
      <c r="J66" s="28" t="n">
        <f aca="false">I66*D66</f>
        <v>102.5</v>
      </c>
      <c r="N66" s="19"/>
    </row>
    <row r="67" s="14" customFormat="true" ht="12.75" hidden="false" customHeight="false" outlineLevel="0" collapsed="false">
      <c r="B67" s="36"/>
      <c r="C67" s="30" t="n">
        <v>350</v>
      </c>
      <c r="D67" s="31"/>
      <c r="E67" s="27" t="n">
        <v>2.21</v>
      </c>
      <c r="F67" s="28"/>
      <c r="G67" s="27"/>
      <c r="H67" s="28" t="n">
        <v>2.11</v>
      </c>
      <c r="I67" s="27"/>
      <c r="J67" s="28"/>
      <c r="N67" s="19"/>
    </row>
    <row r="68" s="14" customFormat="true" ht="12.75" hidden="false" customHeight="false" outlineLevel="0" collapsed="false">
      <c r="B68" s="29"/>
      <c r="C68" s="30"/>
      <c r="D68" s="31" t="n">
        <f aca="false">C69-C67</f>
        <v>50</v>
      </c>
      <c r="E68" s="27"/>
      <c r="F68" s="28" t="n">
        <f aca="false">(E67+E69)/2</f>
        <v>2.195</v>
      </c>
      <c r="G68" s="27" t="n">
        <f aca="false">D68*F68</f>
        <v>109.75</v>
      </c>
      <c r="H68" s="28"/>
      <c r="I68" s="27" t="n">
        <f aca="false">(H67+H69)/2</f>
        <v>2.23</v>
      </c>
      <c r="J68" s="28" t="n">
        <f aca="false">I68*D68</f>
        <v>111.5</v>
      </c>
      <c r="N68" s="19"/>
    </row>
    <row r="69" s="14" customFormat="true" ht="12.75" hidden="false" customHeight="false" outlineLevel="0" collapsed="false">
      <c r="B69" s="29"/>
      <c r="C69" s="30" t="n">
        <v>400</v>
      </c>
      <c r="D69" s="31"/>
      <c r="E69" s="27" t="n">
        <v>2.18</v>
      </c>
      <c r="F69" s="28"/>
      <c r="G69" s="27"/>
      <c r="H69" s="28" t="n">
        <v>2.35</v>
      </c>
      <c r="I69" s="27"/>
      <c r="J69" s="28"/>
      <c r="N69" s="19"/>
    </row>
    <row r="70" s="14" customFormat="true" ht="12.75" hidden="false" customHeight="false" outlineLevel="0" collapsed="false">
      <c r="B70" s="29"/>
      <c r="C70" s="30"/>
      <c r="D70" s="31" t="n">
        <f aca="false">C71-C69</f>
        <v>50</v>
      </c>
      <c r="E70" s="27"/>
      <c r="F70" s="28" t="n">
        <f aca="false">(E69+E71)/2</f>
        <v>2.255</v>
      </c>
      <c r="G70" s="27" t="n">
        <f aca="false">D70*F70</f>
        <v>112.75</v>
      </c>
      <c r="H70" s="28"/>
      <c r="I70" s="27" t="n">
        <f aca="false">(H69+H71)/2</f>
        <v>2.31</v>
      </c>
      <c r="J70" s="28" t="n">
        <f aca="false">I70*D70</f>
        <v>115.5</v>
      </c>
      <c r="N70" s="19"/>
    </row>
    <row r="71" s="14" customFormat="true" ht="12.75" hidden="false" customHeight="false" outlineLevel="0" collapsed="false">
      <c r="B71" s="29"/>
      <c r="C71" s="30" t="n">
        <v>450</v>
      </c>
      <c r="D71" s="31"/>
      <c r="E71" s="27" t="n">
        <v>2.33</v>
      </c>
      <c r="F71" s="28"/>
      <c r="G71" s="27"/>
      <c r="H71" s="28" t="n">
        <v>2.27</v>
      </c>
      <c r="I71" s="27"/>
      <c r="J71" s="28"/>
      <c r="N71" s="19"/>
    </row>
    <row r="72" s="14" customFormat="true" ht="12.75" hidden="false" customHeight="false" outlineLevel="0" collapsed="false">
      <c r="B72" s="29"/>
      <c r="C72" s="30"/>
      <c r="D72" s="31" t="n">
        <f aca="false">C73-C71</f>
        <v>50</v>
      </c>
      <c r="E72" s="27"/>
      <c r="F72" s="28" t="n">
        <f aca="false">(E71+E73)/2</f>
        <v>2.275</v>
      </c>
      <c r="G72" s="27" t="n">
        <f aca="false">D72*F72</f>
        <v>113.75</v>
      </c>
      <c r="H72" s="28"/>
      <c r="I72" s="27" t="n">
        <f aca="false">(H71+H73)/2</f>
        <v>2.24</v>
      </c>
      <c r="J72" s="28" t="n">
        <f aca="false">I72*D72</f>
        <v>112</v>
      </c>
      <c r="N72" s="19"/>
    </row>
    <row r="73" s="14" customFormat="true" ht="12.75" hidden="false" customHeight="false" outlineLevel="0" collapsed="false">
      <c r="B73" s="29"/>
      <c r="C73" s="30" t="n">
        <v>500</v>
      </c>
      <c r="D73" s="31"/>
      <c r="E73" s="27" t="n">
        <v>2.22</v>
      </c>
      <c r="F73" s="28"/>
      <c r="G73" s="27"/>
      <c r="H73" s="28" t="n">
        <v>2.21</v>
      </c>
      <c r="I73" s="27"/>
      <c r="J73" s="28"/>
      <c r="N73" s="19"/>
    </row>
    <row r="74" s="14" customFormat="true" ht="12.75" hidden="false" customHeight="false" outlineLevel="0" collapsed="false">
      <c r="B74" s="29"/>
      <c r="C74" s="30"/>
      <c r="D74" s="31" t="n">
        <f aca="false">C75-C73</f>
        <v>50</v>
      </c>
      <c r="E74" s="27"/>
      <c r="F74" s="28" t="n">
        <f aca="false">(E73+E75)/2</f>
        <v>2.19</v>
      </c>
      <c r="G74" s="27" t="n">
        <f aca="false">D74*F74</f>
        <v>109.5</v>
      </c>
      <c r="H74" s="28"/>
      <c r="I74" s="27" t="n">
        <f aca="false">(H73+H75)/2</f>
        <v>2.24</v>
      </c>
      <c r="J74" s="28" t="n">
        <f aca="false">I74*D74</f>
        <v>112</v>
      </c>
      <c r="N74" s="19"/>
    </row>
    <row r="75" s="14" customFormat="true" ht="12.75" hidden="false" customHeight="false" outlineLevel="0" collapsed="false">
      <c r="B75" s="29"/>
      <c r="C75" s="30" t="n">
        <v>550</v>
      </c>
      <c r="D75" s="31"/>
      <c r="E75" s="27" t="n">
        <v>2.16</v>
      </c>
      <c r="F75" s="28"/>
      <c r="G75" s="27"/>
      <c r="H75" s="28" t="n">
        <v>2.27</v>
      </c>
      <c r="I75" s="27"/>
      <c r="J75" s="28"/>
      <c r="N75" s="19"/>
    </row>
    <row r="76" s="14" customFormat="true" ht="12.75" hidden="false" customHeight="false" outlineLevel="0" collapsed="false">
      <c r="B76" s="29"/>
      <c r="C76" s="30"/>
      <c r="D76" s="31" t="n">
        <f aca="false">C77-C75</f>
        <v>50</v>
      </c>
      <c r="E76" s="27"/>
      <c r="F76" s="28" t="n">
        <f aca="false">(E75+E77)/2</f>
        <v>2.345</v>
      </c>
      <c r="G76" s="27" t="n">
        <f aca="false">D76*F76</f>
        <v>117.25</v>
      </c>
      <c r="H76" s="28"/>
      <c r="I76" s="27" t="n">
        <f aca="false">(H75+H77)/2</f>
        <v>2.95</v>
      </c>
      <c r="J76" s="28" t="n">
        <f aca="false">I76*D76</f>
        <v>147.5</v>
      </c>
      <c r="N76" s="19"/>
    </row>
    <row r="77" s="14" customFormat="true" ht="12.75" hidden="false" customHeight="false" outlineLevel="0" collapsed="false">
      <c r="B77" s="29"/>
      <c r="C77" s="30" t="n">
        <v>600</v>
      </c>
      <c r="D77" s="31"/>
      <c r="E77" s="27" t="n">
        <v>2.53</v>
      </c>
      <c r="F77" s="28"/>
      <c r="G77" s="27"/>
      <c r="H77" s="28" t="n">
        <v>3.63</v>
      </c>
      <c r="I77" s="27"/>
      <c r="J77" s="28"/>
      <c r="N77" s="19"/>
    </row>
    <row r="78" s="14" customFormat="true" ht="12.75" hidden="false" customHeight="false" outlineLevel="0" collapsed="false">
      <c r="B78" s="29"/>
      <c r="C78" s="30"/>
      <c r="D78" s="31" t="n">
        <f aca="false">C79-C77</f>
        <v>50</v>
      </c>
      <c r="E78" s="27"/>
      <c r="F78" s="28" t="n">
        <f aca="false">(E77+E79)/2</f>
        <v>2.685</v>
      </c>
      <c r="G78" s="27" t="n">
        <f aca="false">D78*F78</f>
        <v>134.25</v>
      </c>
      <c r="H78" s="28"/>
      <c r="I78" s="27" t="n">
        <f aca="false">(H77+H79)/2</f>
        <v>4.405</v>
      </c>
      <c r="J78" s="28" t="n">
        <f aca="false">I78*D78</f>
        <v>220.25</v>
      </c>
      <c r="N78" s="19"/>
    </row>
    <row r="79" s="14" customFormat="true" ht="12.75" hidden="false" customHeight="false" outlineLevel="0" collapsed="false">
      <c r="B79" s="29"/>
      <c r="C79" s="30" t="n">
        <v>650</v>
      </c>
      <c r="D79" s="31"/>
      <c r="E79" s="27" t="n">
        <v>2.84</v>
      </c>
      <c r="F79" s="28"/>
      <c r="G79" s="27"/>
      <c r="H79" s="28" t="n">
        <v>5.18</v>
      </c>
      <c r="I79" s="27"/>
      <c r="J79" s="28"/>
      <c r="N79" s="19"/>
    </row>
    <row r="80" s="14" customFormat="true" ht="12.75" hidden="false" customHeight="false" outlineLevel="0" collapsed="false">
      <c r="B80" s="29"/>
      <c r="C80" s="30"/>
      <c r="D80" s="31" t="n">
        <f aca="false">C81-C79</f>
        <v>50</v>
      </c>
      <c r="E80" s="27"/>
      <c r="F80" s="28" t="n">
        <f aca="false">(E79+E81)/2</f>
        <v>2.99</v>
      </c>
      <c r="G80" s="27" t="n">
        <f aca="false">D80*F80</f>
        <v>149.5</v>
      </c>
      <c r="H80" s="28"/>
      <c r="I80" s="27" t="n">
        <f aca="false">(H79+H81)/2</f>
        <v>4.03</v>
      </c>
      <c r="J80" s="28" t="n">
        <f aca="false">I80*D80</f>
        <v>201.5</v>
      </c>
      <c r="N80" s="19"/>
    </row>
    <row r="81" s="14" customFormat="true" ht="12.75" hidden="false" customHeight="false" outlineLevel="0" collapsed="false">
      <c r="B81" s="29"/>
      <c r="C81" s="30" t="n">
        <v>700</v>
      </c>
      <c r="D81" s="31"/>
      <c r="E81" s="27" t="n">
        <v>3.14</v>
      </c>
      <c r="F81" s="28"/>
      <c r="G81" s="27"/>
      <c r="H81" s="28" t="n">
        <v>2.88</v>
      </c>
      <c r="I81" s="27"/>
      <c r="J81" s="28"/>
      <c r="N81" s="19"/>
    </row>
    <row r="82" s="14" customFormat="true" ht="12.75" hidden="false" customHeight="false" outlineLevel="0" collapsed="false">
      <c r="B82" s="29"/>
      <c r="C82" s="30"/>
      <c r="D82" s="31" t="n">
        <f aca="false">C83-C81</f>
        <v>50</v>
      </c>
      <c r="E82" s="27"/>
      <c r="F82" s="28" t="n">
        <f aca="false">(E81+E83)/2</f>
        <v>3.295</v>
      </c>
      <c r="G82" s="27" t="n">
        <f aca="false">D82*F82</f>
        <v>164.75</v>
      </c>
      <c r="H82" s="28"/>
      <c r="I82" s="27" t="n">
        <f aca="false">(H81+H83)/2</f>
        <v>3.295</v>
      </c>
      <c r="J82" s="28" t="n">
        <f aca="false">I82*D82</f>
        <v>164.75</v>
      </c>
      <c r="N82" s="19"/>
    </row>
    <row r="83" s="14" customFormat="true" ht="12.75" hidden="false" customHeight="false" outlineLevel="0" collapsed="false">
      <c r="B83" s="29"/>
      <c r="C83" s="30" t="n">
        <v>750</v>
      </c>
      <c r="D83" s="31"/>
      <c r="E83" s="27" t="n">
        <v>3.45</v>
      </c>
      <c r="F83" s="28"/>
      <c r="G83" s="27"/>
      <c r="H83" s="28" t="n">
        <v>3.71</v>
      </c>
      <c r="I83" s="27"/>
      <c r="J83" s="28"/>
      <c r="N83" s="19"/>
    </row>
    <row r="84" s="14" customFormat="true" ht="12.75" hidden="false" customHeight="false" outlineLevel="0" collapsed="false">
      <c r="B84" s="29"/>
      <c r="C84" s="30"/>
      <c r="D84" s="31" t="n">
        <f aca="false">C85-C83</f>
        <v>30</v>
      </c>
      <c r="E84" s="27"/>
      <c r="F84" s="28" t="n">
        <f aca="false">(E83+E85)/2</f>
        <v>3.555</v>
      </c>
      <c r="G84" s="27" t="n">
        <f aca="false">D84*F84</f>
        <v>106.65</v>
      </c>
      <c r="H84" s="28"/>
      <c r="I84" s="27" t="n">
        <f aca="false">(H83+H85)/2</f>
        <v>3.85</v>
      </c>
      <c r="J84" s="28" t="n">
        <f aca="false">I84*D84</f>
        <v>115.5</v>
      </c>
      <c r="N84" s="19"/>
    </row>
    <row r="85" s="14" customFormat="true" ht="12.75" hidden="false" customHeight="false" outlineLevel="0" collapsed="false">
      <c r="B85" s="29"/>
      <c r="C85" s="30" t="n">
        <v>780</v>
      </c>
      <c r="D85" s="31"/>
      <c r="E85" s="27" t="n">
        <v>3.66</v>
      </c>
      <c r="F85" s="28"/>
      <c r="G85" s="27"/>
      <c r="H85" s="28" t="n">
        <v>3.99</v>
      </c>
      <c r="I85" s="27"/>
      <c r="J85" s="28"/>
      <c r="N85" s="19"/>
    </row>
    <row r="86" s="14" customFormat="true" ht="12.75" hidden="false" customHeight="false" outlineLevel="0" collapsed="false">
      <c r="B86" s="29"/>
      <c r="C86" s="30"/>
      <c r="D86" s="31" t="n">
        <f aca="false">C87-C85</f>
        <v>70</v>
      </c>
      <c r="E86" s="27"/>
      <c r="F86" s="28" t="n">
        <f aca="false">(E85+E87)/2</f>
        <v>2.975</v>
      </c>
      <c r="G86" s="27" t="n">
        <f aca="false">D86*F86</f>
        <v>208.25</v>
      </c>
      <c r="H86" s="28"/>
      <c r="I86" s="27" t="n">
        <f aca="false">(H85+H87)/2</f>
        <v>3.38</v>
      </c>
      <c r="J86" s="28" t="n">
        <f aca="false">I86*D86</f>
        <v>236.6</v>
      </c>
      <c r="N86" s="19"/>
    </row>
    <row r="87" s="14" customFormat="true" ht="12.75" hidden="false" customHeight="false" outlineLevel="0" collapsed="false">
      <c r="B87" s="29"/>
      <c r="C87" s="30" t="n">
        <v>850</v>
      </c>
      <c r="D87" s="31"/>
      <c r="E87" s="27" t="n">
        <v>2.29</v>
      </c>
      <c r="F87" s="28"/>
      <c r="G87" s="27"/>
      <c r="H87" s="28" t="n">
        <v>2.77</v>
      </c>
      <c r="I87" s="27"/>
      <c r="J87" s="28"/>
      <c r="N87" s="19"/>
    </row>
    <row r="88" s="14" customFormat="true" ht="12.75" hidden="false" customHeight="false" outlineLevel="0" collapsed="false">
      <c r="B88" s="29"/>
      <c r="C88" s="30"/>
      <c r="D88" s="31" t="n">
        <f aca="false">C89-C87</f>
        <v>50</v>
      </c>
      <c r="E88" s="27"/>
      <c r="F88" s="28" t="n">
        <f aca="false">(E87+E89)/2</f>
        <v>3.665</v>
      </c>
      <c r="G88" s="27" t="n">
        <f aca="false">D88*F88</f>
        <v>183.25</v>
      </c>
      <c r="H88" s="28"/>
      <c r="I88" s="27" t="n">
        <f aca="false">(H87+H89)/2</f>
        <v>2.835</v>
      </c>
      <c r="J88" s="28" t="n">
        <f aca="false">I88*D88</f>
        <v>141.75</v>
      </c>
      <c r="N88" s="19"/>
    </row>
    <row r="89" s="14" customFormat="true" ht="12.75" hidden="false" customHeight="false" outlineLevel="0" collapsed="false">
      <c r="B89" s="29"/>
      <c r="C89" s="30" t="n">
        <v>900</v>
      </c>
      <c r="D89" s="31"/>
      <c r="E89" s="27" t="n">
        <v>5.04</v>
      </c>
      <c r="F89" s="28"/>
      <c r="G89" s="27"/>
      <c r="H89" s="28" t="n">
        <v>2.9</v>
      </c>
      <c r="I89" s="27"/>
      <c r="J89" s="28"/>
      <c r="N89" s="19"/>
    </row>
    <row r="90" customFormat="false" ht="13.5" hidden="false" customHeight="false" outlineLevel="0" collapsed="false">
      <c r="B90" s="37"/>
      <c r="C90" s="38"/>
      <c r="D90" s="39"/>
      <c r="E90" s="40"/>
      <c r="F90" s="41"/>
      <c r="G90" s="40"/>
      <c r="H90" s="41"/>
      <c r="I90" s="40"/>
      <c r="J90" s="41"/>
    </row>
    <row r="91" customFormat="false" ht="13.5" hidden="false" customHeight="false" outlineLevel="0" collapsed="false">
      <c r="G91" s="42" t="n">
        <f aca="false">SUM(G9:G90)</f>
        <v>5321.2045</v>
      </c>
      <c r="J91" s="42" t="n">
        <f aca="false">SUM(J9:J90)</f>
        <v>6268.4627</v>
      </c>
    </row>
    <row r="94" customFormat="false" ht="12.75" hidden="false" customHeight="false" outlineLevel="0" collapsed="false">
      <c r="D94" s="43" t="s">
        <v>16</v>
      </c>
      <c r="E94" s="44" t="n">
        <f aca="false">G91+J91</f>
        <v>11589.6672</v>
      </c>
      <c r="F94" s="45" t="s">
        <v>17</v>
      </c>
    </row>
    <row r="96" customFormat="false" ht="12.75" hidden="false" customHeight="false" outlineLevel="0" collapsed="false">
      <c r="D96" s="43" t="s">
        <v>18</v>
      </c>
      <c r="F96" s="46" t="n">
        <f aca="false">E94*0.15</f>
        <v>1738.45008</v>
      </c>
      <c r="G96" s="45" t="s">
        <v>19</v>
      </c>
    </row>
  </sheetData>
  <mergeCells count="6">
    <mergeCell ref="B1:E1"/>
    <mergeCell ref="B2:J2"/>
    <mergeCell ref="B3:J3"/>
    <mergeCell ref="B4:J4"/>
    <mergeCell ref="D7:G7"/>
    <mergeCell ref="H7:J7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20-05-03T14:47:28Z</cp:lastPrinted>
  <dcterms:modified xsi:type="dcterms:W3CDTF">2023-02-23T18:55:14Z</dcterms:modified>
  <cp:revision>0</cp:revision>
  <dc:subject/>
  <dc:title>Roboty ziemne</dc:title>
</cp:coreProperties>
</file>