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I$302</definedName>
    <definedName function="false" hidden="false" localSheetId="0" name="Excel_BuiltIn_Print_Area" vbProcedure="false">'Formularz cenowy'!$A$6:$H$2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64">
  <si>
    <t xml:space="preserve">Załącznik nr 2 do SWZ 14/2024 (zad. 2 do 10)</t>
  </si>
  <si>
    <t xml:space="preserve">Formularz cenowy</t>
  </si>
  <si>
    <t xml:space="preserve">Sukcesywne dostawy produktów żywnościowych dla kuchni szpitalnej</t>
  </si>
  <si>
    <t xml:space="preserve">UWAGA!
W celu wyliczenia ceny oferty należy uzupełnić wyłącznie kolumny:      
- Cena jedn. bez VAT, zł
- Stawka VAT w %
Pozostałe dane zostaną uzupełnione automatycznie, przy czym wartość bez VAT i wartość z VAT jest zaokąglana do 2 miejsc po przecinku (do 1 grosza).
UWAGA!
Wyliczenia wykonane w inny sposób będę traktowane jako niezgodne z SWZ.</t>
  </si>
  <si>
    <t xml:space="preserve">Zadanie nr  2</t>
  </si>
  <si>
    <t xml:space="preserve">Mrożonki owocowo – warzywne, mięsne</t>
  </si>
  <si>
    <t xml:space="preserve">15896000-5 </t>
  </si>
  <si>
    <t xml:space="preserve">Lp.</t>
  </si>
  <si>
    <t xml:space="preserve">NAZWA   ARTYKUŁU</t>
  </si>
  <si>
    <t xml:space="preserve">J.m.</t>
  </si>
  <si>
    <t xml:space="preserve">Ilość na 11 m-cy</t>
  </si>
  <si>
    <t xml:space="preserve">Cena jedn.
bez VAT, zł
</t>
  </si>
  <si>
    <t xml:space="preserve">Cena jedn.
z VAT, zł
</t>
  </si>
  <si>
    <t xml:space="preserve">StawkaVAT
w %</t>
  </si>
  <si>
    <t xml:space="preserve">Wartość
bez VAT</t>
  </si>
  <si>
    <t xml:space="preserve">Wartość
z VAT</t>
  </si>
  <si>
    <t xml:space="preserve">Brokuły</t>
  </si>
  <si>
    <t xml:space="preserve">kg</t>
  </si>
  <si>
    <t xml:space="preserve">Dynia kostka </t>
  </si>
  <si>
    <t xml:space="preserve">Cukinia kostka</t>
  </si>
  <si>
    <t xml:space="preserve">Groszek zielony</t>
  </si>
  <si>
    <t xml:space="preserve">Bukiet warzyw</t>
  </si>
  <si>
    <t xml:space="preserve">Fasolka szparagowa zielona </t>
  </si>
  <si>
    <t xml:space="preserve">Włoszczyzna paski 3 – składnikowa Marchew, pietruszka, seler </t>
  </si>
  <si>
    <t xml:space="preserve">Marchew kostka</t>
  </si>
  <si>
    <t xml:space="preserve">Kalafior </t>
  </si>
  <si>
    <t xml:space="preserve">Cebula kostka </t>
  </si>
  <si>
    <t xml:space="preserve">Szpinak zielony</t>
  </si>
  <si>
    <r>
      <rPr>
        <sz val="14"/>
        <rFont val="Calibri"/>
        <family val="1"/>
        <charset val="238"/>
      </rPr>
      <t xml:space="preserve">Mieszanka kompotowa 4–składnikowa,Truskawka,porzeczki czerwone,aronia, śliwka</t>
    </r>
    <r>
      <rPr>
        <sz val="14"/>
        <rFont val="Arial CE"/>
        <family val="1"/>
        <charset val="238"/>
      </rPr>
      <t xml:space="preserve"> </t>
    </r>
  </si>
  <si>
    <t xml:space="preserve">Truskawka cały owoc </t>
  </si>
  <si>
    <t xml:space="preserve">Maliny cały owoc </t>
  </si>
  <si>
    <t xml:space="preserve">Flaki mrożone</t>
  </si>
  <si>
    <t xml:space="preserve">Porzeczka czarna </t>
  </si>
  <si>
    <t xml:space="preserve">Rabarbar mrożony </t>
  </si>
  <si>
    <t xml:space="preserve">RAZEM</t>
  </si>
  <si>
    <t xml:space="preserve">VAT</t>
  </si>
  <si>
    <t xml:space="preserve">Zadanie nr  3</t>
  </si>
  <si>
    <t xml:space="preserve">Ryby mrożone i przetwory rybne </t>
  </si>
  <si>
    <t xml:space="preserve">15220000-6</t>
  </si>
  <si>
    <t xml:space="preserve">Czarniak: filet b/s bez ości SHP przekładany folią</t>
  </si>
  <si>
    <t xml:space="preserve">Miruna: filet b/s bez ości SHP przekładany folią</t>
  </si>
  <si>
    <t xml:space="preserve">Makrela atlantycka wędzona tuszka</t>
  </si>
  <si>
    <t xml:space="preserve">Łosoś atlantycki wędzony na zimno , plastry </t>
  </si>
  <si>
    <t xml:space="preserve">Kg </t>
  </si>
  <si>
    <t xml:space="preserve">Łosoś świeży mrożony </t>
  </si>
  <si>
    <t xml:space="preserve">Paluszki rybne </t>
  </si>
  <si>
    <t xml:space="preserve">Mintaj kostka </t>
  </si>
  <si>
    <t xml:space="preserve">kg </t>
  </si>
  <si>
    <t xml:space="preserve">Mintaj filet </t>
  </si>
  <si>
    <t xml:space="preserve">Śledź filet , solony w zalewie </t>
  </si>
  <si>
    <t xml:space="preserve">Zadanie nr  4</t>
  </si>
  <si>
    <t xml:space="preserve">Pieczywo</t>
  </si>
  <si>
    <t xml:space="preserve">15810000-9</t>
  </si>
  <si>
    <t xml:space="preserve">Chleb zwykły krojony </t>
  </si>
  <si>
    <t xml:space="preserve">Chleb razowy krojony </t>
  </si>
  <si>
    <t xml:space="preserve">Bagietka pszenna długa  </t>
  </si>
  <si>
    <t xml:space="preserve">szt.</t>
  </si>
  <si>
    <t xml:space="preserve">Chleb tostowy pszenny </t>
  </si>
  <si>
    <t xml:space="preserve">Bułka  grahamka</t>
  </si>
  <si>
    <t xml:space="preserve">Bułka tarta</t>
  </si>
  <si>
    <t xml:space="preserve">Bułka do hot doga </t>
  </si>
  <si>
    <t xml:space="preserve">Makowiec </t>
  </si>
  <si>
    <t xml:space="preserve">Bułka pszenna typu wrocławska</t>
  </si>
  <si>
    <t xml:space="preserve">Bułka wieloziarnista </t>
  </si>
  <si>
    <t xml:space="preserve">Babka piaskowa </t>
  </si>
  <si>
    <t xml:space="preserve">Zadanie nr  5</t>
  </si>
  <si>
    <t xml:space="preserve">Nabiał </t>
  </si>
  <si>
    <t xml:space="preserve">15500000-3</t>
  </si>
  <si>
    <t xml:space="preserve">Śmietana 36%</t>
  </si>
  <si>
    <t xml:space="preserve">l</t>
  </si>
  <si>
    <t xml:space="preserve">Jogurt naturalny  </t>
  </si>
  <si>
    <t xml:space="preserve">Kinder kanapka </t>
  </si>
  <si>
    <t xml:space="preserve">szt</t>
  </si>
  <si>
    <t xml:space="preserve">Margaryna zwykła </t>
  </si>
  <si>
    <t xml:space="preserve">Masło </t>
  </si>
  <si>
    <t xml:space="preserve">Kefir </t>
  </si>
  <si>
    <t xml:space="preserve">Maślanka naturalna </t>
  </si>
  <si>
    <t xml:space="preserve">Jogurt owocowy </t>
  </si>
  <si>
    <t xml:space="preserve">Mleko 2,0% UHT</t>
  </si>
  <si>
    <t xml:space="preserve">Ser żółty typu gouda</t>
  </si>
  <si>
    <t xml:space="preserve">Twaróg  półtłusty </t>
  </si>
  <si>
    <t xml:space="preserve">Serek homogenizowany waniliowy </t>
  </si>
  <si>
    <t xml:space="preserve">Twaróg sernikowy wiaderko</t>
  </si>
  <si>
    <t xml:space="preserve">Serek wiejski </t>
  </si>
  <si>
    <t xml:space="preserve">Śmietana 12%</t>
  </si>
  <si>
    <t xml:space="preserve">Śmietana 18%</t>
  </si>
  <si>
    <t xml:space="preserve">Serek Mascarpone </t>
  </si>
  <si>
    <t xml:space="preserve">Ser mozzarella mini kulka </t>
  </si>
  <si>
    <t xml:space="preserve">Ser mozzarella kulka </t>
  </si>
  <si>
    <t xml:space="preserve">Ser typu feta półtłusty </t>
  </si>
  <si>
    <t xml:space="preserve">Kg</t>
  </si>
  <si>
    <t xml:space="preserve">Ser pleśniowy typu Brie </t>
  </si>
  <si>
    <t xml:space="preserve">Ser pleśniowy typu Blue </t>
  </si>
  <si>
    <t xml:space="preserve">Serek topiony </t>
  </si>
  <si>
    <t xml:space="preserve">Zadanie nr  6</t>
  </si>
  <si>
    <t xml:space="preserve">Drób i podroby drobiowe </t>
  </si>
  <si>
    <t xml:space="preserve">15100000-9</t>
  </si>
  <si>
    <t xml:space="preserve">Korpus drobiowy </t>
  </si>
  <si>
    <t xml:space="preserve">Udo z kurczaka masa 1 szt. min.180g</t>
  </si>
  <si>
    <t xml:space="preserve">Noga z kurczaka, masa  1 szt. min.250g</t>
  </si>
  <si>
    <t xml:space="preserve">Filet z piersi kurczaka b/skóry </t>
  </si>
  <si>
    <t xml:space="preserve">Wątróbka z kurczaka </t>
  </si>
  <si>
    <t xml:space="preserve">Łapki drobiowe </t>
  </si>
  <si>
    <t xml:space="preserve">Skrzydełka drobiowe </t>
  </si>
  <si>
    <t xml:space="preserve">Mięso gulaszowe z indyka </t>
  </si>
  <si>
    <t xml:space="preserve">Zadanie nr  7</t>
  </si>
  <si>
    <t xml:space="preserve">Mięso i jadalne surowce rzeźne </t>
  </si>
  <si>
    <t xml:space="preserve">Polędwiczki wieprzowe </t>
  </si>
  <si>
    <t xml:space="preserve">Golonka przednia ekstra </t>
  </si>
  <si>
    <t xml:space="preserve">Karkówka b/k</t>
  </si>
  <si>
    <t xml:space="preserve">Żeberka surowe</t>
  </si>
  <si>
    <t xml:space="preserve">Łopatka b/k</t>
  </si>
  <si>
    <t xml:space="preserve">Schab b/k</t>
  </si>
  <si>
    <t xml:space="preserve">Szynka b/k</t>
  </si>
  <si>
    <t xml:space="preserve">Gulaszowe wołowe </t>
  </si>
  <si>
    <t xml:space="preserve">Gulaszowe wieprzowe  80/20</t>
  </si>
  <si>
    <t xml:space="preserve">Boczek surowy b/s</t>
  </si>
  <si>
    <t xml:space="preserve">Zadanie nr  8  </t>
  </si>
  <si>
    <t xml:space="preserve">Wędliny </t>
  </si>
  <si>
    <t xml:space="preserve">Parówki wieprzowe</t>
  </si>
  <si>
    <t xml:space="preserve">Parówki drobiowe </t>
  </si>
  <si>
    <t xml:space="preserve">Kiełbasa szynkowa  wieprzowa</t>
  </si>
  <si>
    <t xml:space="preserve">Kiełbasa wieprzowa</t>
  </si>
  <si>
    <t xml:space="preserve">Kiełbasa drobiowa </t>
  </si>
  <si>
    <t xml:space="preserve">Szynka konserwowa wieprzowa   </t>
  </si>
  <si>
    <t xml:space="preserve">Szynka konserwowa drobiowa  </t>
  </si>
  <si>
    <t xml:space="preserve">kiełbasa biała wieprzowa parzona </t>
  </si>
  <si>
    <t xml:space="preserve">Kiełbasa podsuszana wieprzowa </t>
  </si>
  <si>
    <t xml:space="preserve">Schab wieprzowy </t>
  </si>
  <si>
    <t xml:space="preserve">Szynka wędzona wieprzowa </t>
  </si>
  <si>
    <t xml:space="preserve">Polędwica drobiowa </t>
  </si>
  <si>
    <t xml:space="preserve">Pieczeń drobiowa </t>
  </si>
  <si>
    <t xml:space="preserve">Filet z piersi z indyka </t>
  </si>
  <si>
    <t xml:space="preserve">Szynka drobiowa </t>
  </si>
  <si>
    <t xml:space="preserve">Salceson </t>
  </si>
  <si>
    <t xml:space="preserve">Pasztet drobiowo-wieprzowy </t>
  </si>
  <si>
    <t xml:space="preserve">Kaszanka </t>
  </si>
  <si>
    <t xml:space="preserve">Pasztetowa wieprzowa </t>
  </si>
  <si>
    <t xml:space="preserve">Szynka wieprzowa</t>
  </si>
  <si>
    <t xml:space="preserve">Smalec kostka </t>
  </si>
  <si>
    <t xml:space="preserve">Słonina </t>
  </si>
  <si>
    <t xml:space="preserve">Zadanie nr  9  </t>
  </si>
  <si>
    <t xml:space="preserve">Jaja świeże</t>
  </si>
  <si>
    <t xml:space="preserve">03142500-3</t>
  </si>
  <si>
    <t xml:space="preserve">Jaja świeże klasa jakości A, wielkość L
</t>
  </si>
  <si>
    <t xml:space="preserve">Zadanie nr  10</t>
  </si>
  <si>
    <t xml:space="preserve">Artykuły ogólnospożywcze </t>
  </si>
  <si>
    <t xml:space="preserve">15800000-6</t>
  </si>
  <si>
    <t xml:space="preserve">Oliwa z oliwek  1L</t>
  </si>
  <si>
    <t xml:space="preserve">Barszcz czerwony koncentrat 300ml – 350ml </t>
  </si>
  <si>
    <t xml:space="preserve">Bazylia suszona 100g – 150g</t>
  </si>
  <si>
    <t xml:space="preserve">biszkopty 120g – 150g </t>
  </si>
  <si>
    <t xml:space="preserve">brzoskwinia w syropie puszka 600 – 800 g netto odcieku </t>
  </si>
  <si>
    <t xml:space="preserve">budyń czekoladowy b/cukru </t>
  </si>
  <si>
    <t xml:space="preserve">budyń śmietankowy b/cukru</t>
  </si>
  <si>
    <t xml:space="preserve">budyń waniliowy b/cukru </t>
  </si>
  <si>
    <t xml:space="preserve">chrupki kukurydziane 50g 200g </t>
  </si>
  <si>
    <t xml:space="preserve">cukier 1kg – 3kg </t>
  </si>
  <si>
    <t xml:space="preserve">cukier puder 400g –  1 kg </t>
  </si>
  <si>
    <t xml:space="preserve">dżem niskosłodzony o zawartości owoców minimum 40% różne smaki słoik</t>
  </si>
  <si>
    <t xml:space="preserve">galaretka owocowa, różne smaki </t>
  </si>
  <si>
    <t xml:space="preserve">Groch łuskany 1kg -  5 kg </t>
  </si>
  <si>
    <t xml:space="preserve">Fasola jaś  1kg – 5 kg </t>
  </si>
  <si>
    <t xml:space="preserve">Herbatniki 50g</t>
  </si>
  <si>
    <t xml:space="preserve">Drożdże świeże 90g – 110g</t>
  </si>
  <si>
    <t xml:space="preserve">Jabłko prażone 10kg – 12 kg wiadro </t>
  </si>
  <si>
    <t xml:space="preserve">Kakao typu holenderskie  100g – 200 g</t>
  </si>
  <si>
    <t xml:space="preserve">Kasza gryczana ,cała, prażona 1kg – 5kg</t>
  </si>
  <si>
    <t xml:space="preserve">Kasza jęczmienna , średnia 1kg – 5kg</t>
  </si>
  <si>
    <t xml:space="preserve">Kasza manna 1kg – 5kg</t>
  </si>
  <si>
    <t xml:space="preserve">Keczup łagodny, zawartość pomidorów min 200 g na 100g produktu 1kg – 3 kg </t>
  </si>
  <si>
    <t xml:space="preserve">Kisiel bez cukru, różne smaki 1kg – 2 kg </t>
  </si>
  <si>
    <t xml:space="preserve">Przecier pomidorowy, zawartość ekstraktu 30 % + - 2 %        1 kg  - 3kg </t>
  </si>
  <si>
    <r>
      <rPr>
        <sz val="14"/>
        <rFont val="Calibri"/>
        <family val="2"/>
        <charset val="1"/>
      </rPr>
      <t xml:space="preserve">Makaron kolanka </t>
    </r>
    <r>
      <rPr>
        <sz val="14"/>
        <rFont val="Calibri"/>
        <family val="2"/>
        <charset val="238"/>
      </rPr>
      <t xml:space="preserve">100% pszenicy durum,1kg -</t>
    </r>
    <r>
      <rPr>
        <sz val="14"/>
        <rFont val="Calibri"/>
        <family val="2"/>
        <charset val="1"/>
      </rPr>
      <t xml:space="preserve"> 5 kg </t>
    </r>
  </si>
  <si>
    <r>
      <rPr>
        <sz val="14"/>
        <rFont val="Calibri"/>
        <family val="2"/>
        <charset val="1"/>
      </rPr>
      <t xml:space="preserve">Makaron nitki </t>
    </r>
    <r>
      <rPr>
        <sz val="14"/>
        <rFont val="Calibri"/>
        <family val="2"/>
        <charset val="238"/>
      </rPr>
      <t xml:space="preserve">100% pszenicy durum, 1kg -</t>
    </r>
    <r>
      <rPr>
        <sz val="14"/>
        <rFont val="Calibri"/>
        <family val="2"/>
        <charset val="1"/>
      </rPr>
      <t xml:space="preserve">5kg</t>
    </r>
  </si>
  <si>
    <r>
      <rPr>
        <sz val="14"/>
        <rFont val="Calibri"/>
        <family val="2"/>
        <charset val="1"/>
      </rPr>
      <t xml:space="preserve">Makaron świderki </t>
    </r>
    <r>
      <rPr>
        <sz val="14"/>
        <rFont val="Calibri"/>
        <family val="2"/>
        <charset val="238"/>
      </rPr>
      <t xml:space="preserve">100% pszenicy durum 1kg -</t>
    </r>
    <r>
      <rPr>
        <sz val="14"/>
        <rFont val="Calibri"/>
        <family val="2"/>
        <charset val="1"/>
      </rPr>
      <t xml:space="preserve">5g</t>
    </r>
  </si>
  <si>
    <r>
      <rPr>
        <sz val="14"/>
        <rFont val="Calibri"/>
        <family val="2"/>
        <charset val="1"/>
      </rPr>
      <t xml:space="preserve">Makaron penne </t>
    </r>
    <r>
      <rPr>
        <sz val="14"/>
        <rFont val="Calibri"/>
        <family val="2"/>
        <charset val="238"/>
      </rPr>
      <t xml:space="preserve">100% pszenicy durum  1kg -</t>
    </r>
    <r>
      <rPr>
        <sz val="14"/>
        <rFont val="Calibri"/>
        <family val="2"/>
        <charset val="1"/>
      </rPr>
      <t xml:space="preserve">5kg</t>
    </r>
  </si>
  <si>
    <r>
      <rPr>
        <sz val="14"/>
        <rFont val="Calibri"/>
        <family val="2"/>
        <charset val="1"/>
      </rPr>
      <t xml:space="preserve">Makaron pełnoziarnisty </t>
    </r>
    <r>
      <rPr>
        <sz val="14"/>
        <rFont val="Calibri"/>
        <family val="2"/>
        <charset val="238"/>
      </rPr>
      <t xml:space="preserve">100% pszenicy durum </t>
    </r>
    <r>
      <rPr>
        <sz val="14"/>
        <rFont val="Calibri"/>
        <family val="2"/>
        <charset val="1"/>
      </rPr>
      <t xml:space="preserve">500g – 3kg </t>
    </r>
  </si>
  <si>
    <t xml:space="preserve">Zacierka 1kg – 5kg</t>
  </si>
  <si>
    <t xml:space="preserve">Płatki ryżowe zwykłe 1kg – 3kg</t>
  </si>
  <si>
    <t xml:space="preserve">Mąka pszenna typ 450   1kg </t>
  </si>
  <si>
    <t xml:space="preserve">Mąka kukurydziana  300g – 500g</t>
  </si>
  <si>
    <t xml:space="preserve">Kawa inka 150g</t>
  </si>
  <si>
    <t xml:space="preserve">Mąka ziemniaczana  1kg – 2 kg </t>
  </si>
  <si>
    <t xml:space="preserve">Herbata czarna ekspresowa </t>
  </si>
  <si>
    <r>
      <rPr>
        <sz val="14"/>
        <rFont val="Calibri"/>
        <family val="2"/>
        <charset val="1"/>
      </rPr>
      <t xml:space="preserve">Musztarda sarepska </t>
    </r>
    <r>
      <rPr>
        <sz val="14"/>
        <color rgb="FF000000"/>
        <rFont val="Calibri"/>
        <family val="2"/>
        <charset val="1"/>
      </rPr>
      <t xml:space="preserve">1kg – 3kg </t>
    </r>
  </si>
  <si>
    <t xml:space="preserve">Olej uniwersalny rzepakowy 1L – 5L</t>
  </si>
  <si>
    <t xml:space="preserve">Płatki kukurydziane  1 kg – 5 kg </t>
  </si>
  <si>
    <t xml:space="preserve">Płatki owsiane zwykłe 500g – 1kg </t>
  </si>
  <si>
    <t xml:space="preserve">Proszek do pieczenia 500g – 1 kg </t>
  </si>
  <si>
    <t xml:space="preserve">Pomidory krojone bez skóry puszka 2kg – 3 kg </t>
  </si>
  <si>
    <t xml:space="preserve">Pomidory całe bez skóry puszka 2kg – 3 kg </t>
  </si>
  <si>
    <t xml:space="preserve">Ryż parboiled 3kg – 5kg</t>
  </si>
  <si>
    <t xml:space="preserve">Pestki słonecznika łuskane 500 g – 1kg</t>
  </si>
  <si>
    <t xml:space="preserve">Soczewica czerwona 1kg – 3 kg </t>
  </si>
  <si>
    <t xml:space="preserve">Soda oczyszczona 1kg – 2kg </t>
  </si>
  <si>
    <t xml:space="preserve">Kleik ryżowy 100g – 300g</t>
  </si>
  <si>
    <t xml:space="preserve">Szczaw konserwowy 300g – 400g</t>
  </si>
  <si>
    <t xml:space="preserve">Kasza kukurydziana 400g – 1kg </t>
  </si>
  <si>
    <t xml:space="preserve">Wafle ryżowe 110g – 150g </t>
  </si>
  <si>
    <t xml:space="preserve">Wiórki kokosowe 500g – 1kg</t>
  </si>
  <si>
    <t xml:space="preserve">Rodzynki  500g – 1kg</t>
  </si>
  <si>
    <t xml:space="preserve">Chrzan konserwowy 180g – 230g</t>
  </si>
  <si>
    <t xml:space="preserve">Cukier waniliowy 1kg – 2 kg </t>
  </si>
  <si>
    <t xml:space="preserve">Przyprawa curry 500g – 1kg</t>
  </si>
  <si>
    <t xml:space="preserve">Cynamon mielony 500g – 1kg </t>
  </si>
  <si>
    <t xml:space="preserve">Czosnek granulowany 500g – 1kg</t>
  </si>
  <si>
    <t xml:space="preserve">Ćwikła 270g – 350g</t>
  </si>
  <si>
    <t xml:space="preserve">Sezam 100g – 500g</t>
  </si>
  <si>
    <t xml:space="preserve">kwasek cytrynowy 500kg – 1kg</t>
  </si>
  <si>
    <t xml:space="preserve">Liść laurowy 80g – 200 g</t>
  </si>
  <si>
    <t xml:space="preserve">Przyprawa do zup w płynie Maggi 1L – 2L</t>
  </si>
  <si>
    <t xml:space="preserve">Majeranek 150g – 300g</t>
  </si>
  <si>
    <t xml:space="preserve">Ocet 10% 1L – 2L</t>
  </si>
  <si>
    <t xml:space="preserve">Oregano 110g – 200g</t>
  </si>
  <si>
    <r>
      <rPr>
        <sz val="14"/>
        <rFont val="Calibri"/>
        <family val="2"/>
        <charset val="1"/>
      </rPr>
      <t xml:space="preserve">Papryka czerwona słodka mielona </t>
    </r>
    <r>
      <rPr>
        <sz val="14"/>
        <rFont val="Calibri"/>
        <family val="2"/>
        <charset val="238"/>
      </rPr>
      <t xml:space="preserve">500g – 1kg</t>
    </r>
  </si>
  <si>
    <r>
      <rPr>
        <sz val="14"/>
        <rFont val="Calibri"/>
        <family val="2"/>
        <charset val="1"/>
      </rPr>
      <t xml:space="preserve">Papryka czerwona mielona ostra </t>
    </r>
    <r>
      <rPr>
        <sz val="14"/>
        <rFont val="Calibri"/>
        <family val="2"/>
        <charset val="238"/>
      </rPr>
      <t xml:space="preserve">500g – 1kg</t>
    </r>
  </si>
  <si>
    <r>
      <rPr>
        <sz val="14"/>
        <rFont val="Calibri"/>
        <family val="2"/>
        <charset val="1"/>
      </rPr>
      <t xml:space="preserve">Pieprz czarny naturalny mielony </t>
    </r>
    <r>
      <rPr>
        <sz val="14"/>
        <rFont val="Calibri"/>
        <family val="2"/>
        <charset val="238"/>
      </rPr>
      <t xml:space="preserve">500g – 1kg</t>
    </r>
  </si>
  <si>
    <r>
      <rPr>
        <sz val="14"/>
        <rFont val="Calibri"/>
        <family val="2"/>
        <charset val="1"/>
      </rPr>
      <t xml:space="preserve">Pieprz ziołowy </t>
    </r>
    <r>
      <rPr>
        <sz val="14"/>
        <rFont val="Calibri"/>
        <family val="2"/>
        <charset val="238"/>
      </rPr>
      <t xml:space="preserve">500g – 1kg</t>
    </r>
  </si>
  <si>
    <r>
      <rPr>
        <sz val="14"/>
        <rFont val="Calibri"/>
        <family val="2"/>
        <charset val="1"/>
      </rPr>
      <t xml:space="preserve">Przyprawa do drobiu 20</t>
    </r>
    <r>
      <rPr>
        <sz val="14"/>
        <rFont val="Calibri"/>
        <family val="2"/>
        <charset val="238"/>
      </rPr>
      <t xml:space="preserve">0g – 600kg</t>
    </r>
  </si>
  <si>
    <r>
      <rPr>
        <sz val="14"/>
        <rFont val="Calibri"/>
        <family val="2"/>
        <charset val="1"/>
      </rPr>
      <t xml:space="preserve">Przyprawa do ryb </t>
    </r>
    <r>
      <rPr>
        <sz val="14"/>
        <rFont val="Calibri"/>
        <family val="2"/>
        <charset val="238"/>
      </rPr>
      <t xml:space="preserve">200g – 600g</t>
    </r>
  </si>
  <si>
    <t xml:space="preserve">Sól jodowana 1kg – 2kg</t>
  </si>
  <si>
    <t xml:space="preserve">Tymianek 300g – 500g</t>
  </si>
  <si>
    <r>
      <rPr>
        <sz val="14"/>
        <rFont val="Calibri"/>
        <family val="2"/>
        <charset val="1"/>
      </rPr>
      <t xml:space="preserve">Ziele angielskie </t>
    </r>
    <r>
      <rPr>
        <sz val="14"/>
        <rFont val="Calibri"/>
        <family val="2"/>
        <charset val="238"/>
      </rPr>
      <t xml:space="preserve">200g – 600g</t>
    </r>
  </si>
  <si>
    <t xml:space="preserve">Żelatyna spożywcza wieprzowa 1kg – 2kg</t>
  </si>
  <si>
    <t xml:space="preserve">Przyprawa uniwersalna  500g – 1kg</t>
  </si>
  <si>
    <r>
      <rPr>
        <sz val="14"/>
        <rFont val="Calibri"/>
        <family val="2"/>
        <charset val="1"/>
      </rPr>
      <t xml:space="preserve">Przyprawa do mięsa wieprzowego </t>
    </r>
    <r>
      <rPr>
        <sz val="14"/>
        <rFont val="Calibri"/>
        <family val="2"/>
        <charset val="238"/>
      </rPr>
      <t xml:space="preserve">200g – 600g</t>
    </r>
  </si>
  <si>
    <t xml:space="preserve">Żurek zakwas 470ml  - 600ml</t>
  </si>
  <si>
    <t xml:space="preserve">Kasza bulgur 1kg – 5kg</t>
  </si>
  <si>
    <t xml:space="preserve">Kasza jaglana 1kg - 5kg</t>
  </si>
  <si>
    <t xml:space="preserve">Gałka muszkatołowa 500g – 700g</t>
  </si>
  <si>
    <t xml:space="preserve">Oliwki czarne słoik 220g – 300g </t>
  </si>
  <si>
    <t xml:space="preserve">Oliwki zielone słoik 200g – 350g </t>
  </si>
  <si>
    <t xml:space="preserve">Pomidory suszone w oleju w słoiku  200g – 350g </t>
  </si>
  <si>
    <t xml:space="preserve">Kapary z ogonkami słoiku   200g – 300g </t>
  </si>
  <si>
    <t xml:space="preserve">Cebulka biała marynowana w słoiku 250g – 300g</t>
  </si>
  <si>
    <t xml:space="preserve">Fasolka czerwona konserwowa 200g – 380g</t>
  </si>
  <si>
    <t xml:space="preserve">Pestki dyni 500g – 1kg</t>
  </si>
  <si>
    <t xml:space="preserve">Placki do tortilli 30cm x 18szt</t>
  </si>
  <si>
    <t xml:space="preserve">op</t>
  </si>
  <si>
    <t xml:space="preserve">Soczek owocowy ze słomką 200ml 230ml</t>
  </si>
  <si>
    <t xml:space="preserve">Sok pomidorowy 1l</t>
  </si>
  <si>
    <t xml:space="preserve">Sok warzywny 1l</t>
  </si>
  <si>
    <t xml:space="preserve">Sok owocowy 1L</t>
  </si>
  <si>
    <t xml:space="preserve">Majonez 700g – 800g </t>
  </si>
  <si>
    <t xml:space="preserve">Tuńczyk w puszce w oleju 170g – 180g  zwartość min 65% ryby oraz 20% oleju roślinnego  </t>
  </si>
  <si>
    <t xml:space="preserve">Pieczarki konserwowe 800g – 1 kg </t>
  </si>
  <si>
    <t xml:space="preserve">Kukurydza konserwowa330g-350g     po odcieku 270g – 280g </t>
  </si>
  <si>
    <t xml:space="preserve">Ogórek konserwowy 300g – 400g </t>
  </si>
  <si>
    <t xml:space="preserve">Papryka konserwowa 300g – 400 g</t>
  </si>
  <si>
    <t xml:space="preserve">Makaron bezglutenowy  świderek</t>
  </si>
  <si>
    <t xml:space="preserve">Płatki czekoladowe </t>
  </si>
  <si>
    <t xml:space="preserve">Chleb bezglutenowy </t>
  </si>
  <si>
    <t xml:space="preserve">Ananas puszka plastry </t>
  </si>
  <si>
    <t xml:space="preserve">Groszek konserwowy 300g – 400g </t>
  </si>
  <si>
    <t xml:space="preserve">Pulpa z Mango   3100g </t>
  </si>
  <si>
    <t xml:space="preserve">Nasiona Chia 250g</t>
  </si>
  <si>
    <t xml:space="preserve">Granola owocowa</t>
  </si>
  <si>
    <t xml:space="preserve">Granola czekoladowa </t>
  </si>
  <si>
    <t xml:space="preserve">Groszek ptysiowy 100g </t>
  </si>
  <si>
    <t xml:space="preserve">Dżem porcyjny  niskosłodzony różne smaki   opakowanie 25g </t>
  </si>
  <si>
    <t xml:space="preserve">.........................................................................</t>
  </si>
  <si>
    <t xml:space="preserve">(data i podpisy osób upoważnionych do składania </t>
  </si>
  <si>
    <t xml:space="preserve">oświadczeń woli w imieniu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0.00%"/>
    <numFmt numFmtId="167" formatCode="#,##0"/>
    <numFmt numFmtId="168" formatCode="_-* #,##0.00\ _z_ł_-;\-* #,##0.00\ _z_ł_-;_-* \-??\ _z_ł_-;_-@_-"/>
    <numFmt numFmtId="169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4"/>
      <name val="Calibri"/>
      <family val="2"/>
      <charset val="1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1"/>
    </font>
    <font>
      <sz val="14"/>
      <name val="Calibri"/>
      <family val="1"/>
      <charset val="238"/>
    </font>
    <font>
      <sz val="14"/>
      <name val="Arial CE"/>
      <family val="1"/>
      <charset val="238"/>
    </font>
    <font>
      <sz val="14"/>
      <color rgb="FF000000"/>
      <name val="Calibri"/>
      <family val="2"/>
      <charset val="1"/>
    </font>
    <font>
      <i val="true"/>
      <sz val="12"/>
      <name val="Calibri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false" applyProtection="false"/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false" applyProtection="false"/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false" applyProtection="false"/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false" applyProtection="false"/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false" applyProtection="false"/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2 2" xfId="23"/>
    <cellStyle name="20% - Accent1 2 2 2 2" xfId="24"/>
    <cellStyle name="20% - Accent1 2 2 3" xfId="25"/>
    <cellStyle name="20% - Accent1 2 3" xfId="26"/>
    <cellStyle name="20% - Accent1 2 4" xfId="27"/>
    <cellStyle name="20% - Accent1 3" xfId="28"/>
    <cellStyle name="20% - Accent1 4" xfId="29"/>
    <cellStyle name="20% - Accent2" xfId="30"/>
    <cellStyle name="20% - Accent2 2" xfId="31"/>
    <cellStyle name="20% - Accent2 2 2" xfId="32"/>
    <cellStyle name="20% - Accent2 2 2 2" xfId="33"/>
    <cellStyle name="20% - Accent2 2 3" xfId="34"/>
    <cellStyle name="20% - Accent2 2 4" xfId="35"/>
    <cellStyle name="20% - Accent2 3" xfId="36"/>
    <cellStyle name="20% - Accent2 4" xfId="37"/>
    <cellStyle name="20% - Accent3" xfId="38"/>
    <cellStyle name="20% - Accent3 2" xfId="39"/>
    <cellStyle name="20% - Accent3 2 2" xfId="40"/>
    <cellStyle name="20% - Accent3 2 2 2" xfId="41"/>
    <cellStyle name="20% - Accent3 2 3" xfId="42"/>
    <cellStyle name="20% - Accent3 2 4" xfId="43"/>
    <cellStyle name="20% - Accent3 3" xfId="44"/>
    <cellStyle name="20% - Accent3 4" xfId="45"/>
    <cellStyle name="20% - Accent4" xfId="46"/>
    <cellStyle name="20% - Accent4 2" xfId="47"/>
    <cellStyle name="20% - Accent4 2 2" xfId="48"/>
    <cellStyle name="20% - Accent4 2 2 2" xfId="49"/>
    <cellStyle name="20% - Accent4 2 3" xfId="50"/>
    <cellStyle name="20% - Accent4 2 4" xfId="51"/>
    <cellStyle name="20% - Accent4 3" xfId="52"/>
    <cellStyle name="20% - Accent4 4" xfId="53"/>
    <cellStyle name="20% - Accent5" xfId="54"/>
    <cellStyle name="20% - Accent5 2" xfId="55"/>
    <cellStyle name="20% - Accent5 2 2" xfId="56"/>
    <cellStyle name="20% - Accent5 2 2 2" xfId="57"/>
    <cellStyle name="20% - Accent5 2 2 2 2" xfId="58"/>
    <cellStyle name="20% - Accent5 2 2 3" xfId="59"/>
    <cellStyle name="20% - Accent5 2 3" xfId="60"/>
    <cellStyle name="20% - Accent5 2 4" xfId="61"/>
    <cellStyle name="20% - Accent5 3" xfId="62"/>
    <cellStyle name="20% - Accent5 4" xfId="63"/>
    <cellStyle name="20% - Accent6" xfId="64"/>
    <cellStyle name="20% - Accent6 2" xfId="65"/>
    <cellStyle name="20% - Accent6 2 2" xfId="66"/>
    <cellStyle name="20% - Accent6 2 2 2" xfId="67"/>
    <cellStyle name="20% - Accent6 2 3" xfId="68"/>
    <cellStyle name="20% - Accent6 2 4" xfId="69"/>
    <cellStyle name="20% - Accent6 3" xfId="70"/>
    <cellStyle name="20% - Accent6 4" xfId="71"/>
    <cellStyle name="20% - akcent 1" xfId="72"/>
    <cellStyle name="20% - akcent 1 10" xfId="73"/>
    <cellStyle name="20% - akcent 1 10 2" xfId="74"/>
    <cellStyle name="20% - akcent 1 11" xfId="75"/>
    <cellStyle name="20% - akcent 1 11 2" xfId="76"/>
    <cellStyle name="20% - akcent 1 12" xfId="77"/>
    <cellStyle name="20% - akcent 1 12 2" xfId="78"/>
    <cellStyle name="20% - akcent 1 13" xfId="79"/>
    <cellStyle name="20% - akcent 1 13 2" xfId="80"/>
    <cellStyle name="20% - akcent 1 14" xfId="81"/>
    <cellStyle name="20% - akcent 1 14 2" xfId="82"/>
    <cellStyle name="20% - akcent 1 15" xfId="83"/>
    <cellStyle name="20% - akcent 1 15 2" xfId="84"/>
    <cellStyle name="20% - akcent 1 16" xfId="85"/>
    <cellStyle name="20% - akcent 1 16 2" xfId="86"/>
    <cellStyle name="20% - akcent 1 17" xfId="87"/>
    <cellStyle name="20% - akcent 1 17 2" xfId="88"/>
    <cellStyle name="20% - akcent 1 18" xfId="89"/>
    <cellStyle name="20% - akcent 1 18 2" xfId="90"/>
    <cellStyle name="20% - akcent 1 19" xfId="91"/>
    <cellStyle name="20% - akcent 1 19 2" xfId="92"/>
    <cellStyle name="20% - akcent 1 2" xfId="93"/>
    <cellStyle name="20% - akcent 1 2 2" xfId="94"/>
    <cellStyle name="20% - akcent 1 2 2 2" xfId="95"/>
    <cellStyle name="20% - akcent 1 2 2 2 2" xfId="96"/>
    <cellStyle name="20% - akcent 1 2 2 3" xfId="97"/>
    <cellStyle name="20% - akcent 1 2 2 4" xfId="98"/>
    <cellStyle name="20% - akcent 1 2 3" xfId="99"/>
    <cellStyle name="20% - akcent 1 2 4" xfId="100"/>
    <cellStyle name="20% - akcent 1 2 5" xfId="101"/>
    <cellStyle name="20% - akcent 1 2 6" xfId="102"/>
    <cellStyle name="20% - akcent 1 2 7" xfId="103"/>
    <cellStyle name="20% - akcent 1 20" xfId="104"/>
    <cellStyle name="20% - akcent 1 20 2" xfId="105"/>
    <cellStyle name="20% - akcent 1 21" xfId="106"/>
    <cellStyle name="20% - akcent 1 21 2" xfId="107"/>
    <cellStyle name="20% - akcent 1 22" xfId="108"/>
    <cellStyle name="20% - akcent 1 22 2" xfId="109"/>
    <cellStyle name="20% - akcent 1 23" xfId="110"/>
    <cellStyle name="20% - akcent 1 23 2" xfId="111"/>
    <cellStyle name="20% - akcent 1 24" xfId="112"/>
    <cellStyle name="20% - akcent 1 24 2" xfId="113"/>
    <cellStyle name="20% - akcent 1 25" xfId="114"/>
    <cellStyle name="20% - akcent 1 25 2" xfId="115"/>
    <cellStyle name="20% - akcent 1 26" xfId="116"/>
    <cellStyle name="20% - akcent 1 26 2" xfId="117"/>
    <cellStyle name="20% - akcent 1 27" xfId="118"/>
    <cellStyle name="20% - akcent 1 27 2" xfId="119"/>
    <cellStyle name="20% - akcent 1 28" xfId="120"/>
    <cellStyle name="20% - akcent 1 28 2" xfId="121"/>
    <cellStyle name="20% - akcent 1 29" xfId="122"/>
    <cellStyle name="20% - akcent 1 29 2" xfId="123"/>
    <cellStyle name="20% - akcent 1 3" xfId="124"/>
    <cellStyle name="20% - akcent 1 3 2" xfId="125"/>
    <cellStyle name="20% - akcent 1 3 3" xfId="126"/>
    <cellStyle name="20% - akcent 1 3 4" xfId="127"/>
    <cellStyle name="20% - akcent 1 3 5" xfId="128"/>
    <cellStyle name="20% - akcent 1 30" xfId="129"/>
    <cellStyle name="20% - akcent 1 30 2" xfId="130"/>
    <cellStyle name="20% - akcent 1 31" xfId="131"/>
    <cellStyle name="20% - akcent 1 31 2" xfId="132"/>
    <cellStyle name="20% - akcent 1 32" xfId="133"/>
    <cellStyle name="20% - akcent 1 32 2" xfId="134"/>
    <cellStyle name="20% - akcent 1 33" xfId="135"/>
    <cellStyle name="20% - akcent 1 33 2" xfId="136"/>
    <cellStyle name="20% - akcent 1 34" xfId="137"/>
    <cellStyle name="20% - akcent 1 34 2" xfId="138"/>
    <cellStyle name="20% - akcent 1 35" xfId="139"/>
    <cellStyle name="20% - akcent 1 35 2" xfId="140"/>
    <cellStyle name="20% - akcent 1 36" xfId="141"/>
    <cellStyle name="20% - akcent 1 36 2" xfId="142"/>
    <cellStyle name="20% - akcent 1 37" xfId="143"/>
    <cellStyle name="20% - akcent 1 37 2" xfId="144"/>
    <cellStyle name="20% - akcent 1 38" xfId="145"/>
    <cellStyle name="20% - akcent 1 38 2" xfId="146"/>
    <cellStyle name="20% - akcent 1 39" xfId="147"/>
    <cellStyle name="20% - akcent 1 39 2" xfId="148"/>
    <cellStyle name="20% - akcent 1 4" xfId="149"/>
    <cellStyle name="20% - akcent 1 4 2" xfId="150"/>
    <cellStyle name="20% - akcent 1 4 3" xfId="151"/>
    <cellStyle name="20% - akcent 1 4 4" xfId="152"/>
    <cellStyle name="20% - akcent 1 40" xfId="153"/>
    <cellStyle name="20% - akcent 1 40 2" xfId="154"/>
    <cellStyle name="20% - akcent 1 41" xfId="155"/>
    <cellStyle name="20% - akcent 1 41 2" xfId="156"/>
    <cellStyle name="20% - akcent 1 42" xfId="157"/>
    <cellStyle name="20% - akcent 1 42 2" xfId="158"/>
    <cellStyle name="20% - akcent 1 43" xfId="159"/>
    <cellStyle name="20% - akcent 1 43 2" xfId="160"/>
    <cellStyle name="20% - akcent 1 44" xfId="161"/>
    <cellStyle name="20% - akcent 1 44 2" xfId="162"/>
    <cellStyle name="20% - akcent 1 45" xfId="163"/>
    <cellStyle name="20% - akcent 1 46" xfId="164"/>
    <cellStyle name="20% - akcent 1 5" xfId="165"/>
    <cellStyle name="20% - akcent 1 5 2" xfId="166"/>
    <cellStyle name="20% - akcent 1 5 3" xfId="167"/>
    <cellStyle name="20% - akcent 1 6" xfId="168"/>
    <cellStyle name="20% - akcent 1 6 2" xfId="169"/>
    <cellStyle name="20% - akcent 1 7" xfId="170"/>
    <cellStyle name="20% - akcent 1 7 2" xfId="171"/>
    <cellStyle name="20% - akcent 1 8" xfId="172"/>
    <cellStyle name="20% - akcent 1 8 2" xfId="173"/>
    <cellStyle name="20% - akcent 1 9" xfId="174"/>
    <cellStyle name="20% - akcent 1 9 2" xfId="175"/>
    <cellStyle name="20% - akcent 2" xfId="176"/>
    <cellStyle name="20% - akcent 2 10" xfId="177"/>
    <cellStyle name="20% - akcent 2 10 2" xfId="178"/>
    <cellStyle name="20% - akcent 2 11" xfId="179"/>
    <cellStyle name="20% - akcent 2 11 2" xfId="180"/>
    <cellStyle name="20% - akcent 2 12" xfId="181"/>
    <cellStyle name="20% - akcent 2 12 2" xfId="182"/>
    <cellStyle name="20% - akcent 2 13" xfId="183"/>
    <cellStyle name="20% - akcent 2 13 2" xfId="184"/>
    <cellStyle name="20% - akcent 2 14" xfId="185"/>
    <cellStyle name="20% - akcent 2 14 2" xfId="186"/>
    <cellStyle name="20% - akcent 2 15" xfId="187"/>
    <cellStyle name="20% - akcent 2 15 2" xfId="188"/>
    <cellStyle name="20% - akcent 2 16" xfId="189"/>
    <cellStyle name="20% - akcent 2 16 2" xfId="190"/>
    <cellStyle name="20% - akcent 2 17" xfId="191"/>
    <cellStyle name="20% - akcent 2 17 2" xfId="192"/>
    <cellStyle name="20% - akcent 2 18" xfId="193"/>
    <cellStyle name="20% - akcent 2 18 2" xfId="194"/>
    <cellStyle name="20% - akcent 2 19" xfId="195"/>
    <cellStyle name="20% - akcent 2 19 2" xfId="196"/>
    <cellStyle name="20% - akcent 2 2" xfId="197"/>
    <cellStyle name="20% - akcent 2 2 2" xfId="198"/>
    <cellStyle name="20% - akcent 2 2 2 2" xfId="199"/>
    <cellStyle name="20% - akcent 2 2 2 2 2" xfId="200"/>
    <cellStyle name="20% - akcent 2 2 2 3" xfId="201"/>
    <cellStyle name="20% - akcent 2 2 2 4" xfId="202"/>
    <cellStyle name="20% - akcent 2 2 3" xfId="203"/>
    <cellStyle name="20% - akcent 2 2 4" xfId="204"/>
    <cellStyle name="20% - akcent 2 2 5" xfId="205"/>
    <cellStyle name="20% - akcent 2 2 6" xfId="206"/>
    <cellStyle name="20% - akcent 2 2 7" xfId="207"/>
    <cellStyle name="20% - akcent 2 20" xfId="208"/>
    <cellStyle name="20% - akcent 2 20 2" xfId="209"/>
    <cellStyle name="20% - akcent 2 21" xfId="210"/>
    <cellStyle name="20% - akcent 2 21 2" xfId="211"/>
    <cellStyle name="20% - akcent 2 22" xfId="212"/>
    <cellStyle name="20% - akcent 2 22 2" xfId="213"/>
    <cellStyle name="20% - akcent 2 23" xfId="214"/>
    <cellStyle name="20% - akcent 2 23 2" xfId="215"/>
    <cellStyle name="20% - akcent 2 24" xfId="216"/>
    <cellStyle name="20% - akcent 2 24 2" xfId="217"/>
    <cellStyle name="20% - akcent 2 25" xfId="218"/>
    <cellStyle name="20% - akcent 2 25 2" xfId="219"/>
    <cellStyle name="20% - akcent 2 26" xfId="220"/>
    <cellStyle name="20% - akcent 2 26 2" xfId="221"/>
    <cellStyle name="20% - akcent 2 27" xfId="222"/>
    <cellStyle name="20% - akcent 2 27 2" xfId="223"/>
    <cellStyle name="20% - akcent 2 28" xfId="224"/>
    <cellStyle name="20% - akcent 2 28 2" xfId="225"/>
    <cellStyle name="20% - akcent 2 29" xfId="226"/>
    <cellStyle name="20% - akcent 2 29 2" xfId="227"/>
    <cellStyle name="20% - akcent 2 3" xfId="228"/>
    <cellStyle name="20% - akcent 2 3 2" xfId="229"/>
    <cellStyle name="20% - akcent 2 3 3" xfId="230"/>
    <cellStyle name="20% - akcent 2 3 4" xfId="231"/>
    <cellStyle name="20% - akcent 2 3 5" xfId="232"/>
    <cellStyle name="20% - akcent 2 30" xfId="233"/>
    <cellStyle name="20% - akcent 2 30 2" xfId="234"/>
    <cellStyle name="20% - akcent 2 31" xfId="235"/>
    <cellStyle name="20% - akcent 2 31 2" xfId="236"/>
    <cellStyle name="20% - akcent 2 32" xfId="237"/>
    <cellStyle name="20% - akcent 2 32 2" xfId="238"/>
    <cellStyle name="20% - akcent 2 33" xfId="239"/>
    <cellStyle name="20% - akcent 2 33 2" xfId="240"/>
    <cellStyle name="20% - akcent 2 34" xfId="241"/>
    <cellStyle name="20% - akcent 2 34 2" xfId="242"/>
    <cellStyle name="20% - akcent 2 35" xfId="243"/>
    <cellStyle name="20% - akcent 2 35 2" xfId="244"/>
    <cellStyle name="20% - akcent 2 36" xfId="245"/>
    <cellStyle name="20% - akcent 2 36 2" xfId="246"/>
    <cellStyle name="20% - akcent 2 37" xfId="247"/>
    <cellStyle name="20% - akcent 2 37 2" xfId="248"/>
    <cellStyle name="20% - akcent 2 38" xfId="249"/>
    <cellStyle name="20% - akcent 2 38 2" xfId="250"/>
    <cellStyle name="20% - akcent 2 39" xfId="251"/>
    <cellStyle name="20% - akcent 2 39 2" xfId="252"/>
    <cellStyle name="20% - akcent 2 4" xfId="253"/>
    <cellStyle name="20% - akcent 2 4 2" xfId="254"/>
    <cellStyle name="20% - akcent 2 4 3" xfId="255"/>
    <cellStyle name="20% - akcent 2 4 4" xfId="256"/>
    <cellStyle name="20% - akcent 2 40" xfId="257"/>
    <cellStyle name="20% - akcent 2 40 2" xfId="258"/>
    <cellStyle name="20% - akcent 2 41" xfId="259"/>
    <cellStyle name="20% - akcent 2 41 2" xfId="260"/>
    <cellStyle name="20% - akcent 2 42" xfId="261"/>
    <cellStyle name="20% - akcent 2 42 2" xfId="262"/>
    <cellStyle name="20% - akcent 2 43" xfId="263"/>
    <cellStyle name="20% - akcent 2 43 2" xfId="264"/>
    <cellStyle name="20% - akcent 2 44" xfId="265"/>
    <cellStyle name="20% - akcent 2 44 2" xfId="266"/>
    <cellStyle name="20% - akcent 2 45" xfId="267"/>
    <cellStyle name="20% - akcent 2 46" xfId="268"/>
    <cellStyle name="20% - akcent 2 5" xfId="269"/>
    <cellStyle name="20% - akcent 2 5 2" xfId="270"/>
    <cellStyle name="20% - akcent 2 5 3" xfId="271"/>
    <cellStyle name="20% - akcent 2 6" xfId="272"/>
    <cellStyle name="20% - akcent 2 6 2" xfId="273"/>
    <cellStyle name="20% - akcent 2 7" xfId="274"/>
    <cellStyle name="20% - akcent 2 7 2" xfId="275"/>
    <cellStyle name="20% - akcent 2 8" xfId="276"/>
    <cellStyle name="20% - akcent 2 8 2" xfId="277"/>
    <cellStyle name="20% - akcent 2 9" xfId="278"/>
    <cellStyle name="20% - akcent 2 9 2" xfId="279"/>
    <cellStyle name="20% - akcent 3" xfId="280"/>
    <cellStyle name="20% - akcent 3 10" xfId="281"/>
    <cellStyle name="20% - akcent 3 10 2" xfId="282"/>
    <cellStyle name="20% - akcent 3 11" xfId="283"/>
    <cellStyle name="20% - akcent 3 11 2" xfId="284"/>
    <cellStyle name="20% - akcent 3 12" xfId="285"/>
    <cellStyle name="20% - akcent 3 12 2" xfId="286"/>
    <cellStyle name="20% - akcent 3 13" xfId="287"/>
    <cellStyle name="20% - akcent 3 13 2" xfId="288"/>
    <cellStyle name="20% - akcent 3 14" xfId="289"/>
    <cellStyle name="20% - akcent 3 14 2" xfId="290"/>
    <cellStyle name="20% - akcent 3 15" xfId="291"/>
    <cellStyle name="20% - akcent 3 15 2" xfId="292"/>
    <cellStyle name="20% - akcent 3 16" xfId="293"/>
    <cellStyle name="20% - akcent 3 16 2" xfId="294"/>
    <cellStyle name="20% - akcent 3 17" xfId="295"/>
    <cellStyle name="20% - akcent 3 17 2" xfId="296"/>
    <cellStyle name="20% - akcent 3 18" xfId="297"/>
    <cellStyle name="20% - akcent 3 18 2" xfId="298"/>
    <cellStyle name="20% - akcent 3 19" xfId="299"/>
    <cellStyle name="20% - akcent 3 19 2" xfId="300"/>
    <cellStyle name="20% - akcent 3 2" xfId="301"/>
    <cellStyle name="20% - akcent 3 2 2" xfId="302"/>
    <cellStyle name="20% - akcent 3 2 2 2" xfId="303"/>
    <cellStyle name="20% - akcent 3 2 2 2 2" xfId="304"/>
    <cellStyle name="20% - akcent 3 2 2 3" xfId="305"/>
    <cellStyle name="20% - akcent 3 2 2 4" xfId="306"/>
    <cellStyle name="20% - akcent 3 2 3" xfId="307"/>
    <cellStyle name="20% - akcent 3 2 4" xfId="308"/>
    <cellStyle name="20% - akcent 3 2 5" xfId="309"/>
    <cellStyle name="20% - akcent 3 2 6" xfId="310"/>
    <cellStyle name="20% - akcent 3 2 7" xfId="311"/>
    <cellStyle name="20% - akcent 3 20" xfId="312"/>
    <cellStyle name="20% - akcent 3 20 2" xfId="313"/>
    <cellStyle name="20% - akcent 3 21" xfId="314"/>
    <cellStyle name="20% - akcent 3 21 2" xfId="315"/>
    <cellStyle name="20% - akcent 3 22" xfId="316"/>
    <cellStyle name="20% - akcent 3 22 2" xfId="317"/>
    <cellStyle name="20% - akcent 3 23" xfId="318"/>
    <cellStyle name="20% - akcent 3 23 2" xfId="319"/>
    <cellStyle name="20% - akcent 3 24" xfId="320"/>
    <cellStyle name="20% - akcent 3 24 2" xfId="321"/>
    <cellStyle name="20% - akcent 3 25" xfId="322"/>
    <cellStyle name="20% - akcent 3 25 2" xfId="323"/>
    <cellStyle name="20% - akcent 3 26" xfId="324"/>
    <cellStyle name="20% - akcent 3 26 2" xfId="325"/>
    <cellStyle name="20% - akcent 3 27" xfId="326"/>
    <cellStyle name="20% - akcent 3 27 2" xfId="327"/>
    <cellStyle name="20% - akcent 3 28" xfId="328"/>
    <cellStyle name="20% - akcent 3 28 2" xfId="329"/>
    <cellStyle name="20% - akcent 3 29" xfId="330"/>
    <cellStyle name="20% - akcent 3 29 2" xfId="331"/>
    <cellStyle name="20% - akcent 3 3" xfId="332"/>
    <cellStyle name="20% - akcent 3 3 2" xfId="333"/>
    <cellStyle name="20% - akcent 3 3 3" xfId="334"/>
    <cellStyle name="20% - akcent 3 3 4" xfId="335"/>
    <cellStyle name="20% - akcent 3 3 5" xfId="336"/>
    <cellStyle name="20% - akcent 3 30" xfId="337"/>
    <cellStyle name="20% - akcent 3 30 2" xfId="338"/>
    <cellStyle name="20% - akcent 3 31" xfId="339"/>
    <cellStyle name="20% - akcent 3 31 2" xfId="340"/>
    <cellStyle name="20% - akcent 3 32" xfId="341"/>
    <cellStyle name="20% - akcent 3 32 2" xfId="342"/>
    <cellStyle name="20% - akcent 3 33" xfId="343"/>
    <cellStyle name="20% - akcent 3 33 2" xfId="344"/>
    <cellStyle name="20% - akcent 3 34" xfId="345"/>
    <cellStyle name="20% - akcent 3 34 2" xfId="346"/>
    <cellStyle name="20% - akcent 3 35" xfId="347"/>
    <cellStyle name="20% - akcent 3 35 2" xfId="348"/>
    <cellStyle name="20% - akcent 3 36" xfId="349"/>
    <cellStyle name="20% - akcent 3 36 2" xfId="350"/>
    <cellStyle name="20% - akcent 3 37" xfId="351"/>
    <cellStyle name="20% - akcent 3 37 2" xfId="352"/>
    <cellStyle name="20% - akcent 3 38" xfId="353"/>
    <cellStyle name="20% - akcent 3 38 2" xfId="354"/>
    <cellStyle name="20% - akcent 3 39" xfId="355"/>
    <cellStyle name="20% - akcent 3 39 2" xfId="356"/>
    <cellStyle name="20% - akcent 3 4" xfId="357"/>
    <cellStyle name="20% - akcent 3 4 2" xfId="358"/>
    <cellStyle name="20% - akcent 3 4 3" xfId="359"/>
    <cellStyle name="20% - akcent 3 4 4" xfId="360"/>
    <cellStyle name="20% - akcent 3 40" xfId="361"/>
    <cellStyle name="20% - akcent 3 40 2" xfId="362"/>
    <cellStyle name="20% - akcent 3 41" xfId="363"/>
    <cellStyle name="20% - akcent 3 41 2" xfId="364"/>
    <cellStyle name="20% - akcent 3 42" xfId="365"/>
    <cellStyle name="20% - akcent 3 42 2" xfId="366"/>
    <cellStyle name="20% - akcent 3 43" xfId="367"/>
    <cellStyle name="20% - akcent 3 43 2" xfId="368"/>
    <cellStyle name="20% - akcent 3 44" xfId="369"/>
    <cellStyle name="20% - akcent 3 44 2" xfId="370"/>
    <cellStyle name="20% - akcent 3 45" xfId="371"/>
    <cellStyle name="20% - akcent 3 46" xfId="372"/>
    <cellStyle name="20% - akcent 3 5" xfId="373"/>
    <cellStyle name="20% - akcent 3 5 2" xfId="374"/>
    <cellStyle name="20% - akcent 3 5 3" xfId="375"/>
    <cellStyle name="20% - akcent 3 6" xfId="376"/>
    <cellStyle name="20% - akcent 3 6 2" xfId="377"/>
    <cellStyle name="20% - akcent 3 7" xfId="378"/>
    <cellStyle name="20% - akcent 3 7 2" xfId="379"/>
    <cellStyle name="20% - akcent 3 8" xfId="380"/>
    <cellStyle name="20% - akcent 3 8 2" xfId="381"/>
    <cellStyle name="20% - akcent 3 9" xfId="382"/>
    <cellStyle name="20% - akcent 3 9 2" xfId="383"/>
    <cellStyle name="20% - akcent 4" xfId="384"/>
    <cellStyle name="20% - akcent 4 10" xfId="385"/>
    <cellStyle name="20% - akcent 4 10 2" xfId="386"/>
    <cellStyle name="20% - akcent 4 11" xfId="387"/>
    <cellStyle name="20% - akcent 4 11 2" xfId="388"/>
    <cellStyle name="20% - akcent 4 12" xfId="389"/>
    <cellStyle name="20% - akcent 4 12 2" xfId="390"/>
    <cellStyle name="20% - akcent 4 13" xfId="391"/>
    <cellStyle name="20% - akcent 4 13 2" xfId="392"/>
    <cellStyle name="20% - akcent 4 14" xfId="393"/>
    <cellStyle name="20% - akcent 4 14 2" xfId="394"/>
    <cellStyle name="20% - akcent 4 15" xfId="395"/>
    <cellStyle name="20% - akcent 4 15 2" xfId="396"/>
    <cellStyle name="20% - akcent 4 16" xfId="397"/>
    <cellStyle name="20% - akcent 4 16 2" xfId="398"/>
    <cellStyle name="20% - akcent 4 17" xfId="399"/>
    <cellStyle name="20% - akcent 4 17 2" xfId="400"/>
    <cellStyle name="20% - akcent 4 18" xfId="401"/>
    <cellStyle name="20% - akcent 4 18 2" xfId="402"/>
    <cellStyle name="20% - akcent 4 19" xfId="403"/>
    <cellStyle name="20% - akcent 4 19 2" xfId="404"/>
    <cellStyle name="20% - akcent 4 2" xfId="405"/>
    <cellStyle name="20% - akcent 4 2 2" xfId="406"/>
    <cellStyle name="20% - akcent 4 2 2 2" xfId="407"/>
    <cellStyle name="20% - akcent 4 2 2 2 2" xfId="408"/>
    <cellStyle name="20% - akcent 4 2 2 3" xfId="409"/>
    <cellStyle name="20% - akcent 4 2 2 4" xfId="410"/>
    <cellStyle name="20% - akcent 4 2 3" xfId="411"/>
    <cellStyle name="20% - akcent 4 2 4" xfId="412"/>
    <cellStyle name="20% - akcent 4 2 5" xfId="413"/>
    <cellStyle name="20% - akcent 4 2 6" xfId="414"/>
    <cellStyle name="20% - akcent 4 2 7" xfId="415"/>
    <cellStyle name="20% - akcent 4 20" xfId="416"/>
    <cellStyle name="20% - akcent 4 20 2" xfId="417"/>
    <cellStyle name="20% - akcent 4 21" xfId="418"/>
    <cellStyle name="20% - akcent 4 21 2" xfId="419"/>
    <cellStyle name="20% - akcent 4 22" xfId="420"/>
    <cellStyle name="20% - akcent 4 22 2" xfId="421"/>
    <cellStyle name="20% - akcent 4 23" xfId="422"/>
    <cellStyle name="20% - akcent 4 23 2" xfId="423"/>
    <cellStyle name="20% - akcent 4 24" xfId="424"/>
    <cellStyle name="20% - akcent 4 24 2" xfId="425"/>
    <cellStyle name="20% - akcent 4 25" xfId="426"/>
    <cellStyle name="20% - akcent 4 25 2" xfId="427"/>
    <cellStyle name="20% - akcent 4 26" xfId="428"/>
    <cellStyle name="20% - akcent 4 26 2" xfId="429"/>
    <cellStyle name="20% - akcent 4 27" xfId="430"/>
    <cellStyle name="20% - akcent 4 27 2" xfId="431"/>
    <cellStyle name="20% - akcent 4 28" xfId="432"/>
    <cellStyle name="20% - akcent 4 28 2" xfId="433"/>
    <cellStyle name="20% - akcent 4 29" xfId="434"/>
    <cellStyle name="20% - akcent 4 29 2" xfId="435"/>
    <cellStyle name="20% - akcent 4 3" xfId="436"/>
    <cellStyle name="20% - akcent 4 3 2" xfId="437"/>
    <cellStyle name="20% - akcent 4 3 3" xfId="438"/>
    <cellStyle name="20% - akcent 4 3 4" xfId="439"/>
    <cellStyle name="20% - akcent 4 3 5" xfId="440"/>
    <cellStyle name="20% - akcent 4 30" xfId="441"/>
    <cellStyle name="20% - akcent 4 30 2" xfId="442"/>
    <cellStyle name="20% - akcent 4 31" xfId="443"/>
    <cellStyle name="20% - akcent 4 31 2" xfId="444"/>
    <cellStyle name="20% - akcent 4 32" xfId="445"/>
    <cellStyle name="20% - akcent 4 32 2" xfId="446"/>
    <cellStyle name="20% - akcent 4 33" xfId="447"/>
    <cellStyle name="20% - akcent 4 33 2" xfId="448"/>
    <cellStyle name="20% - akcent 4 34" xfId="449"/>
    <cellStyle name="20% - akcent 4 34 2" xfId="450"/>
    <cellStyle name="20% - akcent 4 35" xfId="451"/>
    <cellStyle name="20% - akcent 4 35 2" xfId="452"/>
    <cellStyle name="20% - akcent 4 36" xfId="453"/>
    <cellStyle name="20% - akcent 4 36 2" xfId="454"/>
    <cellStyle name="20% - akcent 4 37" xfId="455"/>
    <cellStyle name="20% - akcent 4 37 2" xfId="456"/>
    <cellStyle name="20% - akcent 4 38" xfId="457"/>
    <cellStyle name="20% - akcent 4 38 2" xfId="458"/>
    <cellStyle name="20% - akcent 4 39" xfId="459"/>
    <cellStyle name="20% - akcent 4 39 2" xfId="460"/>
    <cellStyle name="20% - akcent 4 4" xfId="461"/>
    <cellStyle name="20% - akcent 4 4 2" xfId="462"/>
    <cellStyle name="20% - akcent 4 4 3" xfId="463"/>
    <cellStyle name="20% - akcent 4 4 4" xfId="464"/>
    <cellStyle name="20% - akcent 4 40" xfId="465"/>
    <cellStyle name="20% - akcent 4 40 2" xfId="466"/>
    <cellStyle name="20% - akcent 4 41" xfId="467"/>
    <cellStyle name="20% - akcent 4 41 2" xfId="468"/>
    <cellStyle name="20% - akcent 4 42" xfId="469"/>
    <cellStyle name="20% - akcent 4 42 2" xfId="470"/>
    <cellStyle name="20% - akcent 4 43" xfId="471"/>
    <cellStyle name="20% - akcent 4 43 2" xfId="472"/>
    <cellStyle name="20% - akcent 4 44" xfId="473"/>
    <cellStyle name="20% - akcent 4 44 2" xfId="474"/>
    <cellStyle name="20% - akcent 4 45" xfId="475"/>
    <cellStyle name="20% - akcent 4 46" xfId="476"/>
    <cellStyle name="20% - akcent 4 5" xfId="477"/>
    <cellStyle name="20% - akcent 4 5 2" xfId="478"/>
    <cellStyle name="20% - akcent 4 5 3" xfId="479"/>
    <cellStyle name="20% - akcent 4 6" xfId="480"/>
    <cellStyle name="20% - akcent 4 6 2" xfId="481"/>
    <cellStyle name="20% - akcent 4 7" xfId="482"/>
    <cellStyle name="20% - akcent 4 7 2" xfId="483"/>
    <cellStyle name="20% - akcent 4 8" xfId="484"/>
    <cellStyle name="20% - akcent 4 8 2" xfId="485"/>
    <cellStyle name="20% - akcent 4 9" xfId="486"/>
    <cellStyle name="20% - akcent 4 9 2" xfId="487"/>
    <cellStyle name="20% - akcent 5" xfId="488"/>
    <cellStyle name="20% - akcent 5 10" xfId="489"/>
    <cellStyle name="20% - akcent 5 10 2" xfId="490"/>
    <cellStyle name="20% - akcent 5 11" xfId="491"/>
    <cellStyle name="20% - akcent 5 11 2" xfId="492"/>
    <cellStyle name="20% - akcent 5 12" xfId="493"/>
    <cellStyle name="20% - akcent 5 12 2" xfId="494"/>
    <cellStyle name="20% - akcent 5 13" xfId="495"/>
    <cellStyle name="20% - akcent 5 13 2" xfId="496"/>
    <cellStyle name="20% - akcent 5 14" xfId="497"/>
    <cellStyle name="20% - akcent 5 14 2" xfId="498"/>
    <cellStyle name="20% - akcent 5 15" xfId="499"/>
    <cellStyle name="20% - akcent 5 15 2" xfId="500"/>
    <cellStyle name="20% - akcent 5 16" xfId="501"/>
    <cellStyle name="20% - akcent 5 16 2" xfId="502"/>
    <cellStyle name="20% - akcent 5 17" xfId="503"/>
    <cellStyle name="20% - akcent 5 17 2" xfId="504"/>
    <cellStyle name="20% - akcent 5 18" xfId="505"/>
    <cellStyle name="20% - akcent 5 18 2" xfId="506"/>
    <cellStyle name="20% - akcent 5 19" xfId="507"/>
    <cellStyle name="20% - akcent 5 19 2" xfId="508"/>
    <cellStyle name="20% - akcent 5 2" xfId="509"/>
    <cellStyle name="20% - akcent 5 2 2" xfId="510"/>
    <cellStyle name="20% - akcent 5 2 2 2" xfId="511"/>
    <cellStyle name="20% - akcent 5 2 2 2 2" xfId="512"/>
    <cellStyle name="20% - akcent 5 2 2 2 2 2" xfId="513"/>
    <cellStyle name="20% - akcent 5 2 2 2 3" xfId="514"/>
    <cellStyle name="20% - akcent 5 2 2 3" xfId="515"/>
    <cellStyle name="20% - akcent 5 2 2 4" xfId="516"/>
    <cellStyle name="20% - akcent 5 2 3" xfId="517"/>
    <cellStyle name="20% - akcent 5 2 4" xfId="518"/>
    <cellStyle name="20% - akcent 5 2 5" xfId="519"/>
    <cellStyle name="20% - akcent 5 2 6" xfId="520"/>
    <cellStyle name="20% - akcent 5 2 7" xfId="521"/>
    <cellStyle name="20% - akcent 5 20" xfId="522"/>
    <cellStyle name="20% - akcent 5 20 2" xfId="523"/>
    <cellStyle name="20% - akcent 5 21" xfId="524"/>
    <cellStyle name="20% - akcent 5 21 2" xfId="525"/>
    <cellStyle name="20% - akcent 5 22" xfId="526"/>
    <cellStyle name="20% - akcent 5 22 2" xfId="527"/>
    <cellStyle name="20% - akcent 5 23" xfId="528"/>
    <cellStyle name="20% - akcent 5 23 2" xfId="529"/>
    <cellStyle name="20% - akcent 5 24" xfId="530"/>
    <cellStyle name="20% - akcent 5 24 2" xfId="531"/>
    <cellStyle name="20% - akcent 5 25" xfId="532"/>
    <cellStyle name="20% - akcent 5 25 2" xfId="533"/>
    <cellStyle name="20% - akcent 5 26" xfId="534"/>
    <cellStyle name="20% - akcent 5 26 2" xfId="535"/>
    <cellStyle name="20% - akcent 5 27" xfId="536"/>
    <cellStyle name="20% - akcent 5 27 2" xfId="537"/>
    <cellStyle name="20% - akcent 5 28" xfId="538"/>
    <cellStyle name="20% - akcent 5 28 2" xfId="539"/>
    <cellStyle name="20% - akcent 5 29" xfId="540"/>
    <cellStyle name="20% - akcent 5 29 2" xfId="541"/>
    <cellStyle name="20% - akcent 5 3" xfId="542"/>
    <cellStyle name="20% - akcent 5 3 2" xfId="543"/>
    <cellStyle name="20% - akcent 5 3 3" xfId="544"/>
    <cellStyle name="20% - akcent 5 3 4" xfId="545"/>
    <cellStyle name="20% - akcent 5 3 5" xfId="546"/>
    <cellStyle name="20% - akcent 5 30" xfId="547"/>
    <cellStyle name="20% - akcent 5 30 2" xfId="548"/>
    <cellStyle name="20% - akcent 5 31" xfId="549"/>
    <cellStyle name="20% - akcent 5 31 2" xfId="550"/>
    <cellStyle name="20% - akcent 5 32" xfId="551"/>
    <cellStyle name="20% - akcent 5 32 2" xfId="552"/>
    <cellStyle name="20% - akcent 5 33" xfId="553"/>
    <cellStyle name="20% - akcent 5 33 2" xfId="554"/>
    <cellStyle name="20% - akcent 5 34" xfId="555"/>
    <cellStyle name="20% - akcent 5 34 2" xfId="556"/>
    <cellStyle name="20% - akcent 5 35" xfId="557"/>
    <cellStyle name="20% - akcent 5 35 2" xfId="558"/>
    <cellStyle name="20% - akcent 5 36" xfId="559"/>
    <cellStyle name="20% - akcent 5 36 2" xfId="560"/>
    <cellStyle name="20% - akcent 5 37" xfId="561"/>
    <cellStyle name="20% - akcent 5 37 2" xfId="562"/>
    <cellStyle name="20% - akcent 5 38" xfId="563"/>
    <cellStyle name="20% - akcent 5 38 2" xfId="564"/>
    <cellStyle name="20% - akcent 5 39" xfId="565"/>
    <cellStyle name="20% - akcent 5 39 2" xfId="566"/>
    <cellStyle name="20% - akcent 5 4" xfId="567"/>
    <cellStyle name="20% - akcent 5 4 2" xfId="568"/>
    <cellStyle name="20% - akcent 5 4 3" xfId="569"/>
    <cellStyle name="20% - akcent 5 4 4" xfId="570"/>
    <cellStyle name="20% - akcent 5 40" xfId="571"/>
    <cellStyle name="20% - akcent 5 40 2" xfId="572"/>
    <cellStyle name="20% - akcent 5 41" xfId="573"/>
    <cellStyle name="20% - akcent 5 41 2" xfId="574"/>
    <cellStyle name="20% - akcent 5 42" xfId="575"/>
    <cellStyle name="20% - akcent 5 42 2" xfId="576"/>
    <cellStyle name="20% - akcent 5 43" xfId="577"/>
    <cellStyle name="20% - akcent 5 43 2" xfId="578"/>
    <cellStyle name="20% - akcent 5 44" xfId="579"/>
    <cellStyle name="20% - akcent 5 44 2" xfId="580"/>
    <cellStyle name="20% - akcent 5 45" xfId="581"/>
    <cellStyle name="20% - akcent 5 46" xfId="582"/>
    <cellStyle name="20% - akcent 5 5" xfId="583"/>
    <cellStyle name="20% - akcent 5 5 2" xfId="584"/>
    <cellStyle name="20% - akcent 5 5 3" xfId="585"/>
    <cellStyle name="20% - akcent 5 6" xfId="586"/>
    <cellStyle name="20% - akcent 5 6 2" xfId="587"/>
    <cellStyle name="20% - akcent 5 7" xfId="588"/>
    <cellStyle name="20% - akcent 5 7 2" xfId="589"/>
    <cellStyle name="20% - akcent 5 8" xfId="590"/>
    <cellStyle name="20% - akcent 5 8 2" xfId="591"/>
    <cellStyle name="20% - akcent 5 9" xfId="592"/>
    <cellStyle name="20% - akcent 5 9 2" xfId="593"/>
    <cellStyle name="20% - akcent 6" xfId="594"/>
    <cellStyle name="20% - akcent 6 10" xfId="595"/>
    <cellStyle name="20% - akcent 6 10 2" xfId="596"/>
    <cellStyle name="20% - akcent 6 11" xfId="597"/>
    <cellStyle name="20% - akcent 6 11 2" xfId="598"/>
    <cellStyle name="20% - akcent 6 12" xfId="599"/>
    <cellStyle name="20% - akcent 6 12 2" xfId="600"/>
    <cellStyle name="20% - akcent 6 13" xfId="601"/>
    <cellStyle name="20% - akcent 6 13 2" xfId="602"/>
    <cellStyle name="20% - akcent 6 14" xfId="603"/>
    <cellStyle name="20% - akcent 6 14 2" xfId="604"/>
    <cellStyle name="20% - akcent 6 15" xfId="605"/>
    <cellStyle name="20% - akcent 6 15 2" xfId="606"/>
    <cellStyle name="20% - akcent 6 16" xfId="607"/>
    <cellStyle name="20% - akcent 6 16 2" xfId="608"/>
    <cellStyle name="20% - akcent 6 17" xfId="609"/>
    <cellStyle name="20% - akcent 6 17 2" xfId="610"/>
    <cellStyle name="20% - akcent 6 18" xfId="611"/>
    <cellStyle name="20% - akcent 6 18 2" xfId="612"/>
    <cellStyle name="20% - akcent 6 19" xfId="613"/>
    <cellStyle name="20% - akcent 6 19 2" xfId="614"/>
    <cellStyle name="20% - akcent 6 2" xfId="615"/>
    <cellStyle name="20% - akcent 6 2 2" xfId="616"/>
    <cellStyle name="20% - akcent 6 2 2 2" xfId="617"/>
    <cellStyle name="20% - akcent 6 2 2 2 2" xfId="618"/>
    <cellStyle name="20% - akcent 6 2 2 3" xfId="619"/>
    <cellStyle name="20% - akcent 6 2 2 4" xfId="620"/>
    <cellStyle name="20% - akcent 6 2 3" xfId="621"/>
    <cellStyle name="20% - akcent 6 2 4" xfId="622"/>
    <cellStyle name="20% - akcent 6 2 5" xfId="623"/>
    <cellStyle name="20% - akcent 6 2 6" xfId="624"/>
    <cellStyle name="20% - akcent 6 2 7" xfId="625"/>
    <cellStyle name="20% - akcent 6 20" xfId="626"/>
    <cellStyle name="20% - akcent 6 20 2" xfId="627"/>
    <cellStyle name="20% - akcent 6 21" xfId="628"/>
    <cellStyle name="20% - akcent 6 21 2" xfId="629"/>
    <cellStyle name="20% - akcent 6 22" xfId="630"/>
    <cellStyle name="20% - akcent 6 22 2" xfId="631"/>
    <cellStyle name="20% - akcent 6 23" xfId="632"/>
    <cellStyle name="20% - akcent 6 23 2" xfId="633"/>
    <cellStyle name="20% - akcent 6 24" xfId="634"/>
    <cellStyle name="20% - akcent 6 24 2" xfId="635"/>
    <cellStyle name="20% - akcent 6 25" xfId="636"/>
    <cellStyle name="20% - akcent 6 25 2" xfId="637"/>
    <cellStyle name="20% - akcent 6 26" xfId="638"/>
    <cellStyle name="20% - akcent 6 26 2" xfId="639"/>
    <cellStyle name="20% - akcent 6 27" xfId="640"/>
    <cellStyle name="20% - akcent 6 27 2" xfId="641"/>
    <cellStyle name="20% - akcent 6 28" xfId="642"/>
    <cellStyle name="20% - akcent 6 28 2" xfId="643"/>
    <cellStyle name="20% - akcent 6 29" xfId="644"/>
    <cellStyle name="20% - akcent 6 29 2" xfId="645"/>
    <cellStyle name="20% - akcent 6 3" xfId="646"/>
    <cellStyle name="20% - akcent 6 3 2" xfId="647"/>
    <cellStyle name="20% - akcent 6 3 3" xfId="648"/>
    <cellStyle name="20% - akcent 6 3 4" xfId="649"/>
    <cellStyle name="20% - akcent 6 3 5" xfId="650"/>
    <cellStyle name="20% - akcent 6 30" xfId="651"/>
    <cellStyle name="20% - akcent 6 30 2" xfId="652"/>
    <cellStyle name="20% - akcent 6 31" xfId="653"/>
    <cellStyle name="20% - akcent 6 31 2" xfId="654"/>
    <cellStyle name="20% - akcent 6 32" xfId="655"/>
    <cellStyle name="20% - akcent 6 32 2" xfId="656"/>
    <cellStyle name="20% - akcent 6 33" xfId="657"/>
    <cellStyle name="20% - akcent 6 33 2" xfId="658"/>
    <cellStyle name="20% - akcent 6 34" xfId="659"/>
    <cellStyle name="20% - akcent 6 34 2" xfId="660"/>
    <cellStyle name="20% - akcent 6 35" xfId="661"/>
    <cellStyle name="20% - akcent 6 35 2" xfId="662"/>
    <cellStyle name="20% - akcent 6 36" xfId="663"/>
    <cellStyle name="20% - akcent 6 36 2" xfId="664"/>
    <cellStyle name="20% - akcent 6 37" xfId="665"/>
    <cellStyle name="20% - akcent 6 37 2" xfId="666"/>
    <cellStyle name="20% - akcent 6 38" xfId="667"/>
    <cellStyle name="20% - akcent 6 38 2" xfId="668"/>
    <cellStyle name="20% - akcent 6 39" xfId="669"/>
    <cellStyle name="20% - akcent 6 39 2" xfId="670"/>
    <cellStyle name="20% - akcent 6 4" xfId="671"/>
    <cellStyle name="20% - akcent 6 4 2" xfId="672"/>
    <cellStyle name="20% - akcent 6 4 3" xfId="673"/>
    <cellStyle name="20% - akcent 6 4 4" xfId="674"/>
    <cellStyle name="20% - akcent 6 40" xfId="675"/>
    <cellStyle name="20% - akcent 6 40 2" xfId="676"/>
    <cellStyle name="20% - akcent 6 41" xfId="677"/>
    <cellStyle name="20% - akcent 6 41 2" xfId="678"/>
    <cellStyle name="20% - akcent 6 42" xfId="679"/>
    <cellStyle name="20% - akcent 6 42 2" xfId="680"/>
    <cellStyle name="20% - akcent 6 43" xfId="681"/>
    <cellStyle name="20% - akcent 6 43 2" xfId="682"/>
    <cellStyle name="20% - akcent 6 44" xfId="683"/>
    <cellStyle name="20% - akcent 6 44 2" xfId="684"/>
    <cellStyle name="20% - akcent 6 45" xfId="685"/>
    <cellStyle name="20% - akcent 6 46" xfId="686"/>
    <cellStyle name="20% - akcent 6 5" xfId="687"/>
    <cellStyle name="20% - akcent 6 5 2" xfId="688"/>
    <cellStyle name="20% - akcent 6 5 3" xfId="689"/>
    <cellStyle name="20% - akcent 6 6" xfId="690"/>
    <cellStyle name="20% - akcent 6 6 2" xfId="691"/>
    <cellStyle name="20% - akcent 6 7" xfId="692"/>
    <cellStyle name="20% - akcent 6 7 2" xfId="693"/>
    <cellStyle name="20% - akcent 6 8" xfId="694"/>
    <cellStyle name="20% - akcent 6 8 2" xfId="695"/>
    <cellStyle name="20% - akcent 6 9" xfId="696"/>
    <cellStyle name="20% - akcent 6 9 2" xfId="697"/>
    <cellStyle name="20% — akcent 1 2" xfId="698"/>
    <cellStyle name="20% — akcent 1 3" xfId="699"/>
    <cellStyle name="20% — akcent 1 4" xfId="700"/>
    <cellStyle name="20% — akcent 1 5" xfId="701"/>
    <cellStyle name="20% — akcent 1 6" xfId="702"/>
    <cellStyle name="20% — akcent 2 2" xfId="703"/>
    <cellStyle name="20% — akcent 2 3" xfId="704"/>
    <cellStyle name="20% — akcent 2 4" xfId="705"/>
    <cellStyle name="20% — akcent 2 5" xfId="706"/>
    <cellStyle name="20% — akcent 2 6" xfId="707"/>
    <cellStyle name="20% — akcent 3 2" xfId="708"/>
    <cellStyle name="20% — akcent 3 3" xfId="709"/>
    <cellStyle name="20% — akcent 3 4" xfId="710"/>
    <cellStyle name="20% — akcent 3 5" xfId="711"/>
    <cellStyle name="20% — akcent 3 6" xfId="712"/>
    <cellStyle name="20% — akcent 4 2" xfId="713"/>
    <cellStyle name="20% — akcent 4 3" xfId="714"/>
    <cellStyle name="20% — akcent 4 4" xfId="715"/>
    <cellStyle name="20% — akcent 4 5" xfId="716"/>
    <cellStyle name="20% — akcent 4 6" xfId="717"/>
    <cellStyle name="20% — akcent 5 2" xfId="718"/>
    <cellStyle name="20% — akcent 5 3" xfId="719"/>
    <cellStyle name="20% — akcent 5 4" xfId="720"/>
    <cellStyle name="20% — akcent 5 5" xfId="721"/>
    <cellStyle name="20% — akcent 5 6" xfId="722"/>
    <cellStyle name="20% — akcent 6 2" xfId="723"/>
    <cellStyle name="20% — akcent 6 3" xfId="724"/>
    <cellStyle name="20% — akcent 6 4" xfId="725"/>
    <cellStyle name="20% — akcent 6 5" xfId="726"/>
    <cellStyle name="20% — akcent 6 6" xfId="727"/>
    <cellStyle name="40% - Accent1" xfId="728"/>
    <cellStyle name="40% - Accent1 2" xfId="729"/>
    <cellStyle name="40% - Accent1 2 2" xfId="730"/>
    <cellStyle name="40% - Accent1 2 2 2" xfId="731"/>
    <cellStyle name="40% - Accent1 2 3" xfId="732"/>
    <cellStyle name="40% - Accent1 2 4" xfId="733"/>
    <cellStyle name="40% - Accent1 3" xfId="734"/>
    <cellStyle name="40% - Accent1 4" xfId="735"/>
    <cellStyle name="40% - Accent2" xfId="736"/>
    <cellStyle name="40% - Accent2 2" xfId="737"/>
    <cellStyle name="40% - Accent2 2 2" xfId="738"/>
    <cellStyle name="40% - Accent2 2 2 2" xfId="739"/>
    <cellStyle name="40% - Accent2 2 3" xfId="740"/>
    <cellStyle name="40% - Accent2 2 4" xfId="741"/>
    <cellStyle name="40% - Accent2 3" xfId="742"/>
    <cellStyle name="40% - Accent2 4" xfId="743"/>
    <cellStyle name="40% - Accent3" xfId="744"/>
    <cellStyle name="40% - Accent3 2" xfId="745"/>
    <cellStyle name="40% - Accent3 2 2" xfId="746"/>
    <cellStyle name="40% - Accent3 2 2 2" xfId="747"/>
    <cellStyle name="40% - Accent3 2 3" xfId="748"/>
    <cellStyle name="40% - Accent3 2 4" xfId="749"/>
    <cellStyle name="40% - Accent3 3" xfId="750"/>
    <cellStyle name="40% - Accent3 4" xfId="751"/>
    <cellStyle name="40% - Accent4" xfId="752"/>
    <cellStyle name="40% - Accent4 2" xfId="753"/>
    <cellStyle name="40% - Accent4 2 2" xfId="754"/>
    <cellStyle name="40% - Accent4 2 2 2" xfId="755"/>
    <cellStyle name="40% - Accent4 2 3" xfId="756"/>
    <cellStyle name="40% - Accent4 2 4" xfId="757"/>
    <cellStyle name="40% - Accent4 3" xfId="758"/>
    <cellStyle name="40% - Accent4 4" xfId="759"/>
    <cellStyle name="40% - Accent5" xfId="760"/>
    <cellStyle name="40% - Accent5 2" xfId="761"/>
    <cellStyle name="40% - Accent5 2 2" xfId="762"/>
    <cellStyle name="40% - Accent5 2 2 2" xfId="763"/>
    <cellStyle name="40% - Accent5 2 3" xfId="764"/>
    <cellStyle name="40% - Accent5 2 4" xfId="765"/>
    <cellStyle name="40% - Accent5 3" xfId="766"/>
    <cellStyle name="40% - Accent5 4" xfId="767"/>
    <cellStyle name="40% - Accent6" xfId="768"/>
    <cellStyle name="40% - Accent6 2" xfId="769"/>
    <cellStyle name="40% - Accent6 2 2" xfId="770"/>
    <cellStyle name="40% - Accent6 2 2 2" xfId="771"/>
    <cellStyle name="40% - Accent6 2 3" xfId="772"/>
    <cellStyle name="40% - Accent6 2 4" xfId="773"/>
    <cellStyle name="40% - Accent6 3" xfId="774"/>
    <cellStyle name="40% - Accent6 4" xfId="775"/>
    <cellStyle name="40% - akcent 1" xfId="776"/>
    <cellStyle name="40% - akcent 1 10" xfId="777"/>
    <cellStyle name="40% - akcent 1 10 2" xfId="778"/>
    <cellStyle name="40% - akcent 1 11" xfId="779"/>
    <cellStyle name="40% - akcent 1 11 2" xfId="780"/>
    <cellStyle name="40% - akcent 1 12" xfId="781"/>
    <cellStyle name="40% - akcent 1 12 2" xfId="782"/>
    <cellStyle name="40% - akcent 1 13" xfId="783"/>
    <cellStyle name="40% - akcent 1 13 2" xfId="784"/>
    <cellStyle name="40% - akcent 1 14" xfId="785"/>
    <cellStyle name="40% - akcent 1 14 2" xfId="786"/>
    <cellStyle name="40% - akcent 1 15" xfId="787"/>
    <cellStyle name="40% - akcent 1 15 2" xfId="788"/>
    <cellStyle name="40% - akcent 1 16" xfId="789"/>
    <cellStyle name="40% - akcent 1 16 2" xfId="790"/>
    <cellStyle name="40% - akcent 1 17" xfId="791"/>
    <cellStyle name="40% - akcent 1 17 2" xfId="792"/>
    <cellStyle name="40% - akcent 1 18" xfId="793"/>
    <cellStyle name="40% - akcent 1 18 2" xfId="794"/>
    <cellStyle name="40% - akcent 1 19" xfId="795"/>
    <cellStyle name="40% - akcent 1 19 2" xfId="796"/>
    <cellStyle name="40% - akcent 1 2" xfId="797"/>
    <cellStyle name="40% - akcent 1 2 2" xfId="798"/>
    <cellStyle name="40% - akcent 1 2 2 2" xfId="799"/>
    <cellStyle name="40% - akcent 1 2 2 2 2" xfId="800"/>
    <cellStyle name="40% - akcent 1 2 2 3" xfId="801"/>
    <cellStyle name="40% - akcent 1 2 2 4" xfId="802"/>
    <cellStyle name="40% - akcent 1 2 3" xfId="803"/>
    <cellStyle name="40% - akcent 1 2 4" xfId="804"/>
    <cellStyle name="40% - akcent 1 2 5" xfId="805"/>
    <cellStyle name="40% - akcent 1 2 6" xfId="806"/>
    <cellStyle name="40% - akcent 1 2 7" xfId="807"/>
    <cellStyle name="40% - akcent 1 20" xfId="808"/>
    <cellStyle name="40% - akcent 1 20 2" xfId="809"/>
    <cellStyle name="40% - akcent 1 21" xfId="810"/>
    <cellStyle name="40% - akcent 1 21 2" xfId="811"/>
    <cellStyle name="40% - akcent 1 22" xfId="812"/>
    <cellStyle name="40% - akcent 1 22 2" xfId="813"/>
    <cellStyle name="40% - akcent 1 23" xfId="814"/>
    <cellStyle name="40% - akcent 1 23 2" xfId="815"/>
    <cellStyle name="40% - akcent 1 24" xfId="816"/>
    <cellStyle name="40% - akcent 1 24 2" xfId="817"/>
    <cellStyle name="40% - akcent 1 25" xfId="818"/>
    <cellStyle name="40% - akcent 1 25 2" xfId="819"/>
    <cellStyle name="40% - akcent 1 26" xfId="820"/>
    <cellStyle name="40% - akcent 1 26 2" xfId="821"/>
    <cellStyle name="40% - akcent 1 27" xfId="822"/>
    <cellStyle name="40% - akcent 1 27 2" xfId="823"/>
    <cellStyle name="40% - akcent 1 28" xfId="824"/>
    <cellStyle name="40% - akcent 1 28 2" xfId="825"/>
    <cellStyle name="40% - akcent 1 29" xfId="826"/>
    <cellStyle name="40% - akcent 1 29 2" xfId="827"/>
    <cellStyle name="40% - akcent 1 3" xfId="828"/>
    <cellStyle name="40% - akcent 1 3 2" xfId="829"/>
    <cellStyle name="40% - akcent 1 3 3" xfId="830"/>
    <cellStyle name="40% - akcent 1 3 4" xfId="831"/>
    <cellStyle name="40% - akcent 1 3 5" xfId="832"/>
    <cellStyle name="40% - akcent 1 30" xfId="833"/>
    <cellStyle name="40% - akcent 1 30 2" xfId="834"/>
    <cellStyle name="40% - akcent 1 31" xfId="835"/>
    <cellStyle name="40% - akcent 1 31 2" xfId="836"/>
    <cellStyle name="40% - akcent 1 32" xfId="837"/>
    <cellStyle name="40% - akcent 1 32 2" xfId="838"/>
    <cellStyle name="40% - akcent 1 33" xfId="839"/>
    <cellStyle name="40% - akcent 1 33 2" xfId="840"/>
    <cellStyle name="40% - akcent 1 34" xfId="841"/>
    <cellStyle name="40% - akcent 1 34 2" xfId="842"/>
    <cellStyle name="40% - akcent 1 35" xfId="843"/>
    <cellStyle name="40% - akcent 1 35 2" xfId="844"/>
    <cellStyle name="40% - akcent 1 36" xfId="845"/>
    <cellStyle name="40% - akcent 1 36 2" xfId="846"/>
    <cellStyle name="40% - akcent 1 37" xfId="847"/>
    <cellStyle name="40% - akcent 1 37 2" xfId="848"/>
    <cellStyle name="40% - akcent 1 38" xfId="849"/>
    <cellStyle name="40% - akcent 1 38 2" xfId="850"/>
    <cellStyle name="40% - akcent 1 39" xfId="851"/>
    <cellStyle name="40% - akcent 1 39 2" xfId="852"/>
    <cellStyle name="40% - akcent 1 4" xfId="853"/>
    <cellStyle name="40% - akcent 1 4 2" xfId="854"/>
    <cellStyle name="40% - akcent 1 4 3" xfId="855"/>
    <cellStyle name="40% - akcent 1 4 4" xfId="856"/>
    <cellStyle name="40% - akcent 1 40" xfId="857"/>
    <cellStyle name="40% - akcent 1 40 2" xfId="858"/>
    <cellStyle name="40% - akcent 1 41" xfId="859"/>
    <cellStyle name="40% - akcent 1 41 2" xfId="860"/>
    <cellStyle name="40% - akcent 1 42" xfId="861"/>
    <cellStyle name="40% - akcent 1 42 2" xfId="862"/>
    <cellStyle name="40% - akcent 1 43" xfId="863"/>
    <cellStyle name="40% - akcent 1 43 2" xfId="864"/>
    <cellStyle name="40% - akcent 1 44" xfId="865"/>
    <cellStyle name="40% - akcent 1 44 2" xfId="866"/>
    <cellStyle name="40% - akcent 1 45" xfId="867"/>
    <cellStyle name="40% - akcent 1 46" xfId="868"/>
    <cellStyle name="40% - akcent 1 5" xfId="869"/>
    <cellStyle name="40% - akcent 1 5 2" xfId="870"/>
    <cellStyle name="40% - akcent 1 5 3" xfId="871"/>
    <cellStyle name="40% - akcent 1 6" xfId="872"/>
    <cellStyle name="40% - akcent 1 6 2" xfId="873"/>
    <cellStyle name="40% - akcent 1 7" xfId="874"/>
    <cellStyle name="40% - akcent 1 7 2" xfId="875"/>
    <cellStyle name="40% - akcent 1 8" xfId="876"/>
    <cellStyle name="40% - akcent 1 8 2" xfId="877"/>
    <cellStyle name="40% - akcent 1 9" xfId="878"/>
    <cellStyle name="40% - akcent 1 9 2" xfId="879"/>
    <cellStyle name="40% - akcent 2" xfId="880"/>
    <cellStyle name="40% - akcent 2 10" xfId="881"/>
    <cellStyle name="40% - akcent 2 10 2" xfId="882"/>
    <cellStyle name="40% - akcent 2 11" xfId="883"/>
    <cellStyle name="40% - akcent 2 11 2" xfId="884"/>
    <cellStyle name="40% - akcent 2 12" xfId="885"/>
    <cellStyle name="40% - akcent 2 12 2" xfId="886"/>
    <cellStyle name="40% - akcent 2 13" xfId="887"/>
    <cellStyle name="40% - akcent 2 13 2" xfId="888"/>
    <cellStyle name="40% - akcent 2 14" xfId="889"/>
    <cellStyle name="40% - akcent 2 14 2" xfId="890"/>
    <cellStyle name="40% - akcent 2 15" xfId="891"/>
    <cellStyle name="40% - akcent 2 15 2" xfId="892"/>
    <cellStyle name="40% - akcent 2 16" xfId="893"/>
    <cellStyle name="40% - akcent 2 16 2" xfId="894"/>
    <cellStyle name="40% - akcent 2 17" xfId="895"/>
    <cellStyle name="40% - akcent 2 17 2" xfId="896"/>
    <cellStyle name="40% - akcent 2 18" xfId="897"/>
    <cellStyle name="40% - akcent 2 18 2" xfId="898"/>
    <cellStyle name="40% - akcent 2 19" xfId="899"/>
    <cellStyle name="40% - akcent 2 19 2" xfId="900"/>
    <cellStyle name="40% - akcent 2 2" xfId="901"/>
    <cellStyle name="40% - akcent 2 2 2" xfId="902"/>
    <cellStyle name="40% - akcent 2 2 2 2" xfId="903"/>
    <cellStyle name="40% - akcent 2 2 2 2 2" xfId="904"/>
    <cellStyle name="40% - akcent 2 2 2 3" xfId="905"/>
    <cellStyle name="40% - akcent 2 2 2 4" xfId="906"/>
    <cellStyle name="40% - akcent 2 2 3" xfId="907"/>
    <cellStyle name="40% - akcent 2 2 4" xfId="908"/>
    <cellStyle name="40% - akcent 2 2 5" xfId="909"/>
    <cellStyle name="40% - akcent 2 2 6" xfId="910"/>
    <cellStyle name="40% - akcent 2 2 7" xfId="911"/>
    <cellStyle name="40% - akcent 2 20" xfId="912"/>
    <cellStyle name="40% - akcent 2 20 2" xfId="913"/>
    <cellStyle name="40% - akcent 2 21" xfId="914"/>
    <cellStyle name="40% - akcent 2 21 2" xfId="915"/>
    <cellStyle name="40% - akcent 2 22" xfId="916"/>
    <cellStyle name="40% - akcent 2 22 2" xfId="917"/>
    <cellStyle name="40% - akcent 2 23" xfId="918"/>
    <cellStyle name="40% - akcent 2 23 2" xfId="919"/>
    <cellStyle name="40% - akcent 2 24" xfId="920"/>
    <cellStyle name="40% - akcent 2 24 2" xfId="921"/>
    <cellStyle name="40% - akcent 2 25" xfId="922"/>
    <cellStyle name="40% - akcent 2 25 2" xfId="923"/>
    <cellStyle name="40% - akcent 2 26" xfId="924"/>
    <cellStyle name="40% - akcent 2 26 2" xfId="925"/>
    <cellStyle name="40% - akcent 2 27" xfId="926"/>
    <cellStyle name="40% - akcent 2 27 2" xfId="927"/>
    <cellStyle name="40% - akcent 2 28" xfId="928"/>
    <cellStyle name="40% - akcent 2 28 2" xfId="929"/>
    <cellStyle name="40% - akcent 2 29" xfId="930"/>
    <cellStyle name="40% - akcent 2 29 2" xfId="931"/>
    <cellStyle name="40% - akcent 2 3" xfId="932"/>
    <cellStyle name="40% - akcent 2 3 2" xfId="933"/>
    <cellStyle name="40% - akcent 2 3 3" xfId="934"/>
    <cellStyle name="40% - akcent 2 3 4" xfId="935"/>
    <cellStyle name="40% - akcent 2 3 5" xfId="936"/>
    <cellStyle name="40% - akcent 2 30" xfId="937"/>
    <cellStyle name="40% - akcent 2 30 2" xfId="938"/>
    <cellStyle name="40% - akcent 2 31" xfId="939"/>
    <cellStyle name="40% - akcent 2 31 2" xfId="940"/>
    <cellStyle name="40% - akcent 2 32" xfId="941"/>
    <cellStyle name="40% - akcent 2 32 2" xfId="942"/>
    <cellStyle name="40% - akcent 2 33" xfId="943"/>
    <cellStyle name="40% - akcent 2 33 2" xfId="944"/>
    <cellStyle name="40% - akcent 2 34" xfId="945"/>
    <cellStyle name="40% - akcent 2 34 2" xfId="946"/>
    <cellStyle name="40% - akcent 2 35" xfId="947"/>
    <cellStyle name="40% - akcent 2 35 2" xfId="948"/>
    <cellStyle name="40% - akcent 2 36" xfId="949"/>
    <cellStyle name="40% - akcent 2 36 2" xfId="950"/>
    <cellStyle name="40% - akcent 2 37" xfId="951"/>
    <cellStyle name="40% - akcent 2 37 2" xfId="952"/>
    <cellStyle name="40% - akcent 2 38" xfId="953"/>
    <cellStyle name="40% - akcent 2 38 2" xfId="954"/>
    <cellStyle name="40% - akcent 2 39" xfId="955"/>
    <cellStyle name="40% - akcent 2 39 2" xfId="956"/>
    <cellStyle name="40% - akcent 2 4" xfId="957"/>
    <cellStyle name="40% - akcent 2 4 2" xfId="958"/>
    <cellStyle name="40% - akcent 2 4 3" xfId="959"/>
    <cellStyle name="40% - akcent 2 4 4" xfId="960"/>
    <cellStyle name="40% - akcent 2 40" xfId="961"/>
    <cellStyle name="40% - akcent 2 40 2" xfId="962"/>
    <cellStyle name="40% - akcent 2 41" xfId="963"/>
    <cellStyle name="40% - akcent 2 41 2" xfId="964"/>
    <cellStyle name="40% - akcent 2 42" xfId="965"/>
    <cellStyle name="40% - akcent 2 42 2" xfId="966"/>
    <cellStyle name="40% - akcent 2 43" xfId="967"/>
    <cellStyle name="40% - akcent 2 43 2" xfId="968"/>
    <cellStyle name="40% - akcent 2 44" xfId="969"/>
    <cellStyle name="40% - akcent 2 44 2" xfId="970"/>
    <cellStyle name="40% - akcent 2 45" xfId="971"/>
    <cellStyle name="40% - akcent 2 46" xfId="972"/>
    <cellStyle name="40% - akcent 2 5" xfId="973"/>
    <cellStyle name="40% - akcent 2 5 2" xfId="974"/>
    <cellStyle name="40% - akcent 2 5 3" xfId="975"/>
    <cellStyle name="40% - akcent 2 6" xfId="976"/>
    <cellStyle name="40% - akcent 2 6 2" xfId="977"/>
    <cellStyle name="40% - akcent 2 7" xfId="978"/>
    <cellStyle name="40% - akcent 2 7 2" xfId="979"/>
    <cellStyle name="40% - akcent 2 8" xfId="980"/>
    <cellStyle name="40% - akcent 2 8 2" xfId="981"/>
    <cellStyle name="40% - akcent 2 9" xfId="982"/>
    <cellStyle name="40% - akcent 2 9 2" xfId="983"/>
    <cellStyle name="40% - akcent 3" xfId="984"/>
    <cellStyle name="40% - akcent 3 10" xfId="985"/>
    <cellStyle name="40% - akcent 3 10 2" xfId="986"/>
    <cellStyle name="40% - akcent 3 11" xfId="987"/>
    <cellStyle name="40% - akcent 3 11 2" xfId="988"/>
    <cellStyle name="40% - akcent 3 12" xfId="989"/>
    <cellStyle name="40% - akcent 3 12 2" xfId="990"/>
    <cellStyle name="40% - akcent 3 13" xfId="991"/>
    <cellStyle name="40% - akcent 3 13 2" xfId="992"/>
    <cellStyle name="40% - akcent 3 14" xfId="993"/>
    <cellStyle name="40% - akcent 3 14 2" xfId="994"/>
    <cellStyle name="40% - akcent 3 15" xfId="995"/>
    <cellStyle name="40% - akcent 3 15 2" xfId="996"/>
    <cellStyle name="40% - akcent 3 16" xfId="997"/>
    <cellStyle name="40% - akcent 3 16 2" xfId="998"/>
    <cellStyle name="40% - akcent 3 17" xfId="999"/>
    <cellStyle name="40% - akcent 3 17 2" xfId="1000"/>
    <cellStyle name="40% - akcent 3 18" xfId="1001"/>
    <cellStyle name="40% - akcent 3 18 2" xfId="1002"/>
    <cellStyle name="40% - akcent 3 19" xfId="1003"/>
    <cellStyle name="40% - akcent 3 19 2" xfId="1004"/>
    <cellStyle name="40% - akcent 3 2" xfId="1005"/>
    <cellStyle name="40% - akcent 3 2 2" xfId="1006"/>
    <cellStyle name="40% - akcent 3 2 2 2" xfId="1007"/>
    <cellStyle name="40% - akcent 3 2 2 2 2" xfId="1008"/>
    <cellStyle name="40% - akcent 3 2 2 3" xfId="1009"/>
    <cellStyle name="40% - akcent 3 2 2 4" xfId="1010"/>
    <cellStyle name="40% - akcent 3 2 3" xfId="1011"/>
    <cellStyle name="40% - akcent 3 2 4" xfId="1012"/>
    <cellStyle name="40% - akcent 3 2 5" xfId="1013"/>
    <cellStyle name="40% - akcent 3 2 6" xfId="1014"/>
    <cellStyle name="40% - akcent 3 2 7" xfId="1015"/>
    <cellStyle name="40% - akcent 3 20" xfId="1016"/>
    <cellStyle name="40% - akcent 3 20 2" xfId="1017"/>
    <cellStyle name="40% - akcent 3 21" xfId="1018"/>
    <cellStyle name="40% - akcent 3 21 2" xfId="1019"/>
    <cellStyle name="40% - akcent 3 22" xfId="1020"/>
    <cellStyle name="40% - akcent 3 22 2" xfId="1021"/>
    <cellStyle name="40% - akcent 3 23" xfId="1022"/>
    <cellStyle name="40% - akcent 3 23 2" xfId="1023"/>
    <cellStyle name="40% - akcent 3 24" xfId="1024"/>
    <cellStyle name="40% - akcent 3 24 2" xfId="1025"/>
    <cellStyle name="40% - akcent 3 25" xfId="1026"/>
    <cellStyle name="40% - akcent 3 25 2" xfId="1027"/>
    <cellStyle name="40% - akcent 3 26" xfId="1028"/>
    <cellStyle name="40% - akcent 3 26 2" xfId="1029"/>
    <cellStyle name="40% - akcent 3 27" xfId="1030"/>
    <cellStyle name="40% - akcent 3 27 2" xfId="1031"/>
    <cellStyle name="40% - akcent 3 28" xfId="1032"/>
    <cellStyle name="40% - akcent 3 28 2" xfId="1033"/>
    <cellStyle name="40% - akcent 3 29" xfId="1034"/>
    <cellStyle name="40% - akcent 3 29 2" xfId="1035"/>
    <cellStyle name="40% - akcent 3 3" xfId="1036"/>
    <cellStyle name="40% - akcent 3 3 2" xfId="1037"/>
    <cellStyle name="40% - akcent 3 3 3" xfId="1038"/>
    <cellStyle name="40% - akcent 3 3 4" xfId="1039"/>
    <cellStyle name="40% - akcent 3 3 5" xfId="1040"/>
    <cellStyle name="40% - akcent 3 30" xfId="1041"/>
    <cellStyle name="40% - akcent 3 30 2" xfId="1042"/>
    <cellStyle name="40% - akcent 3 31" xfId="1043"/>
    <cellStyle name="40% - akcent 3 31 2" xfId="1044"/>
    <cellStyle name="40% - akcent 3 32" xfId="1045"/>
    <cellStyle name="40% - akcent 3 32 2" xfId="1046"/>
    <cellStyle name="40% - akcent 3 33" xfId="1047"/>
    <cellStyle name="40% - akcent 3 33 2" xfId="1048"/>
    <cellStyle name="40% - akcent 3 34" xfId="1049"/>
    <cellStyle name="40% - akcent 3 34 2" xfId="1050"/>
    <cellStyle name="40% - akcent 3 35" xfId="1051"/>
    <cellStyle name="40% - akcent 3 35 2" xfId="1052"/>
    <cellStyle name="40% - akcent 3 36" xfId="1053"/>
    <cellStyle name="40% - akcent 3 36 2" xfId="1054"/>
    <cellStyle name="40% - akcent 3 37" xfId="1055"/>
    <cellStyle name="40% - akcent 3 37 2" xfId="1056"/>
    <cellStyle name="40% - akcent 3 38" xfId="1057"/>
    <cellStyle name="40% - akcent 3 38 2" xfId="1058"/>
    <cellStyle name="40% - akcent 3 39" xfId="1059"/>
    <cellStyle name="40% - akcent 3 39 2" xfId="1060"/>
    <cellStyle name="40% - akcent 3 4" xfId="1061"/>
    <cellStyle name="40% - akcent 3 4 2" xfId="1062"/>
    <cellStyle name="40% - akcent 3 4 3" xfId="1063"/>
    <cellStyle name="40% - akcent 3 4 4" xfId="1064"/>
    <cellStyle name="40% - akcent 3 40" xfId="1065"/>
    <cellStyle name="40% - akcent 3 40 2" xfId="1066"/>
    <cellStyle name="40% - akcent 3 41" xfId="1067"/>
    <cellStyle name="40% - akcent 3 41 2" xfId="1068"/>
    <cellStyle name="40% - akcent 3 42" xfId="1069"/>
    <cellStyle name="40% - akcent 3 42 2" xfId="1070"/>
    <cellStyle name="40% - akcent 3 43" xfId="1071"/>
    <cellStyle name="40% - akcent 3 43 2" xfId="1072"/>
    <cellStyle name="40% - akcent 3 44" xfId="1073"/>
    <cellStyle name="40% - akcent 3 44 2" xfId="1074"/>
    <cellStyle name="40% - akcent 3 45" xfId="1075"/>
    <cellStyle name="40% - akcent 3 46" xfId="1076"/>
    <cellStyle name="40% - akcent 3 5" xfId="1077"/>
    <cellStyle name="40% - akcent 3 5 2" xfId="1078"/>
    <cellStyle name="40% - akcent 3 5 3" xfId="1079"/>
    <cellStyle name="40% - akcent 3 6" xfId="1080"/>
    <cellStyle name="40% - akcent 3 6 2" xfId="1081"/>
    <cellStyle name="40% - akcent 3 7" xfId="1082"/>
    <cellStyle name="40% - akcent 3 7 2" xfId="1083"/>
    <cellStyle name="40% - akcent 3 8" xfId="1084"/>
    <cellStyle name="40% - akcent 3 8 2" xfId="1085"/>
    <cellStyle name="40% - akcent 3 9" xfId="1086"/>
    <cellStyle name="40% - akcent 3 9 2" xfId="1087"/>
    <cellStyle name="40% - akcent 4" xfId="1088"/>
    <cellStyle name="40% - akcent 4 10" xfId="1089"/>
    <cellStyle name="40% - akcent 4 10 2" xfId="1090"/>
    <cellStyle name="40% - akcent 4 11" xfId="1091"/>
    <cellStyle name="40% - akcent 4 11 2" xfId="1092"/>
    <cellStyle name="40% - akcent 4 12" xfId="1093"/>
    <cellStyle name="40% - akcent 4 12 2" xfId="1094"/>
    <cellStyle name="40% - akcent 4 13" xfId="1095"/>
    <cellStyle name="40% - akcent 4 13 2" xfId="1096"/>
    <cellStyle name="40% - akcent 4 14" xfId="1097"/>
    <cellStyle name="40% - akcent 4 14 2" xfId="1098"/>
    <cellStyle name="40% - akcent 4 15" xfId="1099"/>
    <cellStyle name="40% - akcent 4 15 2" xfId="1100"/>
    <cellStyle name="40% - akcent 4 16" xfId="1101"/>
    <cellStyle name="40% - akcent 4 16 2" xfId="1102"/>
    <cellStyle name="40% - akcent 4 17" xfId="1103"/>
    <cellStyle name="40% - akcent 4 17 2" xfId="1104"/>
    <cellStyle name="40% - akcent 4 18" xfId="1105"/>
    <cellStyle name="40% - akcent 4 18 2" xfId="1106"/>
    <cellStyle name="40% - akcent 4 19" xfId="1107"/>
    <cellStyle name="40% - akcent 4 19 2" xfId="1108"/>
    <cellStyle name="40% - akcent 4 2" xfId="1109"/>
    <cellStyle name="40% - akcent 4 2 2" xfId="1110"/>
    <cellStyle name="40% - akcent 4 2 2 2" xfId="1111"/>
    <cellStyle name="40% - akcent 4 2 2 2 2" xfId="1112"/>
    <cellStyle name="40% - akcent 4 2 2 3" xfId="1113"/>
    <cellStyle name="40% - akcent 4 2 2 4" xfId="1114"/>
    <cellStyle name="40% - akcent 4 2 3" xfId="1115"/>
    <cellStyle name="40% - akcent 4 2 4" xfId="1116"/>
    <cellStyle name="40% - akcent 4 2 5" xfId="1117"/>
    <cellStyle name="40% - akcent 4 2 6" xfId="1118"/>
    <cellStyle name="40% - akcent 4 2 7" xfId="1119"/>
    <cellStyle name="40% - akcent 4 20" xfId="1120"/>
    <cellStyle name="40% - akcent 4 20 2" xfId="1121"/>
    <cellStyle name="40% - akcent 4 21" xfId="1122"/>
    <cellStyle name="40% - akcent 4 21 2" xfId="1123"/>
    <cellStyle name="40% - akcent 4 22" xfId="1124"/>
    <cellStyle name="40% - akcent 4 22 2" xfId="1125"/>
    <cellStyle name="40% - akcent 4 23" xfId="1126"/>
    <cellStyle name="40% - akcent 4 23 2" xfId="1127"/>
    <cellStyle name="40% - akcent 4 24" xfId="1128"/>
    <cellStyle name="40% - akcent 4 24 2" xfId="1129"/>
    <cellStyle name="40% - akcent 4 25" xfId="1130"/>
    <cellStyle name="40% - akcent 4 25 2" xfId="1131"/>
    <cellStyle name="40% - akcent 4 26" xfId="1132"/>
    <cellStyle name="40% - akcent 4 26 2" xfId="1133"/>
    <cellStyle name="40% - akcent 4 27" xfId="1134"/>
    <cellStyle name="40% - akcent 4 27 2" xfId="1135"/>
    <cellStyle name="40% - akcent 4 28" xfId="1136"/>
    <cellStyle name="40% - akcent 4 28 2" xfId="1137"/>
    <cellStyle name="40% - akcent 4 29" xfId="1138"/>
    <cellStyle name="40% - akcent 4 29 2" xfId="1139"/>
    <cellStyle name="40% - akcent 4 3" xfId="1140"/>
    <cellStyle name="40% - akcent 4 3 2" xfId="1141"/>
    <cellStyle name="40% - akcent 4 3 3" xfId="1142"/>
    <cellStyle name="40% - akcent 4 3 4" xfId="1143"/>
    <cellStyle name="40% - akcent 4 3 5" xfId="1144"/>
    <cellStyle name="40% - akcent 4 30" xfId="1145"/>
    <cellStyle name="40% - akcent 4 30 2" xfId="1146"/>
    <cellStyle name="40% - akcent 4 31" xfId="1147"/>
    <cellStyle name="40% - akcent 4 31 2" xfId="1148"/>
    <cellStyle name="40% - akcent 4 32" xfId="1149"/>
    <cellStyle name="40% - akcent 4 32 2" xfId="1150"/>
    <cellStyle name="40% - akcent 4 33" xfId="1151"/>
    <cellStyle name="40% - akcent 4 33 2" xfId="1152"/>
    <cellStyle name="40% - akcent 4 34" xfId="1153"/>
    <cellStyle name="40% - akcent 4 34 2" xfId="1154"/>
    <cellStyle name="40% - akcent 4 35" xfId="1155"/>
    <cellStyle name="40% - akcent 4 35 2" xfId="1156"/>
    <cellStyle name="40% - akcent 4 36" xfId="1157"/>
    <cellStyle name="40% - akcent 4 36 2" xfId="1158"/>
    <cellStyle name="40% - akcent 4 37" xfId="1159"/>
    <cellStyle name="40% - akcent 4 37 2" xfId="1160"/>
    <cellStyle name="40% - akcent 4 38" xfId="1161"/>
    <cellStyle name="40% - akcent 4 38 2" xfId="1162"/>
    <cellStyle name="40% - akcent 4 39" xfId="1163"/>
    <cellStyle name="40% - akcent 4 39 2" xfId="1164"/>
    <cellStyle name="40% - akcent 4 4" xfId="1165"/>
    <cellStyle name="40% - akcent 4 4 2" xfId="1166"/>
    <cellStyle name="40% - akcent 4 4 3" xfId="1167"/>
    <cellStyle name="40% - akcent 4 4 4" xfId="1168"/>
    <cellStyle name="40% - akcent 4 40" xfId="1169"/>
    <cellStyle name="40% - akcent 4 40 2" xfId="1170"/>
    <cellStyle name="40% - akcent 4 41" xfId="1171"/>
    <cellStyle name="40% - akcent 4 41 2" xfId="1172"/>
    <cellStyle name="40% - akcent 4 42" xfId="1173"/>
    <cellStyle name="40% - akcent 4 42 2" xfId="1174"/>
    <cellStyle name="40% - akcent 4 43" xfId="1175"/>
    <cellStyle name="40% - akcent 4 43 2" xfId="1176"/>
    <cellStyle name="40% - akcent 4 44" xfId="1177"/>
    <cellStyle name="40% - akcent 4 44 2" xfId="1178"/>
    <cellStyle name="40% - akcent 4 45" xfId="1179"/>
    <cellStyle name="40% - akcent 4 46" xfId="1180"/>
    <cellStyle name="40% - akcent 4 5" xfId="1181"/>
    <cellStyle name="40% - akcent 4 5 2" xfId="1182"/>
    <cellStyle name="40% - akcent 4 5 3" xfId="1183"/>
    <cellStyle name="40% - akcent 4 6" xfId="1184"/>
    <cellStyle name="40% - akcent 4 6 2" xfId="1185"/>
    <cellStyle name="40% - akcent 4 7" xfId="1186"/>
    <cellStyle name="40% - akcent 4 7 2" xfId="1187"/>
    <cellStyle name="40% - akcent 4 8" xfId="1188"/>
    <cellStyle name="40% - akcent 4 8 2" xfId="1189"/>
    <cellStyle name="40% - akcent 4 9" xfId="1190"/>
    <cellStyle name="40% - akcent 4 9 2" xfId="1191"/>
    <cellStyle name="40% - akcent 5" xfId="1192"/>
    <cellStyle name="40% - akcent 5 10" xfId="1193"/>
    <cellStyle name="40% - akcent 5 10 2" xfId="1194"/>
    <cellStyle name="40% - akcent 5 11" xfId="1195"/>
    <cellStyle name="40% - akcent 5 11 2" xfId="1196"/>
    <cellStyle name="40% - akcent 5 12" xfId="1197"/>
    <cellStyle name="40% - akcent 5 12 2" xfId="1198"/>
    <cellStyle name="40% - akcent 5 13" xfId="1199"/>
    <cellStyle name="40% - akcent 5 13 2" xfId="1200"/>
    <cellStyle name="40% - akcent 5 14" xfId="1201"/>
    <cellStyle name="40% - akcent 5 14 2" xfId="1202"/>
    <cellStyle name="40% - akcent 5 15" xfId="1203"/>
    <cellStyle name="40% - akcent 5 15 2" xfId="1204"/>
    <cellStyle name="40% - akcent 5 16" xfId="1205"/>
    <cellStyle name="40% - akcent 5 16 2" xfId="1206"/>
    <cellStyle name="40% - akcent 5 17" xfId="1207"/>
    <cellStyle name="40% - akcent 5 17 2" xfId="1208"/>
    <cellStyle name="40% - akcent 5 18" xfId="1209"/>
    <cellStyle name="40% - akcent 5 18 2" xfId="1210"/>
    <cellStyle name="40% - akcent 5 19" xfId="1211"/>
    <cellStyle name="40% - akcent 5 19 2" xfId="1212"/>
    <cellStyle name="40% - akcent 5 2" xfId="1213"/>
    <cellStyle name="40% - akcent 5 2 2" xfId="1214"/>
    <cellStyle name="40% - akcent 5 2 2 2" xfId="1215"/>
    <cellStyle name="40% - akcent 5 2 2 2 2" xfId="1216"/>
    <cellStyle name="40% - akcent 5 2 2 3" xfId="1217"/>
    <cellStyle name="40% - akcent 5 2 2 4" xfId="1218"/>
    <cellStyle name="40% - akcent 5 2 3" xfId="1219"/>
    <cellStyle name="40% - akcent 5 2 4" xfId="1220"/>
    <cellStyle name="40% - akcent 5 2 5" xfId="1221"/>
    <cellStyle name="40% - akcent 5 2 6" xfId="1222"/>
    <cellStyle name="40% - akcent 5 2 7" xfId="1223"/>
    <cellStyle name="40% - akcent 5 20" xfId="1224"/>
    <cellStyle name="40% - akcent 5 20 2" xfId="1225"/>
    <cellStyle name="40% - akcent 5 21" xfId="1226"/>
    <cellStyle name="40% - akcent 5 21 2" xfId="1227"/>
    <cellStyle name="40% - akcent 5 22" xfId="1228"/>
    <cellStyle name="40% - akcent 5 22 2" xfId="1229"/>
    <cellStyle name="40% - akcent 5 23" xfId="1230"/>
    <cellStyle name="40% - akcent 5 23 2" xfId="1231"/>
    <cellStyle name="40% - akcent 5 24" xfId="1232"/>
    <cellStyle name="40% - akcent 5 24 2" xfId="1233"/>
    <cellStyle name="40% - akcent 5 25" xfId="1234"/>
    <cellStyle name="40% - akcent 5 25 2" xfId="1235"/>
    <cellStyle name="40% - akcent 5 26" xfId="1236"/>
    <cellStyle name="40% - akcent 5 26 2" xfId="1237"/>
    <cellStyle name="40% - akcent 5 27" xfId="1238"/>
    <cellStyle name="40% - akcent 5 27 2" xfId="1239"/>
    <cellStyle name="40% - akcent 5 28" xfId="1240"/>
    <cellStyle name="40% - akcent 5 28 2" xfId="1241"/>
    <cellStyle name="40% - akcent 5 29" xfId="1242"/>
    <cellStyle name="40% - akcent 5 29 2" xfId="1243"/>
    <cellStyle name="40% - akcent 5 3" xfId="1244"/>
    <cellStyle name="40% - akcent 5 3 2" xfId="1245"/>
    <cellStyle name="40% - akcent 5 3 3" xfId="1246"/>
    <cellStyle name="40% - akcent 5 3 4" xfId="1247"/>
    <cellStyle name="40% - akcent 5 3 5" xfId="1248"/>
    <cellStyle name="40% - akcent 5 30" xfId="1249"/>
    <cellStyle name="40% - akcent 5 30 2" xfId="1250"/>
    <cellStyle name="40% - akcent 5 31" xfId="1251"/>
    <cellStyle name="40% - akcent 5 31 2" xfId="1252"/>
    <cellStyle name="40% - akcent 5 32" xfId="1253"/>
    <cellStyle name="40% - akcent 5 32 2" xfId="1254"/>
    <cellStyle name="40% - akcent 5 33" xfId="1255"/>
    <cellStyle name="40% - akcent 5 33 2" xfId="1256"/>
    <cellStyle name="40% - akcent 5 34" xfId="1257"/>
    <cellStyle name="40% - akcent 5 34 2" xfId="1258"/>
    <cellStyle name="40% - akcent 5 35" xfId="1259"/>
    <cellStyle name="40% - akcent 5 35 2" xfId="1260"/>
    <cellStyle name="40% - akcent 5 36" xfId="1261"/>
    <cellStyle name="40% - akcent 5 36 2" xfId="1262"/>
    <cellStyle name="40% - akcent 5 37" xfId="1263"/>
    <cellStyle name="40% - akcent 5 37 2" xfId="1264"/>
    <cellStyle name="40% - akcent 5 38" xfId="1265"/>
    <cellStyle name="40% - akcent 5 38 2" xfId="1266"/>
    <cellStyle name="40% - akcent 5 39" xfId="1267"/>
    <cellStyle name="40% - akcent 5 39 2" xfId="1268"/>
    <cellStyle name="40% - akcent 5 4" xfId="1269"/>
    <cellStyle name="40% - akcent 5 4 2" xfId="1270"/>
    <cellStyle name="40% - akcent 5 4 3" xfId="1271"/>
    <cellStyle name="40% - akcent 5 4 4" xfId="1272"/>
    <cellStyle name="40% - akcent 5 40" xfId="1273"/>
    <cellStyle name="40% - akcent 5 40 2" xfId="1274"/>
    <cellStyle name="40% - akcent 5 41" xfId="1275"/>
    <cellStyle name="40% - akcent 5 41 2" xfId="1276"/>
    <cellStyle name="40% - akcent 5 42" xfId="1277"/>
    <cellStyle name="40% - akcent 5 42 2" xfId="1278"/>
    <cellStyle name="40% - akcent 5 43" xfId="1279"/>
    <cellStyle name="40% - akcent 5 43 2" xfId="1280"/>
    <cellStyle name="40% - akcent 5 44" xfId="1281"/>
    <cellStyle name="40% - akcent 5 44 2" xfId="1282"/>
    <cellStyle name="40% - akcent 5 45" xfId="1283"/>
    <cellStyle name="40% - akcent 5 46" xfId="1284"/>
    <cellStyle name="40% - akcent 5 5" xfId="1285"/>
    <cellStyle name="40% - akcent 5 5 2" xfId="1286"/>
    <cellStyle name="40% - akcent 5 5 3" xfId="1287"/>
    <cellStyle name="40% - akcent 5 6" xfId="1288"/>
    <cellStyle name="40% - akcent 5 6 2" xfId="1289"/>
    <cellStyle name="40% - akcent 5 7" xfId="1290"/>
    <cellStyle name="40% - akcent 5 7 2" xfId="1291"/>
    <cellStyle name="40% - akcent 5 8" xfId="1292"/>
    <cellStyle name="40% - akcent 5 8 2" xfId="1293"/>
    <cellStyle name="40% - akcent 5 9" xfId="1294"/>
    <cellStyle name="40% - akcent 5 9 2" xfId="1295"/>
    <cellStyle name="40% - akcent 6" xfId="1296"/>
    <cellStyle name="40% - akcent 6 10" xfId="1297"/>
    <cellStyle name="40% - akcent 6 10 2" xfId="1298"/>
    <cellStyle name="40% - akcent 6 11" xfId="1299"/>
    <cellStyle name="40% - akcent 6 11 2" xfId="1300"/>
    <cellStyle name="40% - akcent 6 12" xfId="1301"/>
    <cellStyle name="40% - akcent 6 12 2" xfId="1302"/>
    <cellStyle name="40% - akcent 6 13" xfId="1303"/>
    <cellStyle name="40% - akcent 6 13 2" xfId="1304"/>
    <cellStyle name="40% - akcent 6 14" xfId="1305"/>
    <cellStyle name="40% - akcent 6 14 2" xfId="1306"/>
    <cellStyle name="40% - akcent 6 15" xfId="1307"/>
    <cellStyle name="40% - akcent 6 15 2" xfId="1308"/>
    <cellStyle name="40% - akcent 6 16" xfId="1309"/>
    <cellStyle name="40% - akcent 6 16 2" xfId="1310"/>
    <cellStyle name="40% - akcent 6 17" xfId="1311"/>
    <cellStyle name="40% - akcent 6 17 2" xfId="1312"/>
    <cellStyle name="40% - akcent 6 18" xfId="1313"/>
    <cellStyle name="40% - akcent 6 18 2" xfId="1314"/>
    <cellStyle name="40% - akcent 6 19" xfId="1315"/>
    <cellStyle name="40% - akcent 6 19 2" xfId="1316"/>
    <cellStyle name="40% - akcent 6 2" xfId="1317"/>
    <cellStyle name="40% - akcent 6 2 2" xfId="1318"/>
    <cellStyle name="40% - akcent 6 2 2 2" xfId="1319"/>
    <cellStyle name="40% - akcent 6 2 2 2 2" xfId="1320"/>
    <cellStyle name="40% - akcent 6 2 2 3" xfId="1321"/>
    <cellStyle name="40% - akcent 6 2 2 4" xfId="1322"/>
    <cellStyle name="40% - akcent 6 2 3" xfId="1323"/>
    <cellStyle name="40% - akcent 6 2 4" xfId="1324"/>
    <cellStyle name="40% - akcent 6 2 5" xfId="1325"/>
    <cellStyle name="40% - akcent 6 2 6" xfId="1326"/>
    <cellStyle name="40% - akcent 6 2 7" xfId="1327"/>
    <cellStyle name="40% - akcent 6 20" xfId="1328"/>
    <cellStyle name="40% - akcent 6 20 2" xfId="1329"/>
    <cellStyle name="40% - akcent 6 21" xfId="1330"/>
    <cellStyle name="40% - akcent 6 21 2" xfId="1331"/>
    <cellStyle name="40% - akcent 6 22" xfId="1332"/>
    <cellStyle name="40% - akcent 6 22 2" xfId="1333"/>
    <cellStyle name="40% - akcent 6 23" xfId="1334"/>
    <cellStyle name="40% - akcent 6 23 2" xfId="1335"/>
    <cellStyle name="40% - akcent 6 24" xfId="1336"/>
    <cellStyle name="40% - akcent 6 24 2" xfId="1337"/>
    <cellStyle name="40% - akcent 6 25" xfId="1338"/>
    <cellStyle name="40% - akcent 6 25 2" xfId="1339"/>
    <cellStyle name="40% - akcent 6 26" xfId="1340"/>
    <cellStyle name="40% - akcent 6 26 2" xfId="1341"/>
    <cellStyle name="40% - akcent 6 27" xfId="1342"/>
    <cellStyle name="40% - akcent 6 27 2" xfId="1343"/>
    <cellStyle name="40% - akcent 6 28" xfId="1344"/>
    <cellStyle name="40% - akcent 6 28 2" xfId="1345"/>
    <cellStyle name="40% - akcent 6 29" xfId="1346"/>
    <cellStyle name="40% - akcent 6 29 2" xfId="1347"/>
    <cellStyle name="40% - akcent 6 3" xfId="1348"/>
    <cellStyle name="40% - akcent 6 3 2" xfId="1349"/>
    <cellStyle name="40% - akcent 6 3 3" xfId="1350"/>
    <cellStyle name="40% - akcent 6 3 4" xfId="1351"/>
    <cellStyle name="40% - akcent 6 3 5" xfId="1352"/>
    <cellStyle name="40% - akcent 6 30" xfId="1353"/>
    <cellStyle name="40% - akcent 6 30 2" xfId="1354"/>
    <cellStyle name="40% - akcent 6 31" xfId="1355"/>
    <cellStyle name="40% - akcent 6 31 2" xfId="1356"/>
    <cellStyle name="40% - akcent 6 32" xfId="1357"/>
    <cellStyle name="40% - akcent 6 32 2" xfId="1358"/>
    <cellStyle name="40% - akcent 6 33" xfId="1359"/>
    <cellStyle name="40% - akcent 6 33 2" xfId="1360"/>
    <cellStyle name="40% - akcent 6 34" xfId="1361"/>
    <cellStyle name="40% - akcent 6 34 2" xfId="1362"/>
    <cellStyle name="40% - akcent 6 35" xfId="1363"/>
    <cellStyle name="40% - akcent 6 35 2" xfId="1364"/>
    <cellStyle name="40% - akcent 6 36" xfId="1365"/>
    <cellStyle name="40% - akcent 6 36 2" xfId="1366"/>
    <cellStyle name="40% - akcent 6 37" xfId="1367"/>
    <cellStyle name="40% - akcent 6 37 2" xfId="1368"/>
    <cellStyle name="40% - akcent 6 38" xfId="1369"/>
    <cellStyle name="40% - akcent 6 38 2" xfId="1370"/>
    <cellStyle name="40% - akcent 6 39" xfId="1371"/>
    <cellStyle name="40% - akcent 6 39 2" xfId="1372"/>
    <cellStyle name="40% - akcent 6 4" xfId="1373"/>
    <cellStyle name="40% - akcent 6 4 2" xfId="1374"/>
    <cellStyle name="40% - akcent 6 4 3" xfId="1375"/>
    <cellStyle name="40% - akcent 6 4 4" xfId="1376"/>
    <cellStyle name="40% - akcent 6 40" xfId="1377"/>
    <cellStyle name="40% - akcent 6 40 2" xfId="1378"/>
    <cellStyle name="40% - akcent 6 41" xfId="1379"/>
    <cellStyle name="40% - akcent 6 41 2" xfId="1380"/>
    <cellStyle name="40% - akcent 6 42" xfId="1381"/>
    <cellStyle name="40% - akcent 6 42 2" xfId="1382"/>
    <cellStyle name="40% - akcent 6 43" xfId="1383"/>
    <cellStyle name="40% - akcent 6 43 2" xfId="1384"/>
    <cellStyle name="40% - akcent 6 44" xfId="1385"/>
    <cellStyle name="40% - akcent 6 44 2" xfId="1386"/>
    <cellStyle name="40% - akcent 6 45" xfId="1387"/>
    <cellStyle name="40% - akcent 6 46" xfId="1388"/>
    <cellStyle name="40% - akcent 6 5" xfId="1389"/>
    <cellStyle name="40% - akcent 6 5 2" xfId="1390"/>
    <cellStyle name="40% - akcent 6 5 3" xfId="1391"/>
    <cellStyle name="40% - akcent 6 6" xfId="1392"/>
    <cellStyle name="40% - akcent 6 6 2" xfId="1393"/>
    <cellStyle name="40% - akcent 6 7" xfId="1394"/>
    <cellStyle name="40% - akcent 6 7 2" xfId="1395"/>
    <cellStyle name="40% - akcent 6 8" xfId="1396"/>
    <cellStyle name="40% - akcent 6 8 2" xfId="1397"/>
    <cellStyle name="40% - akcent 6 9" xfId="1398"/>
    <cellStyle name="40% - akcent 6 9 2" xfId="1399"/>
    <cellStyle name="40% — akcent 1 2" xfId="1400"/>
    <cellStyle name="40% — akcent 1 3" xfId="1401"/>
    <cellStyle name="40% — akcent 1 4" xfId="1402"/>
    <cellStyle name="40% — akcent 1 5" xfId="1403"/>
    <cellStyle name="40% — akcent 1 6" xfId="1404"/>
    <cellStyle name="40% — akcent 2 2" xfId="1405"/>
    <cellStyle name="40% — akcent 2 3" xfId="1406"/>
    <cellStyle name="40% — akcent 2 4" xfId="1407"/>
    <cellStyle name="40% — akcent 2 5" xfId="1408"/>
    <cellStyle name="40% — akcent 2 6" xfId="1409"/>
    <cellStyle name="40% — akcent 3 2" xfId="1410"/>
    <cellStyle name="40% — akcent 3 3" xfId="1411"/>
    <cellStyle name="40% — akcent 3 4" xfId="1412"/>
    <cellStyle name="40% — akcent 3 5" xfId="1413"/>
    <cellStyle name="40% — akcent 3 6" xfId="1414"/>
    <cellStyle name="40% — akcent 4 2" xfId="1415"/>
    <cellStyle name="40% — akcent 4 3" xfId="1416"/>
    <cellStyle name="40% — akcent 4 4" xfId="1417"/>
    <cellStyle name="40% — akcent 4 5" xfId="1418"/>
    <cellStyle name="40% — akcent 4 6" xfId="1419"/>
    <cellStyle name="40% — akcent 5 2" xfId="1420"/>
    <cellStyle name="40% — akcent 5 3" xfId="1421"/>
    <cellStyle name="40% — akcent 5 4" xfId="1422"/>
    <cellStyle name="40% — akcent 5 5" xfId="1423"/>
    <cellStyle name="40% — akcent 5 6" xfId="1424"/>
    <cellStyle name="40% — akcent 6 2" xfId="1425"/>
    <cellStyle name="40% — akcent 6 3" xfId="1426"/>
    <cellStyle name="40% — akcent 6 4" xfId="1427"/>
    <cellStyle name="40% — akcent 6 5" xfId="1428"/>
    <cellStyle name="40% — akcent 6 6" xfId="1429"/>
    <cellStyle name="60% - Accent1" xfId="1430"/>
    <cellStyle name="60% - Accent1 2" xfId="1431"/>
    <cellStyle name="60% - Accent1 2 2" xfId="1432"/>
    <cellStyle name="60% - Accent1 2 2 2" xfId="1433"/>
    <cellStyle name="60% - Accent1 2 3" xfId="1434"/>
    <cellStyle name="60% - Accent1 2 4" xfId="1435"/>
    <cellStyle name="60% - Accent1 3" xfId="1436"/>
    <cellStyle name="60% - Accent1 4" xfId="1437"/>
    <cellStyle name="60% - Accent2" xfId="1438"/>
    <cellStyle name="60% - Accent2 2" xfId="1439"/>
    <cellStyle name="60% - Accent2 2 2" xfId="1440"/>
    <cellStyle name="60% - Accent2 2 2 2" xfId="1441"/>
    <cellStyle name="60% - Accent2 2 3" xfId="1442"/>
    <cellStyle name="60% - Accent2 2 4" xfId="1443"/>
    <cellStyle name="60% - Accent2 3" xfId="1444"/>
    <cellStyle name="60% - Accent2 4" xfId="1445"/>
    <cellStyle name="60% - Accent3" xfId="1446"/>
    <cellStyle name="60% - Accent3 2" xfId="1447"/>
    <cellStyle name="60% - Accent3 2 2" xfId="1448"/>
    <cellStyle name="60% - Accent3 2 2 2" xfId="1449"/>
    <cellStyle name="60% - Accent3 2 3" xfId="1450"/>
    <cellStyle name="60% - Accent3 2 4" xfId="1451"/>
    <cellStyle name="60% - Accent3 3" xfId="1452"/>
    <cellStyle name="60% - Accent3 4" xfId="1453"/>
    <cellStyle name="60% - Accent4" xfId="1454"/>
    <cellStyle name="60% - Accent4 2" xfId="1455"/>
    <cellStyle name="60% - Accent4 2 2" xfId="1456"/>
    <cellStyle name="60% - Accent4 2 2 2" xfId="1457"/>
    <cellStyle name="60% - Accent4 2 3" xfId="1458"/>
    <cellStyle name="60% - Accent4 2 4" xfId="1459"/>
    <cellStyle name="60% - Accent4 3" xfId="1460"/>
    <cellStyle name="60% - Accent4 4" xfId="1461"/>
    <cellStyle name="60% - Accent5" xfId="1462"/>
    <cellStyle name="60% - Accent5 2" xfId="1463"/>
    <cellStyle name="60% - Accent5 2 2" xfId="1464"/>
    <cellStyle name="60% - Accent5 2 2 2" xfId="1465"/>
    <cellStyle name="60% - Accent5 2 3" xfId="1466"/>
    <cellStyle name="60% - Accent5 2 4" xfId="1467"/>
    <cellStyle name="60% - Accent5 3" xfId="1468"/>
    <cellStyle name="60% - Accent5 4" xfId="1469"/>
    <cellStyle name="60% - Accent6" xfId="1470"/>
    <cellStyle name="60% - Accent6 2" xfId="1471"/>
    <cellStyle name="60% - Accent6 2 2" xfId="1472"/>
    <cellStyle name="60% - Accent6 2 2 2" xfId="1473"/>
    <cellStyle name="60% - Accent6 2 3" xfId="1474"/>
    <cellStyle name="60% - Accent6 2 4" xfId="1475"/>
    <cellStyle name="60% - Accent6 3" xfId="1476"/>
    <cellStyle name="60% - Accent6 4" xfId="1477"/>
    <cellStyle name="60% - akcent 1" xfId="1478"/>
    <cellStyle name="60% - akcent 1 10" xfId="1479"/>
    <cellStyle name="60% - akcent 1 10 2" xfId="1480"/>
    <cellStyle name="60% - akcent 1 11" xfId="1481"/>
    <cellStyle name="60% - akcent 1 11 2" xfId="1482"/>
    <cellStyle name="60% - akcent 1 12" xfId="1483"/>
    <cellStyle name="60% - akcent 1 12 2" xfId="1484"/>
    <cellStyle name="60% - akcent 1 13" xfId="1485"/>
    <cellStyle name="60% - akcent 1 13 2" xfId="1486"/>
    <cellStyle name="60% - akcent 1 14" xfId="1487"/>
    <cellStyle name="60% - akcent 1 14 2" xfId="1488"/>
    <cellStyle name="60% - akcent 1 15" xfId="1489"/>
    <cellStyle name="60% - akcent 1 15 2" xfId="1490"/>
    <cellStyle name="60% - akcent 1 16" xfId="1491"/>
    <cellStyle name="60% - akcent 1 16 2" xfId="1492"/>
    <cellStyle name="60% - akcent 1 17" xfId="1493"/>
    <cellStyle name="60% - akcent 1 17 2" xfId="1494"/>
    <cellStyle name="60% - akcent 1 18" xfId="1495"/>
    <cellStyle name="60% - akcent 1 18 2" xfId="1496"/>
    <cellStyle name="60% - akcent 1 19" xfId="1497"/>
    <cellStyle name="60% - akcent 1 19 2" xfId="1498"/>
    <cellStyle name="60% - akcent 1 2" xfId="1499"/>
    <cellStyle name="60% - akcent 1 2 2" xfId="1500"/>
    <cellStyle name="60% - akcent 1 2 2 2" xfId="1501"/>
    <cellStyle name="60% - akcent 1 2 2 2 2" xfId="1502"/>
    <cellStyle name="60% - akcent 1 2 2 3" xfId="1503"/>
    <cellStyle name="60% - akcent 1 2 2 4" xfId="1504"/>
    <cellStyle name="60% - akcent 1 2 3" xfId="1505"/>
    <cellStyle name="60% - akcent 1 2 4" xfId="1506"/>
    <cellStyle name="60% - akcent 1 2 5" xfId="1507"/>
    <cellStyle name="60% - akcent 1 2 6" xfId="1508"/>
    <cellStyle name="60% - akcent 1 2 7" xfId="1509"/>
    <cellStyle name="60% - akcent 1 20" xfId="1510"/>
    <cellStyle name="60% - akcent 1 20 2" xfId="1511"/>
    <cellStyle name="60% - akcent 1 21" xfId="1512"/>
    <cellStyle name="60% - akcent 1 21 2" xfId="1513"/>
    <cellStyle name="60% - akcent 1 22" xfId="1514"/>
    <cellStyle name="60% - akcent 1 22 2" xfId="1515"/>
    <cellStyle name="60% - akcent 1 23" xfId="1516"/>
    <cellStyle name="60% - akcent 1 23 2" xfId="1517"/>
    <cellStyle name="60% - akcent 1 24" xfId="1518"/>
    <cellStyle name="60% - akcent 1 24 2" xfId="1519"/>
    <cellStyle name="60% - akcent 1 25" xfId="1520"/>
    <cellStyle name="60% - akcent 1 25 2" xfId="1521"/>
    <cellStyle name="60% - akcent 1 26" xfId="1522"/>
    <cellStyle name="60% - akcent 1 26 2" xfId="1523"/>
    <cellStyle name="60% - akcent 1 27" xfId="1524"/>
    <cellStyle name="60% - akcent 1 27 2" xfId="1525"/>
    <cellStyle name="60% - akcent 1 28" xfId="1526"/>
    <cellStyle name="60% - akcent 1 28 2" xfId="1527"/>
    <cellStyle name="60% - akcent 1 29" xfId="1528"/>
    <cellStyle name="60% - akcent 1 29 2" xfId="1529"/>
    <cellStyle name="60% - akcent 1 3" xfId="1530"/>
    <cellStyle name="60% - akcent 1 3 2" xfId="1531"/>
    <cellStyle name="60% - akcent 1 3 3" xfId="1532"/>
    <cellStyle name="60% - akcent 1 3 4" xfId="1533"/>
    <cellStyle name="60% - akcent 1 3 5" xfId="1534"/>
    <cellStyle name="60% - akcent 1 30" xfId="1535"/>
    <cellStyle name="60% - akcent 1 30 2" xfId="1536"/>
    <cellStyle name="60% - akcent 1 31" xfId="1537"/>
    <cellStyle name="60% - akcent 1 31 2" xfId="1538"/>
    <cellStyle name="60% - akcent 1 32" xfId="1539"/>
    <cellStyle name="60% - akcent 1 32 2" xfId="1540"/>
    <cellStyle name="60% - akcent 1 33" xfId="1541"/>
    <cellStyle name="60% - akcent 1 33 2" xfId="1542"/>
    <cellStyle name="60% - akcent 1 34" xfId="1543"/>
    <cellStyle name="60% - akcent 1 34 2" xfId="1544"/>
    <cellStyle name="60% - akcent 1 35" xfId="1545"/>
    <cellStyle name="60% - akcent 1 35 2" xfId="1546"/>
    <cellStyle name="60% - akcent 1 36" xfId="1547"/>
    <cellStyle name="60% - akcent 1 36 2" xfId="1548"/>
    <cellStyle name="60% - akcent 1 37" xfId="1549"/>
    <cellStyle name="60% - akcent 1 37 2" xfId="1550"/>
    <cellStyle name="60% - akcent 1 38" xfId="1551"/>
    <cellStyle name="60% - akcent 1 38 2" xfId="1552"/>
    <cellStyle name="60% - akcent 1 39" xfId="1553"/>
    <cellStyle name="60% - akcent 1 39 2" xfId="1554"/>
    <cellStyle name="60% - akcent 1 4" xfId="1555"/>
    <cellStyle name="60% - akcent 1 4 2" xfId="0"/>
    <cellStyle name="60% - akcent 1 4 2 2" xfId="0"/>
    <cellStyle name="60% - akcent 1 4 3" xfId="0"/>
    <cellStyle name="60% - akcent 1 4 4" xfId="0"/>
    <cellStyle name="60% - akcent 1 40" xfId="0"/>
    <cellStyle name="60% - akcent 1 40 2" xfId="0"/>
    <cellStyle name="60% - akcent 1 41" xfId="0"/>
    <cellStyle name="60% - akcent 1 41 2" xfId="0"/>
    <cellStyle name="60% - akcent 1 42" xfId="0"/>
    <cellStyle name="60% - akcent 1 42 2" xfId="0"/>
    <cellStyle name="60% - akcent 1 43" xfId="0"/>
    <cellStyle name="60% - akcent 1 43 2" xfId="0"/>
    <cellStyle name="60% - akcent 1 44" xfId="0"/>
    <cellStyle name="60% - akcent 1 44 2" xfId="0"/>
    <cellStyle name="60% - akcent 1 45" xfId="0"/>
    <cellStyle name="60% - akcent 1 46" xfId="0"/>
    <cellStyle name="60% - akcent 1 5" xfId="0"/>
    <cellStyle name="60% - akcent 1 5 2" xfId="0"/>
    <cellStyle name="60% - akcent 1 5 3" xfId="0"/>
    <cellStyle name="60% - akcent 1 6" xfId="0"/>
    <cellStyle name="60% - akcent 1 6 2" xfId="0"/>
    <cellStyle name="60% - akcent 1 7" xfId="0"/>
    <cellStyle name="60% - akcent 1 7 2" xfId="0"/>
    <cellStyle name="60% - akcent 1 8" xfId="0"/>
    <cellStyle name="60% - akcent 1 8 2" xfId="0"/>
    <cellStyle name="60% - akcent 1 9" xfId="0"/>
    <cellStyle name="60% - akcent 1 9 2" xfId="0"/>
    <cellStyle name="60% - akcent 2" xfId="0"/>
    <cellStyle name="60% - akcent 2 10" xfId="0"/>
    <cellStyle name="60% - akcent 2 10 2" xfId="0"/>
    <cellStyle name="60% - akcent 2 11" xfId="0"/>
    <cellStyle name="60% - akcent 2 11 2" xfId="0"/>
    <cellStyle name="60% - akcent 2 12" xfId="0"/>
    <cellStyle name="60% - akcent 2 12 2" xfId="0"/>
    <cellStyle name="60% - akcent 2 13" xfId="0"/>
    <cellStyle name="60% - akcent 2 13 2" xfId="0"/>
    <cellStyle name="60% - akcent 2 14" xfId="0"/>
    <cellStyle name="60% - akcent 2 14 2" xfId="0"/>
    <cellStyle name="60% - akcent 2 15" xfId="0"/>
    <cellStyle name="60% - akcent 2 15 2" xfId="0"/>
    <cellStyle name="60% - akcent 2 16" xfId="0"/>
    <cellStyle name="60% - akcent 2 16 2" xfId="0"/>
    <cellStyle name="60% - akcent 2 17" xfId="0"/>
    <cellStyle name="60% - akcent 2 17 2" xfId="0"/>
    <cellStyle name="60% - akcent 2 18" xfId="0"/>
    <cellStyle name="60% - akcent 2 18 2" xfId="0"/>
    <cellStyle name="60% - akcent 2 19" xfId="0"/>
    <cellStyle name="60% - akcent 2 19 2" xfId="0"/>
    <cellStyle name="60% - akcent 2 2" xfId="0"/>
    <cellStyle name="60% - akcent 2 2 2" xfId="0"/>
    <cellStyle name="60% - akcent 2 2 2 2" xfId="0"/>
    <cellStyle name="60% - akcent 2 2 2 2 2" xfId="0"/>
    <cellStyle name="60% - akcent 2 2 2 3" xfId="0"/>
    <cellStyle name="60% - akcent 2 2 2 4" xfId="0"/>
    <cellStyle name="60% - akcent 2 2 3" xfId="0"/>
    <cellStyle name="60% - akcent 2 2 4" xfId="0"/>
    <cellStyle name="60% - akcent 2 2 5" xfId="0"/>
    <cellStyle name="60% - akcent 2 2 6" xfId="0"/>
    <cellStyle name="60% - akcent 2 2 7" xfId="0"/>
    <cellStyle name="60% - akcent 2 20" xfId="0"/>
    <cellStyle name="60% - akcent 2 20 2" xfId="0"/>
    <cellStyle name="60% - akcent 2 21" xfId="0"/>
    <cellStyle name="60% - akcent 2 21 2" xfId="0"/>
    <cellStyle name="60% - akcent 2 22" xfId="0"/>
    <cellStyle name="60% - akcent 2 22 2" xfId="0"/>
    <cellStyle name="60% - akcent 2 23" xfId="0"/>
    <cellStyle name="60% - akcent 2 23 2" xfId="0"/>
    <cellStyle name="60% - akcent 2 24" xfId="0"/>
    <cellStyle name="60% - akcent 2 24 2" xfId="0"/>
    <cellStyle name="60% - akcent 2 25" xfId="0"/>
    <cellStyle name="60% - akcent 2 25 2" xfId="0"/>
    <cellStyle name="60% - akcent 2 26" xfId="0"/>
    <cellStyle name="60% - akcent 2 26 2" xfId="0"/>
    <cellStyle name="60% - akcent 2 27" xfId="0"/>
    <cellStyle name="60% - akcent 2 27 2" xfId="0"/>
    <cellStyle name="60% - akcent 2 28" xfId="0"/>
    <cellStyle name="60% - akcent 2 28 2" xfId="0"/>
    <cellStyle name="60% - akcent 2 29" xfId="0"/>
    <cellStyle name="60% - akcent 2 29 2" xfId="0"/>
    <cellStyle name="60% - akcent 2 3" xfId="0"/>
    <cellStyle name="60% - akcent 2 3 2" xfId="0"/>
    <cellStyle name="60% - akcent 2 3 3" xfId="0"/>
    <cellStyle name="60% - akcent 2 3 4" xfId="0"/>
    <cellStyle name="60% - akcent 2 3 5" xfId="0"/>
    <cellStyle name="60% - akcent 2 30" xfId="0"/>
    <cellStyle name="60% - akcent 2 30 2" xfId="0"/>
    <cellStyle name="60% - akcent 2 31" xfId="0"/>
    <cellStyle name="60% - akcent 2 31 2" xfId="0"/>
    <cellStyle name="60% - akcent 2 32" xfId="0"/>
    <cellStyle name="60% - akcent 2 32 2" xfId="0"/>
    <cellStyle name="60% - akcent 2 33" xfId="0"/>
    <cellStyle name="60% - akcent 2 33 2" xfId="0"/>
    <cellStyle name="60% - akcent 2 34" xfId="0"/>
    <cellStyle name="60% - akcent 2 34 2" xfId="0"/>
    <cellStyle name="60% - akcent 2 35" xfId="0"/>
    <cellStyle name="60% - akcent 2 35 2" xfId="0"/>
    <cellStyle name="60% - akcent 2 36" xfId="0"/>
    <cellStyle name="60% - akcent 2 36 2" xfId="0"/>
    <cellStyle name="60% - akcent 2 37" xfId="0"/>
    <cellStyle name="60% - akcent 2 37 2" xfId="0"/>
    <cellStyle name="60% - akcent 2 38" xfId="0"/>
    <cellStyle name="60% - akcent 2 38 2" xfId="0"/>
    <cellStyle name="60% - akcent 2 39" xfId="0"/>
    <cellStyle name="60% - akcent 2 39 2" xfId="0"/>
    <cellStyle name="60% - akcent 2 4" xfId="0"/>
    <cellStyle name="60% - akcent 2 4 2" xfId="0"/>
    <cellStyle name="60% - akcent 2 4 3" xfId="0"/>
    <cellStyle name="60% - akcent 2 4 4" xfId="0"/>
    <cellStyle name="60% - akcent 2 40" xfId="0"/>
    <cellStyle name="60% - akcent 2 40 2" xfId="0"/>
    <cellStyle name="60% - akcent 2 41" xfId="0"/>
    <cellStyle name="60% - akcent 2 41 2" xfId="0"/>
    <cellStyle name="60% - akcent 2 42" xfId="0"/>
    <cellStyle name="60% - akcent 2 42 2" xfId="0"/>
    <cellStyle name="60% - akcent 2 43" xfId="0"/>
    <cellStyle name="60% - akcent 2 43 2" xfId="0"/>
    <cellStyle name="60% - akcent 2 44" xfId="0"/>
    <cellStyle name="60% - akcent 2 44 2" xfId="0"/>
    <cellStyle name="60% - akcent 2 45" xfId="0"/>
    <cellStyle name="60% - akcent 2 46" xfId="0"/>
    <cellStyle name="60% - akcent 2 5" xfId="0"/>
    <cellStyle name="60% - akcent 2 5 2" xfId="0"/>
    <cellStyle name="60% - akcent 2 5 3" xfId="0"/>
    <cellStyle name="60% - akcent 2 6" xfId="0"/>
    <cellStyle name="60% - akcent 2 6 2" xfId="0"/>
    <cellStyle name="60% - akcent 2 7" xfId="0"/>
    <cellStyle name="60% - akcent 2 7 2" xfId="0"/>
    <cellStyle name="60% - akcent 2 8" xfId="0"/>
    <cellStyle name="60% - akcent 2 8 2" xfId="0"/>
    <cellStyle name="60% - akcent 2 9" xfId="0"/>
    <cellStyle name="60% - akcent 2 9 2" xfId="0"/>
    <cellStyle name="60% - akcent 3" xfId="0"/>
    <cellStyle name="60% - akcent 3 10" xfId="0"/>
    <cellStyle name="60% - akcent 3 10 2" xfId="0"/>
    <cellStyle name="60% - akcent 3 11" xfId="0"/>
    <cellStyle name="60% - akcent 3 11 2" xfId="0"/>
    <cellStyle name="60% - akcent 3 12" xfId="0"/>
    <cellStyle name="60% - akcent 3 12 2" xfId="0"/>
    <cellStyle name="60% - akcent 3 13" xfId="0"/>
    <cellStyle name="60% - akcent 3 13 2" xfId="0"/>
    <cellStyle name="60% - akcent 3 14" xfId="0"/>
    <cellStyle name="60% - akcent 3 14 2" xfId="0"/>
    <cellStyle name="60% - akcent 3 15" xfId="0"/>
    <cellStyle name="60% - akcent 3 15 2" xfId="0"/>
    <cellStyle name="60% - akcent 3 16" xfId="0"/>
    <cellStyle name="60% - akcent 3 16 2" xfId="0"/>
    <cellStyle name="60% - akcent 3 17" xfId="0"/>
    <cellStyle name="60% - akcent 3 17 2" xfId="0"/>
    <cellStyle name="60% - akcent 3 18" xfId="0"/>
    <cellStyle name="60% - akcent 3 18 2" xfId="0"/>
    <cellStyle name="60% - akcent 3 19" xfId="0"/>
    <cellStyle name="60% - akcent 3 19 2" xfId="0"/>
    <cellStyle name="60% - akcent 3 2" xfId="0"/>
    <cellStyle name="60% - akcent 3 2 2" xfId="0"/>
    <cellStyle name="60% - akcent 3 2 2 2" xfId="0"/>
    <cellStyle name="60% - akcent 3 2 2 2 2" xfId="0"/>
    <cellStyle name="60% - akcent 3 2 2 3" xfId="0"/>
    <cellStyle name="60% - akcent 3 2 2 4" xfId="0"/>
    <cellStyle name="60% - akcent 3 2 3" xfId="0"/>
    <cellStyle name="60% - akcent 3 2 4" xfId="0"/>
    <cellStyle name="60% - akcent 3 2 5" xfId="0"/>
    <cellStyle name="60% - akcent 3 2 6" xfId="0"/>
    <cellStyle name="60% - akcent 3 2 7" xfId="0"/>
    <cellStyle name="60% - akcent 3 20" xfId="0"/>
    <cellStyle name="60% - akcent 3 20 2" xfId="0"/>
    <cellStyle name="60% - akcent 3 21" xfId="0"/>
    <cellStyle name="60% - akcent 3 21 2" xfId="0"/>
    <cellStyle name="60% - akcent 3 22" xfId="0"/>
    <cellStyle name="60% - akcent 3 22 2" xfId="0"/>
    <cellStyle name="60% - akcent 3 23" xfId="0"/>
    <cellStyle name="60% - akcent 3 23 2" xfId="0"/>
    <cellStyle name="60% - akcent 3 24" xfId="0"/>
    <cellStyle name="60% - akcent 3 24 2" xfId="0"/>
    <cellStyle name="60% - akcent 3 25" xfId="0"/>
    <cellStyle name="60% - akcent 3 25 2" xfId="0"/>
    <cellStyle name="60% - akcent 3 26" xfId="0"/>
    <cellStyle name="60% - akcent 3 26 2" xfId="0"/>
    <cellStyle name="60% - akcent 3 27" xfId="0"/>
    <cellStyle name="60% - akcent 3 27 2" xfId="0"/>
    <cellStyle name="60% - akcent 3 28" xfId="0"/>
    <cellStyle name="60% - akcent 3 28 2" xfId="0"/>
    <cellStyle name="60% - akcent 3 29" xfId="0"/>
    <cellStyle name="60% - akcent 3 29 2" xfId="0"/>
    <cellStyle name="60% - akcent 3 3" xfId="0"/>
    <cellStyle name="60% - akcent 3 3 2" xfId="0"/>
    <cellStyle name="60% - akcent 3 3 3" xfId="0"/>
    <cellStyle name="60% - akcent 3 3 4" xfId="0"/>
    <cellStyle name="60% - akcent 3 3 5" xfId="0"/>
    <cellStyle name="60% - akcent 3 30" xfId="0"/>
    <cellStyle name="60% - akcent 3 30 2" xfId="0"/>
    <cellStyle name="60% - akcent 3 31" xfId="0"/>
    <cellStyle name="60% - akcent 3 31 2" xfId="0"/>
    <cellStyle name="60% - akcent 3 32" xfId="0"/>
    <cellStyle name="60% - akcent 3 32 2" xfId="0"/>
    <cellStyle name="60% - akcent 3 33" xfId="0"/>
    <cellStyle name="60% - akcent 3 33 2" xfId="0"/>
    <cellStyle name="60% - akcent 3 34" xfId="0"/>
    <cellStyle name="60% - akcent 3 34 2" xfId="0"/>
    <cellStyle name="60% - akcent 3 35" xfId="0"/>
    <cellStyle name="60% - akcent 3 35 2" xfId="0"/>
    <cellStyle name="60% - akcent 3 36" xfId="0"/>
    <cellStyle name="60% - akcent 3 36 2" xfId="0"/>
    <cellStyle name="60% - akcent 3 37" xfId="0"/>
    <cellStyle name="60% - akcent 3 37 2" xfId="0"/>
    <cellStyle name="60% - akcent 3 38" xfId="0"/>
    <cellStyle name="60% - akcent 3 38 2" xfId="0"/>
    <cellStyle name="60% - akcent 3 39" xfId="0"/>
    <cellStyle name="60% - akcent 3 39 2" xfId="0"/>
    <cellStyle name="60% - akcent 3 4" xfId="0"/>
    <cellStyle name="60% - akcent 3 4 2" xfId="0"/>
    <cellStyle name="60% - akcent 3 4 3" xfId="0"/>
    <cellStyle name="60% - akcent 3 4 4" xfId="0"/>
    <cellStyle name="60% - akcent 3 40" xfId="0"/>
    <cellStyle name="60% - akcent 3 40 2" xfId="0"/>
    <cellStyle name="60% - akcent 3 41" xfId="0"/>
    <cellStyle name="60% - akcent 3 41 2" xfId="0"/>
    <cellStyle name="60% - akcent 3 42" xfId="0"/>
    <cellStyle name="60% - akcent 3 42 2" xfId="0"/>
    <cellStyle name="60% - akcent 3 43" xfId="0"/>
    <cellStyle name="60% - akcent 3 43 2" xfId="0"/>
    <cellStyle name="60% - akcent 3 44" xfId="0"/>
    <cellStyle name="60% - akcent 3 44 2" xfId="0"/>
    <cellStyle name="60% - akcent 3 45" xfId="0"/>
    <cellStyle name="60% - akcent 3 46" xfId="0"/>
    <cellStyle name="60% - akcent 3 5" xfId="0"/>
    <cellStyle name="60% - akcent 3 5 2" xfId="0"/>
    <cellStyle name="60% - akcent 3 5 3" xfId="0"/>
    <cellStyle name="60% - akcent 3 6" xfId="0"/>
    <cellStyle name="60% - akcent 3 6 2" xfId="0"/>
    <cellStyle name="60% - akcent 3 7" xfId="0"/>
    <cellStyle name="60% - akcent 3 7 2" xfId="0"/>
    <cellStyle name="60% - akcent 3 8" xfId="0"/>
    <cellStyle name="60% - akcent 3 8 2" xfId="0"/>
    <cellStyle name="60% - akcent 3 9" xfId="0"/>
    <cellStyle name="60% - akcent 3 9 2" xfId="0"/>
    <cellStyle name="60% - akcent 4" xfId="0"/>
    <cellStyle name="60% - akcent 4 10" xfId="0"/>
    <cellStyle name="60% - akcent 4 10 2" xfId="0"/>
    <cellStyle name="60% - akcent 4 11" xfId="0"/>
    <cellStyle name="60% - akcent 4 11 2" xfId="0"/>
    <cellStyle name="60% - akcent 4 12" xfId="0"/>
    <cellStyle name="60% - akcent 4 12 2" xfId="0"/>
    <cellStyle name="60% - akcent 4 13" xfId="0"/>
    <cellStyle name="60% - akcent 4 13 2" xfId="0"/>
    <cellStyle name="60% - akcent 4 14" xfId="0"/>
    <cellStyle name="60% - akcent 4 14 2" xfId="0"/>
    <cellStyle name="60% - akcent 4 15" xfId="0"/>
    <cellStyle name="60% - akcent 4 15 2" xfId="0"/>
    <cellStyle name="60% - akcent 4 16" xfId="0"/>
    <cellStyle name="60% - akcent 4 16 2" xfId="0"/>
    <cellStyle name="60% - akcent 4 17" xfId="0"/>
    <cellStyle name="60% - akcent 4 17 2" xfId="0"/>
    <cellStyle name="60% - akcent 4 18" xfId="0"/>
    <cellStyle name="60% - akcent 4 18 2" xfId="0"/>
    <cellStyle name="60% - akcent 4 19" xfId="0"/>
    <cellStyle name="60% - akcent 4 19 2" xfId="0"/>
    <cellStyle name="60% - akcent 4 2" xfId="0"/>
    <cellStyle name="60% - akcent 4 2 2" xfId="0"/>
    <cellStyle name="60% - akcent 4 2 2 2" xfId="0"/>
    <cellStyle name="60% - akcent 4 2 2 2 2" xfId="0"/>
    <cellStyle name="60% - akcent 4 2 2 3" xfId="0"/>
    <cellStyle name="60% - akcent 4 2 2 4" xfId="0"/>
    <cellStyle name="60% - akcent 4 2 3" xfId="0"/>
    <cellStyle name="60% - akcent 4 2 4" xfId="0"/>
    <cellStyle name="60% - akcent 4 2 5" xfId="0"/>
    <cellStyle name="60% - akcent 4 2 6" xfId="0"/>
    <cellStyle name="60% - akcent 4 2 7" xfId="0"/>
    <cellStyle name="60% - akcent 4 20" xfId="0"/>
    <cellStyle name="60% - akcent 4 20 2" xfId="0"/>
    <cellStyle name="60% - akcent 4 21" xfId="0"/>
    <cellStyle name="60% - akcent 4 21 2" xfId="0"/>
    <cellStyle name="60% - akcent 4 22" xfId="0"/>
    <cellStyle name="60% - akcent 4 22 2" xfId="0"/>
    <cellStyle name="60% - akcent 4 23" xfId="0"/>
    <cellStyle name="60% - akcent 4 23 2" xfId="0"/>
    <cellStyle name="60% - akcent 4 24" xfId="0"/>
    <cellStyle name="60% - akcent 4 24 2" xfId="0"/>
    <cellStyle name="60% - akcent 4 25" xfId="0"/>
    <cellStyle name="60% - akcent 4 25 2" xfId="0"/>
    <cellStyle name="60% - akcent 4 26" xfId="0"/>
    <cellStyle name="60% - akcent 4 26 2" xfId="0"/>
    <cellStyle name="60% - akcent 4 27" xfId="0"/>
    <cellStyle name="60% - akcent 4 27 2" xfId="0"/>
    <cellStyle name="60% - akcent 4 28" xfId="0"/>
    <cellStyle name="60% - akcent 4 28 2" xfId="0"/>
    <cellStyle name="60% - akcent 4 29" xfId="0"/>
    <cellStyle name="60% - akcent 4 29 2" xfId="0"/>
    <cellStyle name="60% - akcent 4 3" xfId="0"/>
    <cellStyle name="60% - akcent 4 3 2" xfId="0"/>
    <cellStyle name="60% - akcent 4 3 3" xfId="0"/>
    <cellStyle name="60% - akcent 4 3 4" xfId="0"/>
    <cellStyle name="60% - akcent 4 3 5" xfId="0"/>
    <cellStyle name="60% - akcent 4 30" xfId="0"/>
    <cellStyle name="60% - akcent 4 30 2" xfId="0"/>
    <cellStyle name="60% - akcent 4 31" xfId="0"/>
    <cellStyle name="60% - akcent 4 31 2" xfId="0"/>
    <cellStyle name="60% - akcent 4 32" xfId="0"/>
    <cellStyle name="60% - akcent 4 32 2" xfId="0"/>
    <cellStyle name="60% - akcent 4 33" xfId="0"/>
    <cellStyle name="60% - akcent 4 33 2" xfId="0"/>
    <cellStyle name="60% - akcent 4 34" xfId="0"/>
    <cellStyle name="60% - akcent 4 34 2" xfId="0"/>
    <cellStyle name="60% - akcent 4 35" xfId="0"/>
    <cellStyle name="60% - akcent 4 35 2" xfId="0"/>
    <cellStyle name="60% - akcent 4 36" xfId="0"/>
    <cellStyle name="60% - akcent 4 36 2" xfId="0"/>
    <cellStyle name="60% - akcent 4 37" xfId="0"/>
    <cellStyle name="60% - akcent 4 37 2" xfId="0"/>
    <cellStyle name="60% - akcent 4 38" xfId="0"/>
    <cellStyle name="60% - akcent 4 38 2" xfId="0"/>
    <cellStyle name="60% - akcent 4 39" xfId="0"/>
    <cellStyle name="60% - akcent 4 39 2" xfId="0"/>
    <cellStyle name="60% - akcent 4 4" xfId="0"/>
    <cellStyle name="60% - akcent 4 4 2" xfId="0"/>
    <cellStyle name="60% - akcent 4 4 3" xfId="0"/>
    <cellStyle name="60% - akcent 4 4 4" xfId="0"/>
    <cellStyle name="60% - akcent 4 40" xfId="0"/>
    <cellStyle name="60% - akcent 4 40 2" xfId="0"/>
    <cellStyle name="60% - akcent 4 41" xfId="0"/>
    <cellStyle name="60% - akcent 4 41 2" xfId="0"/>
    <cellStyle name="60% - akcent 4 42" xfId="0"/>
    <cellStyle name="60% - akcent 4 42 2" xfId="0"/>
    <cellStyle name="60% - akcent 4 43" xfId="0"/>
    <cellStyle name="60% - akcent 4 43 2" xfId="0"/>
    <cellStyle name="60% - akcent 4 44" xfId="0"/>
    <cellStyle name="60% - akcent 4 44 2" xfId="0"/>
    <cellStyle name="60% - akcent 4 45" xfId="0"/>
    <cellStyle name="60% - akcent 4 46" xfId="0"/>
    <cellStyle name="60% - akcent 4 5" xfId="0"/>
    <cellStyle name="60% - akcent 4 5 2" xfId="0"/>
    <cellStyle name="60% - akcent 4 5 3" xfId="0"/>
    <cellStyle name="60% - akcent 4 6" xfId="0"/>
    <cellStyle name="60% - akcent 4 6 2" xfId="0"/>
    <cellStyle name="60% - akcent 4 7" xfId="0"/>
    <cellStyle name="60% - akcent 4 7 2" xfId="0"/>
    <cellStyle name="60% - akcent 4 8" xfId="0"/>
    <cellStyle name="60% - akcent 4 8 2" xfId="0"/>
    <cellStyle name="60% - akcent 4 9" xfId="0"/>
    <cellStyle name="60% - akcent 4 9 2" xfId="0"/>
    <cellStyle name="60% - akcent 5" xfId="0"/>
    <cellStyle name="60% - akcent 5 10" xfId="0"/>
    <cellStyle name="60% - akcent 5 10 2" xfId="0"/>
    <cellStyle name="60% - akcent 5 11" xfId="0"/>
    <cellStyle name="60% - akcent 5 11 2" xfId="0"/>
    <cellStyle name="60% - akcent 5 12" xfId="0"/>
    <cellStyle name="60% - akcent 5 12 2" xfId="0"/>
    <cellStyle name="60% - akcent 5 13" xfId="0"/>
    <cellStyle name="60% - akcent 5 13 2" xfId="0"/>
    <cellStyle name="60% - akcent 5 14" xfId="0"/>
    <cellStyle name="60% - akcent 5 14 2" xfId="0"/>
    <cellStyle name="60% - akcent 5 15" xfId="0"/>
    <cellStyle name="60% - akcent 5 15 2" xfId="0"/>
    <cellStyle name="60% - akcent 5 16" xfId="0"/>
    <cellStyle name="60% - akcent 5 16 2" xfId="0"/>
    <cellStyle name="60% - akcent 5 17" xfId="0"/>
    <cellStyle name="60% - akcent 5 17 2" xfId="0"/>
    <cellStyle name="60% - akcent 5 18" xfId="0"/>
    <cellStyle name="60% - akcent 5 18 2" xfId="0"/>
    <cellStyle name="60% - akcent 5 19" xfId="0"/>
    <cellStyle name="60% - akcent 5 19 2" xfId="0"/>
    <cellStyle name="60% - akcent 5 2" xfId="0"/>
    <cellStyle name="60% - akcent 5 2 2" xfId="0"/>
    <cellStyle name="60% - akcent 5 2 2 2" xfId="0"/>
    <cellStyle name="60% - akcent 5 2 2 2 2" xfId="0"/>
    <cellStyle name="60% - akcent 5 2 2 3" xfId="0"/>
    <cellStyle name="60% - akcent 5 2 2 4" xfId="0"/>
    <cellStyle name="60% - akcent 5 2 3" xfId="0"/>
    <cellStyle name="60% - akcent 5 2 4" xfId="0"/>
    <cellStyle name="60% - akcent 5 2 5" xfId="0"/>
    <cellStyle name="60% - akcent 5 2 6" xfId="0"/>
    <cellStyle name="60% - akcent 5 2 7" xfId="0"/>
    <cellStyle name="60% - akcent 5 20" xfId="0"/>
    <cellStyle name="60% - akcent 5 20 2" xfId="0"/>
    <cellStyle name="60% - akcent 5 21" xfId="0"/>
    <cellStyle name="60% - akcent 5 21 2" xfId="0"/>
    <cellStyle name="60% - akcent 5 22" xfId="0"/>
    <cellStyle name="60% - akcent 5 22 2" xfId="0"/>
    <cellStyle name="60% - akcent 5 23" xfId="0"/>
    <cellStyle name="60% - akcent 5 23 2" xfId="0"/>
    <cellStyle name="60% - akcent 5 24" xfId="0"/>
    <cellStyle name="60% - akcent 5 24 2" xfId="0"/>
    <cellStyle name="60% - akcent 5 25" xfId="0"/>
    <cellStyle name="60% - akcent 5 25 2" xfId="0"/>
    <cellStyle name="60% - akcent 5 26" xfId="0"/>
    <cellStyle name="60% - akcent 5 26 2" xfId="0"/>
    <cellStyle name="60% - akcent 5 27" xfId="0"/>
    <cellStyle name="60% - akcent 5 27 2" xfId="0"/>
    <cellStyle name="60% - akcent 5 28" xfId="0"/>
    <cellStyle name="60% - akcent 5 28 2" xfId="0"/>
    <cellStyle name="60% - akcent 5 29" xfId="0"/>
    <cellStyle name="60% - akcent 5 29 2" xfId="0"/>
    <cellStyle name="60% - akcent 5 3" xfId="0"/>
    <cellStyle name="60% - akcent 5 3 2" xfId="0"/>
    <cellStyle name="60% - akcent 5 3 3" xfId="0"/>
    <cellStyle name="60% - akcent 5 3 4" xfId="0"/>
    <cellStyle name="60% - akcent 5 3 5" xfId="0"/>
    <cellStyle name="60% - akcent 5 30" xfId="0"/>
    <cellStyle name="60% - akcent 5 30 2" xfId="0"/>
    <cellStyle name="60% - akcent 5 31" xfId="0"/>
    <cellStyle name="60% - akcent 5 31 2" xfId="0"/>
    <cellStyle name="60% - akcent 5 32" xfId="0"/>
    <cellStyle name="60% - akcent 5 32 2" xfId="0"/>
    <cellStyle name="60% - akcent 5 33" xfId="0"/>
    <cellStyle name="60% - akcent 5 33 2" xfId="0"/>
    <cellStyle name="60% - akcent 5 34" xfId="0"/>
    <cellStyle name="60% - akcent 5 34 2" xfId="0"/>
    <cellStyle name="60% - akcent 5 35" xfId="0"/>
    <cellStyle name="60% - akcent 5 35 2" xfId="0"/>
    <cellStyle name="60% - akcent 5 36" xfId="0"/>
    <cellStyle name="60% - akcent 5 36 2" xfId="0"/>
    <cellStyle name="60% - akcent 5 37" xfId="0"/>
    <cellStyle name="60% - akcent 5 37 2" xfId="0"/>
    <cellStyle name="60% - akcent 5 38" xfId="0"/>
    <cellStyle name="60% - akcent 5 38 2" xfId="0"/>
    <cellStyle name="60% - akcent 5 39" xfId="0"/>
    <cellStyle name="60% - akcent 5 39 2" xfId="0"/>
    <cellStyle name="60% - akcent 5 4" xfId="0"/>
    <cellStyle name="60% - akcent 5 4 2" xfId="0"/>
    <cellStyle name="60% - akcent 5 4 3" xfId="0"/>
    <cellStyle name="60% - akcent 5 4 4" xfId="0"/>
    <cellStyle name="60% - akcent 5 40" xfId="0"/>
    <cellStyle name="60% - akcent 5 40 2" xfId="0"/>
    <cellStyle name="60% - akcent 5 41" xfId="0"/>
    <cellStyle name="60% - akcent 5 41 2" xfId="0"/>
    <cellStyle name="60% - akcent 5 42" xfId="0"/>
    <cellStyle name="60% - akcent 5 42 2" xfId="0"/>
    <cellStyle name="60% - akcent 5 43" xfId="0"/>
    <cellStyle name="60% - akcent 5 43 2" xfId="0"/>
    <cellStyle name="60% - akcent 5 44" xfId="0"/>
    <cellStyle name="60% - akcent 5 44 2" xfId="0"/>
    <cellStyle name="60% - akcent 5 45" xfId="0"/>
    <cellStyle name="60% - akcent 5 46" xfId="0"/>
    <cellStyle name="60% - akcent 5 5" xfId="0"/>
    <cellStyle name="60% - akcent 5 5 2" xfId="0"/>
    <cellStyle name="60% - akcent 5 5 3" xfId="0"/>
    <cellStyle name="60% - akcent 5 6" xfId="0"/>
    <cellStyle name="60% - akcent 5 6 2" xfId="0"/>
    <cellStyle name="60% - akcent 5 7" xfId="0"/>
    <cellStyle name="60% - akcent 5 7 2" xfId="0"/>
    <cellStyle name="60% - akcent 5 8" xfId="0"/>
    <cellStyle name="60% - akcent 5 8 2" xfId="0"/>
    <cellStyle name="60% - akcent 5 9" xfId="0"/>
    <cellStyle name="60% - akcent 5 9 2" xfId="0"/>
    <cellStyle name="60% - akcent 6" xfId="0"/>
    <cellStyle name="60% - akcent 6 10" xfId="0"/>
    <cellStyle name="60% - akcent 6 10 2" xfId="0"/>
    <cellStyle name="60% - akcent 6 11" xfId="0"/>
    <cellStyle name="60% - akcent 6 11 2" xfId="0"/>
    <cellStyle name="60% - akcent 6 12" xfId="0"/>
    <cellStyle name="60% - akcent 6 12 2" xfId="0"/>
    <cellStyle name="60% - akcent 6 13" xfId="0"/>
    <cellStyle name="60% - akcent 6 13 2" xfId="0"/>
    <cellStyle name="60% - akcent 6 14" xfId="0"/>
    <cellStyle name="60% - akcent 6 14 2" xfId="0"/>
    <cellStyle name="60% - akcent 6 15" xfId="0"/>
    <cellStyle name="60% - akcent 6 15 2" xfId="0"/>
    <cellStyle name="60% - akcent 6 16" xfId="0"/>
    <cellStyle name="60% - akcent 6 16 2" xfId="0"/>
    <cellStyle name="60% - akcent 6 17" xfId="0"/>
    <cellStyle name="60% - akcent 6 17 2" xfId="0"/>
    <cellStyle name="60% - akcent 6 18" xfId="0"/>
    <cellStyle name="60% - akcent 6 18 2" xfId="0"/>
    <cellStyle name="60% - akcent 6 19" xfId="0"/>
    <cellStyle name="60% - akcent 6 19 2" xfId="0"/>
    <cellStyle name="60% - akcent 6 2" xfId="0"/>
    <cellStyle name="60% - akcent 6 2 2" xfId="0"/>
    <cellStyle name="60% - akcent 6 2 2 2" xfId="0"/>
    <cellStyle name="60% - akcent 6 2 2 2 2" xfId="0"/>
    <cellStyle name="60% - akcent 6 2 2 3" xfId="0"/>
    <cellStyle name="60% - akcent 6 2 2 4" xfId="0"/>
    <cellStyle name="60% - akcent 6 2 3" xfId="0"/>
    <cellStyle name="60% - akcent 6 2 4" xfId="0"/>
    <cellStyle name="60% - akcent 6 2 5" xfId="0"/>
    <cellStyle name="60% - akcent 6 2 6" xfId="0"/>
    <cellStyle name="60% - akcent 6 2 7" xfId="0"/>
    <cellStyle name="60% - akcent 6 20" xfId="0"/>
    <cellStyle name="60% - akcent 6 20 2" xfId="0"/>
    <cellStyle name="60% - akcent 6 21" xfId="0"/>
    <cellStyle name="60% - akcent 6 21 2" xfId="0"/>
    <cellStyle name="60% - akcent 6 22" xfId="0"/>
    <cellStyle name="60% - akcent 6 22 2" xfId="0"/>
    <cellStyle name="60% - akcent 6 23" xfId="0"/>
    <cellStyle name="60% - akcent 6 23 2" xfId="0"/>
    <cellStyle name="60% - akcent 6 24" xfId="0"/>
    <cellStyle name="60% - akcent 6 24 2" xfId="0"/>
    <cellStyle name="60% - akcent 6 25" xfId="0"/>
    <cellStyle name="60% - akcent 6 25 2" xfId="0"/>
    <cellStyle name="60% - akcent 6 26" xfId="0"/>
    <cellStyle name="60% - akcent 6 26 2" xfId="0"/>
    <cellStyle name="60% - akcent 6 27" xfId="0"/>
    <cellStyle name="60% - akcent 6 27 2" xfId="0"/>
    <cellStyle name="60% - akcent 6 28" xfId="0"/>
    <cellStyle name="60% - akcent 6 28 2" xfId="0"/>
    <cellStyle name="60% - akcent 6 29" xfId="0"/>
    <cellStyle name="60% - akcent 6 29 2" xfId="0"/>
    <cellStyle name="60% - akcent 6 3" xfId="0"/>
    <cellStyle name="60% - akcent 6 3 2" xfId="0"/>
    <cellStyle name="60% - akcent 6 3 3" xfId="0"/>
    <cellStyle name="60% - akcent 6 3 4" xfId="0"/>
    <cellStyle name="60% - akcent 6 3 5" xfId="0"/>
    <cellStyle name="60% - akcent 6 30" xfId="0"/>
    <cellStyle name="60% - akcent 6 30 2" xfId="0"/>
    <cellStyle name="60% - akcent 6 31" xfId="0"/>
    <cellStyle name="60% - akcent 6 31 2" xfId="0"/>
    <cellStyle name="60% - akcent 6 32" xfId="0"/>
    <cellStyle name="60% - akcent 6 32 2" xfId="0"/>
    <cellStyle name="60% - akcent 6 33" xfId="0"/>
    <cellStyle name="60% - akcent 6 33 2" xfId="0"/>
    <cellStyle name="60% - akcent 6 34" xfId="0"/>
    <cellStyle name="60% - akcent 6 34 2" xfId="0"/>
    <cellStyle name="60% - akcent 6 35" xfId="0"/>
    <cellStyle name="60% - akcent 6 35 2" xfId="0"/>
    <cellStyle name="60% - akcent 6 36" xfId="0"/>
    <cellStyle name="60% - akcent 6 36 2" xfId="0"/>
    <cellStyle name="60% - akcent 6 37" xfId="0"/>
    <cellStyle name="60% - akcent 6 37 2" xfId="0"/>
    <cellStyle name="60% - akcent 6 38" xfId="0"/>
    <cellStyle name="60% - akcent 6 38 2" xfId="0"/>
    <cellStyle name="60% - akcent 6 39" xfId="0"/>
    <cellStyle name="60% - akcent 6 39 2" xfId="0"/>
    <cellStyle name="60% - akcent 6 4" xfId="0"/>
    <cellStyle name="60% - akcent 6 4 2" xfId="0"/>
    <cellStyle name="60% - akcent 6 4 3" xfId="0"/>
    <cellStyle name="60% - akcent 6 4 4" xfId="0"/>
    <cellStyle name="60% - akcent 6 40" xfId="0"/>
    <cellStyle name="60% - akcent 6 40 2" xfId="0"/>
    <cellStyle name="60% - akcent 6 41" xfId="0"/>
    <cellStyle name="60% - akcent 6 41 2" xfId="0"/>
    <cellStyle name="60% - akcent 6 42" xfId="0"/>
    <cellStyle name="60% - akcent 6 42 2" xfId="0"/>
    <cellStyle name="60% - akcent 6 43" xfId="0"/>
    <cellStyle name="60% - akcent 6 43 2" xfId="0"/>
    <cellStyle name="60% - akcent 6 44" xfId="0"/>
    <cellStyle name="60% - akcent 6 44 2" xfId="0"/>
    <cellStyle name="60% - akcent 6 45" xfId="0"/>
    <cellStyle name="60% - akcent 6 46" xfId="0"/>
    <cellStyle name="60% - akcent 6 5" xfId="0"/>
    <cellStyle name="60% - akcent 6 5 2" xfId="0"/>
    <cellStyle name="60% - akcent 6 5 3" xfId="0"/>
    <cellStyle name="60% - akcent 6 6" xfId="0"/>
    <cellStyle name="60% - akcent 6 6 2" xfId="0"/>
    <cellStyle name="60% - akcent 6 7" xfId="0"/>
    <cellStyle name="60% - akcent 6 7 2" xfId="0"/>
    <cellStyle name="60% - akcent 6 8" xfId="0"/>
    <cellStyle name="60% - akcent 6 8 2" xfId="0"/>
    <cellStyle name="60% - akcent 6 9" xfId="0"/>
    <cellStyle name="60% - akcent 6 9 2" xfId="0"/>
    <cellStyle name="60% — akcent 1 2" xfId="0"/>
    <cellStyle name="60% — akcent 1 3" xfId="0"/>
    <cellStyle name="60% — akcent 1 4" xfId="0"/>
    <cellStyle name="60% — akcent 1 5" xfId="0"/>
    <cellStyle name="60% — akcent 1 6" xfId="0"/>
    <cellStyle name="60% — akcent 2 2" xfId="0"/>
    <cellStyle name="60% — akcent 2 3" xfId="0"/>
    <cellStyle name="60% — akcent 2 4" xfId="0"/>
    <cellStyle name="60% — akcent 2 5" xfId="0"/>
    <cellStyle name="60% — akcent 2 6" xfId="0"/>
    <cellStyle name="60% — akcent 3 2" xfId="0"/>
    <cellStyle name="60% — akcent 3 3" xfId="0"/>
    <cellStyle name="60% — akcent 3 4" xfId="0"/>
    <cellStyle name="60% — akcent 3 5" xfId="0"/>
    <cellStyle name="60% — akcent 3 6" xfId="0"/>
    <cellStyle name="60% — akcent 4 2" xfId="0"/>
    <cellStyle name="60% — akcent 4 3" xfId="0"/>
    <cellStyle name="60% — akcent 4 4" xfId="0"/>
    <cellStyle name="60% — akcent 4 5" xfId="0"/>
    <cellStyle name="60% — akcent 4 6" xfId="0"/>
    <cellStyle name="60% — akcent 5 2" xfId="0"/>
    <cellStyle name="60% — akcent 5 3" xfId="0"/>
    <cellStyle name="60% — akcent 5 4" xfId="0"/>
    <cellStyle name="60% — akcent 5 5" xfId="0"/>
    <cellStyle name="60% — akcent 5 6" xfId="0"/>
    <cellStyle name="60% — akcent 6 2" xfId="0"/>
    <cellStyle name="60% — akcent 6 3" xfId="0"/>
    <cellStyle name="60% — akcent 6 4" xfId="0"/>
    <cellStyle name="60% — akcent 6 5" xfId="0"/>
    <cellStyle name="60% — akcent 6 6" xfId="0"/>
    <cellStyle name="Accent 1 1" xfId="0"/>
    <cellStyle name="Accent 1 2" xfId="0"/>
    <cellStyle name="Accent 1 3" xfId="0"/>
    <cellStyle name="Accent 2 1" xfId="0"/>
    <cellStyle name="Accent 2 2" xfId="0"/>
    <cellStyle name="Accent 2 3" xfId="0"/>
    <cellStyle name="Accent 3 1" xfId="0"/>
    <cellStyle name="Accent 3 2" xfId="0"/>
    <cellStyle name="Accent 3 2 2" xfId="0"/>
    <cellStyle name="Accent 3 3" xfId="0"/>
    <cellStyle name="Accent 3 4" xfId="0"/>
    <cellStyle name="Accent 4" xfId="0"/>
    <cellStyle name="Accent 5" xfId="0"/>
    <cellStyle name="Accent 6" xfId="0"/>
    <cellStyle name="Accent1" xfId="0"/>
    <cellStyle name="Accent1 2" xfId="0"/>
    <cellStyle name="Accent1 2 2" xfId="0"/>
    <cellStyle name="Accent1 2 2 2" xfId="0"/>
    <cellStyle name="Accent1 2 3" xfId="0"/>
    <cellStyle name="Accent1 2 4" xfId="0"/>
    <cellStyle name="Accent1 3" xfId="0"/>
    <cellStyle name="Accent1 4" xfId="0"/>
    <cellStyle name="Accent2" xfId="0"/>
    <cellStyle name="Accent2 2" xfId="0"/>
    <cellStyle name="Accent2 2 2" xfId="0"/>
    <cellStyle name="Accent2 2 2 2" xfId="0"/>
    <cellStyle name="Accent2 2 3" xfId="0"/>
    <cellStyle name="Accent2 2 4" xfId="0"/>
    <cellStyle name="Accent2 3" xfId="0"/>
    <cellStyle name="Accent2 4" xfId="0"/>
    <cellStyle name="Accent3" xfId="0"/>
    <cellStyle name="Accent3 2" xfId="0"/>
    <cellStyle name="Accent3 2 2" xfId="0"/>
    <cellStyle name="Accent3 2 2 2" xfId="0"/>
    <cellStyle name="Accent3 2 3" xfId="0"/>
    <cellStyle name="Accent3 2 4" xfId="0"/>
    <cellStyle name="Accent3 3" xfId="0"/>
    <cellStyle name="Accent3 4" xfId="0"/>
    <cellStyle name="Accent4" xfId="0"/>
    <cellStyle name="Accent4 2" xfId="0"/>
    <cellStyle name="Accent4 2 2" xfId="0"/>
    <cellStyle name="Accent4 2 2 2" xfId="0"/>
    <cellStyle name="Accent4 2 3" xfId="0"/>
    <cellStyle name="Accent4 2 4" xfId="0"/>
    <cellStyle name="Accent4 3" xfId="0"/>
    <cellStyle name="Accent4 4" xfId="0"/>
    <cellStyle name="Accent5" xfId="0"/>
    <cellStyle name="Accent5 2" xfId="0"/>
    <cellStyle name="Accent5 2 2" xfId="0"/>
    <cellStyle name="Accent5 2 2 2" xfId="0"/>
    <cellStyle name="Accent5 2 3" xfId="0"/>
    <cellStyle name="Accent5 2 4" xfId="0"/>
    <cellStyle name="Accent5 3" xfId="0"/>
    <cellStyle name="Accent5 4" xfId="0"/>
    <cellStyle name="Accent6" xfId="0"/>
    <cellStyle name="Accent6 2" xfId="0"/>
    <cellStyle name="Accent6 2 2" xfId="0"/>
    <cellStyle name="Accent6 2 2 2" xfId="0"/>
    <cellStyle name="Accent6 2 3" xfId="0"/>
    <cellStyle name="Accent6 2 4" xfId="0"/>
    <cellStyle name="Accent6 3" xfId="0"/>
    <cellStyle name="Accent6 4" xfId="0"/>
    <cellStyle name="Akcent 1 2" xfId="0"/>
    <cellStyle name="Akcent 1 2 2" xfId="0"/>
    <cellStyle name="Akcent 1 2 2 2" xfId="0"/>
    <cellStyle name="Akcent 1 2 2 2 2" xfId="0"/>
    <cellStyle name="Akcent 1 2 2 3" xfId="0"/>
    <cellStyle name="Akcent 1 2 2 4" xfId="0"/>
    <cellStyle name="Akcent 1 2 3" xfId="0"/>
    <cellStyle name="Akcent 1 2 3 2" xfId="0"/>
    <cellStyle name="Akcent 1 2 3 3" xfId="0"/>
    <cellStyle name="Akcent 1 2 4" xfId="0"/>
    <cellStyle name="Akcent 1 2 5" xfId="0"/>
    <cellStyle name="Akcent 2 2" xfId="0"/>
    <cellStyle name="Akcent 2 2 2" xfId="0"/>
    <cellStyle name="Akcent 2 2 2 2" xfId="0"/>
    <cellStyle name="Akcent 2 2 2 2 2" xfId="0"/>
    <cellStyle name="Akcent 2 2 2 2 2 2" xfId="0"/>
    <cellStyle name="Akcent 2 2 2 2 3" xfId="0"/>
    <cellStyle name="Akcent 2 2 2 2 4" xfId="0"/>
    <cellStyle name="Akcent 2 2 2 3" xfId="0"/>
    <cellStyle name="Akcent 2 2 2 3 2" xfId="0"/>
    <cellStyle name="Akcent 2 2 2 4" xfId="0"/>
    <cellStyle name="Akcent 2 2 2 5" xfId="0"/>
    <cellStyle name="Akcent 2 2 3" xfId="0"/>
    <cellStyle name="Akcent 2 2 3 2" xfId="0"/>
    <cellStyle name="Akcent 2 2 3 3" xfId="0"/>
    <cellStyle name="Akcent 2 2 4" xfId="0"/>
    <cellStyle name="Akcent 2 2 5" xfId="0"/>
    <cellStyle name="Akcent 2 3" xfId="0"/>
    <cellStyle name="Akcent 2 3 2" xfId="0"/>
    <cellStyle name="Akcent 2 3 2 2" xfId="0"/>
    <cellStyle name="Akcent 2 3 3" xfId="0"/>
    <cellStyle name="Akcent 2 3 4" xfId="0"/>
    <cellStyle name="Akcent 2 4" xfId="0"/>
    <cellStyle name="Akcent 2 4 2" xfId="0"/>
    <cellStyle name="Akcent 3 2" xfId="0"/>
    <cellStyle name="Akcent 3 2 2" xfId="0"/>
    <cellStyle name="Akcent 3 2 2 2" xfId="0"/>
    <cellStyle name="Akcent 3 2 2 2 2" xfId="0"/>
    <cellStyle name="Akcent 3 2 2 2 2 2" xfId="0"/>
    <cellStyle name="Akcent 3 2 2 2 3" xfId="0"/>
    <cellStyle name="Akcent 3 2 2 2 4" xfId="0"/>
    <cellStyle name="Akcent 3 2 2 3" xfId="0"/>
    <cellStyle name="Akcent 3 2 2 3 2" xfId="0"/>
    <cellStyle name="Akcent 3 2 2 4" xfId="0"/>
    <cellStyle name="Akcent 3 2 2 5" xfId="0"/>
    <cellStyle name="Akcent 3 2 3" xfId="0"/>
    <cellStyle name="Akcent 3 2 3 2" xfId="0"/>
    <cellStyle name="Akcent 3 2 3 3" xfId="0"/>
    <cellStyle name="Akcent 3 2 4" xfId="0"/>
    <cellStyle name="Akcent 3 2 5" xfId="0"/>
    <cellStyle name="Akcent 3 3" xfId="0"/>
    <cellStyle name="Akcent 3 3 2" xfId="0"/>
    <cellStyle name="Akcent 3 3 2 2" xfId="0"/>
    <cellStyle name="Akcent 3 3 3" xfId="0"/>
    <cellStyle name="Akcent 3 3 4" xfId="0"/>
    <cellStyle name="Akcent 3 4" xfId="0"/>
    <cellStyle name="Akcent 3 4 2" xfId="0"/>
    <cellStyle name="Akcent 4 2" xfId="0"/>
    <cellStyle name="Akcent 4 2 2" xfId="0"/>
    <cellStyle name="Akcent 4 2 2 2" xfId="0"/>
    <cellStyle name="Akcent 4 2 2 2 2" xfId="0"/>
    <cellStyle name="Akcent 4 2 2 2 2 2" xfId="0"/>
    <cellStyle name="Akcent 4 2 2 2 3" xfId="0"/>
    <cellStyle name="Akcent 4 2 2 2 4" xfId="0"/>
    <cellStyle name="Akcent 4 2 2 3" xfId="0"/>
    <cellStyle name="Akcent 4 2 2 3 2" xfId="0"/>
    <cellStyle name="Akcent 4 2 2 4" xfId="0"/>
    <cellStyle name="Akcent 4 2 2 5" xfId="0"/>
    <cellStyle name="Akcent 4 2 3" xfId="0"/>
    <cellStyle name="Akcent 4 2 3 2" xfId="0"/>
    <cellStyle name="Akcent 4 2 3 3" xfId="0"/>
    <cellStyle name="Akcent 4 2 4" xfId="0"/>
    <cellStyle name="Akcent 4 2 5" xfId="0"/>
    <cellStyle name="Akcent 4 3" xfId="0"/>
    <cellStyle name="Akcent 4 3 2" xfId="0"/>
    <cellStyle name="Akcent 4 3 2 2" xfId="0"/>
    <cellStyle name="Akcent 4 3 3" xfId="0"/>
    <cellStyle name="Akcent 4 3 4" xfId="0"/>
    <cellStyle name="Akcent 4 4" xfId="0"/>
    <cellStyle name="Akcent 4 4 2" xfId="0"/>
    <cellStyle name="Akcent 5 2" xfId="0"/>
    <cellStyle name="Akcent 5 2 2" xfId="0"/>
    <cellStyle name="Akcent 5 2 2 2" xfId="0"/>
    <cellStyle name="Akcent 5 2 2 2 2" xfId="0"/>
    <cellStyle name="Akcent 5 2 2 3" xfId="0"/>
    <cellStyle name="Akcent 5 2 2 4" xfId="0"/>
    <cellStyle name="Akcent 5 2 3" xfId="0"/>
    <cellStyle name="Akcent 5 2 3 2" xfId="0"/>
    <cellStyle name="Akcent 5 2 3 3" xfId="0"/>
    <cellStyle name="Akcent 5 2 4" xfId="0"/>
    <cellStyle name="Akcent 5 2 5" xfId="0"/>
    <cellStyle name="Akcent 5 3" xfId="0"/>
    <cellStyle name="Akcent 5 3 2" xfId="0"/>
    <cellStyle name="Akcent 6 2" xfId="0"/>
    <cellStyle name="Akcent 6 2 2" xfId="0"/>
    <cellStyle name="Akcent 6 2 2 2" xfId="0"/>
    <cellStyle name="Akcent 6 2 2 2 2" xfId="0"/>
    <cellStyle name="Akcent 6 2 2 3" xfId="0"/>
    <cellStyle name="Akcent 6 2 2 4" xfId="0"/>
    <cellStyle name="Akcent 6 2 3" xfId="0"/>
    <cellStyle name="Akcent 6 2 3 2" xfId="0"/>
    <cellStyle name="Akcent 6 2 3 3" xfId="0"/>
    <cellStyle name="Akcent 6 2 4" xfId="0"/>
    <cellStyle name="Akcent 6 2 5" xfId="0"/>
    <cellStyle name="Akcent 6 3" xfId="0"/>
    <cellStyle name="Akcent 6 3 2" xfId="0"/>
    <cellStyle name="Bad 1" xfId="0"/>
    <cellStyle name="Bad 2" xfId="0"/>
    <cellStyle name="Bad 2 2" xfId="0"/>
    <cellStyle name="Bad 2 2 2" xfId="0"/>
    <cellStyle name="Bad 2 3" xfId="0"/>
    <cellStyle name="Bad 2 4" xfId="0"/>
    <cellStyle name="Bad 3" xfId="0"/>
    <cellStyle name="Bad 3 2" xfId="0"/>
    <cellStyle name="Bad 3 3" xfId="0"/>
    <cellStyle name="Bad 4" xfId="0"/>
    <cellStyle name="Bad 4 2" xfId="0"/>
    <cellStyle name="Bad 5" xfId="0"/>
    <cellStyle name="Bad 6" xfId="0"/>
    <cellStyle name="Calculation" xfId="0"/>
    <cellStyle name="Calculation 2" xfId="0"/>
    <cellStyle name="Calculation 2 2" xfId="0"/>
    <cellStyle name="Calculation 2 2 2" xfId="0"/>
    <cellStyle name="Calculation 2 3" xfId="0"/>
    <cellStyle name="Calculation 2 4" xfId="0"/>
    <cellStyle name="Calculation 3" xfId="0"/>
    <cellStyle name="Calculation 4" xfId="0"/>
    <cellStyle name="cf1" xfId="0"/>
    <cellStyle name="cf1 2" xfId="0"/>
    <cellStyle name="cf2" xfId="0"/>
    <cellStyle name="cf2 2" xfId="0"/>
    <cellStyle name="cf3" xfId="0"/>
    <cellStyle name="cf3 2" xfId="0"/>
    <cellStyle name="cf4" xfId="0"/>
    <cellStyle name="cf4 2" xfId="0"/>
    <cellStyle name="cf5" xfId="0"/>
    <cellStyle name="cf5 2" xfId="0"/>
    <cellStyle name="Check Cell" xfId="0"/>
    <cellStyle name="Check Cell 2" xfId="0"/>
    <cellStyle name="Check Cell 2 2" xfId="0"/>
    <cellStyle name="Check Cell 2 2 2" xfId="0"/>
    <cellStyle name="Check Cell 2 3" xfId="0"/>
    <cellStyle name="Check Cell 2 4" xfId="0"/>
    <cellStyle name="Check Cell 3" xfId="0"/>
    <cellStyle name="Check Cell 4" xfId="0"/>
    <cellStyle name="Dane wejściowe 2" xfId="0"/>
    <cellStyle name="Dane wejściowe 2 2" xfId="0"/>
    <cellStyle name="Dane wejściowe 2 2 2" xfId="0"/>
    <cellStyle name="Dane wejściowe 2 2 2 2" xfId="0"/>
    <cellStyle name="Dane wejściowe 2 2 3" xfId="0"/>
    <cellStyle name="Dane wejściowe 2 2 4" xfId="0"/>
    <cellStyle name="Dane wejściowe 2 3" xfId="0"/>
    <cellStyle name="Dane wejściowe 2 3 2" xfId="0"/>
    <cellStyle name="Dane wejściowe 2 3 3" xfId="0"/>
    <cellStyle name="Dane wejściowe 2 4" xfId="0"/>
    <cellStyle name="Dane wejściowe 2 5" xfId="0"/>
    <cellStyle name="Dane wyjściowe 2" xfId="0"/>
    <cellStyle name="Dane wyjściowe 2 2" xfId="0"/>
    <cellStyle name="Dane wyjściowe 2 2 2" xfId="0"/>
    <cellStyle name="Dane wyjściowe 2 2 2 2" xfId="0"/>
    <cellStyle name="Dane wyjściowe 2 2 3" xfId="0"/>
    <cellStyle name="Dane wyjściowe 2 2 4" xfId="0"/>
    <cellStyle name="Dane wyjściowe 2 3" xfId="0"/>
    <cellStyle name="Dane wyjściowe 2 3 2" xfId="0"/>
    <cellStyle name="Dane wyjściowe 2 3 3" xfId="0"/>
    <cellStyle name="Dane wyjściowe 2 4" xfId="0"/>
    <cellStyle name="Dane wyjściowe 2 5" xfId="0"/>
    <cellStyle name="Dane wyjściowe 3" xfId="0"/>
    <cellStyle name="Dane wyjściowe 3 2" xfId="0"/>
    <cellStyle name="Dobre" xfId="0"/>
    <cellStyle name="Dobre 2" xfId="0"/>
    <cellStyle name="Dobre 2 2" xfId="0"/>
    <cellStyle name="Dobre 2 2 2" xfId="0"/>
    <cellStyle name="Dobre 2 2 2 2" xfId="0"/>
    <cellStyle name="Dobre 2 2 3" xfId="0"/>
    <cellStyle name="Dobre 2 2 4" xfId="0"/>
    <cellStyle name="Dobre 2 3" xfId="0"/>
    <cellStyle name="Dobre 2 4" xfId="0"/>
    <cellStyle name="Dobre 3" xfId="0"/>
    <cellStyle name="Dobre 3 2" xfId="0"/>
    <cellStyle name="Dobre 4" xfId="0"/>
    <cellStyle name="Dobre 5" xfId="0"/>
    <cellStyle name="Dobry 2" xfId="0"/>
    <cellStyle name="Dobry 3" xfId="0"/>
    <cellStyle name="Dziesiętny 2" xfId="0"/>
    <cellStyle name="Dziesiętny 2 2" xfId="0"/>
    <cellStyle name="Dziesiętny 2 2 2" xfId="0"/>
    <cellStyle name="Dziesiętny 2 2 3" xfId="0"/>
    <cellStyle name="Dziesiętny 2 2 4" xfId="0"/>
    <cellStyle name="Dziesiętny 2 3" xfId="0"/>
    <cellStyle name="Dziesiętny 2 3 2" xfId="0"/>
    <cellStyle name="Dziesiętny 2 3 3" xfId="0"/>
    <cellStyle name="Dziesiętny 2 4" xfId="0"/>
    <cellStyle name="Dziesiętny 2 4 2" xfId="0"/>
    <cellStyle name="Dziesiętny 2 4 3" xfId="0"/>
    <cellStyle name="Dziesiętny 2 5" xfId="0"/>
    <cellStyle name="Dziesiętny 2 6" xfId="0"/>
    <cellStyle name="Error 1" xfId="0"/>
    <cellStyle name="Error 2" xfId="0"/>
    <cellStyle name="Error 2 2" xfId="0"/>
    <cellStyle name="Error 3" xfId="0"/>
    <cellStyle name="Error 4" xfId="0"/>
    <cellStyle name="Explanatory Text" xfId="0"/>
    <cellStyle name="Explanatory Text 2" xfId="0"/>
    <cellStyle name="Explanatory Text 2 2" xfId="0"/>
    <cellStyle name="Explanatory Text 2 2 2" xfId="0"/>
    <cellStyle name="Explanatory Text 2 3" xfId="0"/>
    <cellStyle name="Explanatory Text 2 4" xfId="0"/>
    <cellStyle name="Explanatory Text 3" xfId="0"/>
    <cellStyle name="Explanatory Text 4" xfId="0"/>
    <cellStyle name="Footnote 1" xfId="0"/>
    <cellStyle name="Footnote 2" xfId="0"/>
    <cellStyle name="Footnote 3" xfId="0"/>
    <cellStyle name="Good 1" xfId="0"/>
    <cellStyle name="Good 2" xfId="0"/>
    <cellStyle name="Good 2 2" xfId="0"/>
    <cellStyle name="Good 2 2 2" xfId="0"/>
    <cellStyle name="Good 2 3" xfId="0"/>
    <cellStyle name="Good 2 4" xfId="0"/>
    <cellStyle name="Good 3" xfId="0"/>
    <cellStyle name="Good 3 2" xfId="0"/>
    <cellStyle name="Good 3 3" xfId="0"/>
    <cellStyle name="Good 4" xfId="0"/>
    <cellStyle name="Good 5" xfId="0"/>
    <cellStyle name="Heading 1 1" xfId="0"/>
    <cellStyle name="Heading 1 2" xfId="0"/>
    <cellStyle name="Heading 1 2 2" xfId="0"/>
    <cellStyle name="Heading 1 2 2 2" xfId="0"/>
    <cellStyle name="Heading 1 2 2 2 2" xfId="0"/>
    <cellStyle name="Heading 1 2 2 3" xfId="0"/>
    <cellStyle name="Heading 1 2 2 4" xfId="0"/>
    <cellStyle name="Heading 1 2 3" xfId="0"/>
    <cellStyle name="Heading 1 2 4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6" xfId="0"/>
    <cellStyle name="Heading 2 1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3 3" xfId="0"/>
    <cellStyle name="Heading 2 4" xfId="0"/>
    <cellStyle name="Heading 2 5" xfId="0"/>
    <cellStyle name="Heading 3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3 3" xfId="0"/>
    <cellStyle name="Heading 3 4" xfId="0"/>
    <cellStyle name="Heading 3 5" xfId="0"/>
    <cellStyle name="Heading 4" xfId="0"/>
    <cellStyle name="Heading 4 2" xfId="0"/>
    <cellStyle name="Heading 4 2 2" xfId="0"/>
    <cellStyle name="Heading 4 2 2 2" xfId="0"/>
    <cellStyle name="Heading 4 2 3" xfId="0"/>
    <cellStyle name="Heading 4 2 4" xfId="0"/>
    <cellStyle name="Heading 4 3" xfId="0"/>
    <cellStyle name="Heading 4 4" xfId="0"/>
    <cellStyle name="Heading 5" xfId="0"/>
    <cellStyle name="Heading 5 2" xfId="0"/>
    <cellStyle name="Heading 6" xfId="0"/>
    <cellStyle name="Heading 6 2" xfId="0"/>
    <cellStyle name="Heading 7" xfId="0"/>
    <cellStyle name="Heading 8" xfId="0"/>
    <cellStyle name="Heading 9" xfId="0"/>
    <cellStyle name="Heading 1" xfId="0"/>
    <cellStyle name="Heading1 1" xfId="0"/>
    <cellStyle name="Heading1 1 2" xfId="0"/>
    <cellStyle name="Heading1 1 2 2" xfId="0"/>
    <cellStyle name="Heading1 1 3" xfId="0"/>
    <cellStyle name="Heading1 1 4" xfId="0"/>
    <cellStyle name="Heading1 2" xfId="0"/>
    <cellStyle name="Heading1 2 2" xfId="0"/>
    <cellStyle name="Heading1 3" xfId="0"/>
    <cellStyle name="Heading1 3 2" xfId="0"/>
    <cellStyle name="Heading1 4" xfId="0"/>
    <cellStyle name="Heading1 5" xfId="0"/>
    <cellStyle name="Input" xfId="0"/>
    <cellStyle name="Input 2" xfId="0"/>
    <cellStyle name="Input 2 2" xfId="0"/>
    <cellStyle name="Input 2 2 2" xfId="0"/>
    <cellStyle name="Input 2 3" xfId="0"/>
    <cellStyle name="Input 2 4" xfId="0"/>
    <cellStyle name="Input 3" xfId="0"/>
    <cellStyle name="Input 4" xfId="0"/>
    <cellStyle name="Komórka połączona 2" xfId="0"/>
    <cellStyle name="Komórka połączona 2 2" xfId="0"/>
    <cellStyle name="Komórka połączona 2 2 2" xfId="0"/>
    <cellStyle name="Komórka połączona 2 2 2 2" xfId="0"/>
    <cellStyle name="Komórka połączona 2 2 3" xfId="0"/>
    <cellStyle name="Komórka połączona 2 2 4" xfId="0"/>
    <cellStyle name="Komórka połączona 2 3" xfId="0"/>
    <cellStyle name="Komórka połączona 2 3 2" xfId="0"/>
    <cellStyle name="Komórka połączona 2 3 3" xfId="0"/>
    <cellStyle name="Komórka połączona 2 4" xfId="0"/>
    <cellStyle name="Komórka połączona 2 5" xfId="0"/>
    <cellStyle name="Komórka zaznaczona 2" xfId="0"/>
    <cellStyle name="Komórka zaznaczona 2 2" xfId="0"/>
    <cellStyle name="Komórka zaznaczona 2 2 2" xfId="0"/>
    <cellStyle name="Komórka zaznaczona 2 2 2 2" xfId="0"/>
    <cellStyle name="Komórka zaznaczona 2 2 3" xfId="0"/>
    <cellStyle name="Komórka zaznaczona 2 2 4" xfId="0"/>
    <cellStyle name="Komórka zaznaczona 2 3" xfId="0"/>
    <cellStyle name="Komórka zaznaczona 2 3 2" xfId="0"/>
    <cellStyle name="Komórka zaznaczona 2 3 3" xfId="0"/>
    <cellStyle name="Komórka zaznaczona 2 4" xfId="0"/>
    <cellStyle name="Komórka zaznaczona 2 5" xfId="0"/>
    <cellStyle name="Linked Cell" xfId="0"/>
    <cellStyle name="Linked Cell 2" xfId="0"/>
    <cellStyle name="Linked Cell 2 2" xfId="0"/>
    <cellStyle name="Linked Cell 2 2 2" xfId="0"/>
    <cellStyle name="Linked Cell 2 3" xfId="0"/>
    <cellStyle name="Linked Cell 2 4" xfId="0"/>
    <cellStyle name="Linked Cell 3" xfId="0"/>
    <cellStyle name="Linked Cell 4" xfId="0"/>
    <cellStyle name="Nagłówek 1 2" xfId="0"/>
    <cellStyle name="Nagłówek 1 2 2" xfId="0"/>
    <cellStyle name="Nagłówek 1 2 2 2" xfId="0"/>
    <cellStyle name="Nagłówek 1 2 2 2 2" xfId="0"/>
    <cellStyle name="Nagłówek 1 2 2 3" xfId="0"/>
    <cellStyle name="Nagłówek 1 2 2 4" xfId="0"/>
    <cellStyle name="Nagłówek 1 2 3" xfId="0"/>
    <cellStyle name="Nagłówek 1 2 3 2" xfId="0"/>
    <cellStyle name="Nagłówek 1 2 3 3" xfId="0"/>
    <cellStyle name="Nagłówek 1 2 4" xfId="0"/>
    <cellStyle name="Nagłówek 1 2 5" xfId="0"/>
    <cellStyle name="Nagłówek 1 3" xfId="0"/>
    <cellStyle name="Nagłówek 1 3 2" xfId="0"/>
    <cellStyle name="Nagłówek 2 2" xfId="0"/>
    <cellStyle name="Nagłówek 2 2 2" xfId="0"/>
    <cellStyle name="Nagłówek 2 2 2 2" xfId="0"/>
    <cellStyle name="Nagłówek 2 2 2 2 2" xfId="0"/>
    <cellStyle name="Nagłówek 2 2 2 3" xfId="0"/>
    <cellStyle name="Nagłówek 2 2 2 4" xfId="0"/>
    <cellStyle name="Nagłówek 2 2 3" xfId="0"/>
    <cellStyle name="Nagłówek 2 2 3 2" xfId="0"/>
    <cellStyle name="Nagłówek 2 2 3 3" xfId="0"/>
    <cellStyle name="Nagłówek 2 2 4" xfId="0"/>
    <cellStyle name="Nagłówek 2 2 5" xfId="0"/>
    <cellStyle name="Nagłówek 2 3" xfId="0"/>
    <cellStyle name="Nagłówek 2 3 2" xfId="0"/>
    <cellStyle name="Nagłówek 3 2" xfId="0"/>
    <cellStyle name="Nagłówek 3 2 2" xfId="0"/>
    <cellStyle name="Nagłówek 3 2 2 2" xfId="0"/>
    <cellStyle name="Nagłówek 3 2 2 2 2" xfId="0"/>
    <cellStyle name="Nagłówek 3 2 2 3" xfId="0"/>
    <cellStyle name="Nagłówek 3 2 2 4" xfId="0"/>
    <cellStyle name="Nagłówek 3 2 3" xfId="0"/>
    <cellStyle name="Nagłówek 3 2 3 2" xfId="0"/>
    <cellStyle name="Nagłówek 3 2 3 3" xfId="0"/>
    <cellStyle name="Nagłówek 3 2 4" xfId="0"/>
    <cellStyle name="Nagłówek 3 2 5" xfId="0"/>
    <cellStyle name="Nagłówek 3 3" xfId="0"/>
    <cellStyle name="Nagłówek 3 3 2" xfId="0"/>
    <cellStyle name="Nagłówek 4 2" xfId="0"/>
    <cellStyle name="Nagłówek 4 2 2" xfId="0"/>
    <cellStyle name="Nagłówek 4 2 2 2" xfId="0"/>
    <cellStyle name="Nagłówek 4 2 2 2 2" xfId="0"/>
    <cellStyle name="Nagłówek 4 2 2 3" xfId="0"/>
    <cellStyle name="Nagłówek 4 2 2 4" xfId="0"/>
    <cellStyle name="Nagłówek 4 2 3" xfId="0"/>
    <cellStyle name="Nagłówek 4 2 3 2" xfId="0"/>
    <cellStyle name="Nagłówek 4 2 3 3" xfId="0"/>
    <cellStyle name="Nagłówek 4 2 4" xfId="0"/>
    <cellStyle name="Nagłówek 4 2 5" xfId="0"/>
    <cellStyle name="Nagłówek 4 3" xfId="0"/>
    <cellStyle name="Nagłówek 4 3 2" xfId="0"/>
    <cellStyle name="Neutral 1" xfId="0"/>
    <cellStyle name="Neutral 2" xfId="0"/>
    <cellStyle name="Neutral 2 2" xfId="0"/>
    <cellStyle name="Neutral 2 2 2" xfId="0"/>
    <cellStyle name="Neutral 2 3" xfId="0"/>
    <cellStyle name="Neutral 2 4" xfId="0"/>
    <cellStyle name="Neutral 3" xfId="0"/>
    <cellStyle name="Neutral 3 2" xfId="0"/>
    <cellStyle name="Neutral 3 3" xfId="0"/>
    <cellStyle name="Neutral 4" xfId="0"/>
    <cellStyle name="Neutral 5" xfId="0"/>
    <cellStyle name="Neutralne" xfId="0"/>
    <cellStyle name="Neutralne 2" xfId="0"/>
    <cellStyle name="Neutralne 2 2" xfId="0"/>
    <cellStyle name="Neutralne 2 2 2" xfId="0"/>
    <cellStyle name="Neutralne 2 2 2 2" xfId="0"/>
    <cellStyle name="Neutralne 2 2 3" xfId="0"/>
    <cellStyle name="Neutralne 2 2 4" xfId="0"/>
    <cellStyle name="Neutralne 2 3" xfId="0"/>
    <cellStyle name="Neutralne 2 4" xfId="0"/>
    <cellStyle name="Neutralne 3" xfId="0"/>
    <cellStyle name="Neutralne 3 2" xfId="0"/>
    <cellStyle name="Neutralne 4" xfId="0"/>
    <cellStyle name="Neutralne 5" xfId="0"/>
    <cellStyle name="Neutralny 2" xfId="0"/>
    <cellStyle name="Neutralny 3" xfId="0"/>
    <cellStyle name="Normal 2" xfId="0"/>
    <cellStyle name="Normal 2 2" xfId="0"/>
    <cellStyle name="Normal 2 2 2" xfId="0"/>
    <cellStyle name="Normal 2 2 2 2" xfId="0"/>
    <cellStyle name="Normal 2 2 2 3" xfId="0"/>
    <cellStyle name="Normal 2 2 3" xfId="0"/>
    <cellStyle name="Normal 2 2 4" xfId="0"/>
    <cellStyle name="Normal 2 3" xfId="0"/>
    <cellStyle name="Normal 2 3 2" xfId="0"/>
    <cellStyle name="Normal 2 3 3" xfId="0"/>
    <cellStyle name="Normal 2 4" xfId="0"/>
    <cellStyle name="Normal 2 4 2" xfId="0"/>
    <cellStyle name="Normal 2 5" xfId="0"/>
    <cellStyle name="Normal 2 6" xfId="0"/>
    <cellStyle name="Normal 2 6 2" xfId="0"/>
    <cellStyle name="Normal 2 6 2 2" xfId="0"/>
    <cellStyle name="Normal 2 6 3" xfId="0"/>
    <cellStyle name="Normal 2 6 4" xfId="0"/>
    <cellStyle name="Normal 2 7" xfId="0"/>
    <cellStyle name="Normal 2 8" xfId="0"/>
    <cellStyle name="Normalny 10" xfId="0"/>
    <cellStyle name="Normalny 10 2" xfId="0"/>
    <cellStyle name="Normalny 11" xfId="0"/>
    <cellStyle name="Normalny 12" xfId="0"/>
    <cellStyle name="Normalny 13" xfId="0"/>
    <cellStyle name="Normalny 14" xfId="0"/>
    <cellStyle name="Normalny 2" xfId="0"/>
    <cellStyle name="Normalny 2 10" xfId="0"/>
    <cellStyle name="Normalny 2 2" xfId="0"/>
    <cellStyle name="Normalny 2 2 2" xfId="0"/>
    <cellStyle name="Normalny 2 2 2 2" xfId="0"/>
    <cellStyle name="Normalny 2 2 2 3" xfId="0"/>
    <cellStyle name="Normalny 2 2 3" xfId="0"/>
    <cellStyle name="Normalny 2 2 4" xfId="0"/>
    <cellStyle name="Normalny 2 3" xfId="0"/>
    <cellStyle name="Normalny 2 3 2" xfId="0"/>
    <cellStyle name="Normalny 2 3 3" xfId="0"/>
    <cellStyle name="Normalny 2 4" xfId="0"/>
    <cellStyle name="Normalny 2 4 2" xfId="0"/>
    <cellStyle name="Normalny 2 4 3" xfId="0"/>
    <cellStyle name="Normalny 2 5" xfId="0"/>
    <cellStyle name="Normalny 2 5 2" xfId="0"/>
    <cellStyle name="Normalny 2 6" xfId="0"/>
    <cellStyle name="Normalny 2 7" xfId="0"/>
    <cellStyle name="Normalny 2 8" xfId="0"/>
    <cellStyle name="Normalny 2 9" xfId="0"/>
    <cellStyle name="Normalny 3" xfId="0"/>
    <cellStyle name="Normalny 3 2" xfId="0"/>
    <cellStyle name="Normalny 3 2 2" xfId="0"/>
    <cellStyle name="Normalny 3 2 2 2" xfId="0"/>
    <cellStyle name="Normalny 3 2 2 3" xfId="0"/>
    <cellStyle name="Normalny 3 2 3" xfId="0"/>
    <cellStyle name="Normalny 3 2 4" xfId="0"/>
    <cellStyle name="Normalny 3 3" xfId="0"/>
    <cellStyle name="Normalny 3 3 2" xfId="0"/>
    <cellStyle name="Normalny 3 3 3" xfId="0"/>
    <cellStyle name="Normalny 3 4" xfId="0"/>
    <cellStyle name="Normalny 3 4 2" xfId="0"/>
    <cellStyle name="Normalny 3 4 3" xfId="0"/>
    <cellStyle name="Normalny 3 5" xfId="0"/>
    <cellStyle name="Normalny 3 5 2" xfId="0"/>
    <cellStyle name="Normalny 3 6" xfId="0"/>
    <cellStyle name="Normalny 3 7" xfId="0"/>
    <cellStyle name="Normalny 3 8" xfId="0"/>
    <cellStyle name="Normalny 3 9" xfId="0"/>
    <cellStyle name="Normalny 4" xfId="0"/>
    <cellStyle name="Normalny 4 2" xfId="0"/>
    <cellStyle name="Normalny 4 2 2" xfId="0"/>
    <cellStyle name="Normalny 4 2 2 2" xfId="0"/>
    <cellStyle name="Normalny 4 2 3" xfId="0"/>
    <cellStyle name="Normalny 4 2 4" xfId="0"/>
    <cellStyle name="Normalny 4 3" xfId="0"/>
    <cellStyle name="Normalny 4 3 2" xfId="0"/>
    <cellStyle name="Normalny 4 3 2 2" xfId="0"/>
    <cellStyle name="Normalny 4 3 3" xfId="0"/>
    <cellStyle name="Normalny 4 3 4" xfId="0"/>
    <cellStyle name="Normalny 4 4" xfId="0"/>
    <cellStyle name="Normalny 4 4 2" xfId="0"/>
    <cellStyle name="Normalny 4 4 3" xfId="0"/>
    <cellStyle name="Normalny 4 5" xfId="0"/>
    <cellStyle name="Normalny 4 5 2" xfId="0"/>
    <cellStyle name="Normalny 4 5 3" xfId="0"/>
    <cellStyle name="Normalny 4 6" xfId="0"/>
    <cellStyle name="Normalny 4 7" xfId="0"/>
    <cellStyle name="Normalny 4 8" xfId="0"/>
    <cellStyle name="Normalny 5" xfId="0"/>
    <cellStyle name="Normalny 5 2" xfId="0"/>
    <cellStyle name="Normalny 5 2 2" xfId="0"/>
    <cellStyle name="Normalny 5 2 2 2" xfId="0"/>
    <cellStyle name="Normalny 5 2 3" xfId="0"/>
    <cellStyle name="Normalny 5 2 4" xfId="0"/>
    <cellStyle name="Normalny 5 3" xfId="0"/>
    <cellStyle name="Normalny 5 3 2" xfId="0"/>
    <cellStyle name="Normalny 5 3 2 2" xfId="0"/>
    <cellStyle name="Normalny 5 3 3" xfId="0"/>
    <cellStyle name="Normalny 5 3 4" xfId="0"/>
    <cellStyle name="Normalny 5 4" xfId="0"/>
    <cellStyle name="Normalny 5 4 2" xfId="0"/>
    <cellStyle name="Normalny 5 5" xfId="0"/>
    <cellStyle name="Normalny 5 6" xfId="0"/>
    <cellStyle name="Normalny 5 7" xfId="0"/>
    <cellStyle name="Normalny 6" xfId="0"/>
    <cellStyle name="Normalny 6 2" xfId="0"/>
    <cellStyle name="Normalny 6 2 2" xfId="0"/>
    <cellStyle name="Normalny 6 2 3" xfId="0"/>
    <cellStyle name="Normalny 6 3" xfId="0"/>
    <cellStyle name="Normalny 6 4" xfId="0"/>
    <cellStyle name="Normalny 7" xfId="0"/>
    <cellStyle name="Normalny 7 2" xfId="0"/>
    <cellStyle name="Normalny 7 3" xfId="0"/>
    <cellStyle name="Normalny 8" xfId="0"/>
    <cellStyle name="Normalny 8 2" xfId="0"/>
    <cellStyle name="Normalny 8 2 2" xfId="0"/>
    <cellStyle name="Normalny 8 3" xfId="0"/>
    <cellStyle name="Normalny 8 4" xfId="0"/>
    <cellStyle name="Normalny 9" xfId="0"/>
    <cellStyle name="Normalny 9 2" xfId="0"/>
    <cellStyle name="Note 1" xfId="0"/>
    <cellStyle name="Note 2" xfId="0"/>
    <cellStyle name="Note 2 2" xfId="0"/>
    <cellStyle name="Note 2 2 2" xfId="0"/>
    <cellStyle name="Note 2 3" xfId="0"/>
    <cellStyle name="Note 2 4" xfId="0"/>
    <cellStyle name="Note 3" xfId="0"/>
    <cellStyle name="Note 3 2" xfId="0"/>
    <cellStyle name="Note 3 3" xfId="0"/>
    <cellStyle name="Note 4" xfId="0"/>
    <cellStyle name="Note 5" xfId="0"/>
    <cellStyle name="Obliczenia 2" xfId="0"/>
    <cellStyle name="Obliczenia 2 2" xfId="0"/>
    <cellStyle name="Obliczenia 2 2 2" xfId="0"/>
    <cellStyle name="Obliczenia 2 2 2 2" xfId="0"/>
    <cellStyle name="Obliczenia 2 2 3" xfId="0"/>
    <cellStyle name="Obliczenia 2 2 4" xfId="0"/>
    <cellStyle name="Obliczenia 2 3" xfId="0"/>
    <cellStyle name="Obliczenia 2 3 2" xfId="0"/>
    <cellStyle name="Obliczenia 2 3 3" xfId="0"/>
    <cellStyle name="Obliczenia 2 4" xfId="0"/>
    <cellStyle name="Obliczenia 2 5" xfId="0"/>
    <cellStyle name="Obliczenia 3" xfId="0"/>
    <cellStyle name="Obliczenia 3 2" xfId="0"/>
    <cellStyle name="Output" xfId="0"/>
    <cellStyle name="Output 2" xfId="0"/>
    <cellStyle name="Output 2 2" xfId="0"/>
    <cellStyle name="Output 2 2 2" xfId="0"/>
    <cellStyle name="Output 2 3" xfId="0"/>
    <cellStyle name="Output 2 4" xfId="0"/>
    <cellStyle name="Output 3" xfId="0"/>
    <cellStyle name="Output 4" xfId="0"/>
    <cellStyle name="Procentowy 10" xfId="0"/>
    <cellStyle name="Procentowy 2" xfId="0"/>
    <cellStyle name="Procentowy 2 2" xfId="0"/>
    <cellStyle name="Procentowy 2 2 2" xfId="0"/>
    <cellStyle name="Procentowy 2 2 3" xfId="0"/>
    <cellStyle name="Procentowy 2 3" xfId="0"/>
    <cellStyle name="Procentowy 2 3 2" xfId="0"/>
    <cellStyle name="Procentowy 2 3 3" xfId="0"/>
    <cellStyle name="Procentowy 2 4" xfId="0"/>
    <cellStyle name="Procentowy 2 4 2" xfId="0"/>
    <cellStyle name="Procentowy 2 4 3" xfId="0"/>
    <cellStyle name="Procentowy 2 5" xfId="0"/>
    <cellStyle name="Procentowy 2 6" xfId="0"/>
    <cellStyle name="Procentowy 3" xfId="0"/>
    <cellStyle name="Procentowy 3 2" xfId="0"/>
    <cellStyle name="Procentowy 3 2 2" xfId="0"/>
    <cellStyle name="Procentowy 3 2 3" xfId="0"/>
    <cellStyle name="Procentowy 3 3" xfId="0"/>
    <cellStyle name="Procentowy 3 3 2" xfId="0"/>
    <cellStyle name="Procentowy 3 3 2 2" xfId="0"/>
    <cellStyle name="Procentowy 3 3 3" xfId="0"/>
    <cellStyle name="Procentowy 3 3 4" xfId="0"/>
    <cellStyle name="Procentowy 3 4" xfId="0"/>
    <cellStyle name="Procentowy 3 4 2" xfId="0"/>
    <cellStyle name="Procentowy 3 4 2 2" xfId="0"/>
    <cellStyle name="Procentowy 3 4 2 2 2" xfId="0"/>
    <cellStyle name="Procentowy 3 4 2 3" xfId="0"/>
    <cellStyle name="Procentowy 3 4 3" xfId="0"/>
    <cellStyle name="Procentowy 3 4 4" xfId="0"/>
    <cellStyle name="Procentowy 3 5" xfId="0"/>
    <cellStyle name="Procentowy 3 6" xfId="0"/>
    <cellStyle name="Procentowy 4" xfId="0"/>
    <cellStyle name="Procentowy 4 2" xfId="0"/>
    <cellStyle name="Procentowy 4 2 2" xfId="0"/>
    <cellStyle name="Procentowy 4 2 3" xfId="0"/>
    <cellStyle name="Procentowy 4 3" xfId="0"/>
    <cellStyle name="Procentowy 4 4" xfId="0"/>
    <cellStyle name="Procentowy 5" xfId="0"/>
    <cellStyle name="Procentowy 5 2" xfId="0"/>
    <cellStyle name="Procentowy 5 2 2" xfId="0"/>
    <cellStyle name="Procentowy 5 3" xfId="0"/>
    <cellStyle name="Procentowy 5 4" xfId="0"/>
    <cellStyle name="Procentowy 6" xfId="0"/>
    <cellStyle name="Procentowy 6 2" xfId="0"/>
    <cellStyle name="Procentowy 7" xfId="0"/>
    <cellStyle name="Procentowy 7 2" xfId="0"/>
    <cellStyle name="Procentowy 8" xfId="0"/>
    <cellStyle name="Procentowy 9" xfId="0"/>
    <cellStyle name="Result 1" xfId="0"/>
    <cellStyle name="Result 1 2" xfId="0"/>
    <cellStyle name="Result 1 2 2" xfId="0"/>
    <cellStyle name="Result 1 3" xfId="0"/>
    <cellStyle name="Result 1 4" xfId="0"/>
    <cellStyle name="Result 2" xfId="0"/>
    <cellStyle name="Result 2 2" xfId="0"/>
    <cellStyle name="Result 3" xfId="0"/>
    <cellStyle name="Result 3 2" xfId="0"/>
    <cellStyle name="Result 4" xfId="0"/>
    <cellStyle name="Result 5" xfId="0"/>
    <cellStyle name="Result 6" xfId="0"/>
    <cellStyle name="Result2" xfId="0"/>
    <cellStyle name="Result2 1" xfId="0"/>
    <cellStyle name="Result2 1 2" xfId="0"/>
    <cellStyle name="Result2 1 2 2" xfId="0"/>
    <cellStyle name="Result2 1 3" xfId="0"/>
    <cellStyle name="Result2 2" xfId="0"/>
    <cellStyle name="Result2 2 2" xfId="0"/>
    <cellStyle name="Result2 3" xfId="0"/>
    <cellStyle name="Result2 3 2" xfId="0"/>
    <cellStyle name="Result2 4" xfId="0"/>
    <cellStyle name="Result2 5" xfId="0"/>
    <cellStyle name="Status 1" xfId="0"/>
    <cellStyle name="Status 2" xfId="0"/>
    <cellStyle name="Status 3" xfId="0"/>
    <cellStyle name="Suma 2" xfId="0"/>
    <cellStyle name="Suma 2 2" xfId="0"/>
    <cellStyle name="Suma 2 2 2" xfId="0"/>
    <cellStyle name="Suma 2 2 2 2" xfId="0"/>
    <cellStyle name="Suma 2 2 3" xfId="0"/>
    <cellStyle name="Suma 2 2 4" xfId="0"/>
    <cellStyle name="Suma 2 3" xfId="0"/>
    <cellStyle name="Suma 2 3 2" xfId="0"/>
    <cellStyle name="Suma 2 3 3" xfId="0"/>
    <cellStyle name="Suma 2 4" xfId="0"/>
    <cellStyle name="Suma 2 5" xfId="0"/>
    <cellStyle name="Tekst objaśnienia 2" xfId="0"/>
    <cellStyle name="Tekst objaśnienia 2 2" xfId="0"/>
    <cellStyle name="Tekst objaśnienia 2 2 2" xfId="0"/>
    <cellStyle name="Tekst objaśnienia 2 2 2 2" xfId="0"/>
    <cellStyle name="Tekst objaśnienia 2 2 3" xfId="0"/>
    <cellStyle name="Tekst objaśnienia 2 2 4" xfId="0"/>
    <cellStyle name="Tekst objaśnienia 2 3" xfId="0"/>
    <cellStyle name="Tekst objaśnienia 2 3 2" xfId="0"/>
    <cellStyle name="Tekst objaśnienia 2 3 3" xfId="0"/>
    <cellStyle name="Tekst objaśnienia 2 4" xfId="0"/>
    <cellStyle name="Tekst objaśnienia 2 5" xfId="0"/>
    <cellStyle name="Tekst ostrzeżenia 2" xfId="0"/>
    <cellStyle name="Tekst ostrzeżenia 2 2" xfId="0"/>
    <cellStyle name="Tekst ostrzeżenia 2 2 2" xfId="0"/>
    <cellStyle name="Tekst ostrzeżenia 2 2 2 2" xfId="0"/>
    <cellStyle name="Tekst ostrzeżenia 2 2 3" xfId="0"/>
    <cellStyle name="Tekst ostrzeżenia 2 2 4" xfId="0"/>
    <cellStyle name="Tekst ostrzeżenia 2 3" xfId="0"/>
    <cellStyle name="Tekst ostrzeżenia 2 3 2" xfId="0"/>
    <cellStyle name="Tekst ostrzeżenia 2 3 3" xfId="0"/>
    <cellStyle name="Tekst ostrzeżenia 2 4" xfId="0"/>
    <cellStyle name="Tekst ostrzeżenia 2 5" xfId="0"/>
    <cellStyle name="Text 1" xfId="0"/>
    <cellStyle name="Text 2" xfId="0"/>
    <cellStyle name="Text 3" xfId="0"/>
    <cellStyle name="Title" xfId="0"/>
    <cellStyle name="Title 2" xfId="0"/>
    <cellStyle name="Title 2 2" xfId="0"/>
    <cellStyle name="Title 2 3" xfId="0"/>
    <cellStyle name="Title 3" xfId="0"/>
    <cellStyle name="Title 4" xfId="0"/>
    <cellStyle name="Total" xfId="0"/>
    <cellStyle name="Total 2" xfId="0"/>
    <cellStyle name="Total 2 2" xfId="0"/>
    <cellStyle name="Total 2 2 2" xfId="0"/>
    <cellStyle name="Total 2 3" xfId="0"/>
    <cellStyle name="Total 2 4" xfId="0"/>
    <cellStyle name="Total 3" xfId="0"/>
    <cellStyle name="Total 4" xfId="0"/>
    <cellStyle name="Tytuł 2" xfId="0"/>
    <cellStyle name="Tytuł 2 2" xfId="0"/>
    <cellStyle name="Tytuł 2 2 2" xfId="0"/>
    <cellStyle name="Tytuł 2 2 3" xfId="0"/>
    <cellStyle name="Tytuł 2 3" xfId="0"/>
    <cellStyle name="Tytuł 2 3 2" xfId="0"/>
    <cellStyle name="Tytuł 2 3 3" xfId="0"/>
    <cellStyle name="Tytuł 2 4" xfId="0"/>
    <cellStyle name="Tytuł 2 5" xfId="0"/>
    <cellStyle name="Tytuł 3" xfId="0"/>
    <cellStyle name="Tytuł 3 2" xfId="0"/>
    <cellStyle name="Uwaga 2" xfId="0"/>
    <cellStyle name="Uwaga 2 2" xfId="0"/>
    <cellStyle name="Uwaga 2 2 2" xfId="0"/>
    <cellStyle name="Uwaga 2 2 3" xfId="0"/>
    <cellStyle name="Uwaga 2 3" xfId="0"/>
    <cellStyle name="Uwaga 2 3 2" xfId="0"/>
    <cellStyle name="Uwaga 2 3 3" xfId="0"/>
    <cellStyle name="Uwaga 2 4" xfId="0"/>
    <cellStyle name="Uwaga 2 5" xfId="0"/>
    <cellStyle name="Uwaga 3" xfId="0"/>
    <cellStyle name="Uwaga 3 2" xfId="0"/>
    <cellStyle name="Walutowy 2" xfId="0"/>
    <cellStyle name="Walutowy 2 2" xfId="0"/>
    <cellStyle name="Walutowy 2 2 2" xfId="0"/>
    <cellStyle name="Walutowy 2 2 2 2" xfId="0"/>
    <cellStyle name="Walutowy 2 2 2 3" xfId="0"/>
    <cellStyle name="Walutowy 2 2 3" xfId="0"/>
    <cellStyle name="Walutowy 2 2 4" xfId="0"/>
    <cellStyle name="Walutowy 2 3" xfId="0"/>
    <cellStyle name="Walutowy 2 3 2" xfId="0"/>
    <cellStyle name="Walutowy 2 3 2 2" xfId="0"/>
    <cellStyle name="Walutowy 2 3 3" xfId="0"/>
    <cellStyle name="Walutowy 2 3 4" xfId="0"/>
    <cellStyle name="Walutowy 2 4" xfId="0"/>
    <cellStyle name="Walutowy 2 4 2" xfId="0"/>
    <cellStyle name="Walutowy 2 4 3" xfId="0"/>
    <cellStyle name="Walutowy 2 5" xfId="0"/>
    <cellStyle name="Walutowy 2 6" xfId="0"/>
    <cellStyle name="Walutowy 3" xfId="0"/>
    <cellStyle name="Walutowy 3 2" xfId="0"/>
    <cellStyle name="Walutowy 3 2 2" xfId="0"/>
    <cellStyle name="Walutowy 3 2 2 2" xfId="0"/>
    <cellStyle name="Walutowy 3 2 2 2 2" xfId="0"/>
    <cellStyle name="Walutowy 3 2 2 3" xfId="0"/>
    <cellStyle name="Walutowy 3 2 3" xfId="0"/>
    <cellStyle name="Walutowy 3 2 4" xfId="0"/>
    <cellStyle name="Walutowy 3 2 5" xfId="0"/>
    <cellStyle name="Walutowy 3 3" xfId="0"/>
    <cellStyle name="Walutowy 3 3 2" xfId="0"/>
    <cellStyle name="Walutowy 3 3 2 2" xfId="0"/>
    <cellStyle name="Walutowy 3 3 2 2 2" xfId="0"/>
    <cellStyle name="Walutowy 3 3 2 3" xfId="0"/>
    <cellStyle name="Walutowy 3 3 3" xfId="0"/>
    <cellStyle name="Walutowy 3 3 4" xfId="0"/>
    <cellStyle name="Walutowy 3 4" xfId="0"/>
    <cellStyle name="Walutowy 3 5" xfId="0"/>
    <cellStyle name="Walutowy 4" xfId="0"/>
    <cellStyle name="Walutowy 5" xfId="0"/>
    <cellStyle name="Walutowy 6" xfId="0"/>
    <cellStyle name="Walutowy 7" xfId="0"/>
    <cellStyle name="Warning 1" xfId="0"/>
    <cellStyle name="Warning 2" xfId="0"/>
    <cellStyle name="Warning 3" xfId="0"/>
    <cellStyle name="Warning Text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Warning Text 4" xfId="0"/>
    <cellStyle name="Złe" xfId="0"/>
    <cellStyle name="Złe 2" xfId="0"/>
    <cellStyle name="Złe 2 2" xfId="0"/>
    <cellStyle name="Złe 2 2 2" xfId="0"/>
    <cellStyle name="Złe 2 2 2 2" xfId="0"/>
    <cellStyle name="Złe 2 2 3" xfId="0"/>
    <cellStyle name="Złe 2 2 4" xfId="0"/>
    <cellStyle name="Złe 2 3" xfId="0"/>
    <cellStyle name="Złe 2 4" xfId="0"/>
    <cellStyle name="Złe 3" xfId="0"/>
    <cellStyle name="Złe 3 2" xfId="0"/>
    <cellStyle name="Złe 4" xfId="0"/>
    <cellStyle name="Złe 5" xfId="0"/>
    <cellStyle name="Zły 2" xfId="0"/>
    <cellStyle name="Zły 3" xfId="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6" activeCellId="0" sqref="B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92.55"/>
    <col collapsed="false" customWidth="true" hidden="false" outlineLevel="0" max="3" min="3" style="3" width="8.33"/>
    <col collapsed="false" customWidth="true" hidden="false" outlineLevel="0" max="4" min="4" style="3" width="11.55"/>
    <col collapsed="false" customWidth="true" hidden="false" outlineLevel="0" max="5" min="5" style="3" width="19.33"/>
    <col collapsed="false" customWidth="true" hidden="false" outlineLevel="0" max="6" min="6" style="3" width="13.33"/>
    <col collapsed="false" customWidth="true" hidden="false" outlineLevel="0" max="7" min="7" style="3" width="9.1"/>
    <col collapsed="false" customWidth="true" hidden="false" outlineLevel="0" max="9" min="8" style="3" width="21.32"/>
    <col collapsed="false" customWidth="true" hidden="false" outlineLevel="0" max="10" min="10" style="3" width="38.1"/>
    <col collapsed="false" customWidth="false" hidden="false" outlineLevel="0" max="11" min="11" style="3" width="8.99"/>
    <col collapsed="false" customWidth="true" hidden="false" outlineLevel="0" max="12" min="12" style="3" width="19.1"/>
    <col collapsed="false" customWidth="true" hidden="false" outlineLevel="0" max="13" min="13" style="3" width="17.32"/>
    <col collapsed="false" customWidth="false" hidden="false" outlineLevel="0" max="257" min="14" style="3" width="8.99"/>
  </cols>
  <sheetData>
    <row r="1" customFormat="false" ht="9" hidden="false" customHeight="true" outlineLevel="0" collapsed="false">
      <c r="A1" s="4"/>
      <c r="B1" s="4"/>
      <c r="C1" s="4"/>
      <c r="D1" s="4"/>
      <c r="E1" s="4"/>
      <c r="F1" s="4"/>
    </row>
    <row r="2" s="4" customFormat="true" ht="18" hidden="false" customHeight="false" outlineLevel="0" collapsed="false">
      <c r="B2" s="5" t="s">
        <v>0</v>
      </c>
    </row>
    <row r="3" s="4" customFormat="true" ht="37.95" hidden="false" customHeight="true" outlineLevel="0" collapsed="false">
      <c r="B3" s="6" t="s">
        <v>1</v>
      </c>
    </row>
    <row r="4" s="7" customFormat="true" ht="41.4" hidden="false" customHeight="true" outlineLevel="0" collapsed="false">
      <c r="B4" s="8" t="s">
        <v>2</v>
      </c>
      <c r="C4" s="4"/>
      <c r="D4" s="9"/>
      <c r="E4" s="4"/>
      <c r="F4" s="4"/>
      <c r="G4" s="10"/>
      <c r="H4" s="11"/>
      <c r="I4" s="12"/>
      <c r="J4" s="12"/>
      <c r="K4" s="12"/>
    </row>
    <row r="5" s="4" customFormat="true" ht="13.95" hidden="false" customHeight="true" outlineLevel="0" collapsed="false">
      <c r="B5" s="13"/>
      <c r="G5" s="14"/>
      <c r="H5" s="15"/>
      <c r="I5" s="16"/>
      <c r="J5" s="16"/>
      <c r="K5" s="16"/>
    </row>
    <row r="6" s="4" customFormat="true" ht="190.8" hidden="false" customHeight="true" outlineLevel="0" collapsed="false">
      <c r="B6" s="17" t="s">
        <v>3</v>
      </c>
    </row>
    <row r="7" s="20" customFormat="true" ht="19.5" hidden="false" customHeight="true" outlineLevel="0" collapsed="false">
      <c r="A7" s="18"/>
      <c r="B7" s="19"/>
      <c r="D7" s="21"/>
      <c r="E7" s="22"/>
      <c r="F7" s="22"/>
      <c r="G7" s="23"/>
      <c r="H7" s="22"/>
      <c r="I7" s="22"/>
    </row>
    <row r="8" s="20" customFormat="true" ht="19.5" hidden="false" customHeight="true" outlineLevel="0" collapsed="false">
      <c r="A8" s="18"/>
      <c r="B8" s="19"/>
      <c r="D8" s="21"/>
      <c r="E8" s="22"/>
      <c r="F8" s="22"/>
      <c r="G8" s="23"/>
      <c r="H8" s="22"/>
      <c r="I8" s="22"/>
    </row>
    <row r="9" s="20" customFormat="true" ht="19.5" hidden="false" customHeight="true" outlineLevel="0" collapsed="false">
      <c r="A9" s="18"/>
      <c r="B9" s="19"/>
      <c r="D9" s="21"/>
      <c r="E9" s="22"/>
      <c r="F9" s="22"/>
      <c r="G9" s="23"/>
      <c r="H9" s="22"/>
      <c r="I9" s="22"/>
    </row>
    <row r="10" customFormat="false" ht="18" hidden="false" customHeight="false" outlineLevel="0" collapsed="false">
      <c r="A10" s="3"/>
      <c r="B10" s="24" t="s">
        <v>4</v>
      </c>
    </row>
    <row r="11" s="20" customFormat="true" ht="18" hidden="false" customHeight="false" outlineLevel="0" collapsed="false">
      <c r="A11" s="25"/>
      <c r="B11" s="26" t="s">
        <v>5</v>
      </c>
      <c r="C11" s="27"/>
      <c r="D11" s="28"/>
      <c r="E11" s="27"/>
      <c r="F11" s="27"/>
      <c r="G11" s="29"/>
      <c r="H11" s="27"/>
      <c r="I11" s="27"/>
    </row>
    <row r="12" s="20" customFormat="true" ht="18" hidden="false" customHeight="false" outlineLevel="0" collapsed="false">
      <c r="A12" s="25"/>
      <c r="B12" s="26" t="s">
        <v>6</v>
      </c>
      <c r="C12" s="27"/>
      <c r="D12" s="28"/>
      <c r="E12" s="27"/>
      <c r="F12" s="27"/>
      <c r="G12" s="29"/>
      <c r="H12" s="27"/>
      <c r="I12" s="27"/>
    </row>
    <row r="13" s="36" customFormat="true" ht="56.25" hidden="false" customHeight="true" outlineLevel="0" collapsed="false">
      <c r="A13" s="30" t="s">
        <v>7</v>
      </c>
      <c r="B13" s="31" t="s">
        <v>8</v>
      </c>
      <c r="C13" s="32" t="s">
        <v>9</v>
      </c>
      <c r="D13" s="33" t="s">
        <v>10</v>
      </c>
      <c r="E13" s="34" t="s">
        <v>11</v>
      </c>
      <c r="F13" s="33" t="s">
        <v>12</v>
      </c>
      <c r="G13" s="35" t="s">
        <v>13</v>
      </c>
      <c r="H13" s="32" t="s">
        <v>14</v>
      </c>
      <c r="I13" s="32" t="s">
        <v>15</v>
      </c>
    </row>
    <row r="14" customFormat="false" ht="20.1" hidden="false" customHeight="true" outlineLevel="0" collapsed="false">
      <c r="A14" s="37" t="n">
        <v>1</v>
      </c>
      <c r="B14" s="38" t="s">
        <v>16</v>
      </c>
      <c r="C14" s="39" t="s">
        <v>17</v>
      </c>
      <c r="D14" s="40" t="n">
        <v>733</v>
      </c>
      <c r="E14" s="41"/>
      <c r="F14" s="42" t="n">
        <f aca="false">E14*G14+E14</f>
        <v>0</v>
      </c>
      <c r="G14" s="43"/>
      <c r="H14" s="44" t="n">
        <f aca="false">ROUND(E14*D14,2)</f>
        <v>0</v>
      </c>
      <c r="I14" s="44" t="n">
        <f aca="false">ROUND(F14*D14,2)</f>
        <v>0</v>
      </c>
    </row>
    <row r="15" customFormat="false" ht="20.1" hidden="false" customHeight="true" outlineLevel="0" collapsed="false">
      <c r="A15" s="37" t="n">
        <v>2</v>
      </c>
      <c r="B15" s="45" t="s">
        <v>18</v>
      </c>
      <c r="C15" s="40" t="s">
        <v>17</v>
      </c>
      <c r="D15" s="40" t="n">
        <v>403</v>
      </c>
      <c r="E15" s="46"/>
      <c r="F15" s="42" t="n">
        <f aca="false">E15*G15+E15</f>
        <v>0</v>
      </c>
      <c r="G15" s="43"/>
      <c r="H15" s="44" t="n">
        <f aca="false">ROUND(E15*D15,2)</f>
        <v>0</v>
      </c>
      <c r="I15" s="44" t="n">
        <f aca="false">ROUND(F15*D15,2)</f>
        <v>0</v>
      </c>
    </row>
    <row r="16" customFormat="false" ht="20.1" hidden="false" customHeight="true" outlineLevel="0" collapsed="false">
      <c r="A16" s="37" t="n">
        <v>3</v>
      </c>
      <c r="B16" s="45" t="s">
        <v>19</v>
      </c>
      <c r="C16" s="40" t="s">
        <v>17</v>
      </c>
      <c r="D16" s="40" t="n">
        <v>46</v>
      </c>
      <c r="E16" s="46"/>
      <c r="F16" s="42" t="n">
        <f aca="false">E16*G16+E16</f>
        <v>0</v>
      </c>
      <c r="G16" s="43"/>
      <c r="H16" s="44" t="n">
        <f aca="false">ROUND(E16*D16,2)</f>
        <v>0</v>
      </c>
      <c r="I16" s="44" t="n">
        <f aca="false">ROUND(F16*D16,2)</f>
        <v>0</v>
      </c>
    </row>
    <row r="17" customFormat="false" ht="20.1" hidden="false" customHeight="true" outlineLevel="0" collapsed="false">
      <c r="A17" s="37" t="n">
        <v>4</v>
      </c>
      <c r="B17" s="45" t="s">
        <v>20</v>
      </c>
      <c r="C17" s="40" t="s">
        <v>17</v>
      </c>
      <c r="D17" s="40" t="n">
        <v>55</v>
      </c>
      <c r="E17" s="46"/>
      <c r="F17" s="42" t="n">
        <f aca="false">E17*G17+E17</f>
        <v>0</v>
      </c>
      <c r="G17" s="43"/>
      <c r="H17" s="44" t="n">
        <f aca="false">ROUND(E17*D17,2)</f>
        <v>0</v>
      </c>
      <c r="I17" s="44" t="n">
        <f aca="false">ROUND(F17*D17,2)</f>
        <v>0</v>
      </c>
    </row>
    <row r="18" customFormat="false" ht="20.1" hidden="false" customHeight="true" outlineLevel="0" collapsed="false">
      <c r="A18" s="37" t="n">
        <v>5</v>
      </c>
      <c r="B18" s="45" t="s">
        <v>21</v>
      </c>
      <c r="C18" s="40" t="s">
        <v>17</v>
      </c>
      <c r="D18" s="40" t="n">
        <v>825</v>
      </c>
      <c r="E18" s="46"/>
      <c r="F18" s="42" t="n">
        <f aca="false">E18*G18+E18</f>
        <v>0</v>
      </c>
      <c r="G18" s="43"/>
      <c r="H18" s="44" t="n">
        <f aca="false">ROUND(E18*D18,2)</f>
        <v>0</v>
      </c>
      <c r="I18" s="44" t="n">
        <f aca="false">ROUND(F18*D18,2)</f>
        <v>0</v>
      </c>
    </row>
    <row r="19" customFormat="false" ht="20.1" hidden="false" customHeight="true" outlineLevel="0" collapsed="false">
      <c r="A19" s="37" t="n">
        <v>6</v>
      </c>
      <c r="B19" s="45" t="s">
        <v>22</v>
      </c>
      <c r="C19" s="40" t="s">
        <v>17</v>
      </c>
      <c r="D19" s="40" t="n">
        <v>422</v>
      </c>
      <c r="E19" s="46"/>
      <c r="F19" s="42" t="n">
        <f aca="false">E19*G19+E19</f>
        <v>0</v>
      </c>
      <c r="G19" s="43"/>
      <c r="H19" s="44" t="n">
        <f aca="false">ROUND(E19*D19,2)</f>
        <v>0</v>
      </c>
      <c r="I19" s="44" t="n">
        <f aca="false">ROUND(F19*D19,2)</f>
        <v>0</v>
      </c>
    </row>
    <row r="20" customFormat="false" ht="20.1" hidden="false" customHeight="true" outlineLevel="0" collapsed="false">
      <c r="A20" s="37" t="n">
        <v>7</v>
      </c>
      <c r="B20" s="47" t="s">
        <v>23</v>
      </c>
      <c r="C20" s="40" t="s">
        <v>17</v>
      </c>
      <c r="D20" s="40" t="n">
        <v>229</v>
      </c>
      <c r="E20" s="46"/>
      <c r="F20" s="42" t="n">
        <f aca="false">E20*G20+E20</f>
        <v>0</v>
      </c>
      <c r="G20" s="43"/>
      <c r="H20" s="44" t="n">
        <f aca="false">ROUND(E20*D20,2)</f>
        <v>0</v>
      </c>
      <c r="I20" s="44" t="n">
        <f aca="false">ROUND(F20*D20,2)</f>
        <v>0</v>
      </c>
    </row>
    <row r="21" customFormat="false" ht="20.1" hidden="false" customHeight="true" outlineLevel="0" collapsed="false">
      <c r="A21" s="37" t="n">
        <v>8</v>
      </c>
      <c r="B21" s="45" t="s">
        <v>24</v>
      </c>
      <c r="C21" s="40" t="s">
        <v>17</v>
      </c>
      <c r="D21" s="40" t="n">
        <v>64</v>
      </c>
      <c r="E21" s="46"/>
      <c r="F21" s="42" t="n">
        <f aca="false">E21*G21+E21</f>
        <v>0</v>
      </c>
      <c r="G21" s="43"/>
      <c r="H21" s="44" t="n">
        <f aca="false">ROUND(E21*D21,2)</f>
        <v>0</v>
      </c>
      <c r="I21" s="44" t="n">
        <f aca="false">ROUND(F21*D21,2)</f>
        <v>0</v>
      </c>
    </row>
    <row r="22" customFormat="false" ht="20.1" hidden="false" customHeight="true" outlineLevel="0" collapsed="false">
      <c r="A22" s="37" t="n">
        <v>9</v>
      </c>
      <c r="B22" s="45" t="s">
        <v>25</v>
      </c>
      <c r="C22" s="40" t="s">
        <v>17</v>
      </c>
      <c r="D22" s="40" t="n">
        <v>266</v>
      </c>
      <c r="E22" s="46"/>
      <c r="F22" s="42" t="n">
        <f aca="false">E22*G22+E22</f>
        <v>0</v>
      </c>
      <c r="G22" s="43"/>
      <c r="H22" s="44" t="n">
        <f aca="false">ROUND(E22*D22,2)</f>
        <v>0</v>
      </c>
      <c r="I22" s="44" t="n">
        <f aca="false">ROUND(F22*D22,2)</f>
        <v>0</v>
      </c>
    </row>
    <row r="23" customFormat="false" ht="20.1" hidden="false" customHeight="true" outlineLevel="0" collapsed="false">
      <c r="A23" s="37" t="n">
        <v>10</v>
      </c>
      <c r="B23" s="45" t="s">
        <v>26</v>
      </c>
      <c r="C23" s="40" t="s">
        <v>17</v>
      </c>
      <c r="D23" s="40" t="n">
        <v>92</v>
      </c>
      <c r="E23" s="46"/>
      <c r="F23" s="42" t="n">
        <f aca="false">E23*G23+E23</f>
        <v>0</v>
      </c>
      <c r="G23" s="43"/>
      <c r="H23" s="44" t="n">
        <f aca="false">ROUND(E23*D23,2)</f>
        <v>0</v>
      </c>
      <c r="I23" s="44" t="n">
        <f aca="false">ROUND(F23*D23,2)</f>
        <v>0</v>
      </c>
    </row>
    <row r="24" customFormat="false" ht="20.1" hidden="false" customHeight="true" outlineLevel="0" collapsed="false">
      <c r="A24" s="37" t="n">
        <v>11</v>
      </c>
      <c r="B24" s="45" t="s">
        <v>27</v>
      </c>
      <c r="C24" s="40" t="s">
        <v>17</v>
      </c>
      <c r="D24" s="40" t="n">
        <v>312</v>
      </c>
      <c r="E24" s="46"/>
      <c r="F24" s="42" t="n">
        <f aca="false">E24*G24+E24</f>
        <v>0</v>
      </c>
      <c r="G24" s="43"/>
      <c r="H24" s="44" t="n">
        <f aca="false">ROUND(E24*D24,2)</f>
        <v>0</v>
      </c>
      <c r="I24" s="44" t="n">
        <f aca="false">ROUND(F24*D24,2)</f>
        <v>0</v>
      </c>
    </row>
    <row r="25" customFormat="false" ht="18" hidden="false" customHeight="false" outlineLevel="0" collapsed="false">
      <c r="A25" s="37" t="n">
        <v>12</v>
      </c>
      <c r="B25" s="47" t="s">
        <v>28</v>
      </c>
      <c r="C25" s="40" t="s">
        <v>17</v>
      </c>
      <c r="D25" s="40" t="n">
        <v>1375</v>
      </c>
      <c r="E25" s="46"/>
      <c r="F25" s="42" t="n">
        <f aca="false">E25*G25+E25</f>
        <v>0</v>
      </c>
      <c r="G25" s="43"/>
      <c r="H25" s="44" t="n">
        <f aca="false">ROUND(E25*D25,2)</f>
        <v>0</v>
      </c>
      <c r="I25" s="44" t="n">
        <f aca="false">ROUND(F25*D25,2)</f>
        <v>0</v>
      </c>
    </row>
    <row r="26" customFormat="false" ht="20.1" hidden="false" customHeight="true" outlineLevel="0" collapsed="false">
      <c r="A26" s="37" t="n">
        <v>13</v>
      </c>
      <c r="B26" s="48" t="s">
        <v>29</v>
      </c>
      <c r="C26" s="40" t="s">
        <v>17</v>
      </c>
      <c r="D26" s="40" t="n">
        <v>357</v>
      </c>
      <c r="E26" s="46"/>
      <c r="F26" s="42" t="n">
        <f aca="false">E26*G26+E26</f>
        <v>0</v>
      </c>
      <c r="G26" s="43"/>
      <c r="H26" s="44" t="n">
        <f aca="false">ROUND(E26*D26,2)</f>
        <v>0</v>
      </c>
      <c r="I26" s="44" t="n">
        <f aca="false">ROUND(F26*D26,2)</f>
        <v>0</v>
      </c>
    </row>
    <row r="27" customFormat="false" ht="20.1" hidden="false" customHeight="true" outlineLevel="0" collapsed="false">
      <c r="A27" s="37" t="n">
        <v>14</v>
      </c>
      <c r="B27" s="48" t="s">
        <v>30</v>
      </c>
      <c r="C27" s="40" t="s">
        <v>17</v>
      </c>
      <c r="D27" s="40" t="n">
        <v>55</v>
      </c>
      <c r="E27" s="46"/>
      <c r="F27" s="42" t="n">
        <f aca="false">E27*G27+E27</f>
        <v>0</v>
      </c>
      <c r="G27" s="43"/>
      <c r="H27" s="44" t="n">
        <f aca="false">ROUND(E27*D27,2)</f>
        <v>0</v>
      </c>
      <c r="I27" s="44" t="n">
        <f aca="false">ROUND(F27*D27,2)</f>
        <v>0</v>
      </c>
    </row>
    <row r="28" customFormat="false" ht="20.1" hidden="false" customHeight="true" outlineLevel="0" collapsed="false">
      <c r="A28" s="37" t="n">
        <v>15</v>
      </c>
      <c r="B28" s="48" t="s">
        <v>31</v>
      </c>
      <c r="C28" s="40" t="s">
        <v>17</v>
      </c>
      <c r="D28" s="40" t="n">
        <v>55</v>
      </c>
      <c r="E28" s="46"/>
      <c r="F28" s="42" t="n">
        <f aca="false">E28*G28+E28</f>
        <v>0</v>
      </c>
      <c r="G28" s="43"/>
      <c r="H28" s="44" t="n">
        <f aca="false">ROUND(E28*D28,2)</f>
        <v>0</v>
      </c>
      <c r="I28" s="44" t="n">
        <f aca="false">ROUND(F28*D28,2)</f>
        <v>0</v>
      </c>
    </row>
    <row r="29" customFormat="false" ht="20.1" hidden="false" customHeight="true" outlineLevel="0" collapsed="false">
      <c r="A29" s="37" t="n">
        <v>16</v>
      </c>
      <c r="B29" s="48" t="s">
        <v>32</v>
      </c>
      <c r="C29" s="40" t="s">
        <v>17</v>
      </c>
      <c r="D29" s="40" t="n">
        <v>917</v>
      </c>
      <c r="E29" s="46"/>
      <c r="F29" s="42" t="n">
        <f aca="false">E29*G29+E29</f>
        <v>0</v>
      </c>
      <c r="G29" s="43"/>
      <c r="H29" s="44" t="n">
        <f aca="false">ROUND(E29*D29,2)</f>
        <v>0</v>
      </c>
      <c r="I29" s="44" t="n">
        <f aca="false">ROUND(F29*D29,2)</f>
        <v>0</v>
      </c>
    </row>
    <row r="30" customFormat="false" ht="20.1" hidden="false" customHeight="true" outlineLevel="0" collapsed="false">
      <c r="A30" s="37" t="n">
        <v>17</v>
      </c>
      <c r="B30" s="48" t="s">
        <v>33</v>
      </c>
      <c r="C30" s="40" t="s">
        <v>17</v>
      </c>
      <c r="D30" s="40" t="n">
        <v>202</v>
      </c>
      <c r="E30" s="46"/>
      <c r="F30" s="42" t="n">
        <f aca="false">E30*G30+E30</f>
        <v>0</v>
      </c>
      <c r="G30" s="43"/>
      <c r="H30" s="44" t="n">
        <f aca="false">ROUND(E30*D30,2)</f>
        <v>0</v>
      </c>
      <c r="I30" s="44" t="n">
        <f aca="false">ROUND(F30*D30,2)</f>
        <v>0</v>
      </c>
    </row>
    <row r="31" s="20" customFormat="true" ht="19.5" hidden="false" customHeight="true" outlineLevel="0" collapsed="false">
      <c r="A31" s="49" t="s">
        <v>34</v>
      </c>
      <c r="B31" s="49"/>
      <c r="C31" s="49"/>
      <c r="D31" s="49"/>
      <c r="E31" s="49"/>
      <c r="F31" s="49"/>
      <c r="G31" s="49"/>
      <c r="H31" s="50" t="n">
        <f aca="false">SUM(H14:H30)</f>
        <v>0</v>
      </c>
      <c r="I31" s="50" t="n">
        <f aca="false">SUM(I14:I30)</f>
        <v>0</v>
      </c>
    </row>
    <row r="32" s="20" customFormat="true" ht="19.5" hidden="false" customHeight="true" outlineLevel="0" collapsed="false">
      <c r="A32" s="51" t="s">
        <v>35</v>
      </c>
      <c r="B32" s="51"/>
      <c r="C32" s="51"/>
      <c r="D32" s="51"/>
      <c r="E32" s="51"/>
      <c r="F32" s="51"/>
      <c r="G32" s="51"/>
      <c r="H32" s="52" t="n">
        <f aca="false">I31-H31</f>
        <v>0</v>
      </c>
      <c r="I32" s="53"/>
    </row>
    <row r="33" s="20" customFormat="true" ht="20.1" hidden="false" customHeight="true" outlineLevel="0" collapsed="false">
      <c r="A33" s="18"/>
      <c r="B33" s="21"/>
      <c r="C33" s="18"/>
      <c r="D33" s="54"/>
      <c r="E33" s="22"/>
      <c r="F33" s="22"/>
      <c r="G33" s="23"/>
      <c r="H33" s="22"/>
      <c r="I33" s="22"/>
    </row>
    <row r="34" customFormat="false" ht="18" hidden="false" customHeight="false" outlineLevel="0" collapsed="false">
      <c r="A34" s="3"/>
      <c r="B34" s="55" t="s">
        <v>36</v>
      </c>
    </row>
    <row r="35" s="20" customFormat="true" ht="18" hidden="false" customHeight="false" outlineLevel="0" collapsed="false">
      <c r="A35" s="25"/>
      <c r="B35" s="13" t="s">
        <v>37</v>
      </c>
      <c r="C35" s="27"/>
      <c r="D35" s="28"/>
      <c r="E35" s="27"/>
      <c r="F35" s="27"/>
      <c r="G35" s="29"/>
      <c r="H35" s="27"/>
      <c r="I35" s="27"/>
    </row>
    <row r="36" s="20" customFormat="true" ht="18" hidden="false" customHeight="false" outlineLevel="0" collapsed="false">
      <c r="A36" s="25"/>
      <c r="B36" s="13" t="s">
        <v>38</v>
      </c>
      <c r="C36" s="27"/>
      <c r="D36" s="28"/>
      <c r="E36" s="27"/>
      <c r="F36" s="27"/>
      <c r="G36" s="29"/>
      <c r="H36" s="27"/>
      <c r="I36" s="27"/>
    </row>
    <row r="37" s="36" customFormat="true" ht="77.25" hidden="false" customHeight="true" outlineLevel="0" collapsed="false">
      <c r="A37" s="30" t="s">
        <v>7</v>
      </c>
      <c r="B37" s="31" t="s">
        <v>8</v>
      </c>
      <c r="C37" s="32" t="s">
        <v>9</v>
      </c>
      <c r="D37" s="33" t="s">
        <v>10</v>
      </c>
      <c r="E37" s="34" t="s">
        <v>11</v>
      </c>
      <c r="F37" s="33" t="s">
        <v>12</v>
      </c>
      <c r="G37" s="35" t="s">
        <v>13</v>
      </c>
      <c r="H37" s="32" t="s">
        <v>14</v>
      </c>
      <c r="I37" s="32" t="s">
        <v>15</v>
      </c>
    </row>
    <row r="38" customFormat="false" ht="20.1" hidden="false" customHeight="true" outlineLevel="0" collapsed="false">
      <c r="A38" s="56" t="n">
        <v>1</v>
      </c>
      <c r="B38" s="45" t="s">
        <v>39</v>
      </c>
      <c r="C38" s="57" t="s">
        <v>17</v>
      </c>
      <c r="D38" s="40" t="n">
        <v>37</v>
      </c>
      <c r="E38" s="46"/>
      <c r="F38" s="58" t="n">
        <f aca="false">E38*G38+E38</f>
        <v>0</v>
      </c>
      <c r="G38" s="43"/>
      <c r="H38" s="44" t="n">
        <f aca="false">ROUND(E38*D38,2)</f>
        <v>0</v>
      </c>
      <c r="I38" s="44" t="n">
        <f aca="false">ROUND(F38*D38,2)</f>
        <v>0</v>
      </c>
    </row>
    <row r="39" customFormat="false" ht="20.1" hidden="false" customHeight="true" outlineLevel="0" collapsed="false">
      <c r="A39" s="56" t="n">
        <v>2</v>
      </c>
      <c r="B39" s="45" t="s">
        <v>40</v>
      </c>
      <c r="C39" s="57" t="s">
        <v>17</v>
      </c>
      <c r="D39" s="40" t="n">
        <v>1127</v>
      </c>
      <c r="E39" s="46"/>
      <c r="F39" s="58" t="n">
        <f aca="false">E39*G39+E39</f>
        <v>0</v>
      </c>
      <c r="G39" s="43"/>
      <c r="H39" s="44" t="n">
        <f aca="false">ROUND(E39*D39,2)</f>
        <v>0</v>
      </c>
      <c r="I39" s="44" t="n">
        <f aca="false">ROUND(F39*D39,2)</f>
        <v>0</v>
      </c>
    </row>
    <row r="40" customFormat="false" ht="18" hidden="false" customHeight="false" outlineLevel="0" collapsed="false">
      <c r="A40" s="56" t="n">
        <v>3</v>
      </c>
      <c r="B40" s="45" t="s">
        <v>41</v>
      </c>
      <c r="C40" s="57" t="s">
        <v>17</v>
      </c>
      <c r="D40" s="40" t="n">
        <v>82</v>
      </c>
      <c r="E40" s="46"/>
      <c r="F40" s="58" t="n">
        <f aca="false">E40*G40+E40</f>
        <v>0</v>
      </c>
      <c r="G40" s="43"/>
      <c r="H40" s="44" t="n">
        <f aca="false">ROUND(E40*D40,2)</f>
        <v>0</v>
      </c>
      <c r="I40" s="44" t="n">
        <f aca="false">ROUND(F40*D40,2)</f>
        <v>0</v>
      </c>
    </row>
    <row r="41" customFormat="false" ht="20.1" hidden="false" customHeight="true" outlineLevel="0" collapsed="false">
      <c r="A41" s="56" t="n">
        <v>4</v>
      </c>
      <c r="B41" s="45" t="s">
        <v>42</v>
      </c>
      <c r="C41" s="40" t="s">
        <v>43</v>
      </c>
      <c r="D41" s="40" t="n">
        <v>7</v>
      </c>
      <c r="E41" s="46"/>
      <c r="F41" s="58" t="n">
        <f aca="false">E41*G41+E41</f>
        <v>0</v>
      </c>
      <c r="G41" s="43"/>
      <c r="H41" s="44" t="n">
        <f aca="false">ROUND(E41*D41,2)</f>
        <v>0</v>
      </c>
      <c r="I41" s="44" t="n">
        <f aca="false">ROUND(F41*D41,2)</f>
        <v>0</v>
      </c>
    </row>
    <row r="42" customFormat="false" ht="20.1" hidden="false" customHeight="true" outlineLevel="0" collapsed="false">
      <c r="A42" s="56" t="n">
        <v>5</v>
      </c>
      <c r="B42" s="59" t="s">
        <v>44</v>
      </c>
      <c r="C42" s="60" t="s">
        <v>17</v>
      </c>
      <c r="D42" s="40" t="n">
        <v>18</v>
      </c>
      <c r="E42" s="61"/>
      <c r="F42" s="58" t="n">
        <f aca="false">E42*G42+E42</f>
        <v>0</v>
      </c>
      <c r="G42" s="43"/>
      <c r="H42" s="44" t="n">
        <f aca="false">ROUND(E42*D42,2)</f>
        <v>0</v>
      </c>
      <c r="I42" s="44" t="n">
        <f aca="false">ROUND(F42*D42,2)</f>
        <v>0</v>
      </c>
    </row>
    <row r="43" customFormat="false" ht="20.1" hidden="false" customHeight="true" outlineLevel="0" collapsed="false">
      <c r="A43" s="56" t="n">
        <v>6</v>
      </c>
      <c r="B43" s="59" t="s">
        <v>45</v>
      </c>
      <c r="C43" s="60" t="s">
        <v>17</v>
      </c>
      <c r="D43" s="40" t="n">
        <v>18</v>
      </c>
      <c r="E43" s="61"/>
      <c r="F43" s="58" t="n">
        <f aca="false">E43*G43+E43</f>
        <v>0</v>
      </c>
      <c r="G43" s="43"/>
      <c r="H43" s="44" t="n">
        <f aca="false">ROUND(E43*D43,2)</f>
        <v>0</v>
      </c>
      <c r="I43" s="44" t="n">
        <f aca="false">ROUND(F43*D43,2)</f>
        <v>0</v>
      </c>
    </row>
    <row r="44" customFormat="false" ht="20.1" hidden="false" customHeight="true" outlineLevel="0" collapsed="false">
      <c r="A44" s="56" t="n">
        <v>7</v>
      </c>
      <c r="B44" s="59" t="s">
        <v>46</v>
      </c>
      <c r="C44" s="60" t="s">
        <v>47</v>
      </c>
      <c r="D44" s="40" t="n">
        <v>27</v>
      </c>
      <c r="E44" s="61"/>
      <c r="F44" s="58" t="n">
        <f aca="false">E44*G44+E44</f>
        <v>0</v>
      </c>
      <c r="G44" s="43"/>
      <c r="H44" s="44" t="n">
        <f aca="false">ROUND(E44*D44,2)</f>
        <v>0</v>
      </c>
      <c r="I44" s="44" t="n">
        <f aca="false">ROUND(F44*D44,2)</f>
        <v>0</v>
      </c>
    </row>
    <row r="45" customFormat="false" ht="20.1" hidden="false" customHeight="true" outlineLevel="0" collapsed="false">
      <c r="A45" s="56" t="n">
        <v>8</v>
      </c>
      <c r="B45" s="59" t="s">
        <v>48</v>
      </c>
      <c r="C45" s="60" t="s">
        <v>17</v>
      </c>
      <c r="D45" s="40" t="n">
        <v>27</v>
      </c>
      <c r="E45" s="61"/>
      <c r="F45" s="58" t="n">
        <f aca="false">E45*G45+E45</f>
        <v>0</v>
      </c>
      <c r="G45" s="43"/>
      <c r="H45" s="44" t="n">
        <f aca="false">ROUND(E45*D45,2)</f>
        <v>0</v>
      </c>
      <c r="I45" s="44" t="n">
        <f aca="false">ROUND(F45*D45,2)</f>
        <v>0</v>
      </c>
    </row>
    <row r="46" customFormat="false" ht="20.1" hidden="false" customHeight="true" outlineLevel="0" collapsed="false">
      <c r="A46" s="56" t="n">
        <v>9</v>
      </c>
      <c r="B46" s="59" t="s">
        <v>49</v>
      </c>
      <c r="C46" s="62" t="s">
        <v>17</v>
      </c>
      <c r="D46" s="40" t="n">
        <v>27</v>
      </c>
      <c r="E46" s="61"/>
      <c r="F46" s="58" t="n">
        <f aca="false">E46*G46+E46</f>
        <v>0</v>
      </c>
      <c r="G46" s="43"/>
      <c r="H46" s="44" t="n">
        <f aca="false">ROUND(E46*D46,2)</f>
        <v>0</v>
      </c>
      <c r="I46" s="44" t="n">
        <f aca="false">ROUND(F46*D46,2)</f>
        <v>0</v>
      </c>
    </row>
    <row r="47" s="20" customFormat="true" ht="19.5" hidden="false" customHeight="true" outlineLevel="0" collapsed="false">
      <c r="A47" s="51" t="s">
        <v>34</v>
      </c>
      <c r="B47" s="51"/>
      <c r="C47" s="51"/>
      <c r="D47" s="51"/>
      <c r="E47" s="51"/>
      <c r="F47" s="51"/>
      <c r="G47" s="51"/>
      <c r="H47" s="50" t="n">
        <f aca="false">SUM(H38:H46)</f>
        <v>0</v>
      </c>
      <c r="I47" s="50" t="n">
        <f aca="false">SUM(I38:I46)</f>
        <v>0</v>
      </c>
    </row>
    <row r="48" s="20" customFormat="true" ht="19.5" hidden="false" customHeight="true" outlineLevel="0" collapsed="false">
      <c r="A48" s="51" t="s">
        <v>35</v>
      </c>
      <c r="B48" s="51"/>
      <c r="C48" s="51"/>
      <c r="D48" s="51"/>
      <c r="E48" s="51"/>
      <c r="F48" s="51"/>
      <c r="G48" s="51"/>
      <c r="H48" s="52" t="n">
        <f aca="false">I47-H47</f>
        <v>0</v>
      </c>
      <c r="I48" s="53"/>
    </row>
    <row r="49" s="20" customFormat="true" ht="20.1" hidden="false" customHeight="true" outlineLevel="0" collapsed="false">
      <c r="B49" s="63"/>
      <c r="C49" s="63"/>
      <c r="D49" s="21"/>
      <c r="E49" s="22"/>
      <c r="F49" s="22"/>
      <c r="G49" s="23"/>
      <c r="H49" s="22"/>
      <c r="I49" s="22"/>
    </row>
    <row r="50" s="20" customFormat="true" ht="20.1" hidden="false" customHeight="true" outlineLevel="0" collapsed="false">
      <c r="B50" s="63"/>
      <c r="C50" s="63"/>
      <c r="D50" s="21"/>
      <c r="E50" s="22"/>
      <c r="F50" s="22"/>
      <c r="G50" s="23"/>
      <c r="H50" s="22"/>
      <c r="I50" s="22"/>
    </row>
    <row r="51" customFormat="false" ht="18" hidden="false" customHeight="false" outlineLevel="0" collapsed="false">
      <c r="A51" s="3"/>
      <c r="B51" s="55" t="s">
        <v>50</v>
      </c>
    </row>
    <row r="52" s="20" customFormat="true" ht="18" hidden="false" customHeight="false" outlineLevel="0" collapsed="false">
      <c r="A52" s="25"/>
      <c r="B52" s="13" t="s">
        <v>51</v>
      </c>
      <c r="C52" s="27"/>
      <c r="D52" s="28"/>
      <c r="E52" s="27"/>
      <c r="F52" s="27"/>
      <c r="G52" s="29"/>
      <c r="H52" s="27"/>
      <c r="I52" s="27"/>
    </row>
    <row r="53" s="20" customFormat="true" ht="18" hidden="false" customHeight="false" outlineLevel="0" collapsed="false">
      <c r="A53" s="25"/>
      <c r="B53" s="13" t="s">
        <v>52</v>
      </c>
      <c r="C53" s="27"/>
      <c r="D53" s="28"/>
      <c r="E53" s="27"/>
      <c r="F53" s="27"/>
      <c r="G53" s="29"/>
      <c r="H53" s="27"/>
      <c r="I53" s="27"/>
    </row>
    <row r="54" s="36" customFormat="true" ht="77.25" hidden="false" customHeight="true" outlineLevel="0" collapsed="false">
      <c r="A54" s="30" t="s">
        <v>7</v>
      </c>
      <c r="B54" s="31" t="s">
        <v>8</v>
      </c>
      <c r="C54" s="32" t="s">
        <v>9</v>
      </c>
      <c r="D54" s="33" t="s">
        <v>10</v>
      </c>
      <c r="E54" s="34" t="s">
        <v>11</v>
      </c>
      <c r="F54" s="33" t="s">
        <v>12</v>
      </c>
      <c r="G54" s="35" t="s">
        <v>13</v>
      </c>
      <c r="H54" s="32" t="s">
        <v>14</v>
      </c>
      <c r="I54" s="32" t="s">
        <v>15</v>
      </c>
    </row>
    <row r="55" customFormat="false" ht="20.1" hidden="false" customHeight="true" outlineLevel="0" collapsed="false">
      <c r="A55" s="37" t="n">
        <v>1</v>
      </c>
      <c r="B55" s="38" t="s">
        <v>53</v>
      </c>
      <c r="C55" s="39" t="s">
        <v>17</v>
      </c>
      <c r="D55" s="40" t="n">
        <v>5500</v>
      </c>
      <c r="E55" s="41"/>
      <c r="F55" s="42" t="n">
        <f aca="false">E55*G55+E55</f>
        <v>0</v>
      </c>
      <c r="G55" s="43"/>
      <c r="H55" s="44" t="n">
        <f aca="false">ROUND(E55*D55,2)</f>
        <v>0</v>
      </c>
      <c r="I55" s="44" t="n">
        <f aca="false">ROUND(F55*D55,2)</f>
        <v>0</v>
      </c>
    </row>
    <row r="56" customFormat="false" ht="20.1" hidden="false" customHeight="true" outlineLevel="0" collapsed="false">
      <c r="A56" s="37" t="n">
        <v>2</v>
      </c>
      <c r="B56" s="45" t="s">
        <v>54</v>
      </c>
      <c r="C56" s="40" t="s">
        <v>17</v>
      </c>
      <c r="D56" s="40" t="n">
        <v>3667</v>
      </c>
      <c r="E56" s="46"/>
      <c r="F56" s="42" t="n">
        <f aca="false">E56*G56+E56</f>
        <v>0</v>
      </c>
      <c r="G56" s="43"/>
      <c r="H56" s="44" t="n">
        <f aca="false">ROUND(E56*D56,2)</f>
        <v>0</v>
      </c>
      <c r="I56" s="44" t="n">
        <f aca="false">ROUND(F56*D56,2)</f>
        <v>0</v>
      </c>
    </row>
    <row r="57" customFormat="false" ht="20.1" hidden="false" customHeight="true" outlineLevel="0" collapsed="false">
      <c r="A57" s="37" t="n">
        <v>3</v>
      </c>
      <c r="B57" s="45" t="s">
        <v>55</v>
      </c>
      <c r="C57" s="40" t="s">
        <v>56</v>
      </c>
      <c r="D57" s="40" t="n">
        <v>92</v>
      </c>
      <c r="E57" s="46"/>
      <c r="F57" s="42" t="n">
        <f aca="false">E57*G57+E57</f>
        <v>0</v>
      </c>
      <c r="G57" s="43"/>
      <c r="H57" s="44" t="n">
        <f aca="false">ROUND(E57*D57,2)</f>
        <v>0</v>
      </c>
      <c r="I57" s="44" t="n">
        <f aca="false">ROUND(F57*D57,2)</f>
        <v>0</v>
      </c>
    </row>
    <row r="58" customFormat="false" ht="20.1" hidden="false" customHeight="true" outlineLevel="0" collapsed="false">
      <c r="A58" s="37" t="n">
        <v>4</v>
      </c>
      <c r="B58" s="45" t="s">
        <v>57</v>
      </c>
      <c r="C58" s="40" t="s">
        <v>17</v>
      </c>
      <c r="D58" s="40" t="n">
        <v>46</v>
      </c>
      <c r="E58" s="46"/>
      <c r="F58" s="42" t="n">
        <f aca="false">E58*G58+E58</f>
        <v>0</v>
      </c>
      <c r="G58" s="43"/>
      <c r="H58" s="44" t="n">
        <f aca="false">ROUND(E58*D58,2)</f>
        <v>0</v>
      </c>
      <c r="I58" s="44" t="n">
        <f aca="false">ROUND(F58*D58,2)</f>
        <v>0</v>
      </c>
    </row>
    <row r="59" customFormat="false" ht="20.1" hidden="false" customHeight="true" outlineLevel="0" collapsed="false">
      <c r="A59" s="37" t="n">
        <v>5</v>
      </c>
      <c r="B59" s="45" t="s">
        <v>58</v>
      </c>
      <c r="C59" s="40" t="s">
        <v>56</v>
      </c>
      <c r="D59" s="40" t="n">
        <v>92</v>
      </c>
      <c r="E59" s="46"/>
      <c r="F59" s="42" t="n">
        <f aca="false">E59*G59+E59</f>
        <v>0</v>
      </c>
      <c r="G59" s="43"/>
      <c r="H59" s="44" t="n">
        <f aca="false">ROUND(E59*D59,2)</f>
        <v>0</v>
      </c>
      <c r="I59" s="44" t="n">
        <f aca="false">ROUND(F59*D59,2)</f>
        <v>0</v>
      </c>
    </row>
    <row r="60" customFormat="false" ht="20.1" hidden="false" customHeight="true" outlineLevel="0" collapsed="false">
      <c r="A60" s="37" t="n">
        <v>6</v>
      </c>
      <c r="B60" s="45" t="s">
        <v>59</v>
      </c>
      <c r="C60" s="40" t="s">
        <v>17</v>
      </c>
      <c r="D60" s="40" t="n">
        <v>275</v>
      </c>
      <c r="E60" s="46"/>
      <c r="F60" s="42" t="n">
        <f aca="false">E60*G60+E60</f>
        <v>0</v>
      </c>
      <c r="G60" s="43"/>
      <c r="H60" s="44" t="n">
        <f aca="false">ROUND(E60*D60,2)</f>
        <v>0</v>
      </c>
      <c r="I60" s="44" t="n">
        <f aca="false">ROUND(F60*D60,2)</f>
        <v>0</v>
      </c>
    </row>
    <row r="61" customFormat="false" ht="20.1" hidden="false" customHeight="true" outlineLevel="0" collapsed="false">
      <c r="A61" s="37" t="n">
        <v>7</v>
      </c>
      <c r="B61" s="45" t="s">
        <v>60</v>
      </c>
      <c r="C61" s="40" t="s">
        <v>56</v>
      </c>
      <c r="D61" s="40" t="n">
        <v>92</v>
      </c>
      <c r="E61" s="46"/>
      <c r="F61" s="42" t="n">
        <f aca="false">E61*G61+E61</f>
        <v>0</v>
      </c>
      <c r="G61" s="43"/>
      <c r="H61" s="44" t="n">
        <f aca="false">ROUND(E61*D61,2)</f>
        <v>0</v>
      </c>
      <c r="I61" s="44" t="n">
        <f aca="false">ROUND(F61*D61,2)</f>
        <v>0</v>
      </c>
    </row>
    <row r="62" customFormat="false" ht="20.1" hidden="false" customHeight="true" outlineLevel="0" collapsed="false">
      <c r="A62" s="37" t="n">
        <v>8</v>
      </c>
      <c r="B62" s="45" t="s">
        <v>61</v>
      </c>
      <c r="C62" s="40" t="s">
        <v>17</v>
      </c>
      <c r="D62" s="40" t="n">
        <v>27</v>
      </c>
      <c r="E62" s="46"/>
      <c r="F62" s="42" t="n">
        <f aca="false">E62*G62+E62</f>
        <v>0</v>
      </c>
      <c r="G62" s="43"/>
      <c r="H62" s="44" t="n">
        <f aca="false">ROUND(E62*D62,2)</f>
        <v>0</v>
      </c>
      <c r="I62" s="44" t="n">
        <f aca="false">ROUND(F62*D62,2)</f>
        <v>0</v>
      </c>
    </row>
    <row r="63" customFormat="false" ht="20.1" hidden="false" customHeight="true" outlineLevel="0" collapsed="false">
      <c r="A63" s="37" t="n">
        <v>9</v>
      </c>
      <c r="B63" s="45" t="s">
        <v>62</v>
      </c>
      <c r="C63" s="40" t="s">
        <v>56</v>
      </c>
      <c r="D63" s="40" t="n">
        <v>6508</v>
      </c>
      <c r="E63" s="46"/>
      <c r="F63" s="42" t="n">
        <f aca="false">E63*G63+E63</f>
        <v>0</v>
      </c>
      <c r="G63" s="43"/>
      <c r="H63" s="44" t="n">
        <f aca="false">ROUND(E63*D63,2)</f>
        <v>0</v>
      </c>
      <c r="I63" s="44" t="n">
        <f aca="false">ROUND(F63*D63,2)</f>
        <v>0</v>
      </c>
    </row>
    <row r="64" customFormat="false" ht="20.1" hidden="false" customHeight="true" outlineLevel="0" collapsed="false">
      <c r="A64" s="37" t="n">
        <v>10</v>
      </c>
      <c r="B64" s="45" t="s">
        <v>63</v>
      </c>
      <c r="C64" s="40" t="s">
        <v>56</v>
      </c>
      <c r="D64" s="40" t="n">
        <v>367</v>
      </c>
      <c r="E64" s="46"/>
      <c r="F64" s="42" t="n">
        <f aca="false">E64*G64+E64</f>
        <v>0</v>
      </c>
      <c r="G64" s="43"/>
      <c r="H64" s="44" t="n">
        <f aca="false">ROUND(E64*D64,2)</f>
        <v>0</v>
      </c>
      <c r="I64" s="44" t="n">
        <f aca="false">ROUND(F64*D64,2)</f>
        <v>0</v>
      </c>
    </row>
    <row r="65" customFormat="false" ht="20.1" hidden="false" customHeight="true" outlineLevel="0" collapsed="false">
      <c r="A65" s="37" t="n">
        <v>11</v>
      </c>
      <c r="B65" s="59" t="s">
        <v>64</v>
      </c>
      <c r="C65" s="60" t="s">
        <v>17</v>
      </c>
      <c r="D65" s="40" t="n">
        <v>18</v>
      </c>
      <c r="E65" s="61"/>
      <c r="F65" s="42" t="n">
        <f aca="false">E65*G65+E65</f>
        <v>0</v>
      </c>
      <c r="G65" s="43"/>
      <c r="H65" s="44" t="n">
        <f aca="false">ROUND(E65*D65,2)</f>
        <v>0</v>
      </c>
      <c r="I65" s="44" t="n">
        <f aca="false">ROUND(F65*D65,2)</f>
        <v>0</v>
      </c>
    </row>
    <row r="66" s="20" customFormat="true" ht="19.5" hidden="false" customHeight="true" outlineLevel="0" collapsed="false">
      <c r="A66" s="51" t="s">
        <v>34</v>
      </c>
      <c r="B66" s="51"/>
      <c r="C66" s="51"/>
      <c r="D66" s="51"/>
      <c r="E66" s="51"/>
      <c r="F66" s="51"/>
      <c r="G66" s="51"/>
      <c r="H66" s="50" t="n">
        <f aca="false">SUM(H55:H65)</f>
        <v>0</v>
      </c>
      <c r="I66" s="50" t="n">
        <f aca="false">SUM(I55:I65)</f>
        <v>0</v>
      </c>
    </row>
    <row r="67" s="20" customFormat="true" ht="19.5" hidden="false" customHeight="true" outlineLevel="0" collapsed="false">
      <c r="A67" s="51" t="s">
        <v>35</v>
      </c>
      <c r="B67" s="51"/>
      <c r="C67" s="51"/>
      <c r="D67" s="51"/>
      <c r="E67" s="51"/>
      <c r="F67" s="51"/>
      <c r="G67" s="51"/>
      <c r="H67" s="52" t="n">
        <f aca="false">I66-H66</f>
        <v>0</v>
      </c>
      <c r="I67" s="53"/>
    </row>
    <row r="68" s="20" customFormat="true" ht="20.1" hidden="false" customHeight="true" outlineLevel="0" collapsed="false">
      <c r="A68" s="18"/>
      <c r="B68" s="63"/>
      <c r="C68" s="18"/>
      <c r="D68" s="54"/>
      <c r="E68" s="22"/>
      <c r="F68" s="22"/>
      <c r="G68" s="23"/>
      <c r="H68" s="22"/>
      <c r="I68" s="22"/>
    </row>
    <row r="69" customFormat="false" ht="18" hidden="false" customHeight="false" outlineLevel="0" collapsed="false">
      <c r="A69" s="3"/>
      <c r="B69" s="55" t="s">
        <v>65</v>
      </c>
    </row>
    <row r="70" s="20" customFormat="true" ht="18" hidden="false" customHeight="false" outlineLevel="0" collapsed="false">
      <c r="A70" s="25"/>
      <c r="B70" s="13" t="s">
        <v>66</v>
      </c>
      <c r="C70" s="27"/>
      <c r="D70" s="28"/>
      <c r="E70" s="27"/>
      <c r="F70" s="27"/>
      <c r="G70" s="29"/>
      <c r="H70" s="27"/>
      <c r="I70" s="27"/>
    </row>
    <row r="71" s="20" customFormat="true" ht="18" hidden="false" customHeight="false" outlineLevel="0" collapsed="false">
      <c r="A71" s="25"/>
      <c r="B71" s="13" t="s">
        <v>67</v>
      </c>
      <c r="C71" s="27"/>
      <c r="D71" s="28"/>
      <c r="E71" s="27"/>
      <c r="F71" s="27"/>
      <c r="G71" s="29"/>
      <c r="H71" s="27"/>
      <c r="I71" s="27"/>
    </row>
    <row r="72" s="36" customFormat="true" ht="77.25" hidden="false" customHeight="true" outlineLevel="0" collapsed="false">
      <c r="A72" s="30" t="s">
        <v>7</v>
      </c>
      <c r="B72" s="31" t="s">
        <v>8</v>
      </c>
      <c r="C72" s="32" t="s">
        <v>9</v>
      </c>
      <c r="D72" s="33" t="s">
        <v>10</v>
      </c>
      <c r="E72" s="34" t="s">
        <v>11</v>
      </c>
      <c r="F72" s="33" t="s">
        <v>12</v>
      </c>
      <c r="G72" s="35" t="s">
        <v>13</v>
      </c>
      <c r="H72" s="32" t="s">
        <v>14</v>
      </c>
      <c r="I72" s="32" t="s">
        <v>15</v>
      </c>
    </row>
    <row r="73" customFormat="false" ht="20.1" hidden="false" customHeight="true" outlineLevel="0" collapsed="false">
      <c r="A73" s="37" t="n">
        <v>1</v>
      </c>
      <c r="B73" s="38" t="s">
        <v>68</v>
      </c>
      <c r="C73" s="39" t="s">
        <v>69</v>
      </c>
      <c r="D73" s="40" t="n">
        <v>293</v>
      </c>
      <c r="E73" s="41"/>
      <c r="F73" s="42" t="n">
        <f aca="false">E73*G73+E73</f>
        <v>0</v>
      </c>
      <c r="G73" s="43"/>
      <c r="H73" s="44" t="n">
        <f aca="false">ROUND(E73*D73,2)</f>
        <v>0</v>
      </c>
      <c r="I73" s="44" t="n">
        <f aca="false">ROUND(F73*D73,2)</f>
        <v>0</v>
      </c>
    </row>
    <row r="74" customFormat="false" ht="20.1" hidden="false" customHeight="true" outlineLevel="0" collapsed="false">
      <c r="A74" s="37" t="n">
        <v>2</v>
      </c>
      <c r="B74" s="45" t="s">
        <v>70</v>
      </c>
      <c r="C74" s="40" t="s">
        <v>17</v>
      </c>
      <c r="D74" s="40" t="n">
        <v>1228</v>
      </c>
      <c r="E74" s="46"/>
      <c r="F74" s="42" t="n">
        <f aca="false">E74*G74+E74</f>
        <v>0</v>
      </c>
      <c r="G74" s="43"/>
      <c r="H74" s="44" t="n">
        <f aca="false">ROUND(E74*D74,2)</f>
        <v>0</v>
      </c>
      <c r="I74" s="44" t="n">
        <f aca="false">ROUND(F74*D74,2)</f>
        <v>0</v>
      </c>
    </row>
    <row r="75" customFormat="false" ht="20.1" hidden="false" customHeight="true" outlineLevel="0" collapsed="false">
      <c r="A75" s="37" t="n">
        <v>3</v>
      </c>
      <c r="B75" s="45" t="s">
        <v>71</v>
      </c>
      <c r="C75" s="40" t="s">
        <v>72</v>
      </c>
      <c r="D75" s="40" t="n">
        <v>147</v>
      </c>
      <c r="E75" s="46"/>
      <c r="F75" s="42" t="n">
        <f aca="false">E75*G75+E75</f>
        <v>0</v>
      </c>
      <c r="G75" s="43"/>
      <c r="H75" s="44" t="n">
        <f aca="false">ROUND(E75*D75,2)</f>
        <v>0</v>
      </c>
      <c r="I75" s="44" t="n">
        <f aca="false">ROUND(F75*D75,2)</f>
        <v>0</v>
      </c>
    </row>
    <row r="76" customFormat="false" ht="20.1" hidden="false" customHeight="true" outlineLevel="0" collapsed="false">
      <c r="A76" s="37" t="n">
        <v>4</v>
      </c>
      <c r="B76" s="45" t="s">
        <v>73</v>
      </c>
      <c r="C76" s="40" t="s">
        <v>17</v>
      </c>
      <c r="D76" s="40" t="n">
        <v>137</v>
      </c>
      <c r="E76" s="46"/>
      <c r="F76" s="42" t="n">
        <f aca="false">E76*G76+E76</f>
        <v>0</v>
      </c>
      <c r="G76" s="43"/>
      <c r="H76" s="44" t="n">
        <f aca="false">ROUND(E76*D76,2)</f>
        <v>0</v>
      </c>
      <c r="I76" s="44" t="n">
        <f aca="false">ROUND(F76*D76,2)</f>
        <v>0</v>
      </c>
    </row>
    <row r="77" customFormat="false" ht="20.1" hidden="false" customHeight="true" outlineLevel="0" collapsed="false">
      <c r="A77" s="37" t="n">
        <v>5</v>
      </c>
      <c r="B77" s="45" t="s">
        <v>74</v>
      </c>
      <c r="C77" s="40" t="s">
        <v>17</v>
      </c>
      <c r="D77" s="40" t="n">
        <v>1036</v>
      </c>
      <c r="E77" s="46"/>
      <c r="F77" s="42" t="n">
        <f aca="false">E77*G77+E77</f>
        <v>0</v>
      </c>
      <c r="G77" s="43"/>
      <c r="H77" s="44" t="n">
        <f aca="false">ROUND(E77*D77,2)</f>
        <v>0</v>
      </c>
      <c r="I77" s="44" t="n">
        <f aca="false">ROUND(F77*D77,2)</f>
        <v>0</v>
      </c>
    </row>
    <row r="78" customFormat="false" ht="20.1" hidden="false" customHeight="true" outlineLevel="0" collapsed="false">
      <c r="A78" s="37" t="n">
        <v>6</v>
      </c>
      <c r="B78" s="45" t="s">
        <v>75</v>
      </c>
      <c r="C78" s="40" t="s">
        <v>69</v>
      </c>
      <c r="D78" s="40" t="n">
        <v>367</v>
      </c>
      <c r="E78" s="46"/>
      <c r="F78" s="42" t="n">
        <f aca="false">E78*G78+E78</f>
        <v>0</v>
      </c>
      <c r="G78" s="43"/>
      <c r="H78" s="44" t="n">
        <f aca="false">ROUND(E78*D78,2)</f>
        <v>0</v>
      </c>
      <c r="I78" s="44" t="n">
        <f aca="false">ROUND(F78*D78,2)</f>
        <v>0</v>
      </c>
    </row>
    <row r="79" customFormat="false" ht="20.1" hidden="false" customHeight="true" outlineLevel="0" collapsed="false">
      <c r="A79" s="37" t="n">
        <v>7</v>
      </c>
      <c r="B79" s="45" t="s">
        <v>76</v>
      </c>
      <c r="C79" s="40" t="s">
        <v>69</v>
      </c>
      <c r="D79" s="40" t="n">
        <v>367</v>
      </c>
      <c r="E79" s="46"/>
      <c r="F79" s="42" t="n">
        <f aca="false">E79*G79+E79</f>
        <v>0</v>
      </c>
      <c r="G79" s="43"/>
      <c r="H79" s="44" t="n">
        <f aca="false">ROUND(E79*D79,2)</f>
        <v>0</v>
      </c>
      <c r="I79" s="44" t="n">
        <f aca="false">ROUND(F79*D79,2)</f>
        <v>0</v>
      </c>
    </row>
    <row r="80" customFormat="false" ht="20.1" hidden="false" customHeight="true" outlineLevel="0" collapsed="false">
      <c r="A80" s="37" t="n">
        <v>8</v>
      </c>
      <c r="B80" s="45" t="s">
        <v>77</v>
      </c>
      <c r="C80" s="40" t="s">
        <v>17</v>
      </c>
      <c r="D80" s="40" t="n">
        <v>82</v>
      </c>
      <c r="E80" s="46"/>
      <c r="F80" s="42" t="n">
        <f aca="false">E80*G80+E80</f>
        <v>0</v>
      </c>
      <c r="G80" s="43"/>
      <c r="H80" s="44" t="n">
        <f aca="false">ROUND(E80*D80,2)</f>
        <v>0</v>
      </c>
      <c r="I80" s="44" t="n">
        <f aca="false">ROUND(F80*D80,2)</f>
        <v>0</v>
      </c>
    </row>
    <row r="81" customFormat="false" ht="20.1" hidden="false" customHeight="true" outlineLevel="0" collapsed="false">
      <c r="A81" s="37" t="n">
        <v>9</v>
      </c>
      <c r="B81" s="64" t="s">
        <v>78</v>
      </c>
      <c r="C81" s="40" t="s">
        <v>69</v>
      </c>
      <c r="D81" s="40" t="n">
        <v>8250</v>
      </c>
      <c r="E81" s="46"/>
      <c r="F81" s="42" t="n">
        <f aca="false">E81*G81+E81</f>
        <v>0</v>
      </c>
      <c r="G81" s="43"/>
      <c r="H81" s="44" t="n">
        <f aca="false">ROUND(E81*D81,2)</f>
        <v>0</v>
      </c>
      <c r="I81" s="44" t="n">
        <f aca="false">ROUND(F81*D81,2)</f>
        <v>0</v>
      </c>
    </row>
    <row r="82" customFormat="false" ht="20.1" hidden="false" customHeight="true" outlineLevel="0" collapsed="false">
      <c r="A82" s="37" t="n">
        <v>10</v>
      </c>
      <c r="B82" s="45" t="s">
        <v>79</v>
      </c>
      <c r="C82" s="40" t="s">
        <v>17</v>
      </c>
      <c r="D82" s="40" t="n">
        <v>412</v>
      </c>
      <c r="E82" s="46"/>
      <c r="F82" s="42" t="n">
        <f aca="false">E82*G82+E82</f>
        <v>0</v>
      </c>
      <c r="G82" s="43"/>
      <c r="H82" s="44" t="n">
        <f aca="false">ROUND(E82*D82,2)</f>
        <v>0</v>
      </c>
      <c r="I82" s="44" t="n">
        <f aca="false">ROUND(F82*D82,2)</f>
        <v>0</v>
      </c>
    </row>
    <row r="83" customFormat="false" ht="20.1" hidden="false" customHeight="true" outlineLevel="0" collapsed="false">
      <c r="A83" s="37" t="n">
        <v>11</v>
      </c>
      <c r="B83" s="45" t="s">
        <v>80</v>
      </c>
      <c r="C83" s="40" t="s">
        <v>17</v>
      </c>
      <c r="D83" s="40" t="n">
        <v>1274</v>
      </c>
      <c r="E83" s="46"/>
      <c r="F83" s="42" t="n">
        <f aca="false">E83*G83+E83</f>
        <v>0</v>
      </c>
      <c r="G83" s="43"/>
      <c r="H83" s="44" t="n">
        <f aca="false">ROUND(E83*D83,2)</f>
        <v>0</v>
      </c>
      <c r="I83" s="44" t="n">
        <f aca="false">ROUND(F83*D83,2)</f>
        <v>0</v>
      </c>
    </row>
    <row r="84" customFormat="false" ht="20.1" hidden="false" customHeight="true" outlineLevel="0" collapsed="false">
      <c r="A84" s="37" t="n">
        <v>12</v>
      </c>
      <c r="B84" s="45" t="s">
        <v>81</v>
      </c>
      <c r="C84" s="40" t="s">
        <v>17</v>
      </c>
      <c r="D84" s="40" t="n">
        <v>9</v>
      </c>
      <c r="E84" s="46"/>
      <c r="F84" s="42" t="n">
        <f aca="false">E84*G84+E84</f>
        <v>0</v>
      </c>
      <c r="G84" s="43"/>
      <c r="H84" s="44" t="n">
        <f aca="false">ROUND(E84*D84,2)</f>
        <v>0</v>
      </c>
      <c r="I84" s="44" t="n">
        <f aca="false">ROUND(F84*D84,2)</f>
        <v>0</v>
      </c>
    </row>
    <row r="85" customFormat="false" ht="20.1" hidden="false" customHeight="true" outlineLevel="0" collapsed="false">
      <c r="A85" s="37" t="n">
        <v>13</v>
      </c>
      <c r="B85" s="45" t="s">
        <v>82</v>
      </c>
      <c r="C85" s="40" t="s">
        <v>17</v>
      </c>
      <c r="D85" s="40" t="n">
        <v>137</v>
      </c>
      <c r="E85" s="46"/>
      <c r="F85" s="42" t="n">
        <f aca="false">E85*G85+E85</f>
        <v>0</v>
      </c>
      <c r="G85" s="43"/>
      <c r="H85" s="44" t="n">
        <f aca="false">ROUND(E85*D85,2)</f>
        <v>0</v>
      </c>
      <c r="I85" s="44" t="n">
        <f aca="false">ROUND(F85*D85,2)</f>
        <v>0</v>
      </c>
    </row>
    <row r="86" customFormat="false" ht="20.1" hidden="false" customHeight="true" outlineLevel="0" collapsed="false">
      <c r="A86" s="37" t="n">
        <v>14</v>
      </c>
      <c r="B86" s="45" t="s">
        <v>83</v>
      </c>
      <c r="C86" s="40" t="s">
        <v>17</v>
      </c>
      <c r="D86" s="40" t="n">
        <v>27</v>
      </c>
      <c r="E86" s="46"/>
      <c r="F86" s="42" t="n">
        <f aca="false">E86*G86+E86</f>
        <v>0</v>
      </c>
      <c r="G86" s="43"/>
      <c r="H86" s="44" t="n">
        <f aca="false">ROUND(E86*D86,2)</f>
        <v>0</v>
      </c>
      <c r="I86" s="44" t="n">
        <f aca="false">ROUND(F86*D86,2)</f>
        <v>0</v>
      </c>
    </row>
    <row r="87" customFormat="false" ht="20.1" hidden="false" customHeight="true" outlineLevel="0" collapsed="false">
      <c r="A87" s="37" t="n">
        <v>15</v>
      </c>
      <c r="B87" s="45" t="s">
        <v>84</v>
      </c>
      <c r="C87" s="40" t="s">
        <v>17</v>
      </c>
      <c r="D87" s="40" t="n">
        <v>46</v>
      </c>
      <c r="E87" s="46"/>
      <c r="F87" s="42" t="n">
        <f aca="false">E87*G87+E87</f>
        <v>0</v>
      </c>
      <c r="G87" s="43"/>
      <c r="H87" s="44" t="n">
        <f aca="false">ROUND(E87*D87,2)</f>
        <v>0</v>
      </c>
      <c r="I87" s="44" t="n">
        <f aca="false">ROUND(F87*D87,2)</f>
        <v>0</v>
      </c>
    </row>
    <row r="88" customFormat="false" ht="20.1" hidden="false" customHeight="true" outlineLevel="0" collapsed="false">
      <c r="A88" s="37" t="n">
        <v>16</v>
      </c>
      <c r="B88" s="45" t="s">
        <v>85</v>
      </c>
      <c r="C88" s="40" t="s">
        <v>17</v>
      </c>
      <c r="D88" s="40" t="n">
        <v>151</v>
      </c>
      <c r="E88" s="46"/>
      <c r="F88" s="42" t="n">
        <f aca="false">E88*G88+E88</f>
        <v>0</v>
      </c>
      <c r="G88" s="43"/>
      <c r="H88" s="44" t="n">
        <f aca="false">ROUND(E88*D88,2)</f>
        <v>0</v>
      </c>
      <c r="I88" s="44" t="n">
        <f aca="false">ROUND(F88*D88,2)</f>
        <v>0</v>
      </c>
    </row>
    <row r="89" customFormat="false" ht="20.1" hidden="false" customHeight="true" outlineLevel="0" collapsed="false">
      <c r="A89" s="37" t="n">
        <v>17</v>
      </c>
      <c r="B89" s="45" t="s">
        <v>86</v>
      </c>
      <c r="C89" s="40" t="s">
        <v>17</v>
      </c>
      <c r="D89" s="40" t="n">
        <v>27</v>
      </c>
      <c r="E89" s="46"/>
      <c r="F89" s="42" t="n">
        <f aca="false">E89*G89+E89</f>
        <v>0</v>
      </c>
      <c r="G89" s="43"/>
      <c r="H89" s="44" t="n">
        <f aca="false">ROUND(E89*D89,2)</f>
        <v>0</v>
      </c>
      <c r="I89" s="44" t="n">
        <f aca="false">ROUND(F89*D89,2)</f>
        <v>0</v>
      </c>
    </row>
    <row r="90" customFormat="false" ht="20.1" hidden="false" customHeight="true" outlineLevel="0" collapsed="false">
      <c r="A90" s="37" t="n">
        <v>18</v>
      </c>
      <c r="B90" s="45" t="s">
        <v>87</v>
      </c>
      <c r="C90" s="40" t="s">
        <v>43</v>
      </c>
      <c r="D90" s="40" t="n">
        <v>18</v>
      </c>
      <c r="E90" s="46"/>
      <c r="F90" s="42" t="n">
        <f aca="false">E90*G90+E90</f>
        <v>0</v>
      </c>
      <c r="G90" s="43"/>
      <c r="H90" s="44" t="n">
        <f aca="false">ROUND(E90*D90,2)</f>
        <v>0</v>
      </c>
      <c r="I90" s="44" t="n">
        <f aca="false">ROUND(F90*D90,2)</f>
        <v>0</v>
      </c>
    </row>
    <row r="91" customFormat="false" ht="20.1" hidden="false" customHeight="true" outlineLevel="0" collapsed="false">
      <c r="A91" s="37" t="n">
        <v>19</v>
      </c>
      <c r="B91" s="45" t="s">
        <v>88</v>
      </c>
      <c r="C91" s="40" t="s">
        <v>17</v>
      </c>
      <c r="D91" s="40" t="n">
        <v>18</v>
      </c>
      <c r="E91" s="46"/>
      <c r="F91" s="42" t="n">
        <f aca="false">E91*G91+E91</f>
        <v>0</v>
      </c>
      <c r="G91" s="43"/>
      <c r="H91" s="44" t="n">
        <f aca="false">ROUND(E91*D91,2)</f>
        <v>0</v>
      </c>
      <c r="I91" s="44" t="n">
        <f aca="false">ROUND(F91*D91,2)</f>
        <v>0</v>
      </c>
    </row>
    <row r="92" customFormat="false" ht="20.1" hidden="false" customHeight="true" outlineLevel="0" collapsed="false">
      <c r="A92" s="37" t="n">
        <v>20</v>
      </c>
      <c r="B92" s="45" t="s">
        <v>89</v>
      </c>
      <c r="C92" s="40" t="s">
        <v>90</v>
      </c>
      <c r="D92" s="40" t="n">
        <v>82</v>
      </c>
      <c r="E92" s="46"/>
      <c r="F92" s="42" t="n">
        <f aca="false">E92*G92+E92</f>
        <v>0</v>
      </c>
      <c r="G92" s="43"/>
      <c r="H92" s="44" t="n">
        <f aca="false">ROUND(E92*D92,2)</f>
        <v>0</v>
      </c>
      <c r="I92" s="44" t="n">
        <f aca="false">ROUND(F92*D92,2)</f>
        <v>0</v>
      </c>
    </row>
    <row r="93" customFormat="false" ht="20.1" hidden="false" customHeight="true" outlineLevel="0" collapsed="false">
      <c r="A93" s="37" t="n">
        <v>21</v>
      </c>
      <c r="B93" s="45" t="s">
        <v>91</v>
      </c>
      <c r="C93" s="40" t="s">
        <v>17</v>
      </c>
      <c r="D93" s="40" t="n">
        <v>9</v>
      </c>
      <c r="E93" s="46"/>
      <c r="F93" s="42" t="n">
        <f aca="false">E93*G93+E93</f>
        <v>0</v>
      </c>
      <c r="G93" s="43"/>
      <c r="H93" s="44" t="n">
        <f aca="false">ROUND(E93*D93,2)</f>
        <v>0</v>
      </c>
      <c r="I93" s="44" t="n">
        <f aca="false">ROUND(F93*D93,2)</f>
        <v>0</v>
      </c>
    </row>
    <row r="94" customFormat="false" ht="20.1" hidden="false" customHeight="true" outlineLevel="0" collapsed="false">
      <c r="A94" s="37" t="n">
        <v>22</v>
      </c>
      <c r="B94" s="45" t="s">
        <v>92</v>
      </c>
      <c r="C94" s="40" t="s">
        <v>43</v>
      </c>
      <c r="D94" s="40" t="n">
        <v>9</v>
      </c>
      <c r="E94" s="46"/>
      <c r="F94" s="42" t="n">
        <f aca="false">E94*G94+E94</f>
        <v>0</v>
      </c>
      <c r="G94" s="43"/>
      <c r="H94" s="44" t="n">
        <f aca="false">ROUND(E94*D94,2)</f>
        <v>0</v>
      </c>
      <c r="I94" s="44" t="n">
        <f aca="false">ROUND(F94*D94,2)</f>
        <v>0</v>
      </c>
    </row>
    <row r="95" customFormat="false" ht="20.1" hidden="false" customHeight="true" outlineLevel="0" collapsed="false">
      <c r="A95" s="37" t="n">
        <v>23</v>
      </c>
      <c r="B95" s="59" t="s">
        <v>93</v>
      </c>
      <c r="C95" s="60" t="s">
        <v>17</v>
      </c>
      <c r="D95" s="40" t="n">
        <v>123</v>
      </c>
      <c r="E95" s="61"/>
      <c r="F95" s="42" t="n">
        <f aca="false">E95*G95+E95</f>
        <v>0</v>
      </c>
      <c r="G95" s="43"/>
      <c r="H95" s="44" t="n">
        <f aca="false">ROUND(E95*D95,2)</f>
        <v>0</v>
      </c>
      <c r="I95" s="44" t="n">
        <f aca="false">ROUND(F95*D95,2)</f>
        <v>0</v>
      </c>
    </row>
    <row r="96" s="20" customFormat="true" ht="19.5" hidden="false" customHeight="true" outlineLevel="0" collapsed="false">
      <c r="A96" s="51" t="s">
        <v>34</v>
      </c>
      <c r="B96" s="51"/>
      <c r="C96" s="51"/>
      <c r="D96" s="51"/>
      <c r="E96" s="51"/>
      <c r="F96" s="51"/>
      <c r="G96" s="51"/>
      <c r="H96" s="50" t="n">
        <f aca="false">SUM(H73:H95)</f>
        <v>0</v>
      </c>
      <c r="I96" s="50" t="n">
        <f aca="false">SUM(I73:I95)</f>
        <v>0</v>
      </c>
    </row>
    <row r="97" s="20" customFormat="true" ht="19.5" hidden="false" customHeight="true" outlineLevel="0" collapsed="false">
      <c r="A97" s="51" t="s">
        <v>35</v>
      </c>
      <c r="B97" s="51"/>
      <c r="C97" s="51"/>
      <c r="D97" s="51"/>
      <c r="E97" s="51"/>
      <c r="F97" s="51"/>
      <c r="G97" s="51"/>
      <c r="H97" s="52" t="n">
        <f aca="false">I96-H96</f>
        <v>0</v>
      </c>
      <c r="I97" s="53"/>
    </row>
    <row r="98" s="20" customFormat="true" ht="20.1" hidden="false" customHeight="true" outlineLevel="0" collapsed="false">
      <c r="A98" s="18"/>
      <c r="B98" s="63"/>
      <c r="D98" s="54"/>
      <c r="E98" s="22"/>
      <c r="F98" s="22"/>
      <c r="G98" s="23"/>
      <c r="H98" s="22"/>
      <c r="I98" s="22"/>
    </row>
    <row r="99" s="20" customFormat="true" ht="20.1" hidden="false" customHeight="true" outlineLevel="0" collapsed="false">
      <c r="A99" s="18"/>
      <c r="B99" s="63"/>
      <c r="D99" s="54"/>
      <c r="E99" s="22"/>
      <c r="F99" s="22"/>
      <c r="G99" s="23"/>
      <c r="H99" s="22"/>
      <c r="I99" s="22"/>
    </row>
    <row r="100" s="20" customFormat="true" ht="20.1" hidden="false" customHeight="true" outlineLevel="0" collapsed="false">
      <c r="A100" s="18"/>
      <c r="B100" s="63"/>
      <c r="D100" s="54"/>
      <c r="E100" s="22"/>
      <c r="F100" s="22"/>
      <c r="G100" s="23"/>
      <c r="H100" s="22"/>
      <c r="I100" s="22"/>
    </row>
    <row r="101" customFormat="false" ht="18" hidden="false" customHeight="false" outlineLevel="0" collapsed="false">
      <c r="A101" s="3"/>
      <c r="B101" s="55" t="s">
        <v>94</v>
      </c>
    </row>
    <row r="102" s="20" customFormat="true" ht="18" hidden="false" customHeight="false" outlineLevel="0" collapsed="false">
      <c r="A102" s="25"/>
      <c r="B102" s="13" t="s">
        <v>95</v>
      </c>
      <c r="C102" s="27"/>
      <c r="D102" s="28"/>
      <c r="E102" s="27"/>
      <c r="F102" s="27"/>
      <c r="G102" s="29"/>
      <c r="H102" s="27"/>
      <c r="I102" s="27"/>
    </row>
    <row r="103" s="20" customFormat="true" ht="18" hidden="false" customHeight="false" outlineLevel="0" collapsed="false">
      <c r="A103" s="25"/>
      <c r="B103" s="13" t="s">
        <v>96</v>
      </c>
      <c r="C103" s="27"/>
      <c r="D103" s="28"/>
      <c r="E103" s="27"/>
      <c r="F103" s="27"/>
      <c r="G103" s="29"/>
      <c r="H103" s="27"/>
      <c r="I103" s="27"/>
    </row>
    <row r="104" s="36" customFormat="true" ht="77.25" hidden="false" customHeight="true" outlineLevel="0" collapsed="false">
      <c r="A104" s="30" t="s">
        <v>7</v>
      </c>
      <c r="B104" s="31" t="s">
        <v>8</v>
      </c>
      <c r="C104" s="32" t="s">
        <v>9</v>
      </c>
      <c r="D104" s="33" t="s">
        <v>10</v>
      </c>
      <c r="E104" s="34" t="s">
        <v>11</v>
      </c>
      <c r="F104" s="33" t="s">
        <v>12</v>
      </c>
      <c r="G104" s="35" t="s">
        <v>13</v>
      </c>
      <c r="H104" s="32" t="s">
        <v>14</v>
      </c>
      <c r="I104" s="32" t="s">
        <v>15</v>
      </c>
    </row>
    <row r="105" customFormat="false" ht="20.1" hidden="false" customHeight="true" outlineLevel="0" collapsed="false">
      <c r="A105" s="37" t="n">
        <v>1</v>
      </c>
      <c r="B105" s="38" t="s">
        <v>97</v>
      </c>
      <c r="C105" s="39" t="s">
        <v>17</v>
      </c>
      <c r="D105" s="40" t="n">
        <v>2750</v>
      </c>
      <c r="E105" s="41"/>
      <c r="F105" s="42" t="n">
        <f aca="false">E105*G105+E105</f>
        <v>0</v>
      </c>
      <c r="G105" s="43"/>
      <c r="H105" s="44" t="n">
        <f aca="false">ROUND(E105*D105,2)</f>
        <v>0</v>
      </c>
      <c r="I105" s="44" t="n">
        <f aca="false">ROUND(F105*D105,2)</f>
        <v>0</v>
      </c>
    </row>
    <row r="106" customFormat="false" ht="20.1" hidden="false" customHeight="true" outlineLevel="0" collapsed="false">
      <c r="A106" s="37" t="n">
        <v>2</v>
      </c>
      <c r="B106" s="45" t="s">
        <v>98</v>
      </c>
      <c r="C106" s="40" t="s">
        <v>17</v>
      </c>
      <c r="D106" s="40" t="n">
        <v>1054</v>
      </c>
      <c r="E106" s="46"/>
      <c r="F106" s="42" t="n">
        <f aca="false">E106*G106+E106</f>
        <v>0</v>
      </c>
      <c r="G106" s="43"/>
      <c r="H106" s="44" t="n">
        <f aca="false">ROUND(E106*D106,2)</f>
        <v>0</v>
      </c>
      <c r="I106" s="44" t="n">
        <f aca="false">ROUND(F106*D106,2)</f>
        <v>0</v>
      </c>
    </row>
    <row r="107" customFormat="false" ht="20.1" hidden="false" customHeight="true" outlineLevel="0" collapsed="false">
      <c r="A107" s="37" t="n">
        <v>3</v>
      </c>
      <c r="B107" s="45" t="s">
        <v>99</v>
      </c>
      <c r="C107" s="40" t="s">
        <v>17</v>
      </c>
      <c r="D107" s="40" t="n">
        <v>275</v>
      </c>
      <c r="E107" s="46"/>
      <c r="F107" s="42" t="n">
        <f aca="false">E107*G107+E107</f>
        <v>0</v>
      </c>
      <c r="G107" s="43"/>
      <c r="H107" s="44" t="n">
        <f aca="false">ROUND(E107*D107,2)</f>
        <v>0</v>
      </c>
      <c r="I107" s="44" t="n">
        <f aca="false">ROUND(F107*D107,2)</f>
        <v>0</v>
      </c>
    </row>
    <row r="108" customFormat="false" ht="20.1" hidden="false" customHeight="true" outlineLevel="0" collapsed="false">
      <c r="A108" s="37" t="n">
        <v>4</v>
      </c>
      <c r="B108" s="45" t="s">
        <v>100</v>
      </c>
      <c r="C108" s="40" t="s">
        <v>17</v>
      </c>
      <c r="D108" s="40" t="n">
        <v>1732</v>
      </c>
      <c r="E108" s="46"/>
      <c r="F108" s="42" t="n">
        <f aca="false">E108*G108+E108</f>
        <v>0</v>
      </c>
      <c r="G108" s="43"/>
      <c r="H108" s="44" t="n">
        <f aca="false">ROUND(E108*D108,2)</f>
        <v>0</v>
      </c>
      <c r="I108" s="44" t="n">
        <f aca="false">ROUND(F108*D108,2)</f>
        <v>0</v>
      </c>
    </row>
    <row r="109" customFormat="false" ht="20.1" hidden="false" customHeight="true" outlineLevel="0" collapsed="false">
      <c r="A109" s="37" t="n">
        <v>5</v>
      </c>
      <c r="B109" s="45" t="s">
        <v>101</v>
      </c>
      <c r="C109" s="40" t="s">
        <v>17</v>
      </c>
      <c r="D109" s="40" t="n">
        <v>64</v>
      </c>
      <c r="E109" s="46"/>
      <c r="F109" s="42" t="n">
        <f aca="false">E109*G109+E109</f>
        <v>0</v>
      </c>
      <c r="G109" s="43"/>
      <c r="H109" s="44" t="n">
        <f aca="false">ROUND(E109*D109,2)</f>
        <v>0</v>
      </c>
      <c r="I109" s="44" t="n">
        <f aca="false">ROUND(F109*D109,2)</f>
        <v>0</v>
      </c>
    </row>
    <row r="110" customFormat="false" ht="20.1" hidden="false" customHeight="true" outlineLevel="0" collapsed="false">
      <c r="A110" s="37" t="n">
        <v>6</v>
      </c>
      <c r="B110" s="59" t="s">
        <v>102</v>
      </c>
      <c r="C110" s="60" t="s">
        <v>17</v>
      </c>
      <c r="D110" s="40" t="n">
        <v>137</v>
      </c>
      <c r="E110" s="61"/>
      <c r="F110" s="42" t="n">
        <f aca="false">E110*G110+E110</f>
        <v>0</v>
      </c>
      <c r="G110" s="43"/>
      <c r="H110" s="44" t="n">
        <f aca="false">ROUND(E110*D110,2)</f>
        <v>0</v>
      </c>
      <c r="I110" s="44" t="n">
        <f aca="false">ROUND(F110*D110,2)</f>
        <v>0</v>
      </c>
    </row>
    <row r="111" customFormat="false" ht="20.1" hidden="false" customHeight="true" outlineLevel="0" collapsed="false">
      <c r="A111" s="37" t="n">
        <v>7</v>
      </c>
      <c r="B111" s="59" t="s">
        <v>103</v>
      </c>
      <c r="C111" s="60" t="s">
        <v>17</v>
      </c>
      <c r="D111" s="40" t="n">
        <v>92</v>
      </c>
      <c r="E111" s="61"/>
      <c r="F111" s="42" t="n">
        <f aca="false">E111*G111+E111</f>
        <v>0</v>
      </c>
      <c r="G111" s="43"/>
      <c r="H111" s="44" t="n">
        <f aca="false">ROUND(E111*D111,2)</f>
        <v>0</v>
      </c>
      <c r="I111" s="44" t="n">
        <f aca="false">ROUND(F111*D111,2)</f>
        <v>0</v>
      </c>
    </row>
    <row r="112" customFormat="false" ht="20.1" hidden="false" customHeight="true" outlineLevel="0" collapsed="false">
      <c r="A112" s="37" t="n">
        <v>8</v>
      </c>
      <c r="B112" s="59" t="s">
        <v>104</v>
      </c>
      <c r="C112" s="60" t="s">
        <v>47</v>
      </c>
      <c r="D112" s="40" t="n">
        <v>92</v>
      </c>
      <c r="E112" s="61"/>
      <c r="F112" s="42" t="n">
        <f aca="false">E112*G112+E112</f>
        <v>0</v>
      </c>
      <c r="G112" s="43"/>
      <c r="H112" s="44" t="n">
        <f aca="false">ROUND(E112*D112,2)</f>
        <v>0</v>
      </c>
      <c r="I112" s="44" t="n">
        <f aca="false">ROUND(F112*D112,2)</f>
        <v>0</v>
      </c>
    </row>
    <row r="113" s="20" customFormat="true" ht="19.5" hidden="false" customHeight="true" outlineLevel="0" collapsed="false">
      <c r="A113" s="51" t="s">
        <v>34</v>
      </c>
      <c r="B113" s="51"/>
      <c r="C113" s="51"/>
      <c r="D113" s="51"/>
      <c r="E113" s="51"/>
      <c r="F113" s="51"/>
      <c r="G113" s="51"/>
      <c r="H113" s="50" t="n">
        <f aca="false">SUM(H105:H112)</f>
        <v>0</v>
      </c>
      <c r="I113" s="50" t="n">
        <f aca="false">SUM(I105:I112)</f>
        <v>0</v>
      </c>
    </row>
    <row r="114" s="20" customFormat="true" ht="19.5" hidden="false" customHeight="true" outlineLevel="0" collapsed="false">
      <c r="A114" s="51" t="s">
        <v>35</v>
      </c>
      <c r="B114" s="51"/>
      <c r="C114" s="51"/>
      <c r="D114" s="51"/>
      <c r="E114" s="51"/>
      <c r="F114" s="51"/>
      <c r="G114" s="51"/>
      <c r="H114" s="52" t="n">
        <f aca="false">I113-H113</f>
        <v>0</v>
      </c>
      <c r="I114" s="53"/>
    </row>
    <row r="115" s="20" customFormat="true" ht="20.1" hidden="false" customHeight="true" outlineLevel="0" collapsed="false">
      <c r="A115" s="18"/>
      <c r="B115" s="63"/>
      <c r="D115" s="54"/>
      <c r="E115" s="22"/>
      <c r="F115" s="22"/>
      <c r="G115" s="23"/>
      <c r="H115" s="22"/>
      <c r="I115" s="22"/>
    </row>
    <row r="116" s="20" customFormat="true" ht="20.1" hidden="false" customHeight="true" outlineLevel="0" collapsed="false">
      <c r="A116" s="18"/>
      <c r="B116" s="63"/>
      <c r="D116" s="54"/>
      <c r="E116" s="22"/>
      <c r="F116" s="22"/>
      <c r="G116" s="23"/>
      <c r="H116" s="22"/>
      <c r="I116" s="22"/>
    </row>
    <row r="117" s="20" customFormat="true" ht="20.1" hidden="false" customHeight="true" outlineLevel="0" collapsed="false">
      <c r="A117" s="18"/>
      <c r="B117" s="63"/>
      <c r="D117" s="54"/>
      <c r="E117" s="22"/>
      <c r="F117" s="22"/>
      <c r="G117" s="23"/>
      <c r="H117" s="22"/>
      <c r="I117" s="22"/>
    </row>
    <row r="118" customFormat="false" ht="18" hidden="false" customHeight="false" outlineLevel="0" collapsed="false">
      <c r="A118" s="3"/>
      <c r="B118" s="55" t="s">
        <v>105</v>
      </c>
    </row>
    <row r="119" s="20" customFormat="true" ht="18" hidden="false" customHeight="false" outlineLevel="0" collapsed="false">
      <c r="A119" s="25"/>
      <c r="B119" s="13" t="s">
        <v>106</v>
      </c>
      <c r="C119" s="27"/>
      <c r="D119" s="28"/>
      <c r="E119" s="27"/>
      <c r="F119" s="27"/>
      <c r="G119" s="29"/>
      <c r="H119" s="27"/>
      <c r="I119" s="27"/>
    </row>
    <row r="120" s="20" customFormat="true" ht="18" hidden="false" customHeight="false" outlineLevel="0" collapsed="false">
      <c r="A120" s="25"/>
      <c r="B120" s="13" t="s">
        <v>96</v>
      </c>
      <c r="C120" s="27"/>
      <c r="D120" s="28"/>
      <c r="E120" s="27"/>
      <c r="F120" s="27"/>
      <c r="G120" s="29"/>
      <c r="H120" s="27"/>
      <c r="I120" s="27"/>
    </row>
    <row r="121" s="36" customFormat="true" ht="77.25" hidden="false" customHeight="true" outlineLevel="0" collapsed="false">
      <c r="A121" s="30" t="s">
        <v>7</v>
      </c>
      <c r="B121" s="31" t="s">
        <v>8</v>
      </c>
      <c r="C121" s="32" t="s">
        <v>9</v>
      </c>
      <c r="D121" s="33" t="s">
        <v>10</v>
      </c>
      <c r="E121" s="34" t="s">
        <v>11</v>
      </c>
      <c r="F121" s="33" t="s">
        <v>12</v>
      </c>
      <c r="G121" s="35" t="s">
        <v>13</v>
      </c>
      <c r="H121" s="32" t="s">
        <v>14</v>
      </c>
      <c r="I121" s="32" t="s">
        <v>15</v>
      </c>
    </row>
    <row r="122" customFormat="false" ht="20.1" hidden="false" customHeight="true" outlineLevel="0" collapsed="false">
      <c r="A122" s="37" t="n">
        <v>1</v>
      </c>
      <c r="B122" s="65" t="s">
        <v>107</v>
      </c>
      <c r="C122" s="66" t="s">
        <v>17</v>
      </c>
      <c r="D122" s="40" t="n">
        <v>37</v>
      </c>
      <c r="E122" s="67"/>
      <c r="F122" s="42" t="n">
        <f aca="false">E122*G122+E122</f>
        <v>0</v>
      </c>
      <c r="G122" s="43"/>
      <c r="H122" s="68" t="n">
        <f aca="false">ROUND(E122*D122,2)</f>
        <v>0</v>
      </c>
      <c r="I122" s="68" t="n">
        <f aca="false">ROUND(F122*D122,2)</f>
        <v>0</v>
      </c>
    </row>
    <row r="123" customFormat="false" ht="20.1" hidden="false" customHeight="true" outlineLevel="0" collapsed="false">
      <c r="A123" s="37" t="n">
        <v>2</v>
      </c>
      <c r="B123" s="48" t="s">
        <v>108</v>
      </c>
      <c r="C123" s="40" t="s">
        <v>17</v>
      </c>
      <c r="D123" s="40" t="n">
        <v>137</v>
      </c>
      <c r="E123" s="67"/>
      <c r="F123" s="42" t="n">
        <f aca="false">E123*G123+E123</f>
        <v>0</v>
      </c>
      <c r="G123" s="43"/>
      <c r="H123" s="68" t="n">
        <f aca="false">ROUND(E123*D123,2)</f>
        <v>0</v>
      </c>
      <c r="I123" s="68" t="n">
        <f aca="false">ROUND(F123*D123,2)</f>
        <v>0</v>
      </c>
    </row>
    <row r="124" customFormat="false" ht="20.4" hidden="false" customHeight="true" outlineLevel="0" collapsed="false">
      <c r="A124" s="37" t="n">
        <v>3</v>
      </c>
      <c r="B124" s="45" t="s">
        <v>109</v>
      </c>
      <c r="C124" s="40" t="s">
        <v>17</v>
      </c>
      <c r="D124" s="40" t="n">
        <v>132</v>
      </c>
      <c r="E124" s="67"/>
      <c r="F124" s="42" t="n">
        <f aca="false">E124*G124+E124</f>
        <v>0</v>
      </c>
      <c r="G124" s="43"/>
      <c r="H124" s="68" t="n">
        <f aca="false">ROUND(E124*D124,2)</f>
        <v>0</v>
      </c>
      <c r="I124" s="68" t="n">
        <f aca="false">ROUND(F124*D124,2)</f>
        <v>0</v>
      </c>
    </row>
    <row r="125" customFormat="false" ht="23.25" hidden="false" customHeight="true" outlineLevel="0" collapsed="false">
      <c r="A125" s="37" t="n">
        <v>4</v>
      </c>
      <c r="B125" s="45" t="s">
        <v>110</v>
      </c>
      <c r="C125" s="40" t="s">
        <v>17</v>
      </c>
      <c r="D125" s="40" t="n">
        <v>92</v>
      </c>
      <c r="E125" s="67"/>
      <c r="F125" s="42" t="n">
        <f aca="false">E125*G125+E125</f>
        <v>0</v>
      </c>
      <c r="G125" s="43"/>
      <c r="H125" s="68" t="n">
        <f aca="false">ROUND(E125*D125,2)</f>
        <v>0</v>
      </c>
      <c r="I125" s="68" t="n">
        <f aca="false">ROUND(F125*D125,2)</f>
        <v>0</v>
      </c>
    </row>
    <row r="126" customFormat="false" ht="21.45" hidden="false" customHeight="true" outlineLevel="0" collapsed="false">
      <c r="A126" s="37" t="n">
        <v>5</v>
      </c>
      <c r="B126" s="45" t="s">
        <v>111</v>
      </c>
      <c r="C126" s="40" t="s">
        <v>17</v>
      </c>
      <c r="D126" s="40" t="n">
        <v>2007</v>
      </c>
      <c r="E126" s="67"/>
      <c r="F126" s="42" t="n">
        <f aca="false">E126*G126+E126</f>
        <v>0</v>
      </c>
      <c r="G126" s="43"/>
      <c r="H126" s="68" t="n">
        <f aca="false">ROUND(E126*D126,2)</f>
        <v>0</v>
      </c>
      <c r="I126" s="68" t="n">
        <f aca="false">ROUND(F126*D126,2)</f>
        <v>0</v>
      </c>
    </row>
    <row r="127" customFormat="false" ht="22.35" hidden="false" customHeight="true" outlineLevel="0" collapsed="false">
      <c r="A127" s="37" t="n">
        <v>6</v>
      </c>
      <c r="B127" s="45" t="s">
        <v>112</v>
      </c>
      <c r="C127" s="40" t="s">
        <v>17</v>
      </c>
      <c r="D127" s="40" t="n">
        <v>1622</v>
      </c>
      <c r="E127" s="67"/>
      <c r="F127" s="42" t="n">
        <f aca="false">E127*G127+E127</f>
        <v>0</v>
      </c>
      <c r="G127" s="43"/>
      <c r="H127" s="68" t="n">
        <f aca="false">ROUND(E127*D127,2)</f>
        <v>0</v>
      </c>
      <c r="I127" s="68" t="n">
        <f aca="false">ROUND(F127*D127,2)</f>
        <v>0</v>
      </c>
    </row>
    <row r="128" customFormat="false" ht="20.1" hidden="false" customHeight="true" outlineLevel="0" collapsed="false">
      <c r="A128" s="37" t="n">
        <v>7</v>
      </c>
      <c r="B128" s="45" t="s">
        <v>113</v>
      </c>
      <c r="C128" s="40" t="s">
        <v>17</v>
      </c>
      <c r="D128" s="40" t="n">
        <v>92</v>
      </c>
      <c r="E128" s="69"/>
      <c r="F128" s="42" t="n">
        <f aca="false">E128*G128+E128</f>
        <v>0</v>
      </c>
      <c r="G128" s="43"/>
      <c r="H128" s="68" t="n">
        <f aca="false">ROUND(E128*D128,2)</f>
        <v>0</v>
      </c>
      <c r="I128" s="68" t="n">
        <f aca="false">ROUND(F128*D128,2)</f>
        <v>0</v>
      </c>
    </row>
    <row r="129" customFormat="false" ht="20.1" hidden="false" customHeight="true" outlineLevel="0" collapsed="false">
      <c r="A129" s="37" t="n">
        <v>8</v>
      </c>
      <c r="B129" s="59" t="s">
        <v>114</v>
      </c>
      <c r="C129" s="60" t="s">
        <v>17</v>
      </c>
      <c r="D129" s="40" t="n">
        <v>92</v>
      </c>
      <c r="E129" s="69"/>
      <c r="F129" s="42" t="n">
        <f aca="false">E129*G129+E129</f>
        <v>0</v>
      </c>
      <c r="G129" s="43"/>
      <c r="H129" s="68" t="n">
        <f aca="false">ROUND(E129*D129,2)</f>
        <v>0</v>
      </c>
      <c r="I129" s="68" t="n">
        <f aca="false">ROUND(F129*D129,2)</f>
        <v>0</v>
      </c>
    </row>
    <row r="130" customFormat="false" ht="20.1" hidden="false" customHeight="true" outlineLevel="0" collapsed="false">
      <c r="A130" s="37" t="n">
        <v>9</v>
      </c>
      <c r="B130" s="59" t="s">
        <v>115</v>
      </c>
      <c r="C130" s="60" t="s">
        <v>17</v>
      </c>
      <c r="D130" s="40" t="n">
        <v>92</v>
      </c>
      <c r="E130" s="69"/>
      <c r="F130" s="42" t="n">
        <f aca="false">E130*G130+E130</f>
        <v>0</v>
      </c>
      <c r="G130" s="43"/>
      <c r="H130" s="68" t="n">
        <f aca="false">ROUND(E130*D130,2)</f>
        <v>0</v>
      </c>
      <c r="I130" s="68" t="n">
        <f aca="false">ROUND(F130*D130,2)</f>
        <v>0</v>
      </c>
    </row>
    <row r="131" customFormat="false" ht="20.1" hidden="false" customHeight="true" outlineLevel="0" collapsed="false">
      <c r="A131" s="37" t="n">
        <v>10</v>
      </c>
      <c r="B131" s="70" t="s">
        <v>116</v>
      </c>
      <c r="C131" s="60" t="s">
        <v>47</v>
      </c>
      <c r="D131" s="40" t="n">
        <v>46</v>
      </c>
      <c r="E131" s="69"/>
      <c r="F131" s="42" t="n">
        <f aca="false">E131*G131+E131</f>
        <v>0</v>
      </c>
      <c r="G131" s="43"/>
      <c r="H131" s="68" t="n">
        <f aca="false">ROUND(E131*D131,2)</f>
        <v>0</v>
      </c>
      <c r="I131" s="68" t="n">
        <f aca="false">ROUND(F131*D131,2)</f>
        <v>0</v>
      </c>
    </row>
    <row r="132" s="20" customFormat="true" ht="19.5" hidden="false" customHeight="true" outlineLevel="0" collapsed="false">
      <c r="A132" s="51" t="s">
        <v>34</v>
      </c>
      <c r="B132" s="51"/>
      <c r="C132" s="51"/>
      <c r="D132" s="51"/>
      <c r="E132" s="51"/>
      <c r="F132" s="51"/>
      <c r="G132" s="51"/>
      <c r="H132" s="50" t="n">
        <f aca="false">SUM(H122:H131)</f>
        <v>0</v>
      </c>
      <c r="I132" s="50" t="n">
        <f aca="false">SUM(I122:I131)</f>
        <v>0</v>
      </c>
    </row>
    <row r="133" s="20" customFormat="true" ht="19.5" hidden="false" customHeight="true" outlineLevel="0" collapsed="false">
      <c r="A133" s="51" t="s">
        <v>35</v>
      </c>
      <c r="B133" s="51"/>
      <c r="C133" s="51"/>
      <c r="D133" s="51"/>
      <c r="E133" s="51"/>
      <c r="F133" s="51"/>
      <c r="G133" s="51"/>
      <c r="H133" s="52" t="n">
        <f aca="false">I132-H132</f>
        <v>0</v>
      </c>
      <c r="I133" s="53"/>
    </row>
    <row r="134" s="20" customFormat="true" ht="20.1" hidden="false" customHeight="true" outlineLevel="0" collapsed="false">
      <c r="A134" s="18"/>
      <c r="B134" s="21"/>
      <c r="C134" s="18"/>
      <c r="D134" s="54"/>
      <c r="E134" s="22"/>
      <c r="F134" s="22"/>
      <c r="G134" s="23"/>
      <c r="H134" s="22"/>
      <c r="I134" s="22"/>
    </row>
    <row r="135" s="20" customFormat="true" ht="20.1" hidden="false" customHeight="true" outlineLevel="0" collapsed="false">
      <c r="A135" s="18"/>
      <c r="B135" s="21"/>
      <c r="C135" s="18"/>
      <c r="D135" s="54"/>
      <c r="E135" s="22"/>
      <c r="F135" s="22"/>
      <c r="G135" s="23"/>
      <c r="H135" s="22"/>
      <c r="I135" s="22"/>
    </row>
    <row r="136" s="20" customFormat="true" ht="20.1" hidden="false" customHeight="true" outlineLevel="0" collapsed="false">
      <c r="A136" s="18"/>
      <c r="B136" s="21"/>
      <c r="C136" s="18"/>
      <c r="D136" s="54"/>
      <c r="E136" s="22"/>
      <c r="F136" s="22"/>
      <c r="G136" s="23"/>
      <c r="H136" s="22"/>
      <c r="I136" s="22"/>
    </row>
    <row r="137" customFormat="false" ht="18" hidden="false" customHeight="false" outlineLevel="0" collapsed="false">
      <c r="A137" s="3"/>
      <c r="B137" s="55" t="s">
        <v>117</v>
      </c>
    </row>
    <row r="138" s="20" customFormat="true" ht="18" hidden="false" customHeight="false" outlineLevel="0" collapsed="false">
      <c r="A138" s="25"/>
      <c r="B138" s="13" t="s">
        <v>118</v>
      </c>
      <c r="C138" s="27"/>
      <c r="D138" s="28"/>
      <c r="E138" s="27"/>
      <c r="F138" s="27"/>
      <c r="G138" s="29"/>
      <c r="H138" s="27"/>
      <c r="I138" s="27"/>
    </row>
    <row r="139" s="20" customFormat="true" ht="18" hidden="false" customHeight="false" outlineLevel="0" collapsed="false">
      <c r="A139" s="25"/>
      <c r="B139" s="13" t="s">
        <v>96</v>
      </c>
      <c r="C139" s="27"/>
      <c r="D139" s="28"/>
      <c r="E139" s="27"/>
      <c r="F139" s="27"/>
      <c r="G139" s="29"/>
      <c r="H139" s="27"/>
      <c r="I139" s="27"/>
    </row>
    <row r="140" s="36" customFormat="true" ht="77.25" hidden="false" customHeight="true" outlineLevel="0" collapsed="false">
      <c r="A140" s="30" t="s">
        <v>7</v>
      </c>
      <c r="B140" s="31" t="s">
        <v>8</v>
      </c>
      <c r="C140" s="32" t="s">
        <v>9</v>
      </c>
      <c r="D140" s="33" t="s">
        <v>10</v>
      </c>
      <c r="E140" s="34" t="s">
        <v>11</v>
      </c>
      <c r="F140" s="33" t="s">
        <v>12</v>
      </c>
      <c r="G140" s="35" t="s">
        <v>13</v>
      </c>
      <c r="H140" s="32" t="s">
        <v>14</v>
      </c>
      <c r="I140" s="32" t="s">
        <v>15</v>
      </c>
    </row>
    <row r="141" customFormat="false" ht="20.1" hidden="false" customHeight="true" outlineLevel="0" collapsed="false">
      <c r="A141" s="37" t="n">
        <v>1</v>
      </c>
      <c r="B141" s="71" t="s">
        <v>119</v>
      </c>
      <c r="C141" s="72" t="s">
        <v>17</v>
      </c>
      <c r="D141" s="40" t="n">
        <v>733</v>
      </c>
      <c r="E141" s="73"/>
      <c r="F141" s="42" t="n">
        <f aca="false">E141*G141+E141</f>
        <v>0</v>
      </c>
      <c r="G141" s="43"/>
      <c r="H141" s="68" t="n">
        <f aca="false">ROUND(E141*D141,2)</f>
        <v>0</v>
      </c>
      <c r="I141" s="68" t="n">
        <f aca="false">ROUND(F141*D141,2)</f>
        <v>0</v>
      </c>
    </row>
    <row r="142" customFormat="false" ht="20.1" hidden="false" customHeight="true" outlineLevel="0" collapsed="false">
      <c r="A142" s="37" t="n">
        <v>2</v>
      </c>
      <c r="B142" s="48" t="s">
        <v>120</v>
      </c>
      <c r="C142" s="57" t="s">
        <v>17</v>
      </c>
      <c r="D142" s="40" t="n">
        <v>46</v>
      </c>
      <c r="E142" s="74"/>
      <c r="F142" s="42" t="n">
        <f aca="false">E142*G142+E142</f>
        <v>0</v>
      </c>
      <c r="G142" s="43"/>
      <c r="H142" s="68" t="n">
        <f aca="false">ROUND(E142*D142,2)</f>
        <v>0</v>
      </c>
      <c r="I142" s="68" t="n">
        <f aca="false">ROUND(F142*D142,2)</f>
        <v>0</v>
      </c>
    </row>
    <row r="143" customFormat="false" ht="20.1" hidden="false" customHeight="true" outlineLevel="0" collapsed="false">
      <c r="A143" s="37" t="n">
        <v>3</v>
      </c>
      <c r="B143" s="48" t="s">
        <v>121</v>
      </c>
      <c r="C143" s="57" t="s">
        <v>17</v>
      </c>
      <c r="D143" s="40" t="n">
        <v>46</v>
      </c>
      <c r="E143" s="74"/>
      <c r="F143" s="42" t="n">
        <f aca="false">E143*G143+E143</f>
        <v>0</v>
      </c>
      <c r="G143" s="43"/>
      <c r="H143" s="68" t="n">
        <f aca="false">ROUND(E143*D143,2)</f>
        <v>0</v>
      </c>
      <c r="I143" s="68" t="n">
        <f aca="false">ROUND(F143*D143,2)</f>
        <v>0</v>
      </c>
    </row>
    <row r="144" customFormat="false" ht="20.1" hidden="false" customHeight="true" outlineLevel="0" collapsed="false">
      <c r="A144" s="37" t="n">
        <v>4</v>
      </c>
      <c r="B144" s="48" t="s">
        <v>122</v>
      </c>
      <c r="C144" s="57" t="s">
        <v>17</v>
      </c>
      <c r="D144" s="40" t="n">
        <v>165</v>
      </c>
      <c r="E144" s="74"/>
      <c r="F144" s="42" t="n">
        <f aca="false">E144*G144+E144</f>
        <v>0</v>
      </c>
      <c r="G144" s="43"/>
      <c r="H144" s="68" t="n">
        <f aca="false">ROUND(E144*D144,2)</f>
        <v>0</v>
      </c>
      <c r="I144" s="68" t="n">
        <f aca="false">ROUND(F144*D144,2)</f>
        <v>0</v>
      </c>
    </row>
    <row r="145" customFormat="false" ht="20.1" hidden="false" customHeight="true" outlineLevel="0" collapsed="false">
      <c r="A145" s="37" t="n">
        <v>5</v>
      </c>
      <c r="B145" s="48" t="s">
        <v>123</v>
      </c>
      <c r="C145" s="57" t="s">
        <v>47</v>
      </c>
      <c r="D145" s="40" t="n">
        <v>37</v>
      </c>
      <c r="E145" s="74"/>
      <c r="F145" s="42" t="n">
        <f aca="false">E145*G145+E145</f>
        <v>0</v>
      </c>
      <c r="G145" s="43"/>
      <c r="H145" s="68" t="n">
        <f aca="false">ROUND(E145*D145,2)</f>
        <v>0</v>
      </c>
      <c r="I145" s="68" t="n">
        <f aca="false">ROUND(F145*D145,2)</f>
        <v>0</v>
      </c>
    </row>
    <row r="146" customFormat="false" ht="20.1" hidden="false" customHeight="true" outlineLevel="0" collapsed="false">
      <c r="A146" s="37" t="n">
        <v>6</v>
      </c>
      <c r="B146" s="48" t="s">
        <v>124</v>
      </c>
      <c r="C146" s="57" t="s">
        <v>17</v>
      </c>
      <c r="D146" s="40" t="n">
        <v>46</v>
      </c>
      <c r="E146" s="74"/>
      <c r="F146" s="42" t="n">
        <f aca="false">E146*G146+E146</f>
        <v>0</v>
      </c>
      <c r="G146" s="43"/>
      <c r="H146" s="68" t="n">
        <f aca="false">ROUND(E146*D146,2)</f>
        <v>0</v>
      </c>
      <c r="I146" s="68" t="n">
        <f aca="false">ROUND(F146*D146,2)</f>
        <v>0</v>
      </c>
    </row>
    <row r="147" customFormat="false" ht="20.1" hidden="false" customHeight="true" outlineLevel="0" collapsed="false">
      <c r="A147" s="37" t="n">
        <v>7</v>
      </c>
      <c r="B147" s="48" t="s">
        <v>125</v>
      </c>
      <c r="C147" s="57" t="s">
        <v>17</v>
      </c>
      <c r="D147" s="40" t="n">
        <v>37</v>
      </c>
      <c r="E147" s="74"/>
      <c r="F147" s="42" t="n">
        <f aca="false">E147*G147+E147</f>
        <v>0</v>
      </c>
      <c r="G147" s="43"/>
      <c r="H147" s="68" t="n">
        <f aca="false">ROUND(E147*D147,2)</f>
        <v>0</v>
      </c>
      <c r="I147" s="68" t="n">
        <f aca="false">ROUND(F147*D147,2)</f>
        <v>0</v>
      </c>
    </row>
    <row r="148" customFormat="false" ht="20.1" hidden="false" customHeight="true" outlineLevel="0" collapsed="false">
      <c r="A148" s="37" t="n">
        <v>8</v>
      </c>
      <c r="B148" s="48" t="s">
        <v>126</v>
      </c>
      <c r="C148" s="57" t="s">
        <v>17</v>
      </c>
      <c r="D148" s="40" t="n">
        <v>124</v>
      </c>
      <c r="E148" s="74"/>
      <c r="F148" s="42" t="n">
        <f aca="false">E148*G148+E148</f>
        <v>0</v>
      </c>
      <c r="G148" s="43"/>
      <c r="H148" s="68" t="n">
        <f aca="false">ROUND(E148*D148,2)</f>
        <v>0</v>
      </c>
      <c r="I148" s="68" t="n">
        <f aca="false">ROUND(F148*D148,2)</f>
        <v>0</v>
      </c>
    </row>
    <row r="149" customFormat="false" ht="20.1" hidden="false" customHeight="true" outlineLevel="0" collapsed="false">
      <c r="A149" s="37" t="n">
        <v>9</v>
      </c>
      <c r="B149" s="48" t="s">
        <v>127</v>
      </c>
      <c r="C149" s="57" t="s">
        <v>17</v>
      </c>
      <c r="D149" s="40" t="n">
        <v>37</v>
      </c>
      <c r="E149" s="74"/>
      <c r="F149" s="42" t="n">
        <f aca="false">E149*G149+E149</f>
        <v>0</v>
      </c>
      <c r="G149" s="43"/>
      <c r="H149" s="68" t="n">
        <f aca="false">ROUND(E149*D149,2)</f>
        <v>0</v>
      </c>
      <c r="I149" s="68" t="n">
        <f aca="false">ROUND(F149*D149,2)</f>
        <v>0</v>
      </c>
    </row>
    <row r="150" customFormat="false" ht="20.1" hidden="false" customHeight="true" outlineLevel="0" collapsed="false">
      <c r="A150" s="37" t="n">
        <v>10</v>
      </c>
      <c r="B150" s="48" t="s">
        <v>128</v>
      </c>
      <c r="C150" s="57" t="s">
        <v>17</v>
      </c>
      <c r="D150" s="40" t="n">
        <v>117</v>
      </c>
      <c r="E150" s="74"/>
      <c r="F150" s="42" t="n">
        <f aca="false">E150*G150+E150</f>
        <v>0</v>
      </c>
      <c r="G150" s="43"/>
      <c r="H150" s="68" t="n">
        <f aca="false">ROUND(E150*D150,2)</f>
        <v>0</v>
      </c>
      <c r="I150" s="68" t="n">
        <f aca="false">ROUND(F150*D150,2)</f>
        <v>0</v>
      </c>
    </row>
    <row r="151" customFormat="false" ht="20.1" hidden="false" customHeight="true" outlineLevel="0" collapsed="false">
      <c r="A151" s="37" t="n">
        <v>11</v>
      </c>
      <c r="B151" s="48" t="s">
        <v>129</v>
      </c>
      <c r="C151" s="57" t="s">
        <v>17</v>
      </c>
      <c r="D151" s="40" t="n">
        <v>46</v>
      </c>
      <c r="E151" s="74"/>
      <c r="F151" s="42" t="n">
        <f aca="false">E151*G151+E151</f>
        <v>0</v>
      </c>
      <c r="G151" s="43"/>
      <c r="H151" s="68" t="n">
        <f aca="false">ROUND(E151*D151,2)</f>
        <v>0</v>
      </c>
      <c r="I151" s="68" t="n">
        <f aca="false">ROUND(F151*D151,2)</f>
        <v>0</v>
      </c>
    </row>
    <row r="152" customFormat="false" ht="20.1" hidden="false" customHeight="true" outlineLevel="0" collapsed="false">
      <c r="A152" s="37" t="n">
        <v>12</v>
      </c>
      <c r="B152" s="48" t="s">
        <v>130</v>
      </c>
      <c r="C152" s="57" t="s">
        <v>17</v>
      </c>
      <c r="D152" s="40" t="n">
        <v>37</v>
      </c>
      <c r="E152" s="74"/>
      <c r="F152" s="42" t="n">
        <f aca="false">E152*G152+E152</f>
        <v>0</v>
      </c>
      <c r="G152" s="43"/>
      <c r="H152" s="68" t="n">
        <f aca="false">ROUND(E152*D152,2)</f>
        <v>0</v>
      </c>
      <c r="I152" s="68" t="n">
        <f aca="false">ROUND(F152*D152,2)</f>
        <v>0</v>
      </c>
    </row>
    <row r="153" customFormat="false" ht="20.1" hidden="false" customHeight="true" outlineLevel="0" collapsed="false">
      <c r="A153" s="37" t="n">
        <v>13</v>
      </c>
      <c r="B153" s="48" t="s">
        <v>131</v>
      </c>
      <c r="C153" s="57" t="s">
        <v>17</v>
      </c>
      <c r="D153" s="40" t="n">
        <v>46</v>
      </c>
      <c r="E153" s="74"/>
      <c r="F153" s="42" t="n">
        <f aca="false">E153*G153+E153</f>
        <v>0</v>
      </c>
      <c r="G153" s="43"/>
      <c r="H153" s="68" t="n">
        <f aca="false">ROUND(E153*D153,2)</f>
        <v>0</v>
      </c>
      <c r="I153" s="68" t="n">
        <f aca="false">ROUND(F153*D153,2)</f>
        <v>0</v>
      </c>
    </row>
    <row r="154" customFormat="false" ht="20.1" hidden="false" customHeight="true" outlineLevel="0" collapsed="false">
      <c r="A154" s="37" t="n">
        <v>14</v>
      </c>
      <c r="B154" s="48" t="s">
        <v>132</v>
      </c>
      <c r="C154" s="57" t="s">
        <v>17</v>
      </c>
      <c r="D154" s="40" t="n">
        <v>55</v>
      </c>
      <c r="E154" s="74"/>
      <c r="F154" s="42" t="n">
        <f aca="false">E154*G154+E154</f>
        <v>0</v>
      </c>
      <c r="G154" s="43"/>
      <c r="H154" s="68" t="n">
        <f aca="false">ROUND(E154*D154,2)</f>
        <v>0</v>
      </c>
      <c r="I154" s="68" t="n">
        <f aca="false">ROUND(F154*D154,2)</f>
        <v>0</v>
      </c>
    </row>
    <row r="155" customFormat="false" ht="20.1" hidden="false" customHeight="true" outlineLevel="0" collapsed="false">
      <c r="A155" s="37" t="n">
        <v>15</v>
      </c>
      <c r="B155" s="48" t="s">
        <v>133</v>
      </c>
      <c r="C155" s="57" t="s">
        <v>17</v>
      </c>
      <c r="D155" s="40" t="n">
        <v>1127</v>
      </c>
      <c r="E155" s="74"/>
      <c r="F155" s="42" t="n">
        <f aca="false">E155*G155+E155</f>
        <v>0</v>
      </c>
      <c r="G155" s="43"/>
      <c r="H155" s="68" t="n">
        <f aca="false">ROUND(E155*D155,2)</f>
        <v>0</v>
      </c>
      <c r="I155" s="68" t="n">
        <f aca="false">ROUND(F155*D155,2)</f>
        <v>0</v>
      </c>
    </row>
    <row r="156" customFormat="false" ht="20.1" hidden="false" customHeight="true" outlineLevel="0" collapsed="false">
      <c r="A156" s="37" t="n">
        <v>16</v>
      </c>
      <c r="B156" s="48" t="s">
        <v>134</v>
      </c>
      <c r="C156" s="57" t="s">
        <v>17</v>
      </c>
      <c r="D156" s="40" t="n">
        <v>92</v>
      </c>
      <c r="E156" s="74"/>
      <c r="F156" s="42" t="n">
        <f aca="false">E156*G156+E156</f>
        <v>0</v>
      </c>
      <c r="G156" s="43"/>
      <c r="H156" s="68" t="n">
        <f aca="false">ROUND(E156*D156,2)</f>
        <v>0</v>
      </c>
      <c r="I156" s="68" t="n">
        <f aca="false">ROUND(F156*D156,2)</f>
        <v>0</v>
      </c>
    </row>
    <row r="157" customFormat="false" ht="20.1" hidden="false" customHeight="true" outlineLevel="0" collapsed="false">
      <c r="A157" s="37" t="n">
        <v>17</v>
      </c>
      <c r="B157" s="48" t="s">
        <v>135</v>
      </c>
      <c r="C157" s="57" t="s">
        <v>17</v>
      </c>
      <c r="D157" s="40" t="n">
        <v>46</v>
      </c>
      <c r="E157" s="74"/>
      <c r="F157" s="42" t="n">
        <f aca="false">E157*G157+E157</f>
        <v>0</v>
      </c>
      <c r="G157" s="43"/>
      <c r="H157" s="68" t="n">
        <f aca="false">ROUND(E157*D157,2)</f>
        <v>0</v>
      </c>
      <c r="I157" s="68" t="n">
        <f aca="false">ROUND(F157*D157,2)</f>
        <v>0</v>
      </c>
    </row>
    <row r="158" customFormat="false" ht="20.1" hidden="false" customHeight="true" outlineLevel="0" collapsed="false">
      <c r="A158" s="37" t="n">
        <v>18</v>
      </c>
      <c r="B158" s="70" t="s">
        <v>136</v>
      </c>
      <c r="C158" s="62" t="s">
        <v>17</v>
      </c>
      <c r="D158" s="40" t="n">
        <v>73</v>
      </c>
      <c r="E158" s="74"/>
      <c r="F158" s="42" t="n">
        <f aca="false">E158*G158+E158</f>
        <v>0</v>
      </c>
      <c r="G158" s="43"/>
      <c r="H158" s="68" t="n">
        <f aca="false">ROUND(E158*D158,2)</f>
        <v>0</v>
      </c>
      <c r="I158" s="68" t="n">
        <f aca="false">ROUND(F158*D158,2)</f>
        <v>0</v>
      </c>
    </row>
    <row r="159" customFormat="false" ht="20.1" hidden="false" customHeight="true" outlineLevel="0" collapsed="false">
      <c r="A159" s="37" t="n">
        <v>19</v>
      </c>
      <c r="B159" s="70" t="s">
        <v>137</v>
      </c>
      <c r="C159" s="62" t="s">
        <v>17</v>
      </c>
      <c r="D159" s="40" t="n">
        <v>27</v>
      </c>
      <c r="E159" s="74"/>
      <c r="F159" s="42" t="n">
        <f aca="false">E159*G159+E159</f>
        <v>0</v>
      </c>
      <c r="G159" s="43"/>
      <c r="H159" s="68" t="n">
        <f aca="false">ROUND(E159*D159,2)</f>
        <v>0</v>
      </c>
      <c r="I159" s="68" t="n">
        <f aca="false">ROUND(F159*D159,2)</f>
        <v>0</v>
      </c>
    </row>
    <row r="160" customFormat="false" ht="20.1" hidden="false" customHeight="true" outlineLevel="0" collapsed="false">
      <c r="A160" s="37" t="n">
        <v>20</v>
      </c>
      <c r="B160" s="70" t="s">
        <v>138</v>
      </c>
      <c r="C160" s="62" t="s">
        <v>17</v>
      </c>
      <c r="D160" s="40" t="n">
        <v>1127</v>
      </c>
      <c r="E160" s="74"/>
      <c r="F160" s="42" t="n">
        <f aca="false">E160*G160+E160</f>
        <v>0</v>
      </c>
      <c r="G160" s="43"/>
      <c r="H160" s="68" t="n">
        <f aca="false">ROUND(E160*D160,2)</f>
        <v>0</v>
      </c>
      <c r="I160" s="68" t="n">
        <f aca="false">ROUND(F160*D160,2)</f>
        <v>0</v>
      </c>
    </row>
    <row r="161" customFormat="false" ht="20.1" hidden="false" customHeight="true" outlineLevel="0" collapsed="false">
      <c r="A161" s="37" t="n">
        <v>21</v>
      </c>
      <c r="B161" s="70" t="s">
        <v>139</v>
      </c>
      <c r="C161" s="62" t="s">
        <v>17</v>
      </c>
      <c r="D161" s="40" t="n">
        <v>18</v>
      </c>
      <c r="E161" s="74"/>
      <c r="F161" s="42" t="n">
        <f aca="false">E161*G161+E161</f>
        <v>0</v>
      </c>
      <c r="G161" s="43"/>
      <c r="H161" s="68" t="n">
        <f aca="false">ROUND(E161*D161,2)</f>
        <v>0</v>
      </c>
      <c r="I161" s="68" t="n">
        <f aca="false">ROUND(F161*D161,2)</f>
        <v>0</v>
      </c>
    </row>
    <row r="162" customFormat="false" ht="20.1" hidden="false" customHeight="true" outlineLevel="0" collapsed="false">
      <c r="A162" s="75" t="n">
        <v>22</v>
      </c>
      <c r="B162" s="76" t="s">
        <v>140</v>
      </c>
      <c r="C162" s="77" t="s">
        <v>17</v>
      </c>
      <c r="D162" s="40" t="n">
        <v>18</v>
      </c>
      <c r="E162" s="74"/>
      <c r="F162" s="78" t="n">
        <f aca="false">E162*G162+E162</f>
        <v>0</v>
      </c>
      <c r="G162" s="43"/>
      <c r="H162" s="68" t="n">
        <f aca="false">ROUND(E162*D162,2)</f>
        <v>0</v>
      </c>
      <c r="I162" s="68" t="n">
        <f aca="false">ROUND(F162*D162,2)</f>
        <v>0</v>
      </c>
    </row>
    <row r="163" s="20" customFormat="true" ht="19.5" hidden="false" customHeight="true" outlineLevel="0" collapsed="false">
      <c r="A163" s="51" t="s">
        <v>34</v>
      </c>
      <c r="B163" s="51"/>
      <c r="C163" s="51"/>
      <c r="D163" s="51"/>
      <c r="E163" s="51"/>
      <c r="F163" s="51"/>
      <c r="G163" s="51"/>
      <c r="H163" s="50" t="n">
        <f aca="false">SUM(H141:H162)</f>
        <v>0</v>
      </c>
      <c r="I163" s="50" t="n">
        <f aca="false">SUM(I141:I162)</f>
        <v>0</v>
      </c>
    </row>
    <row r="164" s="20" customFormat="true" ht="19.5" hidden="false" customHeight="true" outlineLevel="0" collapsed="false">
      <c r="A164" s="51" t="s">
        <v>35</v>
      </c>
      <c r="B164" s="51"/>
      <c r="C164" s="51"/>
      <c r="D164" s="51"/>
      <c r="E164" s="51"/>
      <c r="F164" s="51"/>
      <c r="G164" s="51"/>
      <c r="H164" s="79" t="n">
        <f aca="false">I163-H163</f>
        <v>0</v>
      </c>
      <c r="I164" s="79"/>
    </row>
    <row r="165" s="20" customFormat="true" ht="20.1" hidden="false" customHeight="true" outlineLevel="0" collapsed="false">
      <c r="A165" s="18"/>
      <c r="B165" s="21"/>
      <c r="C165" s="21"/>
      <c r="D165" s="21"/>
      <c r="E165" s="80"/>
      <c r="F165" s="22"/>
      <c r="G165" s="23"/>
      <c r="H165" s="22"/>
      <c r="I165" s="22"/>
    </row>
    <row r="166" s="20" customFormat="true" ht="20.1" hidden="false" customHeight="true" outlineLevel="0" collapsed="false">
      <c r="A166" s="18"/>
      <c r="B166" s="21"/>
      <c r="C166" s="21"/>
      <c r="D166" s="21"/>
      <c r="E166" s="80"/>
      <c r="F166" s="22"/>
      <c r="G166" s="23"/>
      <c r="H166" s="22"/>
      <c r="I166" s="22"/>
    </row>
    <row r="167" s="20" customFormat="true" ht="20.1" hidden="false" customHeight="true" outlineLevel="0" collapsed="false">
      <c r="A167" s="18"/>
      <c r="B167" s="21"/>
      <c r="C167" s="21"/>
      <c r="D167" s="21"/>
      <c r="E167" s="80"/>
      <c r="F167" s="22"/>
      <c r="G167" s="23"/>
      <c r="H167" s="22"/>
      <c r="I167" s="22"/>
    </row>
    <row r="168" customFormat="false" ht="18" hidden="false" customHeight="false" outlineLevel="0" collapsed="false">
      <c r="A168" s="3"/>
      <c r="B168" s="55" t="s">
        <v>141</v>
      </c>
    </row>
    <row r="169" s="20" customFormat="true" ht="18" hidden="false" customHeight="false" outlineLevel="0" collapsed="false">
      <c r="A169" s="25"/>
      <c r="B169" s="13" t="s">
        <v>142</v>
      </c>
      <c r="C169" s="27"/>
      <c r="D169" s="28"/>
      <c r="E169" s="27"/>
      <c r="F169" s="27"/>
      <c r="G169" s="29"/>
      <c r="H169" s="27"/>
      <c r="I169" s="27"/>
    </row>
    <row r="170" s="20" customFormat="true" ht="18" hidden="false" customHeight="false" outlineLevel="0" collapsed="false">
      <c r="A170" s="25"/>
      <c r="B170" s="13" t="s">
        <v>143</v>
      </c>
      <c r="C170" s="27"/>
      <c r="D170" s="28"/>
      <c r="E170" s="27"/>
      <c r="F170" s="27"/>
      <c r="G170" s="29"/>
      <c r="H170" s="27"/>
      <c r="I170" s="27"/>
    </row>
    <row r="171" s="36" customFormat="true" ht="77.25" hidden="false" customHeight="true" outlineLevel="0" collapsed="false">
      <c r="A171" s="30" t="s">
        <v>7</v>
      </c>
      <c r="B171" s="31" t="s">
        <v>8</v>
      </c>
      <c r="C171" s="32" t="s">
        <v>9</v>
      </c>
      <c r="D171" s="33" t="s">
        <v>10</v>
      </c>
      <c r="E171" s="34" t="s">
        <v>11</v>
      </c>
      <c r="F171" s="33" t="s">
        <v>12</v>
      </c>
      <c r="G171" s="35" t="s">
        <v>13</v>
      </c>
      <c r="H171" s="32" t="s">
        <v>14</v>
      </c>
      <c r="I171" s="32" t="s">
        <v>15</v>
      </c>
    </row>
    <row r="172" s="86" customFormat="true" ht="20.1" hidden="false" customHeight="true" outlineLevel="0" collapsed="false">
      <c r="A172" s="81" t="n">
        <v>1</v>
      </c>
      <c r="B172" s="82" t="s">
        <v>144</v>
      </c>
      <c r="C172" s="83" t="s">
        <v>56</v>
      </c>
      <c r="D172" s="40" t="n">
        <v>39417</v>
      </c>
      <c r="E172" s="84"/>
      <c r="F172" s="85" t="n">
        <f aca="false">E172*G172+E172</f>
        <v>0</v>
      </c>
      <c r="G172" s="43"/>
      <c r="H172" s="68" t="n">
        <f aca="false">ROUND(E172*D172,2)</f>
        <v>0</v>
      </c>
      <c r="I172" s="68" t="n">
        <f aca="false">ROUND(F172*D172,2)</f>
        <v>0</v>
      </c>
    </row>
    <row r="173" s="20" customFormat="true" ht="19.5" hidden="false" customHeight="true" outlineLevel="0" collapsed="false">
      <c r="A173" s="51" t="s">
        <v>34</v>
      </c>
      <c r="B173" s="51"/>
      <c r="C173" s="51"/>
      <c r="D173" s="51"/>
      <c r="E173" s="51"/>
      <c r="F173" s="51"/>
      <c r="G173" s="51"/>
      <c r="H173" s="50" t="n">
        <f aca="false">SUM(H172:H172)</f>
        <v>0</v>
      </c>
      <c r="I173" s="50" t="n">
        <f aca="false">SUM(I172:I172)</f>
        <v>0</v>
      </c>
    </row>
    <row r="174" s="20" customFormat="true" ht="19.5" hidden="false" customHeight="true" outlineLevel="0" collapsed="false">
      <c r="A174" s="51" t="s">
        <v>35</v>
      </c>
      <c r="B174" s="51"/>
      <c r="C174" s="51"/>
      <c r="D174" s="51"/>
      <c r="E174" s="51"/>
      <c r="F174" s="51"/>
      <c r="G174" s="51"/>
      <c r="H174" s="52" t="n">
        <f aca="false">I173-H173</f>
        <v>0</v>
      </c>
      <c r="I174" s="53"/>
    </row>
    <row r="175" s="20" customFormat="true" ht="19.5" hidden="false" customHeight="true" outlineLevel="0" collapsed="false">
      <c r="A175" s="87"/>
      <c r="B175" s="88"/>
      <c r="C175" s="87"/>
      <c r="D175" s="87"/>
      <c r="E175" s="87"/>
      <c r="F175" s="87"/>
      <c r="G175" s="87"/>
      <c r="H175" s="89"/>
      <c r="I175" s="89"/>
    </row>
    <row r="176" s="20" customFormat="true" ht="19.5" hidden="false" customHeight="true" outlineLevel="0" collapsed="false">
      <c r="A176" s="87"/>
      <c r="B176" s="88"/>
      <c r="C176" s="87"/>
      <c r="D176" s="87"/>
      <c r="E176" s="87"/>
      <c r="F176" s="87"/>
      <c r="G176" s="87"/>
      <c r="H176" s="89"/>
      <c r="I176" s="89"/>
    </row>
    <row r="177" s="86" customFormat="true" ht="20.1" hidden="false" customHeight="true" outlineLevel="0" collapsed="false">
      <c r="A177" s="90"/>
      <c r="B177" s="91"/>
      <c r="C177" s="91"/>
      <c r="D177" s="91"/>
      <c r="E177" s="92"/>
      <c r="F177" s="92"/>
      <c r="G177" s="93"/>
      <c r="H177" s="92"/>
      <c r="I177" s="92"/>
    </row>
    <row r="178" customFormat="false" ht="18" hidden="false" customHeight="false" outlineLevel="0" collapsed="false">
      <c r="A178" s="3"/>
      <c r="B178" s="55" t="s">
        <v>145</v>
      </c>
    </row>
    <row r="179" s="20" customFormat="true" ht="18" hidden="false" customHeight="false" outlineLevel="0" collapsed="false">
      <c r="A179" s="25"/>
      <c r="B179" s="13" t="s">
        <v>146</v>
      </c>
      <c r="C179" s="27"/>
      <c r="D179" s="28"/>
      <c r="E179" s="27"/>
      <c r="F179" s="27"/>
      <c r="G179" s="29"/>
      <c r="H179" s="27"/>
      <c r="I179" s="27"/>
    </row>
    <row r="180" s="20" customFormat="true" ht="18" hidden="false" customHeight="false" outlineLevel="0" collapsed="false">
      <c r="A180" s="25"/>
      <c r="B180" s="13" t="s">
        <v>147</v>
      </c>
      <c r="C180" s="27"/>
      <c r="D180" s="28"/>
      <c r="E180" s="27"/>
      <c r="F180" s="27"/>
      <c r="G180" s="29"/>
      <c r="H180" s="27"/>
      <c r="I180" s="27"/>
    </row>
    <row r="181" s="36" customFormat="true" ht="77.25" hidden="false" customHeight="true" outlineLevel="0" collapsed="false">
      <c r="A181" s="30" t="s">
        <v>7</v>
      </c>
      <c r="B181" s="31" t="s">
        <v>8</v>
      </c>
      <c r="C181" s="32" t="s">
        <v>9</v>
      </c>
      <c r="D181" s="33" t="s">
        <v>10</v>
      </c>
      <c r="E181" s="34" t="s">
        <v>11</v>
      </c>
      <c r="F181" s="33" t="s">
        <v>12</v>
      </c>
      <c r="G181" s="35" t="s">
        <v>13</v>
      </c>
      <c r="H181" s="32" t="s">
        <v>14</v>
      </c>
      <c r="I181" s="32" t="s">
        <v>15</v>
      </c>
    </row>
    <row r="182" customFormat="false" ht="20.1" hidden="false" customHeight="true" outlineLevel="0" collapsed="false">
      <c r="A182" s="37" t="n">
        <v>1</v>
      </c>
      <c r="B182" s="71" t="s">
        <v>148</v>
      </c>
      <c r="C182" s="72" t="s">
        <v>69</v>
      </c>
      <c r="D182" s="40" t="n">
        <v>37</v>
      </c>
      <c r="E182" s="73"/>
      <c r="F182" s="42" t="n">
        <f aca="false">E182*G182+E182</f>
        <v>0</v>
      </c>
      <c r="G182" s="43"/>
      <c r="H182" s="68" t="n">
        <f aca="false">ROUND(E182*D182,2)</f>
        <v>0</v>
      </c>
      <c r="I182" s="68" t="n">
        <f aca="false">ROUND(F182*D182,2)</f>
        <v>0</v>
      </c>
    </row>
    <row r="183" customFormat="false" ht="20.1" hidden="false" customHeight="true" outlineLevel="0" collapsed="false">
      <c r="A183" s="37" t="n">
        <v>2</v>
      </c>
      <c r="B183" s="48" t="s">
        <v>149</v>
      </c>
      <c r="C183" s="57" t="s">
        <v>69</v>
      </c>
      <c r="D183" s="40" t="n">
        <v>60</v>
      </c>
      <c r="E183" s="74"/>
      <c r="F183" s="42" t="n">
        <f aca="false">E183*G183+E183</f>
        <v>0</v>
      </c>
      <c r="G183" s="43"/>
      <c r="H183" s="68" t="n">
        <f aca="false">ROUND(E183*D183,2)</f>
        <v>0</v>
      </c>
      <c r="I183" s="68" t="n">
        <f aca="false">ROUND(F183*D183,2)</f>
        <v>0</v>
      </c>
    </row>
    <row r="184" customFormat="false" ht="20.1" hidden="false" customHeight="true" outlineLevel="0" collapsed="false">
      <c r="A184" s="37" t="n">
        <v>3</v>
      </c>
      <c r="B184" s="48" t="s">
        <v>150</v>
      </c>
      <c r="C184" s="57" t="s">
        <v>17</v>
      </c>
      <c r="D184" s="40" t="n">
        <v>2</v>
      </c>
      <c r="E184" s="74"/>
      <c r="F184" s="42" t="n">
        <f aca="false">E184*G184+E184</f>
        <v>0</v>
      </c>
      <c r="G184" s="43"/>
      <c r="H184" s="68" t="n">
        <f aca="false">ROUND(E184*D184,2)</f>
        <v>0</v>
      </c>
      <c r="I184" s="68" t="n">
        <f aca="false">ROUND(F184*D184,2)</f>
        <v>0</v>
      </c>
    </row>
    <row r="185" customFormat="false" ht="20.1" hidden="false" customHeight="true" outlineLevel="0" collapsed="false">
      <c r="A185" s="37" t="n">
        <v>4</v>
      </c>
      <c r="B185" s="48" t="s">
        <v>151</v>
      </c>
      <c r="C185" s="57" t="s">
        <v>72</v>
      </c>
      <c r="D185" s="40" t="n">
        <v>92</v>
      </c>
      <c r="E185" s="74"/>
      <c r="F185" s="42" t="n">
        <f aca="false">E185*G185+E185</f>
        <v>0</v>
      </c>
      <c r="G185" s="43"/>
      <c r="H185" s="68" t="n">
        <f aca="false">ROUND(E185*D185,2)</f>
        <v>0</v>
      </c>
      <c r="I185" s="68" t="n">
        <f aca="false">ROUND(F185*D185,2)</f>
        <v>0</v>
      </c>
    </row>
    <row r="186" customFormat="false" ht="20.1" hidden="false" customHeight="true" outlineLevel="0" collapsed="false">
      <c r="A186" s="37" t="n">
        <v>5</v>
      </c>
      <c r="B186" s="48" t="s">
        <v>152</v>
      </c>
      <c r="C186" s="57" t="s">
        <v>17</v>
      </c>
      <c r="D186" s="40" t="n">
        <v>18</v>
      </c>
      <c r="E186" s="74"/>
      <c r="F186" s="42" t="n">
        <f aca="false">E186*G186+E186</f>
        <v>0</v>
      </c>
      <c r="G186" s="43"/>
      <c r="H186" s="68" t="n">
        <f aca="false">ROUND(E186*D186,2)</f>
        <v>0</v>
      </c>
      <c r="I186" s="68" t="n">
        <f aca="false">ROUND(F186*D186,2)</f>
        <v>0</v>
      </c>
    </row>
    <row r="187" customFormat="false" ht="20.1" hidden="false" customHeight="true" outlineLevel="0" collapsed="false">
      <c r="A187" s="37" t="n">
        <v>6</v>
      </c>
      <c r="B187" s="48" t="s">
        <v>153</v>
      </c>
      <c r="C187" s="57" t="s">
        <v>17</v>
      </c>
      <c r="D187" s="40" t="n">
        <v>14</v>
      </c>
      <c r="E187" s="74"/>
      <c r="F187" s="42" t="n">
        <f aca="false">E187*G187+E187</f>
        <v>0</v>
      </c>
      <c r="G187" s="43"/>
      <c r="H187" s="68" t="n">
        <f aca="false">ROUND(E187*D187,2)</f>
        <v>0</v>
      </c>
      <c r="I187" s="68" t="n">
        <f aca="false">ROUND(F187*D187,2)</f>
        <v>0</v>
      </c>
    </row>
    <row r="188" customFormat="false" ht="20.1" hidden="false" customHeight="true" outlineLevel="0" collapsed="false">
      <c r="A188" s="37" t="n">
        <v>7</v>
      </c>
      <c r="B188" s="48" t="s">
        <v>154</v>
      </c>
      <c r="C188" s="57" t="s">
        <v>17</v>
      </c>
      <c r="D188" s="40" t="n">
        <v>14</v>
      </c>
      <c r="E188" s="74"/>
      <c r="F188" s="42" t="n">
        <f aca="false">E188*G188+E188</f>
        <v>0</v>
      </c>
      <c r="G188" s="43"/>
      <c r="H188" s="68" t="n">
        <f aca="false">ROUND(E188*D188,2)</f>
        <v>0</v>
      </c>
      <c r="I188" s="68" t="n">
        <f aca="false">ROUND(F188*D188,2)</f>
        <v>0</v>
      </c>
    </row>
    <row r="189" customFormat="false" ht="20.1" hidden="false" customHeight="true" outlineLevel="0" collapsed="false">
      <c r="A189" s="37" t="n">
        <v>8</v>
      </c>
      <c r="B189" s="48" t="s">
        <v>155</v>
      </c>
      <c r="C189" s="57" t="s">
        <v>17</v>
      </c>
      <c r="D189" s="40" t="n">
        <v>14</v>
      </c>
      <c r="E189" s="74"/>
      <c r="F189" s="42" t="n">
        <f aca="false">E189*G189+E189</f>
        <v>0</v>
      </c>
      <c r="G189" s="43"/>
      <c r="H189" s="68" t="n">
        <f aca="false">ROUND(E189*D189,2)</f>
        <v>0</v>
      </c>
      <c r="I189" s="68" t="n">
        <f aca="false">ROUND(F189*D189,2)</f>
        <v>0</v>
      </c>
    </row>
    <row r="190" customFormat="false" ht="20.1" hidden="false" customHeight="true" outlineLevel="0" collapsed="false">
      <c r="A190" s="37" t="n">
        <v>9</v>
      </c>
      <c r="B190" s="48" t="s">
        <v>156</v>
      </c>
      <c r="C190" s="57" t="s">
        <v>17</v>
      </c>
      <c r="D190" s="40" t="n">
        <v>9</v>
      </c>
      <c r="E190" s="74"/>
      <c r="F190" s="42" t="n">
        <f aca="false">E190*G190+E190</f>
        <v>0</v>
      </c>
      <c r="G190" s="43"/>
      <c r="H190" s="68" t="n">
        <f aca="false">ROUND(E190*D190,2)</f>
        <v>0</v>
      </c>
      <c r="I190" s="68" t="n">
        <f aca="false">ROUND(F190*D190,2)</f>
        <v>0</v>
      </c>
    </row>
    <row r="191" customFormat="false" ht="20.1" hidden="false" customHeight="true" outlineLevel="0" collapsed="false">
      <c r="A191" s="37" t="n">
        <v>10</v>
      </c>
      <c r="B191" s="48" t="s">
        <v>157</v>
      </c>
      <c r="C191" s="57" t="s">
        <v>17</v>
      </c>
      <c r="D191" s="40" t="n">
        <v>1100</v>
      </c>
      <c r="E191" s="74"/>
      <c r="F191" s="42" t="n">
        <f aca="false">E191*G191+E191</f>
        <v>0</v>
      </c>
      <c r="G191" s="43"/>
      <c r="H191" s="68" t="n">
        <f aca="false">ROUND(E191*D191,2)</f>
        <v>0</v>
      </c>
      <c r="I191" s="68" t="n">
        <f aca="false">ROUND(F191*D191,2)</f>
        <v>0</v>
      </c>
    </row>
    <row r="192" customFormat="false" ht="20.1" hidden="false" customHeight="true" outlineLevel="0" collapsed="false">
      <c r="A192" s="37" t="n">
        <v>11</v>
      </c>
      <c r="B192" s="48" t="s">
        <v>158</v>
      </c>
      <c r="C192" s="57" t="s">
        <v>17</v>
      </c>
      <c r="D192" s="40" t="n">
        <v>14</v>
      </c>
      <c r="E192" s="74"/>
      <c r="F192" s="42" t="n">
        <f aca="false">E192*G192+E192</f>
        <v>0</v>
      </c>
      <c r="G192" s="43"/>
      <c r="H192" s="68" t="n">
        <f aca="false">ROUND(E192*D192,2)</f>
        <v>0</v>
      </c>
      <c r="I192" s="68" t="n">
        <f aca="false">ROUND(F192*D192,2)</f>
        <v>0</v>
      </c>
    </row>
    <row r="193" customFormat="false" ht="20.1" hidden="false" customHeight="true" outlineLevel="0" collapsed="false">
      <c r="A193" s="37" t="n">
        <v>12</v>
      </c>
      <c r="B193" s="48" t="s">
        <v>159</v>
      </c>
      <c r="C193" s="57" t="s">
        <v>17</v>
      </c>
      <c r="D193" s="40" t="n">
        <v>357</v>
      </c>
      <c r="E193" s="74"/>
      <c r="F193" s="42" t="n">
        <f aca="false">E193*G193+E193</f>
        <v>0</v>
      </c>
      <c r="G193" s="43"/>
      <c r="H193" s="68" t="n">
        <f aca="false">ROUND(E193*D193,2)</f>
        <v>0</v>
      </c>
      <c r="I193" s="68" t="n">
        <f aca="false">ROUND(F193*D193,2)</f>
        <v>0</v>
      </c>
    </row>
    <row r="194" customFormat="false" ht="20.1" hidden="false" customHeight="true" outlineLevel="0" collapsed="false">
      <c r="A194" s="37" t="n">
        <v>13</v>
      </c>
      <c r="B194" s="48" t="s">
        <v>160</v>
      </c>
      <c r="C194" s="57" t="s">
        <v>17</v>
      </c>
      <c r="D194" s="40" t="n">
        <v>27</v>
      </c>
      <c r="E194" s="74"/>
      <c r="F194" s="42" t="n">
        <f aca="false">E194*G194+E194</f>
        <v>0</v>
      </c>
      <c r="G194" s="43"/>
      <c r="H194" s="68" t="n">
        <f aca="false">ROUND(E194*D194,2)</f>
        <v>0</v>
      </c>
      <c r="I194" s="68" t="n">
        <f aca="false">ROUND(F194*D194,2)</f>
        <v>0</v>
      </c>
    </row>
    <row r="195" customFormat="false" ht="20.1" hidden="false" customHeight="true" outlineLevel="0" collapsed="false">
      <c r="A195" s="37" t="n">
        <v>14</v>
      </c>
      <c r="B195" s="48" t="s">
        <v>161</v>
      </c>
      <c r="C195" s="57" t="s">
        <v>17</v>
      </c>
      <c r="D195" s="40" t="n">
        <v>27</v>
      </c>
      <c r="E195" s="74"/>
      <c r="F195" s="42" t="n">
        <f aca="false">E195*G195+E195</f>
        <v>0</v>
      </c>
      <c r="G195" s="43"/>
      <c r="H195" s="68" t="n">
        <f aca="false">ROUND(E195*D195,2)</f>
        <v>0</v>
      </c>
      <c r="I195" s="68" t="n">
        <f aca="false">ROUND(F195*D195,2)</f>
        <v>0</v>
      </c>
    </row>
    <row r="196" customFormat="false" ht="20.1" hidden="false" customHeight="true" outlineLevel="0" collapsed="false">
      <c r="A196" s="37" t="n">
        <v>15</v>
      </c>
      <c r="B196" s="48" t="s">
        <v>162</v>
      </c>
      <c r="C196" s="57" t="s">
        <v>17</v>
      </c>
      <c r="D196" s="40" t="n">
        <v>137</v>
      </c>
      <c r="E196" s="74"/>
      <c r="F196" s="42" t="n">
        <f aca="false">E196*G196+E196</f>
        <v>0</v>
      </c>
      <c r="G196" s="43"/>
      <c r="H196" s="68" t="n">
        <f aca="false">ROUND(E196*D196,2)</f>
        <v>0</v>
      </c>
      <c r="I196" s="68" t="n">
        <f aca="false">ROUND(F196*D196,2)</f>
        <v>0</v>
      </c>
    </row>
    <row r="197" customFormat="false" ht="20.1" hidden="false" customHeight="true" outlineLevel="0" collapsed="false">
      <c r="A197" s="37" t="n">
        <v>16</v>
      </c>
      <c r="B197" s="48" t="s">
        <v>163</v>
      </c>
      <c r="C197" s="57" t="s">
        <v>17</v>
      </c>
      <c r="D197" s="40" t="n">
        <v>46</v>
      </c>
      <c r="E197" s="74"/>
      <c r="F197" s="42" t="n">
        <f aca="false">E197*G197+E197</f>
        <v>0</v>
      </c>
      <c r="G197" s="43"/>
      <c r="H197" s="68" t="n">
        <f aca="false">ROUND(E197*D197,2)</f>
        <v>0</v>
      </c>
      <c r="I197" s="68" t="n">
        <f aca="false">ROUND(F197*D197,2)</f>
        <v>0</v>
      </c>
    </row>
    <row r="198" customFormat="false" ht="20.1" hidden="false" customHeight="true" outlineLevel="0" collapsed="false">
      <c r="A198" s="37" t="n">
        <v>17</v>
      </c>
      <c r="B198" s="48" t="s">
        <v>164</v>
      </c>
      <c r="C198" s="57" t="s">
        <v>17</v>
      </c>
      <c r="D198" s="40" t="n">
        <v>37</v>
      </c>
      <c r="E198" s="74"/>
      <c r="F198" s="42" t="n">
        <f aca="false">E198*G198+E198</f>
        <v>0</v>
      </c>
      <c r="G198" s="43"/>
      <c r="H198" s="68" t="n">
        <f aca="false">ROUND(E198*D198,2)</f>
        <v>0</v>
      </c>
      <c r="I198" s="68" t="n">
        <f aca="false">ROUND(F198*D198,2)</f>
        <v>0</v>
      </c>
    </row>
    <row r="199" customFormat="false" ht="20.1" hidden="false" customHeight="true" outlineLevel="0" collapsed="false">
      <c r="A199" s="37" t="n">
        <v>18</v>
      </c>
      <c r="B199" s="48" t="s">
        <v>165</v>
      </c>
      <c r="C199" s="57" t="s">
        <v>17</v>
      </c>
      <c r="D199" s="40" t="n">
        <v>133</v>
      </c>
      <c r="E199" s="74"/>
      <c r="F199" s="42" t="n">
        <f aca="false">E199*G199+E199</f>
        <v>0</v>
      </c>
      <c r="G199" s="43"/>
      <c r="H199" s="68" t="n">
        <f aca="false">ROUND(E199*D199,2)</f>
        <v>0</v>
      </c>
      <c r="I199" s="68" t="n">
        <f aca="false">ROUND(F199*D199,2)</f>
        <v>0</v>
      </c>
    </row>
    <row r="200" customFormat="false" ht="20.1" hidden="false" customHeight="true" outlineLevel="0" collapsed="false">
      <c r="A200" s="37" t="n">
        <v>19</v>
      </c>
      <c r="B200" s="48" t="s">
        <v>166</v>
      </c>
      <c r="C200" s="57" t="s">
        <v>17</v>
      </c>
      <c r="D200" s="40" t="n">
        <v>4.8</v>
      </c>
      <c r="E200" s="74"/>
      <c r="F200" s="42" t="n">
        <f aca="false">E200*G200+E200</f>
        <v>0</v>
      </c>
      <c r="G200" s="43"/>
      <c r="H200" s="68" t="n">
        <f aca="false">ROUND(E200*D200,2)</f>
        <v>0</v>
      </c>
      <c r="I200" s="68" t="n">
        <f aca="false">ROUND(F200*D200,2)</f>
        <v>0</v>
      </c>
    </row>
    <row r="201" customFormat="false" ht="20.1" hidden="false" customHeight="true" outlineLevel="0" collapsed="false">
      <c r="A201" s="37" t="n">
        <v>20</v>
      </c>
      <c r="B201" s="48" t="s">
        <v>167</v>
      </c>
      <c r="C201" s="57" t="s">
        <v>17</v>
      </c>
      <c r="D201" s="40" t="n">
        <v>137</v>
      </c>
      <c r="E201" s="74"/>
      <c r="F201" s="42" t="n">
        <f aca="false">E201*G201+E201</f>
        <v>0</v>
      </c>
      <c r="G201" s="43"/>
      <c r="H201" s="68" t="n">
        <f aca="false">ROUND(E201*D201,2)</f>
        <v>0</v>
      </c>
      <c r="I201" s="68" t="n">
        <f aca="false">ROUND(F201*D201,2)</f>
        <v>0</v>
      </c>
    </row>
    <row r="202" customFormat="false" ht="20.1" hidden="false" customHeight="true" outlineLevel="0" collapsed="false">
      <c r="A202" s="37" t="n">
        <v>21</v>
      </c>
      <c r="B202" s="48" t="s">
        <v>168</v>
      </c>
      <c r="C202" s="57" t="s">
        <v>17</v>
      </c>
      <c r="D202" s="40" t="n">
        <v>172</v>
      </c>
      <c r="E202" s="74"/>
      <c r="F202" s="42" t="n">
        <f aca="false">E202*G202+E202</f>
        <v>0</v>
      </c>
      <c r="G202" s="43"/>
      <c r="H202" s="68" t="n">
        <f aca="false">ROUND(E202*D202,2)</f>
        <v>0</v>
      </c>
      <c r="I202" s="68" t="n">
        <f aca="false">ROUND(F202*D202,2)</f>
        <v>0</v>
      </c>
    </row>
    <row r="203" customFormat="false" ht="20.1" hidden="false" customHeight="true" outlineLevel="0" collapsed="false">
      <c r="A203" s="37" t="n">
        <v>22</v>
      </c>
      <c r="B203" s="48" t="s">
        <v>169</v>
      </c>
      <c r="C203" s="57" t="s">
        <v>17</v>
      </c>
      <c r="D203" s="40" t="n">
        <v>182</v>
      </c>
      <c r="E203" s="74"/>
      <c r="F203" s="42" t="n">
        <f aca="false">E203*G203+E203</f>
        <v>0</v>
      </c>
      <c r="G203" s="43"/>
      <c r="H203" s="68" t="n">
        <f aca="false">ROUND(E203*D203,2)</f>
        <v>0</v>
      </c>
      <c r="I203" s="68" t="n">
        <f aca="false">ROUND(F203*D203,2)</f>
        <v>0</v>
      </c>
    </row>
    <row r="204" customFormat="false" ht="20.1" hidden="false" customHeight="true" outlineLevel="0" collapsed="false">
      <c r="A204" s="37" t="n">
        <v>23</v>
      </c>
      <c r="B204" s="48" t="s">
        <v>170</v>
      </c>
      <c r="C204" s="57" t="s">
        <v>17</v>
      </c>
      <c r="D204" s="40" t="n">
        <v>134</v>
      </c>
      <c r="E204" s="74"/>
      <c r="F204" s="42" t="n">
        <f aca="false">E204*G204+E204</f>
        <v>0</v>
      </c>
      <c r="G204" s="43"/>
      <c r="H204" s="68" t="n">
        <f aca="false">ROUND(E204*D204,2)</f>
        <v>0</v>
      </c>
      <c r="I204" s="68" t="n">
        <f aca="false">ROUND(F204*D204,2)</f>
        <v>0</v>
      </c>
    </row>
    <row r="205" customFormat="false" ht="20.1" hidden="false" customHeight="true" outlineLevel="0" collapsed="false">
      <c r="A205" s="37" t="n">
        <v>24</v>
      </c>
      <c r="B205" s="48" t="s">
        <v>171</v>
      </c>
      <c r="C205" s="57" t="s">
        <v>17</v>
      </c>
      <c r="D205" s="40" t="n">
        <v>82</v>
      </c>
      <c r="E205" s="74"/>
      <c r="F205" s="42" t="n">
        <f aca="false">E205*G205+E205</f>
        <v>0</v>
      </c>
      <c r="G205" s="43"/>
      <c r="H205" s="68" t="n">
        <f aca="false">ROUND(E205*D205,2)</f>
        <v>0</v>
      </c>
      <c r="I205" s="68" t="n">
        <f aca="false">ROUND(F205*D205,2)</f>
        <v>0</v>
      </c>
    </row>
    <row r="206" customFormat="false" ht="20.1" hidden="false" customHeight="true" outlineLevel="0" collapsed="false">
      <c r="A206" s="37" t="n">
        <v>25</v>
      </c>
      <c r="B206" s="48" t="s">
        <v>172</v>
      </c>
      <c r="C206" s="57" t="s">
        <v>17</v>
      </c>
      <c r="D206" s="40" t="n">
        <v>174</v>
      </c>
      <c r="E206" s="74"/>
      <c r="F206" s="42" t="n">
        <f aca="false">E206*G206+E206</f>
        <v>0</v>
      </c>
      <c r="G206" s="43"/>
      <c r="H206" s="68" t="n">
        <f aca="false">ROUND(E206*D206,2)</f>
        <v>0</v>
      </c>
      <c r="I206" s="68" t="n">
        <f aca="false">ROUND(F206*D206,2)</f>
        <v>0</v>
      </c>
    </row>
    <row r="207" customFormat="false" ht="20.1" hidden="false" customHeight="true" outlineLevel="0" collapsed="false">
      <c r="A207" s="37" t="n">
        <v>26</v>
      </c>
      <c r="B207" s="48" t="s">
        <v>173</v>
      </c>
      <c r="C207" s="57" t="s">
        <v>17</v>
      </c>
      <c r="D207" s="40" t="n">
        <v>119</v>
      </c>
      <c r="E207" s="74"/>
      <c r="F207" s="42" t="n">
        <f aca="false">E207*G207+E207</f>
        <v>0</v>
      </c>
      <c r="G207" s="43"/>
      <c r="H207" s="68" t="n">
        <f aca="false">ROUND(E207*D207,2)</f>
        <v>0</v>
      </c>
      <c r="I207" s="68" t="n">
        <f aca="false">ROUND(F207*D207,2)</f>
        <v>0</v>
      </c>
    </row>
    <row r="208" customFormat="false" ht="20.1" hidden="false" customHeight="true" outlineLevel="0" collapsed="false">
      <c r="A208" s="37" t="n">
        <v>27</v>
      </c>
      <c r="B208" s="48" t="s">
        <v>174</v>
      </c>
      <c r="C208" s="57" t="s">
        <v>17</v>
      </c>
      <c r="D208" s="40" t="n">
        <v>229</v>
      </c>
      <c r="E208" s="74"/>
      <c r="F208" s="42" t="n">
        <f aca="false">E208*G208+E208</f>
        <v>0</v>
      </c>
      <c r="G208" s="43"/>
      <c r="H208" s="68" t="n">
        <f aca="false">ROUND(E208*D208,2)</f>
        <v>0</v>
      </c>
      <c r="I208" s="68" t="n">
        <f aca="false">ROUND(F208*D208,2)</f>
        <v>0</v>
      </c>
    </row>
    <row r="209" customFormat="false" ht="20.1" hidden="false" customHeight="true" outlineLevel="0" collapsed="false">
      <c r="A209" s="37" t="n">
        <v>28</v>
      </c>
      <c r="B209" s="48" t="s">
        <v>175</v>
      </c>
      <c r="C209" s="57" t="s">
        <v>17</v>
      </c>
      <c r="D209" s="40" t="n">
        <v>229</v>
      </c>
      <c r="E209" s="74"/>
      <c r="F209" s="42" t="n">
        <f aca="false">E209*G209+E209</f>
        <v>0</v>
      </c>
      <c r="G209" s="43"/>
      <c r="H209" s="68" t="n">
        <f aca="false">ROUND(E209*D209,2)</f>
        <v>0</v>
      </c>
      <c r="I209" s="68" t="n">
        <f aca="false">ROUND(F209*D209,2)</f>
        <v>0</v>
      </c>
    </row>
    <row r="210" customFormat="false" ht="20.1" hidden="false" customHeight="true" outlineLevel="0" collapsed="false">
      <c r="A210" s="37" t="n">
        <v>29</v>
      </c>
      <c r="B210" s="48" t="s">
        <v>176</v>
      </c>
      <c r="C210" s="57" t="s">
        <v>17</v>
      </c>
      <c r="D210" s="40" t="n">
        <v>229</v>
      </c>
      <c r="E210" s="74"/>
      <c r="F210" s="42" t="n">
        <f aca="false">E210*G210+E210</f>
        <v>0</v>
      </c>
      <c r="G210" s="43"/>
      <c r="H210" s="68" t="n">
        <f aca="false">ROUND(E210*D210,2)</f>
        <v>0</v>
      </c>
      <c r="I210" s="68" t="n">
        <f aca="false">ROUND(F210*D210,2)</f>
        <v>0</v>
      </c>
    </row>
    <row r="211" customFormat="false" ht="20.1" hidden="false" customHeight="true" outlineLevel="0" collapsed="false">
      <c r="A211" s="37" t="n">
        <v>30</v>
      </c>
      <c r="B211" s="48" t="s">
        <v>177</v>
      </c>
      <c r="C211" s="57" t="s">
        <v>17</v>
      </c>
      <c r="D211" s="40" t="n">
        <v>220</v>
      </c>
      <c r="E211" s="74"/>
      <c r="F211" s="42" t="n">
        <f aca="false">E211*G211+E211</f>
        <v>0</v>
      </c>
      <c r="G211" s="43"/>
      <c r="H211" s="68" t="n">
        <f aca="false">ROUND(E211*D211,2)</f>
        <v>0</v>
      </c>
      <c r="I211" s="68" t="n">
        <f aca="false">ROUND(F211*D211,2)</f>
        <v>0</v>
      </c>
    </row>
    <row r="212" customFormat="false" ht="20.1" hidden="false" customHeight="true" outlineLevel="0" collapsed="false">
      <c r="A212" s="37" t="n">
        <v>31</v>
      </c>
      <c r="B212" s="48" t="s">
        <v>178</v>
      </c>
      <c r="C212" s="57" t="s">
        <v>17</v>
      </c>
      <c r="D212" s="40" t="n">
        <v>172</v>
      </c>
      <c r="E212" s="74"/>
      <c r="F212" s="42" t="n">
        <f aca="false">E212*G212+E212</f>
        <v>0</v>
      </c>
      <c r="G212" s="43"/>
      <c r="H212" s="68" t="n">
        <f aca="false">ROUND(E212*D212,2)</f>
        <v>0</v>
      </c>
      <c r="I212" s="68" t="n">
        <f aca="false">ROUND(F212*D212,2)</f>
        <v>0</v>
      </c>
    </row>
    <row r="213" customFormat="false" ht="20.1" hidden="false" customHeight="true" outlineLevel="0" collapsed="false">
      <c r="A213" s="37" t="n">
        <v>32</v>
      </c>
      <c r="B213" s="48" t="s">
        <v>179</v>
      </c>
      <c r="C213" s="57" t="s">
        <v>17</v>
      </c>
      <c r="D213" s="40" t="n">
        <v>92</v>
      </c>
      <c r="E213" s="74"/>
      <c r="F213" s="42" t="n">
        <f aca="false">E213*G213+E213</f>
        <v>0</v>
      </c>
      <c r="G213" s="43"/>
      <c r="H213" s="68" t="n">
        <f aca="false">ROUND(E213*D213,2)</f>
        <v>0</v>
      </c>
      <c r="I213" s="68" t="n">
        <f aca="false">ROUND(F213*D213,2)</f>
        <v>0</v>
      </c>
    </row>
    <row r="214" customFormat="false" ht="20.1" hidden="false" customHeight="true" outlineLevel="0" collapsed="false">
      <c r="A214" s="37" t="n">
        <v>33</v>
      </c>
      <c r="B214" s="48" t="s">
        <v>180</v>
      </c>
      <c r="C214" s="57" t="s">
        <v>17</v>
      </c>
      <c r="D214" s="40" t="n">
        <v>1366</v>
      </c>
      <c r="E214" s="74"/>
      <c r="F214" s="42" t="n">
        <f aca="false">E214*G214+E214</f>
        <v>0</v>
      </c>
      <c r="G214" s="43"/>
      <c r="H214" s="68" t="n">
        <f aca="false">ROUND(E214*D214,2)</f>
        <v>0</v>
      </c>
      <c r="I214" s="68" t="n">
        <f aca="false">ROUND(F214*D214,2)</f>
        <v>0</v>
      </c>
    </row>
    <row r="215" customFormat="false" ht="20.1" hidden="false" customHeight="true" outlineLevel="0" collapsed="false">
      <c r="A215" s="37" t="n">
        <v>34</v>
      </c>
      <c r="B215" s="48" t="s">
        <v>181</v>
      </c>
      <c r="C215" s="57" t="s">
        <v>17</v>
      </c>
      <c r="D215" s="40" t="n">
        <v>110</v>
      </c>
      <c r="E215" s="74"/>
      <c r="F215" s="42" t="n">
        <f aca="false">E215*G215+E215</f>
        <v>0</v>
      </c>
      <c r="G215" s="43"/>
      <c r="H215" s="68" t="n">
        <f aca="false">ROUND(E215*D215,2)</f>
        <v>0</v>
      </c>
      <c r="I215" s="68" t="n">
        <f aca="false">ROUND(F215*D215,2)</f>
        <v>0</v>
      </c>
    </row>
    <row r="216" customFormat="false" ht="20.1" hidden="false" customHeight="true" outlineLevel="0" collapsed="false">
      <c r="A216" s="37" t="n">
        <v>35</v>
      </c>
      <c r="B216" s="48" t="s">
        <v>182</v>
      </c>
      <c r="C216" s="57" t="s">
        <v>72</v>
      </c>
      <c r="D216" s="40" t="n">
        <v>110</v>
      </c>
      <c r="E216" s="74"/>
      <c r="F216" s="42" t="n">
        <f aca="false">E216*G216+E216</f>
        <v>0</v>
      </c>
      <c r="G216" s="43"/>
      <c r="H216" s="68" t="n">
        <f aca="false">ROUND(E216*D216,2)</f>
        <v>0</v>
      </c>
      <c r="I216" s="68" t="n">
        <f aca="false">ROUND(F216*D216,2)</f>
        <v>0</v>
      </c>
    </row>
    <row r="217" customFormat="false" ht="20.1" hidden="false" customHeight="true" outlineLevel="0" collapsed="false">
      <c r="A217" s="37" t="n">
        <v>36</v>
      </c>
      <c r="B217" s="48" t="s">
        <v>183</v>
      </c>
      <c r="C217" s="57" t="s">
        <v>17</v>
      </c>
      <c r="D217" s="40" t="n">
        <v>101</v>
      </c>
      <c r="E217" s="74"/>
      <c r="F217" s="42" t="n">
        <f aca="false">E217*G217+E217</f>
        <v>0</v>
      </c>
      <c r="G217" s="43"/>
      <c r="H217" s="68" t="n">
        <f aca="false">ROUND(E217*D217,2)</f>
        <v>0</v>
      </c>
      <c r="I217" s="68" t="n">
        <f aca="false">ROUND(F217*D217,2)</f>
        <v>0</v>
      </c>
    </row>
    <row r="218" customFormat="false" ht="20.1" hidden="false" customHeight="true" outlineLevel="0" collapsed="false">
      <c r="A218" s="37" t="n">
        <v>37</v>
      </c>
      <c r="B218" s="48" t="s">
        <v>184</v>
      </c>
      <c r="C218" s="57" t="s">
        <v>47</v>
      </c>
      <c r="D218" s="40" t="n">
        <v>119</v>
      </c>
      <c r="E218" s="74"/>
      <c r="F218" s="42" t="n">
        <f aca="false">E218*G218+E218</f>
        <v>0</v>
      </c>
      <c r="G218" s="43"/>
      <c r="H218" s="68" t="n">
        <f aca="false">ROUND(E218*D218,2)</f>
        <v>0</v>
      </c>
      <c r="I218" s="68" t="n">
        <f aca="false">ROUND(F218*D218,2)</f>
        <v>0</v>
      </c>
    </row>
    <row r="219" customFormat="false" ht="20.1" hidden="false" customHeight="true" outlineLevel="0" collapsed="false">
      <c r="A219" s="37" t="n">
        <v>38</v>
      </c>
      <c r="B219" s="48" t="s">
        <v>185</v>
      </c>
      <c r="C219" s="57" t="s">
        <v>17</v>
      </c>
      <c r="D219" s="40" t="n">
        <v>73</v>
      </c>
      <c r="E219" s="74"/>
      <c r="F219" s="42" t="n">
        <f aca="false">E219*G219+E219</f>
        <v>0</v>
      </c>
      <c r="G219" s="43"/>
      <c r="H219" s="68" t="n">
        <f aca="false">ROUND(E219*D219,2)</f>
        <v>0</v>
      </c>
      <c r="I219" s="68" t="n">
        <f aca="false">ROUND(F219*D219,2)</f>
        <v>0</v>
      </c>
    </row>
    <row r="220" customFormat="false" ht="20.1" hidden="false" customHeight="true" outlineLevel="0" collapsed="false">
      <c r="A220" s="37" t="n">
        <v>39</v>
      </c>
      <c r="B220" s="48" t="s">
        <v>186</v>
      </c>
      <c r="C220" s="57" t="s">
        <v>69</v>
      </c>
      <c r="D220" s="40" t="n">
        <v>1430</v>
      </c>
      <c r="E220" s="74"/>
      <c r="F220" s="42" t="n">
        <f aca="false">E220*G220+E220</f>
        <v>0</v>
      </c>
      <c r="G220" s="43"/>
      <c r="H220" s="68" t="n">
        <f aca="false">ROUND(E220*D220,2)</f>
        <v>0</v>
      </c>
      <c r="I220" s="68" t="n">
        <f aca="false">ROUND(F220*D220,2)</f>
        <v>0</v>
      </c>
    </row>
    <row r="221" customFormat="false" ht="20.1" hidden="false" customHeight="true" outlineLevel="0" collapsed="false">
      <c r="A221" s="37" t="n">
        <v>40</v>
      </c>
      <c r="B221" s="48" t="s">
        <v>187</v>
      </c>
      <c r="C221" s="57" t="s">
        <v>17</v>
      </c>
      <c r="D221" s="40" t="n">
        <v>211</v>
      </c>
      <c r="E221" s="74"/>
      <c r="F221" s="42" t="n">
        <f aca="false">E221*G221+E221</f>
        <v>0</v>
      </c>
      <c r="G221" s="43"/>
      <c r="H221" s="68" t="n">
        <f aca="false">ROUND(E221*D221,2)</f>
        <v>0</v>
      </c>
      <c r="I221" s="68" t="n">
        <f aca="false">ROUND(F221*D221,2)</f>
        <v>0</v>
      </c>
    </row>
    <row r="222" customFormat="false" ht="20.1" hidden="false" customHeight="true" outlineLevel="0" collapsed="false">
      <c r="A222" s="37" t="n">
        <v>41</v>
      </c>
      <c r="B222" s="48" t="s">
        <v>188</v>
      </c>
      <c r="C222" s="57" t="s">
        <v>17</v>
      </c>
      <c r="D222" s="40" t="n">
        <v>211</v>
      </c>
      <c r="E222" s="74"/>
      <c r="F222" s="42" t="n">
        <f aca="false">E222*G222+E222</f>
        <v>0</v>
      </c>
      <c r="G222" s="43"/>
      <c r="H222" s="68" t="n">
        <f aca="false">ROUND(E222*D222,2)</f>
        <v>0</v>
      </c>
      <c r="I222" s="68" t="n">
        <f aca="false">ROUND(F222*D222,2)</f>
        <v>0</v>
      </c>
    </row>
    <row r="223" customFormat="false" ht="20.1" hidden="false" customHeight="true" outlineLevel="0" collapsed="false">
      <c r="A223" s="37" t="n">
        <v>42</v>
      </c>
      <c r="B223" s="48" t="s">
        <v>189</v>
      </c>
      <c r="C223" s="57" t="s">
        <v>47</v>
      </c>
      <c r="D223" s="40" t="n">
        <v>7</v>
      </c>
      <c r="E223" s="74"/>
      <c r="F223" s="42" t="n">
        <f aca="false">E223*G223+E223</f>
        <v>0</v>
      </c>
      <c r="G223" s="43"/>
      <c r="H223" s="68" t="n">
        <f aca="false">ROUND(E223*D223,2)</f>
        <v>0</v>
      </c>
      <c r="I223" s="68" t="n">
        <f aca="false">ROUND(F223*D223,2)</f>
        <v>0</v>
      </c>
    </row>
    <row r="224" customFormat="false" ht="20.1" hidden="false" customHeight="true" outlineLevel="0" collapsed="false">
      <c r="A224" s="37" t="n">
        <v>43</v>
      </c>
      <c r="B224" s="48" t="s">
        <v>190</v>
      </c>
      <c r="C224" s="57" t="s">
        <v>17</v>
      </c>
      <c r="D224" s="40" t="n">
        <v>467</v>
      </c>
      <c r="E224" s="74"/>
      <c r="F224" s="42" t="n">
        <f aca="false">E224*G224+E224</f>
        <v>0</v>
      </c>
      <c r="G224" s="43"/>
      <c r="H224" s="68" t="n">
        <f aca="false">ROUND(E224*D224,2)</f>
        <v>0</v>
      </c>
      <c r="I224" s="68" t="n">
        <f aca="false">ROUND(F224*D224,2)</f>
        <v>0</v>
      </c>
    </row>
    <row r="225" customFormat="false" ht="20.1" hidden="false" customHeight="true" outlineLevel="0" collapsed="false">
      <c r="A225" s="37" t="n">
        <v>44</v>
      </c>
      <c r="B225" s="48" t="s">
        <v>191</v>
      </c>
      <c r="C225" s="57" t="s">
        <v>17</v>
      </c>
      <c r="D225" s="40" t="n">
        <v>495</v>
      </c>
      <c r="E225" s="74"/>
      <c r="F225" s="42" t="n">
        <f aca="false">E225*G225+E225</f>
        <v>0</v>
      </c>
      <c r="G225" s="43"/>
      <c r="H225" s="68" t="n">
        <f aca="false">ROUND(E225*D225,2)</f>
        <v>0</v>
      </c>
      <c r="I225" s="68" t="n">
        <f aca="false">ROUND(F225*D225,2)</f>
        <v>0</v>
      </c>
    </row>
    <row r="226" customFormat="false" ht="20.1" hidden="false" customHeight="true" outlineLevel="0" collapsed="false">
      <c r="A226" s="37" t="n">
        <v>45</v>
      </c>
      <c r="B226" s="48" t="s">
        <v>192</v>
      </c>
      <c r="C226" s="57" t="s">
        <v>17</v>
      </c>
      <c r="D226" s="40" t="n">
        <v>92</v>
      </c>
      <c r="E226" s="74"/>
      <c r="F226" s="42" t="n">
        <f aca="false">E226*G226+E226</f>
        <v>0</v>
      </c>
      <c r="G226" s="43"/>
      <c r="H226" s="68" t="n">
        <f aca="false">ROUND(E226*D226,2)</f>
        <v>0</v>
      </c>
      <c r="I226" s="68" t="n">
        <f aca="false">ROUND(F226*D226,2)</f>
        <v>0</v>
      </c>
    </row>
    <row r="227" customFormat="false" ht="20.1" hidden="false" customHeight="true" outlineLevel="0" collapsed="false">
      <c r="A227" s="37" t="n">
        <v>46</v>
      </c>
      <c r="B227" s="48" t="s">
        <v>193</v>
      </c>
      <c r="C227" s="57" t="s">
        <v>17</v>
      </c>
      <c r="D227" s="40" t="n">
        <v>2</v>
      </c>
      <c r="E227" s="74"/>
      <c r="F227" s="42" t="n">
        <f aca="false">E227*G227+E227</f>
        <v>0</v>
      </c>
      <c r="G227" s="43"/>
      <c r="H227" s="68" t="n">
        <f aca="false">ROUND(E227*D227,2)</f>
        <v>0</v>
      </c>
      <c r="I227" s="68" t="n">
        <f aca="false">ROUND(F227*D227,2)</f>
        <v>0</v>
      </c>
    </row>
    <row r="228" customFormat="false" ht="20.1" hidden="false" customHeight="true" outlineLevel="0" collapsed="false">
      <c r="A228" s="37" t="n">
        <v>47</v>
      </c>
      <c r="B228" s="48" t="s">
        <v>194</v>
      </c>
      <c r="C228" s="57" t="s">
        <v>17</v>
      </c>
      <c r="D228" s="40" t="n">
        <v>357</v>
      </c>
      <c r="E228" s="74"/>
      <c r="F228" s="42" t="n">
        <f aca="false">E228*G228+E228</f>
        <v>0</v>
      </c>
      <c r="G228" s="43"/>
      <c r="H228" s="68" t="n">
        <f aca="false">ROUND(E228*D228,2)</f>
        <v>0</v>
      </c>
      <c r="I228" s="68" t="n">
        <f aca="false">ROUND(F228*D228,2)</f>
        <v>0</v>
      </c>
    </row>
    <row r="229" customFormat="false" ht="20.1" hidden="false" customHeight="true" outlineLevel="0" collapsed="false">
      <c r="A229" s="37" t="n">
        <v>48</v>
      </c>
      <c r="B229" s="48" t="s">
        <v>195</v>
      </c>
      <c r="C229" s="57" t="s">
        <v>17</v>
      </c>
      <c r="D229" s="40" t="n">
        <v>1</v>
      </c>
      <c r="E229" s="74"/>
      <c r="F229" s="42" t="n">
        <f aca="false">E229*G229+E229</f>
        <v>0</v>
      </c>
      <c r="G229" s="43"/>
      <c r="H229" s="68" t="n">
        <f aca="false">ROUND(E229*D229,2)</f>
        <v>0</v>
      </c>
      <c r="I229" s="68" t="n">
        <f aca="false">ROUND(F229*D229,2)</f>
        <v>0</v>
      </c>
    </row>
    <row r="230" customFormat="false" ht="20.1" hidden="false" customHeight="true" outlineLevel="0" collapsed="false">
      <c r="A230" s="37" t="n">
        <v>49</v>
      </c>
      <c r="B230" s="48" t="s">
        <v>196</v>
      </c>
      <c r="C230" s="57" t="s">
        <v>17</v>
      </c>
      <c r="D230" s="40" t="n">
        <v>30</v>
      </c>
      <c r="E230" s="74"/>
      <c r="F230" s="42" t="n">
        <f aca="false">E230*G230+E230</f>
        <v>0</v>
      </c>
      <c r="G230" s="43"/>
      <c r="H230" s="68" t="n">
        <f aca="false">ROUND(E230*D230,2)</f>
        <v>0</v>
      </c>
      <c r="I230" s="68" t="n">
        <f aca="false">ROUND(F230*D230,2)</f>
        <v>0</v>
      </c>
    </row>
    <row r="231" customFormat="false" ht="20.1" hidden="false" customHeight="true" outlineLevel="0" collapsed="false">
      <c r="A231" s="37" t="n">
        <v>50</v>
      </c>
      <c r="B231" s="48" t="s">
        <v>197</v>
      </c>
      <c r="C231" s="57" t="s">
        <v>72</v>
      </c>
      <c r="D231" s="40" t="n">
        <v>119</v>
      </c>
      <c r="E231" s="74"/>
      <c r="F231" s="42" t="n">
        <f aca="false">E231*G231+E231</f>
        <v>0</v>
      </c>
      <c r="G231" s="43"/>
      <c r="H231" s="68" t="n">
        <f aca="false">ROUND(E231*D231,2)</f>
        <v>0</v>
      </c>
      <c r="I231" s="68" t="n">
        <f aca="false">ROUND(F231*D231,2)</f>
        <v>0</v>
      </c>
    </row>
    <row r="232" customFormat="false" ht="20.1" hidden="false" customHeight="true" outlineLevel="0" collapsed="false">
      <c r="A232" s="37" t="n">
        <v>51</v>
      </c>
      <c r="B232" s="48" t="s">
        <v>198</v>
      </c>
      <c r="C232" s="57" t="s">
        <v>17</v>
      </c>
      <c r="D232" s="40" t="n">
        <v>92</v>
      </c>
      <c r="E232" s="74"/>
      <c r="F232" s="42" t="n">
        <f aca="false">E232*G232+E232</f>
        <v>0</v>
      </c>
      <c r="G232" s="43"/>
      <c r="H232" s="68" t="n">
        <f aca="false">ROUND(E232*D232,2)</f>
        <v>0</v>
      </c>
      <c r="I232" s="68" t="n">
        <f aca="false">ROUND(F232*D232,2)</f>
        <v>0</v>
      </c>
    </row>
    <row r="233" customFormat="false" ht="20.1" hidden="false" customHeight="true" outlineLevel="0" collapsed="false">
      <c r="A233" s="37" t="n">
        <v>52</v>
      </c>
      <c r="B233" s="48" t="s">
        <v>199</v>
      </c>
      <c r="C233" s="57" t="s">
        <v>17</v>
      </c>
      <c r="D233" s="40" t="n">
        <v>92</v>
      </c>
      <c r="E233" s="74"/>
      <c r="F233" s="42" t="n">
        <f aca="false">E233*G233+E233</f>
        <v>0</v>
      </c>
      <c r="G233" s="43"/>
      <c r="H233" s="68" t="n">
        <f aca="false">ROUND(E233*D233,2)</f>
        <v>0</v>
      </c>
      <c r="I233" s="68" t="n">
        <f aca="false">ROUND(F233*D233,2)</f>
        <v>0</v>
      </c>
    </row>
    <row r="234" customFormat="false" ht="20.1" hidden="false" customHeight="true" outlineLevel="0" collapsed="false">
      <c r="A234" s="37" t="n">
        <v>53</v>
      </c>
      <c r="B234" s="48" t="s">
        <v>200</v>
      </c>
      <c r="C234" s="57" t="s">
        <v>17</v>
      </c>
      <c r="D234" s="40" t="n">
        <v>2</v>
      </c>
      <c r="E234" s="74"/>
      <c r="F234" s="42" t="n">
        <f aca="false">E234*G234+E234</f>
        <v>0</v>
      </c>
      <c r="G234" s="43"/>
      <c r="H234" s="68" t="n">
        <f aca="false">ROUND(E234*D234,2)</f>
        <v>0</v>
      </c>
      <c r="I234" s="68" t="n">
        <f aca="false">ROUND(F234*D234,2)</f>
        <v>0</v>
      </c>
    </row>
    <row r="235" customFormat="false" ht="20.1" hidden="false" customHeight="true" outlineLevel="0" collapsed="false">
      <c r="A235" s="37" t="n">
        <v>54</v>
      </c>
      <c r="B235" s="48" t="s">
        <v>201</v>
      </c>
      <c r="C235" s="57" t="s">
        <v>17</v>
      </c>
      <c r="D235" s="40" t="n">
        <v>3</v>
      </c>
      <c r="E235" s="74"/>
      <c r="F235" s="42" t="n">
        <f aca="false">E235*G235+E235</f>
        <v>0</v>
      </c>
      <c r="G235" s="43"/>
      <c r="H235" s="68" t="n">
        <f aca="false">ROUND(E235*D235,2)</f>
        <v>0</v>
      </c>
      <c r="I235" s="68" t="n">
        <f aca="false">ROUND(F235*D235,2)</f>
        <v>0</v>
      </c>
    </row>
    <row r="236" customFormat="false" ht="20.1" hidden="false" customHeight="true" outlineLevel="0" collapsed="false">
      <c r="A236" s="37" t="n">
        <v>55</v>
      </c>
      <c r="B236" s="48" t="s">
        <v>202</v>
      </c>
      <c r="C236" s="57" t="s">
        <v>56</v>
      </c>
      <c r="D236" s="40" t="n">
        <v>7</v>
      </c>
      <c r="E236" s="74"/>
      <c r="F236" s="42" t="n">
        <f aca="false">E236*G236+E236</f>
        <v>0</v>
      </c>
      <c r="G236" s="43"/>
      <c r="H236" s="68" t="n">
        <f aca="false">ROUND(E236*D236,2)</f>
        <v>0</v>
      </c>
      <c r="I236" s="68" t="n">
        <f aca="false">ROUND(F236*D236,2)</f>
        <v>0</v>
      </c>
    </row>
    <row r="237" customFormat="false" ht="20.1" hidden="false" customHeight="true" outlineLevel="0" collapsed="false">
      <c r="A237" s="37" t="n">
        <v>56</v>
      </c>
      <c r="B237" s="48" t="s">
        <v>203</v>
      </c>
      <c r="C237" s="57" t="s">
        <v>17</v>
      </c>
      <c r="D237" s="40" t="n">
        <v>11</v>
      </c>
      <c r="E237" s="74"/>
      <c r="F237" s="42" t="n">
        <f aca="false">E237*G237+E237</f>
        <v>0</v>
      </c>
      <c r="G237" s="43"/>
      <c r="H237" s="68" t="n">
        <f aca="false">ROUND(E237*D237,2)</f>
        <v>0</v>
      </c>
      <c r="I237" s="68" t="n">
        <f aca="false">ROUND(F237*D237,2)</f>
        <v>0</v>
      </c>
    </row>
    <row r="238" customFormat="false" ht="20.1" hidden="false" customHeight="true" outlineLevel="0" collapsed="false">
      <c r="A238" s="37" t="n">
        <v>57</v>
      </c>
      <c r="B238" s="48" t="s">
        <v>204</v>
      </c>
      <c r="C238" s="57" t="s">
        <v>17</v>
      </c>
      <c r="D238" s="40" t="n">
        <v>2</v>
      </c>
      <c r="E238" s="74"/>
      <c r="F238" s="42" t="n">
        <f aca="false">E238*G238+E238</f>
        <v>0</v>
      </c>
      <c r="G238" s="43"/>
      <c r="H238" s="68" t="n">
        <f aca="false">ROUND(E238*D238,2)</f>
        <v>0</v>
      </c>
      <c r="I238" s="68" t="n">
        <f aca="false">ROUND(F238*D238,2)</f>
        <v>0</v>
      </c>
    </row>
    <row r="239" customFormat="false" ht="20.1" hidden="false" customHeight="true" outlineLevel="0" collapsed="false">
      <c r="A239" s="37" t="n">
        <v>58</v>
      </c>
      <c r="B239" s="48" t="s">
        <v>205</v>
      </c>
      <c r="C239" s="57" t="s">
        <v>17</v>
      </c>
      <c r="D239" s="40" t="n">
        <v>3</v>
      </c>
      <c r="E239" s="74"/>
      <c r="F239" s="42" t="n">
        <f aca="false">E239*G239+E239</f>
        <v>0</v>
      </c>
      <c r="G239" s="43"/>
      <c r="H239" s="68" t="n">
        <f aca="false">ROUND(E239*D239,2)</f>
        <v>0</v>
      </c>
      <c r="I239" s="68" t="n">
        <f aca="false">ROUND(F239*D239,2)</f>
        <v>0</v>
      </c>
    </row>
    <row r="240" customFormat="false" ht="20.1" hidden="false" customHeight="true" outlineLevel="0" collapsed="false">
      <c r="A240" s="37" t="n">
        <v>59</v>
      </c>
      <c r="B240" s="48" t="s">
        <v>206</v>
      </c>
      <c r="C240" s="57" t="s">
        <v>17</v>
      </c>
      <c r="D240" s="40" t="n">
        <v>14</v>
      </c>
      <c r="E240" s="74"/>
      <c r="F240" s="42" t="n">
        <f aca="false">E240*G240+E240</f>
        <v>0</v>
      </c>
      <c r="G240" s="43"/>
      <c r="H240" s="68" t="n">
        <f aca="false">ROUND(E240*D240,2)</f>
        <v>0</v>
      </c>
      <c r="I240" s="68" t="n">
        <f aca="false">ROUND(F240*D240,2)</f>
        <v>0</v>
      </c>
    </row>
    <row r="241" customFormat="false" ht="20.1" hidden="false" customHeight="true" outlineLevel="0" collapsed="false">
      <c r="A241" s="37" t="n">
        <v>60</v>
      </c>
      <c r="B241" s="48" t="s">
        <v>207</v>
      </c>
      <c r="C241" s="57" t="s">
        <v>72</v>
      </c>
      <c r="D241" s="40" t="n">
        <v>9</v>
      </c>
      <c r="E241" s="74"/>
      <c r="F241" s="42" t="n">
        <f aca="false">E241*G241+E241</f>
        <v>0</v>
      </c>
      <c r="G241" s="43"/>
      <c r="H241" s="68" t="n">
        <f aca="false">ROUND(E241*D241,2)</f>
        <v>0</v>
      </c>
      <c r="I241" s="68" t="n">
        <f aca="false">ROUND(F241*D241,2)</f>
        <v>0</v>
      </c>
    </row>
    <row r="242" customFormat="false" ht="20.1" hidden="false" customHeight="true" outlineLevel="0" collapsed="false">
      <c r="A242" s="37" t="n">
        <v>61</v>
      </c>
      <c r="B242" s="48" t="s">
        <v>208</v>
      </c>
      <c r="C242" s="57" t="s">
        <v>17</v>
      </c>
      <c r="D242" s="40" t="n">
        <v>1.9</v>
      </c>
      <c r="E242" s="74"/>
      <c r="F242" s="42" t="n">
        <f aca="false">E242*G242+E242</f>
        <v>0</v>
      </c>
      <c r="G242" s="43"/>
      <c r="H242" s="68" t="n">
        <f aca="false">ROUND(E242*D242,2)</f>
        <v>0</v>
      </c>
      <c r="I242" s="68" t="n">
        <f aca="false">ROUND(F242*D242,2)</f>
        <v>0</v>
      </c>
    </row>
    <row r="243" customFormat="false" ht="20.1" hidden="false" customHeight="true" outlineLevel="0" collapsed="false">
      <c r="A243" s="37" t="n">
        <v>62</v>
      </c>
      <c r="B243" s="48" t="s">
        <v>209</v>
      </c>
      <c r="C243" s="57" t="s">
        <v>47</v>
      </c>
      <c r="D243" s="40" t="n">
        <v>2</v>
      </c>
      <c r="E243" s="74"/>
      <c r="F243" s="42" t="n">
        <f aca="false">E243*G243+E243</f>
        <v>0</v>
      </c>
      <c r="G243" s="43"/>
      <c r="H243" s="68" t="n">
        <f aca="false">ROUND(E243*D243,2)</f>
        <v>0</v>
      </c>
      <c r="I243" s="68" t="n">
        <f aca="false">ROUND(F243*D243,2)</f>
        <v>0</v>
      </c>
    </row>
    <row r="244" customFormat="false" ht="20.1" hidden="false" customHeight="true" outlineLevel="0" collapsed="false">
      <c r="A244" s="37" t="n">
        <v>63</v>
      </c>
      <c r="B244" s="48" t="s">
        <v>210</v>
      </c>
      <c r="C244" s="57" t="s">
        <v>17</v>
      </c>
      <c r="D244" s="40" t="n">
        <v>3.6</v>
      </c>
      <c r="E244" s="74"/>
      <c r="F244" s="42" t="n">
        <f aca="false">E244*G244+E244</f>
        <v>0</v>
      </c>
      <c r="G244" s="43"/>
      <c r="H244" s="68" t="n">
        <f aca="false">ROUND(E244*D244,2)</f>
        <v>0</v>
      </c>
      <c r="I244" s="68" t="n">
        <f aca="false">ROUND(F244*D244,2)</f>
        <v>0</v>
      </c>
    </row>
    <row r="245" customFormat="false" ht="20.1" hidden="false" customHeight="true" outlineLevel="0" collapsed="false">
      <c r="A245" s="37" t="n">
        <v>64</v>
      </c>
      <c r="B245" s="48" t="s">
        <v>211</v>
      </c>
      <c r="C245" s="57" t="s">
        <v>69</v>
      </c>
      <c r="D245" s="40" t="n">
        <v>9</v>
      </c>
      <c r="E245" s="74"/>
      <c r="F245" s="42" t="n">
        <f aca="false">E245*G245+E245</f>
        <v>0</v>
      </c>
      <c r="G245" s="43"/>
      <c r="H245" s="68" t="n">
        <f aca="false">ROUND(E245*D245,2)</f>
        <v>0</v>
      </c>
      <c r="I245" s="68" t="n">
        <f aca="false">ROUND(F245*D245,2)</f>
        <v>0</v>
      </c>
    </row>
    <row r="246" customFormat="false" ht="20.1" hidden="false" customHeight="true" outlineLevel="0" collapsed="false">
      <c r="A246" s="37" t="n">
        <v>65</v>
      </c>
      <c r="B246" s="48" t="s">
        <v>212</v>
      </c>
      <c r="C246" s="57" t="s">
        <v>17</v>
      </c>
      <c r="D246" s="40" t="n">
        <v>2.7</v>
      </c>
      <c r="E246" s="74"/>
      <c r="F246" s="42" t="n">
        <f aca="false">E246*G246+E246</f>
        <v>0</v>
      </c>
      <c r="G246" s="43"/>
      <c r="H246" s="68" t="n">
        <f aca="false">ROUND(E246*D246,2)</f>
        <v>0</v>
      </c>
      <c r="I246" s="68" t="n">
        <f aca="false">ROUND(F246*D246,2)</f>
        <v>0</v>
      </c>
    </row>
    <row r="247" customFormat="false" ht="20.1" hidden="false" customHeight="true" outlineLevel="0" collapsed="false">
      <c r="A247" s="37" t="n">
        <v>66</v>
      </c>
      <c r="B247" s="48" t="s">
        <v>213</v>
      </c>
      <c r="C247" s="57" t="s">
        <v>69</v>
      </c>
      <c r="D247" s="40" t="n">
        <v>110</v>
      </c>
      <c r="E247" s="74"/>
      <c r="F247" s="42" t="n">
        <f aca="false">E247*G247+E247</f>
        <v>0</v>
      </c>
      <c r="G247" s="43"/>
      <c r="H247" s="68" t="n">
        <f aca="false">ROUND(E247*D247,2)</f>
        <v>0</v>
      </c>
      <c r="I247" s="68" t="n">
        <f aca="false">ROUND(F247*D247,2)</f>
        <v>0</v>
      </c>
    </row>
    <row r="248" customFormat="false" ht="20.1" hidden="false" customHeight="true" outlineLevel="0" collapsed="false">
      <c r="A248" s="37" t="n">
        <v>67</v>
      </c>
      <c r="B248" s="48" t="s">
        <v>214</v>
      </c>
      <c r="C248" s="57" t="s">
        <v>17</v>
      </c>
      <c r="D248" s="40" t="n">
        <v>2.8</v>
      </c>
      <c r="E248" s="74"/>
      <c r="F248" s="42" t="n">
        <f aca="false">E248*G248+E248</f>
        <v>0</v>
      </c>
      <c r="G248" s="43"/>
      <c r="H248" s="68" t="n">
        <f aca="false">ROUND(E248*D248,2)</f>
        <v>0</v>
      </c>
      <c r="I248" s="68" t="n">
        <f aca="false">ROUND(F248*D248,2)</f>
        <v>0</v>
      </c>
    </row>
    <row r="249" customFormat="false" ht="20.1" hidden="false" customHeight="true" outlineLevel="0" collapsed="false">
      <c r="A249" s="37" t="n">
        <v>68</v>
      </c>
      <c r="B249" s="48" t="s">
        <v>215</v>
      </c>
      <c r="C249" s="57" t="s">
        <v>17</v>
      </c>
      <c r="D249" s="40" t="n">
        <v>5</v>
      </c>
      <c r="E249" s="74"/>
      <c r="F249" s="42" t="n">
        <f aca="false">E249*G249+E249</f>
        <v>0</v>
      </c>
      <c r="G249" s="43"/>
      <c r="H249" s="68" t="n">
        <f aca="false">ROUND(E249*D249,2)</f>
        <v>0</v>
      </c>
      <c r="I249" s="68" t="n">
        <f aca="false">ROUND(F249*D249,2)</f>
        <v>0</v>
      </c>
    </row>
    <row r="250" customFormat="false" ht="20.1" hidden="false" customHeight="true" outlineLevel="0" collapsed="false">
      <c r="A250" s="37" t="n">
        <v>69</v>
      </c>
      <c r="B250" s="48" t="s">
        <v>216</v>
      </c>
      <c r="C250" s="57" t="s">
        <v>47</v>
      </c>
      <c r="D250" s="40" t="n">
        <v>5</v>
      </c>
      <c r="E250" s="74"/>
      <c r="F250" s="42" t="n">
        <f aca="false">E250*G250+E250</f>
        <v>0</v>
      </c>
      <c r="G250" s="43"/>
      <c r="H250" s="68" t="n">
        <f aca="false">ROUND(E250*D250,2)</f>
        <v>0</v>
      </c>
      <c r="I250" s="68" t="n">
        <f aca="false">ROUND(F250*D250,2)</f>
        <v>0</v>
      </c>
    </row>
    <row r="251" customFormat="false" ht="20.1" hidden="false" customHeight="true" outlineLevel="0" collapsed="false">
      <c r="A251" s="37" t="n">
        <v>70</v>
      </c>
      <c r="B251" s="48" t="s">
        <v>217</v>
      </c>
      <c r="C251" s="57" t="s">
        <v>17</v>
      </c>
      <c r="D251" s="40" t="n">
        <v>27</v>
      </c>
      <c r="E251" s="74"/>
      <c r="F251" s="42" t="n">
        <f aca="false">E251*G251+E251</f>
        <v>0</v>
      </c>
      <c r="G251" s="43"/>
      <c r="H251" s="68" t="n">
        <f aca="false">ROUND(E251*D251,2)</f>
        <v>0</v>
      </c>
      <c r="I251" s="68" t="n">
        <f aca="false">ROUND(F251*D251,2)</f>
        <v>0</v>
      </c>
    </row>
    <row r="252" customFormat="false" ht="20.1" hidden="false" customHeight="true" outlineLevel="0" collapsed="false">
      <c r="A252" s="37" t="n">
        <v>71</v>
      </c>
      <c r="B252" s="48" t="s">
        <v>218</v>
      </c>
      <c r="C252" s="57" t="s">
        <v>17</v>
      </c>
      <c r="D252" s="40" t="n">
        <v>1.5</v>
      </c>
      <c r="E252" s="74"/>
      <c r="F252" s="42" t="n">
        <f aca="false">E252*G252+E252</f>
        <v>0</v>
      </c>
      <c r="G252" s="43"/>
      <c r="H252" s="68" t="n">
        <f aca="false">ROUND(E252*D252,2)</f>
        <v>0</v>
      </c>
      <c r="I252" s="68" t="n">
        <f aca="false">ROUND(F252*D252,2)</f>
        <v>0</v>
      </c>
    </row>
    <row r="253" customFormat="false" ht="20.1" hidden="false" customHeight="true" outlineLevel="0" collapsed="false">
      <c r="A253" s="37" t="n">
        <v>72</v>
      </c>
      <c r="B253" s="48" t="s">
        <v>219</v>
      </c>
      <c r="C253" s="57" t="s">
        <v>17</v>
      </c>
      <c r="D253" s="40" t="n">
        <v>4.8</v>
      </c>
      <c r="E253" s="74"/>
      <c r="F253" s="42" t="n">
        <f aca="false">E253*G253+E253</f>
        <v>0</v>
      </c>
      <c r="G253" s="43"/>
      <c r="H253" s="68" t="n">
        <f aca="false">ROUND(E253*D253,2)</f>
        <v>0</v>
      </c>
      <c r="I253" s="68" t="n">
        <f aca="false">ROUND(F253*D253,2)</f>
        <v>0</v>
      </c>
    </row>
    <row r="254" customFormat="false" ht="20.1" hidden="false" customHeight="true" outlineLevel="0" collapsed="false">
      <c r="A254" s="37" t="n">
        <v>73</v>
      </c>
      <c r="B254" s="48" t="s">
        <v>220</v>
      </c>
      <c r="C254" s="57" t="s">
        <v>17</v>
      </c>
      <c r="D254" s="40" t="n">
        <v>2.8</v>
      </c>
      <c r="E254" s="74"/>
      <c r="F254" s="42" t="n">
        <f aca="false">E254*G254+E254</f>
        <v>0</v>
      </c>
      <c r="G254" s="43"/>
      <c r="H254" s="68" t="n">
        <f aca="false">ROUND(E254*D254,2)</f>
        <v>0</v>
      </c>
      <c r="I254" s="68" t="n">
        <f aca="false">ROUND(F254*D254,2)</f>
        <v>0</v>
      </c>
    </row>
    <row r="255" customFormat="false" ht="20.1" hidden="false" customHeight="true" outlineLevel="0" collapsed="false">
      <c r="A255" s="37" t="n">
        <v>74</v>
      </c>
      <c r="B255" s="48" t="s">
        <v>221</v>
      </c>
      <c r="C255" s="57" t="s">
        <v>17</v>
      </c>
      <c r="D255" s="40" t="n">
        <v>917</v>
      </c>
      <c r="E255" s="74"/>
      <c r="F255" s="42" t="n">
        <f aca="false">E255*G255+E255</f>
        <v>0</v>
      </c>
      <c r="G255" s="43"/>
      <c r="H255" s="68" t="n">
        <f aca="false">ROUND(E255*D255,2)</f>
        <v>0</v>
      </c>
      <c r="I255" s="68" t="n">
        <f aca="false">ROUND(F255*D255,2)</f>
        <v>0</v>
      </c>
    </row>
    <row r="256" customFormat="false" ht="20.1" hidden="false" customHeight="true" outlineLevel="0" collapsed="false">
      <c r="A256" s="37" t="n">
        <v>75</v>
      </c>
      <c r="B256" s="48" t="s">
        <v>222</v>
      </c>
      <c r="C256" s="57" t="s">
        <v>17</v>
      </c>
      <c r="D256" s="40" t="n">
        <v>2</v>
      </c>
      <c r="E256" s="74"/>
      <c r="F256" s="42" t="n">
        <f aca="false">E256*G256+E256</f>
        <v>0</v>
      </c>
      <c r="G256" s="43"/>
      <c r="H256" s="68" t="n">
        <f aca="false">ROUND(E256*D256,2)</f>
        <v>0</v>
      </c>
      <c r="I256" s="68" t="n">
        <f aca="false">ROUND(F256*D256,2)</f>
        <v>0</v>
      </c>
    </row>
    <row r="257" customFormat="false" ht="20.1" hidden="false" customHeight="true" outlineLevel="0" collapsed="false">
      <c r="A257" s="37" t="n">
        <v>76</v>
      </c>
      <c r="B257" s="48" t="s">
        <v>223</v>
      </c>
      <c r="C257" s="57" t="s">
        <v>17</v>
      </c>
      <c r="D257" s="40" t="n">
        <v>13</v>
      </c>
      <c r="E257" s="74"/>
      <c r="F257" s="42" t="n">
        <f aca="false">E257*G257+E257</f>
        <v>0</v>
      </c>
      <c r="G257" s="43"/>
      <c r="H257" s="68" t="n">
        <f aca="false">ROUND(E257*D257,2)</f>
        <v>0</v>
      </c>
      <c r="I257" s="68" t="n">
        <f aca="false">ROUND(F257*D257,2)</f>
        <v>0</v>
      </c>
    </row>
    <row r="258" customFormat="false" ht="20.1" hidden="false" customHeight="true" outlineLevel="0" collapsed="false">
      <c r="A258" s="37" t="n">
        <v>77</v>
      </c>
      <c r="B258" s="48" t="s">
        <v>224</v>
      </c>
      <c r="C258" s="57" t="s">
        <v>17</v>
      </c>
      <c r="D258" s="40" t="n">
        <v>7</v>
      </c>
      <c r="E258" s="74"/>
      <c r="F258" s="42" t="n">
        <f aca="false">E258*G258+E258</f>
        <v>0</v>
      </c>
      <c r="G258" s="43"/>
      <c r="H258" s="68" t="n">
        <f aca="false">ROUND(E258*D258,2)</f>
        <v>0</v>
      </c>
      <c r="I258" s="68" t="n">
        <f aca="false">ROUND(F258*D258,2)</f>
        <v>0</v>
      </c>
    </row>
    <row r="259" customFormat="false" ht="20.1" hidden="false" customHeight="true" outlineLevel="0" collapsed="false">
      <c r="A259" s="37" t="n">
        <v>78</v>
      </c>
      <c r="B259" s="48" t="s">
        <v>225</v>
      </c>
      <c r="C259" s="57" t="s">
        <v>17</v>
      </c>
      <c r="D259" s="40" t="n">
        <v>37</v>
      </c>
      <c r="E259" s="74"/>
      <c r="F259" s="42" t="n">
        <f aca="false">E259*G259+E259</f>
        <v>0</v>
      </c>
      <c r="G259" s="43"/>
      <c r="H259" s="68" t="n">
        <f aca="false">ROUND(E259*D259,2)</f>
        <v>0</v>
      </c>
      <c r="I259" s="68" t="n">
        <f aca="false">ROUND(F259*D259,2)</f>
        <v>0</v>
      </c>
    </row>
    <row r="260" customFormat="false" ht="20.1" hidden="false" customHeight="true" outlineLevel="0" collapsed="false">
      <c r="A260" s="37" t="n">
        <v>79</v>
      </c>
      <c r="B260" s="48" t="s">
        <v>226</v>
      </c>
      <c r="C260" s="57" t="s">
        <v>17</v>
      </c>
      <c r="D260" s="40" t="n">
        <v>4.6</v>
      </c>
      <c r="E260" s="74"/>
      <c r="F260" s="42" t="n">
        <f aca="false">E260*G260+E260</f>
        <v>0</v>
      </c>
      <c r="G260" s="43"/>
      <c r="H260" s="68" t="n">
        <f aca="false">ROUND(E260*D260,2)</f>
        <v>0</v>
      </c>
      <c r="I260" s="68" t="n">
        <f aca="false">ROUND(F260*D260,2)</f>
        <v>0</v>
      </c>
    </row>
    <row r="261" customFormat="false" ht="20.1" hidden="false" customHeight="true" outlineLevel="0" collapsed="false">
      <c r="A261" s="37" t="n">
        <v>80</v>
      </c>
      <c r="B261" s="48" t="s">
        <v>227</v>
      </c>
      <c r="C261" s="57" t="s">
        <v>69</v>
      </c>
      <c r="D261" s="40" t="n">
        <v>64</v>
      </c>
      <c r="E261" s="74"/>
      <c r="F261" s="42" t="n">
        <f aca="false">E261*G261+E261</f>
        <v>0</v>
      </c>
      <c r="G261" s="43"/>
      <c r="H261" s="68" t="n">
        <f aca="false">ROUND(E261*D261,2)</f>
        <v>0</v>
      </c>
      <c r="I261" s="68" t="n">
        <f aca="false">ROUND(F261*D261,2)</f>
        <v>0</v>
      </c>
    </row>
    <row r="262" customFormat="false" ht="20.1" hidden="false" customHeight="true" outlineLevel="0" collapsed="false">
      <c r="A262" s="37" t="n">
        <v>81</v>
      </c>
      <c r="B262" s="48" t="s">
        <v>228</v>
      </c>
      <c r="C262" s="57" t="s">
        <v>17</v>
      </c>
      <c r="D262" s="40" t="n">
        <v>137</v>
      </c>
      <c r="E262" s="74"/>
      <c r="F262" s="42" t="n">
        <f aca="false">E262*G262+E262</f>
        <v>0</v>
      </c>
      <c r="G262" s="43"/>
      <c r="H262" s="68" t="n">
        <f aca="false">ROUND(E262*D262,2)</f>
        <v>0</v>
      </c>
      <c r="I262" s="68" t="n">
        <f aca="false">ROUND(F262*D262,2)</f>
        <v>0</v>
      </c>
    </row>
    <row r="263" customFormat="false" ht="20.1" hidden="false" customHeight="true" outlineLevel="0" collapsed="false">
      <c r="A263" s="37" t="n">
        <v>82</v>
      </c>
      <c r="B263" s="48" t="s">
        <v>229</v>
      </c>
      <c r="C263" s="57" t="s">
        <v>17</v>
      </c>
      <c r="D263" s="40" t="n">
        <v>46</v>
      </c>
      <c r="E263" s="74"/>
      <c r="F263" s="42" t="n">
        <f aca="false">E263*G263+E263</f>
        <v>0</v>
      </c>
      <c r="G263" s="43"/>
      <c r="H263" s="68" t="n">
        <f aca="false">ROUND(E263*D263,2)</f>
        <v>0</v>
      </c>
      <c r="I263" s="68" t="n">
        <f aca="false">ROUND(F263*D263,2)</f>
        <v>0</v>
      </c>
    </row>
    <row r="264" customFormat="false" ht="20.1" hidden="false" customHeight="true" outlineLevel="0" collapsed="false">
      <c r="A264" s="37" t="n">
        <v>83</v>
      </c>
      <c r="B264" s="48" t="s">
        <v>230</v>
      </c>
      <c r="C264" s="57" t="s">
        <v>17</v>
      </c>
      <c r="D264" s="40" t="n">
        <v>0.5</v>
      </c>
      <c r="E264" s="74"/>
      <c r="F264" s="42" t="n">
        <f aca="false">E264*G264+E264</f>
        <v>0</v>
      </c>
      <c r="G264" s="43"/>
      <c r="H264" s="68" t="n">
        <f aca="false">ROUND(E264*D264,2)</f>
        <v>0</v>
      </c>
      <c r="I264" s="68" t="n">
        <f aca="false">ROUND(F264*D264,2)</f>
        <v>0</v>
      </c>
    </row>
    <row r="265" customFormat="false" ht="20.1" hidden="false" customHeight="true" outlineLevel="0" collapsed="false">
      <c r="A265" s="37" t="n">
        <v>84</v>
      </c>
      <c r="B265" s="48" t="s">
        <v>231</v>
      </c>
      <c r="C265" s="57" t="s">
        <v>72</v>
      </c>
      <c r="D265" s="40" t="n">
        <v>27</v>
      </c>
      <c r="E265" s="74"/>
      <c r="F265" s="42" t="n">
        <f aca="false">E265*G265+E265</f>
        <v>0</v>
      </c>
      <c r="G265" s="43"/>
      <c r="H265" s="68" t="n">
        <f aca="false">ROUND(E265*D265,2)</f>
        <v>0</v>
      </c>
      <c r="I265" s="68" t="n">
        <f aca="false">ROUND(F265*D265,2)</f>
        <v>0</v>
      </c>
    </row>
    <row r="266" customFormat="false" ht="20.1" hidden="false" customHeight="true" outlineLevel="0" collapsed="false">
      <c r="A266" s="37" t="n">
        <v>85</v>
      </c>
      <c r="B266" s="48" t="s">
        <v>232</v>
      </c>
      <c r="C266" s="57" t="s">
        <v>72</v>
      </c>
      <c r="D266" s="40" t="n">
        <v>18</v>
      </c>
      <c r="E266" s="74"/>
      <c r="F266" s="42" t="n">
        <f aca="false">E266*G266+E266</f>
        <v>0</v>
      </c>
      <c r="G266" s="43"/>
      <c r="H266" s="68" t="n">
        <f aca="false">ROUND(E266*D266,2)</f>
        <v>0</v>
      </c>
      <c r="I266" s="68" t="n">
        <f aca="false">ROUND(F266*D266,2)</f>
        <v>0</v>
      </c>
    </row>
    <row r="267" customFormat="false" ht="20.1" hidden="false" customHeight="true" outlineLevel="0" collapsed="false">
      <c r="A267" s="37" t="n">
        <v>86</v>
      </c>
      <c r="B267" s="48" t="s">
        <v>233</v>
      </c>
      <c r="C267" s="57" t="s">
        <v>17</v>
      </c>
      <c r="D267" s="40" t="n">
        <v>18</v>
      </c>
      <c r="E267" s="74"/>
      <c r="F267" s="42" t="n">
        <f aca="false">E267*G267+E267</f>
        <v>0</v>
      </c>
      <c r="G267" s="43"/>
      <c r="H267" s="68" t="n">
        <f aca="false">ROUND(E267*D267,2)</f>
        <v>0</v>
      </c>
      <c r="I267" s="68" t="n">
        <f aca="false">ROUND(F267*D267,2)</f>
        <v>0</v>
      </c>
    </row>
    <row r="268" customFormat="false" ht="20.1" hidden="false" customHeight="true" outlineLevel="0" collapsed="false">
      <c r="A268" s="37" t="n">
        <v>87</v>
      </c>
      <c r="B268" s="48" t="s">
        <v>234</v>
      </c>
      <c r="C268" s="57" t="s">
        <v>72</v>
      </c>
      <c r="D268" s="40" t="n">
        <v>5</v>
      </c>
      <c r="E268" s="74"/>
      <c r="F268" s="42" t="n">
        <f aca="false">E268*G268+E268</f>
        <v>0</v>
      </c>
      <c r="G268" s="43"/>
      <c r="H268" s="68" t="n">
        <f aca="false">ROUND(E268*D268,2)</f>
        <v>0</v>
      </c>
      <c r="I268" s="68" t="n">
        <f aca="false">ROUND(F268*D268,2)</f>
        <v>0</v>
      </c>
    </row>
    <row r="269" customFormat="false" ht="20.1" hidden="false" customHeight="true" outlineLevel="0" collapsed="false">
      <c r="A269" s="37" t="n">
        <v>88</v>
      </c>
      <c r="B269" s="48" t="s">
        <v>235</v>
      </c>
      <c r="C269" s="57" t="s">
        <v>72</v>
      </c>
      <c r="D269" s="40" t="n">
        <v>5</v>
      </c>
      <c r="E269" s="74"/>
      <c r="F269" s="42" t="n">
        <f aca="false">E269*G269+E269</f>
        <v>0</v>
      </c>
      <c r="G269" s="43"/>
      <c r="H269" s="68" t="n">
        <f aca="false">ROUND(E269*D269,2)</f>
        <v>0</v>
      </c>
      <c r="I269" s="68" t="n">
        <f aca="false">ROUND(F269*D269,2)</f>
        <v>0</v>
      </c>
    </row>
    <row r="270" customFormat="false" ht="20.1" hidden="false" customHeight="true" outlineLevel="0" collapsed="false">
      <c r="A270" s="37" t="n">
        <v>89</v>
      </c>
      <c r="B270" s="48" t="s">
        <v>236</v>
      </c>
      <c r="C270" s="57" t="s">
        <v>72</v>
      </c>
      <c r="D270" s="40" t="n">
        <v>9</v>
      </c>
      <c r="E270" s="74"/>
      <c r="F270" s="42" t="n">
        <f aca="false">E270*G270+E270</f>
        <v>0</v>
      </c>
      <c r="G270" s="43"/>
      <c r="H270" s="68" t="n">
        <f aca="false">ROUND(E270*D270,2)</f>
        <v>0</v>
      </c>
      <c r="I270" s="68" t="n">
        <f aca="false">ROUND(F270*D270,2)</f>
        <v>0</v>
      </c>
    </row>
    <row r="271" customFormat="false" ht="20.1" hidden="false" customHeight="true" outlineLevel="0" collapsed="false">
      <c r="A271" s="37" t="n">
        <v>90</v>
      </c>
      <c r="B271" s="48" t="s">
        <v>237</v>
      </c>
      <c r="C271" s="57" t="s">
        <v>17</v>
      </c>
      <c r="D271" s="40" t="n">
        <v>1</v>
      </c>
      <c r="E271" s="74"/>
      <c r="F271" s="42" t="n">
        <f aca="false">E271*G271+E271</f>
        <v>0</v>
      </c>
      <c r="G271" s="43"/>
      <c r="H271" s="68" t="n">
        <f aca="false">ROUND(E271*D271,2)</f>
        <v>0</v>
      </c>
      <c r="I271" s="68" t="n">
        <f aca="false">ROUND(F271*D271,2)</f>
        <v>0</v>
      </c>
    </row>
    <row r="272" customFormat="false" ht="20.1" hidden="false" customHeight="true" outlineLevel="0" collapsed="false">
      <c r="A272" s="37" t="n">
        <v>91</v>
      </c>
      <c r="B272" s="48" t="s">
        <v>238</v>
      </c>
      <c r="C272" s="57" t="s">
        <v>239</v>
      </c>
      <c r="D272" s="40" t="n">
        <v>165</v>
      </c>
      <c r="E272" s="74"/>
      <c r="F272" s="42" t="n">
        <f aca="false">E272*G272+E272</f>
        <v>0</v>
      </c>
      <c r="G272" s="43"/>
      <c r="H272" s="68" t="n">
        <f aca="false">ROUND(E272*D272,2)</f>
        <v>0</v>
      </c>
      <c r="I272" s="68" t="n">
        <f aca="false">ROUND(F272*D272,2)</f>
        <v>0</v>
      </c>
    </row>
    <row r="273" customFormat="false" ht="20.1" hidden="false" customHeight="true" outlineLevel="0" collapsed="false">
      <c r="A273" s="37" t="n">
        <v>92</v>
      </c>
      <c r="B273" s="48" t="s">
        <v>240</v>
      </c>
      <c r="C273" s="57" t="s">
        <v>69</v>
      </c>
      <c r="D273" s="40" t="n">
        <v>92</v>
      </c>
      <c r="E273" s="74"/>
      <c r="F273" s="42" t="n">
        <f aca="false">E273*G273+E273</f>
        <v>0</v>
      </c>
      <c r="G273" s="43"/>
      <c r="H273" s="68" t="n">
        <f aca="false">ROUND(E273*D273,2)</f>
        <v>0</v>
      </c>
      <c r="I273" s="68" t="n">
        <f aca="false">ROUND(F273*D273,2)</f>
        <v>0</v>
      </c>
    </row>
    <row r="274" customFormat="false" ht="20.1" hidden="false" customHeight="true" outlineLevel="0" collapsed="false">
      <c r="A274" s="37" t="n">
        <v>93</v>
      </c>
      <c r="B274" s="48" t="s">
        <v>241</v>
      </c>
      <c r="C274" s="57" t="s">
        <v>69</v>
      </c>
      <c r="D274" s="40" t="n">
        <v>183</v>
      </c>
      <c r="E274" s="74"/>
      <c r="F274" s="42" t="n">
        <f aca="false">E274*G274+E274</f>
        <v>0</v>
      </c>
      <c r="G274" s="43"/>
      <c r="H274" s="68" t="n">
        <f aca="false">ROUND(E274*D274,2)</f>
        <v>0</v>
      </c>
      <c r="I274" s="68" t="n">
        <f aca="false">ROUND(F274*D274,2)</f>
        <v>0</v>
      </c>
    </row>
    <row r="275" customFormat="false" ht="20.1" hidden="false" customHeight="true" outlineLevel="0" collapsed="false">
      <c r="A275" s="37" t="n">
        <v>94</v>
      </c>
      <c r="B275" s="48" t="s">
        <v>242</v>
      </c>
      <c r="C275" s="57" t="s">
        <v>69</v>
      </c>
      <c r="D275" s="40" t="n">
        <v>183</v>
      </c>
      <c r="E275" s="74"/>
      <c r="F275" s="42" t="n">
        <f aca="false">E275*G275+E275</f>
        <v>0</v>
      </c>
      <c r="G275" s="43"/>
      <c r="H275" s="68" t="n">
        <f aca="false">ROUND(E275*D275,2)</f>
        <v>0</v>
      </c>
      <c r="I275" s="68" t="n">
        <f aca="false">ROUND(F275*D275,2)</f>
        <v>0</v>
      </c>
    </row>
    <row r="276" customFormat="false" ht="20.1" hidden="false" customHeight="true" outlineLevel="0" collapsed="false">
      <c r="A276" s="37" t="n">
        <v>95</v>
      </c>
      <c r="B276" s="48" t="s">
        <v>243</v>
      </c>
      <c r="C276" s="57" t="s">
        <v>69</v>
      </c>
      <c r="D276" s="40" t="n">
        <v>92</v>
      </c>
      <c r="E276" s="74"/>
      <c r="F276" s="42" t="n">
        <f aca="false">E276*G276+E276</f>
        <v>0</v>
      </c>
      <c r="G276" s="43"/>
      <c r="H276" s="68" t="n">
        <f aca="false">ROUND(E276*D276,2)</f>
        <v>0</v>
      </c>
      <c r="I276" s="68" t="n">
        <f aca="false">ROUND(F276*D276,2)</f>
        <v>0</v>
      </c>
    </row>
    <row r="277" customFormat="false" ht="20.1" hidden="false" customHeight="true" outlineLevel="0" collapsed="false">
      <c r="A277" s="37" t="n">
        <v>96</v>
      </c>
      <c r="B277" s="48" t="s">
        <v>244</v>
      </c>
      <c r="C277" s="57" t="s">
        <v>17</v>
      </c>
      <c r="D277" s="40" t="n">
        <v>376</v>
      </c>
      <c r="E277" s="74"/>
      <c r="F277" s="42" t="n">
        <f aca="false">E277*G277+E277</f>
        <v>0</v>
      </c>
      <c r="G277" s="43"/>
      <c r="H277" s="68" t="n">
        <f aca="false">ROUND(E277*D277,2)</f>
        <v>0</v>
      </c>
      <c r="I277" s="68" t="n">
        <f aca="false">ROUND(F277*D277,2)</f>
        <v>0</v>
      </c>
    </row>
    <row r="278" customFormat="false" ht="36" hidden="false" customHeight="false" outlineLevel="0" collapsed="false">
      <c r="A278" s="37" t="n">
        <v>97</v>
      </c>
      <c r="B278" s="48" t="s">
        <v>245</v>
      </c>
      <c r="C278" s="57" t="s">
        <v>72</v>
      </c>
      <c r="D278" s="40" t="n">
        <v>73</v>
      </c>
      <c r="E278" s="74"/>
      <c r="F278" s="42" t="n">
        <f aca="false">E278*G278+E278</f>
        <v>0</v>
      </c>
      <c r="G278" s="43"/>
      <c r="H278" s="68" t="n">
        <f aca="false">ROUND(E278*D278,2)</f>
        <v>0</v>
      </c>
      <c r="I278" s="68" t="n">
        <f aca="false">ROUND(F278*D278,2)</f>
        <v>0</v>
      </c>
    </row>
    <row r="279" customFormat="false" ht="18" hidden="false" customHeight="false" outlineLevel="0" collapsed="false">
      <c r="A279" s="37" t="n">
        <v>98</v>
      </c>
      <c r="B279" s="48" t="s">
        <v>246</v>
      </c>
      <c r="C279" s="57" t="s">
        <v>72</v>
      </c>
      <c r="D279" s="40" t="n">
        <v>5</v>
      </c>
      <c r="E279" s="74"/>
      <c r="F279" s="42" t="n">
        <f aca="false">E279*G279+E279</f>
        <v>0</v>
      </c>
      <c r="G279" s="43"/>
      <c r="H279" s="68" t="n">
        <f aca="false">ROUND(E279*D279,2)</f>
        <v>0</v>
      </c>
      <c r="I279" s="68" t="n">
        <f aca="false">ROUND(F279*D279,2)</f>
        <v>0</v>
      </c>
    </row>
    <row r="280" customFormat="false" ht="18" hidden="false" customHeight="false" outlineLevel="0" collapsed="false">
      <c r="A280" s="37" t="n">
        <v>99</v>
      </c>
      <c r="B280" s="48" t="s">
        <v>247</v>
      </c>
      <c r="C280" s="57" t="s">
        <v>17</v>
      </c>
      <c r="D280" s="40" t="n">
        <v>92</v>
      </c>
      <c r="E280" s="74"/>
      <c r="F280" s="42" t="n">
        <f aca="false">E280*G280+E280</f>
        <v>0</v>
      </c>
      <c r="G280" s="43"/>
      <c r="H280" s="68" t="n">
        <f aca="false">ROUND(E280*D280,2)</f>
        <v>0</v>
      </c>
      <c r="I280" s="68" t="n">
        <f aca="false">ROUND(F280*D280,2)</f>
        <v>0</v>
      </c>
    </row>
    <row r="281" customFormat="false" ht="18" hidden="false" customHeight="false" outlineLevel="0" collapsed="false">
      <c r="A281" s="37" t="n">
        <v>100</v>
      </c>
      <c r="B281" s="48" t="s">
        <v>248</v>
      </c>
      <c r="C281" s="57" t="s">
        <v>17</v>
      </c>
      <c r="D281" s="40" t="n">
        <v>312</v>
      </c>
      <c r="E281" s="74"/>
      <c r="F281" s="42" t="n">
        <f aca="false">E281*G281+E281</f>
        <v>0</v>
      </c>
      <c r="G281" s="43"/>
      <c r="H281" s="68" t="n">
        <f aca="false">ROUND(E281*D281,2)</f>
        <v>0</v>
      </c>
      <c r="I281" s="68" t="n">
        <f aca="false">ROUND(F281*D281,2)</f>
        <v>0</v>
      </c>
    </row>
    <row r="282" customFormat="false" ht="18" hidden="false" customHeight="false" outlineLevel="0" collapsed="false">
      <c r="A282" s="37" t="n">
        <v>101</v>
      </c>
      <c r="B282" s="48" t="s">
        <v>249</v>
      </c>
      <c r="C282" s="57" t="s">
        <v>17</v>
      </c>
      <c r="D282" s="40" t="n">
        <v>18</v>
      </c>
      <c r="E282" s="74"/>
      <c r="F282" s="42" t="n">
        <f aca="false">E282*G282+E282</f>
        <v>0</v>
      </c>
      <c r="G282" s="43"/>
      <c r="H282" s="68" t="n">
        <f aca="false">ROUND(E282*D282,2)</f>
        <v>0</v>
      </c>
      <c r="I282" s="68" t="n">
        <f aca="false">ROUND(F282*D282,2)</f>
        <v>0</v>
      </c>
    </row>
    <row r="283" customFormat="false" ht="18" hidden="false" customHeight="false" outlineLevel="0" collapsed="false">
      <c r="A283" s="37" t="n">
        <v>102</v>
      </c>
      <c r="B283" s="48" t="s">
        <v>250</v>
      </c>
      <c r="C283" s="57" t="s">
        <v>17</v>
      </c>
      <c r="D283" s="40" t="n">
        <v>9</v>
      </c>
      <c r="E283" s="74"/>
      <c r="F283" s="42" t="n">
        <f aca="false">E283*G283+E283</f>
        <v>0</v>
      </c>
      <c r="G283" s="43"/>
      <c r="H283" s="68" t="n">
        <f aca="false">ROUND(E283*D283,2)</f>
        <v>0</v>
      </c>
      <c r="I283" s="68" t="n">
        <f aca="false">ROUND(F283*D283,2)</f>
        <v>0</v>
      </c>
    </row>
    <row r="284" customFormat="false" ht="18" hidden="false" customHeight="false" outlineLevel="0" collapsed="false">
      <c r="A284" s="37" t="n">
        <v>103</v>
      </c>
      <c r="B284" s="48" t="s">
        <v>251</v>
      </c>
      <c r="C284" s="57" t="s">
        <v>17</v>
      </c>
      <c r="D284" s="40" t="n">
        <v>18</v>
      </c>
      <c r="E284" s="74"/>
      <c r="F284" s="42" t="n">
        <f aca="false">E284*G284+E284</f>
        <v>0</v>
      </c>
      <c r="G284" s="43"/>
      <c r="H284" s="68" t="n">
        <f aca="false">ROUND(E284*D284,2)</f>
        <v>0</v>
      </c>
      <c r="I284" s="68" t="n">
        <f aca="false">ROUND(F284*D284,2)</f>
        <v>0</v>
      </c>
    </row>
    <row r="285" customFormat="false" ht="18" hidden="false" customHeight="false" outlineLevel="0" collapsed="false">
      <c r="A285" s="37" t="n">
        <v>104</v>
      </c>
      <c r="B285" s="48" t="s">
        <v>252</v>
      </c>
      <c r="C285" s="57" t="s">
        <v>17</v>
      </c>
      <c r="D285" s="40" t="n">
        <v>16</v>
      </c>
      <c r="E285" s="74"/>
      <c r="F285" s="42" t="n">
        <f aca="false">E285*G285+E285</f>
        <v>0</v>
      </c>
      <c r="G285" s="43"/>
      <c r="H285" s="68" t="n">
        <f aca="false">ROUND(E285*D285,2)</f>
        <v>0</v>
      </c>
      <c r="I285" s="68" t="n">
        <f aca="false">ROUND(F285*D285,2)</f>
        <v>0</v>
      </c>
    </row>
    <row r="286" customFormat="false" ht="18" hidden="false" customHeight="false" outlineLevel="0" collapsed="false">
      <c r="A286" s="37" t="n">
        <v>105</v>
      </c>
      <c r="B286" s="48" t="s">
        <v>253</v>
      </c>
      <c r="C286" s="57" t="s">
        <v>17</v>
      </c>
      <c r="D286" s="40" t="n">
        <v>27</v>
      </c>
      <c r="E286" s="74"/>
      <c r="F286" s="42" t="n">
        <f aca="false">E286*G286+E286</f>
        <v>0</v>
      </c>
      <c r="G286" s="43"/>
      <c r="H286" s="68" t="n">
        <f aca="false">ROUND(E286*D286,2)</f>
        <v>0</v>
      </c>
      <c r="I286" s="68" t="n">
        <f aca="false">ROUND(F286*D286,2)</f>
        <v>0</v>
      </c>
    </row>
    <row r="287" customFormat="false" ht="18" hidden="false" customHeight="false" outlineLevel="0" collapsed="false">
      <c r="A287" s="37" t="n">
        <v>106</v>
      </c>
      <c r="B287" s="48" t="s">
        <v>254</v>
      </c>
      <c r="C287" s="57" t="s">
        <v>17</v>
      </c>
      <c r="D287" s="40" t="n">
        <v>92</v>
      </c>
      <c r="E287" s="74"/>
      <c r="F287" s="42" t="n">
        <f aca="false">E287*G287+E287</f>
        <v>0</v>
      </c>
      <c r="G287" s="43"/>
      <c r="H287" s="68" t="n">
        <f aca="false">ROUND(E287*D287,2)</f>
        <v>0</v>
      </c>
      <c r="I287" s="68" t="n">
        <f aca="false">ROUND(F287*D287,2)</f>
        <v>0</v>
      </c>
    </row>
    <row r="288" customFormat="false" ht="20.1" hidden="false" customHeight="true" outlineLevel="0" collapsed="false">
      <c r="A288" s="37" t="n">
        <v>107</v>
      </c>
      <c r="B288" s="48" t="s">
        <v>255</v>
      </c>
      <c r="C288" s="57" t="s">
        <v>17</v>
      </c>
      <c r="D288" s="40" t="n">
        <v>119</v>
      </c>
      <c r="E288" s="74"/>
      <c r="F288" s="42" t="n">
        <f aca="false">E288*G288+E288</f>
        <v>0</v>
      </c>
      <c r="G288" s="43"/>
      <c r="H288" s="68" t="n">
        <f aca="false">ROUND(E288*D288,2)</f>
        <v>0</v>
      </c>
      <c r="I288" s="68" t="n">
        <f aca="false">ROUND(F288*D288,2)</f>
        <v>0</v>
      </c>
    </row>
    <row r="289" customFormat="false" ht="20.1" hidden="false" customHeight="true" outlineLevel="0" collapsed="false">
      <c r="A289" s="37" t="n">
        <v>108</v>
      </c>
      <c r="B289" s="48" t="s">
        <v>256</v>
      </c>
      <c r="C289" s="57" t="s">
        <v>17</v>
      </c>
      <c r="D289" s="40" t="n">
        <v>55</v>
      </c>
      <c r="E289" s="74"/>
      <c r="F289" s="42" t="n">
        <f aca="false">E289*G289+E289</f>
        <v>0</v>
      </c>
      <c r="G289" s="43"/>
      <c r="H289" s="68" t="n">
        <f aca="false">ROUND(E289*D289,2)</f>
        <v>0</v>
      </c>
      <c r="I289" s="68" t="n">
        <f aca="false">ROUND(F289*D289,2)</f>
        <v>0</v>
      </c>
    </row>
    <row r="290" customFormat="false" ht="20.1" hidden="false" customHeight="true" outlineLevel="0" collapsed="false">
      <c r="A290" s="37" t="n">
        <v>109</v>
      </c>
      <c r="B290" s="48" t="s">
        <v>257</v>
      </c>
      <c r="C290" s="57" t="s">
        <v>17</v>
      </c>
      <c r="D290" s="40" t="n">
        <v>27</v>
      </c>
      <c r="E290" s="74"/>
      <c r="F290" s="42" t="n">
        <f aca="false">E290*G290+E290</f>
        <v>0</v>
      </c>
      <c r="G290" s="43"/>
      <c r="H290" s="68" t="n">
        <f aca="false">ROUND(E290*D290,2)</f>
        <v>0</v>
      </c>
      <c r="I290" s="68" t="n">
        <f aca="false">ROUND(F290*D290,2)</f>
        <v>0</v>
      </c>
    </row>
    <row r="291" customFormat="false" ht="20.1" hidden="false" customHeight="true" outlineLevel="0" collapsed="false">
      <c r="A291" s="37" t="n">
        <v>110</v>
      </c>
      <c r="B291" s="48" t="s">
        <v>258</v>
      </c>
      <c r="C291" s="57" t="s">
        <v>17</v>
      </c>
      <c r="D291" s="40" t="n">
        <v>27</v>
      </c>
      <c r="E291" s="74"/>
      <c r="F291" s="42" t="n">
        <f aca="false">E291*G291+E291</f>
        <v>0</v>
      </c>
      <c r="G291" s="43"/>
      <c r="H291" s="68" t="n">
        <f aca="false">ROUND(E291*D291,2)</f>
        <v>0</v>
      </c>
      <c r="I291" s="68" t="n">
        <f aca="false">ROUND(F291*D291,2)</f>
        <v>0</v>
      </c>
    </row>
    <row r="292" customFormat="false" ht="20.1" hidden="false" customHeight="true" outlineLevel="0" collapsed="false">
      <c r="A292" s="37" t="n">
        <v>111</v>
      </c>
      <c r="B292" s="71" t="s">
        <v>259</v>
      </c>
      <c r="C292" s="72" t="s">
        <v>17</v>
      </c>
      <c r="D292" s="40" t="n">
        <v>9</v>
      </c>
      <c r="E292" s="73"/>
      <c r="F292" s="42" t="n">
        <f aca="false">E292*G292+E292</f>
        <v>0</v>
      </c>
      <c r="G292" s="43"/>
      <c r="H292" s="68" t="n">
        <f aca="false">ROUND(E292*D292,2)</f>
        <v>0</v>
      </c>
      <c r="I292" s="68" t="n">
        <f aca="false">ROUND(F292*D292,2)</f>
        <v>0</v>
      </c>
    </row>
    <row r="293" customFormat="false" ht="20.1" hidden="false" customHeight="true" outlineLevel="0" collapsed="false">
      <c r="A293" s="37" t="n">
        <v>112</v>
      </c>
      <c r="B293" s="48" t="s">
        <v>260</v>
      </c>
      <c r="C293" s="57" t="s">
        <v>17</v>
      </c>
      <c r="D293" s="40" t="n">
        <v>46</v>
      </c>
      <c r="E293" s="74"/>
      <c r="F293" s="42" t="n">
        <f aca="false">E293*G293+E293</f>
        <v>0</v>
      </c>
      <c r="G293" s="94"/>
      <c r="H293" s="68" t="n">
        <f aca="false">ROUND(E293*D293,2)</f>
        <v>0</v>
      </c>
      <c r="I293" s="68" t="n">
        <f aca="false">ROUND(F293*D293,2)</f>
        <v>0</v>
      </c>
    </row>
    <row r="294" customFormat="false" ht="18" hidden="false" customHeight="false" outlineLevel="0" collapsed="false">
      <c r="A294" s="49" t="s">
        <v>34</v>
      </c>
      <c r="B294" s="49"/>
      <c r="C294" s="49"/>
      <c r="D294" s="49"/>
      <c r="E294" s="49"/>
      <c r="F294" s="49"/>
      <c r="G294" s="49"/>
      <c r="H294" s="95" t="n">
        <f aca="false">SUM(H182:H293)</f>
        <v>0</v>
      </c>
      <c r="I294" s="95" t="n">
        <f aca="false">SUM(I182:I293)</f>
        <v>0</v>
      </c>
    </row>
    <row r="295" s="20" customFormat="true" ht="18" hidden="false" customHeight="false" outlineLevel="0" collapsed="false">
      <c r="A295" s="51" t="s">
        <v>35</v>
      </c>
      <c r="B295" s="51"/>
      <c r="C295" s="51"/>
      <c r="D295" s="51"/>
      <c r="E295" s="51"/>
      <c r="F295" s="51"/>
      <c r="G295" s="51"/>
      <c r="H295" s="52" t="n">
        <f aca="false">I294-H294</f>
        <v>0</v>
      </c>
      <c r="I295" s="53"/>
    </row>
    <row r="296" s="20" customFormat="true" ht="18" hidden="false" customHeight="false" outlineLevel="0" collapsed="false">
      <c r="B296" s="21"/>
    </row>
    <row r="297" s="20" customFormat="true" ht="18" hidden="false" customHeight="false" outlineLevel="0" collapsed="false">
      <c r="B297" s="21"/>
    </row>
    <row r="298" s="20" customFormat="true" ht="18" hidden="false" customHeight="false" outlineLevel="0" collapsed="false">
      <c r="B298" s="21"/>
    </row>
    <row r="299" s="20" customFormat="true" ht="18" hidden="false" customHeight="false" outlineLevel="0" collapsed="false">
      <c r="B299" s="21"/>
      <c r="F299" s="96" t="s">
        <v>261</v>
      </c>
    </row>
    <row r="300" customFormat="false" ht="18" hidden="false" customHeight="false" outlineLevel="0" collapsed="false">
      <c r="A300" s="20"/>
      <c r="F300" s="97" t="s">
        <v>262</v>
      </c>
    </row>
    <row r="301" customFormat="false" ht="18" hidden="false" customHeight="false" outlineLevel="0" collapsed="false">
      <c r="A301" s="20"/>
      <c r="F301" s="97" t="s">
        <v>263</v>
      </c>
    </row>
    <row r="302" customFormat="false" ht="18" hidden="false" customHeight="false" outlineLevel="0" collapsed="false">
      <c r="A302" s="20"/>
    </row>
    <row r="303" customFormat="false" ht="18" hidden="false" customHeight="false" outlineLevel="0" collapsed="false">
      <c r="A303" s="20"/>
    </row>
    <row r="304" customFormat="false" ht="18" hidden="false" customHeight="false" outlineLevel="0" collapsed="false">
      <c r="A304" s="20"/>
    </row>
    <row r="305" customFormat="false" ht="18" hidden="false" customHeight="false" outlineLevel="0" collapsed="false">
      <c r="A305" s="20"/>
    </row>
    <row r="306" customFormat="false" ht="18" hidden="false" customHeight="false" outlineLevel="0" collapsed="false">
      <c r="A306" s="20"/>
    </row>
    <row r="307" customFormat="false" ht="18" hidden="false" customHeight="false" outlineLevel="0" collapsed="false">
      <c r="A307" s="20"/>
    </row>
    <row r="308" customFormat="false" ht="18" hidden="false" customHeight="false" outlineLevel="0" collapsed="false">
      <c r="A308" s="20"/>
    </row>
    <row r="309" customFormat="false" ht="18" hidden="false" customHeight="false" outlineLevel="0" collapsed="false">
      <c r="A309" s="20"/>
    </row>
    <row r="310" customFormat="false" ht="18" hidden="false" customHeight="false" outlineLevel="0" collapsed="false">
      <c r="A310" s="20"/>
    </row>
    <row r="311" customFormat="false" ht="18" hidden="false" customHeight="false" outlineLevel="0" collapsed="false">
      <c r="A311" s="20"/>
    </row>
    <row r="312" customFormat="false" ht="18" hidden="false" customHeight="false" outlineLevel="0" collapsed="false">
      <c r="A312" s="20"/>
    </row>
    <row r="313" customFormat="false" ht="18" hidden="false" customHeight="false" outlineLevel="0" collapsed="false">
      <c r="A313" s="20"/>
    </row>
    <row r="314" customFormat="false" ht="18" hidden="false" customHeight="false" outlineLevel="0" collapsed="false">
      <c r="A314" s="20"/>
    </row>
    <row r="315" customFormat="false" ht="18" hidden="false" customHeight="false" outlineLevel="0" collapsed="false">
      <c r="A315" s="20"/>
    </row>
    <row r="316" customFormat="false" ht="18" hidden="false" customHeight="false" outlineLevel="0" collapsed="false">
      <c r="A316" s="20"/>
    </row>
    <row r="317" customFormat="false" ht="18" hidden="false" customHeight="false" outlineLevel="0" collapsed="false">
      <c r="A317" s="20"/>
    </row>
    <row r="318" customFormat="false" ht="18" hidden="false" customHeight="false" outlineLevel="0" collapsed="false">
      <c r="A318" s="20"/>
    </row>
    <row r="319" customFormat="false" ht="18" hidden="false" customHeight="false" outlineLevel="0" collapsed="false">
      <c r="A319" s="20"/>
    </row>
    <row r="320" customFormat="false" ht="18" hidden="false" customHeight="false" outlineLevel="0" collapsed="false">
      <c r="A320" s="20"/>
    </row>
    <row r="321" customFormat="false" ht="18" hidden="false" customHeight="false" outlineLevel="0" collapsed="false">
      <c r="A321" s="20"/>
    </row>
    <row r="322" customFormat="false" ht="18" hidden="false" customHeight="false" outlineLevel="0" collapsed="false">
      <c r="A322" s="20"/>
    </row>
    <row r="323" customFormat="false" ht="18" hidden="false" customHeight="false" outlineLevel="0" collapsed="false">
      <c r="A323" s="20"/>
    </row>
    <row r="324" customFormat="false" ht="18" hidden="false" customHeight="false" outlineLevel="0" collapsed="false">
      <c r="A324" s="20"/>
    </row>
    <row r="325" customFormat="false" ht="18" hidden="false" customHeight="false" outlineLevel="0" collapsed="false">
      <c r="A325" s="20"/>
    </row>
    <row r="326" customFormat="false" ht="18" hidden="false" customHeight="false" outlineLevel="0" collapsed="false">
      <c r="A326" s="20"/>
    </row>
    <row r="327" customFormat="false" ht="18" hidden="false" customHeight="false" outlineLevel="0" collapsed="false">
      <c r="A327" s="20"/>
    </row>
    <row r="328" customFormat="false" ht="18" hidden="false" customHeight="false" outlineLevel="0" collapsed="false">
      <c r="A328" s="20"/>
    </row>
    <row r="329" customFormat="false" ht="18" hidden="false" customHeight="false" outlineLevel="0" collapsed="false">
      <c r="A329" s="20"/>
    </row>
    <row r="330" customFormat="false" ht="18" hidden="false" customHeight="false" outlineLevel="0" collapsed="false">
      <c r="A330" s="20"/>
    </row>
    <row r="331" customFormat="false" ht="18" hidden="false" customHeight="false" outlineLevel="0" collapsed="false">
      <c r="A331" s="20"/>
    </row>
    <row r="332" customFormat="false" ht="18" hidden="false" customHeight="false" outlineLevel="0" collapsed="false">
      <c r="A332" s="20"/>
    </row>
    <row r="333" customFormat="false" ht="18" hidden="false" customHeight="false" outlineLevel="0" collapsed="false">
      <c r="A333" s="20"/>
    </row>
    <row r="334" customFormat="false" ht="18" hidden="false" customHeight="false" outlineLevel="0" collapsed="false">
      <c r="A334" s="20"/>
    </row>
    <row r="335" customFormat="false" ht="18" hidden="false" customHeight="false" outlineLevel="0" collapsed="false">
      <c r="A335" s="20"/>
    </row>
    <row r="336" customFormat="false" ht="18" hidden="false" customHeight="false" outlineLevel="0" collapsed="false">
      <c r="A336" s="20"/>
    </row>
    <row r="337" customFormat="false" ht="18" hidden="false" customHeight="false" outlineLevel="0" collapsed="false">
      <c r="A337" s="20"/>
    </row>
    <row r="338" customFormat="false" ht="18" hidden="false" customHeight="false" outlineLevel="0" collapsed="false">
      <c r="A338" s="20"/>
    </row>
    <row r="339" customFormat="false" ht="18" hidden="false" customHeight="false" outlineLevel="0" collapsed="false">
      <c r="A339" s="20"/>
    </row>
    <row r="340" customFormat="false" ht="18" hidden="false" customHeight="false" outlineLevel="0" collapsed="false">
      <c r="A340" s="20"/>
    </row>
    <row r="341" customFormat="false" ht="18" hidden="false" customHeight="false" outlineLevel="0" collapsed="false">
      <c r="A341" s="20"/>
    </row>
    <row r="342" customFormat="false" ht="18" hidden="false" customHeight="false" outlineLevel="0" collapsed="false">
      <c r="A342" s="20"/>
    </row>
    <row r="343" customFormat="false" ht="18" hidden="false" customHeight="false" outlineLevel="0" collapsed="false">
      <c r="A343" s="20"/>
    </row>
    <row r="344" customFormat="false" ht="18" hidden="false" customHeight="false" outlineLevel="0" collapsed="false">
      <c r="A344" s="20"/>
    </row>
    <row r="345" customFormat="false" ht="18" hidden="false" customHeight="false" outlineLevel="0" collapsed="false">
      <c r="A345" s="20"/>
    </row>
    <row r="346" customFormat="false" ht="18" hidden="false" customHeight="false" outlineLevel="0" collapsed="false">
      <c r="A346" s="20"/>
    </row>
    <row r="347" customFormat="false" ht="18" hidden="false" customHeight="false" outlineLevel="0" collapsed="false">
      <c r="A347" s="20"/>
    </row>
    <row r="348" customFormat="false" ht="18" hidden="false" customHeight="false" outlineLevel="0" collapsed="false">
      <c r="A348" s="20"/>
    </row>
    <row r="349" customFormat="false" ht="18" hidden="false" customHeight="false" outlineLevel="0" collapsed="false">
      <c r="A349" s="20"/>
    </row>
    <row r="350" customFormat="false" ht="18" hidden="false" customHeight="false" outlineLevel="0" collapsed="false">
      <c r="A350" s="20"/>
    </row>
    <row r="351" customFormat="false" ht="18" hidden="false" customHeight="false" outlineLevel="0" collapsed="false">
      <c r="A351" s="20"/>
    </row>
    <row r="352" customFormat="false" ht="18" hidden="false" customHeight="false" outlineLevel="0" collapsed="false">
      <c r="A352" s="20"/>
    </row>
    <row r="353" customFormat="false" ht="18" hidden="false" customHeight="false" outlineLevel="0" collapsed="false">
      <c r="A353" s="20"/>
    </row>
    <row r="354" customFormat="false" ht="18" hidden="false" customHeight="false" outlineLevel="0" collapsed="false">
      <c r="A354" s="20"/>
    </row>
    <row r="355" customFormat="false" ht="18" hidden="false" customHeight="false" outlineLevel="0" collapsed="false">
      <c r="A355" s="20"/>
    </row>
    <row r="356" customFormat="false" ht="18" hidden="false" customHeight="false" outlineLevel="0" collapsed="false">
      <c r="A356" s="20"/>
    </row>
    <row r="357" customFormat="false" ht="18" hidden="false" customHeight="false" outlineLevel="0" collapsed="false">
      <c r="A357" s="20"/>
    </row>
    <row r="358" customFormat="false" ht="18" hidden="false" customHeight="false" outlineLevel="0" collapsed="false">
      <c r="A358" s="20"/>
    </row>
    <row r="359" customFormat="false" ht="18" hidden="false" customHeight="false" outlineLevel="0" collapsed="false">
      <c r="A359" s="20"/>
    </row>
    <row r="360" customFormat="false" ht="18" hidden="false" customHeight="false" outlineLevel="0" collapsed="false">
      <c r="A360" s="20"/>
    </row>
    <row r="361" customFormat="false" ht="18" hidden="false" customHeight="false" outlineLevel="0" collapsed="false">
      <c r="A361" s="20"/>
    </row>
    <row r="362" customFormat="false" ht="18" hidden="false" customHeight="false" outlineLevel="0" collapsed="false">
      <c r="A362" s="20"/>
    </row>
    <row r="363" customFormat="false" ht="18" hidden="false" customHeight="false" outlineLevel="0" collapsed="false">
      <c r="A363" s="20"/>
    </row>
    <row r="364" customFormat="false" ht="18" hidden="false" customHeight="false" outlineLevel="0" collapsed="false">
      <c r="A364" s="20"/>
    </row>
    <row r="365" customFormat="false" ht="18" hidden="false" customHeight="false" outlineLevel="0" collapsed="false">
      <c r="A365" s="20"/>
    </row>
    <row r="366" customFormat="false" ht="18" hidden="false" customHeight="false" outlineLevel="0" collapsed="false">
      <c r="A366" s="20"/>
    </row>
    <row r="367" customFormat="false" ht="18" hidden="false" customHeight="false" outlineLevel="0" collapsed="false">
      <c r="A367" s="20"/>
    </row>
    <row r="368" customFormat="false" ht="18" hidden="false" customHeight="false" outlineLevel="0" collapsed="false">
      <c r="A368" s="20"/>
    </row>
    <row r="369" customFormat="false" ht="18" hidden="false" customHeight="false" outlineLevel="0" collapsed="false">
      <c r="A369" s="20"/>
    </row>
    <row r="370" customFormat="false" ht="18" hidden="false" customHeight="false" outlineLevel="0" collapsed="false">
      <c r="A370" s="20"/>
    </row>
    <row r="371" customFormat="false" ht="18" hidden="false" customHeight="false" outlineLevel="0" collapsed="false">
      <c r="A371" s="20"/>
    </row>
    <row r="372" customFormat="false" ht="18" hidden="false" customHeight="false" outlineLevel="0" collapsed="false">
      <c r="A372" s="20"/>
    </row>
    <row r="373" customFormat="false" ht="18" hidden="false" customHeight="false" outlineLevel="0" collapsed="false">
      <c r="A373" s="20"/>
    </row>
    <row r="374" customFormat="false" ht="18" hidden="false" customHeight="false" outlineLevel="0" collapsed="false">
      <c r="A374" s="20"/>
    </row>
    <row r="375" customFormat="false" ht="18" hidden="false" customHeight="false" outlineLevel="0" collapsed="false">
      <c r="A375" s="20"/>
    </row>
    <row r="376" customFormat="false" ht="18" hidden="false" customHeight="false" outlineLevel="0" collapsed="false">
      <c r="A376" s="20"/>
    </row>
    <row r="377" customFormat="false" ht="18" hidden="false" customHeight="false" outlineLevel="0" collapsed="false">
      <c r="A377" s="20"/>
    </row>
    <row r="378" customFormat="false" ht="18" hidden="false" customHeight="false" outlineLevel="0" collapsed="false">
      <c r="A378" s="20"/>
    </row>
    <row r="379" customFormat="false" ht="18" hidden="false" customHeight="false" outlineLevel="0" collapsed="false">
      <c r="A379" s="20"/>
    </row>
    <row r="380" customFormat="false" ht="18" hidden="false" customHeight="false" outlineLevel="0" collapsed="false">
      <c r="A380" s="20"/>
    </row>
    <row r="381" customFormat="false" ht="18" hidden="false" customHeight="false" outlineLevel="0" collapsed="false">
      <c r="A381" s="20"/>
    </row>
    <row r="382" customFormat="false" ht="18" hidden="false" customHeight="false" outlineLevel="0" collapsed="false">
      <c r="A382" s="20"/>
    </row>
    <row r="383" customFormat="false" ht="18" hidden="false" customHeight="false" outlineLevel="0" collapsed="false">
      <c r="A383" s="20"/>
    </row>
    <row r="384" customFormat="false" ht="18" hidden="false" customHeight="false" outlineLevel="0" collapsed="false">
      <c r="A384" s="20"/>
    </row>
    <row r="385" customFormat="false" ht="18" hidden="false" customHeight="false" outlineLevel="0" collapsed="false">
      <c r="A385" s="20"/>
    </row>
    <row r="386" customFormat="false" ht="18" hidden="false" customHeight="false" outlineLevel="0" collapsed="false">
      <c r="A386" s="20"/>
    </row>
    <row r="387" customFormat="false" ht="18" hidden="false" customHeight="false" outlineLevel="0" collapsed="false">
      <c r="A387" s="20"/>
    </row>
    <row r="388" customFormat="false" ht="18" hidden="false" customHeight="false" outlineLevel="0" collapsed="false">
      <c r="A388" s="20"/>
    </row>
    <row r="389" customFormat="false" ht="18" hidden="false" customHeight="false" outlineLevel="0" collapsed="false">
      <c r="A389" s="20"/>
    </row>
    <row r="390" customFormat="false" ht="18" hidden="false" customHeight="false" outlineLevel="0" collapsed="false">
      <c r="A390" s="20"/>
    </row>
    <row r="391" customFormat="false" ht="18" hidden="false" customHeight="false" outlineLevel="0" collapsed="false">
      <c r="A391" s="20"/>
    </row>
    <row r="392" customFormat="false" ht="18" hidden="false" customHeight="false" outlineLevel="0" collapsed="false">
      <c r="A392" s="20"/>
    </row>
    <row r="393" customFormat="false" ht="18" hidden="false" customHeight="false" outlineLevel="0" collapsed="false">
      <c r="A393" s="20"/>
    </row>
    <row r="394" customFormat="false" ht="18" hidden="false" customHeight="false" outlineLevel="0" collapsed="false">
      <c r="A394" s="20"/>
    </row>
    <row r="395" customFormat="false" ht="18" hidden="false" customHeight="false" outlineLevel="0" collapsed="false">
      <c r="A395" s="20"/>
    </row>
    <row r="396" customFormat="false" ht="18" hidden="false" customHeight="false" outlineLevel="0" collapsed="false">
      <c r="A396" s="20"/>
    </row>
    <row r="397" customFormat="false" ht="18" hidden="false" customHeight="false" outlineLevel="0" collapsed="false">
      <c r="A397" s="20"/>
    </row>
    <row r="398" customFormat="false" ht="18" hidden="false" customHeight="false" outlineLevel="0" collapsed="false">
      <c r="A398" s="20"/>
    </row>
    <row r="399" customFormat="false" ht="18" hidden="false" customHeight="false" outlineLevel="0" collapsed="false">
      <c r="A399" s="20"/>
    </row>
    <row r="400" customFormat="false" ht="18" hidden="false" customHeight="false" outlineLevel="0" collapsed="false">
      <c r="A400" s="20"/>
    </row>
    <row r="401" customFormat="false" ht="18" hidden="false" customHeight="false" outlineLevel="0" collapsed="false">
      <c r="A401" s="20"/>
    </row>
    <row r="402" customFormat="false" ht="18" hidden="false" customHeight="false" outlineLevel="0" collapsed="false">
      <c r="A402" s="20"/>
    </row>
    <row r="403" customFormat="false" ht="18" hidden="false" customHeight="false" outlineLevel="0" collapsed="false">
      <c r="A403" s="20"/>
    </row>
    <row r="404" customFormat="false" ht="18" hidden="false" customHeight="false" outlineLevel="0" collapsed="false">
      <c r="A404" s="20"/>
    </row>
    <row r="405" customFormat="false" ht="18" hidden="false" customHeight="false" outlineLevel="0" collapsed="false">
      <c r="A405" s="20"/>
    </row>
    <row r="406" customFormat="false" ht="18" hidden="false" customHeight="false" outlineLevel="0" collapsed="false">
      <c r="A406" s="20"/>
    </row>
    <row r="407" customFormat="false" ht="18" hidden="false" customHeight="false" outlineLevel="0" collapsed="false">
      <c r="A407" s="20"/>
    </row>
    <row r="408" customFormat="false" ht="18" hidden="false" customHeight="false" outlineLevel="0" collapsed="false">
      <c r="A408" s="20"/>
    </row>
    <row r="409" customFormat="false" ht="18" hidden="false" customHeight="false" outlineLevel="0" collapsed="false">
      <c r="A409" s="20"/>
    </row>
    <row r="410" customFormat="false" ht="18" hidden="false" customHeight="false" outlineLevel="0" collapsed="false">
      <c r="A410" s="20"/>
    </row>
    <row r="411" customFormat="false" ht="18" hidden="false" customHeight="false" outlineLevel="0" collapsed="false">
      <c r="A411" s="20"/>
    </row>
    <row r="412" customFormat="false" ht="18" hidden="false" customHeight="false" outlineLevel="0" collapsed="false">
      <c r="A412" s="20"/>
    </row>
    <row r="413" customFormat="false" ht="18" hidden="false" customHeight="false" outlineLevel="0" collapsed="false">
      <c r="A413" s="20"/>
    </row>
    <row r="414" customFormat="false" ht="18" hidden="false" customHeight="false" outlineLevel="0" collapsed="false">
      <c r="A414" s="20"/>
    </row>
    <row r="415" customFormat="false" ht="18" hidden="false" customHeight="false" outlineLevel="0" collapsed="false">
      <c r="A415" s="20"/>
    </row>
    <row r="416" customFormat="false" ht="18" hidden="false" customHeight="false" outlineLevel="0" collapsed="false">
      <c r="A416" s="20"/>
    </row>
    <row r="417" customFormat="false" ht="18" hidden="false" customHeight="false" outlineLevel="0" collapsed="false">
      <c r="A417" s="20"/>
    </row>
    <row r="418" customFormat="false" ht="18" hidden="false" customHeight="false" outlineLevel="0" collapsed="false">
      <c r="A418" s="20"/>
    </row>
    <row r="419" customFormat="false" ht="18" hidden="false" customHeight="false" outlineLevel="0" collapsed="false">
      <c r="A419" s="20"/>
    </row>
    <row r="420" customFormat="false" ht="18" hidden="false" customHeight="false" outlineLevel="0" collapsed="false">
      <c r="A420" s="20"/>
    </row>
    <row r="421" customFormat="false" ht="18" hidden="false" customHeight="false" outlineLevel="0" collapsed="false">
      <c r="A421" s="20"/>
    </row>
    <row r="422" customFormat="false" ht="18" hidden="false" customHeight="false" outlineLevel="0" collapsed="false">
      <c r="A422" s="20"/>
    </row>
    <row r="423" customFormat="false" ht="18" hidden="false" customHeight="false" outlineLevel="0" collapsed="false">
      <c r="A423" s="20"/>
    </row>
    <row r="424" customFormat="false" ht="18" hidden="false" customHeight="false" outlineLevel="0" collapsed="false">
      <c r="A424" s="20"/>
    </row>
    <row r="425" customFormat="false" ht="18" hidden="false" customHeight="false" outlineLevel="0" collapsed="false">
      <c r="A425" s="20"/>
    </row>
    <row r="426" customFormat="false" ht="18" hidden="false" customHeight="false" outlineLevel="0" collapsed="false">
      <c r="A426" s="20"/>
    </row>
    <row r="427" customFormat="false" ht="18" hidden="false" customHeight="false" outlineLevel="0" collapsed="false">
      <c r="A427" s="20"/>
    </row>
    <row r="428" customFormat="false" ht="18" hidden="false" customHeight="false" outlineLevel="0" collapsed="false">
      <c r="A428" s="20"/>
    </row>
    <row r="429" customFormat="false" ht="18" hidden="false" customHeight="false" outlineLevel="0" collapsed="false">
      <c r="A429" s="20"/>
    </row>
    <row r="430" customFormat="false" ht="18" hidden="false" customHeight="false" outlineLevel="0" collapsed="false">
      <c r="A430" s="20"/>
    </row>
    <row r="431" customFormat="false" ht="18" hidden="false" customHeight="false" outlineLevel="0" collapsed="false">
      <c r="A431" s="20"/>
    </row>
    <row r="432" customFormat="false" ht="18" hidden="false" customHeight="false" outlineLevel="0" collapsed="false">
      <c r="A432" s="20"/>
    </row>
    <row r="433" customFormat="false" ht="18" hidden="false" customHeight="false" outlineLevel="0" collapsed="false">
      <c r="A433" s="20"/>
    </row>
    <row r="434" customFormat="false" ht="18" hidden="false" customHeight="false" outlineLevel="0" collapsed="false">
      <c r="A434" s="20"/>
    </row>
    <row r="435" customFormat="false" ht="18" hidden="false" customHeight="false" outlineLevel="0" collapsed="false">
      <c r="A435" s="20"/>
    </row>
    <row r="436" customFormat="false" ht="18" hidden="false" customHeight="false" outlineLevel="0" collapsed="false">
      <c r="A436" s="20"/>
    </row>
    <row r="437" customFormat="false" ht="18" hidden="false" customHeight="false" outlineLevel="0" collapsed="false">
      <c r="A437" s="20"/>
    </row>
    <row r="438" customFormat="false" ht="18" hidden="false" customHeight="false" outlineLevel="0" collapsed="false">
      <c r="A438" s="20"/>
    </row>
    <row r="439" customFormat="false" ht="18" hidden="false" customHeight="false" outlineLevel="0" collapsed="false">
      <c r="A439" s="20"/>
    </row>
    <row r="440" customFormat="false" ht="18" hidden="false" customHeight="false" outlineLevel="0" collapsed="false">
      <c r="A440" s="20"/>
    </row>
    <row r="441" customFormat="false" ht="18" hidden="false" customHeight="false" outlineLevel="0" collapsed="false">
      <c r="A441" s="20"/>
    </row>
    <row r="442" customFormat="false" ht="18" hidden="false" customHeight="false" outlineLevel="0" collapsed="false">
      <c r="A442" s="20"/>
    </row>
    <row r="443" customFormat="false" ht="18" hidden="false" customHeight="false" outlineLevel="0" collapsed="false">
      <c r="A443" s="20"/>
    </row>
    <row r="444" customFormat="false" ht="18" hidden="false" customHeight="false" outlineLevel="0" collapsed="false">
      <c r="A444" s="20"/>
    </row>
    <row r="445" customFormat="false" ht="18" hidden="false" customHeight="false" outlineLevel="0" collapsed="false">
      <c r="A445" s="20"/>
    </row>
    <row r="446" customFormat="false" ht="18" hidden="false" customHeight="false" outlineLevel="0" collapsed="false">
      <c r="A446" s="20"/>
    </row>
    <row r="447" customFormat="false" ht="18" hidden="false" customHeight="false" outlineLevel="0" collapsed="false">
      <c r="A447" s="20"/>
    </row>
    <row r="448" customFormat="false" ht="18" hidden="false" customHeight="false" outlineLevel="0" collapsed="false">
      <c r="A448" s="20"/>
    </row>
    <row r="449" customFormat="false" ht="18" hidden="false" customHeight="false" outlineLevel="0" collapsed="false">
      <c r="A449" s="20"/>
    </row>
    <row r="450" customFormat="false" ht="18" hidden="false" customHeight="false" outlineLevel="0" collapsed="false">
      <c r="A450" s="20"/>
    </row>
    <row r="451" customFormat="false" ht="18" hidden="false" customHeight="false" outlineLevel="0" collapsed="false">
      <c r="A451" s="20"/>
    </row>
    <row r="452" customFormat="false" ht="18" hidden="false" customHeight="false" outlineLevel="0" collapsed="false">
      <c r="A452" s="20"/>
    </row>
    <row r="453" customFormat="false" ht="18" hidden="false" customHeight="false" outlineLevel="0" collapsed="false">
      <c r="A453" s="20"/>
    </row>
    <row r="454" customFormat="false" ht="18" hidden="false" customHeight="false" outlineLevel="0" collapsed="false">
      <c r="A454" s="20"/>
    </row>
    <row r="455" customFormat="false" ht="18" hidden="false" customHeight="false" outlineLevel="0" collapsed="false">
      <c r="A455" s="20"/>
    </row>
    <row r="456" customFormat="false" ht="18" hidden="false" customHeight="false" outlineLevel="0" collapsed="false">
      <c r="A456" s="20"/>
    </row>
    <row r="457" customFormat="false" ht="18" hidden="false" customHeight="false" outlineLevel="0" collapsed="false">
      <c r="A457" s="20"/>
    </row>
    <row r="458" customFormat="false" ht="18" hidden="false" customHeight="false" outlineLevel="0" collapsed="false">
      <c r="A458" s="20"/>
    </row>
    <row r="459" customFormat="false" ht="18" hidden="false" customHeight="false" outlineLevel="0" collapsed="false">
      <c r="A459" s="20"/>
    </row>
    <row r="460" customFormat="false" ht="18" hidden="false" customHeight="false" outlineLevel="0" collapsed="false">
      <c r="A460" s="20"/>
    </row>
    <row r="461" customFormat="false" ht="18" hidden="false" customHeight="false" outlineLevel="0" collapsed="false">
      <c r="A461" s="20"/>
    </row>
    <row r="462" customFormat="false" ht="18" hidden="false" customHeight="false" outlineLevel="0" collapsed="false">
      <c r="A462" s="20"/>
    </row>
    <row r="463" customFormat="false" ht="18" hidden="false" customHeight="false" outlineLevel="0" collapsed="false">
      <c r="A463" s="20"/>
    </row>
    <row r="464" customFormat="false" ht="18" hidden="false" customHeight="false" outlineLevel="0" collapsed="false">
      <c r="A464" s="20"/>
    </row>
    <row r="465" customFormat="false" ht="18" hidden="false" customHeight="false" outlineLevel="0" collapsed="false">
      <c r="A465" s="20"/>
    </row>
    <row r="466" customFormat="false" ht="18" hidden="false" customHeight="false" outlineLevel="0" collapsed="false">
      <c r="A466" s="20"/>
    </row>
    <row r="467" customFormat="false" ht="18" hidden="false" customHeight="false" outlineLevel="0" collapsed="false">
      <c r="A467" s="20"/>
    </row>
    <row r="468" customFormat="false" ht="18" hidden="false" customHeight="false" outlineLevel="0" collapsed="false">
      <c r="A468" s="20"/>
    </row>
    <row r="469" customFormat="false" ht="18" hidden="false" customHeight="false" outlineLevel="0" collapsed="false">
      <c r="A469" s="20"/>
    </row>
    <row r="470" customFormat="false" ht="18" hidden="false" customHeight="false" outlineLevel="0" collapsed="false">
      <c r="A470" s="20"/>
    </row>
    <row r="471" customFormat="false" ht="18" hidden="false" customHeight="false" outlineLevel="0" collapsed="false">
      <c r="A471" s="20"/>
    </row>
    <row r="472" customFormat="false" ht="18" hidden="false" customHeight="false" outlineLevel="0" collapsed="false">
      <c r="A472" s="20"/>
    </row>
    <row r="473" customFormat="false" ht="18" hidden="false" customHeight="false" outlineLevel="0" collapsed="false">
      <c r="A473" s="20"/>
    </row>
    <row r="474" customFormat="false" ht="18" hidden="false" customHeight="false" outlineLevel="0" collapsed="false">
      <c r="A474" s="20"/>
    </row>
    <row r="475" customFormat="false" ht="18" hidden="false" customHeight="false" outlineLevel="0" collapsed="false">
      <c r="A475" s="20"/>
    </row>
    <row r="476" customFormat="false" ht="18" hidden="false" customHeight="false" outlineLevel="0" collapsed="false">
      <c r="A476" s="20"/>
    </row>
    <row r="477" customFormat="false" ht="18" hidden="false" customHeight="false" outlineLevel="0" collapsed="false">
      <c r="A477" s="20"/>
    </row>
    <row r="478" customFormat="false" ht="18" hidden="false" customHeight="false" outlineLevel="0" collapsed="false">
      <c r="A478" s="20"/>
    </row>
    <row r="479" customFormat="false" ht="18" hidden="false" customHeight="false" outlineLevel="0" collapsed="false">
      <c r="A479" s="20"/>
    </row>
    <row r="480" customFormat="false" ht="18" hidden="false" customHeight="false" outlineLevel="0" collapsed="false">
      <c r="A480" s="20"/>
    </row>
    <row r="481" customFormat="false" ht="18" hidden="false" customHeight="false" outlineLevel="0" collapsed="false">
      <c r="A481" s="20"/>
    </row>
    <row r="482" customFormat="false" ht="18" hidden="false" customHeight="false" outlineLevel="0" collapsed="false">
      <c r="A482" s="20"/>
    </row>
    <row r="483" customFormat="false" ht="18" hidden="false" customHeight="false" outlineLevel="0" collapsed="false">
      <c r="A483" s="20"/>
    </row>
    <row r="484" customFormat="false" ht="18" hidden="false" customHeight="false" outlineLevel="0" collapsed="false">
      <c r="A484" s="20"/>
    </row>
    <row r="485" customFormat="false" ht="18" hidden="false" customHeight="false" outlineLevel="0" collapsed="false">
      <c r="A485" s="20"/>
    </row>
    <row r="486" customFormat="false" ht="18" hidden="false" customHeight="false" outlineLevel="0" collapsed="false">
      <c r="A486" s="20"/>
    </row>
    <row r="487" customFormat="false" ht="18" hidden="false" customHeight="false" outlineLevel="0" collapsed="false">
      <c r="A487" s="20"/>
    </row>
    <row r="488" customFormat="false" ht="18" hidden="false" customHeight="false" outlineLevel="0" collapsed="false">
      <c r="A488" s="20"/>
    </row>
    <row r="489" customFormat="false" ht="18" hidden="false" customHeight="false" outlineLevel="0" collapsed="false">
      <c r="A489" s="20"/>
    </row>
    <row r="490" customFormat="false" ht="18" hidden="false" customHeight="false" outlineLevel="0" collapsed="false">
      <c r="A490" s="20"/>
    </row>
    <row r="491" customFormat="false" ht="18" hidden="false" customHeight="false" outlineLevel="0" collapsed="false">
      <c r="A491" s="20"/>
    </row>
    <row r="492" customFormat="false" ht="18" hidden="false" customHeight="false" outlineLevel="0" collapsed="false">
      <c r="A492" s="20"/>
    </row>
    <row r="493" customFormat="false" ht="18" hidden="false" customHeight="false" outlineLevel="0" collapsed="false">
      <c r="A493" s="20"/>
    </row>
    <row r="494" customFormat="false" ht="18" hidden="false" customHeight="false" outlineLevel="0" collapsed="false">
      <c r="A494" s="20"/>
    </row>
    <row r="495" customFormat="false" ht="18" hidden="false" customHeight="false" outlineLevel="0" collapsed="false">
      <c r="A495" s="20"/>
    </row>
    <row r="496" customFormat="false" ht="18" hidden="false" customHeight="false" outlineLevel="0" collapsed="false">
      <c r="A496" s="20"/>
    </row>
    <row r="497" customFormat="false" ht="18" hidden="false" customHeight="false" outlineLevel="0" collapsed="false">
      <c r="A497" s="20"/>
    </row>
    <row r="498" customFormat="false" ht="18" hidden="false" customHeight="false" outlineLevel="0" collapsed="false">
      <c r="A498" s="20"/>
    </row>
    <row r="499" customFormat="false" ht="18" hidden="false" customHeight="false" outlineLevel="0" collapsed="false">
      <c r="A499" s="20"/>
    </row>
    <row r="500" customFormat="false" ht="18" hidden="false" customHeight="false" outlineLevel="0" collapsed="false">
      <c r="A500" s="20"/>
    </row>
    <row r="501" customFormat="false" ht="18" hidden="false" customHeight="false" outlineLevel="0" collapsed="false">
      <c r="A501" s="20"/>
    </row>
    <row r="502" customFormat="false" ht="18" hidden="false" customHeight="false" outlineLevel="0" collapsed="false">
      <c r="A502" s="20"/>
    </row>
    <row r="503" customFormat="false" ht="18" hidden="false" customHeight="false" outlineLevel="0" collapsed="false">
      <c r="A503" s="20"/>
    </row>
    <row r="504" customFormat="false" ht="18" hidden="false" customHeight="false" outlineLevel="0" collapsed="false">
      <c r="A504" s="20"/>
    </row>
    <row r="505" customFormat="false" ht="18" hidden="false" customHeight="false" outlineLevel="0" collapsed="false">
      <c r="A505" s="20"/>
    </row>
    <row r="506" customFormat="false" ht="18" hidden="false" customHeight="false" outlineLevel="0" collapsed="false">
      <c r="A506" s="20"/>
    </row>
    <row r="507" customFormat="false" ht="18" hidden="false" customHeight="false" outlineLevel="0" collapsed="false">
      <c r="A507" s="20"/>
    </row>
    <row r="508" customFormat="false" ht="18" hidden="false" customHeight="false" outlineLevel="0" collapsed="false">
      <c r="A508" s="20"/>
    </row>
    <row r="509" customFormat="false" ht="18" hidden="false" customHeight="false" outlineLevel="0" collapsed="false">
      <c r="A509" s="20"/>
    </row>
    <row r="510" customFormat="false" ht="18" hidden="false" customHeight="false" outlineLevel="0" collapsed="false">
      <c r="A510" s="20"/>
    </row>
    <row r="511" customFormat="false" ht="18" hidden="false" customHeight="false" outlineLevel="0" collapsed="false">
      <c r="A511" s="20"/>
    </row>
    <row r="512" customFormat="false" ht="18" hidden="false" customHeight="false" outlineLevel="0" collapsed="false">
      <c r="A512" s="20"/>
    </row>
    <row r="513" customFormat="false" ht="18" hidden="false" customHeight="false" outlineLevel="0" collapsed="false">
      <c r="A513" s="20"/>
    </row>
    <row r="514" customFormat="false" ht="18" hidden="false" customHeight="false" outlineLevel="0" collapsed="false">
      <c r="A514" s="20"/>
    </row>
    <row r="515" customFormat="false" ht="18" hidden="false" customHeight="false" outlineLevel="0" collapsed="false">
      <c r="A515" s="20"/>
    </row>
    <row r="516" customFormat="false" ht="18" hidden="false" customHeight="false" outlineLevel="0" collapsed="false">
      <c r="A516" s="20"/>
    </row>
    <row r="517" customFormat="false" ht="18" hidden="false" customHeight="false" outlineLevel="0" collapsed="false">
      <c r="A517" s="20"/>
    </row>
    <row r="518" customFormat="false" ht="18" hidden="false" customHeight="false" outlineLevel="0" collapsed="false">
      <c r="A518" s="20"/>
    </row>
    <row r="519" customFormat="false" ht="18" hidden="false" customHeight="false" outlineLevel="0" collapsed="false">
      <c r="A519" s="20"/>
    </row>
    <row r="520" customFormat="false" ht="18" hidden="false" customHeight="false" outlineLevel="0" collapsed="false">
      <c r="A520" s="20"/>
    </row>
    <row r="521" customFormat="false" ht="18" hidden="false" customHeight="false" outlineLevel="0" collapsed="false">
      <c r="A521" s="20"/>
    </row>
    <row r="522" customFormat="false" ht="18" hidden="false" customHeight="false" outlineLevel="0" collapsed="false">
      <c r="A522" s="20"/>
    </row>
    <row r="523" customFormat="false" ht="18" hidden="false" customHeight="false" outlineLevel="0" collapsed="false">
      <c r="A523" s="20"/>
    </row>
    <row r="524" customFormat="false" ht="18" hidden="false" customHeight="false" outlineLevel="0" collapsed="false">
      <c r="A524" s="20"/>
    </row>
    <row r="525" customFormat="false" ht="18" hidden="false" customHeight="false" outlineLevel="0" collapsed="false">
      <c r="A525" s="20"/>
    </row>
    <row r="526" customFormat="false" ht="18" hidden="false" customHeight="false" outlineLevel="0" collapsed="false">
      <c r="A526" s="20"/>
    </row>
    <row r="527" customFormat="false" ht="18" hidden="false" customHeight="false" outlineLevel="0" collapsed="false">
      <c r="A527" s="20"/>
    </row>
    <row r="528" customFormat="false" ht="18" hidden="false" customHeight="false" outlineLevel="0" collapsed="false">
      <c r="A528" s="20"/>
    </row>
    <row r="529" customFormat="false" ht="18" hidden="false" customHeight="false" outlineLevel="0" collapsed="false">
      <c r="A529" s="20"/>
    </row>
    <row r="530" customFormat="false" ht="18" hidden="false" customHeight="false" outlineLevel="0" collapsed="false">
      <c r="A530" s="20"/>
    </row>
    <row r="531" customFormat="false" ht="18" hidden="false" customHeight="false" outlineLevel="0" collapsed="false">
      <c r="A531" s="20"/>
    </row>
    <row r="532" customFormat="false" ht="18" hidden="false" customHeight="false" outlineLevel="0" collapsed="false">
      <c r="A532" s="20"/>
    </row>
    <row r="533" customFormat="false" ht="18" hidden="false" customHeight="false" outlineLevel="0" collapsed="false">
      <c r="A533" s="20"/>
    </row>
    <row r="534" customFormat="false" ht="18" hidden="false" customHeight="false" outlineLevel="0" collapsed="false">
      <c r="A534" s="20"/>
    </row>
    <row r="535" customFormat="false" ht="18" hidden="false" customHeight="false" outlineLevel="0" collapsed="false">
      <c r="A535" s="20"/>
    </row>
    <row r="536" customFormat="false" ht="18" hidden="false" customHeight="false" outlineLevel="0" collapsed="false">
      <c r="A536" s="20"/>
    </row>
    <row r="537" customFormat="false" ht="18" hidden="false" customHeight="false" outlineLevel="0" collapsed="false">
      <c r="A537" s="20"/>
    </row>
    <row r="538" customFormat="false" ht="18" hidden="false" customHeight="false" outlineLevel="0" collapsed="false">
      <c r="A538" s="20"/>
    </row>
    <row r="539" customFormat="false" ht="18" hidden="false" customHeight="false" outlineLevel="0" collapsed="false">
      <c r="A539" s="20"/>
    </row>
    <row r="540" customFormat="false" ht="18" hidden="false" customHeight="false" outlineLevel="0" collapsed="false">
      <c r="A540" s="20"/>
    </row>
    <row r="541" customFormat="false" ht="18" hidden="false" customHeight="false" outlineLevel="0" collapsed="false">
      <c r="A541" s="20"/>
    </row>
    <row r="542" customFormat="false" ht="18" hidden="false" customHeight="false" outlineLevel="0" collapsed="false">
      <c r="A542" s="20"/>
    </row>
    <row r="543" customFormat="false" ht="18" hidden="false" customHeight="false" outlineLevel="0" collapsed="false">
      <c r="A543" s="20"/>
    </row>
    <row r="544" customFormat="false" ht="18" hidden="false" customHeight="false" outlineLevel="0" collapsed="false">
      <c r="A544" s="20"/>
    </row>
    <row r="545" customFormat="false" ht="18" hidden="false" customHeight="false" outlineLevel="0" collapsed="false">
      <c r="A545" s="20"/>
    </row>
    <row r="546" customFormat="false" ht="18" hidden="false" customHeight="false" outlineLevel="0" collapsed="false">
      <c r="A546" s="20"/>
    </row>
    <row r="547" customFormat="false" ht="18" hidden="false" customHeight="false" outlineLevel="0" collapsed="false">
      <c r="A547" s="20"/>
    </row>
    <row r="548" customFormat="false" ht="18" hidden="false" customHeight="false" outlineLevel="0" collapsed="false">
      <c r="A548" s="20"/>
    </row>
    <row r="549" customFormat="false" ht="18" hidden="false" customHeight="false" outlineLevel="0" collapsed="false">
      <c r="A549" s="20"/>
    </row>
    <row r="550" customFormat="false" ht="18" hidden="false" customHeight="false" outlineLevel="0" collapsed="false">
      <c r="A550" s="20"/>
    </row>
    <row r="551" customFormat="false" ht="18" hidden="false" customHeight="false" outlineLevel="0" collapsed="false">
      <c r="A551" s="20"/>
    </row>
    <row r="552" customFormat="false" ht="18" hidden="false" customHeight="false" outlineLevel="0" collapsed="false">
      <c r="A552" s="20"/>
    </row>
    <row r="553" customFormat="false" ht="18" hidden="false" customHeight="false" outlineLevel="0" collapsed="false">
      <c r="A553" s="20"/>
    </row>
    <row r="554" customFormat="false" ht="18" hidden="false" customHeight="false" outlineLevel="0" collapsed="false">
      <c r="A554" s="20"/>
    </row>
    <row r="555" customFormat="false" ht="18" hidden="false" customHeight="false" outlineLevel="0" collapsed="false">
      <c r="A555" s="20"/>
    </row>
    <row r="556" customFormat="false" ht="18" hidden="false" customHeight="false" outlineLevel="0" collapsed="false">
      <c r="A556" s="20"/>
    </row>
    <row r="557" customFormat="false" ht="18" hidden="false" customHeight="false" outlineLevel="0" collapsed="false">
      <c r="A557" s="20"/>
    </row>
    <row r="558" customFormat="false" ht="18" hidden="false" customHeight="false" outlineLevel="0" collapsed="false">
      <c r="A558" s="20"/>
    </row>
    <row r="559" customFormat="false" ht="18" hidden="false" customHeight="false" outlineLevel="0" collapsed="false">
      <c r="A559" s="20"/>
    </row>
    <row r="560" customFormat="false" ht="18" hidden="false" customHeight="false" outlineLevel="0" collapsed="false">
      <c r="A560" s="20"/>
    </row>
    <row r="561" customFormat="false" ht="18" hidden="false" customHeight="false" outlineLevel="0" collapsed="false">
      <c r="A561" s="20"/>
    </row>
    <row r="562" customFormat="false" ht="18" hidden="false" customHeight="false" outlineLevel="0" collapsed="false">
      <c r="A562" s="20"/>
    </row>
    <row r="563" customFormat="false" ht="18" hidden="false" customHeight="false" outlineLevel="0" collapsed="false">
      <c r="A563" s="20"/>
    </row>
    <row r="564" customFormat="false" ht="18" hidden="false" customHeight="false" outlineLevel="0" collapsed="false">
      <c r="A564" s="20"/>
    </row>
    <row r="565" customFormat="false" ht="18" hidden="false" customHeight="false" outlineLevel="0" collapsed="false">
      <c r="A565" s="20"/>
    </row>
    <row r="566" customFormat="false" ht="18" hidden="false" customHeight="false" outlineLevel="0" collapsed="false">
      <c r="A566" s="20"/>
    </row>
    <row r="567" customFormat="false" ht="18" hidden="false" customHeight="false" outlineLevel="0" collapsed="false">
      <c r="A567" s="20"/>
    </row>
    <row r="568" customFormat="false" ht="18" hidden="false" customHeight="false" outlineLevel="0" collapsed="false">
      <c r="A568" s="20"/>
    </row>
    <row r="569" customFormat="false" ht="18" hidden="false" customHeight="false" outlineLevel="0" collapsed="false">
      <c r="A569" s="20"/>
    </row>
    <row r="570" customFormat="false" ht="18" hidden="false" customHeight="false" outlineLevel="0" collapsed="false">
      <c r="A570" s="20"/>
    </row>
    <row r="571" customFormat="false" ht="18" hidden="false" customHeight="false" outlineLevel="0" collapsed="false">
      <c r="A571" s="20"/>
    </row>
    <row r="572" customFormat="false" ht="18" hidden="false" customHeight="false" outlineLevel="0" collapsed="false">
      <c r="A572" s="20"/>
    </row>
    <row r="573" customFormat="false" ht="18" hidden="false" customHeight="false" outlineLevel="0" collapsed="false">
      <c r="A573" s="20"/>
    </row>
    <row r="574" customFormat="false" ht="18" hidden="false" customHeight="false" outlineLevel="0" collapsed="false">
      <c r="A574" s="20"/>
    </row>
    <row r="575" customFormat="false" ht="18" hidden="false" customHeight="false" outlineLevel="0" collapsed="false">
      <c r="A575" s="20"/>
    </row>
    <row r="576" customFormat="false" ht="18" hidden="false" customHeight="false" outlineLevel="0" collapsed="false">
      <c r="A576" s="20"/>
    </row>
    <row r="577" customFormat="false" ht="18" hidden="false" customHeight="false" outlineLevel="0" collapsed="false">
      <c r="A577" s="20"/>
    </row>
    <row r="578" customFormat="false" ht="18" hidden="false" customHeight="false" outlineLevel="0" collapsed="false">
      <c r="A578" s="20"/>
    </row>
    <row r="579" customFormat="false" ht="18" hidden="false" customHeight="false" outlineLevel="0" collapsed="false">
      <c r="A579" s="20"/>
    </row>
    <row r="580" customFormat="false" ht="18" hidden="false" customHeight="false" outlineLevel="0" collapsed="false">
      <c r="A580" s="20"/>
    </row>
    <row r="581" customFormat="false" ht="18" hidden="false" customHeight="false" outlineLevel="0" collapsed="false">
      <c r="A581" s="20"/>
    </row>
    <row r="582" customFormat="false" ht="18" hidden="false" customHeight="false" outlineLevel="0" collapsed="false">
      <c r="A582" s="20"/>
    </row>
    <row r="583" customFormat="false" ht="18" hidden="false" customHeight="false" outlineLevel="0" collapsed="false">
      <c r="A583" s="20"/>
    </row>
    <row r="584" customFormat="false" ht="18" hidden="false" customHeight="false" outlineLevel="0" collapsed="false">
      <c r="A584" s="20"/>
    </row>
    <row r="585" customFormat="false" ht="18" hidden="false" customHeight="false" outlineLevel="0" collapsed="false">
      <c r="A585" s="20"/>
    </row>
    <row r="586" customFormat="false" ht="18" hidden="false" customHeight="false" outlineLevel="0" collapsed="false">
      <c r="A586" s="20"/>
    </row>
    <row r="587" customFormat="false" ht="18" hidden="false" customHeight="false" outlineLevel="0" collapsed="false">
      <c r="A587" s="20"/>
    </row>
    <row r="588" customFormat="false" ht="18" hidden="false" customHeight="false" outlineLevel="0" collapsed="false">
      <c r="A588" s="20"/>
    </row>
    <row r="589" customFormat="false" ht="18" hidden="false" customHeight="false" outlineLevel="0" collapsed="false">
      <c r="A589" s="20"/>
    </row>
    <row r="590" customFormat="false" ht="18" hidden="false" customHeight="false" outlineLevel="0" collapsed="false">
      <c r="A590" s="20"/>
    </row>
    <row r="591" customFormat="false" ht="18" hidden="false" customHeight="false" outlineLevel="0" collapsed="false">
      <c r="A591" s="20"/>
    </row>
    <row r="592" customFormat="false" ht="18" hidden="false" customHeight="false" outlineLevel="0" collapsed="false">
      <c r="A592" s="20"/>
    </row>
    <row r="593" customFormat="false" ht="18" hidden="false" customHeight="false" outlineLevel="0" collapsed="false">
      <c r="A593" s="20"/>
    </row>
    <row r="594" customFormat="false" ht="18" hidden="false" customHeight="false" outlineLevel="0" collapsed="false">
      <c r="A594" s="20"/>
    </row>
    <row r="595" customFormat="false" ht="18" hidden="false" customHeight="false" outlineLevel="0" collapsed="false">
      <c r="A595" s="20"/>
    </row>
    <row r="596" customFormat="false" ht="18" hidden="false" customHeight="false" outlineLevel="0" collapsed="false">
      <c r="A596" s="20"/>
    </row>
    <row r="597" customFormat="false" ht="18" hidden="false" customHeight="false" outlineLevel="0" collapsed="false">
      <c r="A597" s="20"/>
    </row>
    <row r="598" customFormat="false" ht="18" hidden="false" customHeight="false" outlineLevel="0" collapsed="false">
      <c r="A598" s="20"/>
    </row>
    <row r="599" customFormat="false" ht="18" hidden="false" customHeight="false" outlineLevel="0" collapsed="false">
      <c r="A599" s="20"/>
    </row>
    <row r="600" customFormat="false" ht="18" hidden="false" customHeight="false" outlineLevel="0" collapsed="false">
      <c r="A600" s="20"/>
    </row>
    <row r="601" customFormat="false" ht="18" hidden="false" customHeight="false" outlineLevel="0" collapsed="false">
      <c r="A601" s="20"/>
    </row>
    <row r="602" customFormat="false" ht="18" hidden="false" customHeight="false" outlineLevel="0" collapsed="false">
      <c r="A602" s="20"/>
    </row>
    <row r="603" customFormat="false" ht="18" hidden="false" customHeight="false" outlineLevel="0" collapsed="false">
      <c r="A603" s="20"/>
    </row>
    <row r="604" customFormat="false" ht="18" hidden="false" customHeight="false" outlineLevel="0" collapsed="false">
      <c r="A604" s="20"/>
    </row>
    <row r="605" customFormat="false" ht="18" hidden="false" customHeight="false" outlineLevel="0" collapsed="false">
      <c r="A605" s="20"/>
    </row>
    <row r="606" customFormat="false" ht="18" hidden="false" customHeight="false" outlineLevel="0" collapsed="false">
      <c r="A606" s="20"/>
    </row>
    <row r="607" customFormat="false" ht="18" hidden="false" customHeight="false" outlineLevel="0" collapsed="false">
      <c r="A607" s="20"/>
    </row>
    <row r="608" customFormat="false" ht="18" hidden="false" customHeight="false" outlineLevel="0" collapsed="false">
      <c r="A608" s="20"/>
    </row>
    <row r="609" customFormat="false" ht="18" hidden="false" customHeight="false" outlineLevel="0" collapsed="false">
      <c r="A609" s="20"/>
    </row>
    <row r="610" customFormat="false" ht="18" hidden="false" customHeight="false" outlineLevel="0" collapsed="false">
      <c r="A610" s="20"/>
    </row>
    <row r="611" customFormat="false" ht="18" hidden="false" customHeight="false" outlineLevel="0" collapsed="false">
      <c r="A611" s="20"/>
    </row>
    <row r="612" customFormat="false" ht="18" hidden="false" customHeight="false" outlineLevel="0" collapsed="false">
      <c r="A612" s="20"/>
    </row>
    <row r="613" customFormat="false" ht="18" hidden="false" customHeight="false" outlineLevel="0" collapsed="false">
      <c r="A613" s="20"/>
    </row>
    <row r="614" customFormat="false" ht="18" hidden="false" customHeight="false" outlineLevel="0" collapsed="false">
      <c r="A614" s="20"/>
    </row>
    <row r="615" customFormat="false" ht="18" hidden="false" customHeight="false" outlineLevel="0" collapsed="false">
      <c r="A615" s="20"/>
    </row>
    <row r="616" customFormat="false" ht="18" hidden="false" customHeight="false" outlineLevel="0" collapsed="false">
      <c r="A616" s="20"/>
    </row>
    <row r="617" customFormat="false" ht="18" hidden="false" customHeight="false" outlineLevel="0" collapsed="false">
      <c r="A617" s="20"/>
    </row>
    <row r="618" customFormat="false" ht="18" hidden="false" customHeight="false" outlineLevel="0" collapsed="false">
      <c r="A618" s="20"/>
    </row>
    <row r="619" customFormat="false" ht="18" hidden="false" customHeight="false" outlineLevel="0" collapsed="false">
      <c r="A619" s="20"/>
    </row>
    <row r="620" customFormat="false" ht="18" hidden="false" customHeight="false" outlineLevel="0" collapsed="false">
      <c r="A620" s="20"/>
    </row>
    <row r="621" customFormat="false" ht="18" hidden="false" customHeight="false" outlineLevel="0" collapsed="false">
      <c r="A621" s="20"/>
    </row>
    <row r="622" customFormat="false" ht="18" hidden="false" customHeight="false" outlineLevel="0" collapsed="false">
      <c r="A622" s="20"/>
    </row>
    <row r="623" customFormat="false" ht="18" hidden="false" customHeight="false" outlineLevel="0" collapsed="false">
      <c r="A623" s="20"/>
    </row>
    <row r="624" customFormat="false" ht="18" hidden="false" customHeight="false" outlineLevel="0" collapsed="false">
      <c r="A624" s="20"/>
    </row>
    <row r="625" customFormat="false" ht="18" hidden="false" customHeight="false" outlineLevel="0" collapsed="false">
      <c r="A625" s="20"/>
    </row>
    <row r="626" customFormat="false" ht="18" hidden="false" customHeight="false" outlineLevel="0" collapsed="false">
      <c r="A626" s="20"/>
    </row>
    <row r="627" customFormat="false" ht="18" hidden="false" customHeight="false" outlineLevel="0" collapsed="false">
      <c r="A627" s="20"/>
    </row>
    <row r="628" customFormat="false" ht="18" hidden="false" customHeight="false" outlineLevel="0" collapsed="false">
      <c r="A628" s="20"/>
    </row>
    <row r="629" customFormat="false" ht="18" hidden="false" customHeight="false" outlineLevel="0" collapsed="false">
      <c r="A629" s="20"/>
    </row>
    <row r="630" customFormat="false" ht="18" hidden="false" customHeight="false" outlineLevel="0" collapsed="false">
      <c r="A630" s="20"/>
    </row>
    <row r="631" customFormat="false" ht="18" hidden="false" customHeight="false" outlineLevel="0" collapsed="false">
      <c r="A631" s="20"/>
    </row>
    <row r="632" customFormat="false" ht="18" hidden="false" customHeight="false" outlineLevel="0" collapsed="false">
      <c r="A632" s="20"/>
    </row>
    <row r="633" customFormat="false" ht="18" hidden="false" customHeight="false" outlineLevel="0" collapsed="false">
      <c r="A633" s="20"/>
    </row>
    <row r="634" customFormat="false" ht="18" hidden="false" customHeight="false" outlineLevel="0" collapsed="false">
      <c r="A634" s="20"/>
    </row>
    <row r="635" customFormat="false" ht="18" hidden="false" customHeight="false" outlineLevel="0" collapsed="false">
      <c r="A635" s="20"/>
    </row>
    <row r="636" customFormat="false" ht="18" hidden="false" customHeight="false" outlineLevel="0" collapsed="false">
      <c r="A636" s="20"/>
    </row>
    <row r="637" customFormat="false" ht="18" hidden="false" customHeight="false" outlineLevel="0" collapsed="false">
      <c r="A637" s="20"/>
    </row>
    <row r="638" customFormat="false" ht="18" hidden="false" customHeight="false" outlineLevel="0" collapsed="false">
      <c r="A638" s="20"/>
    </row>
    <row r="639" customFormat="false" ht="18" hidden="false" customHeight="false" outlineLevel="0" collapsed="false">
      <c r="A639" s="20"/>
    </row>
    <row r="640" customFormat="false" ht="18" hidden="false" customHeight="false" outlineLevel="0" collapsed="false">
      <c r="A640" s="20"/>
    </row>
    <row r="641" customFormat="false" ht="18" hidden="false" customHeight="false" outlineLevel="0" collapsed="false">
      <c r="A641" s="20"/>
    </row>
    <row r="642" customFormat="false" ht="18" hidden="false" customHeight="false" outlineLevel="0" collapsed="false">
      <c r="A642" s="20"/>
    </row>
    <row r="643" customFormat="false" ht="18" hidden="false" customHeight="false" outlineLevel="0" collapsed="false">
      <c r="A643" s="20"/>
    </row>
    <row r="644" customFormat="false" ht="18" hidden="false" customHeight="false" outlineLevel="0" collapsed="false">
      <c r="A644" s="20"/>
    </row>
    <row r="645" customFormat="false" ht="18" hidden="false" customHeight="false" outlineLevel="0" collapsed="false">
      <c r="A645" s="20"/>
    </row>
    <row r="646" customFormat="false" ht="18" hidden="false" customHeight="false" outlineLevel="0" collapsed="false">
      <c r="A646" s="20"/>
    </row>
    <row r="647" customFormat="false" ht="18" hidden="false" customHeight="false" outlineLevel="0" collapsed="false">
      <c r="A647" s="20"/>
    </row>
    <row r="648" customFormat="false" ht="18" hidden="false" customHeight="false" outlineLevel="0" collapsed="false">
      <c r="A648" s="20"/>
    </row>
    <row r="649" customFormat="false" ht="18" hidden="false" customHeight="false" outlineLevel="0" collapsed="false">
      <c r="A649" s="20"/>
    </row>
    <row r="650" customFormat="false" ht="18" hidden="false" customHeight="false" outlineLevel="0" collapsed="false">
      <c r="A650" s="20"/>
    </row>
    <row r="651" customFormat="false" ht="18" hidden="false" customHeight="false" outlineLevel="0" collapsed="false">
      <c r="A651" s="20"/>
    </row>
    <row r="652" customFormat="false" ht="18" hidden="false" customHeight="false" outlineLevel="0" collapsed="false">
      <c r="A652" s="20"/>
    </row>
    <row r="653" customFormat="false" ht="18" hidden="false" customHeight="false" outlineLevel="0" collapsed="false">
      <c r="A653" s="20"/>
    </row>
    <row r="654" customFormat="false" ht="18" hidden="false" customHeight="false" outlineLevel="0" collapsed="false">
      <c r="A654" s="20"/>
    </row>
    <row r="655" customFormat="false" ht="18" hidden="false" customHeight="false" outlineLevel="0" collapsed="false">
      <c r="A655" s="20"/>
    </row>
    <row r="656" customFormat="false" ht="18" hidden="false" customHeight="false" outlineLevel="0" collapsed="false">
      <c r="A656" s="20"/>
    </row>
    <row r="657" customFormat="false" ht="18" hidden="false" customHeight="false" outlineLevel="0" collapsed="false">
      <c r="A657" s="20"/>
    </row>
    <row r="658" customFormat="false" ht="18" hidden="false" customHeight="false" outlineLevel="0" collapsed="false">
      <c r="A658" s="20"/>
    </row>
    <row r="659" customFormat="false" ht="18" hidden="false" customHeight="false" outlineLevel="0" collapsed="false">
      <c r="A659" s="20"/>
    </row>
    <row r="660" customFormat="false" ht="18" hidden="false" customHeight="false" outlineLevel="0" collapsed="false">
      <c r="A660" s="20"/>
    </row>
    <row r="661" customFormat="false" ht="18" hidden="false" customHeight="false" outlineLevel="0" collapsed="false">
      <c r="A661" s="20"/>
    </row>
    <row r="662" customFormat="false" ht="18" hidden="false" customHeight="false" outlineLevel="0" collapsed="false">
      <c r="A662" s="20"/>
    </row>
    <row r="663" customFormat="false" ht="18" hidden="false" customHeight="false" outlineLevel="0" collapsed="false">
      <c r="A663" s="20"/>
    </row>
    <row r="664" customFormat="false" ht="18" hidden="false" customHeight="false" outlineLevel="0" collapsed="false">
      <c r="A664" s="20"/>
    </row>
    <row r="665" customFormat="false" ht="18" hidden="false" customHeight="false" outlineLevel="0" collapsed="false">
      <c r="A665" s="20"/>
    </row>
    <row r="666" customFormat="false" ht="18" hidden="false" customHeight="false" outlineLevel="0" collapsed="false">
      <c r="A666" s="20"/>
    </row>
    <row r="667" customFormat="false" ht="18" hidden="false" customHeight="false" outlineLevel="0" collapsed="false">
      <c r="A667" s="20"/>
    </row>
    <row r="668" customFormat="false" ht="18" hidden="false" customHeight="false" outlineLevel="0" collapsed="false">
      <c r="A668" s="20"/>
    </row>
    <row r="669" customFormat="false" ht="18" hidden="false" customHeight="false" outlineLevel="0" collapsed="false">
      <c r="A669" s="20"/>
    </row>
    <row r="670" customFormat="false" ht="18" hidden="false" customHeight="false" outlineLevel="0" collapsed="false">
      <c r="A670" s="20"/>
    </row>
    <row r="671" customFormat="false" ht="18" hidden="false" customHeight="false" outlineLevel="0" collapsed="false">
      <c r="A671" s="20"/>
    </row>
    <row r="672" customFormat="false" ht="18" hidden="false" customHeight="false" outlineLevel="0" collapsed="false">
      <c r="A672" s="20"/>
    </row>
    <row r="673" customFormat="false" ht="18" hidden="false" customHeight="false" outlineLevel="0" collapsed="false">
      <c r="A673" s="20"/>
    </row>
    <row r="674" customFormat="false" ht="18" hidden="false" customHeight="false" outlineLevel="0" collapsed="false">
      <c r="A674" s="20"/>
    </row>
    <row r="675" customFormat="false" ht="18" hidden="false" customHeight="false" outlineLevel="0" collapsed="false">
      <c r="A675" s="20"/>
    </row>
    <row r="676" customFormat="false" ht="18" hidden="false" customHeight="false" outlineLevel="0" collapsed="false">
      <c r="A676" s="20"/>
    </row>
    <row r="677" customFormat="false" ht="18" hidden="false" customHeight="false" outlineLevel="0" collapsed="false">
      <c r="A677" s="20"/>
    </row>
    <row r="678" customFormat="false" ht="18" hidden="false" customHeight="false" outlineLevel="0" collapsed="false">
      <c r="A678" s="20"/>
    </row>
    <row r="679" customFormat="false" ht="18" hidden="false" customHeight="false" outlineLevel="0" collapsed="false">
      <c r="A679" s="20"/>
    </row>
    <row r="680" customFormat="false" ht="18" hidden="false" customHeight="false" outlineLevel="0" collapsed="false">
      <c r="A680" s="20"/>
    </row>
    <row r="681" customFormat="false" ht="18" hidden="false" customHeight="false" outlineLevel="0" collapsed="false">
      <c r="A681" s="20"/>
    </row>
    <row r="682" customFormat="false" ht="18" hidden="false" customHeight="false" outlineLevel="0" collapsed="false">
      <c r="A682" s="20"/>
    </row>
    <row r="683" customFormat="false" ht="18" hidden="false" customHeight="false" outlineLevel="0" collapsed="false">
      <c r="A683" s="20"/>
    </row>
    <row r="684" customFormat="false" ht="18" hidden="false" customHeight="false" outlineLevel="0" collapsed="false">
      <c r="A684" s="20"/>
    </row>
    <row r="685" customFormat="false" ht="18" hidden="false" customHeight="false" outlineLevel="0" collapsed="false">
      <c r="A685" s="20"/>
    </row>
    <row r="686" customFormat="false" ht="18" hidden="false" customHeight="false" outlineLevel="0" collapsed="false">
      <c r="A686" s="20"/>
    </row>
    <row r="687" customFormat="false" ht="18" hidden="false" customHeight="false" outlineLevel="0" collapsed="false">
      <c r="A687" s="20"/>
    </row>
    <row r="688" customFormat="false" ht="18" hidden="false" customHeight="false" outlineLevel="0" collapsed="false">
      <c r="A688" s="20"/>
    </row>
    <row r="689" customFormat="false" ht="18" hidden="false" customHeight="false" outlineLevel="0" collapsed="false">
      <c r="A689" s="20"/>
    </row>
    <row r="690" customFormat="false" ht="18" hidden="false" customHeight="false" outlineLevel="0" collapsed="false">
      <c r="A690" s="20"/>
    </row>
    <row r="691" customFormat="false" ht="18" hidden="false" customHeight="false" outlineLevel="0" collapsed="false">
      <c r="A691" s="20"/>
    </row>
    <row r="692" customFormat="false" ht="18" hidden="false" customHeight="false" outlineLevel="0" collapsed="false">
      <c r="A692" s="20"/>
    </row>
    <row r="693" customFormat="false" ht="18" hidden="false" customHeight="false" outlineLevel="0" collapsed="false">
      <c r="A693" s="20"/>
    </row>
    <row r="694" customFormat="false" ht="18" hidden="false" customHeight="false" outlineLevel="0" collapsed="false">
      <c r="A694" s="20"/>
    </row>
    <row r="695" customFormat="false" ht="18" hidden="false" customHeight="false" outlineLevel="0" collapsed="false">
      <c r="A695" s="20"/>
    </row>
    <row r="696" customFormat="false" ht="18" hidden="false" customHeight="false" outlineLevel="0" collapsed="false">
      <c r="A696" s="20"/>
    </row>
    <row r="697" customFormat="false" ht="18" hidden="false" customHeight="false" outlineLevel="0" collapsed="false">
      <c r="A697" s="20"/>
    </row>
    <row r="698" customFormat="false" ht="18" hidden="false" customHeight="false" outlineLevel="0" collapsed="false">
      <c r="A698" s="20"/>
    </row>
    <row r="699" customFormat="false" ht="18" hidden="false" customHeight="false" outlineLevel="0" collapsed="false">
      <c r="A699" s="20"/>
    </row>
    <row r="700" customFormat="false" ht="18" hidden="false" customHeight="false" outlineLevel="0" collapsed="false">
      <c r="A700" s="20"/>
    </row>
    <row r="701" customFormat="false" ht="18" hidden="false" customHeight="false" outlineLevel="0" collapsed="false">
      <c r="A701" s="20"/>
    </row>
    <row r="702" customFormat="false" ht="18" hidden="false" customHeight="false" outlineLevel="0" collapsed="false">
      <c r="A702" s="20"/>
    </row>
    <row r="703" customFormat="false" ht="18" hidden="false" customHeight="false" outlineLevel="0" collapsed="false">
      <c r="A703" s="20"/>
    </row>
    <row r="704" customFormat="false" ht="18" hidden="false" customHeight="false" outlineLevel="0" collapsed="false">
      <c r="A704" s="20"/>
    </row>
    <row r="705" customFormat="false" ht="18" hidden="false" customHeight="false" outlineLevel="0" collapsed="false">
      <c r="A705" s="20"/>
    </row>
    <row r="706" customFormat="false" ht="18" hidden="false" customHeight="false" outlineLevel="0" collapsed="false">
      <c r="A706" s="20"/>
    </row>
    <row r="707" customFormat="false" ht="18" hidden="false" customHeight="false" outlineLevel="0" collapsed="false">
      <c r="A707" s="20"/>
    </row>
    <row r="708" customFormat="false" ht="18" hidden="false" customHeight="false" outlineLevel="0" collapsed="false">
      <c r="A708" s="20"/>
    </row>
    <row r="709" customFormat="false" ht="18" hidden="false" customHeight="false" outlineLevel="0" collapsed="false">
      <c r="A709" s="20"/>
    </row>
    <row r="710" customFormat="false" ht="18" hidden="false" customHeight="false" outlineLevel="0" collapsed="false">
      <c r="A710" s="20"/>
    </row>
    <row r="711" customFormat="false" ht="18" hidden="false" customHeight="false" outlineLevel="0" collapsed="false">
      <c r="A711" s="20"/>
    </row>
    <row r="712" customFormat="false" ht="18" hidden="false" customHeight="false" outlineLevel="0" collapsed="false">
      <c r="A712" s="20"/>
    </row>
    <row r="713" customFormat="false" ht="18" hidden="false" customHeight="false" outlineLevel="0" collapsed="false">
      <c r="A713" s="20"/>
    </row>
    <row r="714" customFormat="false" ht="18" hidden="false" customHeight="false" outlineLevel="0" collapsed="false">
      <c r="A714" s="20"/>
    </row>
    <row r="715" customFormat="false" ht="18" hidden="false" customHeight="false" outlineLevel="0" collapsed="false">
      <c r="A715" s="20"/>
    </row>
    <row r="716" customFormat="false" ht="18" hidden="false" customHeight="false" outlineLevel="0" collapsed="false">
      <c r="A716" s="20"/>
    </row>
    <row r="717" customFormat="false" ht="18" hidden="false" customHeight="false" outlineLevel="0" collapsed="false">
      <c r="A717" s="20"/>
    </row>
    <row r="718" customFormat="false" ht="18" hidden="false" customHeight="false" outlineLevel="0" collapsed="false">
      <c r="A718" s="20"/>
    </row>
    <row r="719" customFormat="false" ht="18" hidden="false" customHeight="false" outlineLevel="0" collapsed="false">
      <c r="A719" s="20"/>
    </row>
    <row r="720" customFormat="false" ht="18" hidden="false" customHeight="false" outlineLevel="0" collapsed="false">
      <c r="A720" s="20"/>
    </row>
    <row r="721" customFormat="false" ht="18" hidden="false" customHeight="false" outlineLevel="0" collapsed="false">
      <c r="A721" s="20"/>
    </row>
    <row r="722" customFormat="false" ht="18" hidden="false" customHeight="false" outlineLevel="0" collapsed="false">
      <c r="A722" s="20"/>
    </row>
    <row r="723" customFormat="false" ht="18" hidden="false" customHeight="false" outlineLevel="0" collapsed="false">
      <c r="A723" s="20"/>
    </row>
    <row r="724" customFormat="false" ht="18" hidden="false" customHeight="false" outlineLevel="0" collapsed="false">
      <c r="A724" s="20"/>
    </row>
    <row r="725" customFormat="false" ht="18" hidden="false" customHeight="false" outlineLevel="0" collapsed="false">
      <c r="A725" s="20"/>
    </row>
    <row r="726" customFormat="false" ht="18" hidden="false" customHeight="false" outlineLevel="0" collapsed="false">
      <c r="A726" s="20"/>
    </row>
    <row r="727" customFormat="false" ht="18" hidden="false" customHeight="false" outlineLevel="0" collapsed="false">
      <c r="A727" s="20"/>
    </row>
    <row r="728" customFormat="false" ht="18" hidden="false" customHeight="false" outlineLevel="0" collapsed="false">
      <c r="A728" s="20"/>
    </row>
    <row r="729" customFormat="false" ht="18" hidden="false" customHeight="false" outlineLevel="0" collapsed="false">
      <c r="A729" s="20"/>
    </row>
    <row r="730" customFormat="false" ht="18" hidden="false" customHeight="false" outlineLevel="0" collapsed="false">
      <c r="A730" s="20"/>
    </row>
  </sheetData>
  <mergeCells count="18">
    <mergeCell ref="A31:G31"/>
    <mergeCell ref="A32:G32"/>
    <mergeCell ref="A47:G47"/>
    <mergeCell ref="A48:G48"/>
    <mergeCell ref="A66:G66"/>
    <mergeCell ref="A67:G67"/>
    <mergeCell ref="A96:G96"/>
    <mergeCell ref="A97:G97"/>
    <mergeCell ref="A113:G113"/>
    <mergeCell ref="A114:G114"/>
    <mergeCell ref="A132:G132"/>
    <mergeCell ref="A133:G133"/>
    <mergeCell ref="A163:G163"/>
    <mergeCell ref="A164:G164"/>
    <mergeCell ref="A173:G173"/>
    <mergeCell ref="A174:G174"/>
    <mergeCell ref="A294:G294"/>
    <mergeCell ref="A295:G295"/>
  </mergeCells>
  <conditionalFormatting sqref="H172:I172 H141:I162 H122:I131 H105:I112 H73:I95 H55:I65 H38:I46 H182:I293 H14:I30">
    <cfRule type="expression" priority="2" aboveAverage="0" equalAverage="0" bottom="0" percent="0" rank="0" text="" dxfId="0">
      <formula>ISERROR(H172)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32" man="true" max="16383" min="0"/>
    <brk id="67" man="true" max="16383" min="0"/>
    <brk id="100" man="true" max="16383" min="0"/>
    <brk id="136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0T07:50:18Z</dcterms:created>
  <dc:creator>Grzegorz Malinowski</dc:creator>
  <dc:description/>
  <dc:language>en-US</dc:language>
  <cp:lastModifiedBy>user</cp:lastModifiedBy>
  <cp:lastPrinted>2024-09-19T09:44:03Z</cp:lastPrinted>
  <dcterms:modified xsi:type="dcterms:W3CDTF">2024-09-19T09:45:59Z</dcterms:modified>
  <cp:revision>0</cp:revision>
  <dc:subject/>
  <dc:title/>
</cp:coreProperties>
</file>